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er mode" sheetId="1" state="visible" r:id="rId2"/>
    <sheet name="RTCOEF" sheetId="2" state="visible" r:id="rId3"/>
    <sheet name="-" sheetId="3" state="hidden" r:id="rId4"/>
  </sheets>
  <definedNames>
    <definedName function="false" hidden="false" localSheetId="1" name="_xlnm.Print_Area" vbProcedure="false">RTCOEF!$A$1:$I$1887</definedName>
    <definedName function="false" hidden="false" localSheetId="0" name="_xlnm.Print_Area" vbProcedure="false">'user mode'!$A$1:$E$75</definedName>
    <definedName function="false" hidden="false" name="__123Graph_AMAIN" vbProcedure="false">RTCOEF!$Z$77:$Z$81</definedName>
    <definedName function="false" hidden="false" name="__123Graph_CMAIN" vbProcedure="false">RTCOEF!$AA$77:$AA$81</definedName>
    <definedName function="false" hidden="false" name="__123Graph_DMAIN" vbProcedure="false">RTCOEF!$AB$77:$AB$81</definedName>
    <definedName function="false" hidden="false" name="__123Graph_EMAIN" vbProcedure="false">RTCOEF!$AC$77:$AC$81</definedName>
    <definedName function="false" hidden="false" name="__123Graph_FMAIN" vbProcedure="false">#REF!</definedName>
    <definedName function="false" hidden="false" name="__123Graph_XMAIN" vbProcedure="false">RTCOEF!$W$77:$W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3">
  <si>
    <t xml:space="preserve"> </t>
  </si>
  <si>
    <t xml:space="preserve">BCcomponents</t>
  </si>
  <si>
    <t xml:space="preserve">Computation spreadsheet for VISHAY BC components of reference NTCS0805 series SMD0805</t>
  </si>
  <si>
    <t xml:space="preserve">This program provides a Resistance table in function of the temperature , for the components with P/N NTCS0805 (2381 615 5 series)</t>
  </si>
  <si>
    <t xml:space="preserve">series with R77 values from 2200 Ohm till 680 kOhm. The initial temperature of the table can be defined freely </t>
  </si>
  <si>
    <t xml:space="preserve">starting from -67 ° F ,and the step of temp. can be chosen between 0.2 °F and 10 °F. The maximum temperature will be fixed at 302 ° F</t>
  </si>
  <si>
    <t xml:space="preserve">The resistance value at 77 ° F  and it's tolerance (1,2,3 or 5 %) must be given</t>
  </si>
  <si>
    <t xml:space="preserve">An exact B25/85(°C) value corresponding to a selected R77 value taken from the table 1 below must be selected.</t>
  </si>
  <si>
    <t xml:space="preserve">For each request, the P/N (and the existing or possible if not existing 12NC) will be indicated </t>
  </si>
  <si>
    <t xml:space="preserve">for example, the combination R77 =10000 Ohm +/-1% and the B25/85 =3570 K will give the following P/N</t>
  </si>
  <si>
    <t xml:space="preserve">valid for P/N:</t>
  </si>
  <si>
    <t xml:space="preserve">NTCS0805E3103FMT</t>
  </si>
  <si>
    <t xml:space="preserve">12NC:</t>
  </si>
  <si>
    <t xml:space="preserve">2381 615 55103</t>
  </si>
  <si>
    <t xml:space="preserve">other example: R77= 10000 Ohm+/-1% and B25/85= 3430 K will give</t>
  </si>
  <si>
    <t xml:space="preserve">NTCS0805E3103FLT</t>
  </si>
  <si>
    <t xml:space="preserve">2381 615 65072 </t>
  </si>
  <si>
    <t xml:space="preserve">If the filled values are not valid, or if some values are missing, error messages will appear indicating what to do.</t>
  </si>
  <si>
    <t xml:space="preserve">USER MODE</t>
  </si>
  <si>
    <t xml:space="preserve">In the RTCOEF sheet:</t>
  </si>
  <si>
    <t xml:space="preserve">Using the Tab key, complete the</t>
  </si>
  <si>
    <t xml:space="preserve">spaces</t>
  </si>
  <si>
    <t xml:space="preserve">with the appropriate values (in the specified units)</t>
  </si>
  <si>
    <t xml:space="preserve">Temperature step</t>
  </si>
  <si>
    <t xml:space="preserve">fill in</t>
  </si>
  <si>
    <t xml:space="preserve">°F</t>
  </si>
  <si>
    <t xml:space="preserve">MUST BE BETWEEN 0.2 °F and 10 °F</t>
  </si>
  <si>
    <t xml:space="preserve">Initial temperature</t>
  </si>
  <si>
    <t xml:space="preserve">MUST BE BETWEEN -67 °F and 302 °F</t>
  </si>
  <si>
    <t xml:space="preserve">Rref at 77°F (R77)</t>
  </si>
  <si>
    <t xml:space="preserve">Ohm</t>
  </si>
  <si>
    <t xml:space="preserve">Tref, Rref and B25/85 MUST BE COMPATIBLE</t>
  </si>
  <si>
    <t xml:space="preserve">example:  R77=2200 Ohm;  B25/85=3600 K</t>
  </si>
  <si>
    <t xml:space="preserve">Rref tolerance at Tref.</t>
  </si>
  <si>
    <t xml:space="preserve">%</t>
  </si>
  <si>
    <t xml:space="preserve">MUST BE 1,2,3 or 5 %</t>
  </si>
  <si>
    <t xml:space="preserve">B25/85 selected from table 1</t>
  </si>
  <si>
    <t xml:space="preserve">K</t>
  </si>
  <si>
    <t xml:space="preserve">table 1</t>
  </si>
  <si>
    <t xml:space="preserve">number</t>
  </si>
  <si>
    <r>
      <rPr>
        <sz val="12"/>
        <rFont val="Arial"/>
        <family val="2"/>
      </rPr>
      <t xml:space="preserve">B25/85
[K]
</t>
    </r>
    <r>
      <rPr>
        <sz val="8"/>
        <rFont val="Arial"/>
        <family val="2"/>
      </rPr>
      <t xml:space="preserve">computed between 77°F and 185°F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77
</t>
    </r>
    <r>
      <rPr>
        <sz val="12"/>
        <rFont val="Arial"/>
        <family val="2"/>
      </rPr>
      <t xml:space="preserve">[Ohm]</t>
    </r>
  </si>
  <si>
    <t xml:space="preserve">Applicable laws  :    </t>
  </si>
  <si>
    <t xml:space="preserve">where  T in Kelvins ( 5/9 °F +255.37)</t>
  </si>
  <si>
    <t xml:space="preserve">P/N</t>
  </si>
  <si>
    <t xml:space="preserve">12N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B25/85(%)</t>
    </r>
  </si>
  <si>
    <t xml:space="preserve">A</t>
  </si>
  <si>
    <t xml:space="preserve">B</t>
  </si>
  <si>
    <t xml:space="preserve">C</t>
  </si>
  <si>
    <t xml:space="preserve">D</t>
  </si>
  <si>
    <t xml:space="preserve">T ≤ 77 °F</t>
  </si>
  <si>
    <t xml:space="preserve">T &gt; 77 °F</t>
  </si>
  <si>
    <t xml:space="preserve">A1</t>
  </si>
  <si>
    <t xml:space="preserve">B1</t>
  </si>
  <si>
    <t xml:space="preserve">C1</t>
  </si>
  <si>
    <t xml:space="preserve">D1</t>
  </si>
  <si>
    <t xml:space="preserve">Reference temperature</t>
  </si>
  <si>
    <t xml:space="preserve">Resistance at 77°F </t>
  </si>
  <si>
    <t xml:space="preserve">(selected from table 1)</t>
  </si>
  <si>
    <t xml:space="preserve">Tolerance at Tref</t>
  </si>
  <si>
    <t xml:space="preserve">reference temperature:</t>
  </si>
  <si>
    <t xml:space="preserve">°C</t>
  </si>
  <si>
    <t xml:space="preserve">reference resistance value:</t>
  </si>
  <si>
    <t xml:space="preserve">reference tolerance:</t>
  </si>
  <si>
    <t xml:space="preserve">B25/85 value</t>
  </si>
  <si>
    <t xml:space="preserve">B25/85 value tolerance:</t>
  </si>
  <si>
    <t xml:space="preserve">Temperature T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77</t>
    </r>
  </si>
  <si>
    <r>
      <rPr>
        <b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/R</t>
    </r>
  </si>
  <si>
    <t xml:space="preserve">a</t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T </t>
    </r>
  </si>
  <si>
    <t xml:space="preserve">Rmin </t>
  </si>
  <si>
    <t xml:space="preserve">Rmax</t>
  </si>
  <si>
    <t xml:space="preserve">Temperature</t>
  </si>
  <si>
    <t xml:space="preserve">25-85</t>
  </si>
  <si>
    <t xml:space="preserve">&lt;25</t>
  </si>
  <si>
    <t xml:space="preserve">&gt;85</t>
  </si>
  <si>
    <t xml:space="preserve">[°F]</t>
  </si>
  <si>
    <t xml:space="preserve">[°C]</t>
  </si>
  <si>
    <t xml:space="preserve">[Ohm]</t>
  </si>
  <si>
    <t xml:space="preserve">(%)</t>
  </si>
  <si>
    <t xml:space="preserve">[%/K]</t>
  </si>
  <si>
    <t xml:space="preserve">±[K]</t>
  </si>
  <si>
    <t xml:space="preserve">= f(Resistance)</t>
  </si>
  <si>
    <t xml:space="preserve">B25/85 (K)</t>
  </si>
  <si>
    <t xml:space="preserve">name</t>
  </si>
  <si>
    <t xml:space="preserve">tol Bvalue</t>
  </si>
  <si>
    <t xml:space="preserve">   A</t>
  </si>
  <si>
    <t xml:space="preserve">  B</t>
  </si>
  <si>
    <t xml:space="preserve">   C</t>
  </si>
  <si>
    <t xml:space="preserve">    D</t>
  </si>
  <si>
    <t xml:space="preserve">2381 615 5</t>
  </si>
  <si>
    <t xml:space="preserve">NTCS0805E3</t>
  </si>
  <si>
    <t xml:space="preserve">M</t>
  </si>
  <si>
    <t xml:space="preserve">T</t>
  </si>
  <si>
    <t xml:space="preserve">H</t>
  </si>
  <si>
    <t xml:space="preserve">X</t>
  </si>
  <si>
    <t xml:space="preserve">2381 615 6</t>
  </si>
  <si>
    <t xml:space="preserve">081</t>
  </si>
  <si>
    <t xml:space="preserve">082 (in development)</t>
  </si>
  <si>
    <t xml:space="preserve">Z</t>
  </si>
  <si>
    <t xml:space="preserve">071</t>
  </si>
  <si>
    <t xml:space="preserve">072</t>
  </si>
  <si>
    <t xml:space="preserve">L</t>
  </si>
  <si>
    <t xml:space="preserve">091 (in development)</t>
  </si>
  <si>
    <t xml:space="preserve">tRef</t>
  </si>
  <si>
    <t xml:space="preserve">Rref</t>
  </si>
  <si>
    <t xml:space="preserve">B25/85</t>
  </si>
  <si>
    <t xml:space="preserve">R25</t>
  </si>
  <si>
    <t xml:space="preserve">ratio Rref/R25</t>
  </si>
  <si>
    <t xml:space="preserve">verification B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General"/>
    <numFmt numFmtId="167" formatCode="0.0000000"/>
    <numFmt numFmtId="168" formatCode="0.00000"/>
    <numFmt numFmtId="169" formatCode="0.000"/>
    <numFmt numFmtId="170" formatCode="0.0"/>
    <numFmt numFmtId="171" formatCode="0.0000000000"/>
    <numFmt numFmtId="172" formatCode="0.000000E+00"/>
    <numFmt numFmtId="173" formatCode="0.00"/>
    <numFmt numFmtId="174" formatCode="0.00000000"/>
    <numFmt numFmtId="175" formatCode="0.000000000"/>
    <numFmt numFmtId="176" formatCode="0.0000"/>
    <numFmt numFmtId="177" formatCode="0.00E+00"/>
    <numFmt numFmtId="178" formatCode="0"/>
  </numFmts>
  <fonts count="3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u val="single"/>
      <sz val="14"/>
      <name val="Courier New"/>
      <family val="3"/>
    </font>
    <font>
      <sz val="10"/>
      <name val="Courier New"/>
      <family val="3"/>
    </font>
    <font>
      <sz val="8"/>
      <name val="Courier New"/>
      <family val="3"/>
    </font>
    <font>
      <sz val="11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2"/>
      <name val="Courier New"/>
      <family val="3"/>
    </font>
    <font>
      <sz val="10"/>
      <color rgb="FFFFFFFF"/>
      <name val="Courier New"/>
      <family val="3"/>
    </font>
    <font>
      <b val="true"/>
      <sz val="10"/>
      <name val="Courier New"/>
      <family val="3"/>
    </font>
    <font>
      <sz val="12"/>
      <name val="Arial"/>
      <family val="2"/>
    </font>
    <font>
      <vertAlign val="subscript"/>
      <sz val="12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5"/>
      <name val="Courier New"/>
      <family val="3"/>
    </font>
    <font>
      <sz val="10"/>
      <color rgb="FF000000"/>
      <name val="Courier New"/>
      <family val="3"/>
    </font>
    <font>
      <sz val="10"/>
      <name val="Symbol"/>
      <family val="1"/>
      <charset val="2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Courier New"/>
      <family val="3"/>
    </font>
    <font>
      <b val="true"/>
      <sz val="12"/>
      <color rgb="FF000000"/>
      <name val="Courier New"/>
      <family val="3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040</xdr:colOff>
      <xdr:row>5</xdr:row>
      <xdr:rowOff>123480</xdr:rowOff>
    </xdr:to>
    <xdr:pic>
      <xdr:nvPicPr>
        <xdr:cNvPr id="0" name="Picture 3" descr="Vishay Logo internal docs small"/>
        <xdr:cNvPicPr/>
      </xdr:nvPicPr>
      <xdr:blipFill>
        <a:blip r:embed="rId1"/>
        <a:stretch/>
      </xdr:blipFill>
      <xdr:spPr>
        <a:xfrm>
          <a:off x="0" y="0"/>
          <a:ext cx="10670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31</xdr:row>
      <xdr:rowOff>38160</xdr:rowOff>
    </xdr:from>
    <xdr:to>
      <xdr:col>0</xdr:col>
      <xdr:colOff>1106280</xdr:colOff>
      <xdr:row>36</xdr:row>
      <xdr:rowOff>66960</xdr:rowOff>
    </xdr:to>
    <xdr:pic>
      <xdr:nvPicPr>
        <xdr:cNvPr id="1" name="Picture 4" descr="Vishay Logo internal docs small"/>
        <xdr:cNvPicPr/>
      </xdr:nvPicPr>
      <xdr:blipFill>
        <a:blip r:embed="rId1"/>
        <a:stretch/>
      </xdr:blipFill>
      <xdr:spPr>
        <a:xfrm>
          <a:off x="38160" y="6261120"/>
          <a:ext cx="1068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68120</xdr:colOff>
      <xdr:row>5</xdr:row>
      <xdr:rowOff>124200</xdr:rowOff>
    </xdr:to>
    <xdr:pic>
      <xdr:nvPicPr>
        <xdr:cNvPr id="2" name="Picture 5" descr="Vishay Logo internal docs small"/>
        <xdr:cNvPicPr/>
      </xdr:nvPicPr>
      <xdr:blipFill>
        <a:blip r:embed="rId2"/>
        <a:stretch/>
      </xdr:blipFill>
      <xdr:spPr>
        <a:xfrm>
          <a:off x="0" y="0"/>
          <a:ext cx="106812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20.62"/>
    <col collapsed="false" customWidth="true" hidden="false" outlineLevel="0" max="4" min="3" style="0" width="10.62"/>
    <col collapsed="false" customWidth="true" hidden="false" outlineLevel="0" max="5" min="5" style="0" width="45.62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/>
    <row r="4" customFormat="false" ht="12" hidden="false" customHeight="true" outlineLevel="0" collapsed="false">
      <c r="B4" s="3" t="s">
        <v>1</v>
      </c>
      <c r="C4" s="3"/>
    </row>
    <row r="5" customFormat="false" ht="12" hidden="false" customHeight="true" outlineLevel="0" collapsed="false">
      <c r="B5" s="3"/>
      <c r="C5" s="3"/>
    </row>
    <row r="6" customFormat="false" ht="14.25" hidden="false" customHeight="true" outlineLevel="0" collapsed="false"/>
    <row r="7" customFormat="false" ht="15.75" hidden="false" customHeight="false" outlineLevel="0" collapsed="false">
      <c r="A7" s="4" t="s">
        <v>2</v>
      </c>
      <c r="B7" s="5"/>
      <c r="C7" s="5"/>
      <c r="D7" s="5"/>
      <c r="E7" s="5"/>
    </row>
    <row r="8" customFormat="false" ht="8.1" hidden="false" customHeight="true" outlineLevel="0" collapsed="false"/>
    <row r="9" customFormat="false" ht="12.75" hidden="false" customHeight="false" outlineLevel="0" collapsed="false">
      <c r="A9" s="6" t="s">
        <v>3</v>
      </c>
      <c r="B9" s="7"/>
      <c r="C9" s="7"/>
      <c r="D9" s="7"/>
      <c r="E9" s="7"/>
    </row>
    <row r="10" customFormat="false" ht="12.75" hidden="false" customHeight="false" outlineLevel="0" collapsed="false">
      <c r="A10" s="6" t="s">
        <v>4</v>
      </c>
      <c r="B10" s="7"/>
      <c r="C10" s="7"/>
      <c r="D10" s="7"/>
      <c r="E10" s="7"/>
    </row>
    <row r="11" customFormat="false" ht="12.75" hidden="false" customHeight="false" outlineLevel="0" collapsed="false">
      <c r="A11" s="6" t="s">
        <v>5</v>
      </c>
      <c r="B11" s="7"/>
      <c r="C11" s="7"/>
      <c r="D11" s="7"/>
      <c r="E11" s="7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</row>
    <row r="13" customFormat="false" ht="12.75" hidden="false" customHeight="false" outlineLevel="0" collapsed="false">
      <c r="A13" s="6" t="s">
        <v>7</v>
      </c>
      <c r="B13" s="7"/>
      <c r="C13" s="7"/>
      <c r="D13" s="7"/>
      <c r="E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</row>
    <row r="16" customFormat="false" ht="12.75" hidden="false" customHeight="false" outlineLevel="0" collapsed="false">
      <c r="A16" s="6" t="s">
        <v>10</v>
      </c>
      <c r="B16" s="6" t="s">
        <v>11</v>
      </c>
      <c r="C16" s="6" t="s">
        <v>12</v>
      </c>
      <c r="D16" s="6" t="s">
        <v>13</v>
      </c>
      <c r="E16" s="7"/>
    </row>
    <row r="17" customFormat="false" ht="12.75" hidden="false" customHeight="false" outlineLevel="0" collapsed="false">
      <c r="A17" s="6" t="s">
        <v>14</v>
      </c>
      <c r="B17" s="6"/>
      <c r="C17" s="6"/>
      <c r="D17" s="6"/>
      <c r="E17" s="6"/>
    </row>
    <row r="18" customFormat="false" ht="12.75" hidden="false" customHeight="false" outlineLevel="0" collapsed="false">
      <c r="A18" s="6" t="s">
        <v>10</v>
      </c>
      <c r="B18" s="6" t="s">
        <v>15</v>
      </c>
      <c r="C18" s="6" t="s">
        <v>12</v>
      </c>
      <c r="D18" s="6" t="s">
        <v>16</v>
      </c>
      <c r="E18" s="6"/>
    </row>
    <row r="19" customFormat="false" ht="12.75" hidden="false" customHeight="false" outlineLevel="0" collapsed="false">
      <c r="A19" s="6" t="s">
        <v>17</v>
      </c>
      <c r="B19" s="6"/>
      <c r="C19" s="6"/>
      <c r="D19" s="6"/>
      <c r="E19" s="6"/>
    </row>
    <row r="20" customFormat="false" ht="8.1" hidden="false" customHeight="true" outlineLevel="0" collapsed="false"/>
    <row r="21" customFormat="false" ht="15.75" hidden="false" customHeight="false" outlineLevel="0" collapsed="false">
      <c r="A21" s="4" t="s">
        <v>18</v>
      </c>
    </row>
    <row r="22" customFormat="false" ht="8.1" hidden="false" customHeight="true" outlineLevel="0" collapsed="false">
      <c r="A22" s="8"/>
    </row>
    <row r="23" customFormat="false" ht="12.75" hidden="false" customHeight="false" outlineLevel="0" collapsed="false">
      <c r="A23" s="9" t="s">
        <v>19</v>
      </c>
      <c r="D23" s="6"/>
    </row>
    <row r="24" customFormat="false" ht="8.1" hidden="false" customHeight="true" outlineLevel="0" collapsed="false">
      <c r="A24" s="10"/>
    </row>
    <row r="25" customFormat="false" ht="12.75" hidden="false" customHeight="false" outlineLevel="0" collapsed="false">
      <c r="B25" s="11" t="s">
        <v>20</v>
      </c>
      <c r="C25" s="12" t="s">
        <v>21</v>
      </c>
      <c r="D25" s="13" t="s">
        <v>22</v>
      </c>
    </row>
    <row r="26" customFormat="false" ht="12.95" hidden="false" customHeight="true" outlineLevel="0" collapsed="false">
      <c r="B26" s="11"/>
      <c r="C26" s="14"/>
    </row>
    <row r="27" customFormat="false" ht="15.75" hidden="false" customHeight="false" outlineLevel="0" collapsed="false">
      <c r="B27" s="11" t="s">
        <v>23</v>
      </c>
      <c r="C27" s="12" t="s">
        <v>24</v>
      </c>
      <c r="D27" s="15" t="s">
        <v>25</v>
      </c>
      <c r="E27" s="16" t="s">
        <v>26</v>
      </c>
    </row>
    <row r="28" customFormat="false" ht="12.95" hidden="false" customHeight="true" outlineLevel="0" collapsed="false">
      <c r="B28" s="11"/>
      <c r="C28" s="14"/>
      <c r="D28" s="15"/>
      <c r="E28" s="6"/>
    </row>
    <row r="29" customFormat="false" ht="15.75" hidden="false" customHeight="false" outlineLevel="0" collapsed="false">
      <c r="B29" s="11" t="s">
        <v>27</v>
      </c>
      <c r="C29" s="12" t="s">
        <v>24</v>
      </c>
      <c r="D29" s="15" t="s">
        <v>25</v>
      </c>
      <c r="E29" s="16" t="s">
        <v>28</v>
      </c>
    </row>
    <row r="30" customFormat="false" ht="12.95" hidden="false" customHeight="true" outlineLevel="0" collapsed="false">
      <c r="B30" s="11"/>
      <c r="C30" s="14"/>
      <c r="D30" s="15"/>
      <c r="E30" s="6"/>
    </row>
    <row r="31" customFormat="false" ht="13.5" hidden="false" customHeight="true" outlineLevel="0" collapsed="false">
      <c r="B31" s="11" t="s">
        <v>29</v>
      </c>
      <c r="C31" s="12" t="s">
        <v>24</v>
      </c>
      <c r="D31" s="15" t="s">
        <v>30</v>
      </c>
      <c r="E31" s="16" t="s">
        <v>31</v>
      </c>
    </row>
    <row r="32" customFormat="false" ht="13.5" hidden="false" customHeight="true" outlineLevel="0" collapsed="false">
      <c r="B32" s="11"/>
      <c r="C32" s="17"/>
      <c r="D32" s="15"/>
      <c r="E32" s="18" t="s">
        <v>32</v>
      </c>
    </row>
    <row r="33" customFormat="false" ht="6" hidden="false" customHeight="true" outlineLevel="0" collapsed="false">
      <c r="B33" s="11"/>
      <c r="C33" s="14"/>
      <c r="D33" s="19"/>
      <c r="E33" s="6"/>
    </row>
    <row r="34" customFormat="false" ht="15.75" hidden="false" customHeight="false" outlineLevel="0" collapsed="false">
      <c r="B34" s="11" t="s">
        <v>33</v>
      </c>
      <c r="C34" s="12" t="s">
        <v>24</v>
      </c>
      <c r="D34" s="15" t="s">
        <v>34</v>
      </c>
      <c r="E34" s="16" t="s">
        <v>35</v>
      </c>
    </row>
    <row r="35" customFormat="false" ht="12.95" hidden="false" customHeight="true" outlineLevel="0" collapsed="false">
      <c r="B35" s="11"/>
      <c r="C35" s="14"/>
      <c r="D35" s="15"/>
      <c r="E35" s="6"/>
    </row>
    <row r="36" customFormat="false" ht="15.75" hidden="false" customHeight="false" outlineLevel="0" collapsed="false">
      <c r="B36" s="11" t="s">
        <v>36</v>
      </c>
      <c r="C36" s="12" t="s">
        <v>24</v>
      </c>
      <c r="D36" s="20" t="s">
        <v>37</v>
      </c>
      <c r="E36" s="16" t="s">
        <v>31</v>
      </c>
    </row>
    <row r="37" customFormat="false" ht="12.75" hidden="false" customHeight="false" outlineLevel="0" collapsed="false">
      <c r="A37" s="21"/>
      <c r="C37" s="22"/>
      <c r="D37" s="23"/>
      <c r="E37" s="18" t="s">
        <v>32</v>
      </c>
    </row>
    <row r="38" customFormat="false" ht="15.75" hidden="false" customHeight="false" outlineLevel="0" collapsed="false">
      <c r="A38" s="24" t="s">
        <v>38</v>
      </c>
    </row>
    <row r="39" customFormat="false" ht="18" hidden="false" customHeight="true" outlineLevel="0" collapsed="false">
      <c r="A39" s="25" t="s">
        <v>39</v>
      </c>
      <c r="B39" s="26" t="s">
        <v>40</v>
      </c>
      <c r="C39" s="27" t="s">
        <v>41</v>
      </c>
      <c r="D39" s="27"/>
      <c r="E39" s="28"/>
    </row>
    <row r="40" customFormat="false" ht="21.95" hidden="false" customHeight="true" outlineLevel="0" collapsed="false">
      <c r="A40" s="25"/>
      <c r="B40" s="26"/>
      <c r="C40" s="27"/>
      <c r="D40" s="27"/>
      <c r="E40" s="29"/>
    </row>
    <row r="41" customFormat="false" ht="15" hidden="false" customHeight="true" outlineLevel="0" collapsed="false">
      <c r="A41" s="25"/>
      <c r="B41" s="26"/>
      <c r="C41" s="27"/>
      <c r="D41" s="27"/>
      <c r="E41" s="29"/>
    </row>
    <row r="42" customFormat="false" ht="11.1" hidden="false" customHeight="true" outlineLevel="0" collapsed="false">
      <c r="A42" s="30" t="n">
        <v>1</v>
      </c>
      <c r="B42" s="31" t="n">
        <v>3600</v>
      </c>
      <c r="C42" s="31" t="n">
        <v>2200</v>
      </c>
      <c r="D42" s="31"/>
      <c r="E42" s="32" t="n">
        <v>2200</v>
      </c>
    </row>
    <row r="43" customFormat="false" ht="11.1" hidden="false" customHeight="true" outlineLevel="0" collapsed="false">
      <c r="A43" s="30"/>
      <c r="B43" s="31"/>
      <c r="C43" s="31"/>
      <c r="D43" s="31"/>
      <c r="E43" s="32"/>
    </row>
    <row r="44" customFormat="false" ht="11.1" hidden="false" customHeight="true" outlineLevel="0" collapsed="false">
      <c r="A44" s="30" t="n">
        <v>2</v>
      </c>
      <c r="B44" s="31" t="n">
        <v>3500</v>
      </c>
      <c r="C44" s="31" t="n">
        <v>4700</v>
      </c>
      <c r="D44" s="31"/>
      <c r="E44" s="32" t="n">
        <v>4700</v>
      </c>
    </row>
    <row r="45" customFormat="false" ht="11.1" hidden="false" customHeight="true" outlineLevel="0" collapsed="false">
      <c r="A45" s="30" t="s">
        <v>0</v>
      </c>
      <c r="B45" s="31"/>
      <c r="C45" s="31"/>
      <c r="D45" s="31"/>
      <c r="E45" s="32"/>
    </row>
    <row r="46" customFormat="false" ht="11.1" hidden="false" customHeight="true" outlineLevel="0" collapsed="false">
      <c r="A46" s="30" t="n">
        <v>3</v>
      </c>
      <c r="B46" s="31" t="n">
        <v>3570</v>
      </c>
      <c r="C46" s="31" t="n">
        <v>10000</v>
      </c>
      <c r="D46" s="31"/>
      <c r="E46" s="32" t="n">
        <v>10000</v>
      </c>
    </row>
    <row r="47" customFormat="false" ht="11.1" hidden="false" customHeight="true" outlineLevel="0" collapsed="false">
      <c r="A47" s="30" t="s">
        <v>0</v>
      </c>
      <c r="B47" s="31"/>
      <c r="C47" s="31"/>
      <c r="D47" s="31"/>
      <c r="E47" s="32"/>
    </row>
    <row r="48" customFormat="false" ht="11.1" hidden="false" customHeight="true" outlineLevel="0" collapsed="false">
      <c r="A48" s="30" t="n">
        <v>4</v>
      </c>
      <c r="B48" s="31" t="n">
        <v>3940</v>
      </c>
      <c r="C48" s="31" t="n">
        <v>10000</v>
      </c>
      <c r="D48" s="31"/>
      <c r="E48" s="32" t="n">
        <v>10000</v>
      </c>
    </row>
    <row r="49" customFormat="false" ht="11.1" hidden="false" customHeight="true" outlineLevel="0" collapsed="false">
      <c r="A49" s="30" t="s">
        <v>0</v>
      </c>
      <c r="B49" s="31" t="s">
        <v>0</v>
      </c>
      <c r="C49" s="31" t="s">
        <v>0</v>
      </c>
      <c r="D49" s="31"/>
      <c r="E49" s="32" t="s">
        <v>0</v>
      </c>
    </row>
    <row r="50" customFormat="false" ht="11.1" hidden="false" customHeight="true" outlineLevel="0" collapsed="false">
      <c r="A50" s="30" t="n">
        <v>5</v>
      </c>
      <c r="B50" s="31" t="n">
        <v>3430</v>
      </c>
      <c r="C50" s="31" t="n">
        <v>10000</v>
      </c>
      <c r="D50" s="31"/>
      <c r="E50" s="32" t="n">
        <v>10000</v>
      </c>
    </row>
    <row r="51" customFormat="false" ht="11.1" hidden="false" customHeight="true" outlineLevel="0" collapsed="false">
      <c r="A51" s="30" t="s">
        <v>0</v>
      </c>
      <c r="B51" s="31" t="s">
        <v>0</v>
      </c>
      <c r="C51" s="31" t="s">
        <v>0</v>
      </c>
      <c r="D51" s="31"/>
      <c r="E51" s="32" t="s">
        <v>0</v>
      </c>
    </row>
    <row r="52" customFormat="false" ht="11.1" hidden="false" customHeight="true" outlineLevel="0" collapsed="false">
      <c r="A52" s="30" t="n">
        <v>6</v>
      </c>
      <c r="B52" s="31" t="n">
        <v>3700</v>
      </c>
      <c r="C52" s="31" t="n">
        <v>15000</v>
      </c>
      <c r="D52" s="31"/>
      <c r="E52" s="32" t="n">
        <v>15000</v>
      </c>
    </row>
    <row r="53" customFormat="false" ht="11.1" hidden="false" customHeight="true" outlineLevel="0" collapsed="false">
      <c r="A53" s="30"/>
      <c r="B53" s="31"/>
      <c r="C53" s="31"/>
      <c r="D53" s="31"/>
      <c r="E53" s="32"/>
    </row>
    <row r="54" customFormat="false" ht="11.1" hidden="false" customHeight="true" outlineLevel="0" collapsed="false">
      <c r="A54" s="30" t="n">
        <v>7</v>
      </c>
      <c r="B54" s="31" t="n">
        <v>3800</v>
      </c>
      <c r="C54" s="31" t="n">
        <v>22000</v>
      </c>
      <c r="D54" s="31"/>
      <c r="E54" s="32" t="n">
        <v>22000</v>
      </c>
    </row>
    <row r="55" customFormat="false" ht="11.1" hidden="false" customHeight="true" outlineLevel="0" collapsed="false">
      <c r="A55" s="30" t="s">
        <v>0</v>
      </c>
      <c r="B55" s="31"/>
      <c r="C55" s="31"/>
      <c r="D55" s="31"/>
      <c r="E55" s="32"/>
    </row>
    <row r="56" customFormat="false" ht="11.1" hidden="false" customHeight="true" outlineLevel="0" collapsed="false">
      <c r="A56" s="30" t="n">
        <v>8</v>
      </c>
      <c r="B56" s="31" t="n">
        <v>3915</v>
      </c>
      <c r="C56" s="31" t="n">
        <v>33000</v>
      </c>
      <c r="D56" s="31"/>
      <c r="E56" s="32" t="n">
        <v>33000</v>
      </c>
    </row>
    <row r="57" customFormat="false" ht="11.1" hidden="false" customHeight="true" outlineLevel="0" collapsed="false">
      <c r="A57" s="30"/>
      <c r="B57" s="31"/>
      <c r="C57" s="31"/>
      <c r="D57" s="31"/>
      <c r="E57" s="32"/>
    </row>
    <row r="58" customFormat="false" ht="11.1" hidden="false" customHeight="true" outlineLevel="0" collapsed="false">
      <c r="A58" s="30" t="n">
        <v>9</v>
      </c>
      <c r="B58" s="31" t="n">
        <v>3960</v>
      </c>
      <c r="C58" s="31" t="n">
        <v>47000</v>
      </c>
      <c r="D58" s="31"/>
      <c r="E58" s="32" t="n">
        <v>47000</v>
      </c>
    </row>
    <row r="59" customFormat="false" ht="11.1" hidden="false" customHeight="true" outlineLevel="0" collapsed="false">
      <c r="A59" s="30" t="s">
        <v>0</v>
      </c>
      <c r="B59" s="31"/>
      <c r="C59" s="31"/>
      <c r="D59" s="31"/>
      <c r="E59" s="32"/>
    </row>
    <row r="60" customFormat="false" ht="11.1" hidden="false" customHeight="true" outlineLevel="0" collapsed="false">
      <c r="A60" s="30" t="n">
        <v>10</v>
      </c>
      <c r="B60" s="31" t="n">
        <v>4100</v>
      </c>
      <c r="C60" s="31" t="n">
        <v>68000</v>
      </c>
      <c r="D60" s="31"/>
      <c r="E60" s="32" t="n">
        <v>68000</v>
      </c>
    </row>
    <row r="61" customFormat="false" ht="11.1" hidden="false" customHeight="true" outlineLevel="0" collapsed="false">
      <c r="A61" s="30"/>
      <c r="B61" s="31"/>
      <c r="C61" s="31"/>
      <c r="D61" s="31"/>
      <c r="E61" s="32"/>
    </row>
    <row r="62" customFormat="false" ht="11.1" hidden="false" customHeight="true" outlineLevel="0" collapsed="false">
      <c r="A62" s="30" t="n">
        <v>11</v>
      </c>
      <c r="B62" s="31" t="n">
        <v>3590</v>
      </c>
      <c r="C62" s="31" t="n">
        <v>100000</v>
      </c>
      <c r="D62" s="31"/>
      <c r="E62" s="32" t="n">
        <v>100000</v>
      </c>
    </row>
    <row r="63" customFormat="false" ht="11.1" hidden="false" customHeight="true" outlineLevel="0" collapsed="false">
      <c r="A63" s="30"/>
      <c r="B63" s="31"/>
      <c r="C63" s="31"/>
      <c r="D63" s="31"/>
      <c r="E63" s="32"/>
    </row>
    <row r="64" customFormat="false" ht="11.1" hidden="false" customHeight="true" outlineLevel="0" collapsed="false">
      <c r="A64" s="30" t="n">
        <v>12</v>
      </c>
      <c r="B64" s="31" t="n">
        <v>4100</v>
      </c>
      <c r="C64" s="31" t="n">
        <v>100000</v>
      </c>
      <c r="D64" s="31"/>
      <c r="E64" s="32" t="n">
        <v>100000</v>
      </c>
    </row>
    <row r="65" customFormat="false" ht="11.1" hidden="false" customHeight="true" outlineLevel="0" collapsed="false">
      <c r="A65" s="30"/>
      <c r="B65" s="31"/>
      <c r="C65" s="31"/>
      <c r="D65" s="31"/>
      <c r="E65" s="32"/>
    </row>
    <row r="66" customFormat="false" ht="11.1" hidden="false" customHeight="true" outlineLevel="0" collapsed="false">
      <c r="A66" s="30" t="n">
        <v>13</v>
      </c>
      <c r="B66" s="31" t="n">
        <v>4400</v>
      </c>
      <c r="C66" s="31" t="n">
        <v>100000</v>
      </c>
      <c r="D66" s="31"/>
      <c r="E66" s="32" t="n">
        <v>100000</v>
      </c>
    </row>
    <row r="67" customFormat="false" ht="11.1" hidden="false" customHeight="true" outlineLevel="0" collapsed="false">
      <c r="A67" s="30" t="s">
        <v>0</v>
      </c>
      <c r="B67" s="31" t="s">
        <v>0</v>
      </c>
      <c r="C67" s="31" t="s">
        <v>0</v>
      </c>
      <c r="D67" s="31"/>
      <c r="E67" s="32" t="s">
        <v>0</v>
      </c>
    </row>
    <row r="68" customFormat="false" ht="11.1" hidden="false" customHeight="true" outlineLevel="0" collapsed="false">
      <c r="A68" s="30" t="n">
        <v>14</v>
      </c>
      <c r="B68" s="31" t="n">
        <v>3930</v>
      </c>
      <c r="C68" s="31" t="n">
        <v>330000</v>
      </c>
      <c r="D68" s="31"/>
      <c r="E68" s="32" t="n">
        <v>330000</v>
      </c>
    </row>
    <row r="69" customFormat="false" ht="11.1" hidden="false" customHeight="true" outlineLevel="0" collapsed="false">
      <c r="A69" s="30"/>
      <c r="B69" s="31"/>
      <c r="C69" s="31"/>
      <c r="D69" s="31"/>
      <c r="E69" s="32"/>
    </row>
    <row r="70" customFormat="false" ht="11.1" hidden="false" customHeight="true" outlineLevel="0" collapsed="false">
      <c r="A70" s="30" t="n">
        <v>15</v>
      </c>
      <c r="B70" s="31" t="n">
        <v>4025</v>
      </c>
      <c r="C70" s="31" t="n">
        <v>470000</v>
      </c>
      <c r="D70" s="31"/>
      <c r="E70" s="32" t="n">
        <v>470000</v>
      </c>
    </row>
    <row r="71" customFormat="false" ht="11.1" hidden="false" customHeight="true" outlineLevel="0" collapsed="false">
      <c r="A71" s="30"/>
      <c r="B71" s="31"/>
      <c r="C71" s="31"/>
      <c r="D71" s="31"/>
      <c r="E71" s="32"/>
    </row>
    <row r="72" customFormat="false" ht="11.1" hidden="false" customHeight="true" outlineLevel="0" collapsed="false">
      <c r="A72" s="30" t="n">
        <v>16</v>
      </c>
      <c r="B72" s="31" t="n">
        <v>4400</v>
      </c>
      <c r="C72" s="31" t="n">
        <v>470000</v>
      </c>
      <c r="D72" s="31"/>
      <c r="E72" s="32" t="n">
        <v>470000</v>
      </c>
    </row>
    <row r="73" customFormat="false" ht="11.1" hidden="false" customHeight="true" outlineLevel="0" collapsed="false">
      <c r="A73" s="30" t="s">
        <v>0</v>
      </c>
      <c r="B73" s="31"/>
      <c r="C73" s="31"/>
      <c r="D73" s="31"/>
      <c r="E73" s="32"/>
    </row>
    <row r="74" customFormat="false" ht="11.1" hidden="false" customHeight="true" outlineLevel="0" collapsed="false">
      <c r="A74" s="30" t="n">
        <v>17</v>
      </c>
      <c r="B74" s="31" t="n">
        <v>4125</v>
      </c>
      <c r="C74" s="31" t="n">
        <v>680000</v>
      </c>
      <c r="D74" s="31"/>
      <c r="E74" s="32" t="n">
        <v>680000</v>
      </c>
    </row>
    <row r="75" customFormat="false" ht="11.1" hidden="false" customHeight="true" outlineLevel="0" collapsed="false">
      <c r="A75" s="30" t="s">
        <v>0</v>
      </c>
      <c r="B75" s="31"/>
      <c r="C75" s="31"/>
      <c r="D75" s="31"/>
    </row>
  </sheetData>
  <sheetProtection sheet="true" password="9621" objects="true" scenarios="true" selectLockedCells="true" selectUnlockedCells="true"/>
  <mergeCells count="55">
    <mergeCell ref="B4:C5"/>
    <mergeCell ref="A39:A41"/>
    <mergeCell ref="B39:B41"/>
    <mergeCell ref="C39:D41"/>
    <mergeCell ref="A42:A43"/>
    <mergeCell ref="B42:B43"/>
    <mergeCell ref="C42:D43"/>
    <mergeCell ref="A44:A45"/>
    <mergeCell ref="B44:B45"/>
    <mergeCell ref="C44:D45"/>
    <mergeCell ref="A46:A47"/>
    <mergeCell ref="B46:B47"/>
    <mergeCell ref="C46:D47"/>
    <mergeCell ref="A48:A49"/>
    <mergeCell ref="B48:B49"/>
    <mergeCell ref="C48:D49"/>
    <mergeCell ref="A50:A51"/>
    <mergeCell ref="B50:B51"/>
    <mergeCell ref="C50:D51"/>
    <mergeCell ref="A52:A53"/>
    <mergeCell ref="B52:B53"/>
    <mergeCell ref="C52:D53"/>
    <mergeCell ref="A54:A55"/>
    <mergeCell ref="B54:B55"/>
    <mergeCell ref="C54:D55"/>
    <mergeCell ref="A56:A57"/>
    <mergeCell ref="B56:B57"/>
    <mergeCell ref="C56:D57"/>
    <mergeCell ref="A58:A59"/>
    <mergeCell ref="B58:B59"/>
    <mergeCell ref="C58:D59"/>
    <mergeCell ref="A60:A61"/>
    <mergeCell ref="B60:B61"/>
    <mergeCell ref="C60:D61"/>
    <mergeCell ref="A62:A63"/>
    <mergeCell ref="B62:B63"/>
    <mergeCell ref="C62:D63"/>
    <mergeCell ref="A64:A65"/>
    <mergeCell ref="B64:B65"/>
    <mergeCell ref="C64:D65"/>
    <mergeCell ref="A66:A67"/>
    <mergeCell ref="B66:B67"/>
    <mergeCell ref="C66:D67"/>
    <mergeCell ref="A68:A69"/>
    <mergeCell ref="B68:B69"/>
    <mergeCell ref="C68:D69"/>
    <mergeCell ref="A70:A71"/>
    <mergeCell ref="B70:B71"/>
    <mergeCell ref="C70:D71"/>
    <mergeCell ref="A72:A73"/>
    <mergeCell ref="B72:B73"/>
    <mergeCell ref="C72:D73"/>
    <mergeCell ref="A74:A75"/>
    <mergeCell ref="B74:B75"/>
    <mergeCell ref="C74:D75"/>
  </mergeCells>
  <printOptions headings="false" gridLines="false" gridLinesSet="true" horizontalCentered="true" verticalCentered="true"/>
  <pageMargins left="0.157638888888889" right="0.157638888888889" top="0.472916666666667" bottom="0.39375" header="0.315277777777778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8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9.74"/>
    <col collapsed="false" customWidth="true" hidden="false" outlineLevel="0" max="2" min="2" style="33" width="14.49"/>
    <col collapsed="false" customWidth="true" hidden="false" outlineLevel="0" max="3" min="3" style="33" width="14.62"/>
    <col collapsed="false" customWidth="true" hidden="false" outlineLevel="0" max="4" min="4" style="33" width="13.62"/>
    <col collapsed="false" customWidth="true" hidden="false" outlineLevel="0" max="5" min="5" style="33" width="9.86"/>
    <col collapsed="false" customWidth="true" hidden="false" outlineLevel="0" max="6" min="6" style="33" width="11.99"/>
    <col collapsed="false" customWidth="true" hidden="false" outlineLevel="0" max="7" min="7" style="33" width="11.87"/>
    <col collapsed="false" customWidth="true" hidden="false" outlineLevel="0" max="9" min="8" style="33" width="14.62"/>
    <col collapsed="false" customWidth="true" hidden="false" outlineLevel="0" max="10" min="10" style="34" width="16.62"/>
    <col collapsed="false" customWidth="true" hidden="false" outlineLevel="0" max="11" min="11" style="34" width="17.74"/>
    <col collapsed="false" customWidth="true" hidden="false" outlineLevel="0" max="12" min="12" style="34" width="19.87"/>
    <col collapsed="false" customWidth="true" hidden="false" outlineLevel="0" max="13" min="13" style="32" width="20.37"/>
    <col collapsed="false" customWidth="true" hidden="false" outlineLevel="0" max="14" min="14" style="32" width="15.12"/>
    <col collapsed="false" customWidth="true" hidden="false" outlineLevel="0" max="26" min="15" style="32" width="9.86"/>
    <col collapsed="false" customWidth="true" hidden="false" outlineLevel="0" max="27" min="27" style="32" width="14.37"/>
    <col collapsed="false" customWidth="true" hidden="false" outlineLevel="0" max="28" min="28" style="32" width="14.62"/>
    <col collapsed="false" customWidth="true" hidden="false" outlineLevel="0" max="29" min="29" style="32" width="9.86"/>
    <col collapsed="false" customWidth="true" hidden="false" outlineLevel="0" max="32" min="30" style="32" width="9.74"/>
    <col collapsed="false" customWidth="true" hidden="false" outlineLevel="0" max="48" min="33" style="35" width="9.74"/>
    <col collapsed="false" customWidth="true" hidden="false" outlineLevel="0" max="58" min="49" style="36" width="9.74"/>
    <col collapsed="false" customWidth="false" hidden="false" outlineLevel="0" max="63" min="59" style="36" width="8.99"/>
    <col collapsed="false" customWidth="false" hidden="false" outlineLevel="0" max="257" min="64" style="9" width="8.99"/>
  </cols>
  <sheetData>
    <row r="1" customFormat="false" ht="12.6" hidden="false" customHeight="true" outlineLevel="0" collapsed="false">
      <c r="A1" s="33"/>
      <c r="I1" s="37"/>
      <c r="J1" s="38"/>
      <c r="K1" s="38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</row>
    <row r="2" customFormat="false" ht="12.6" hidden="false" customHeight="true" outlineLevel="0" collapsed="false">
      <c r="A2" s="33"/>
      <c r="I2" s="37"/>
      <c r="J2" s="38"/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</row>
    <row r="3" customFormat="false" ht="12.6" hidden="false" customHeight="true" outlineLevel="0" collapsed="false">
      <c r="A3" s="33"/>
      <c r="B3" s="2"/>
      <c r="I3" s="37"/>
      <c r="J3" s="38"/>
      <c r="K3" s="38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</row>
    <row r="4" customFormat="false" ht="12.6" hidden="false" customHeight="true" outlineLevel="0" collapsed="false">
      <c r="A4" s="33"/>
      <c r="B4" s="40" t="s">
        <v>1</v>
      </c>
      <c r="C4" s="40"/>
      <c r="I4" s="37"/>
      <c r="J4" s="38"/>
      <c r="K4" s="38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</row>
    <row r="5" customFormat="false" ht="12.6" hidden="false" customHeight="true" outlineLevel="0" collapsed="false">
      <c r="A5" s="33"/>
      <c r="B5" s="40"/>
      <c r="C5" s="40"/>
      <c r="I5" s="37"/>
      <c r="J5" s="38"/>
      <c r="K5" s="38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</row>
    <row r="6" customFormat="false" ht="12.6" hidden="false" customHeight="true" outlineLevel="0" collapsed="false">
      <c r="A6" s="33"/>
      <c r="I6" s="37"/>
      <c r="J6" s="38"/>
      <c r="K6" s="38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</row>
    <row r="7" customFormat="false" ht="27.95" hidden="false" customHeight="true" outlineLevel="0" collapsed="false">
      <c r="A7" s="41" t="s">
        <v>42</v>
      </c>
      <c r="B7" s="42"/>
      <c r="C7" s="43"/>
      <c r="D7" s="43"/>
      <c r="E7" s="43"/>
      <c r="F7" s="43"/>
      <c r="G7" s="43"/>
      <c r="H7" s="44"/>
      <c r="I7" s="37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</row>
    <row r="8" customFormat="false" ht="27.95" hidden="false" customHeight="true" outlineLevel="0" collapsed="false">
      <c r="A8" s="47" t="s">
        <v>43</v>
      </c>
      <c r="B8" s="48"/>
      <c r="C8" s="49"/>
      <c r="D8" s="49"/>
      <c r="E8" s="49"/>
      <c r="F8" s="49"/>
      <c r="G8" s="49"/>
      <c r="H8" s="50"/>
      <c r="I8" s="37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</row>
    <row r="9" customFormat="false" ht="20.1" hidden="false" customHeight="true" outlineLevel="0" collapsed="false">
      <c r="A9" s="51"/>
      <c r="B9" s="49"/>
      <c r="C9" s="49"/>
      <c r="D9" s="49"/>
      <c r="E9" s="49"/>
      <c r="F9" s="49"/>
      <c r="G9" s="49"/>
      <c r="H9" s="50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</row>
    <row r="10" customFormat="false" ht="20.1" hidden="false" customHeight="true" outlineLevel="0" collapsed="false">
      <c r="A10" s="52"/>
      <c r="B10" s="49"/>
      <c r="C10" s="49"/>
      <c r="D10" s="49"/>
      <c r="E10" s="53"/>
      <c r="F10" s="53"/>
      <c r="G10" s="53"/>
      <c r="H10" s="54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</row>
    <row r="11" customFormat="false" ht="20.1" hidden="false" customHeight="true" outlineLevel="0" collapsed="false">
      <c r="A11" s="55"/>
      <c r="B11" s="56"/>
      <c r="C11" s="56"/>
      <c r="D11" s="56"/>
      <c r="E11" s="56"/>
      <c r="F11" s="57"/>
      <c r="G11" s="57"/>
      <c r="H11" s="58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</row>
    <row r="12" customFormat="false" ht="12.6" hidden="false" customHeight="true" outlineLevel="0" collapsed="false">
      <c r="A12" s="49"/>
      <c r="C12" s="49"/>
      <c r="D12" s="49"/>
      <c r="E12" s="49"/>
      <c r="F12" s="49"/>
      <c r="G12" s="53"/>
      <c r="H12" s="53"/>
      <c r="I12" s="45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</row>
    <row r="13" s="68" customFormat="true" ht="13.5" hidden="false" customHeight="true" outlineLevel="0" collapsed="false">
      <c r="A13" s="59" t="s">
        <v>44</v>
      </c>
      <c r="B13" s="59" t="s">
        <v>45</v>
      </c>
      <c r="C13" s="59"/>
      <c r="D13" s="60" t="s">
        <v>46</v>
      </c>
      <c r="E13" s="61"/>
      <c r="F13" s="62" t="s">
        <v>47</v>
      </c>
      <c r="G13" s="62" t="s">
        <v>48</v>
      </c>
      <c r="H13" s="62" t="s">
        <v>49</v>
      </c>
      <c r="I13" s="63" t="s">
        <v>50</v>
      </c>
      <c r="J13" s="64"/>
      <c r="K13" s="64"/>
      <c r="L13" s="64"/>
      <c r="M13" s="64"/>
      <c r="N13" s="64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6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</row>
    <row r="14" s="76" customFormat="true" ht="13.5" hidden="false" customHeight="true" outlineLevel="0" collapsed="false">
      <c r="A14" s="69" t="str">
        <f aca="false">+CONCATENATE('-'!B5,'-'!B7,'-'!B9,'-'!B11)</f>
        <v>NTCS0805E3103FMT</v>
      </c>
      <c r="B14" s="69" t="str">
        <f aca="false">+CONCATENATE('-'!A5,'-'!A7,'-'!A9,'-'!A11)</f>
        <v>2381 615 55103</v>
      </c>
      <c r="C14" s="69"/>
      <c r="D14" s="70" t="n">
        <f aca="false">+'-'!C5+'-'!C7+'-'!C9+'-'!C11</f>
        <v>3</v>
      </c>
      <c r="E14" s="71" t="s">
        <v>51</v>
      </c>
      <c r="F14" s="72" t="n">
        <f aca="false">+'-'!D5+'-'!D7+'-'!D9+'-'!D11</f>
        <v>-13.408856831082</v>
      </c>
      <c r="G14" s="73" t="n">
        <f aca="false">+'-'!E5+'-'!E7+'-'!E9+'-'!E11</f>
        <v>4547.96149408261</v>
      </c>
      <c r="H14" s="74" t="n">
        <f aca="false">+'-'!F5+'-'!F7+'-'!F9+'-'!F11</f>
        <v>-176965.917057285</v>
      </c>
      <c r="I14" s="75" t="n">
        <f aca="false">+'-'!G5+'-'!G7+'-'!G9+'-'!G11</f>
        <v>3861153.74690121</v>
      </c>
      <c r="J14" s="65"/>
      <c r="K14" s="65"/>
      <c r="L14" s="65"/>
      <c r="M14" s="65"/>
      <c r="N14" s="65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6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</row>
    <row r="15" s="76" customFormat="true" ht="13.5" hidden="false" customHeight="false" outlineLevel="0" collapsed="false">
      <c r="A15" s="69" t="s">
        <v>0</v>
      </c>
      <c r="B15" s="69"/>
      <c r="C15" s="69"/>
      <c r="D15" s="70"/>
      <c r="E15" s="77" t="s">
        <v>52</v>
      </c>
      <c r="F15" s="78" t="n">
        <f aca="false">+'-'!D6+'-'!D8+'-'!D10+'-'!D12</f>
        <v>-13.408856831082</v>
      </c>
      <c r="G15" s="79" t="n">
        <f aca="false">+'-'!E6+'-'!E8+'-'!E10+'-'!E12</f>
        <v>4547.96149408261</v>
      </c>
      <c r="H15" s="80" t="n">
        <f aca="false">+'-'!F6+'-'!F8+'-'!F10+'-'!F12</f>
        <v>-176965.917057285</v>
      </c>
      <c r="I15" s="81" t="n">
        <f aca="false">+'-'!G6+'-'!G8+'-'!G10+'-'!G12</f>
        <v>3861153.74690121</v>
      </c>
      <c r="J15" s="65"/>
      <c r="K15" s="65"/>
      <c r="L15" s="65"/>
      <c r="M15" s="65"/>
      <c r="N15" s="6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6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</row>
    <row r="16" s="76" customFormat="true" ht="13.5" hidden="false" customHeight="true" outlineLevel="0" collapsed="false">
      <c r="A16" s="82"/>
      <c r="B16" s="82"/>
      <c r="C16" s="82"/>
      <c r="D16" s="82"/>
      <c r="E16" s="83"/>
      <c r="F16" s="62" t="s">
        <v>53</v>
      </c>
      <c r="G16" s="62" t="s">
        <v>54</v>
      </c>
      <c r="H16" s="84" t="s">
        <v>55</v>
      </c>
      <c r="I16" s="62" t="s">
        <v>56</v>
      </c>
      <c r="J16" s="85"/>
      <c r="K16" s="86"/>
      <c r="L16" s="86"/>
      <c r="M16" s="86"/>
      <c r="N16" s="86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6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</row>
    <row r="17" s="76" customFormat="true" ht="13.5" hidden="false" customHeight="false" outlineLevel="0" collapsed="false">
      <c r="A17" s="82"/>
      <c r="B17" s="82"/>
      <c r="C17" s="82"/>
      <c r="D17" s="82"/>
      <c r="E17" s="87" t="s">
        <v>51</v>
      </c>
      <c r="F17" s="88" t="n">
        <f aca="false">+'-'!H5+'-'!H7+'-'!H9+'-'!H11</f>
        <v>0.00335401643468053</v>
      </c>
      <c r="G17" s="89" t="n">
        <f aca="false">+'-'!I5+'-'!I7+'-'!I9+'-'!I11</f>
        <v>0.0002864517</v>
      </c>
      <c r="H17" s="90" t="n">
        <f aca="false">+'-'!J5+'-'!J7+'-'!J9+'-'!J11</f>
        <v>3.252255E-006</v>
      </c>
      <c r="I17" s="90" t="n">
        <f aca="false">+'-'!K5+'-'!K7+'-'!K9+'-'!K11</f>
        <v>4.594501E-008</v>
      </c>
      <c r="J17" s="85"/>
      <c r="K17" s="86"/>
      <c r="L17" s="86"/>
      <c r="M17" s="86"/>
      <c r="N17" s="86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6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</row>
    <row r="18" s="76" customFormat="true" ht="13.5" hidden="false" customHeight="false" outlineLevel="0" collapsed="false">
      <c r="A18" s="82"/>
      <c r="B18" s="82"/>
      <c r="C18" s="82"/>
      <c r="D18" s="82"/>
      <c r="E18" s="77" t="s">
        <v>52</v>
      </c>
      <c r="F18" s="70" t="n">
        <f aca="false">+'-'!H6+'-'!H8+'-'!H10+'-'!H12</f>
        <v>0.00335401643468053</v>
      </c>
      <c r="G18" s="91" t="n">
        <f aca="false">+'-'!I6+'-'!I8+'-'!I10+'-'!I12</f>
        <v>0.0002864517</v>
      </c>
      <c r="H18" s="92" t="n">
        <f aca="false">+'-'!J6+'-'!J8+'-'!J10+'-'!J12</f>
        <v>3.252255E-006</v>
      </c>
      <c r="I18" s="92" t="n">
        <f aca="false">+'-'!K6+'-'!K8+'-'!K10+'-'!K12</f>
        <v>4.594501E-008</v>
      </c>
      <c r="J18" s="85"/>
      <c r="K18" s="86"/>
      <c r="L18" s="86"/>
      <c r="M18" s="86"/>
      <c r="N18" s="86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6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</row>
    <row r="19" s="39" customFormat="true" ht="8.1" hidden="false" customHeight="true" outlineLevel="0" collapsed="false">
      <c r="A19" s="49"/>
      <c r="B19" s="49"/>
      <c r="C19" s="56"/>
      <c r="D19" s="49"/>
      <c r="E19" s="49"/>
      <c r="F19" s="53"/>
      <c r="G19" s="53"/>
      <c r="H19" s="53"/>
      <c r="I19" s="45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</row>
    <row r="20" customFormat="false" ht="19.5" hidden="false" customHeight="true" outlineLevel="0" collapsed="false">
      <c r="A20" s="94"/>
      <c r="B20" s="95" t="s">
        <v>23</v>
      </c>
      <c r="C20" s="96" t="n">
        <v>9</v>
      </c>
      <c r="D20" s="97" t="s">
        <v>25</v>
      </c>
      <c r="E20" s="98" t="str">
        <f aca="false">+IF(C20&lt;0.2,"error:temp. step must be &gt;0.2°F",IF(C20&gt;10,"error:temp.step must be &lt;10°F",""))</f>
        <v/>
      </c>
      <c r="I20" s="46"/>
      <c r="J20" s="38" t="s">
        <v>0</v>
      </c>
      <c r="K20" s="38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</row>
    <row r="21" customFormat="false" ht="15.75" hidden="false" customHeight="true" outlineLevel="0" collapsed="false">
      <c r="A21" s="33"/>
      <c r="B21" s="95"/>
      <c r="C21" s="99"/>
      <c r="D21" s="97"/>
      <c r="E21" s="100"/>
      <c r="I21" s="46"/>
      <c r="J21" s="38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</row>
    <row r="22" customFormat="false" ht="16.5" hidden="false" customHeight="false" outlineLevel="0" collapsed="false">
      <c r="A22" s="94"/>
      <c r="B22" s="101" t="s">
        <v>27</v>
      </c>
      <c r="C22" s="102" t="n">
        <v>-67</v>
      </c>
      <c r="D22" s="97" t="s">
        <v>25</v>
      </c>
      <c r="E22" s="98" t="str">
        <f aca="false">+IF(C22&lt;-67,"error:initial temp.must be &gt;-67°F",IF(C22&gt;302,"error:initial temp.must be &lt;302 °F",+IF(ISTEXT(C22),"initial temp.must be filled in","")))</f>
        <v/>
      </c>
      <c r="F22" s="49"/>
      <c r="G22" s="49"/>
      <c r="H22" s="49"/>
      <c r="I22" s="45"/>
      <c r="J22" s="38"/>
      <c r="K22" s="38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</row>
    <row r="23" customFormat="false" ht="16.5" hidden="false" customHeight="false" outlineLevel="0" collapsed="false">
      <c r="A23" s="33"/>
      <c r="B23" s="95"/>
      <c r="C23" s="99"/>
      <c r="D23" s="97"/>
      <c r="E23" s="100"/>
      <c r="J23" s="38"/>
      <c r="K23" s="38"/>
      <c r="L23" s="38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</row>
    <row r="24" customFormat="false" ht="16.5" hidden="false" customHeight="false" outlineLevel="0" collapsed="false">
      <c r="A24" s="94"/>
      <c r="B24" s="95" t="s">
        <v>57</v>
      </c>
      <c r="C24" s="103" t="n">
        <v>77</v>
      </c>
      <c r="D24" s="97" t="s">
        <v>25</v>
      </c>
      <c r="E24" s="98" t="str">
        <f aca="false">+IF(C24&lt;-67,"error:reference temp.must be &gt;-67°F",IF(C24&gt;302,"error:reference temp.must be &lt;302 °F",+IF(ISTEXT(C24),"reference temp.must be filled","")))</f>
        <v/>
      </c>
      <c r="I24" s="46"/>
      <c r="J24" s="38"/>
      <c r="K24" s="38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</row>
    <row r="25" customFormat="false" ht="16.5" hidden="false" customHeight="false" outlineLevel="0" collapsed="false">
      <c r="A25" s="33"/>
      <c r="B25" s="95"/>
      <c r="C25" s="104" t="n">
        <f aca="false">5/9*(C24-32)</f>
        <v>25</v>
      </c>
      <c r="D25" s="105"/>
      <c r="E25" s="100"/>
      <c r="I25" s="46"/>
      <c r="J25" s="38"/>
      <c r="K25" s="38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</row>
    <row r="26" customFormat="false" ht="16.5" hidden="false" customHeight="false" outlineLevel="0" collapsed="false">
      <c r="A26" s="94"/>
      <c r="B26" s="95" t="s">
        <v>58</v>
      </c>
      <c r="C26" s="106" t="n">
        <v>10000</v>
      </c>
      <c r="D26" s="97" t="s">
        <v>30</v>
      </c>
      <c r="E26" s="107" t="str">
        <f aca="false">+'-'!M52</f>
        <v>     </v>
      </c>
      <c r="I26" s="46"/>
      <c r="J26" s="38"/>
      <c r="K26" s="38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</row>
    <row r="27" customFormat="false" ht="16.5" hidden="false" customHeight="false" outlineLevel="0" collapsed="false">
      <c r="A27" s="33"/>
      <c r="B27" s="108" t="s">
        <v>59</v>
      </c>
      <c r="C27" s="99"/>
      <c r="D27" s="97"/>
      <c r="E27" s="100"/>
      <c r="I27" s="46"/>
      <c r="J27" s="38"/>
      <c r="K27" s="38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</row>
    <row r="28" customFormat="false" ht="16.5" hidden="false" customHeight="false" outlineLevel="0" collapsed="false">
      <c r="A28" s="94"/>
      <c r="B28" s="95" t="s">
        <v>60</v>
      </c>
      <c r="C28" s="109" t="n">
        <v>1</v>
      </c>
      <c r="D28" s="97" t="s">
        <v>34</v>
      </c>
      <c r="E28" s="98" t="str">
        <f aca="false">+IF((C28&lt;&gt;1)*OR(C28&lt;&gt;2)*OR(C28&lt;&gt;3)*OR(C28&lt;&gt;5)*OR(C28&lt;&gt;10),"R tolerance must be 1, 2, 3, 5 or 10%","")</f>
        <v/>
      </c>
      <c r="F28" s="49"/>
      <c r="G28" s="49"/>
      <c r="H28" s="49"/>
      <c r="I28" s="46"/>
      <c r="J28" s="38"/>
      <c r="K28" s="38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</row>
    <row r="29" customFormat="false" ht="16.5" hidden="false" customHeight="false" outlineLevel="0" collapsed="false">
      <c r="A29" s="33"/>
      <c r="B29" s="95"/>
      <c r="C29" s="99" t="s">
        <v>0</v>
      </c>
      <c r="D29" s="97"/>
      <c r="E29" s="98" t="s">
        <v>0</v>
      </c>
      <c r="I29" s="46"/>
      <c r="J29" s="38"/>
      <c r="K29" s="38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</row>
    <row r="30" customFormat="false" ht="16.5" hidden="false" customHeight="false" outlineLevel="0" collapsed="false">
      <c r="A30" s="94"/>
      <c r="B30" s="95" t="s">
        <v>36</v>
      </c>
      <c r="C30" s="106" t="n">
        <v>3570</v>
      </c>
      <c r="D30" s="97" t="s">
        <v>37</v>
      </c>
      <c r="E30" s="107" t="str">
        <f aca="false">+IF(F14=0,"error:B25/85 is not correct:see table 1 in user mode","")</f>
        <v/>
      </c>
      <c r="I30" s="46"/>
      <c r="J30" s="38"/>
      <c r="K30" s="38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</row>
    <row r="31" s="39" customFormat="true" ht="12.75" hidden="false" customHeight="false" outlineLevel="0" collapsed="false">
      <c r="A31" s="94" t="s">
        <v>0</v>
      </c>
      <c r="B31" s="33"/>
      <c r="C31" s="33"/>
      <c r="D31" s="33"/>
      <c r="E31" s="33"/>
      <c r="F31" s="33"/>
      <c r="G31" s="33"/>
      <c r="H31" s="33"/>
      <c r="I31" s="46"/>
      <c r="J31" s="34"/>
      <c r="K31" s="34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</row>
    <row r="32" customFormat="false" ht="13.5" hidden="false" customHeight="true" outlineLevel="0" collapsed="false">
      <c r="A32" s="110"/>
      <c r="B32" s="111" t="s">
        <v>61</v>
      </c>
      <c r="C32" s="112" t="n">
        <f aca="false">+C24</f>
        <v>77</v>
      </c>
      <c r="D32" s="112" t="s">
        <v>25</v>
      </c>
      <c r="E32" s="112" t="n">
        <f aca="false">C25</f>
        <v>25</v>
      </c>
      <c r="F32" s="112" t="s">
        <v>62</v>
      </c>
      <c r="G32" s="43"/>
      <c r="H32" s="43"/>
      <c r="I32" s="113"/>
      <c r="J32" s="38"/>
      <c r="K32" s="38"/>
      <c r="L32" s="37"/>
      <c r="M32" s="37"/>
      <c r="N32" s="37"/>
      <c r="O32" s="37"/>
      <c r="P32" s="37"/>
      <c r="Q32" s="37"/>
      <c r="R32" s="37"/>
      <c r="S32" s="37" t="s">
        <v>0</v>
      </c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</row>
    <row r="33" customFormat="false" ht="13.5" hidden="false" customHeight="true" outlineLevel="0" collapsed="false">
      <c r="A33" s="52"/>
      <c r="B33" s="114" t="s">
        <v>63</v>
      </c>
      <c r="C33" s="115" t="n">
        <f aca="false">+C26</f>
        <v>10000</v>
      </c>
      <c r="D33" s="115" t="s">
        <v>30</v>
      </c>
      <c r="E33" s="116"/>
      <c r="F33" s="115"/>
      <c r="G33" s="49"/>
      <c r="H33" s="49"/>
      <c r="I33" s="117"/>
      <c r="J33" s="38"/>
      <c r="K33" s="38"/>
      <c r="L33" s="37"/>
      <c r="M33" s="37"/>
      <c r="N33" s="37"/>
      <c r="O33" s="37"/>
      <c r="P33" s="37"/>
      <c r="Q33" s="37"/>
      <c r="R33" s="37"/>
      <c r="S33" s="37" t="s">
        <v>0</v>
      </c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</row>
    <row r="34" customFormat="false" ht="13.5" hidden="false" customHeight="true" outlineLevel="0" collapsed="false">
      <c r="A34" s="52"/>
      <c r="B34" s="114" t="s">
        <v>64</v>
      </c>
      <c r="C34" s="115" t="n">
        <f aca="false">+C28</f>
        <v>1</v>
      </c>
      <c r="D34" s="115" t="s">
        <v>34</v>
      </c>
      <c r="E34" s="115"/>
      <c r="F34" s="115"/>
      <c r="G34" s="49"/>
      <c r="H34" s="49"/>
      <c r="I34" s="117"/>
      <c r="J34" s="38"/>
      <c r="K34" s="38"/>
      <c r="L34" s="37"/>
      <c r="M34" s="37"/>
      <c r="N34" s="37"/>
      <c r="O34" s="37"/>
      <c r="P34" s="37"/>
      <c r="Q34" s="37"/>
      <c r="R34" s="37"/>
      <c r="S34" s="37" t="s">
        <v>0</v>
      </c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</row>
    <row r="35" customFormat="false" ht="13.5" hidden="false" customHeight="true" outlineLevel="0" collapsed="false">
      <c r="A35" s="52"/>
      <c r="B35" s="114" t="s">
        <v>65</v>
      </c>
      <c r="C35" s="115" t="n">
        <f aca="false">+C30</f>
        <v>3570</v>
      </c>
      <c r="D35" s="115" t="s">
        <v>37</v>
      </c>
      <c r="E35" s="115"/>
      <c r="F35" s="115"/>
      <c r="G35" s="49"/>
      <c r="H35" s="49"/>
      <c r="I35" s="117"/>
      <c r="J35" s="38"/>
      <c r="K35" s="38"/>
      <c r="L35" s="37"/>
      <c r="M35" s="37"/>
      <c r="N35" s="37"/>
      <c r="O35" s="37"/>
      <c r="P35" s="37"/>
      <c r="Q35" s="37"/>
      <c r="R35" s="37"/>
      <c r="S35" s="118" t="s">
        <v>0</v>
      </c>
      <c r="T35" s="118"/>
      <c r="U35" s="118"/>
      <c r="V35" s="37" t="s">
        <v>0</v>
      </c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</row>
    <row r="36" customFormat="false" ht="13.5" hidden="false" customHeight="true" outlineLevel="0" collapsed="false">
      <c r="A36" s="52"/>
      <c r="B36" s="114" t="s">
        <v>66</v>
      </c>
      <c r="C36" s="115" t="n">
        <f aca="false">+D14</f>
        <v>3</v>
      </c>
      <c r="D36" s="119" t="s">
        <v>34</v>
      </c>
      <c r="E36" s="115"/>
      <c r="F36" s="115"/>
      <c r="G36" s="49"/>
      <c r="H36" s="49"/>
      <c r="I36" s="117"/>
      <c r="J36" s="38"/>
      <c r="K36" s="38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</row>
    <row r="37" customFormat="false" ht="20.1" hidden="false" customHeight="true" outlineLevel="0" collapsed="false">
      <c r="A37" s="120"/>
      <c r="B37" s="121" t="s">
        <v>10</v>
      </c>
      <c r="C37" s="122" t="str">
        <f aca="false">+A14</f>
        <v>NTCS0805E3103FMT</v>
      </c>
      <c r="D37" s="122" t="s">
        <v>12</v>
      </c>
      <c r="E37" s="123"/>
      <c r="F37" s="115"/>
      <c r="G37" s="115" t="s">
        <v>0</v>
      </c>
      <c r="H37" s="49"/>
      <c r="I37" s="117"/>
      <c r="J37" s="38"/>
      <c r="K37" s="38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</row>
    <row r="38" customFormat="false" ht="20.1" hidden="false" customHeight="true" outlineLevel="0" collapsed="false">
      <c r="A38" s="120"/>
      <c r="B38" s="124" t="s">
        <v>12</v>
      </c>
      <c r="C38" s="122" t="str">
        <f aca="false">+B14</f>
        <v>2381 615 55103</v>
      </c>
      <c r="D38" s="122"/>
      <c r="E38" s="122"/>
      <c r="F38" s="115"/>
      <c r="G38" s="115"/>
      <c r="H38" s="49"/>
      <c r="I38" s="117"/>
      <c r="J38" s="38"/>
      <c r="K38" s="38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 t="s">
        <v>0</v>
      </c>
      <c r="X38" s="37"/>
      <c r="Y38" s="37"/>
      <c r="Z38" s="37"/>
      <c r="AA38" s="37"/>
      <c r="AB38" s="37"/>
      <c r="AC38" s="37"/>
      <c r="AD38" s="37"/>
      <c r="AE38" s="37"/>
      <c r="AF38" s="37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</row>
    <row r="39" customFormat="false" ht="20.1" hidden="false" customHeight="true" outlineLevel="0" collapsed="false">
      <c r="A39" s="125"/>
      <c r="B39" s="126" t="str">
        <f aca="false">+CONCATENATE(E20,E22,E24,E26,E28,E30)</f>
        <v>     </v>
      </c>
      <c r="C39" s="56"/>
      <c r="D39" s="56"/>
      <c r="E39" s="56"/>
      <c r="F39" s="56"/>
      <c r="G39" s="56"/>
      <c r="H39" s="127"/>
      <c r="I39" s="128"/>
      <c r="J39" s="38"/>
      <c r="K39" s="38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</row>
    <row r="40" s="39" customFormat="true" ht="18" hidden="false" customHeight="true" outlineLevel="0" collapsed="false">
      <c r="A40" s="129" t="s">
        <v>67</v>
      </c>
      <c r="B40" s="129" t="s">
        <v>67</v>
      </c>
      <c r="C40" s="130" t="s">
        <v>68</v>
      </c>
      <c r="D40" s="129" t="s">
        <v>69</v>
      </c>
      <c r="E40" s="131" t="s">
        <v>70</v>
      </c>
      <c r="F40" s="132" t="s">
        <v>71</v>
      </c>
      <c r="G40" s="131" t="s">
        <v>72</v>
      </c>
      <c r="H40" s="129" t="s">
        <v>73</v>
      </c>
      <c r="I40" s="133" t="s">
        <v>74</v>
      </c>
      <c r="J40" s="32" t="s">
        <v>75</v>
      </c>
      <c r="K40" s="134"/>
      <c r="L40" s="134"/>
      <c r="M40" s="135"/>
      <c r="N40" s="135"/>
      <c r="O40" s="135"/>
      <c r="P40" s="32"/>
      <c r="Q40" s="32"/>
      <c r="R40" s="32"/>
      <c r="S40" s="32"/>
      <c r="T40" s="32"/>
      <c r="U40" s="32"/>
      <c r="V40" s="32"/>
      <c r="W40" s="32" t="s">
        <v>76</v>
      </c>
      <c r="X40" s="32" t="s">
        <v>77</v>
      </c>
      <c r="Y40" s="32" t="s">
        <v>78</v>
      </c>
      <c r="Z40" s="32"/>
      <c r="AA40" s="32"/>
      <c r="AB40" s="32"/>
      <c r="AC40" s="32"/>
      <c r="AD40" s="32"/>
      <c r="AE40" s="32"/>
      <c r="AF40" s="32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</row>
    <row r="41" s="39" customFormat="true" ht="18" hidden="false" customHeight="true" outlineLevel="0" collapsed="false">
      <c r="A41" s="136" t="s">
        <v>79</v>
      </c>
      <c r="B41" s="136" t="s">
        <v>80</v>
      </c>
      <c r="C41" s="130"/>
      <c r="D41" s="136" t="s">
        <v>81</v>
      </c>
      <c r="E41" s="137" t="s">
        <v>82</v>
      </c>
      <c r="F41" s="136" t="s">
        <v>83</v>
      </c>
      <c r="G41" s="137" t="s">
        <v>84</v>
      </c>
      <c r="H41" s="136" t="s">
        <v>81</v>
      </c>
      <c r="I41" s="138" t="s">
        <v>81</v>
      </c>
      <c r="J41" s="32" t="s">
        <v>85</v>
      </c>
      <c r="K41" s="134"/>
      <c r="L41" s="34"/>
      <c r="M41" s="135"/>
      <c r="N41" s="135"/>
      <c r="O41" s="135"/>
      <c r="P41" s="32"/>
      <c r="Q41" s="32"/>
      <c r="R41" s="32"/>
      <c r="S41" s="32"/>
      <c r="T41" s="32"/>
      <c r="U41" s="32"/>
      <c r="V41" s="32"/>
      <c r="W41" s="135" t="s">
        <v>0</v>
      </c>
      <c r="X41" s="135" t="s">
        <v>0</v>
      </c>
      <c r="Y41" s="135"/>
      <c r="Z41" s="32"/>
      <c r="AA41" s="32"/>
      <c r="AB41" s="32"/>
      <c r="AC41" s="32"/>
      <c r="AD41" s="32"/>
      <c r="AE41" s="32"/>
      <c r="AF41" s="32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</row>
    <row r="42" s="39" customFormat="true" ht="12" hidden="false" customHeight="true" outlineLevel="0" collapsed="false">
      <c r="A42" s="139" t="n">
        <f aca="false">+IF(T42&lt;150.01,U42,"")</f>
        <v>-67</v>
      </c>
      <c r="B42" s="140" t="n">
        <f aca="false">+IF(T42&lt;150.01,T42,"")</f>
        <v>-55</v>
      </c>
      <c r="C42" s="141" t="n">
        <f aca="false">+IF(T42&lt;150.01,N42,"")</f>
        <v>59.8793037755963</v>
      </c>
      <c r="D42" s="140" t="n">
        <f aca="false">+IF(T42&lt;150.01,K42,"")</f>
        <v>598793.037755963</v>
      </c>
      <c r="E42" s="142" t="n">
        <f aca="false">+IF($T42&lt;150.01,IF($D$14=3,AE42,V42),"")</f>
        <v>15.9074230349129</v>
      </c>
      <c r="F42" s="143" t="n">
        <f aca="false">+IF(T42&lt;150.01,Z42,"")</f>
        <v>-6.65891970422575</v>
      </c>
      <c r="G42" s="142" t="n">
        <f aca="false">+IF($T42&lt;150.01,+ABS(E42/F42),"")</f>
        <v>2.38888945076452</v>
      </c>
      <c r="H42" s="144" t="n">
        <f aca="false">+IF($T42&lt;150.01,AA42,"")</f>
        <v>503540.496136516</v>
      </c>
      <c r="I42" s="144" t="n">
        <f aca="false">+IF($T42&lt;150.01,AB42,"")</f>
        <v>694045.57937541</v>
      </c>
      <c r="J42" s="135" t="n">
        <f aca="false">+IF($T42&lt;150.01,AC42,"")</f>
        <v>-54.9945113259973</v>
      </c>
      <c r="K42" s="135" t="n">
        <f aca="false">+IF($B42&lt;25.0001,L42,M42)</f>
        <v>598793.037755963</v>
      </c>
      <c r="L42" s="145" t="n">
        <f aca="false">+$C$26/'-'!$C$174*EXP($F$14+$G$14/(273.15+$B42)+$H$14/(273.15+$B42)^2+$I$14/(273.15+$B42)^3)</f>
        <v>598793.037755963</v>
      </c>
      <c r="M42" s="145" t="n">
        <f aca="false">+$C$26/'-'!$C$174*EXP($F$15+$G$15/(273.15+$B42)+$H$15/(273.15+$B42)^2+$I$15/(273.15+$B42)^3)</f>
        <v>598793.037755963</v>
      </c>
      <c r="N42" s="135" t="n">
        <f aca="false">+IF($B42&lt;25.0001,O42,P42)</f>
        <v>59.8793037755963</v>
      </c>
      <c r="O42" s="146" t="n">
        <f aca="false">EXP($F$14+$G$14/(273.15+$B42)+$H$14/(273.15+$B42)^2+$I$14/(273.15+$B42)^3)</f>
        <v>59.8793037755963</v>
      </c>
      <c r="P42" s="146" t="n">
        <f aca="false">EXP($F$15+$G$15/(273.15+$B42)+$H$15/(273.15+$B42)^2+$I$15/(273.15+$B42)^3)</f>
        <v>59.8793037755963</v>
      </c>
      <c r="Q42" s="135" t="n">
        <f aca="false">+IF($B42&lt;25.0001,R42,S42)</f>
        <v>-54.9945113259973</v>
      </c>
      <c r="R42" s="135" t="n">
        <f aca="false">1/($F$17+$G$17*LN($D42/($C$26/'-'!$C$174))+$H$17*LN($D42/($C$26/'-'!$C$174))^2+$I$17*LN($D42/($C$26/'-'!$C$174))^3)-273.15</f>
        <v>-54.9945113259973</v>
      </c>
      <c r="S42" s="135" t="n">
        <f aca="false">1/($F$17+$G$18*LN($D42/($C$26/'-'!$C$174))+$H$18*LN($D42/($C$26/'-'!$C$174))^2+$I$18*LN($D42/($C$26/'-'!$C$174))^3)-273.15</f>
        <v>-54.9945113259973</v>
      </c>
      <c r="T42" s="32" t="n">
        <f aca="false">+5/9*($C$22-32)</f>
        <v>-55</v>
      </c>
      <c r="U42" s="32" t="n">
        <f aca="false">+$C$22</f>
        <v>-67</v>
      </c>
      <c r="V42" s="32" t="n">
        <f aca="false">+IF($C$36=3,AE42,IF(T42&lt;25.000001,X42,+IF(T42&lt;85.000001,+W42,Y42)))</f>
        <v>15.9074230349129</v>
      </c>
      <c r="W42" s="135" t="n">
        <f aca="false">((1+$C$28/100)*(1+(3977*ABS(1/(273.15+T42)-1/(273.15+$C$25)))/100)-1)*100</f>
        <v>5.94056845082072</v>
      </c>
      <c r="X42" s="135" t="n">
        <f aca="false">((1+$C$28/100)*(1+(3977*ABS(1/(273.15+$T42)-1/(273.15+$C$25)))/100)^2-1)*100</f>
        <v>11.1228123136933</v>
      </c>
      <c r="Y42" s="135" t="n">
        <f aca="false">((1+$C$28/100)*(1+(3977*ABS(1/(273.15+$T42)-1/(333.15+$C$25)))/100)*(1+(3977*ABS(1/(273.15+$T42)-1/(273.15+$C$25)))/100)-1)*100</f>
        <v>13.4901999278613</v>
      </c>
      <c r="Z42" s="135" t="n">
        <f aca="false">(-$G$14/(273.15+$B42)^2-2*$H$14/(273.15+$B42)^3-3*$I$14/(273.15+$B42)^4)*100</f>
        <v>-6.65891970422575</v>
      </c>
      <c r="AA42" s="135" t="n">
        <f aca="false">+K42*(1-V42/100)</f>
        <v>503540.496136516</v>
      </c>
      <c r="AB42" s="135" t="n">
        <f aca="false">+K42*(1+V42/100)</f>
        <v>694045.57937541</v>
      </c>
      <c r="AC42" s="135" t="n">
        <f aca="false">+Q42</f>
        <v>-54.9945113259973</v>
      </c>
      <c r="AD42" s="32" t="n">
        <f aca="false">100*(1+3*40*ABS(1/(273.15+T42)-1/298.15)-1)</f>
        <v>14.7598247870425</v>
      </c>
      <c r="AE42" s="32" t="n">
        <f aca="false">+(((1+$C$28/100)*(1+AD42/100))-1)*100</f>
        <v>15.9074230349129</v>
      </c>
      <c r="AF42" s="32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</row>
    <row r="43" s="39" customFormat="true" ht="12" hidden="false" customHeight="false" outlineLevel="0" collapsed="false">
      <c r="A43" s="147" t="n">
        <f aca="false">+IF(T43&lt;150.01,U43,"")</f>
        <v>-58</v>
      </c>
      <c r="B43" s="144" t="n">
        <f aca="false">+IF(T43&lt;150.01,T43,"")</f>
        <v>-50</v>
      </c>
      <c r="C43" s="148" t="n">
        <f aca="false">+IF(T43&lt;150.01,N43,"")</f>
        <v>43.186768003069</v>
      </c>
      <c r="D43" s="144" t="n">
        <f aca="false">+IF(T43&lt;150.01,K43,"")</f>
        <v>431867.68003069</v>
      </c>
      <c r="E43" s="142" t="n">
        <f aca="false">+IF($T43&lt;150.01,IF($D$14=3,AE43,V43),"")</f>
        <v>14.6625630254295</v>
      </c>
      <c r="F43" s="143" t="n">
        <f aca="false">+IF(T43&lt;150.01,Z43,"")</f>
        <v>-6.41520148206781</v>
      </c>
      <c r="G43" s="142" t="n">
        <f aca="false">+IF($T43&lt;150.01,+ABS(E43/F43),"")</f>
        <v>2.28559665139362</v>
      </c>
      <c r="H43" s="144" t="n">
        <f aca="false">+IF($T43&lt;150.01,AA43,"")</f>
        <v>368544.809259729</v>
      </c>
      <c r="I43" s="144" t="n">
        <f aca="false">+IF($T43&lt;150.01,AB43,"")</f>
        <v>495190.55080165</v>
      </c>
      <c r="J43" s="135" t="n">
        <f aca="false">+IF($T43&lt;150.01,AC43,"")</f>
        <v>-49.9968691318084</v>
      </c>
      <c r="K43" s="135" t="n">
        <f aca="false">+IF($B43&lt;25.0001,L43,M43)</f>
        <v>431867.68003069</v>
      </c>
      <c r="L43" s="145" t="n">
        <f aca="false">+$C$26/'-'!$C$174*EXP($F$14+$G$14/(273.15+$B43)+$H$14/(273.15+$B43)^2+$I$14/(273.15+$B43)^3)</f>
        <v>431867.68003069</v>
      </c>
      <c r="M43" s="145" t="n">
        <f aca="false">+$C$26/'-'!$C$174*EXP($F$15+$G$15/(273.15+$B43)+$H$15/(273.15+$B43)^2+$I$15/(273.15+$B43)^3)</f>
        <v>431867.68003069</v>
      </c>
      <c r="N43" s="135" t="n">
        <f aca="false">+IF($B43&lt;25.0001,O43,P43)</f>
        <v>43.186768003069</v>
      </c>
      <c r="O43" s="146" t="n">
        <f aca="false">EXP($F$14+$G$14/(273.15+$B43)+$H$14/(273.15+$B43)^2+$I$14/(273.15+$B43)^3)</f>
        <v>43.186768003069</v>
      </c>
      <c r="P43" s="146" t="n">
        <f aca="false">EXP($F$15+$G$15/(273.15+$B43)+$H$15/(273.15+$B43)^2+$I$15/(273.15+$B43)^3)</f>
        <v>43.186768003069</v>
      </c>
      <c r="Q43" s="135" t="n">
        <f aca="false">+IF($B43&lt;25.0001,R43,S43)</f>
        <v>-49.9968691318084</v>
      </c>
      <c r="R43" s="135" t="n">
        <f aca="false">1/($F$17+$G$17*LN($D43/($C$26/'-'!$C$174))+$H$17*LN($D43/($C$26/'-'!$C$174))^2+$I$17*LN($D43/($C$26/'-'!$C$174))^3)-273.15</f>
        <v>-49.9968691318084</v>
      </c>
      <c r="S43" s="135" t="n">
        <f aca="false">1/($F$17+$G$18*LN($D43/($C$26/'-'!$C$174))+$H$18*LN($D43/($C$26/'-'!$C$174))^2+$I$18*LN($D43/($C$26/'-'!$C$174))^3)-273.15</f>
        <v>-49.9968691318084</v>
      </c>
      <c r="T43" s="32" t="n">
        <f aca="false">+T42+5/9*$C$20</f>
        <v>-50</v>
      </c>
      <c r="U43" s="32" t="n">
        <f aca="false">+U42+$C$20</f>
        <v>-58</v>
      </c>
      <c r="V43" s="32" t="n">
        <f aca="false">+IF($C$36=3,AE43,IF(T43&lt;25.000001,X43,+IF(T43&lt;85.000001,+W43,Y43)))</f>
        <v>14.6625630254295</v>
      </c>
      <c r="W43" s="135" t="n">
        <f aca="false">((1+$C$28/100)*(1+(3977*ABS(1/(273.15+T43)-1/(273.15+$C$25)))/100)-1)*100</f>
        <v>5.52800109601113</v>
      </c>
      <c r="X43" s="135" t="n">
        <f aca="false">((1+$C$28/100)*(1+(3977*ABS(1/(273.15+$T43)-1/(273.15+$C$25)))/100)^2-1)*100</f>
        <v>10.2590001516804</v>
      </c>
      <c r="Y43" s="135" t="n">
        <f aca="false">((1+$C$28/100)*(1+(3977*ABS(1/(273.15+$T43)-1/(333.15+$C$25)))/100)*(1+(3977*ABS(1/(273.15+$T43)-1/(273.15+$C$25)))/100)-1)*100</f>
        <v>12.6171683812437</v>
      </c>
      <c r="Z43" s="135" t="n">
        <f aca="false">(-$G$14/(273.15+$B43)^2-2*$H$14/(273.15+$B43)^3-3*$I$14/(273.15+$B43)^4)*100</f>
        <v>-6.41520148206781</v>
      </c>
      <c r="AA43" s="135" t="n">
        <f aca="false">+K43*(1-V43/100)</f>
        <v>368544.809259729</v>
      </c>
      <c r="AB43" s="135" t="n">
        <f aca="false">+K43*(1+V43/100)</f>
        <v>495190.55080165</v>
      </c>
      <c r="AC43" s="135" t="n">
        <f aca="false">+Q43</f>
        <v>-49.9968691318084</v>
      </c>
      <c r="AD43" s="32" t="n">
        <f aca="false">100*(1+3*40*ABS(1/(273.15+T43)-1/298.15)-1)</f>
        <v>13.5272901241877</v>
      </c>
      <c r="AE43" s="32" t="n">
        <f aca="false">+(((1+$C$28/100)*(1+AD43/100))-1)*100</f>
        <v>14.6625630254295</v>
      </c>
      <c r="AF43" s="32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</row>
    <row r="44" s="39" customFormat="true" ht="12" hidden="false" customHeight="false" outlineLevel="0" collapsed="false">
      <c r="A44" s="147" t="n">
        <f aca="false">+IF(T44&lt;150.01,U44,"")</f>
        <v>-49</v>
      </c>
      <c r="B44" s="144" t="n">
        <f aca="false">+IF(T44&lt;150.01,T44,"")</f>
        <v>-45</v>
      </c>
      <c r="C44" s="148" t="n">
        <f aca="false">+IF(T44&lt;150.01,N44,"")</f>
        <v>31.5191035586148</v>
      </c>
      <c r="D44" s="144" t="n">
        <f aca="false">+IF(T44&lt;150.01,K44,"")</f>
        <v>315191.035586148</v>
      </c>
      <c r="E44" s="142" t="n">
        <f aca="false">+IF($T44&lt;150.01,IF($D$14=3,AE44,V44),"")</f>
        <v>13.4722662423097</v>
      </c>
      <c r="F44" s="143" t="n">
        <f aca="false">+IF(T44&lt;150.01,Z44,"")</f>
        <v>-6.1845037389256</v>
      </c>
      <c r="G44" s="142" t="n">
        <f aca="false">+IF($T44&lt;150.01,+ABS(E44/F44),"")</f>
        <v>2.17839083150917</v>
      </c>
      <c r="H44" s="144" t="n">
        <f aca="false">+IF($T44&lt;150.01,AA44,"")</f>
        <v>272727.660100089</v>
      </c>
      <c r="I44" s="144" t="n">
        <f aca="false">+IF($T44&lt;150.01,AB44,"")</f>
        <v>357654.411072206</v>
      </c>
      <c r="J44" s="135" t="n">
        <f aca="false">+IF($T44&lt;150.01,AC44,"")</f>
        <v>-44.998674245572</v>
      </c>
      <c r="K44" s="135" t="n">
        <f aca="false">+IF($B44&lt;25.0001,L44,M44)</f>
        <v>315191.035586148</v>
      </c>
      <c r="L44" s="145" t="n">
        <f aca="false">+$C$26/'-'!$C$174*EXP($F$14+$G$14/(273.15+$B44)+$H$14/(273.15+$B44)^2+$I$14/(273.15+$B44)^3)</f>
        <v>315191.035586148</v>
      </c>
      <c r="M44" s="145" t="n">
        <f aca="false">+$C$26/'-'!$C$174*EXP($F$15+$G$15/(273.15+$B44)+$H$15/(273.15+$B44)^2+$I$15/(273.15+$B44)^3)</f>
        <v>315191.035586148</v>
      </c>
      <c r="N44" s="135" t="n">
        <f aca="false">+IF($B44&lt;25.0001,O44,P44)</f>
        <v>31.5191035586148</v>
      </c>
      <c r="O44" s="146" t="n">
        <f aca="false">EXP($F$14+$G$14/(273.15+$B44)+$H$14/(273.15+$B44)^2+$I$14/(273.15+$B44)^3)</f>
        <v>31.5191035586148</v>
      </c>
      <c r="P44" s="146" t="n">
        <f aca="false">EXP($F$15+$G$15/(273.15+$B44)+$H$15/(273.15+$B44)^2+$I$15/(273.15+$B44)^3)</f>
        <v>31.5191035586148</v>
      </c>
      <c r="Q44" s="135" t="n">
        <f aca="false">+IF($B44&lt;25.0001,R44,S44)</f>
        <v>-44.998674245572</v>
      </c>
      <c r="R44" s="135" t="n">
        <f aca="false">1/($F$17+$G$17*LN($D44/($C$26/'-'!$C$174))+$H$17*LN($D44/($C$26/'-'!$C$174))^2+$I$17*LN($D44/($C$26/'-'!$C$174))^3)-273.15</f>
        <v>-44.998674245572</v>
      </c>
      <c r="S44" s="135" t="n">
        <f aca="false">1/($F$17+$G$18*LN($D44/($C$26/'-'!$C$174))+$H$18*LN($D44/($C$26/'-'!$C$174))^2+$I$18*LN($D44/($C$26/'-'!$C$174))^3)-273.15</f>
        <v>-44.998674245572</v>
      </c>
      <c r="T44" s="32" t="n">
        <f aca="false">+T43+5/9*$C$20</f>
        <v>-45</v>
      </c>
      <c r="U44" s="32" t="n">
        <f aca="false">+U43+$C$20</f>
        <v>-49</v>
      </c>
      <c r="V44" s="32" t="n">
        <f aca="false">+IF($C$36=3,AE44,IF(T44&lt;25.000001,X44,+IF(T44&lt;85.000001,+W44,Y44)))</f>
        <v>13.4722662423097</v>
      </c>
      <c r="W44" s="135" t="n">
        <f aca="false">((1+$C$28/100)*(1+(3977*ABS(1/(273.15+T44)-1/(273.15+$C$25)))/100)-1)*100</f>
        <v>5.13351690380548</v>
      </c>
      <c r="X44" s="135" t="n">
        <f aca="false">((1+$C$28/100)*(1+(3977*ABS(1/(273.15+$T44)-1/(273.15+$C$25)))/100)^2-1)*100</f>
        <v>9.43620174814606</v>
      </c>
      <c r="Y44" s="135" t="n">
        <f aca="false">((1+$C$28/100)*(1+(3977*ABS(1/(273.15+$T44)-1/(333.15+$C$25)))/100)*(1+(3977*ABS(1/(273.15+$T44)-1/(273.15+$C$25)))/100)-1)*100</f>
        <v>11.7855546862278</v>
      </c>
      <c r="Z44" s="135" t="n">
        <f aca="false">(-$G$14/(273.15+$B44)^2-2*$H$14/(273.15+$B44)^3-3*$I$14/(273.15+$B44)^4)*100</f>
        <v>-6.1845037389256</v>
      </c>
      <c r="AA44" s="135" t="n">
        <f aca="false">+K44*(1-V44/100)</f>
        <v>272727.660100089</v>
      </c>
      <c r="AB44" s="135" t="n">
        <f aca="false">+K44*(1+V44/100)</f>
        <v>357654.411072206</v>
      </c>
      <c r="AC44" s="135" t="n">
        <f aca="false">+Q44</f>
        <v>-44.998674245572</v>
      </c>
      <c r="AD44" s="32" t="n">
        <f aca="false">100*(1+3*40*ABS(1/(273.15+T44)-1/298.15)-1)</f>
        <v>12.3487784577324</v>
      </c>
      <c r="AE44" s="32" t="n">
        <f aca="false">+(((1+$C$28/100)*(1+AD44/100))-1)*100</f>
        <v>13.4722662423097</v>
      </c>
      <c r="AF44" s="32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</row>
    <row r="45" s="39" customFormat="true" ht="12" hidden="false" customHeight="false" outlineLevel="0" collapsed="false">
      <c r="A45" s="147" t="n">
        <f aca="false">+IF(T45&lt;150.01,U45,"")</f>
        <v>-40</v>
      </c>
      <c r="B45" s="144" t="n">
        <f aca="false">+IF(T45&lt;150.01,T45,"")</f>
        <v>-40</v>
      </c>
      <c r="C45" s="148" t="n">
        <f aca="false">+IF(T45&lt;150.01,N45,"")</f>
        <v>23.2634139437231</v>
      </c>
      <c r="D45" s="144" t="n">
        <f aca="false">+IF(T45&lt;150.01,K45,"")</f>
        <v>232634.139437231</v>
      </c>
      <c r="E45" s="142" t="n">
        <f aca="false">+IF($T45&lt;150.01,IF($D$14=3,AE45,V45),"")</f>
        <v>12.3330222914061</v>
      </c>
      <c r="F45" s="143" t="n">
        <f aca="false">+IF(T45&lt;150.01,Z45,"")</f>
        <v>-5.96592069490987</v>
      </c>
      <c r="G45" s="142" t="n">
        <f aca="false">+IF($T45&lt;150.01,+ABS(E45/F45),"")</f>
        <v>2.06724542985102</v>
      </c>
      <c r="H45" s="144" t="n">
        <f aca="false">+IF($T45&lt;150.01,AA45,"")</f>
        <v>203943.319163016</v>
      </c>
      <c r="I45" s="144" t="n">
        <f aca="false">+IF($T45&lt;150.01,AB45,"")</f>
        <v>261324.959711445</v>
      </c>
      <c r="J45" s="135" t="n">
        <f aca="false">+IF($T45&lt;150.01,AC45,"")</f>
        <v>-40.0000142799816</v>
      </c>
      <c r="K45" s="135" t="n">
        <f aca="false">+IF($B45&lt;25.0001,L45,M45)</f>
        <v>232634.139437231</v>
      </c>
      <c r="L45" s="145" t="n">
        <f aca="false">+$C$26/'-'!$C$174*EXP($F$14+$G$14/(273.15+$B45)+$H$14/(273.15+$B45)^2+$I$14/(273.15+$B45)^3)</f>
        <v>232634.139437231</v>
      </c>
      <c r="M45" s="145" t="n">
        <f aca="false">+$C$26/'-'!$C$174*EXP($F$15+$G$15/(273.15+$B45)+$H$15/(273.15+$B45)^2+$I$15/(273.15+$B45)^3)</f>
        <v>232634.139437231</v>
      </c>
      <c r="N45" s="135" t="n">
        <f aca="false">+IF($B45&lt;25.0001,O45,P45)</f>
        <v>23.2634139437231</v>
      </c>
      <c r="O45" s="146" t="n">
        <f aca="false">EXP($F$14+$G$14/(273.15+$B45)+$H$14/(273.15+$B45)^2+$I$14/(273.15+$B45)^3)</f>
        <v>23.2634139437231</v>
      </c>
      <c r="P45" s="146" t="n">
        <f aca="false">EXP($F$15+$G$15/(273.15+$B45)+$H$15/(273.15+$B45)^2+$I$15/(273.15+$B45)^3)</f>
        <v>23.2634139437231</v>
      </c>
      <c r="Q45" s="135" t="n">
        <f aca="false">+IF($B45&lt;25.0001,R45,S45)</f>
        <v>-40.0000142799816</v>
      </c>
      <c r="R45" s="135" t="n">
        <f aca="false">1/($F$17+$G$17*LN($D45/($C$26/'-'!$C$174))+$H$17*LN($D45/($C$26/'-'!$C$174))^2+$I$17*LN($D45/($C$26/'-'!$C$174))^3)-273.15</f>
        <v>-40.0000142799816</v>
      </c>
      <c r="S45" s="135" t="n">
        <f aca="false">1/($F$17+$G$18*LN($D45/($C$26/'-'!$C$174))+$H$18*LN($D45/($C$26/'-'!$C$174))^2+$I$18*LN($D45/($C$26/'-'!$C$174))^3)-273.15</f>
        <v>-40.0000142799816</v>
      </c>
      <c r="T45" s="32" t="n">
        <f aca="false">+T44+5/9*$C$20</f>
        <v>-40</v>
      </c>
      <c r="U45" s="32" t="n">
        <f aca="false">+U44+$C$20</f>
        <v>-40</v>
      </c>
      <c r="V45" s="32" t="n">
        <f aca="false">+IF($C$36=3,AE45,IF(T45&lt;25.000001,X45,+IF(T45&lt;85.000001,+W45,Y45)))</f>
        <v>12.3330222914061</v>
      </c>
      <c r="W45" s="135" t="n">
        <f aca="false">((1+$C$28/100)*(1+(3977*ABS(1/(273.15+T45)-1/(273.15+$C$25)))/100)-1)*100</f>
        <v>4.75595247107683</v>
      </c>
      <c r="X45" s="135" t="n">
        <f aca="false">((1+$C$28/100)*(1+(3977*ABS(1/(273.15+$T45)-1/(273.15+$C$25)))/100)^2-1)*100</f>
        <v>8.65157998141095</v>
      </c>
      <c r="Y45" s="135" t="n">
        <f aca="false">((1+$C$28/100)*(1+(3977*ABS(1/(273.15+$T45)-1/(333.15+$C$25)))/100)*(1+(3977*ABS(1/(273.15+$T45)-1/(273.15+$C$25)))/100)-1)*100</f>
        <v>10.9924957232924</v>
      </c>
      <c r="Z45" s="135" t="n">
        <f aca="false">(-$G$14/(273.15+$B45)^2-2*$H$14/(273.15+$B45)^3-3*$I$14/(273.15+$B45)^4)*100</f>
        <v>-5.96592069490987</v>
      </c>
      <c r="AA45" s="135" t="n">
        <f aca="false">+K45*(1-V45/100)</f>
        <v>203943.319163016</v>
      </c>
      <c r="AB45" s="135" t="n">
        <f aca="false">+K45*(1+V45/100)</f>
        <v>261324.959711445</v>
      </c>
      <c r="AC45" s="135" t="n">
        <f aca="false">+Q45</f>
        <v>-40.0000142799816</v>
      </c>
      <c r="AD45" s="32" t="n">
        <f aca="false">100*(1+3*40*ABS(1/(273.15+T45)-1/298.15)-1)</f>
        <v>11.220814149907</v>
      </c>
      <c r="AE45" s="32" t="n">
        <f aca="false">+(((1+$C$28/100)*(1+AD45/100))-1)*100</f>
        <v>12.3330222914061</v>
      </c>
      <c r="AF45" s="32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</row>
    <row r="46" s="39" customFormat="true" ht="12" hidden="false" customHeight="false" outlineLevel="0" collapsed="false">
      <c r="A46" s="147" t="n">
        <f aca="false">+IF(T46&lt;150.01,U46,"")</f>
        <v>-31</v>
      </c>
      <c r="B46" s="144" t="n">
        <f aca="false">+IF(T46&lt;150.01,T46,"")</f>
        <v>-35</v>
      </c>
      <c r="C46" s="148" t="n">
        <f aca="false">+IF(T46&lt;150.01,N46,"")</f>
        <v>17.3538379285508</v>
      </c>
      <c r="D46" s="144" t="n">
        <f aca="false">+IF(T46&lt;150.01,K46,"")</f>
        <v>173538.379285508</v>
      </c>
      <c r="E46" s="142" t="n">
        <f aca="false">+IF($T46&lt;150.01,IF($D$14=3,AE46,V46),"")</f>
        <v>11.2416155838744</v>
      </c>
      <c r="F46" s="143" t="n">
        <f aca="false">+IF(T46&lt;150.01,Z46,"")</f>
        <v>-5.75862395488703</v>
      </c>
      <c r="G46" s="142" t="n">
        <f aca="false">+IF($T46&lt;150.01,+ABS(E46/F46),"")</f>
        <v>1.9521357310255</v>
      </c>
      <c r="H46" s="144" t="n">
        <f aca="false">+IF($T46&lt;150.01,AA46,"")</f>
        <v>154029.861795746</v>
      </c>
      <c r="I46" s="144" t="n">
        <f aca="false">+IF($T46&lt;150.01,AB46,"")</f>
        <v>193046.896775271</v>
      </c>
      <c r="J46" s="135" t="n">
        <f aca="false">+IF($T46&lt;150.01,AC46,"")</f>
        <v>-35.0009666149124</v>
      </c>
      <c r="K46" s="135" t="n">
        <f aca="false">+IF($B46&lt;25.0001,L46,M46)</f>
        <v>173538.379285508</v>
      </c>
      <c r="L46" s="145" t="n">
        <f aca="false">+$C$26/'-'!$C$174*EXP($F$14+$G$14/(273.15+$B46)+$H$14/(273.15+$B46)^2+$I$14/(273.15+$B46)^3)</f>
        <v>173538.379285508</v>
      </c>
      <c r="M46" s="145" t="n">
        <f aca="false">+$C$26/'-'!$C$174*EXP($F$15+$G$15/(273.15+$B46)+$H$15/(273.15+$B46)^2+$I$15/(273.15+$B46)^3)</f>
        <v>173538.379285508</v>
      </c>
      <c r="N46" s="135" t="n">
        <f aca="false">+IF($B46&lt;25.0001,O46,P46)</f>
        <v>17.3538379285508</v>
      </c>
      <c r="O46" s="146" t="n">
        <f aca="false">EXP($F$14+$G$14/(273.15+$B46)+$H$14/(273.15+$B46)^2+$I$14/(273.15+$B46)^3)</f>
        <v>17.3538379285508</v>
      </c>
      <c r="P46" s="146" t="n">
        <f aca="false">EXP($F$15+$G$15/(273.15+$B46)+$H$15/(273.15+$B46)^2+$I$15/(273.15+$B46)^3)</f>
        <v>17.3538379285508</v>
      </c>
      <c r="Q46" s="135" t="n">
        <f aca="false">+IF($B46&lt;25.0001,R46,S46)</f>
        <v>-35.0009666149124</v>
      </c>
      <c r="R46" s="135" t="n">
        <f aca="false">1/($F$17+$G$17*LN($D46/($C$26/'-'!$C$174))+$H$17*LN($D46/($C$26/'-'!$C$174))^2+$I$17*LN($D46/($C$26/'-'!$C$174))^3)-273.15</f>
        <v>-35.0009666149124</v>
      </c>
      <c r="S46" s="135" t="n">
        <f aca="false">1/($F$17+$G$18*LN($D46/($C$26/'-'!$C$174))+$H$18*LN($D46/($C$26/'-'!$C$174))^2+$I$18*LN($D46/($C$26/'-'!$C$174))^3)-273.15</f>
        <v>-35.0009666149124</v>
      </c>
      <c r="T46" s="32" t="n">
        <f aca="false">+T45+5/9*$C$20</f>
        <v>-35</v>
      </c>
      <c r="U46" s="32" t="n">
        <f aca="false">+U45+$C$20</f>
        <v>-31</v>
      </c>
      <c r="V46" s="32" t="n">
        <f aca="false">+IF($C$36=3,AE46,IF(T46&lt;25.000001,X46,+IF(T46&lt;85.000001,+W46,Y46)))</f>
        <v>11.2416155838744</v>
      </c>
      <c r="W46" s="135" t="n">
        <f aca="false">((1+$C$28/100)*(1+(3977*ABS(1/(273.15+T46)-1/(273.15+$C$25)))/100)-1)*100</f>
        <v>4.39424209808903</v>
      </c>
      <c r="X46" s="135" t="n">
        <f aca="false">((1+$C$28/100)*(1+(3977*ABS(1/(273.15+$T46)-1/(273.15+$C$25)))/100)^2-1)*100</f>
        <v>7.90255230925174</v>
      </c>
      <c r="Y46" s="135" t="n">
        <f aca="false">((1+$C$28/100)*(1+(3977*ABS(1/(273.15+$T46)-1/(333.15+$C$25)))/100)*(1+(3977*ABS(1/(273.15+$T46)-1/(273.15+$C$25)))/100)-1)*100</f>
        <v>10.2353851356887</v>
      </c>
      <c r="Z46" s="135" t="n">
        <f aca="false">(-$G$14/(273.15+$B46)^2-2*$H$14/(273.15+$B46)^3-3*$I$14/(273.15+$B46)^4)*100</f>
        <v>-5.75862395488703</v>
      </c>
      <c r="AA46" s="135" t="n">
        <f aca="false">+K46*(1-V46/100)</f>
        <v>154029.861795746</v>
      </c>
      <c r="AB46" s="135" t="n">
        <f aca="false">+K46*(1+V46/100)</f>
        <v>193046.896775271</v>
      </c>
      <c r="AC46" s="135" t="n">
        <f aca="false">+Q46</f>
        <v>-35.0009666149124</v>
      </c>
      <c r="AD46" s="32" t="n">
        <f aca="false">100*(1+3*40*ABS(1/(273.15+T46)-1/298.15)-1)</f>
        <v>10.1402134493806</v>
      </c>
      <c r="AE46" s="32" t="n">
        <f aca="false">+(((1+$C$28/100)*(1+AD46/100))-1)*100</f>
        <v>11.2416155838744</v>
      </c>
      <c r="AF46" s="32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</row>
    <row r="47" s="39" customFormat="true" ht="12" hidden="false" customHeight="false" outlineLevel="0" collapsed="false">
      <c r="A47" s="147" t="n">
        <f aca="false">+IF(T47&lt;150.01,U47,"")</f>
        <v>-22</v>
      </c>
      <c r="B47" s="144" t="n">
        <f aca="false">+IF(T47&lt;150.01,T47,"")</f>
        <v>-30</v>
      </c>
      <c r="C47" s="148" t="n">
        <f aca="false">+IF(T47&lt;150.01,N47,"")</f>
        <v>13.0768578498161</v>
      </c>
      <c r="D47" s="144" t="n">
        <f aca="false">+IF(T47&lt;150.01,K47,"")</f>
        <v>130768.578498161</v>
      </c>
      <c r="E47" s="142" t="n">
        <f aca="false">+IF($T47&lt;150.01,IF($D$14=3,AE47,V47),"")</f>
        <v>10.1950950251205</v>
      </c>
      <c r="F47" s="143" t="n">
        <f aca="false">+IF(T47&lt;150.01,Z47,"")</f>
        <v>-5.56185464017403</v>
      </c>
      <c r="G47" s="142" t="n">
        <f aca="false">+IF($T47&lt;150.01,+ABS(E47/F47),"")</f>
        <v>1.83303874061719</v>
      </c>
      <c r="H47" s="144" t="n">
        <f aca="false">+IF($T47&lt;150.01,AA47,"")</f>
        <v>117436.597657274</v>
      </c>
      <c r="I47" s="144" t="n">
        <f aca="false">+IF($T47&lt;150.01,AB47,"")</f>
        <v>144100.559339048</v>
      </c>
      <c r="J47" s="135" t="n">
        <f aca="false">+IF($T47&lt;150.01,AC47,"")</f>
        <v>-30.0015993577837</v>
      </c>
      <c r="K47" s="135" t="n">
        <f aca="false">+IF($B47&lt;25.0001,L47,M47)</f>
        <v>130768.578498161</v>
      </c>
      <c r="L47" s="145" t="n">
        <f aca="false">+$C$26/'-'!$C$174*EXP($F$14+$G$14/(273.15+$B47)+$H$14/(273.15+$B47)^2+$I$14/(273.15+$B47)^3)</f>
        <v>130768.578498161</v>
      </c>
      <c r="M47" s="145" t="n">
        <f aca="false">+$C$26/'-'!$C$174*EXP($F$15+$G$15/(273.15+$B47)+$H$15/(273.15+$B47)^2+$I$15/(273.15+$B47)^3)</f>
        <v>130768.578498161</v>
      </c>
      <c r="N47" s="135" t="n">
        <f aca="false">+IF($B47&lt;25.0001,O47,P47)</f>
        <v>13.0768578498161</v>
      </c>
      <c r="O47" s="146" t="n">
        <f aca="false">EXP($F$14+$G$14/(273.15+$B47)+$H$14/(273.15+$B47)^2+$I$14/(273.15+$B47)^3)</f>
        <v>13.0768578498161</v>
      </c>
      <c r="P47" s="146" t="n">
        <f aca="false">EXP($F$15+$G$15/(273.15+$B47)+$H$15/(273.15+$B47)^2+$I$15/(273.15+$B47)^3)</f>
        <v>13.0768578498161</v>
      </c>
      <c r="Q47" s="135" t="n">
        <f aca="false">+IF($B47&lt;25.0001,R47,S47)</f>
        <v>-30.0015993577837</v>
      </c>
      <c r="R47" s="135" t="n">
        <f aca="false">1/($F$17+$G$17*LN($D47/($C$26/'-'!$C$174))+$H$17*LN($D47/($C$26/'-'!$C$174))^2+$I$17*LN($D47/($C$26/'-'!$C$174))^3)-273.15</f>
        <v>-30.0015993577837</v>
      </c>
      <c r="S47" s="135" t="n">
        <f aca="false">1/($F$17+$G$18*LN($D47/($C$26/'-'!$C$174))+$H$18*LN($D47/($C$26/'-'!$C$174))^2+$I$18*LN($D47/($C$26/'-'!$C$174))^3)-273.15</f>
        <v>-30.0015993577837</v>
      </c>
      <c r="T47" s="32" t="n">
        <f aca="false">+T46+5/9*$C$20</f>
        <v>-30</v>
      </c>
      <c r="U47" s="32" t="n">
        <f aca="false">+U46+$C$20</f>
        <v>-22</v>
      </c>
      <c r="V47" s="32" t="n">
        <f aca="false">+IF($C$36=3,AE47,IF(T47&lt;25.000001,X47,+IF(T47&lt;85.000001,+W47,Y47)))</f>
        <v>10.1950950251205</v>
      </c>
      <c r="W47" s="135" t="n">
        <f aca="false">((1+$C$28/100)*(1+(3977*ABS(1/(273.15+T47)-1/(273.15+$C$25)))/100)-1)*100</f>
        <v>4.04740774290866</v>
      </c>
      <c r="X47" s="135" t="n">
        <f aca="false">((1+$C$28/100)*(1+(3977*ABS(1/(273.15+$T47)-1/(273.15+$C$25)))/100)^2-1)*100</f>
        <v>7.18676295068406</v>
      </c>
      <c r="Y47" s="135" t="n">
        <f aca="false">((1+$C$28/100)*(1+(3977*ABS(1/(273.15+$T47)-1/(333.15+$C$25)))/100)*(1+(3977*ABS(1/(273.15+$T47)-1/(273.15+$C$25)))/100)-1)*100</f>
        <v>9.51184528674109</v>
      </c>
      <c r="Z47" s="135" t="n">
        <f aca="false">(-$G$14/(273.15+$B47)^2-2*$H$14/(273.15+$B47)^3-3*$I$14/(273.15+$B47)^4)*100</f>
        <v>-5.56185464017403</v>
      </c>
      <c r="AA47" s="135" t="n">
        <f aca="false">+K47*(1-V47/100)</f>
        <v>117436.597657274</v>
      </c>
      <c r="AB47" s="135" t="n">
        <f aca="false">+K47*(1+V47/100)</f>
        <v>144100.559339048</v>
      </c>
      <c r="AC47" s="135" t="n">
        <f aca="false">+Q47</f>
        <v>-30.0015993577837</v>
      </c>
      <c r="AD47" s="32" t="n">
        <f aca="false">100*(1+3*40*ABS(1/(273.15+T47)-1/298.15)-1)</f>
        <v>9.10405448031728</v>
      </c>
      <c r="AE47" s="32" t="n">
        <f aca="false">+(((1+$C$28/100)*(1+AD47/100))-1)*100</f>
        <v>10.1950950251205</v>
      </c>
      <c r="AF47" s="32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</row>
    <row r="48" s="39" customFormat="true" ht="12" hidden="false" customHeight="false" outlineLevel="0" collapsed="false">
      <c r="A48" s="147" t="n">
        <f aca="false">+IF(T48&lt;150.01,U48,"")</f>
        <v>-13</v>
      </c>
      <c r="B48" s="144" t="n">
        <f aca="false">+IF(T48&lt;150.01,T48,"")</f>
        <v>-25</v>
      </c>
      <c r="C48" s="148" t="n">
        <f aca="false">+IF(T48&lt;150.01,N48,"")</f>
        <v>9.94892398665369</v>
      </c>
      <c r="D48" s="144" t="n">
        <f aca="false">+IF(T48&lt;150.01,K48,"")</f>
        <v>99489.2398665369</v>
      </c>
      <c r="E48" s="142" t="n">
        <f aca="false">+IF($T48&lt;150.01,IF($D$14=3,AE48,V48),"")</f>
        <v>9.19074736819021</v>
      </c>
      <c r="F48" s="143" t="n">
        <f aca="false">+IF(T48&lt;150.01,Z48,"")</f>
        <v>-5.37491645831668</v>
      </c>
      <c r="G48" s="142" t="n">
        <f aca="false">+IF($T48&lt;150.01,+ABS(E48/F48),"")</f>
        <v>1.70993306397707</v>
      </c>
      <c r="H48" s="144" t="n">
        <f aca="false">+IF($T48&lt;150.01,AA48,"")</f>
        <v>90345.4351718707</v>
      </c>
      <c r="I48" s="144" t="n">
        <f aca="false">+IF($T48&lt;150.01,AB48,"")</f>
        <v>108633.044561203</v>
      </c>
      <c r="J48" s="135" t="n">
        <f aca="false">+IF($T48&lt;150.01,AC48,"")</f>
        <v>-25.0019722332097</v>
      </c>
      <c r="K48" s="135" t="n">
        <f aca="false">+IF($B48&lt;25.0001,L48,M48)</f>
        <v>99489.2398665369</v>
      </c>
      <c r="L48" s="145" t="n">
        <f aca="false">+$C$26/'-'!$C$174*EXP($F$14+$G$14/(273.15+$B48)+$H$14/(273.15+$B48)^2+$I$14/(273.15+$B48)^3)</f>
        <v>99489.2398665369</v>
      </c>
      <c r="M48" s="145" t="n">
        <f aca="false">+$C$26/'-'!$C$174*EXP($F$15+$G$15/(273.15+$B48)+$H$15/(273.15+$B48)^2+$I$15/(273.15+$B48)^3)</f>
        <v>99489.2398665369</v>
      </c>
      <c r="N48" s="135" t="n">
        <f aca="false">+IF($B48&lt;25.0001,O48,P48)</f>
        <v>9.94892398665369</v>
      </c>
      <c r="O48" s="146" t="n">
        <f aca="false">EXP($F$14+$G$14/(273.15+$B48)+$H$14/(273.15+$B48)^2+$I$14/(273.15+$B48)^3)</f>
        <v>9.94892398665369</v>
      </c>
      <c r="P48" s="146" t="n">
        <f aca="false">EXP($F$15+$G$15/(273.15+$B48)+$H$15/(273.15+$B48)^2+$I$15/(273.15+$B48)^3)</f>
        <v>9.94892398665369</v>
      </c>
      <c r="Q48" s="135" t="n">
        <f aca="false">+IF($B48&lt;25.0001,R48,S48)</f>
        <v>-25.0019722332097</v>
      </c>
      <c r="R48" s="135" t="n">
        <f aca="false">1/($F$17+$G$17*LN($D48/($C$26/'-'!$C$174))+$H$17*LN($D48/($C$26/'-'!$C$174))^2+$I$17*LN($D48/($C$26/'-'!$C$174))^3)-273.15</f>
        <v>-25.0019722332097</v>
      </c>
      <c r="S48" s="135" t="n">
        <f aca="false">1/($F$17+$G$18*LN($D48/($C$26/'-'!$C$174))+$H$18*LN($D48/($C$26/'-'!$C$174))^2+$I$18*LN($D48/($C$26/'-'!$C$174))^3)-273.15</f>
        <v>-25.0019722332097</v>
      </c>
      <c r="T48" s="32" t="n">
        <f aca="false">+T47+5/9*$C$20</f>
        <v>-25</v>
      </c>
      <c r="U48" s="32" t="n">
        <f aca="false">+U47+$C$20</f>
        <v>-13</v>
      </c>
      <c r="V48" s="32" t="n">
        <f aca="false">+IF($C$36=3,AE48,IF(T48&lt;25.000001,X48,+IF(T48&lt;85.000001,+W48,Y48)))</f>
        <v>9.19074736819021</v>
      </c>
      <c r="W48" s="135" t="n">
        <f aca="false">((1+$C$28/100)*(1+(3977*ABS(1/(273.15+T48)-1/(273.15+$C$25)))/100)-1)*100</f>
        <v>3.71455019027438</v>
      </c>
      <c r="X48" s="135" t="n">
        <f aca="false">((1+$C$28/100)*(1+(3977*ABS(1/(273.15+$T48)-1/(273.15+$C$25)))/100)^2-1)*100</f>
        <v>6.5020586254549</v>
      </c>
      <c r="Y48" s="135" t="n">
        <f aca="false">((1+$C$28/100)*(1+(3977*ABS(1/(273.15+$T48)-1/(333.15+$C$25)))/100)*(1+(3977*ABS(1/(273.15+$T48)-1/(273.15+$C$25)))/100)-1)*100</f>
        <v>8.81970280199558</v>
      </c>
      <c r="Z48" s="135" t="n">
        <f aca="false">(-$G$14/(273.15+$B48)^2-2*$H$14/(273.15+$B48)^3-3*$I$14/(273.15+$B48)^4)*100</f>
        <v>-5.37491645831668</v>
      </c>
      <c r="AA48" s="135" t="n">
        <f aca="false">+K48*(1-V48/100)</f>
        <v>90345.4351718707</v>
      </c>
      <c r="AB48" s="135" t="n">
        <f aca="false">+K48*(1+V48/100)</f>
        <v>108633.044561203</v>
      </c>
      <c r="AC48" s="135" t="n">
        <f aca="false">+Q48</f>
        <v>-25.0019722332097</v>
      </c>
      <c r="AD48" s="32" t="n">
        <f aca="false">100*(1+3*40*ABS(1/(273.15+T48)-1/298.15)-1)</f>
        <v>8.10965085959428</v>
      </c>
      <c r="AE48" s="32" t="n">
        <f aca="false">+(((1+$C$28/100)*(1+AD48/100))-1)*100</f>
        <v>9.19074736819021</v>
      </c>
      <c r="AF48" s="32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</row>
    <row r="49" s="39" customFormat="true" ht="12" hidden="false" customHeight="false" outlineLevel="0" collapsed="false">
      <c r="A49" s="147" t="n">
        <f aca="false">+IF(T49&lt;150.01,U49,"")</f>
        <v>-4</v>
      </c>
      <c r="B49" s="144" t="n">
        <f aca="false">+IF(T49&lt;150.01,T49,"")</f>
        <v>-20</v>
      </c>
      <c r="C49" s="148" t="n">
        <f aca="false">+IF(T49&lt;150.01,N49,"")</f>
        <v>7.63848500473504</v>
      </c>
      <c r="D49" s="144" t="n">
        <f aca="false">+IF(T49&lt;150.01,K49,"")</f>
        <v>76384.8500473504</v>
      </c>
      <c r="E49" s="142" t="n">
        <f aca="false">+IF($T49&lt;150.01,IF($D$14=3,AE49,V49),"")</f>
        <v>8.22607372496449</v>
      </c>
      <c r="F49" s="143" t="n">
        <f aca="false">+IF(T49&lt;150.01,Z49,"")</f>
        <v>-5.1971695804115</v>
      </c>
      <c r="G49" s="142" t="n">
        <f aca="false">+IF($T49&lt;150.01,+ABS(E49/F49),"")</f>
        <v>1.58279879032024</v>
      </c>
      <c r="H49" s="144" t="n">
        <f aca="false">+IF($T49&lt;150.01,AA49,"")</f>
        <v>70101.3759677518</v>
      </c>
      <c r="I49" s="144" t="n">
        <f aca="false">+IF($T49&lt;150.01,AB49,"")</f>
        <v>82668.324126949</v>
      </c>
      <c r="J49" s="135" t="n">
        <f aca="false">+IF($T49&lt;150.01,AC49,"")</f>
        <v>-20.0021374020833</v>
      </c>
      <c r="K49" s="135" t="n">
        <f aca="false">+IF($B49&lt;25.0001,L49,M49)</f>
        <v>76384.8500473504</v>
      </c>
      <c r="L49" s="145" t="n">
        <f aca="false">+$C$26/'-'!$C$174*EXP($F$14+$G$14/(273.15+$B49)+$H$14/(273.15+$B49)^2+$I$14/(273.15+$B49)^3)</f>
        <v>76384.8500473504</v>
      </c>
      <c r="M49" s="145" t="n">
        <f aca="false">+$C$26/'-'!$C$174*EXP($F$15+$G$15/(273.15+$B49)+$H$15/(273.15+$B49)^2+$I$15/(273.15+$B49)^3)</f>
        <v>76384.8500473504</v>
      </c>
      <c r="N49" s="135" t="n">
        <f aca="false">+IF($B49&lt;25.0001,O49,P49)</f>
        <v>7.63848500473504</v>
      </c>
      <c r="O49" s="146" t="n">
        <f aca="false">EXP($F$14+$G$14/(273.15+$B49)+$H$14/(273.15+$B49)^2+$I$14/(273.15+$B49)^3)</f>
        <v>7.63848500473504</v>
      </c>
      <c r="P49" s="146" t="n">
        <f aca="false">EXP($F$15+$G$15/(273.15+$B49)+$H$15/(273.15+$B49)^2+$I$15/(273.15+$B49)^3)</f>
        <v>7.63848500473504</v>
      </c>
      <c r="Q49" s="135" t="n">
        <f aca="false">+IF($B49&lt;25.0001,R49,S49)</f>
        <v>-20.0021374020833</v>
      </c>
      <c r="R49" s="135" t="n">
        <f aca="false">1/($F$17+$G$17*LN($D49/($C$26/'-'!$C$174))+$H$17*LN($D49/($C$26/'-'!$C$174))^2+$I$17*LN($D49/($C$26/'-'!$C$174))^3)-273.15</f>
        <v>-20.0021374020833</v>
      </c>
      <c r="S49" s="135" t="n">
        <f aca="false">1/($F$17+$G$18*LN($D49/($C$26/'-'!$C$174))+$H$18*LN($D49/($C$26/'-'!$C$174))^2+$I$18*LN($D49/($C$26/'-'!$C$174))^3)-273.15</f>
        <v>-20.0021374020833</v>
      </c>
      <c r="T49" s="32" t="n">
        <f aca="false">+T48+5/9*$C$20</f>
        <v>-20</v>
      </c>
      <c r="U49" s="32" t="n">
        <f aca="false">+U48+$C$20</f>
        <v>-4</v>
      </c>
      <c r="V49" s="32" t="n">
        <f aca="false">+IF($C$36=3,AE49,IF(T49&lt;25.000001,X49,+IF(T49&lt;85.000001,+W49,Y49)))</f>
        <v>8.22607372496449</v>
      </c>
      <c r="W49" s="135" t="n">
        <f aca="false">((1+$C$28/100)*(1+(3977*ABS(1/(273.15+T49)-1/(273.15+$C$25)))/100)-1)*100</f>
        <v>3.39484126701533</v>
      </c>
      <c r="X49" s="135" t="n">
        <f aca="false">((1+$C$28/100)*(1+(3977*ABS(1/(273.15+$T49)-1/(273.15+$C$25)))/100)^2-1)*100</f>
        <v>5.84646733298311</v>
      </c>
      <c r="Y49" s="135" t="n">
        <f aca="false">((1+$C$28/100)*(1+(3977*ABS(1/(273.15+$T49)-1/(333.15+$C$25)))/100)*(1+(3977*ABS(1/(273.15+$T49)-1/(273.15+$C$25)))/100)-1)*100</f>
        <v>8.15696717420325</v>
      </c>
      <c r="Z49" s="135" t="n">
        <f aca="false">(-$G$14/(273.15+$B49)^2-2*$H$14/(273.15+$B49)^3-3*$I$14/(273.15+$B49)^4)*100</f>
        <v>-5.1971695804115</v>
      </c>
      <c r="AA49" s="135" t="n">
        <f aca="false">+K49*(1-V49/100)</f>
        <v>70101.3759677518</v>
      </c>
      <c r="AB49" s="135" t="n">
        <f aca="false">+K49*(1+V49/100)</f>
        <v>82668.324126949</v>
      </c>
      <c r="AC49" s="135" t="n">
        <f aca="false">+Q49</f>
        <v>-20.0021374020833</v>
      </c>
      <c r="AD49" s="32" t="n">
        <f aca="false">100*(1+3*40*ABS(1/(273.15+T49)-1/298.15)-1)</f>
        <v>7.15452844055891</v>
      </c>
      <c r="AE49" s="32" t="n">
        <f aca="false">+(((1+$C$28/100)*(1+AD49/100))-1)*100</f>
        <v>8.22607372496449</v>
      </c>
      <c r="AF49" s="32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</row>
    <row r="50" s="39" customFormat="true" ht="12" hidden="false" customHeight="false" outlineLevel="0" collapsed="false">
      <c r="A50" s="147" t="n">
        <f aca="false">+IF(T50&lt;150.01,U50,"")</f>
        <v>5</v>
      </c>
      <c r="B50" s="144" t="n">
        <f aca="false">+IF(T50&lt;150.01,T50,"")</f>
        <v>-15</v>
      </c>
      <c r="C50" s="148" t="n">
        <f aca="false">+IF(T50&lt;150.01,N50,"")</f>
        <v>5.91566605593682</v>
      </c>
      <c r="D50" s="144" t="n">
        <f aca="false">+IF(T50&lt;150.01,K50,"")</f>
        <v>59156.6605593682</v>
      </c>
      <c r="E50" s="142" t="n">
        <f aca="false">+IF($T50&lt;150.01,IF($D$14=3,AE50,V50),"")</f>
        <v>7.29876880702352</v>
      </c>
      <c r="F50" s="143" t="n">
        <f aca="false">+IF(T50&lt;150.01,Z50,"")</f>
        <v>-5.02802521661298</v>
      </c>
      <c r="G50" s="142" t="n">
        <f aca="false">+IF($T50&lt;150.01,+ABS(E50/F50),"")</f>
        <v>1.45161738308468</v>
      </c>
      <c r="H50" s="144" t="n">
        <f aca="false">+IF($T50&lt;150.01,AA50,"")</f>
        <v>54838.9526711843</v>
      </c>
      <c r="I50" s="144" t="n">
        <f aca="false">+IF($T50&lt;150.01,AB50,"")</f>
        <v>63474.3684475521</v>
      </c>
      <c r="J50" s="135" t="n">
        <f aca="false">+IF($T50&lt;150.01,AC50,"")</f>
        <v>-15.0021402120592</v>
      </c>
      <c r="K50" s="135" t="n">
        <f aca="false">+IF($B50&lt;25.0001,L50,M50)</f>
        <v>59156.6605593682</v>
      </c>
      <c r="L50" s="145" t="n">
        <f aca="false">+$C$26/'-'!$C$174*EXP($F$14+$G$14/(273.15+$B50)+$H$14/(273.15+$B50)^2+$I$14/(273.15+$B50)^3)</f>
        <v>59156.6605593682</v>
      </c>
      <c r="M50" s="145" t="n">
        <f aca="false">+$C$26/'-'!$C$174*EXP($F$15+$G$15/(273.15+$B50)+$H$15/(273.15+$B50)^2+$I$15/(273.15+$B50)^3)</f>
        <v>59156.6605593682</v>
      </c>
      <c r="N50" s="135" t="n">
        <f aca="false">+IF($B50&lt;25.0001,O50,P50)</f>
        <v>5.91566605593682</v>
      </c>
      <c r="O50" s="146" t="n">
        <f aca="false">EXP($F$14+$G$14/(273.15+$B50)+$H$14/(273.15+$B50)^2+$I$14/(273.15+$B50)^3)</f>
        <v>5.91566605593682</v>
      </c>
      <c r="P50" s="146" t="n">
        <f aca="false">EXP($F$15+$G$15/(273.15+$B50)+$H$15/(273.15+$B50)^2+$I$15/(273.15+$B50)^3)</f>
        <v>5.91566605593682</v>
      </c>
      <c r="Q50" s="135" t="n">
        <f aca="false">+IF($B50&lt;25.0001,R50,S50)</f>
        <v>-15.0021402120592</v>
      </c>
      <c r="R50" s="135" t="n">
        <f aca="false">1/($F$17+$G$17*LN($D50/($C$26/'-'!$C$174))+$H$17*LN($D50/($C$26/'-'!$C$174))^2+$I$17*LN($D50/($C$26/'-'!$C$174))^3)-273.15</f>
        <v>-15.0021402120592</v>
      </c>
      <c r="S50" s="135" t="n">
        <f aca="false">1/($F$17+$G$18*LN($D50/($C$26/'-'!$C$174))+$H$18*LN($D50/($C$26/'-'!$C$174))^2+$I$18*LN($D50/($C$26/'-'!$C$174))^3)-273.15</f>
        <v>-15.0021402120592</v>
      </c>
      <c r="T50" s="32" t="n">
        <f aca="false">+T49+5/9*$C$20</f>
        <v>-15</v>
      </c>
      <c r="U50" s="32" t="n">
        <f aca="false">+U49+$C$20</f>
        <v>5</v>
      </c>
      <c r="V50" s="32" t="n">
        <f aca="false">+IF($C$36=3,AE50,IF(T50&lt;25.000001,X50,+IF(T50&lt;85.000001,+W50,Y50)))</f>
        <v>7.29876880702352</v>
      </c>
      <c r="W50" s="135" t="n">
        <f aca="false">((1+$C$28/100)*(1+(3977*ABS(1/(273.15+T50)-1/(273.15+$C$25)))/100)-1)*100</f>
        <v>3.0875169621277</v>
      </c>
      <c r="X50" s="135" t="n">
        <f aca="false">((1+$C$28/100)*(1+(3977*ABS(1/(273.15+$T50)-1/(273.15+$C$25)))/100)^2-1)*100</f>
        <v>5.21817973680168</v>
      </c>
      <c r="Y50" s="135" t="n">
        <f aca="false">((1+$C$28/100)*(1+(3977*ABS(1/(273.15+$T50)-1/(333.15+$C$25)))/100)*(1+(3977*ABS(1/(273.15+$T50)-1/(273.15+$C$25)))/100)-1)*100</f>
        <v>7.52181199402104</v>
      </c>
      <c r="Z50" s="135" t="n">
        <f aca="false">(-$G$14/(273.15+$B50)^2-2*$H$14/(273.15+$B50)^3-3*$I$14/(273.15+$B50)^4)*100</f>
        <v>-5.02802521661298</v>
      </c>
      <c r="AA50" s="135" t="n">
        <f aca="false">+K50*(1-V50/100)</f>
        <v>54838.9526711843</v>
      </c>
      <c r="AB50" s="135" t="n">
        <f aca="false">+K50*(1+V50/100)</f>
        <v>63474.3684475521</v>
      </c>
      <c r="AC50" s="135" t="n">
        <f aca="false">+Q50</f>
        <v>-15.0021402120592</v>
      </c>
      <c r="AD50" s="32" t="n">
        <f aca="false">100*(1+3*40*ABS(1/(273.15+T50)-1/298.15)-1)</f>
        <v>6.23640475942922</v>
      </c>
      <c r="AE50" s="32" t="n">
        <f aca="false">+(((1+$C$28/100)*(1+AD50/100))-1)*100</f>
        <v>7.29876880702352</v>
      </c>
      <c r="AF50" s="32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</row>
    <row r="51" s="39" customFormat="true" ht="12" hidden="false" customHeight="false" outlineLevel="0" collapsed="false">
      <c r="A51" s="147" t="n">
        <f aca="false">+IF(T51&lt;150.01,U51,"")</f>
        <v>14</v>
      </c>
      <c r="B51" s="144" t="n">
        <f aca="false">+IF(T51&lt;150.01,T51,"")</f>
        <v>-10</v>
      </c>
      <c r="C51" s="148" t="n">
        <f aca="false">+IF(T51&lt;150.01,N51,"")</f>
        <v>4.61938904447751</v>
      </c>
      <c r="D51" s="144" t="n">
        <f aca="false">+IF(T51&lt;150.01,K51,"")</f>
        <v>46193.8904447751</v>
      </c>
      <c r="E51" s="142" t="n">
        <f aca="false">+IF($T51&lt;150.01,IF($D$14=3,AE51,V51),"")</f>
        <v>6.40670253312363</v>
      </c>
      <c r="F51" s="143" t="n">
        <f aca="false">+IF(T51&lt;150.01,Z51,"")</f>
        <v>-4.86694079766204</v>
      </c>
      <c r="G51" s="142" t="n">
        <f aca="false">+IF($T51&lt;150.01,+ABS(E51/F51),"")</f>
        <v>1.31637157702869</v>
      </c>
      <c r="H51" s="144" t="n">
        <f aca="false">+IF($T51&lt;150.01,AA51,"")</f>
        <v>43234.3852955013</v>
      </c>
      <c r="I51" s="144" t="n">
        <f aca="false">+IF($T51&lt;150.01,AB51,"")</f>
        <v>49153.3955940488</v>
      </c>
      <c r="J51" s="135" t="n">
        <f aca="false">+IF($T51&lt;150.01,AC51,"")</f>
        <v>-10.0020198825624</v>
      </c>
      <c r="K51" s="135" t="n">
        <f aca="false">+IF($B51&lt;25.0001,L51,M51)</f>
        <v>46193.8904447751</v>
      </c>
      <c r="L51" s="145" t="n">
        <f aca="false">+$C$26/'-'!$C$174*EXP($F$14+$G$14/(273.15+$B51)+$H$14/(273.15+$B51)^2+$I$14/(273.15+$B51)^3)</f>
        <v>46193.8904447751</v>
      </c>
      <c r="M51" s="145" t="n">
        <f aca="false">+$C$26/'-'!$C$174*EXP($F$15+$G$15/(273.15+$B51)+$H$15/(273.15+$B51)^2+$I$15/(273.15+$B51)^3)</f>
        <v>46193.8904447751</v>
      </c>
      <c r="N51" s="135" t="n">
        <f aca="false">+IF($B51&lt;25.0001,O51,P51)</f>
        <v>4.61938904447751</v>
      </c>
      <c r="O51" s="146" t="n">
        <f aca="false">EXP($F$14+$G$14/(273.15+$B51)+$H$14/(273.15+$B51)^2+$I$14/(273.15+$B51)^3)</f>
        <v>4.61938904447751</v>
      </c>
      <c r="P51" s="146" t="n">
        <f aca="false">EXP($F$15+$G$15/(273.15+$B51)+$H$15/(273.15+$B51)^2+$I$15/(273.15+$B51)^3)</f>
        <v>4.61938904447751</v>
      </c>
      <c r="Q51" s="135" t="n">
        <f aca="false">+IF($B51&lt;25.0001,R51,S51)</f>
        <v>-10.0020198825624</v>
      </c>
      <c r="R51" s="135" t="n">
        <f aca="false">1/($F$17+$G$17*LN($D51/($C$26/'-'!$C$174))+$H$17*LN($D51/($C$26/'-'!$C$174))^2+$I$17*LN($D51/($C$26/'-'!$C$174))^3)-273.15</f>
        <v>-10.0020198825624</v>
      </c>
      <c r="S51" s="135" t="n">
        <f aca="false">1/($F$17+$G$18*LN($D51/($C$26/'-'!$C$174))+$H$18*LN($D51/($C$26/'-'!$C$174))^2+$I$18*LN($D51/($C$26/'-'!$C$174))^3)-273.15</f>
        <v>-10.0020198825624</v>
      </c>
      <c r="T51" s="32" t="n">
        <f aca="false">+T50+5/9*$C$20</f>
        <v>-10</v>
      </c>
      <c r="U51" s="32" t="n">
        <f aca="false">+U50+$C$20</f>
        <v>14</v>
      </c>
      <c r="V51" s="32" t="n">
        <f aca="false">+IF($C$36=3,AE51,IF(T51&lt;25.000001,X51,+IF(T51&lt;85.000001,+W51,Y51)))</f>
        <v>6.40670253312363</v>
      </c>
      <c r="W51" s="135" t="n">
        <f aca="false">((1+$C$28/100)*(1+(3977*ABS(1/(273.15+T51)-1/(273.15+$C$25)))/100)-1)*100</f>
        <v>2.79187133118606</v>
      </c>
      <c r="X51" s="135" t="n">
        <f aca="false">((1+$C$28/100)*(1+(3977*ABS(1/(273.15+$T51)-1/(273.15+$C$25)))/100)^2-1)*100</f>
        <v>4.61553278977336</v>
      </c>
      <c r="Y51" s="135" t="n">
        <f aca="false">((1+$C$28/100)*(1+(3977*ABS(1/(273.15+$T51)-1/(333.15+$C$25)))/100)*(1+(3977*ABS(1/(273.15+$T51)-1/(273.15+$C$25)))/100)-1)*100</f>
        <v>6.91255843901328</v>
      </c>
      <c r="Z51" s="135" t="n">
        <f aca="false">(-$G$14/(273.15+$B51)^2-2*$H$14/(273.15+$B51)^3-3*$I$14/(273.15+$B51)^4)*100</f>
        <v>-4.86694079766204</v>
      </c>
      <c r="AA51" s="135" t="n">
        <f aca="false">+K51*(1-V51/100)</f>
        <v>43234.3852955013</v>
      </c>
      <c r="AB51" s="135" t="n">
        <f aca="false">+K51*(1+V51/100)</f>
        <v>49153.3955940488</v>
      </c>
      <c r="AC51" s="135" t="n">
        <f aca="false">+Q51</f>
        <v>-10.0020198825624</v>
      </c>
      <c r="AD51" s="32" t="n">
        <f aca="false">100*(1+3*40*ABS(1/(273.15+T51)-1/298.15)-1)</f>
        <v>5.35317082487488</v>
      </c>
      <c r="AE51" s="32" t="n">
        <f aca="false">+(((1+$C$28/100)*(1+AD51/100))-1)*100</f>
        <v>6.40670253312363</v>
      </c>
      <c r="AF51" s="32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</row>
    <row r="52" s="39" customFormat="true" ht="12" hidden="false" customHeight="false" outlineLevel="0" collapsed="false">
      <c r="A52" s="147" t="n">
        <f aca="false">+IF(T52&lt;150.01,U52,"")</f>
        <v>23</v>
      </c>
      <c r="B52" s="144" t="n">
        <f aca="false">+IF(T52&lt;150.01,T52,"")</f>
        <v>-5</v>
      </c>
      <c r="C52" s="148" t="n">
        <f aca="false">+IF(T52&lt;150.01,N52,"")</f>
        <v>3.63563595382467</v>
      </c>
      <c r="D52" s="144" t="n">
        <f aca="false">+IF(T52&lt;150.01,K52,"")</f>
        <v>36356.3595382467</v>
      </c>
      <c r="E52" s="142" t="n">
        <f aca="false">+IF($T52&lt;150.01,IF($D$14=3,AE52,V52),"")</f>
        <v>5.54790369438689</v>
      </c>
      <c r="F52" s="143" t="n">
        <f aca="false">+IF(T52&lt;150.01,Z52,"")</f>
        <v>-4.71341568433544</v>
      </c>
      <c r="G52" s="142" t="n">
        <f aca="false">+IF($T52&lt;150.01,+ABS(E52/F52),"")</f>
        <v>1.1770452822196</v>
      </c>
      <c r="H52" s="144" t="n">
        <f aca="false">+IF($T52&lt;150.01,AA52,"")</f>
        <v>34339.3437242798</v>
      </c>
      <c r="I52" s="144" t="n">
        <f aca="false">+IF($T52&lt;150.01,AB52,"")</f>
        <v>38373.3753522137</v>
      </c>
      <c r="J52" s="135" t="n">
        <f aca="false">+IF($T52&lt;150.01,AC52,"")</f>
        <v>-5.00181012813158</v>
      </c>
      <c r="K52" s="135" t="n">
        <f aca="false">+IF($B52&lt;25.0001,L52,M52)</f>
        <v>36356.3595382467</v>
      </c>
      <c r="L52" s="145" t="n">
        <f aca="false">+$C$26/'-'!$C$174*EXP($F$14+$G$14/(273.15+$B52)+$H$14/(273.15+$B52)^2+$I$14/(273.15+$B52)^3)</f>
        <v>36356.3595382467</v>
      </c>
      <c r="M52" s="145" t="n">
        <f aca="false">+$C$26/'-'!$C$174*EXP($F$15+$G$15/(273.15+$B52)+$H$15/(273.15+$B52)^2+$I$15/(273.15+$B52)^3)</f>
        <v>36356.3595382467</v>
      </c>
      <c r="N52" s="135" t="n">
        <f aca="false">+IF($B52&lt;25.0001,O52,P52)</f>
        <v>3.63563595382467</v>
      </c>
      <c r="O52" s="146" t="n">
        <f aca="false">EXP($F$14+$G$14/(273.15+$B52)+$H$14/(273.15+$B52)^2+$I$14/(273.15+$B52)^3)</f>
        <v>3.63563595382467</v>
      </c>
      <c r="P52" s="146" t="n">
        <f aca="false">EXP($F$15+$G$15/(273.15+$B52)+$H$15/(273.15+$B52)^2+$I$15/(273.15+$B52)^3)</f>
        <v>3.63563595382467</v>
      </c>
      <c r="Q52" s="135" t="n">
        <f aca="false">+IF($B52&lt;25.0001,R52,S52)</f>
        <v>-5.00181012813158</v>
      </c>
      <c r="R52" s="135" t="n">
        <f aca="false">1/($F$17+$G$17*LN($D52/($C$26/'-'!$C$174))+$H$17*LN($D52/($C$26/'-'!$C$174))^2+$I$17*LN($D52/($C$26/'-'!$C$174))^3)-273.15</f>
        <v>-5.00181012813158</v>
      </c>
      <c r="S52" s="135" t="n">
        <f aca="false">1/($F$17+$G$18*LN($D52/($C$26/'-'!$C$174))+$H$18*LN($D52/($C$26/'-'!$C$174))^2+$I$18*LN($D52/($C$26/'-'!$C$174))^3)-273.15</f>
        <v>-5.00181012813158</v>
      </c>
      <c r="T52" s="32" t="n">
        <f aca="false">+T51+5/9*$C$20</f>
        <v>-5</v>
      </c>
      <c r="U52" s="32" t="n">
        <f aca="false">+U51+$C$20</f>
        <v>23</v>
      </c>
      <c r="V52" s="32" t="n">
        <f aca="false">+IF($C$36=3,AE52,IF(T52&lt;25.000001,X52,+IF(T52&lt;85.000001,+W52,Y52)))</f>
        <v>5.54790369438689</v>
      </c>
      <c r="W52" s="135" t="n">
        <f aca="false">((1+$C$28/100)*(1+(3977*ABS(1/(273.15+T52)-1/(273.15+$C$25)))/100)-1)*100</f>
        <v>2.50725108271472</v>
      </c>
      <c r="X52" s="135" t="n">
        <f aca="false">((1+$C$28/100)*(1+(3977*ABS(1/(273.15+$T52)-1/(273.15+$C$25)))/100)^2-1)*100</f>
        <v>4.03699529242294</v>
      </c>
      <c r="Y52" s="135" t="n">
        <f aca="false">((1+$C$28/100)*(1+(3977*ABS(1/(273.15+$T52)-1/(333.15+$C$25)))/100)*(1+(3977*ABS(1/(273.15+$T52)-1/(273.15+$C$25)))/100)-1)*100</f>
        <v>6.32766071100879</v>
      </c>
      <c r="Z52" s="135" t="n">
        <f aca="false">(-$G$14/(273.15+$B52)^2-2*$H$14/(273.15+$B52)^3-3*$I$14/(273.15+$B52)^4)*100</f>
        <v>-4.71341568433544</v>
      </c>
      <c r="AA52" s="135" t="n">
        <f aca="false">+K52*(1-V52/100)</f>
        <v>34339.3437242798</v>
      </c>
      <c r="AB52" s="135" t="n">
        <f aca="false">+K52*(1+V52/100)</f>
        <v>38373.3753522137</v>
      </c>
      <c r="AC52" s="135" t="n">
        <f aca="false">+Q52</f>
        <v>-5.00181012813158</v>
      </c>
      <c r="AD52" s="32" t="n">
        <f aca="false">100*(1+3*40*ABS(1/(273.15+T52)-1/298.15)-1)</f>
        <v>4.50287494493751</v>
      </c>
      <c r="AE52" s="32" t="n">
        <f aca="false">+(((1+$C$28/100)*(1+AD52/100))-1)*100</f>
        <v>5.54790369438689</v>
      </c>
      <c r="AF52" s="32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</row>
    <row r="53" s="39" customFormat="true" ht="12" hidden="false" customHeight="false" outlineLevel="0" collapsed="false">
      <c r="A53" s="147" t="n">
        <f aca="false">+IF(T53&lt;150.01,U53,"")</f>
        <v>32</v>
      </c>
      <c r="B53" s="144" t="n">
        <f aca="false">+IF(T53&lt;150.01,T53,"")</f>
        <v>0</v>
      </c>
      <c r="C53" s="148" t="n">
        <f aca="false">+IF(T53&lt;150.01,N53,"")</f>
        <v>2.88291699267781</v>
      </c>
      <c r="D53" s="144" t="n">
        <f aca="false">+IF(T53&lt;150.01,K53,"")</f>
        <v>28829.1699267781</v>
      </c>
      <c r="E53" s="142" t="n">
        <f aca="false">+IF($T53&lt;150.01,IF($D$14=3,AE53,V53),"")</f>
        <v>4.7205454135391</v>
      </c>
      <c r="F53" s="143" t="n">
        <f aca="false">+IF(T53&lt;150.01,Z53,"")</f>
        <v>-4.56698733830436</v>
      </c>
      <c r="G53" s="142" t="n">
        <f aca="false">+IF($T53&lt;150.01,+ABS(E53/F53),"")</f>
        <v>1.03362349484677</v>
      </c>
      <c r="H53" s="144" t="n">
        <f aca="false">+IF($T53&lt;150.01,AA53,"")</f>
        <v>27468.2758680382</v>
      </c>
      <c r="I53" s="144" t="n">
        <f aca="false">+IF($T53&lt;150.01,AB53,"")</f>
        <v>30190.063985518</v>
      </c>
      <c r="J53" s="135" t="n">
        <f aca="false">+IF($T53&lt;150.01,AC53,"")</f>
        <v>-0.00153972426443261</v>
      </c>
      <c r="K53" s="135" t="n">
        <f aca="false">+IF($B53&lt;25.0001,L53,M53)</f>
        <v>28829.1699267781</v>
      </c>
      <c r="L53" s="145" t="n">
        <f aca="false">+$C$26/'-'!$C$174*EXP($F$14+$G$14/(273.15+$B53)+$H$14/(273.15+$B53)^2+$I$14/(273.15+$B53)^3)</f>
        <v>28829.1699267781</v>
      </c>
      <c r="M53" s="145" t="n">
        <f aca="false">+$C$26/'-'!$C$174*EXP($F$15+$G$15/(273.15+$B53)+$H$15/(273.15+$B53)^2+$I$15/(273.15+$B53)^3)</f>
        <v>28829.1699267781</v>
      </c>
      <c r="N53" s="135" t="n">
        <f aca="false">+IF($B53&lt;25.0001,O53,P53)</f>
        <v>2.88291699267781</v>
      </c>
      <c r="O53" s="146" t="n">
        <f aca="false">EXP($F$14+$G$14/(273.15+$B53)+$H$14/(273.15+$B53)^2+$I$14/(273.15+$B53)^3)</f>
        <v>2.88291699267781</v>
      </c>
      <c r="P53" s="146" t="n">
        <f aca="false">EXP($F$15+$G$15/(273.15+$B53)+$H$15/(273.15+$B53)^2+$I$15/(273.15+$B53)^3)</f>
        <v>2.88291699267781</v>
      </c>
      <c r="Q53" s="135" t="n">
        <f aca="false">+IF($B53&lt;25.0001,R53,S53)</f>
        <v>-0.00153972426443261</v>
      </c>
      <c r="R53" s="135" t="n">
        <f aca="false">1/($F$17+$G$17*LN($D53/($C$26/'-'!$C$174))+$H$17*LN($D53/($C$26/'-'!$C$174))^2+$I$17*LN($D53/($C$26/'-'!$C$174))^3)-273.15</f>
        <v>-0.00153972426443261</v>
      </c>
      <c r="S53" s="135" t="n">
        <f aca="false">1/($F$17+$G$18*LN($D53/($C$26/'-'!$C$174))+$H$18*LN($D53/($C$26/'-'!$C$174))^2+$I$18*LN($D53/($C$26/'-'!$C$174))^3)-273.15</f>
        <v>-0.00153972426443261</v>
      </c>
      <c r="T53" s="32" t="n">
        <f aca="false">+T52+5/9*$C$20</f>
        <v>0</v>
      </c>
      <c r="U53" s="32" t="n">
        <f aca="false">+U52+$C$20</f>
        <v>32</v>
      </c>
      <c r="V53" s="32" t="n">
        <f aca="false">+IF($C$36=3,AE53,IF(T53&lt;25.000001,X53,+IF(T53&lt;85.000001,+W53,Y53)))</f>
        <v>4.7205454135391</v>
      </c>
      <c r="W53" s="135" t="n">
        <f aca="false">((1+$C$28/100)*(1+(3977*ABS(1/(273.15+T53)-1/(273.15+$C$25)))/100)-1)*100</f>
        <v>2.23305075913707</v>
      </c>
      <c r="X53" s="135" t="n">
        <f aca="false">((1+$C$28/100)*(1+(3977*ABS(1/(273.15+$T53)-1/(273.15+$C$25)))/100)^2-1)*100</f>
        <v>3.48115512396334</v>
      </c>
      <c r="Y53" s="135" t="n">
        <f aca="false">((1+$C$28/100)*(1+(3977*ABS(1/(273.15+$T53)-1/(333.15+$C$25)))/100)*(1+(3977*ABS(1/(273.15+$T53)-1/(273.15+$C$25)))/100)-1)*100</f>
        <v>5.76569315943873</v>
      </c>
      <c r="Z53" s="135" t="n">
        <f aca="false">(-$G$14/(273.15+$B53)^2-2*$H$14/(273.15+$B53)^3-3*$I$14/(273.15+$B53)^4)*100</f>
        <v>-4.56698733830436</v>
      </c>
      <c r="AA53" s="135" t="n">
        <f aca="false">+K53*(1-V53/100)</f>
        <v>27468.2758680382</v>
      </c>
      <c r="AB53" s="135" t="n">
        <f aca="false">+K53*(1+V53/100)</f>
        <v>30190.063985518</v>
      </c>
      <c r="AC53" s="135" t="n">
        <f aca="false">+Q53</f>
        <v>-0.00153972426443261</v>
      </c>
      <c r="AD53" s="32" t="n">
        <f aca="false">100*(1+3*40*ABS(1/(273.15+T53)-1/298.15)-1)</f>
        <v>3.68370833023672</v>
      </c>
      <c r="AE53" s="32" t="n">
        <f aca="false">+(((1+$C$28/100)*(1+AD53/100))-1)*100</f>
        <v>4.7205454135391</v>
      </c>
      <c r="AF53" s="32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</row>
    <row r="54" s="39" customFormat="true" ht="12" hidden="false" customHeight="false" outlineLevel="0" collapsed="false">
      <c r="A54" s="147" t="n">
        <f aca="false">+IF(T54&lt;150.01,U54,"")</f>
        <v>41</v>
      </c>
      <c r="B54" s="144" t="n">
        <f aca="false">+IF(T54&lt;150.01,T54,"")</f>
        <v>5</v>
      </c>
      <c r="C54" s="148" t="n">
        <f aca="false">+IF(T54&lt;150.01,N54,"")</f>
        <v>2.30245094514489</v>
      </c>
      <c r="D54" s="144" t="n">
        <f aca="false">+IF(T54&lt;150.01,K54,"")</f>
        <v>23024.5094514489</v>
      </c>
      <c r="E54" s="142" t="n">
        <f aca="false">+IF($T54&lt;150.01,IF($D$14=3,AE54,V54),"")</f>
        <v>3.92293217244852</v>
      </c>
      <c r="F54" s="143" t="n">
        <f aca="false">+IF(T54&lt;150.01,Z54,"")</f>
        <v>-4.42722789750096</v>
      </c>
      <c r="G54" s="142" t="n">
        <f aca="false">+IF($T54&lt;150.01,+ABS(E54/F54),"")</f>
        <v>0.88609221464811</v>
      </c>
      <c r="H54" s="144" t="n">
        <f aca="false">+IF($T54&lt;150.01,AA54,"")</f>
        <v>22121.2735626295</v>
      </c>
      <c r="I54" s="144" t="n">
        <f aca="false">+IF($T54&lt;150.01,AB54,"")</f>
        <v>23927.7453402682</v>
      </c>
      <c r="J54" s="135" t="n">
        <f aca="false">+IF($T54&lt;150.01,AC54,"")</f>
        <v>4.9987669799475</v>
      </c>
      <c r="K54" s="135" t="n">
        <f aca="false">+IF($B54&lt;25.0001,L54,M54)</f>
        <v>23024.5094514489</v>
      </c>
      <c r="L54" s="145" t="n">
        <f aca="false">+$C$26/'-'!$C$174*EXP($F$14+$G$14/(273.15+$B54)+$H$14/(273.15+$B54)^2+$I$14/(273.15+$B54)^3)</f>
        <v>23024.5094514489</v>
      </c>
      <c r="M54" s="145" t="n">
        <f aca="false">+$C$26/'-'!$C$174*EXP($F$15+$G$15/(273.15+$B54)+$H$15/(273.15+$B54)^2+$I$15/(273.15+$B54)^3)</f>
        <v>23024.5094514489</v>
      </c>
      <c r="N54" s="135" t="n">
        <f aca="false">+IF($B54&lt;25.0001,O54,P54)</f>
        <v>2.30245094514489</v>
      </c>
      <c r="O54" s="146" t="n">
        <f aca="false">EXP($F$14+$G$14/(273.15+$B54)+$H$14/(273.15+$B54)^2+$I$14/(273.15+$B54)^3)</f>
        <v>2.30245094514489</v>
      </c>
      <c r="P54" s="146" t="n">
        <f aca="false">EXP($F$15+$G$15/(273.15+$B54)+$H$15/(273.15+$B54)^2+$I$15/(273.15+$B54)^3)</f>
        <v>2.30245094514489</v>
      </c>
      <c r="Q54" s="135" t="n">
        <f aca="false">+IF($B54&lt;25.0001,R54,S54)</f>
        <v>4.9987669799475</v>
      </c>
      <c r="R54" s="135" t="n">
        <f aca="false">1/($F$17+$G$17*LN($D54/($C$26/'-'!$C$174))+$H$17*LN($D54/($C$26/'-'!$C$174))^2+$I$17*LN($D54/($C$26/'-'!$C$174))^3)-273.15</f>
        <v>4.9987669799475</v>
      </c>
      <c r="S54" s="135" t="n">
        <f aca="false">1/($F$17+$G$18*LN($D54/($C$26/'-'!$C$174))+$H$18*LN($D54/($C$26/'-'!$C$174))^2+$I$18*LN($D54/($C$26/'-'!$C$174))^3)-273.15</f>
        <v>4.9987669799475</v>
      </c>
      <c r="T54" s="32" t="n">
        <f aca="false">+T53+5/9*$C$20</f>
        <v>5</v>
      </c>
      <c r="U54" s="32" t="n">
        <f aca="false">+U53+$C$20</f>
        <v>41</v>
      </c>
      <c r="V54" s="32" t="n">
        <f aca="false">+IF($C$36=3,AE54,IF(T54&lt;25.000001,X54,+IF(T54&lt;85.000001,+W54,Y54)))</f>
        <v>3.92293217244852</v>
      </c>
      <c r="W54" s="135" t="n">
        <f aca="false">((1+$C$28/100)*(1+(3977*ABS(1/(273.15+T54)-1/(273.15+$C$25)))/100)-1)*100</f>
        <v>1.96870843748567</v>
      </c>
      <c r="X54" s="135" t="n">
        <f aca="false">((1+$C$28/100)*(1+(3977*ABS(1/(273.15+$T54)-1/(273.15+$C$25)))/100)^2-1)*100</f>
        <v>2.94670792484117</v>
      </c>
      <c r="Y54" s="135" t="n">
        <f aca="false">((1+$C$28/100)*(1+(3977*ABS(1/(273.15+$T54)-1/(333.15+$C$25)))/100)*(1+(3977*ABS(1/(273.15+$T54)-1/(273.15+$C$25)))/100)-1)*100</f>
        <v>5.22533886780867</v>
      </c>
      <c r="Z54" s="135" t="n">
        <f aca="false">(-$G$14/(273.15+$B54)^2-2*$H$14/(273.15+$B54)^3-3*$I$14/(273.15+$B54)^4)*100</f>
        <v>-4.42722789750096</v>
      </c>
      <c r="AA54" s="135" t="n">
        <f aca="false">+K54*(1-V54/100)</f>
        <v>22121.2735626295</v>
      </c>
      <c r="AB54" s="135" t="n">
        <f aca="false">+K54*(1+V54/100)</f>
        <v>23927.7453402682</v>
      </c>
      <c r="AC54" s="135" t="n">
        <f aca="false">+Q54</f>
        <v>4.9987669799475</v>
      </c>
      <c r="AD54" s="32" t="n">
        <f aca="false">100*(1+3*40*ABS(1/(273.15+T54)-1/298.15)-1)</f>
        <v>2.89399224994904</v>
      </c>
      <c r="AE54" s="32" t="n">
        <f aca="false">+(((1+$C$28/100)*(1+AD54/100))-1)*100</f>
        <v>3.92293217244852</v>
      </c>
      <c r="AF54" s="32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</row>
    <row r="55" s="39" customFormat="true" ht="12" hidden="false" customHeight="false" outlineLevel="0" collapsed="false">
      <c r="A55" s="147" t="n">
        <f aca="false">+IF(T55&lt;150.01,U55,"")</f>
        <v>50</v>
      </c>
      <c r="B55" s="144" t="n">
        <f aca="false">+IF(T55&lt;150.01,T55,"")</f>
        <v>10</v>
      </c>
      <c r="C55" s="148" t="n">
        <f aca="false">+IF(T55&lt;150.01,N55,"")</f>
        <v>1.85146146506085</v>
      </c>
      <c r="D55" s="144" t="n">
        <f aca="false">+IF(T55&lt;150.01,K55,"")</f>
        <v>18514.6146506085</v>
      </c>
      <c r="E55" s="142" t="n">
        <f aca="false">+IF($T55&lt;150.01,IF($D$14=3,AE55,V55),"")</f>
        <v>3.15348821410886</v>
      </c>
      <c r="F55" s="143" t="n">
        <f aca="false">+IF(T55&lt;150.01,Z55,"")</f>
        <v>-4.29374110711111</v>
      </c>
      <c r="G55" s="142" t="n">
        <f aca="false">+IF($T55&lt;150.01,+ABS(E55/F55),"")</f>
        <v>0.734438368649239</v>
      </c>
      <c r="H55" s="144" t="n">
        <f aca="false">+IF($T55&lt;150.01,AA55,"")</f>
        <v>17930.7584597139</v>
      </c>
      <c r="I55" s="144" t="n">
        <f aca="false">+IF($T55&lt;150.01,AB55,"")</f>
        <v>19098.4708415031</v>
      </c>
      <c r="J55" s="135" t="n">
        <f aca="false">+IF($T55&lt;150.01,AC55,"")</f>
        <v>9.99908959813223</v>
      </c>
      <c r="K55" s="135" t="n">
        <f aca="false">+IF($B55&lt;25.0001,L55,M55)</f>
        <v>18514.6146506085</v>
      </c>
      <c r="L55" s="145" t="n">
        <f aca="false">+$C$26/'-'!$C$174*EXP($F$14+$G$14/(273.15+$B55)+$H$14/(273.15+$B55)^2+$I$14/(273.15+$B55)^3)</f>
        <v>18514.6146506085</v>
      </c>
      <c r="M55" s="145" t="n">
        <f aca="false">+$C$26/'-'!$C$174*EXP($F$15+$G$15/(273.15+$B55)+$H$15/(273.15+$B55)^2+$I$15/(273.15+$B55)^3)</f>
        <v>18514.6146506085</v>
      </c>
      <c r="N55" s="135" t="n">
        <f aca="false">+IF($B55&lt;25.0001,O55,P55)</f>
        <v>1.85146146506085</v>
      </c>
      <c r="O55" s="146" t="n">
        <f aca="false">EXP($F$14+$G$14/(273.15+$B55)+$H$14/(273.15+$B55)^2+$I$14/(273.15+$B55)^3)</f>
        <v>1.85146146506085</v>
      </c>
      <c r="P55" s="146" t="n">
        <f aca="false">EXP($F$15+$G$15/(273.15+$B55)+$H$15/(273.15+$B55)^2+$I$15/(273.15+$B55)^3)</f>
        <v>1.85146146506085</v>
      </c>
      <c r="Q55" s="135" t="n">
        <f aca="false">+IF($B55&lt;25.0001,R55,S55)</f>
        <v>9.99908959813223</v>
      </c>
      <c r="R55" s="135" t="n">
        <f aca="false">1/($F$17+$G$17*LN($D55/($C$26/'-'!$C$174))+$H$17*LN($D55/($C$26/'-'!$C$174))^2+$I$17*LN($D55/($C$26/'-'!$C$174))^3)-273.15</f>
        <v>9.99908959813223</v>
      </c>
      <c r="S55" s="135" t="n">
        <f aca="false">1/($F$17+$G$18*LN($D55/($C$26/'-'!$C$174))+$H$18*LN($D55/($C$26/'-'!$C$174))^2+$I$18*LN($D55/($C$26/'-'!$C$174))^3)-273.15</f>
        <v>9.99908959813223</v>
      </c>
      <c r="T55" s="32" t="n">
        <f aca="false">+T54+5/9*$C$20</f>
        <v>10</v>
      </c>
      <c r="U55" s="32" t="n">
        <f aca="false">+U54+$C$20</f>
        <v>50</v>
      </c>
      <c r="V55" s="32" t="n">
        <f aca="false">+IF($C$36=3,AE55,IF(T55&lt;25.000001,X55,+IF(T55&lt;85.000001,+W55,Y55)))</f>
        <v>3.15348821410886</v>
      </c>
      <c r="W55" s="135" t="n">
        <f aca="false">((1+$C$28/100)*(1+(3977*ABS(1/(273.15+T55)-1/(273.15+$C$25)))/100)-1)*100</f>
        <v>1.71370188562592</v>
      </c>
      <c r="X55" s="135" t="n">
        <f aca="false">((1+$C$28/100)*(1+(3977*ABS(1/(273.15+$T55)-1/(273.15+$C$25)))/100)^2-1)*100</f>
        <v>2.43244704235623</v>
      </c>
      <c r="Y55" s="135" t="n">
        <f aca="false">((1+$C$28/100)*(1+(3977*ABS(1/(273.15+$T55)-1/(333.15+$C$25)))/100)*(1+(3977*ABS(1/(273.15+$T55)-1/(273.15+$C$25)))/100)-1)*100</f>
        <v>4.70537951342356</v>
      </c>
      <c r="Z55" s="135" t="n">
        <f aca="false">(-$G$14/(273.15+$B55)^2-2*$H$14/(273.15+$B55)^3-3*$I$14/(273.15+$B55)^4)*100</f>
        <v>-4.29374110711111</v>
      </c>
      <c r="AA55" s="135" t="n">
        <f aca="false">+K55*(1-V55/100)</f>
        <v>17930.7584597139</v>
      </c>
      <c r="AB55" s="135" t="n">
        <f aca="false">+K55*(1+V55/100)</f>
        <v>19098.4708415031</v>
      </c>
      <c r="AC55" s="135" t="n">
        <f aca="false">+Q55</f>
        <v>9.99908959813223</v>
      </c>
      <c r="AD55" s="32" t="n">
        <f aca="false">100*(1+3*40*ABS(1/(273.15+T55)-1/298.15)-1)</f>
        <v>2.13216654862263</v>
      </c>
      <c r="AE55" s="32" t="n">
        <f aca="false">+(((1+$C$28/100)*(1+AD55/100))-1)*100</f>
        <v>3.15348821410886</v>
      </c>
      <c r="AF55" s="32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</row>
    <row r="56" s="39" customFormat="true" ht="12" hidden="false" customHeight="false" outlineLevel="0" collapsed="false">
      <c r="A56" s="147" t="n">
        <f aca="false">+IF(T56&lt;150.01,U56,"")</f>
        <v>59</v>
      </c>
      <c r="B56" s="144" t="n">
        <f aca="false">+IF(T56&lt;150.01,T56,"")</f>
        <v>15</v>
      </c>
      <c r="C56" s="148" t="n">
        <f aca="false">+IF(T56&lt;150.01,N56,"")</f>
        <v>1.49855553430225</v>
      </c>
      <c r="D56" s="144" t="n">
        <f aca="false">+IF(T56&lt;150.01,K56,"")</f>
        <v>14985.5553430225</v>
      </c>
      <c r="E56" s="142" t="n">
        <f aca="false">+IF($T56&lt;150.01,IF($D$14=3,AE56,V56),"")</f>
        <v>2.41074715211966</v>
      </c>
      <c r="F56" s="143" t="n">
        <f aca="false">+IF(T56&lt;150.01,Z56,"")</f>
        <v>-4.16615956403988</v>
      </c>
      <c r="G56" s="142" t="n">
        <f aca="false">+IF($T56&lt;150.01,+ABS(E56/F56),"")</f>
        <v>0.578649740861579</v>
      </c>
      <c r="H56" s="144" t="n">
        <f aca="false">+IF($T56&lt;150.01,AA56,"")</f>
        <v>14624.2914943613</v>
      </c>
      <c r="I56" s="144" t="n">
        <f aca="false">+IF($T56&lt;150.01,AB56,"")</f>
        <v>15346.8191916838</v>
      </c>
      <c r="J56" s="135" t="n">
        <f aca="false">+IF($T56&lt;150.01,AC56,"")</f>
        <v>14.9994112877731</v>
      </c>
      <c r="K56" s="135" t="n">
        <f aca="false">+IF($B56&lt;25.0001,L56,M56)</f>
        <v>14985.5553430225</v>
      </c>
      <c r="L56" s="145" t="n">
        <f aca="false">+$C$26/'-'!$C$174*EXP($F$14+$G$14/(273.15+$B56)+$H$14/(273.15+$B56)^2+$I$14/(273.15+$B56)^3)</f>
        <v>14985.5553430225</v>
      </c>
      <c r="M56" s="145" t="n">
        <f aca="false">+$C$26/'-'!$C$174*EXP($F$15+$G$15/(273.15+$B56)+$H$15/(273.15+$B56)^2+$I$15/(273.15+$B56)^3)</f>
        <v>14985.5553430225</v>
      </c>
      <c r="N56" s="135" t="n">
        <f aca="false">+IF($B56&lt;25.0001,O56,P56)</f>
        <v>1.49855553430225</v>
      </c>
      <c r="O56" s="146" t="n">
        <f aca="false">EXP($F$14+$G$14/(273.15+$B56)+$H$14/(273.15+$B56)^2+$I$14/(273.15+$B56)^3)</f>
        <v>1.49855553430225</v>
      </c>
      <c r="P56" s="146" t="n">
        <f aca="false">EXP($F$15+$G$15/(273.15+$B56)+$H$15/(273.15+$B56)^2+$I$15/(273.15+$B56)^3)</f>
        <v>1.49855553430225</v>
      </c>
      <c r="Q56" s="135" t="n">
        <f aca="false">+IF($B56&lt;25.0001,R56,S56)</f>
        <v>14.9994112877731</v>
      </c>
      <c r="R56" s="135" t="n">
        <f aca="false">1/($F$17+$G$17*LN($D56/($C$26/'-'!$C$174))+$H$17*LN($D56/($C$26/'-'!$C$174))^2+$I$17*LN($D56/($C$26/'-'!$C$174))^3)-273.15</f>
        <v>14.9994112877731</v>
      </c>
      <c r="S56" s="135" t="n">
        <f aca="false">1/($F$17+$G$18*LN($D56/($C$26/'-'!$C$174))+$H$18*LN($D56/($C$26/'-'!$C$174))^2+$I$18*LN($D56/($C$26/'-'!$C$174))^3)-273.15</f>
        <v>14.9994112877731</v>
      </c>
      <c r="T56" s="32" t="n">
        <f aca="false">+T55+5/9*$C$20</f>
        <v>15</v>
      </c>
      <c r="U56" s="32" t="n">
        <f aca="false">+U55+$C$20</f>
        <v>59</v>
      </c>
      <c r="V56" s="32" t="n">
        <f aca="false">+IF($C$36=3,AE56,IF(T56&lt;25.000001,X56,+IF(T56&lt;85.000001,+W56,Y56)))</f>
        <v>2.41074715211966</v>
      </c>
      <c r="W56" s="135" t="n">
        <f aca="false">((1+$C$28/100)*(1+(3977*ABS(1/(273.15+T56)-1/(273.15+$C$25)))/100)-1)*100</f>
        <v>1.46754511866498</v>
      </c>
      <c r="X56" s="135" t="n">
        <f aca="false">((1+$C$28/100)*(1+(3977*ABS(1/(273.15+$T56)-1/(273.15+$C$25)))/100)^2-1)*100</f>
        <v>1.93725457830014</v>
      </c>
      <c r="Y56" s="135" t="n">
        <f aca="false">((1+$C$28/100)*(1+(3977*ABS(1/(273.15+$T56)-1/(333.15+$C$25)))/100)*(1+(3977*ABS(1/(273.15+$T56)-1/(273.15+$C$25)))/100)-1)*100</f>
        <v>4.20468633807465</v>
      </c>
      <c r="Z56" s="135" t="n">
        <f aca="false">(-$G$14/(273.15+$B56)^2-2*$H$14/(273.15+$B56)^3-3*$I$14/(273.15+$B56)^4)*100</f>
        <v>-4.16615956403988</v>
      </c>
      <c r="AA56" s="135" t="n">
        <f aca="false">+K56*(1-V56/100)</f>
        <v>14624.2914943613</v>
      </c>
      <c r="AB56" s="135" t="n">
        <f aca="false">+K56*(1+V56/100)</f>
        <v>15346.8191916838</v>
      </c>
      <c r="AC56" s="135" t="n">
        <f aca="false">+Q56</f>
        <v>14.9994112877731</v>
      </c>
      <c r="AD56" s="32" t="n">
        <f aca="false">100*(1+3*40*ABS(1/(273.15+T56)-1/298.15)-1)</f>
        <v>1.39677935853433</v>
      </c>
      <c r="AE56" s="32" t="n">
        <f aca="false">+(((1+$C$28/100)*(1+AD56/100))-1)*100</f>
        <v>2.41074715211966</v>
      </c>
      <c r="AF56" s="32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</row>
    <row r="57" s="39" customFormat="true" ht="12" hidden="false" customHeight="false" outlineLevel="0" collapsed="false">
      <c r="A57" s="147" t="n">
        <f aca="false">+IF(T57&lt;150.01,U57,"")</f>
        <v>68</v>
      </c>
      <c r="B57" s="144" t="n">
        <f aca="false">+IF(T57&lt;150.01,T57,"")</f>
        <v>20</v>
      </c>
      <c r="C57" s="148" t="n">
        <f aca="false">+IF(T57&lt;150.01,N57,"")</f>
        <v>1.22050734440344</v>
      </c>
      <c r="D57" s="144" t="n">
        <f aca="false">+IF(T57&lt;150.01,K57,"")</f>
        <v>12205.0734440344</v>
      </c>
      <c r="E57" s="142" t="n">
        <f aca="false">+IF($T57&lt;150.01,IF($D$14=3,AE57,V57),"")</f>
        <v>1.6933426434987</v>
      </c>
      <c r="F57" s="143" t="n">
        <f aca="false">+IF(T57&lt;150.01,Z57,"")</f>
        <v>-4.04414223837116</v>
      </c>
      <c r="G57" s="142" t="n">
        <f aca="false">+IF($T57&lt;150.01,+ABS(E57/F57),"")</f>
        <v>0.418714907559908</v>
      </c>
      <c r="H57" s="144" t="n">
        <f aca="false">+IF($T57&lt;150.01,AA57,"")</f>
        <v>11998.3997307363</v>
      </c>
      <c r="I57" s="144" t="n">
        <f aca="false">+IF($T57&lt;150.01,AB57,"")</f>
        <v>12411.7471573326</v>
      </c>
      <c r="J57" s="135" t="n">
        <f aca="false">+IF($T57&lt;150.01,AC57,"")</f>
        <v>19.9997183722368</v>
      </c>
      <c r="K57" s="135" t="n">
        <f aca="false">+IF($B57&lt;25.0001,L57,M57)</f>
        <v>12205.0734440344</v>
      </c>
      <c r="L57" s="145" t="n">
        <f aca="false">+$C$26/'-'!$C$174*EXP($F$14+$G$14/(273.15+$B57)+$H$14/(273.15+$B57)^2+$I$14/(273.15+$B57)^3)</f>
        <v>12205.0734440344</v>
      </c>
      <c r="M57" s="145" t="n">
        <f aca="false">+$C$26/'-'!$C$174*EXP($F$15+$G$15/(273.15+$B57)+$H$15/(273.15+$B57)^2+$I$15/(273.15+$B57)^3)</f>
        <v>12205.0734440344</v>
      </c>
      <c r="N57" s="135" t="n">
        <f aca="false">+IF($B57&lt;25.0001,O57,P57)</f>
        <v>1.22050734440344</v>
      </c>
      <c r="O57" s="146" t="n">
        <f aca="false">EXP($F$14+$G$14/(273.15+$B57)+$H$14/(273.15+$B57)^2+$I$14/(273.15+$B57)^3)</f>
        <v>1.22050734440344</v>
      </c>
      <c r="P57" s="146" t="n">
        <f aca="false">EXP($F$15+$G$15/(273.15+$B57)+$H$15/(273.15+$B57)^2+$I$15/(273.15+$B57)^3)</f>
        <v>1.22050734440344</v>
      </c>
      <c r="Q57" s="135" t="n">
        <f aca="false">+IF($B57&lt;25.0001,R57,S57)</f>
        <v>19.9997183722368</v>
      </c>
      <c r="R57" s="135" t="n">
        <f aca="false">1/($F$17+$G$17*LN($D57/($C$26/'-'!$C$174))+$H$17*LN($D57/($C$26/'-'!$C$174))^2+$I$17*LN($D57/($C$26/'-'!$C$174))^3)-273.15</f>
        <v>19.9997183722368</v>
      </c>
      <c r="S57" s="135" t="n">
        <f aca="false">1/($F$17+$G$18*LN($D57/($C$26/'-'!$C$174))+$H$18*LN($D57/($C$26/'-'!$C$174))^2+$I$18*LN($D57/($C$26/'-'!$C$174))^3)-273.15</f>
        <v>19.9997183722368</v>
      </c>
      <c r="T57" s="32" t="n">
        <f aca="false">+T56+5/9*$C$20</f>
        <v>20</v>
      </c>
      <c r="U57" s="32" t="n">
        <f aca="false">+U56+$C$20</f>
        <v>68</v>
      </c>
      <c r="V57" s="32" t="n">
        <f aca="false">+IF($C$36=3,AE57,IF(T57&lt;25.000001,X57,+IF(T57&lt;85.000001,+W57,Y57)))</f>
        <v>1.6933426434987</v>
      </c>
      <c r="W57" s="135" t="n">
        <f aca="false">((1+$C$28/100)*(1+(3977*ABS(1/(273.15+T57)-1/(273.15+$C$25)))/100)-1)*100</f>
        <v>1.22978530776618</v>
      </c>
      <c r="X57" s="135" t="n">
        <f aca="false">((1+$C$28/100)*(1+(3977*ABS(1/(273.15+$T57)-1/(273.15+$C$25)))/100)^2-1)*100</f>
        <v>1.46009340055877</v>
      </c>
      <c r="Y57" s="135" t="n">
        <f aca="false">((1+$C$28/100)*(1+(3977*ABS(1/(273.15+$T57)-1/(333.15+$C$25)))/100)*(1+(3977*ABS(1/(273.15+$T57)-1/(273.15+$C$25)))/100)-1)*100</f>
        <v>3.722212090565</v>
      </c>
      <c r="Z57" s="135" t="n">
        <f aca="false">(-$G$14/(273.15+$B57)^2-2*$H$14/(273.15+$B57)^3-3*$I$14/(273.15+$B57)^4)*100</f>
        <v>-4.04414223837116</v>
      </c>
      <c r="AA57" s="135" t="n">
        <f aca="false">+K57*(1-V57/100)</f>
        <v>11998.3997307363</v>
      </c>
      <c r="AB57" s="135" t="n">
        <f aca="false">+K57*(1+V57/100)</f>
        <v>12411.7471573326</v>
      </c>
      <c r="AC57" s="135" t="n">
        <f aca="false">+Q57</f>
        <v>19.9997183722368</v>
      </c>
      <c r="AD57" s="32" t="n">
        <f aca="false">100*(1+3*40*ABS(1/(273.15+T57)-1/298.15)-1)</f>
        <v>0.686477864850188</v>
      </c>
      <c r="AE57" s="32" t="n">
        <f aca="false">+(((1+$C$28/100)*(1+AD57/100))-1)*100</f>
        <v>1.6933426434987</v>
      </c>
      <c r="AF57" s="32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</row>
    <row r="58" s="39" customFormat="true" ht="12" hidden="false" customHeight="false" outlineLevel="0" collapsed="false">
      <c r="A58" s="147" t="n">
        <f aca="false">+IF(T58&lt;150.01,U58,"")</f>
        <v>77</v>
      </c>
      <c r="B58" s="144" t="n">
        <f aca="false">+IF(T58&lt;150.01,T58,"")</f>
        <v>25</v>
      </c>
      <c r="C58" s="148" t="n">
        <f aca="false">+IF(T58&lt;150.01,N58,"")</f>
        <v>1</v>
      </c>
      <c r="D58" s="144" t="n">
        <f aca="false">+IF(T58&lt;150.01,K58,"")</f>
        <v>10000</v>
      </c>
      <c r="E58" s="142" t="n">
        <f aca="false">+IF($T58&lt;150.01,IF($D$14=3,AE58,V58),"")</f>
        <v>1</v>
      </c>
      <c r="F58" s="143" t="n">
        <f aca="false">+IF(T58&lt;150.01,Z58,"")</f>
        <v>-3.92737224015027</v>
      </c>
      <c r="G58" s="142" t="n">
        <f aca="false">+IF($T58&lt;150.01,+ABS(E58/F58),"")</f>
        <v>0.254623177751478</v>
      </c>
      <c r="H58" s="144" t="n">
        <f aca="false">+IF($T58&lt;150.01,AA58,"")</f>
        <v>9900</v>
      </c>
      <c r="I58" s="144" t="n">
        <f aca="false">+IF($T58&lt;150.01,AB58,"")</f>
        <v>10100</v>
      </c>
      <c r="J58" s="135" t="n">
        <f aca="false">+IF($T58&lt;150.01,AC58,"")</f>
        <v>25</v>
      </c>
      <c r="K58" s="135" t="n">
        <f aca="false">+IF($B58&lt;25.0001,L58,M58)</f>
        <v>10000</v>
      </c>
      <c r="L58" s="145" t="n">
        <f aca="false">+$C$26/'-'!$C$174*EXP($F$14+$G$14/(273.15+$B58)+$H$14/(273.15+$B58)^2+$I$14/(273.15+$B58)^3)</f>
        <v>10000</v>
      </c>
      <c r="M58" s="145" t="n">
        <f aca="false">+$C$26/'-'!$C$174*EXP($F$15+$G$15/(273.15+$B58)+$H$15/(273.15+$B58)^2+$I$15/(273.15+$B58)^3)</f>
        <v>10000</v>
      </c>
      <c r="N58" s="135" t="n">
        <f aca="false">+IF($B58&lt;25.0001,O58,P58)</f>
        <v>1</v>
      </c>
      <c r="O58" s="146" t="n">
        <f aca="false">EXP($F$14+$G$14/(273.15+$B58)+$H$14/(273.15+$B58)^2+$I$14/(273.15+$B58)^3)</f>
        <v>1</v>
      </c>
      <c r="P58" s="146" t="n">
        <f aca="false">EXP($F$15+$G$15/(273.15+$B58)+$H$15/(273.15+$B58)^2+$I$15/(273.15+$B58)^3)</f>
        <v>1</v>
      </c>
      <c r="Q58" s="135" t="n">
        <f aca="false">+IF($B58&lt;25.0001,R58,S58)</f>
        <v>25</v>
      </c>
      <c r="R58" s="135" t="n">
        <f aca="false">1/($F$17+$G$17*LN($D58/($C$26/'-'!$C$174))+$H$17*LN($D58/($C$26/'-'!$C$174))^2+$I$17*LN($D58/($C$26/'-'!$C$174))^3)-273.15</f>
        <v>25</v>
      </c>
      <c r="S58" s="135" t="n">
        <f aca="false">1/($F$17+$G$18*LN($D58/($C$26/'-'!$C$174))+$H$18*LN($D58/($C$26/'-'!$C$174))^2+$I$18*LN($D58/($C$26/'-'!$C$174))^3)-273.15</f>
        <v>25</v>
      </c>
      <c r="T58" s="32" t="n">
        <f aca="false">+T57+5/9*$C$20</f>
        <v>25</v>
      </c>
      <c r="U58" s="32" t="n">
        <f aca="false">+U57+$C$20</f>
        <v>77</v>
      </c>
      <c r="V58" s="32" t="n">
        <f aca="false">+IF($C$36=3,AE58,IF(T58&lt;25.000001,X58,+IF(T58&lt;85.000001,+W58,Y58)))</f>
        <v>1</v>
      </c>
      <c r="W58" s="135" t="n">
        <f aca="false">((1+$C$28/100)*(1+(3977*ABS(1/(273.15+T58)-1/(273.15+$C$25)))/100)-1)*100</f>
        <v>1</v>
      </c>
      <c r="X58" s="135" t="n">
        <f aca="false">((1+$C$28/100)*(1+(3977*ABS(1/(273.15+$T58)-1/(273.15+$C$25)))/100)^2-1)*100</f>
        <v>1</v>
      </c>
      <c r="Y58" s="135" t="n">
        <f aca="false">((1+$C$28/100)*(1+(3977*ABS(1/(273.15+$T58)-1/(333.15+$C$25)))/100)*(1+(3977*ABS(1/(273.15+$T58)-1/(273.15+$C$25)))/100)-1)*100</f>
        <v>3.25698382147117</v>
      </c>
      <c r="Z58" s="135" t="n">
        <f aca="false">(-$G$14/(273.15+$B58)^2-2*$H$14/(273.15+$B58)^3-3*$I$14/(273.15+$B58)^4)*100</f>
        <v>-3.92737224015027</v>
      </c>
      <c r="AA58" s="135" t="n">
        <f aca="false">+K58*(1-V58/100)</f>
        <v>9900</v>
      </c>
      <c r="AB58" s="135" t="n">
        <f aca="false">+K58*(1+V58/100)</f>
        <v>10100</v>
      </c>
      <c r="AC58" s="135" t="n">
        <f aca="false">+Q58</f>
        <v>25</v>
      </c>
      <c r="AD58" s="32" t="n">
        <f aca="false">100*(1+3*40*ABS(1/(273.15+T58)-1/298.15)-1)</f>
        <v>0</v>
      </c>
      <c r="AE58" s="32" t="n">
        <f aca="false">+(((1+$C$28/100)*(1+AD58/100))-1)*100</f>
        <v>1</v>
      </c>
      <c r="AF58" s="32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</row>
    <row r="59" s="39" customFormat="true" ht="12" hidden="false" customHeight="false" outlineLevel="0" collapsed="false">
      <c r="A59" s="147" t="n">
        <f aca="false">+IF(T59&lt;150.01,U59,"")</f>
        <v>86</v>
      </c>
      <c r="B59" s="144" t="n">
        <f aca="false">+IF(T59&lt;150.01,T59,"")</f>
        <v>30</v>
      </c>
      <c r="C59" s="148" t="n">
        <f aca="false">+IF(T59&lt;150.01,N59,"")</f>
        <v>0.824026056936049</v>
      </c>
      <c r="D59" s="144" t="n">
        <f aca="false">+IF(T59&lt;150.01,K59,"")</f>
        <v>8240.26056936049</v>
      </c>
      <c r="E59" s="142" t="n">
        <f aca="false">+IF($T59&lt;150.01,IF($D$14=3,AE59,V59),"")</f>
        <v>1.67047137041609</v>
      </c>
      <c r="F59" s="143" t="n">
        <f aca="false">+IF(T59&lt;150.01,Z59,"")</f>
        <v>-3.81555480391023</v>
      </c>
      <c r="G59" s="142" t="n">
        <f aca="false">+IF($T59&lt;150.01,+ABS(E59/F59),"")</f>
        <v>0.437805628870583</v>
      </c>
      <c r="H59" s="144" t="n">
        <f aca="false">+IF($T59&lt;150.01,AA59,"")</f>
        <v>8102.60937570163</v>
      </c>
      <c r="I59" s="144" t="n">
        <f aca="false">+IF($T59&lt;150.01,AB59,"")</f>
        <v>8377.91176301934</v>
      </c>
      <c r="J59" s="135" t="n">
        <f aca="false">+IF($T59&lt;150.01,AC59,"")</f>
        <v>30.0002478376358</v>
      </c>
      <c r="K59" s="135" t="n">
        <f aca="false">+IF($B59&lt;25.0001,L59,M59)</f>
        <v>8240.26056936049</v>
      </c>
      <c r="L59" s="145" t="n">
        <f aca="false">+$C$26/'-'!$C$174*EXP($F$14+$G$14/(273.15+$B59)+$H$14/(273.15+$B59)^2+$I$14/(273.15+$B59)^3)</f>
        <v>8240.26056936049</v>
      </c>
      <c r="M59" s="145" t="n">
        <f aca="false">+$C$26/'-'!$C$174*EXP($F$15+$G$15/(273.15+$B59)+$H$15/(273.15+$B59)^2+$I$15/(273.15+$B59)^3)</f>
        <v>8240.26056936049</v>
      </c>
      <c r="N59" s="135" t="n">
        <f aca="false">+IF($B59&lt;25.0001,O59,P59)</f>
        <v>0.824026056936049</v>
      </c>
      <c r="O59" s="146" t="n">
        <f aca="false">EXP($F$14+$G$14/(273.15+$B59)+$H$14/(273.15+$B59)^2+$I$14/(273.15+$B59)^3)</f>
        <v>0.824026056936049</v>
      </c>
      <c r="P59" s="146" t="n">
        <f aca="false">EXP($F$15+$G$15/(273.15+$B59)+$H$15/(273.15+$B59)^2+$I$15/(273.15+$B59)^3)</f>
        <v>0.824026056936049</v>
      </c>
      <c r="Q59" s="135" t="n">
        <f aca="false">+IF($B59&lt;25.0001,R59,S59)</f>
        <v>30.0002478376358</v>
      </c>
      <c r="R59" s="135" t="n">
        <f aca="false">1/($F$17+$G$17*LN($D59/($C$26/'-'!$C$174))+$H$17*LN($D59/($C$26/'-'!$C$174))^2+$I$17*LN($D59/($C$26/'-'!$C$174))^3)-273.15</f>
        <v>30.0002478376358</v>
      </c>
      <c r="S59" s="135" t="n">
        <f aca="false">1/($F$17+$G$18*LN($D59/($C$26/'-'!$C$174))+$H$18*LN($D59/($C$26/'-'!$C$174))^2+$I$18*LN($D59/($C$26/'-'!$C$174))^3)-273.15</f>
        <v>30.0002478376358</v>
      </c>
      <c r="T59" s="32" t="n">
        <f aca="false">+T58+5/9*$C$20</f>
        <v>30</v>
      </c>
      <c r="U59" s="32" t="n">
        <f aca="false">+U58+$C$20</f>
        <v>86</v>
      </c>
      <c r="V59" s="32" t="n">
        <f aca="false">+IF($C$36=3,AE59,IF(T59&lt;25.000001,X59,+IF(T59&lt;85.000001,+W59,Y59)))</f>
        <v>1.67047137041609</v>
      </c>
      <c r="W59" s="135" t="n">
        <f aca="false">((1+$C$28/100)*(1+(3977*ABS(1/(273.15+T59)-1/(273.15+$C$25)))/100)-1)*100</f>
        <v>1.22220538667872</v>
      </c>
      <c r="X59" s="135" t="n">
        <f aca="false">((1+$C$28/100)*(1+(3977*ABS(1/(273.15+$T59)-1/(273.15+$C$25)))/100)^2-1)*100</f>
        <v>1.44489963705912</v>
      </c>
      <c r="Y59" s="135" t="n">
        <f aca="false">((1+$C$28/100)*(1+(3977*ABS(1/(273.15+$T59)-1/(333.15+$C$25)))/100)*(1+(3977*ABS(1/(273.15+$T59)-1/(273.15+$C$25)))/100)-1)*100</f>
        <v>3.26146044254949</v>
      </c>
      <c r="Z59" s="135" t="n">
        <f aca="false">(-$G$14/(273.15+$B59)^2-2*$H$14/(273.15+$B59)^3-3*$I$14/(273.15+$B59)^4)*100</f>
        <v>-3.81555480391023</v>
      </c>
      <c r="AA59" s="135" t="n">
        <f aca="false">+K59*(1-V59/100)</f>
        <v>8102.60937570163</v>
      </c>
      <c r="AB59" s="135" t="n">
        <f aca="false">+K59*(1+V59/100)</f>
        <v>8377.91176301934</v>
      </c>
      <c r="AC59" s="135" t="n">
        <f aca="false">+Q59</f>
        <v>30.0002478376358</v>
      </c>
      <c r="AD59" s="32" t="n">
        <f aca="false">100*(1+3*40*ABS(1/(273.15+T59)-1/298.15)-1)</f>
        <v>0.663833040015938</v>
      </c>
      <c r="AE59" s="32" t="n">
        <f aca="false">+(((1+$C$28/100)*(1+AD59/100))-1)*100</f>
        <v>1.67047137041609</v>
      </c>
      <c r="AF59" s="32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</row>
    <row r="60" s="39" customFormat="true" ht="12" hidden="false" customHeight="false" outlineLevel="0" collapsed="false">
      <c r="A60" s="147" t="n">
        <f aca="false">+IF(T60&lt;150.01,U60,"")</f>
        <v>95</v>
      </c>
      <c r="B60" s="144" t="n">
        <f aca="false">+IF(T60&lt;150.01,T60,"")</f>
        <v>35</v>
      </c>
      <c r="C60" s="148" t="n">
        <f aca="false">+IF(T60&lt;150.01,N60,"")</f>
        <v>0.682745275570934</v>
      </c>
      <c r="D60" s="144" t="n">
        <f aca="false">+IF(T60&lt;150.01,K60,"")</f>
        <v>6827.45275570934</v>
      </c>
      <c r="E60" s="142" t="n">
        <f aca="false">+IF($T60&lt;150.01,IF($D$14=3,AE60,V60),"")</f>
        <v>2.31918478625111</v>
      </c>
      <c r="F60" s="143" t="n">
        <f aca="false">+IF(T60&lt;150.01,Z60,"")</f>
        <v>-3.70841546685759</v>
      </c>
      <c r="G60" s="142" t="n">
        <f aca="false">+IF($T60&lt;150.01,+ABS(E60/F60),"")</f>
        <v>0.625384293366762</v>
      </c>
      <c r="H60" s="144" t="n">
        <f aca="false">+IF($T60&lt;150.01,AA60,"")</f>
        <v>6669.11151011045</v>
      </c>
      <c r="I60" s="144" t="n">
        <f aca="false">+IF($T60&lt;150.01,AB60,"")</f>
        <v>6985.79400130823</v>
      </c>
      <c r="J60" s="135" t="n">
        <f aca="false">+IF($T60&lt;150.01,AC60,"")</f>
        <v>35.0004557933807</v>
      </c>
      <c r="K60" s="135" t="n">
        <f aca="false">+IF($B60&lt;25.0001,L60,M60)</f>
        <v>6827.45275570934</v>
      </c>
      <c r="L60" s="145" t="n">
        <f aca="false">+$C$26/'-'!$C$174*EXP($F$14+$G$14/(273.15+$B60)+$H$14/(273.15+$B60)^2+$I$14/(273.15+$B60)^3)</f>
        <v>6827.45275570934</v>
      </c>
      <c r="M60" s="145" t="n">
        <f aca="false">+$C$26/'-'!$C$174*EXP($F$15+$G$15/(273.15+$B60)+$H$15/(273.15+$B60)^2+$I$15/(273.15+$B60)^3)</f>
        <v>6827.45275570934</v>
      </c>
      <c r="N60" s="135" t="n">
        <f aca="false">+IF($B60&lt;25.0001,O60,P60)</f>
        <v>0.682745275570934</v>
      </c>
      <c r="O60" s="146" t="n">
        <f aca="false">EXP($F$14+$G$14/(273.15+$B60)+$H$14/(273.15+$B60)^2+$I$14/(273.15+$B60)^3)</f>
        <v>0.682745275570934</v>
      </c>
      <c r="P60" s="146" t="n">
        <f aca="false">EXP($F$15+$G$15/(273.15+$B60)+$H$15/(273.15+$B60)^2+$I$15/(273.15+$B60)^3)</f>
        <v>0.682745275570934</v>
      </c>
      <c r="Q60" s="135" t="n">
        <f aca="false">+IF($B60&lt;25.0001,R60,S60)</f>
        <v>35.0004557933807</v>
      </c>
      <c r="R60" s="135" t="n">
        <f aca="false">1/($F$17+$G$17*LN($D60/($C$26/'-'!$C$174))+$H$17*LN($D60/($C$26/'-'!$C$174))^2+$I$17*LN($D60/($C$26/'-'!$C$174))^3)-273.15</f>
        <v>35.0004557933807</v>
      </c>
      <c r="S60" s="135" t="n">
        <f aca="false">1/($F$17+$G$18*LN($D60/($C$26/'-'!$C$174))+$H$18*LN($D60/($C$26/'-'!$C$174))^2+$I$18*LN($D60/($C$26/'-'!$C$174))^3)-273.15</f>
        <v>35.0004557933807</v>
      </c>
      <c r="T60" s="32" t="n">
        <f aca="false">+T59+5/9*$C$20</f>
        <v>35</v>
      </c>
      <c r="U60" s="32" t="n">
        <f aca="false">+U59+$C$20</f>
        <v>95</v>
      </c>
      <c r="V60" s="32" t="n">
        <f aca="false">+IF($C$36=3,AE60,IF(T60&lt;25.000001,X60,+IF(T60&lt;85.000001,+W60,Y60)))</f>
        <v>2.31918478625111</v>
      </c>
      <c r="W60" s="135" t="n">
        <f aca="false">((1+$C$28/100)*(1+(3977*ABS(1/(273.15+T60)-1/(273.15+$C$25)))/100)-1)*100</f>
        <v>1.43719982457673</v>
      </c>
      <c r="X60" s="135" t="n">
        <f aca="false">((1+$C$28/100)*(1+(3977*ABS(1/(273.15+$T60)-1/(273.15+$C$25)))/100)^2-1)*100</f>
        <v>1.87629216090206</v>
      </c>
      <c r="Y60" s="135" t="n">
        <f aca="false">((1+$C$28/100)*(1+(3977*ABS(1/(273.15+$T60)-1/(333.15+$C$25)))/100)*(1+(3977*ABS(1/(273.15+$T60)-1/(273.15+$C$25)))/100)-1)*100</f>
        <v>3.26486114072078</v>
      </c>
      <c r="Z60" s="135" t="n">
        <f aca="false">(-$G$14/(273.15+$B60)^2-2*$H$14/(273.15+$B60)^3-3*$I$14/(273.15+$B60)^4)*100</f>
        <v>-3.70841546685759</v>
      </c>
      <c r="AA60" s="135" t="n">
        <f aca="false">+K60*(1-V60/100)</f>
        <v>6669.11151011045</v>
      </c>
      <c r="AB60" s="135" t="n">
        <f aca="false">+K60*(1+V60/100)</f>
        <v>6985.79400130823</v>
      </c>
      <c r="AC60" s="135" t="n">
        <f aca="false">+Q60</f>
        <v>35.0004557933807</v>
      </c>
      <c r="AD60" s="32" t="n">
        <f aca="false">100*(1+3*40*ABS(1/(273.15+T60)-1/298.15)-1)</f>
        <v>1.30612355074367</v>
      </c>
      <c r="AE60" s="32" t="n">
        <f aca="false">+(((1+$C$28/100)*(1+AD60/100))-1)*100</f>
        <v>2.31918478625111</v>
      </c>
      <c r="AF60" s="32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</row>
    <row r="61" s="39" customFormat="true" ht="12" hidden="false" customHeight="false" outlineLevel="0" collapsed="false">
      <c r="A61" s="147" t="n">
        <f aca="false">+IF(T61&lt;150.01,U61,"")</f>
        <v>104</v>
      </c>
      <c r="B61" s="144" t="n">
        <f aca="false">+IF(T61&lt;150.01,T61,"")</f>
        <v>40</v>
      </c>
      <c r="C61" s="148" t="n">
        <f aca="false">+IF(T61&lt;150.01,N61,"")</f>
        <v>0.568662384923188</v>
      </c>
      <c r="D61" s="144" t="n">
        <f aca="false">+IF(T61&lt;150.01,K61,"")</f>
        <v>5686.62384923188</v>
      </c>
      <c r="E61" s="142" t="n">
        <f aca="false">+IF($T61&lt;150.01,IF($D$14=3,AE61,V61),"")</f>
        <v>2.94718246151979</v>
      </c>
      <c r="F61" s="143" t="n">
        <f aca="false">+IF(T61&lt;150.01,Z61,"")</f>
        <v>-3.60569841963116</v>
      </c>
      <c r="G61" s="142" t="n">
        <f aca="false">+IF($T61&lt;150.01,+ABS(E61/F61),"")</f>
        <v>0.81736798770355</v>
      </c>
      <c r="H61" s="144" t="n">
        <f aca="false">+IF($T61&lt;150.01,AA61,"")</f>
        <v>5519.02866849472</v>
      </c>
      <c r="I61" s="144" t="n">
        <f aca="false">+IF($T61&lt;150.01,AB61,"")</f>
        <v>5854.21902996905</v>
      </c>
      <c r="J61" s="135" t="n">
        <f aca="false">+IF($T61&lt;150.01,AC61,"")</f>
        <v>40.0006197683629</v>
      </c>
      <c r="K61" s="135" t="n">
        <f aca="false">+IF($B61&lt;25.0001,L61,M61)</f>
        <v>5686.62384923188</v>
      </c>
      <c r="L61" s="145" t="n">
        <f aca="false">+$C$26/'-'!$C$174*EXP($F$14+$G$14/(273.15+$B61)+$H$14/(273.15+$B61)^2+$I$14/(273.15+$B61)^3)</f>
        <v>5686.62384923188</v>
      </c>
      <c r="M61" s="145" t="n">
        <f aca="false">+$C$26/'-'!$C$174*EXP($F$15+$G$15/(273.15+$B61)+$H$15/(273.15+$B61)^2+$I$15/(273.15+$B61)^3)</f>
        <v>5686.62384923188</v>
      </c>
      <c r="N61" s="135" t="n">
        <f aca="false">+IF($B61&lt;25.0001,O61,P61)</f>
        <v>0.568662384923188</v>
      </c>
      <c r="O61" s="146" t="n">
        <f aca="false">EXP($F$14+$G$14/(273.15+$B61)+$H$14/(273.15+$B61)^2+$I$14/(273.15+$B61)^3)</f>
        <v>0.568662384923188</v>
      </c>
      <c r="P61" s="146" t="n">
        <f aca="false">EXP($F$15+$G$15/(273.15+$B61)+$H$15/(273.15+$B61)^2+$I$15/(273.15+$B61)^3)</f>
        <v>0.568662384923188</v>
      </c>
      <c r="Q61" s="135" t="n">
        <f aca="false">+IF($B61&lt;25.0001,R61,S61)</f>
        <v>40.0006197683629</v>
      </c>
      <c r="R61" s="135" t="n">
        <f aca="false">1/($F$17+$G$17*LN($D61/($C$26/'-'!$C$174))+$H$17*LN($D61/($C$26/'-'!$C$174))^2+$I$17*LN($D61/($C$26/'-'!$C$174))^3)-273.15</f>
        <v>40.0006197683629</v>
      </c>
      <c r="S61" s="135" t="n">
        <f aca="false">1/($F$17+$G$18*LN($D61/($C$26/'-'!$C$174))+$H$18*LN($D61/($C$26/'-'!$C$174))^2+$I$18*LN($D61/($C$26/'-'!$C$174))^3)-273.15</f>
        <v>40.0006197683629</v>
      </c>
      <c r="T61" s="32" t="n">
        <f aca="false">+T60+5/9*$C$20</f>
        <v>40</v>
      </c>
      <c r="U61" s="32" t="n">
        <f aca="false">+U60+$C$20</f>
        <v>104</v>
      </c>
      <c r="V61" s="32" t="n">
        <f aca="false">+IF($C$36=3,AE61,IF(T61&lt;25.000001,X61,+IF(T61&lt;85.000001,+W61,Y61)))</f>
        <v>2.94718246151979</v>
      </c>
      <c r="W61" s="135" t="n">
        <f aca="false">((1+$C$28/100)*(1+(3977*ABS(1/(273.15+T61)-1/(273.15+$C$25)))/100)-1)*100</f>
        <v>1.64532872078869</v>
      </c>
      <c r="X61" s="135" t="n">
        <f aca="false">((1+$C$28/100)*(1+(3977*ABS(1/(273.15+$T61)-1/(273.15+$C$25)))/100)^2-1)*100</f>
        <v>2.29478070056623</v>
      </c>
      <c r="Y61" s="135" t="n">
        <f aca="false">((1+$C$28/100)*(1+(3977*ABS(1/(273.15+$T61)-1/(333.15+$C$25)))/100)*(1+(3977*ABS(1/(273.15+$T61)-1/(273.15+$C$25)))/100)-1)*100</f>
        <v>3.26728131973331</v>
      </c>
      <c r="Z61" s="135" t="n">
        <f aca="false">(-$G$14/(273.15+$B61)^2-2*$H$14/(273.15+$B61)^3-3*$I$14/(273.15+$B61)^4)*100</f>
        <v>-3.60569841963116</v>
      </c>
      <c r="AA61" s="135" t="n">
        <f aca="false">+K61*(1-V61/100)</f>
        <v>5519.02866849472</v>
      </c>
      <c r="AB61" s="135" t="n">
        <f aca="false">+K61*(1+V61/100)</f>
        <v>5854.21902996905</v>
      </c>
      <c r="AC61" s="135" t="n">
        <f aca="false">+Q61</f>
        <v>40.0006197683629</v>
      </c>
      <c r="AD61" s="32" t="n">
        <f aca="false">100*(1+3*40*ABS(1/(273.15+T61)-1/298.15)-1)</f>
        <v>1.92790342724731</v>
      </c>
      <c r="AE61" s="32" t="n">
        <f aca="false">+(((1+$C$28/100)*(1+AD61/100))-1)*100</f>
        <v>2.94718246151979</v>
      </c>
      <c r="AF61" s="32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</row>
    <row r="62" s="39" customFormat="true" ht="12" hidden="false" customHeight="false" outlineLevel="0" collapsed="false">
      <c r="A62" s="147" t="n">
        <f aca="false">+IF(T62&lt;150.01,U62,"")</f>
        <v>113</v>
      </c>
      <c r="B62" s="144" t="n">
        <f aca="false">+IF(T62&lt;150.01,T62,"")</f>
        <v>45</v>
      </c>
      <c r="C62" s="148" t="n">
        <f aca="false">+IF(T62&lt;150.01,N62,"")</f>
        <v>0.476030667710445</v>
      </c>
      <c r="D62" s="144" t="n">
        <f aca="false">+IF(T62&lt;150.01,K62,"")</f>
        <v>4760.30667710445</v>
      </c>
      <c r="E62" s="142" t="n">
        <f aca="false">+IF($T62&lt;150.01,IF($D$14=3,AE62,V62),"")</f>
        <v>3.55544109308994</v>
      </c>
      <c r="F62" s="143" t="n">
        <f aca="false">+IF(T62&lt;150.01,Z62,"")</f>
        <v>-3.50716501112613</v>
      </c>
      <c r="G62" s="142" t="n">
        <f aca="false">+IF($T62&lt;150.01,+ABS(E62/F62),"")</f>
        <v>1.01376498733611</v>
      </c>
      <c r="H62" s="144" t="n">
        <f aca="false">+IF($T62&lt;150.01,AA62,"")</f>
        <v>4591.05677734957</v>
      </c>
      <c r="I62" s="144" t="n">
        <f aca="false">+IF($T62&lt;150.01,AB62,"")</f>
        <v>4929.55657685932</v>
      </c>
      <c r="J62" s="135" t="n">
        <f aca="false">+IF($T62&lt;150.01,AC62,"")</f>
        <v>45.0007374328188</v>
      </c>
      <c r="K62" s="135" t="n">
        <f aca="false">+IF($B62&lt;25.0001,L62,M62)</f>
        <v>4760.30667710445</v>
      </c>
      <c r="L62" s="145" t="n">
        <f aca="false">+$C$26/'-'!$C$174*EXP($F$14+$G$14/(273.15+$B62)+$H$14/(273.15+$B62)^2+$I$14/(273.15+$B62)^3)</f>
        <v>4760.30667710445</v>
      </c>
      <c r="M62" s="145" t="n">
        <f aca="false">+$C$26/'-'!$C$174*EXP($F$15+$G$15/(273.15+$B62)+$H$15/(273.15+$B62)^2+$I$15/(273.15+$B62)^3)</f>
        <v>4760.30667710445</v>
      </c>
      <c r="N62" s="135" t="n">
        <f aca="false">+IF($B62&lt;25.0001,O62,P62)</f>
        <v>0.476030667710445</v>
      </c>
      <c r="O62" s="146" t="n">
        <f aca="false">EXP($F$14+$G$14/(273.15+$B62)+$H$14/(273.15+$B62)^2+$I$14/(273.15+$B62)^3)</f>
        <v>0.476030667710445</v>
      </c>
      <c r="P62" s="146" t="n">
        <f aca="false">EXP($F$15+$G$15/(273.15+$B62)+$H$15/(273.15+$B62)^2+$I$15/(273.15+$B62)^3)</f>
        <v>0.476030667710445</v>
      </c>
      <c r="Q62" s="135" t="n">
        <f aca="false">+IF($B62&lt;25.0001,R62,S62)</f>
        <v>45.0007374328188</v>
      </c>
      <c r="R62" s="135" t="n">
        <f aca="false">1/($F$17+$G$17*LN($D62/($C$26/'-'!$C$174))+$H$17*LN($D62/($C$26/'-'!$C$174))^2+$I$17*LN($D62/($C$26/'-'!$C$174))^3)-273.15</f>
        <v>45.0007374328188</v>
      </c>
      <c r="S62" s="135" t="n">
        <f aca="false">1/($F$17+$G$18*LN($D62/($C$26/'-'!$C$174))+$H$18*LN($D62/($C$26/'-'!$C$174))^2+$I$18*LN($D62/($C$26/'-'!$C$174))^3)-273.15</f>
        <v>45.0007374328188</v>
      </c>
      <c r="T62" s="32" t="n">
        <f aca="false">+T61+5/9*$C$20</f>
        <v>45</v>
      </c>
      <c r="U62" s="32" t="n">
        <f aca="false">+U61+$C$20</f>
        <v>113</v>
      </c>
      <c r="V62" s="32" t="n">
        <f aca="false">+IF($C$36=3,AE62,IF(T62&lt;25.000001,X62,+IF(T62&lt;85.000001,+W62,Y62)))</f>
        <v>3.55544109308994</v>
      </c>
      <c r="W62" s="135" t="n">
        <f aca="false">((1+$C$28/100)*(1+(3977*ABS(1/(273.15+T62)-1/(273.15+$C$25)))/100)-1)*100</f>
        <v>1.84691576893488</v>
      </c>
      <c r="X62" s="135" t="n">
        <f aca="false">((1+$C$28/100)*(1+(3977*ABS(1/(273.15+$T62)-1/(273.15+$C$25)))/100)^2-1)*100</f>
        <v>2.70093318459919</v>
      </c>
      <c r="Y62" s="135" t="n">
        <f aca="false">((1+$C$28/100)*(1+(3977*ABS(1/(273.15+$T62)-1/(333.15+$C$25)))/100)*(1+(3977*ABS(1/(273.15+$T62)-1/(273.15+$C$25)))/100)-1)*100</f>
        <v>3.26880767165894</v>
      </c>
      <c r="Z62" s="135" t="n">
        <f aca="false">(-$G$14/(273.15+$B62)^2-2*$H$14/(273.15+$B62)^3-3*$I$14/(273.15+$B62)^4)*100</f>
        <v>-3.50716501112613</v>
      </c>
      <c r="AA62" s="135" t="n">
        <f aca="false">+K62*(1-V62/100)</f>
        <v>4591.05677734957</v>
      </c>
      <c r="AB62" s="135" t="n">
        <f aca="false">+K62*(1+V62/100)</f>
        <v>4929.55657685932</v>
      </c>
      <c r="AC62" s="135" t="n">
        <f aca="false">+Q62</f>
        <v>45.0007374328188</v>
      </c>
      <c r="AD62" s="32" t="n">
        <f aca="false">100*(1+3*40*ABS(1/(273.15+T62)-1/298.15)-1)</f>
        <v>2.53013969612865</v>
      </c>
      <c r="AE62" s="32" t="n">
        <f aca="false">+(((1+$C$28/100)*(1+AD62/100))-1)*100</f>
        <v>3.55544109308994</v>
      </c>
      <c r="AF62" s="32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</row>
    <row r="63" s="39" customFormat="true" ht="12" hidden="false" customHeight="false" outlineLevel="0" collapsed="false">
      <c r="A63" s="147" t="n">
        <f aca="false">+IF(T63&lt;150.01,U63,"")</f>
        <v>122</v>
      </c>
      <c r="B63" s="144" t="n">
        <f aca="false">+IF(T63&lt;150.01,T63,"")</f>
        <v>50</v>
      </c>
      <c r="C63" s="148" t="n">
        <f aca="false">+IF(T63&lt;150.01,N63,"")</f>
        <v>0.400416158989441</v>
      </c>
      <c r="D63" s="144" t="n">
        <f aca="false">+IF(T63&lt;150.01,K63,"")</f>
        <v>4004.16158989441</v>
      </c>
      <c r="E63" s="142" t="n">
        <f aca="false">+IF($T63&lt;150.01,IF($D$14=3,AE63,V63),"")</f>
        <v>4.14487692931518</v>
      </c>
      <c r="F63" s="143" t="n">
        <f aca="false">+IF(T63&lt;150.01,Z63,"")</f>
        <v>-3.41259239110192</v>
      </c>
      <c r="G63" s="142" t="n">
        <f aca="false">+IF($T63&lt;150.01,+ABS(E63/F63),"")</f>
        <v>1.21458306597724</v>
      </c>
      <c r="H63" s="144" t="n">
        <f aca="false">+IF($T63&lt;150.01,AA63,"")</f>
        <v>3838.19401994238</v>
      </c>
      <c r="I63" s="144" t="n">
        <f aca="false">+IF($T63&lt;150.01,AB63,"")</f>
        <v>4170.12915984644</v>
      </c>
      <c r="J63" s="135" t="n">
        <f aca="false">+IF($T63&lt;150.01,AC63,"")</f>
        <v>50.0008080248649</v>
      </c>
      <c r="K63" s="135" t="n">
        <f aca="false">+IF($B63&lt;25.0001,L63,M63)</f>
        <v>4004.16158989441</v>
      </c>
      <c r="L63" s="145" t="n">
        <f aca="false">+$C$26/'-'!$C$174*EXP($F$14+$G$14/(273.15+$B63)+$H$14/(273.15+$B63)^2+$I$14/(273.15+$B63)^3)</f>
        <v>4004.16158989441</v>
      </c>
      <c r="M63" s="145" t="n">
        <f aca="false">+$C$26/'-'!$C$174*EXP($F$15+$G$15/(273.15+$B63)+$H$15/(273.15+$B63)^2+$I$15/(273.15+$B63)^3)</f>
        <v>4004.16158989441</v>
      </c>
      <c r="N63" s="135" t="n">
        <f aca="false">+IF($B63&lt;25.0001,O63,P63)</f>
        <v>0.400416158989441</v>
      </c>
      <c r="O63" s="146" t="n">
        <f aca="false">EXP($F$14+$G$14/(273.15+$B63)+$H$14/(273.15+$B63)^2+$I$14/(273.15+$B63)^3)</f>
        <v>0.400416158989441</v>
      </c>
      <c r="P63" s="146" t="n">
        <f aca="false">EXP($F$15+$G$15/(273.15+$B63)+$H$15/(273.15+$B63)^2+$I$15/(273.15+$B63)^3)</f>
        <v>0.400416158989441</v>
      </c>
      <c r="Q63" s="135" t="n">
        <f aca="false">+IF($B63&lt;25.0001,R63,S63)</f>
        <v>50.0008080248649</v>
      </c>
      <c r="R63" s="135" t="n">
        <f aca="false">1/($F$17+$G$17*LN($D63/($C$26/'-'!$C$174))+$H$17*LN($D63/($C$26/'-'!$C$174))^2+$I$17*LN($D63/($C$26/'-'!$C$174))^3)-273.15</f>
        <v>50.0008080248649</v>
      </c>
      <c r="S63" s="135" t="n">
        <f aca="false">1/($F$17+$G$18*LN($D63/($C$26/'-'!$C$174))+$H$18*LN($D63/($C$26/'-'!$C$174))^2+$I$18*LN($D63/($C$26/'-'!$C$174))^3)-273.15</f>
        <v>50.0008080248649</v>
      </c>
      <c r="T63" s="32" t="n">
        <f aca="false">+T62+5/9*$C$20</f>
        <v>50</v>
      </c>
      <c r="U63" s="32" t="n">
        <f aca="false">+U62+$C$20</f>
        <v>122</v>
      </c>
      <c r="V63" s="32" t="n">
        <f aca="false">+IF($C$36=3,AE63,IF(T63&lt;25.000001,X63,+IF(T63&lt;85.000001,+W63,Y63)))</f>
        <v>4.14487692931518</v>
      </c>
      <c r="W63" s="135" t="n">
        <f aca="false">((1+$C$28/100)*(1+(3977*ABS(1/(273.15+T63)-1/(273.15+$C$25)))/100)-1)*100</f>
        <v>2.04226462899055</v>
      </c>
      <c r="X63" s="135" t="n">
        <f aca="false">((1+$C$28/100)*(1+(3977*ABS(1/(273.15+$T63)-1/(273.15+$C$25)))/100)^2-1)*100</f>
        <v>3.09528485755382</v>
      </c>
      <c r="Y63" s="135" t="n">
        <f aca="false">((1+$C$28/100)*(1+(3977*ABS(1/(273.15+$T63)-1/(333.15+$C$25)))/100)*(1+(3977*ABS(1/(273.15+$T63)-1/(273.15+$C$25)))/100)-1)*100</f>
        <v>3.26951905759474</v>
      </c>
      <c r="Z63" s="135" t="n">
        <f aca="false">(-$G$14/(273.15+$B63)^2-2*$H$14/(273.15+$B63)^3-3*$I$14/(273.15+$B63)^4)*100</f>
        <v>-3.41259239110192</v>
      </c>
      <c r="AA63" s="135" t="n">
        <f aca="false">+K63*(1-V63/100)</f>
        <v>3838.19401994238</v>
      </c>
      <c r="AB63" s="135" t="n">
        <f aca="false">+K63*(1+V63/100)</f>
        <v>4170.12915984644</v>
      </c>
      <c r="AC63" s="135" t="n">
        <f aca="false">+Q63</f>
        <v>50.0008080248649</v>
      </c>
      <c r="AD63" s="32" t="n">
        <f aca="false">100*(1+3*40*ABS(1/(273.15+T63)-1/298.15)-1)</f>
        <v>3.11373953397542</v>
      </c>
      <c r="AE63" s="32" t="n">
        <f aca="false">+(((1+$C$28/100)*(1+AD63/100))-1)*100</f>
        <v>4.14487692931518</v>
      </c>
      <c r="AF63" s="32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</row>
    <row r="64" s="39" customFormat="true" ht="12" hidden="false" customHeight="false" outlineLevel="0" collapsed="false">
      <c r="A64" s="147" t="n">
        <f aca="false">+IF(T64&lt;150.01,U64,"")</f>
        <v>131</v>
      </c>
      <c r="B64" s="144" t="n">
        <f aca="false">+IF(T64&lt;150.01,T64,"")</f>
        <v>55</v>
      </c>
      <c r="C64" s="148" t="n">
        <f aca="false">+IF(T64&lt;150.01,N64,"")</f>
        <v>0.338376948634238</v>
      </c>
      <c r="D64" s="144" t="n">
        <f aca="false">+IF(T64&lt;150.01,K64,"")</f>
        <v>3383.76948634238</v>
      </c>
      <c r="E64" s="142" t="n">
        <f aca="false">+IF($T64&lt;150.01,IF($D$14=3,AE64,V64),"")</f>
        <v>4.71635037528519</v>
      </c>
      <c r="F64" s="143" t="n">
        <f aca="false">+IF(T64&lt;150.01,Z64,"")</f>
        <v>-3.32177227621966</v>
      </c>
      <c r="G64" s="142" t="n">
        <f aca="false">+IF($T64&lt;150.01,+ABS(E64/F64),"")</f>
        <v>1.41982953167778</v>
      </c>
      <c r="H64" s="144" t="n">
        <f aca="false">+IF($T64&lt;150.01,AA64,"")</f>
        <v>3224.17906147449</v>
      </c>
      <c r="I64" s="144" t="n">
        <f aca="false">+IF($T64&lt;150.01,AB64,"")</f>
        <v>3543.35991121028</v>
      </c>
      <c r="J64" s="135" t="n">
        <f aca="false">+IF($T64&lt;150.01,AC64,"")</f>
        <v>55.0008321696097</v>
      </c>
      <c r="K64" s="135" t="n">
        <f aca="false">+IF($B64&lt;25.0001,L64,M64)</f>
        <v>3383.76948634238</v>
      </c>
      <c r="L64" s="145" t="n">
        <f aca="false">+$C$26/'-'!$C$174*EXP($F$14+$G$14/(273.15+$B64)+$H$14/(273.15+$B64)^2+$I$14/(273.15+$B64)^3)</f>
        <v>3383.76948634238</v>
      </c>
      <c r="M64" s="145" t="n">
        <f aca="false">+$C$26/'-'!$C$174*EXP($F$15+$G$15/(273.15+$B64)+$H$15/(273.15+$B64)^2+$I$15/(273.15+$B64)^3)</f>
        <v>3383.76948634238</v>
      </c>
      <c r="N64" s="135" t="n">
        <f aca="false">+IF($B64&lt;25.0001,O64,P64)</f>
        <v>0.338376948634238</v>
      </c>
      <c r="O64" s="146" t="n">
        <f aca="false">EXP($F$14+$G$14/(273.15+$B64)+$H$14/(273.15+$B64)^2+$I$14/(273.15+$B64)^3)</f>
        <v>0.338376948634238</v>
      </c>
      <c r="P64" s="146" t="n">
        <f aca="false">EXP($F$15+$G$15/(273.15+$B64)+$H$15/(273.15+$B64)^2+$I$15/(273.15+$B64)^3)</f>
        <v>0.338376948634238</v>
      </c>
      <c r="Q64" s="135" t="n">
        <f aca="false">+IF($B64&lt;25.0001,R64,S64)</f>
        <v>55.0008321696097</v>
      </c>
      <c r="R64" s="135" t="n">
        <f aca="false">1/($F$17+$G$17*LN($D64/($C$26/'-'!$C$174))+$H$17*LN($D64/($C$26/'-'!$C$174))^2+$I$17*LN($D64/($C$26/'-'!$C$174))^3)-273.15</f>
        <v>55.0008321696097</v>
      </c>
      <c r="S64" s="135" t="n">
        <f aca="false">1/($F$17+$G$18*LN($D64/($C$26/'-'!$C$174))+$H$18*LN($D64/($C$26/'-'!$C$174))^2+$I$18*LN($D64/($C$26/'-'!$C$174))^3)-273.15</f>
        <v>55.0008321696097</v>
      </c>
      <c r="T64" s="32" t="n">
        <f aca="false">+T63+5/9*$C$20</f>
        <v>55</v>
      </c>
      <c r="U64" s="32" t="n">
        <f aca="false">+U63+$C$20</f>
        <v>131</v>
      </c>
      <c r="V64" s="32" t="n">
        <f aca="false">+IF($C$36=3,AE64,IF(T64&lt;25.000001,X64,+IF(T64&lt;85.000001,+W64,Y64)))</f>
        <v>4.71635037528519</v>
      </c>
      <c r="W64" s="135" t="n">
        <f aca="false">((1+$C$28/100)*(1+(3977*ABS(1/(273.15+T64)-1/(273.15+$C$25)))/100)-1)*100</f>
        <v>2.23166045354244</v>
      </c>
      <c r="X64" s="135" t="n">
        <f aca="false">((1+$C$28/100)*(1+(3977*ABS(1/(273.15+$T64)-1/(273.15+$C$25)))/100)^2-1)*100</f>
        <v>3.4783405850336</v>
      </c>
      <c r="Y64" s="135" t="n">
        <f aca="false">((1+$C$28/100)*(1+(3977*ABS(1/(273.15+$T64)-1/(333.15+$C$25)))/100)*(1+(3977*ABS(1/(273.15+$T64)-1/(273.15+$C$25)))/100)-1)*100</f>
        <v>3.26948728923726</v>
      </c>
      <c r="Z64" s="135" t="n">
        <f aca="false">(-$G$14/(273.15+$B64)^2-2*$H$14/(273.15+$B64)^3-3*$I$14/(273.15+$B64)^4)*100</f>
        <v>-3.32177227621966</v>
      </c>
      <c r="AA64" s="135" t="n">
        <f aca="false">+K64*(1-V64/100)</f>
        <v>3224.17906147449</v>
      </c>
      <c r="AB64" s="135" t="n">
        <f aca="false">+K64*(1+V64/100)</f>
        <v>3543.35991121028</v>
      </c>
      <c r="AC64" s="135" t="n">
        <f aca="false">+Q64</f>
        <v>55.0008321696097</v>
      </c>
      <c r="AD64" s="32" t="n">
        <f aca="false">100*(1+3*40*ABS(1/(273.15+T64)-1/298.15)-1)</f>
        <v>3.67955482701505</v>
      </c>
      <c r="AE64" s="32" t="n">
        <f aca="false">+(((1+$C$28/100)*(1+AD64/100))-1)*100</f>
        <v>4.71635037528519</v>
      </c>
      <c r="AF64" s="32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</row>
    <row r="65" s="39" customFormat="true" ht="12" hidden="false" customHeight="false" outlineLevel="0" collapsed="false">
      <c r="A65" s="147" t="n">
        <f aca="false">+IF(T65&lt;150.01,U65,"")</f>
        <v>140</v>
      </c>
      <c r="B65" s="144" t="n">
        <f aca="false">+IF(T65&lt;150.01,T65,"")</f>
        <v>60</v>
      </c>
      <c r="C65" s="148" t="n">
        <f aca="false">+IF(T65&lt;150.01,N65,"")</f>
        <v>0.287225576705605</v>
      </c>
      <c r="D65" s="144" t="n">
        <f aca="false">+IF(T65&lt;150.01,K65,"")</f>
        <v>2872.25576705605</v>
      </c>
      <c r="E65" s="142" t="n">
        <f aca="false">+IF($T65&lt;150.01,IF($D$14=3,AE65,V65),"")</f>
        <v>5.2706701833753</v>
      </c>
      <c r="F65" s="143" t="n">
        <f aca="false">+IF(T65&lt;150.01,Z65,"")</f>
        <v>-3.2345098268277</v>
      </c>
      <c r="G65" s="142" t="n">
        <f aca="false">+IF($T65&lt;150.01,+ABS(E65/F65),"")</f>
        <v>1.62951125999348</v>
      </c>
      <c r="H65" s="144" t="n">
        <f aca="false">+IF($T65&lt;150.01,AA65,"")</f>
        <v>2720.86863875155</v>
      </c>
      <c r="I65" s="144" t="n">
        <f aca="false">+IF($T65&lt;150.01,AB65,"")</f>
        <v>3023.64289536055</v>
      </c>
      <c r="J65" s="135" t="n">
        <f aca="false">+IF($T65&lt;150.01,AC65,"")</f>
        <v>60.0008117166026</v>
      </c>
      <c r="K65" s="135" t="n">
        <f aca="false">+IF($B65&lt;25.0001,L65,M65)</f>
        <v>2872.25576705605</v>
      </c>
      <c r="L65" s="145" t="n">
        <f aca="false">+$C$26/'-'!$C$174*EXP($F$14+$G$14/(273.15+$B65)+$H$14/(273.15+$B65)^2+$I$14/(273.15+$B65)^3)</f>
        <v>2872.25576705605</v>
      </c>
      <c r="M65" s="145" t="n">
        <f aca="false">+$C$26/'-'!$C$174*EXP($F$15+$G$15/(273.15+$B65)+$H$15/(273.15+$B65)^2+$I$15/(273.15+$B65)^3)</f>
        <v>2872.25576705605</v>
      </c>
      <c r="N65" s="135" t="n">
        <f aca="false">+IF($B65&lt;25.0001,O65,P65)</f>
        <v>0.287225576705605</v>
      </c>
      <c r="O65" s="146" t="n">
        <f aca="false">EXP($F$14+$G$14/(273.15+$B65)+$H$14/(273.15+$B65)^2+$I$14/(273.15+$B65)^3)</f>
        <v>0.287225576705605</v>
      </c>
      <c r="P65" s="146" t="n">
        <f aca="false">EXP($F$15+$G$15/(273.15+$B65)+$H$15/(273.15+$B65)^2+$I$15/(273.15+$B65)^3)</f>
        <v>0.287225576705605</v>
      </c>
      <c r="Q65" s="135" t="n">
        <f aca="false">+IF($B65&lt;25.0001,R65,S65)</f>
        <v>60.0008117166026</v>
      </c>
      <c r="R65" s="135" t="n">
        <f aca="false">1/($F$17+$G$17*LN($D65/($C$26/'-'!$C$174))+$H$17*LN($D65/($C$26/'-'!$C$174))^2+$I$17*LN($D65/($C$26/'-'!$C$174))^3)-273.15</f>
        <v>60.0008117166026</v>
      </c>
      <c r="S65" s="135" t="n">
        <f aca="false">1/($F$17+$G$18*LN($D65/($C$26/'-'!$C$174))+$H$18*LN($D65/($C$26/'-'!$C$174))^2+$I$18*LN($D65/($C$26/'-'!$C$174))^3)-273.15</f>
        <v>60.0008117166026</v>
      </c>
      <c r="T65" s="32" t="n">
        <f aca="false">+T64+5/9*$C$20</f>
        <v>60</v>
      </c>
      <c r="U65" s="32" t="n">
        <f aca="false">+U64+$C$20</f>
        <v>140</v>
      </c>
      <c r="V65" s="32" t="n">
        <f aca="false">+IF($C$36=3,AE65,IF(T65&lt;25.000001,X65,+IF(T65&lt;85.000001,+W65,Y65)))</f>
        <v>5.2706701833753</v>
      </c>
      <c r="W65" s="135" t="n">
        <f aca="false">((1+$C$28/100)*(1+(3977*ABS(1/(273.15+T65)-1/(273.15+$C$25)))/100)-1)*100</f>
        <v>2.41537127660696</v>
      </c>
      <c r="X65" s="135" t="n">
        <f aca="false">((1+$C$28/100)*(1+(3977*ABS(1/(273.15+$T65)-1/(273.15+$C$25)))/100)^2-1)*100</f>
        <v>3.85057696757674</v>
      </c>
      <c r="Y65" s="135" t="n">
        <f aca="false">((1+$C$28/100)*(1+(3977*ABS(1/(273.15+$T65)-1/(333.15+$C$25)))/100)*(1+(3977*ABS(1/(273.15+$T65)-1/(273.15+$C$25)))/100)-1)*100</f>
        <v>3.26877782366952</v>
      </c>
      <c r="Z65" s="135" t="n">
        <f aca="false">(-$G$14/(273.15+$B65)^2-2*$H$14/(273.15+$B65)^3-3*$I$14/(273.15+$B65)^4)*100</f>
        <v>-3.2345098268277</v>
      </c>
      <c r="AA65" s="135" t="n">
        <f aca="false">+K65*(1-V65/100)</f>
        <v>2720.86863875155</v>
      </c>
      <c r="AB65" s="135" t="n">
        <f aca="false">+K65*(1+V65/100)</f>
        <v>3023.64289536055</v>
      </c>
      <c r="AC65" s="135" t="n">
        <f aca="false">+Q65</f>
        <v>60.0008117166026</v>
      </c>
      <c r="AD65" s="32" t="n">
        <f aca="false">100*(1+3*40*ABS(1/(273.15+T65)-1/298.15)-1)</f>
        <v>4.22838632017357</v>
      </c>
      <c r="AE65" s="32" t="n">
        <f aca="false">+(((1+$C$28/100)*(1+AD65/100))-1)*100</f>
        <v>5.2706701833753</v>
      </c>
      <c r="AF65" s="32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</row>
    <row r="66" s="39" customFormat="true" ht="12" hidden="false" customHeight="false" outlineLevel="0" collapsed="false">
      <c r="A66" s="147" t="n">
        <f aca="false">+IF(T66&lt;150.01,U66,"")</f>
        <v>149</v>
      </c>
      <c r="B66" s="144" t="n">
        <f aca="false">+IF(T66&lt;150.01,T66,"")</f>
        <v>65</v>
      </c>
      <c r="C66" s="148" t="n">
        <f aca="false">+IF(T66&lt;150.01,N66,"")</f>
        <v>0.244851835932855</v>
      </c>
      <c r="D66" s="144" t="n">
        <f aca="false">+IF(T66&lt;150.01,K66,"")</f>
        <v>2448.51835932855</v>
      </c>
      <c r="E66" s="142" t="n">
        <f aca="false">+IF($T66&lt;150.01,IF($D$14=3,AE66,V66),"")</f>
        <v>5.8085972720187</v>
      </c>
      <c r="F66" s="143" t="n">
        <f aca="false">+IF(T66&lt;150.01,Z66,"")</f>
        <v>-3.15062262327007</v>
      </c>
      <c r="G66" s="142" t="n">
        <f aca="false">+IF($T66&lt;150.01,+ABS(E66/F66),"")</f>
        <v>1.84363472448817</v>
      </c>
      <c r="H66" s="144" t="n">
        <f aca="false">+IF($T66&lt;150.01,AA66,"")</f>
        <v>2306.29378870372</v>
      </c>
      <c r="I66" s="144" t="n">
        <f aca="false">+IF($T66&lt;150.01,AB66,"")</f>
        <v>2590.74292995339</v>
      </c>
      <c r="J66" s="135" t="n">
        <f aca="false">+IF($T66&lt;150.01,AC66,"")</f>
        <v>65.0007495938007</v>
      </c>
      <c r="K66" s="135" t="n">
        <f aca="false">+IF($B66&lt;25.0001,L66,M66)</f>
        <v>2448.51835932855</v>
      </c>
      <c r="L66" s="145" t="n">
        <f aca="false">+$C$26/'-'!$C$174*EXP($F$14+$G$14/(273.15+$B66)+$H$14/(273.15+$B66)^2+$I$14/(273.15+$B66)^3)</f>
        <v>2448.51835932855</v>
      </c>
      <c r="M66" s="145" t="n">
        <f aca="false">+$C$26/'-'!$C$174*EXP($F$15+$G$15/(273.15+$B66)+$H$15/(273.15+$B66)^2+$I$15/(273.15+$B66)^3)</f>
        <v>2448.51835932855</v>
      </c>
      <c r="N66" s="135" t="n">
        <f aca="false">+IF($B66&lt;25.0001,O66,P66)</f>
        <v>0.244851835932855</v>
      </c>
      <c r="O66" s="146" t="n">
        <f aca="false">EXP($F$14+$G$14/(273.15+$B66)+$H$14/(273.15+$B66)^2+$I$14/(273.15+$B66)^3)</f>
        <v>0.244851835932855</v>
      </c>
      <c r="P66" s="146" t="n">
        <f aca="false">EXP($F$15+$G$15/(273.15+$B66)+$H$15/(273.15+$B66)^2+$I$15/(273.15+$B66)^3)</f>
        <v>0.244851835932855</v>
      </c>
      <c r="Q66" s="135" t="n">
        <f aca="false">+IF($B66&lt;25.0001,R66,S66)</f>
        <v>65.0007495938007</v>
      </c>
      <c r="R66" s="135" t="n">
        <f aca="false">1/($F$17+$G$17*LN($D66/($C$26/'-'!$C$174))+$H$17*LN($D66/($C$26/'-'!$C$174))^2+$I$17*LN($D66/($C$26/'-'!$C$174))^3)-273.15</f>
        <v>65.0007495938007</v>
      </c>
      <c r="S66" s="135" t="n">
        <f aca="false">1/($F$17+$G$18*LN($D66/($C$26/'-'!$C$174))+$H$18*LN($D66/($C$26/'-'!$C$174))^2+$I$18*LN($D66/($C$26/'-'!$C$174))^3)-273.15</f>
        <v>65.0007495938007</v>
      </c>
      <c r="T66" s="32" t="n">
        <f aca="false">+T65+5/9*$C$20</f>
        <v>65</v>
      </c>
      <c r="U66" s="32" t="n">
        <f aca="false">+U65+$C$20</f>
        <v>149</v>
      </c>
      <c r="V66" s="32" t="n">
        <f aca="false">+IF($C$36=3,AE66,IF(T66&lt;25.000001,X66,+IF(T66&lt;85.000001,+W66,Y66)))</f>
        <v>5.8085972720187</v>
      </c>
      <c r="W66" s="135" t="n">
        <f aca="false">((1+$C$28/100)*(1+(3977*ABS(1/(273.15+T66)-1/(273.15+$C$25)))/100)-1)*100</f>
        <v>2.59364927923487</v>
      </c>
      <c r="X66" s="135" t="n">
        <f aca="false">((1+$C$28/100)*(1+(3977*ABS(1/(273.15+$T66)-1/(273.15+$C$25)))/100)^2-1)*100</f>
        <v>4.21244428149159</v>
      </c>
      <c r="Y66" s="135" t="n">
        <f aca="false">((1+$C$28/100)*(1+(3977*ABS(1/(273.15+$T66)-1/(333.15+$C$25)))/100)*(1+(3977*ABS(1/(273.15+$T66)-1/(273.15+$C$25)))/100)-1)*100</f>
        <v>3.26745038201701</v>
      </c>
      <c r="Z66" s="135" t="n">
        <f aca="false">(-$G$14/(273.15+$B66)^2-2*$H$14/(273.15+$B66)^3-3*$I$14/(273.15+$B66)^4)*100</f>
        <v>-3.15062262327007</v>
      </c>
      <c r="AA66" s="135" t="n">
        <f aca="false">+K66*(1-V66/100)</f>
        <v>2306.29378870372</v>
      </c>
      <c r="AB66" s="135" t="n">
        <f aca="false">+K66*(1+V66/100)</f>
        <v>2590.74292995339</v>
      </c>
      <c r="AC66" s="135" t="n">
        <f aca="false">+Q66</f>
        <v>65.0007495938007</v>
      </c>
      <c r="AD66" s="32" t="n">
        <f aca="false">100*(1+3*40*ABS(1/(273.15+T66)-1/298.15)-1)</f>
        <v>4.76098739803832</v>
      </c>
      <c r="AE66" s="32" t="n">
        <f aca="false">+(((1+$C$28/100)*(1+AD66/100))-1)*100</f>
        <v>5.8085972720187</v>
      </c>
      <c r="AF66" s="32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</row>
    <row r="67" s="39" customFormat="true" ht="12" hidden="false" customHeight="false" outlineLevel="0" collapsed="false">
      <c r="A67" s="147" t="n">
        <f aca="false">+IF(T67&lt;150.01,U67,"")</f>
        <v>158</v>
      </c>
      <c r="B67" s="144" t="n">
        <f aca="false">+IF(T67&lt;150.01,T67,"")</f>
        <v>70</v>
      </c>
      <c r="C67" s="148" t="n">
        <f aca="false">+IF(T67&lt;150.01,N67,"")</f>
        <v>0.209589787387759</v>
      </c>
      <c r="D67" s="144" t="n">
        <f aca="false">+IF(T67&lt;150.01,K67,"")</f>
        <v>2095.89787387759</v>
      </c>
      <c r="E67" s="142" t="n">
        <f aca="false">+IF($T67&lt;150.01,IF($D$14=3,AE67,V67),"")</f>
        <v>6.33084821062147</v>
      </c>
      <c r="F67" s="143" t="n">
        <f aca="false">+IF(T67&lt;150.01,Z67,"")</f>
        <v>-3.06993973176293</v>
      </c>
      <c r="G67" s="142" t="n">
        <f aca="false">+IF($T67&lt;150.01,+ABS(E67/F67),"")</f>
        <v>2.0622060248023</v>
      </c>
      <c r="H67" s="144" t="n">
        <f aca="false">+IF($T67&lt;150.01,AA67,"")</f>
        <v>1963.20976083276</v>
      </c>
      <c r="I67" s="144" t="n">
        <f aca="false">+IF($T67&lt;150.01,AB67,"")</f>
        <v>2228.58598692242</v>
      </c>
      <c r="J67" s="135" t="n">
        <f aca="false">+IF($T67&lt;150.01,AC67,"")</f>
        <v>70.0006496764149</v>
      </c>
      <c r="K67" s="135" t="n">
        <f aca="false">+IF($B67&lt;25.0001,L67,M67)</f>
        <v>2095.89787387759</v>
      </c>
      <c r="L67" s="145" t="n">
        <f aca="false">+$C$26/'-'!$C$174*EXP($F$14+$G$14/(273.15+$B67)+$H$14/(273.15+$B67)^2+$I$14/(273.15+$B67)^3)</f>
        <v>2095.89787387759</v>
      </c>
      <c r="M67" s="145" t="n">
        <f aca="false">+$C$26/'-'!$C$174*EXP($F$15+$G$15/(273.15+$B67)+$H$15/(273.15+$B67)^2+$I$15/(273.15+$B67)^3)</f>
        <v>2095.89787387759</v>
      </c>
      <c r="N67" s="135" t="n">
        <f aca="false">+IF($B67&lt;25.0001,O67,P67)</f>
        <v>0.209589787387759</v>
      </c>
      <c r="O67" s="146" t="n">
        <f aca="false">EXP($F$14+$G$14/(273.15+$B67)+$H$14/(273.15+$B67)^2+$I$14/(273.15+$B67)^3)</f>
        <v>0.209589787387759</v>
      </c>
      <c r="P67" s="146" t="n">
        <f aca="false">EXP($F$15+$G$15/(273.15+$B67)+$H$15/(273.15+$B67)^2+$I$15/(273.15+$B67)^3)</f>
        <v>0.209589787387759</v>
      </c>
      <c r="Q67" s="135" t="n">
        <f aca="false">+IF($B67&lt;25.0001,R67,S67)</f>
        <v>70.0006496764149</v>
      </c>
      <c r="R67" s="135" t="n">
        <f aca="false">1/($F$17+$G$17*LN($D67/($C$26/'-'!$C$174))+$H$17*LN($D67/($C$26/'-'!$C$174))^2+$I$17*LN($D67/($C$26/'-'!$C$174))^3)-273.15</f>
        <v>70.0006496764149</v>
      </c>
      <c r="S67" s="135" t="n">
        <f aca="false">1/($F$17+$G$18*LN($D67/($C$26/'-'!$C$174))+$H$18*LN($D67/($C$26/'-'!$C$174))^2+$I$18*LN($D67/($C$26/'-'!$C$174))^3)-273.15</f>
        <v>70.0006496764149</v>
      </c>
      <c r="T67" s="32" t="n">
        <f aca="false">+T66+5/9*$C$20</f>
        <v>70</v>
      </c>
      <c r="U67" s="32" t="n">
        <f aca="false">+U66+$C$20</f>
        <v>158</v>
      </c>
      <c r="V67" s="32" t="n">
        <f aca="false">+IF($C$36=3,AE67,IF(T67&lt;25.000001,X67,+IF(T67&lt;85.000001,+W67,Y67)))</f>
        <v>6.33084821062147</v>
      </c>
      <c r="W67" s="135" t="n">
        <f aca="false">((1+$C$28/100)*(1+(3977*ABS(1/(273.15+T67)-1/(273.15+$C$25)))/100)-1)*100</f>
        <v>2.76673194447015</v>
      </c>
      <c r="X67" s="135" t="n">
        <f aca="false">((1+$C$28/100)*(1+(3977*ABS(1/(273.15+$T67)-1/(273.15+$C$25)))/100)^2-1)*100</f>
        <v>4.56436826283744</v>
      </c>
      <c r="Y67" s="135" t="n">
        <f aca="false">((1+$C$28/100)*(1+(3977*ABS(1/(273.15+$T67)-1/(333.15+$C$25)))/100)*(1+(3977*ABS(1/(273.15+$T67)-1/(273.15+$C$25)))/100)-1)*100</f>
        <v>3.26555950119332</v>
      </c>
      <c r="Z67" s="135" t="n">
        <f aca="false">(-$G$14/(273.15+$B67)^2-2*$H$14/(273.15+$B67)^3-3*$I$14/(273.15+$B67)^4)*100</f>
        <v>-3.06993973176293</v>
      </c>
      <c r="AA67" s="135" t="n">
        <f aca="false">+K67*(1-V67/100)</f>
        <v>1963.20976083276</v>
      </c>
      <c r="AB67" s="135" t="n">
        <f aca="false">+K67*(1+V67/100)</f>
        <v>2228.58598692242</v>
      </c>
      <c r="AC67" s="135" t="n">
        <f aca="false">+Q67</f>
        <v>70.0006496764149</v>
      </c>
      <c r="AD67" s="32" t="n">
        <f aca="false">100*(1+3*40*ABS(1/(273.15+T67)-1/298.15)-1)</f>
        <v>5.27806753526878</v>
      </c>
      <c r="AE67" s="32" t="n">
        <f aca="false">+(((1+$C$28/100)*(1+AD67/100))-1)*100</f>
        <v>6.33084821062147</v>
      </c>
      <c r="AF67" s="32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</row>
    <row r="68" s="39" customFormat="true" ht="12" hidden="false" customHeight="false" outlineLevel="0" collapsed="false">
      <c r="A68" s="147" t="n">
        <f aca="false">+IF(T68&lt;150.01,U68,"")</f>
        <v>167</v>
      </c>
      <c r="B68" s="144" t="n">
        <f aca="false">+IF(T68&lt;150.01,T68,"")</f>
        <v>75</v>
      </c>
      <c r="C68" s="148" t="n">
        <f aca="false">+IF(T68&lt;150.01,N68,"")</f>
        <v>0.180117348592126</v>
      </c>
      <c r="D68" s="144" t="n">
        <f aca="false">+IF(T68&lt;150.01,K68,"")</f>
        <v>1801.17348592126</v>
      </c>
      <c r="E68" s="142" t="n">
        <f aca="false">+IF($T68&lt;150.01,IF($D$14=3,AE68,V68),"")</f>
        <v>6.83809840418326</v>
      </c>
      <c r="F68" s="143" t="n">
        <f aca="false">+IF(T68&lt;150.01,Z68,"")</f>
        <v>-2.99230085099516</v>
      </c>
      <c r="G68" s="142" t="n">
        <f aca="false">+IF($T68&lt;150.01,+ABS(E68/F68),"")</f>
        <v>2.28523091249635</v>
      </c>
      <c r="H68" s="144" t="n">
        <f aca="false">+IF($T68&lt;150.01,AA68,"")</f>
        <v>1678.0074705239</v>
      </c>
      <c r="I68" s="144" t="n">
        <f aca="false">+IF($T68&lt;150.01,AB68,"")</f>
        <v>1924.33950131861</v>
      </c>
      <c r="J68" s="135" t="n">
        <f aca="false">+IF($T68&lt;150.01,AC68,"")</f>
        <v>75.0005166691527</v>
      </c>
      <c r="K68" s="135" t="n">
        <f aca="false">+IF($B68&lt;25.0001,L68,M68)</f>
        <v>1801.17348592126</v>
      </c>
      <c r="L68" s="145" t="n">
        <f aca="false">+$C$26/'-'!$C$174*EXP($F$14+$G$14/(273.15+$B68)+$H$14/(273.15+$B68)^2+$I$14/(273.15+$B68)^3)</f>
        <v>1801.17348592126</v>
      </c>
      <c r="M68" s="145" t="n">
        <f aca="false">+$C$26/'-'!$C$174*EXP($F$15+$G$15/(273.15+$B68)+$H$15/(273.15+$B68)^2+$I$15/(273.15+$B68)^3)</f>
        <v>1801.17348592126</v>
      </c>
      <c r="N68" s="135" t="n">
        <f aca="false">+IF($B68&lt;25.0001,O68,P68)</f>
        <v>0.180117348592126</v>
      </c>
      <c r="O68" s="146" t="n">
        <f aca="false">EXP($F$14+$G$14/(273.15+$B68)+$H$14/(273.15+$B68)^2+$I$14/(273.15+$B68)^3)</f>
        <v>0.180117348592126</v>
      </c>
      <c r="P68" s="146" t="n">
        <f aca="false">EXP($F$15+$G$15/(273.15+$B68)+$H$15/(273.15+$B68)^2+$I$15/(273.15+$B68)^3)</f>
        <v>0.180117348592126</v>
      </c>
      <c r="Q68" s="135" t="n">
        <f aca="false">+IF($B68&lt;25.0001,R68,S68)</f>
        <v>75.0005166691527</v>
      </c>
      <c r="R68" s="135" t="n">
        <f aca="false">1/($F$17+$G$17*LN($D68/($C$26/'-'!$C$174))+$H$17*LN($D68/($C$26/'-'!$C$174))^2+$I$17*LN($D68/($C$26/'-'!$C$174))^3)-273.15</f>
        <v>75.0005166691527</v>
      </c>
      <c r="S68" s="135" t="n">
        <f aca="false">1/($F$17+$G$18*LN($D68/($C$26/'-'!$C$174))+$H$18*LN($D68/($C$26/'-'!$C$174))^2+$I$18*LN($D68/($C$26/'-'!$C$174))^3)-273.15</f>
        <v>75.0005166691527</v>
      </c>
      <c r="T68" s="32" t="n">
        <f aca="false">+T67+5/9*$C$20</f>
        <v>75</v>
      </c>
      <c r="U68" s="32" t="n">
        <f aca="false">+U67+$C$20</f>
        <v>167</v>
      </c>
      <c r="V68" s="32" t="n">
        <f aca="false">+IF($C$36=3,AE68,IF(T68&lt;25.000001,X68,+IF(T68&lt;85.000001,+W68,Y68)))</f>
        <v>6.83809840418326</v>
      </c>
      <c r="W68" s="135" t="n">
        <f aca="false">((1+$C$28/100)*(1+(3977*ABS(1/(273.15+T68)-1/(273.15+$C$25)))/100)-1)*100</f>
        <v>2.9348431127864</v>
      </c>
      <c r="X68" s="135" t="n">
        <f aca="false">((1+$C$28/100)*(1+(3977*ABS(1/(273.15+$T68)-1/(273.15+$C$25)))/100)^2-1)*100</f>
        <v>4.90675174904898</v>
      </c>
      <c r="Y68" s="135" t="n">
        <f aca="false">((1+$C$28/100)*(1+(3977*ABS(1/(273.15+$T68)-1/(333.15+$C$25)))/100)*(1+(3977*ABS(1/(273.15+$T68)-1/(273.15+$C$25)))/100)-1)*100</f>
        <v>3.26315502673402</v>
      </c>
      <c r="Z68" s="135" t="n">
        <f aca="false">(-$G$14/(273.15+$B68)^2-2*$H$14/(273.15+$B68)^3-3*$I$14/(273.15+$B68)^4)*100</f>
        <v>-2.99230085099516</v>
      </c>
      <c r="AA68" s="135" t="n">
        <f aca="false">+K68*(1-V68/100)</f>
        <v>1678.0074705239</v>
      </c>
      <c r="AB68" s="135" t="n">
        <f aca="false">+K68*(1+V68/100)</f>
        <v>1924.33950131861</v>
      </c>
      <c r="AC68" s="135" t="n">
        <f aca="false">+Q68</f>
        <v>75.0005166691527</v>
      </c>
      <c r="AD68" s="32" t="n">
        <f aca="false">100*(1+3*40*ABS(1/(273.15+T68)-1/298.15)-1)</f>
        <v>5.78029544968639</v>
      </c>
      <c r="AE68" s="32" t="n">
        <f aca="false">+(((1+$C$28/100)*(1+AD68/100))-1)*100</f>
        <v>6.83809840418326</v>
      </c>
      <c r="AF68" s="32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</row>
    <row r="69" s="39" customFormat="true" ht="12" hidden="false" customHeight="false" outlineLevel="0" collapsed="false">
      <c r="A69" s="147" t="n">
        <f aca="false">+IF(T69&lt;150.01,U69,"")</f>
        <v>176</v>
      </c>
      <c r="B69" s="144" t="n">
        <f aca="false">+IF(T69&lt;150.01,T69,"")</f>
        <v>80</v>
      </c>
      <c r="C69" s="148" t="n">
        <f aca="false">+IF(T69&lt;150.01,N69,"")</f>
        <v>0.1553800297386</v>
      </c>
      <c r="D69" s="144" t="n">
        <f aca="false">+IF(T69&lt;150.01,K69,"")</f>
        <v>1553.800297386</v>
      </c>
      <c r="E69" s="142" t="n">
        <f aca="false">+IF($T69&lt;150.01,IF($D$14=3,AE69,V69),"")</f>
        <v>7.33098500738509</v>
      </c>
      <c r="F69" s="143" t="n">
        <f aca="false">+IF(T69&lt;150.01,Z69,"")</f>
        <v>-2.91755553158267</v>
      </c>
      <c r="G69" s="142" t="n">
        <f aca="false">+IF($T69&lt;150.01,+ABS(E69/F69),"")</f>
        <v>2.5127148148602</v>
      </c>
      <c r="H69" s="144" t="n">
        <f aca="false">+IF($T69&lt;150.01,AA69,"")</f>
        <v>1439.89143053993</v>
      </c>
      <c r="I69" s="144" t="n">
        <f aca="false">+IF($T69&lt;150.01,AB69,"")</f>
        <v>1667.70916423208</v>
      </c>
      <c r="J69" s="135" t="n">
        <f aca="false">+IF($T69&lt;150.01,AC69,"")</f>
        <v>80.0003560005229</v>
      </c>
      <c r="K69" s="135" t="n">
        <f aca="false">+IF($B69&lt;25.0001,L69,M69)</f>
        <v>1553.800297386</v>
      </c>
      <c r="L69" s="145" t="n">
        <f aca="false">+$C$26/'-'!$C$174*EXP($F$14+$G$14/(273.15+$B69)+$H$14/(273.15+$B69)^2+$I$14/(273.15+$B69)^3)</f>
        <v>1553.800297386</v>
      </c>
      <c r="M69" s="145" t="n">
        <f aca="false">+$C$26/'-'!$C$174*EXP($F$15+$G$15/(273.15+$B69)+$H$15/(273.15+$B69)^2+$I$15/(273.15+$B69)^3)</f>
        <v>1553.800297386</v>
      </c>
      <c r="N69" s="135" t="n">
        <f aca="false">+IF($B69&lt;25.0001,O69,P69)</f>
        <v>0.1553800297386</v>
      </c>
      <c r="O69" s="146" t="n">
        <f aca="false">EXP($F$14+$G$14/(273.15+$B69)+$H$14/(273.15+$B69)^2+$I$14/(273.15+$B69)^3)</f>
        <v>0.1553800297386</v>
      </c>
      <c r="P69" s="146" t="n">
        <f aca="false">EXP($F$15+$G$15/(273.15+$B69)+$H$15/(273.15+$B69)^2+$I$15/(273.15+$B69)^3)</f>
        <v>0.1553800297386</v>
      </c>
      <c r="Q69" s="135" t="n">
        <f aca="false">+IF($B69&lt;25.0001,R69,S69)</f>
        <v>80.0003560005229</v>
      </c>
      <c r="R69" s="135" t="n">
        <f aca="false">1/($F$17+$G$17*LN($D69/($C$26/'-'!$C$174))+$H$17*LN($D69/($C$26/'-'!$C$174))^2+$I$17*LN($D69/($C$26/'-'!$C$174))^3)-273.15</f>
        <v>80.0003560005229</v>
      </c>
      <c r="S69" s="135" t="n">
        <f aca="false">1/($F$17+$G$18*LN($D69/($C$26/'-'!$C$174))+$H$18*LN($D69/($C$26/'-'!$C$174))^2+$I$18*LN($D69/($C$26/'-'!$C$174))^3)-273.15</f>
        <v>80.0003560005229</v>
      </c>
      <c r="T69" s="32" t="n">
        <f aca="false">+T68+5/9*$C$20</f>
        <v>80</v>
      </c>
      <c r="U69" s="32" t="n">
        <f aca="false">+U68+$C$20</f>
        <v>176</v>
      </c>
      <c r="V69" s="32" t="n">
        <f aca="false">+IF($C$36=3,AE69,IF(T69&lt;25.000001,X69,+IF(T69&lt;85.000001,+W69,Y69)))</f>
        <v>7.33098500738509</v>
      </c>
      <c r="W69" s="135" t="n">
        <f aca="false">((1+$C$28/100)*(1+(3977*ABS(1/(273.15+T69)-1/(273.15+$C$25)))/100)-1)*100</f>
        <v>3.09819394786421</v>
      </c>
      <c r="X69" s="135" t="n">
        <f aca="false">((1+$C$28/100)*(1+(3977*ABS(1/(273.15+$T69)-1/(273.15+$C$25)))/100)^2-1)*100</f>
        <v>5.23997619120222</v>
      </c>
      <c r="Y69" s="135" t="n">
        <f aca="false">((1+$C$28/100)*(1+(3977*ABS(1/(273.15+$T69)-1/(333.15+$C$25)))/100)*(1+(3977*ABS(1/(273.15+$T69)-1/(273.15+$C$25)))/100)-1)*100</f>
        <v>3.26028255366706</v>
      </c>
      <c r="Z69" s="135" t="n">
        <f aca="false">(-$G$14/(273.15+$B69)^2-2*$H$14/(273.15+$B69)^3-3*$I$14/(273.15+$B69)^4)*100</f>
        <v>-2.91755553158267</v>
      </c>
      <c r="AA69" s="135" t="n">
        <f aca="false">+K69*(1-V69/100)</f>
        <v>1439.89143053993</v>
      </c>
      <c r="AB69" s="135" t="n">
        <f aca="false">+K69*(1+V69/100)</f>
        <v>1667.70916423208</v>
      </c>
      <c r="AC69" s="135" t="n">
        <f aca="false">+Q69</f>
        <v>80.0003560005229</v>
      </c>
      <c r="AD69" s="32" t="n">
        <f aca="false">100*(1+3*40*ABS(1/(273.15+T69)-1/298.15)-1)</f>
        <v>6.26830198750998</v>
      </c>
      <c r="AE69" s="32" t="n">
        <f aca="false">+(((1+$C$28/100)*(1+AD69/100))-1)*100</f>
        <v>7.33098500738509</v>
      </c>
      <c r="AF69" s="32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</row>
    <row r="70" s="39" customFormat="true" ht="12" hidden="false" customHeight="false" outlineLevel="0" collapsed="false">
      <c r="A70" s="147" t="n">
        <f aca="false">+IF(T70&lt;150.01,U70,"")</f>
        <v>185</v>
      </c>
      <c r="B70" s="144" t="n">
        <f aca="false">+IF(T70&lt;150.01,T70,"")</f>
        <v>85</v>
      </c>
      <c r="C70" s="148" t="n">
        <f aca="false">+IF(T70&lt;150.01,N70,"")</f>
        <v>0.13453268165733</v>
      </c>
      <c r="D70" s="144" t="n">
        <f aca="false">+IF(T70&lt;150.01,K70,"")</f>
        <v>1345.3268165733</v>
      </c>
      <c r="E70" s="142" t="n">
        <f aca="false">+IF($T70&lt;150.01,IF($D$14=3,AE70,V70),"")</f>
        <v>7.81010959458239</v>
      </c>
      <c r="F70" s="143" t="n">
        <f aca="false">+IF(T70&lt;150.01,Z70,"")</f>
        <v>-2.84556246136119</v>
      </c>
      <c r="G70" s="142" t="n">
        <f aca="false">+IF($T70&lt;150.01,+ABS(E70/F70),"")</f>
        <v>2.74466285686324</v>
      </c>
      <c r="H70" s="144" t="n">
        <f aca="false">+IF($T70&lt;150.01,AA70,"")</f>
        <v>1240.25531779362</v>
      </c>
      <c r="I70" s="144" t="n">
        <f aca="false">+IF($T70&lt;150.01,AB70,"")</f>
        <v>1450.39831535298</v>
      </c>
      <c r="J70" s="135" t="n">
        <f aca="false">+IF($T70&lt;150.01,AC70,"")</f>
        <v>85.0001737279976</v>
      </c>
      <c r="K70" s="135" t="n">
        <f aca="false">+IF($B70&lt;25.0001,L70,M70)</f>
        <v>1345.3268165733</v>
      </c>
      <c r="L70" s="145" t="n">
        <f aca="false">+$C$26/'-'!$C$174*EXP($F$14+$G$14/(273.15+$B70)+$H$14/(273.15+$B70)^2+$I$14/(273.15+$B70)^3)</f>
        <v>1345.3268165733</v>
      </c>
      <c r="M70" s="145" t="n">
        <f aca="false">+$C$26/'-'!$C$174*EXP($F$15+$G$15/(273.15+$B70)+$H$15/(273.15+$B70)^2+$I$15/(273.15+$B70)^3)</f>
        <v>1345.3268165733</v>
      </c>
      <c r="N70" s="135" t="n">
        <f aca="false">+IF($B70&lt;25.0001,O70,P70)</f>
        <v>0.13453268165733</v>
      </c>
      <c r="O70" s="146" t="n">
        <f aca="false">EXP($F$14+$G$14/(273.15+$B70)+$H$14/(273.15+$B70)^2+$I$14/(273.15+$B70)^3)</f>
        <v>0.13453268165733</v>
      </c>
      <c r="P70" s="146" t="n">
        <f aca="false">EXP($F$15+$G$15/(273.15+$B70)+$H$15/(273.15+$B70)^2+$I$15/(273.15+$B70)^3)</f>
        <v>0.13453268165733</v>
      </c>
      <c r="Q70" s="135" t="n">
        <f aca="false">+IF($B70&lt;25.0001,R70,S70)</f>
        <v>85.0001737279976</v>
      </c>
      <c r="R70" s="135" t="n">
        <f aca="false">1/($F$17+$G$17*LN($D70/($C$26/'-'!$C$174))+$H$17*LN($D70/($C$26/'-'!$C$174))^2+$I$17*LN($D70/($C$26/'-'!$C$174))^3)-273.15</f>
        <v>85.0001737279976</v>
      </c>
      <c r="S70" s="135" t="n">
        <f aca="false">1/($F$17+$G$18*LN($D70/($C$26/'-'!$C$174))+$H$18*LN($D70/($C$26/'-'!$C$174))^2+$I$18*LN($D70/($C$26/'-'!$C$174))^3)-273.15</f>
        <v>85.0001737279976</v>
      </c>
      <c r="T70" s="32" t="n">
        <f aca="false">+T69+5/9*$C$20</f>
        <v>85</v>
      </c>
      <c r="U70" s="32" t="n">
        <f aca="false">+U69+$C$20</f>
        <v>185</v>
      </c>
      <c r="V70" s="32" t="n">
        <f aca="false">+IF($C$36=3,AE70,IF(T70&lt;25.000001,X70,+IF(T70&lt;85.000001,+W70,Y70)))</f>
        <v>7.81010959458239</v>
      </c>
      <c r="W70" s="135" t="n">
        <f aca="false">((1+$C$28/100)*(1+(3977*ABS(1/(273.15+T70)-1/(273.15+$C$25)))/100)-1)*100</f>
        <v>3.25698382147117</v>
      </c>
      <c r="X70" s="135" t="n">
        <f aca="false">((1+$C$28/100)*(1+(3977*ABS(1/(273.15+$T70)-1/(273.15+$C$25)))/100)^2-1)*100</f>
        <v>5.56440304858972</v>
      </c>
      <c r="Y70" s="135" t="n">
        <f aca="false">((1+$C$28/100)*(1+(3977*ABS(1/(273.15+$T70)-1/(333.15+$C$25)))/100)*(1+(3977*ABS(1/(273.15+$T70)-1/(273.15+$C$25)))/100)-1)*100</f>
        <v>3.25698382147117</v>
      </c>
      <c r="Z70" s="135" t="n">
        <f aca="false">(-$G$14/(273.15+$B70)^2-2*$H$14/(273.15+$B70)^3-3*$I$14/(273.15+$B70)^4)*100</f>
        <v>-2.84556246136119</v>
      </c>
      <c r="AA70" s="135" t="n">
        <f aca="false">+K70*(1-V70/100)</f>
        <v>1240.25531779362</v>
      </c>
      <c r="AB70" s="135" t="n">
        <f aca="false">+K70*(1+V70/100)</f>
        <v>1450.39831535298</v>
      </c>
      <c r="AC70" s="135" t="n">
        <f aca="false">+Q70</f>
        <v>85.0001737279976</v>
      </c>
      <c r="AD70" s="32" t="n">
        <f aca="false">100*(1+3*40*ABS(1/(273.15+T70)-1/298.15)-1)</f>
        <v>6.74268276691326</v>
      </c>
      <c r="AE70" s="32" t="n">
        <f aca="false">+(((1+$C$28/100)*(1+AD70/100))-1)*100</f>
        <v>7.81010959458239</v>
      </c>
      <c r="AF70" s="32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</row>
    <row r="71" s="39" customFormat="true" ht="12" hidden="false" customHeight="false" outlineLevel="0" collapsed="false">
      <c r="A71" s="147" t="n">
        <f aca="false">+IF(T71&lt;150.01,U71,"")</f>
        <v>194</v>
      </c>
      <c r="B71" s="144" t="n">
        <f aca="false">+IF(T71&lt;150.01,T71,"")</f>
        <v>90</v>
      </c>
      <c r="C71" s="148" t="n">
        <f aca="false">+IF(T71&lt;150.01,N71,"")</f>
        <v>0.116894757583989</v>
      </c>
      <c r="D71" s="144" t="n">
        <f aca="false">+IF(T71&lt;150.01,K71,"")</f>
        <v>1168.94757583989</v>
      </c>
      <c r="E71" s="142" t="n">
        <f aca="false">+IF($T71&lt;150.01,IF($D$14=3,AE71,V71),"")</f>
        <v>8.27604060922846</v>
      </c>
      <c r="F71" s="143" t="n">
        <f aca="false">+IF(T71&lt;150.01,Z71,"")</f>
        <v>-2.77618881025459</v>
      </c>
      <c r="G71" s="142" t="n">
        <f aca="false">+IF($T71&lt;150.01,+ABS(E71/F71),"")</f>
        <v>2.98107988140386</v>
      </c>
      <c r="H71" s="144" t="n">
        <f aca="false">+IF($T71&lt;150.01,AA71,"")</f>
        <v>1072.20499976279</v>
      </c>
      <c r="I71" s="144" t="n">
        <f aca="false">+IF($T71&lt;150.01,AB71,"")</f>
        <v>1265.69015191699</v>
      </c>
      <c r="J71" s="135" t="n">
        <f aca="false">+IF($T71&lt;150.01,AC71,"")</f>
        <v>89.9999764529482</v>
      </c>
      <c r="K71" s="135" t="n">
        <f aca="false">+IF($B71&lt;25.0001,L71,M71)</f>
        <v>1168.94757583989</v>
      </c>
      <c r="L71" s="145" t="n">
        <f aca="false">+$C$26/'-'!$C$174*EXP($F$14+$G$14/(273.15+$B71)+$H$14/(273.15+$B71)^2+$I$14/(273.15+$B71)^3)</f>
        <v>1168.94757583989</v>
      </c>
      <c r="M71" s="145" t="n">
        <f aca="false">+$C$26/'-'!$C$174*EXP($F$15+$G$15/(273.15+$B71)+$H$15/(273.15+$B71)^2+$I$15/(273.15+$B71)^3)</f>
        <v>1168.94757583989</v>
      </c>
      <c r="N71" s="135" t="n">
        <f aca="false">+IF($B71&lt;25.0001,O71,P71)</f>
        <v>0.116894757583989</v>
      </c>
      <c r="O71" s="146" t="n">
        <f aca="false">EXP($F$14+$G$14/(273.15+$B71)+$H$14/(273.15+$B71)^2+$I$14/(273.15+$B71)^3)</f>
        <v>0.116894757583989</v>
      </c>
      <c r="P71" s="146" t="n">
        <f aca="false">EXP($F$15+$G$15/(273.15+$B71)+$H$15/(273.15+$B71)^2+$I$15/(273.15+$B71)^3)</f>
        <v>0.116894757583989</v>
      </c>
      <c r="Q71" s="135" t="n">
        <f aca="false">+IF($B71&lt;25.0001,R71,S71)</f>
        <v>89.9999764529482</v>
      </c>
      <c r="R71" s="135" t="n">
        <f aca="false">1/($F$17+$G$17*LN($D71/($C$26/'-'!$C$174))+$H$17*LN($D71/($C$26/'-'!$C$174))^2+$I$17*LN($D71/($C$26/'-'!$C$174))^3)-273.15</f>
        <v>89.9999764529482</v>
      </c>
      <c r="S71" s="135" t="n">
        <f aca="false">1/($F$17+$G$18*LN($D71/($C$26/'-'!$C$174))+$H$18*LN($D71/($C$26/'-'!$C$174))^2+$I$18*LN($D71/($C$26/'-'!$C$174))^3)-273.15</f>
        <v>89.9999764529482</v>
      </c>
      <c r="T71" s="32" t="n">
        <f aca="false">+T70+5/9*$C$20</f>
        <v>90</v>
      </c>
      <c r="U71" s="32" t="n">
        <f aca="false">+U70+$C$20</f>
        <v>194</v>
      </c>
      <c r="V71" s="32" t="n">
        <f aca="false">+IF($C$36=3,AE71,IF(T71&lt;25.000001,X71,+IF(T71&lt;85.000001,+W71,Y71)))</f>
        <v>8.27604060922846</v>
      </c>
      <c r="W71" s="135" t="n">
        <f aca="false">((1+$C$28/100)*(1+(3977*ABS(1/(273.15+T71)-1/(273.15+$C$25)))/100)-1)*100</f>
        <v>3.41140112524181</v>
      </c>
      <c r="X71" s="135" t="n">
        <f aca="false">((1+$C$28/100)*(1+(3977*ABS(1/(273.15+$T71)-1/(273.15+$C$25)))/100)^2-1)*100</f>
        <v>5.88037507609567</v>
      </c>
      <c r="Y71" s="135" t="n">
        <f aca="false">((1+$C$28/100)*(1+(3977*ABS(1/(273.15+$T71)-1/(333.15+$C$25)))/100)*(1+(3977*ABS(1/(273.15+$T71)-1/(273.15+$C$25)))/100)-1)*100</f>
        <v>3.56950518208243</v>
      </c>
      <c r="Z71" s="135" t="n">
        <f aca="false">(-$G$14/(273.15+$B71)^2-2*$H$14/(273.15+$B71)^3-3*$I$14/(273.15+$B71)^4)*100</f>
        <v>-2.77618881025459</v>
      </c>
      <c r="AA71" s="135" t="n">
        <f aca="false">+K71*(1-V71/100)</f>
        <v>1072.20499976279</v>
      </c>
      <c r="AB71" s="135" t="n">
        <f aca="false">+K71*(1+V71/100)</f>
        <v>1265.69015191699</v>
      </c>
      <c r="AC71" s="135" t="n">
        <f aca="false">+Q71</f>
        <v>89.9999764529482</v>
      </c>
      <c r="AD71" s="32" t="n">
        <f aca="false">100*(1+3*40*ABS(1/(273.15+T71)-1/298.15)-1)</f>
        <v>7.2040006031965</v>
      </c>
      <c r="AE71" s="32" t="n">
        <f aca="false">+(((1+$C$28/100)*(1+AD71/100))-1)*100</f>
        <v>8.27604060922846</v>
      </c>
      <c r="AF71" s="32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</row>
    <row r="72" s="39" customFormat="true" ht="12" hidden="false" customHeight="false" outlineLevel="0" collapsed="false">
      <c r="A72" s="147" t="n">
        <f aca="false">+IF(T72&lt;150.01,U72,"")</f>
        <v>203</v>
      </c>
      <c r="B72" s="144" t="n">
        <f aca="false">+IF(T72&lt;150.01,T72,"")</f>
        <v>95</v>
      </c>
      <c r="C72" s="148" t="n">
        <f aca="false">+IF(T72&lt;150.01,N72,"")</f>
        <v>0.10191577168631</v>
      </c>
      <c r="D72" s="144" t="n">
        <f aca="false">+IF(T72&lt;150.01,K72,"")</f>
        <v>1019.1577168631</v>
      </c>
      <c r="E72" s="142" t="n">
        <f aca="false">+IF($T72&lt;150.01,IF($D$14=3,AE72,V72),"")</f>
        <v>8.72931561369812</v>
      </c>
      <c r="F72" s="143" t="n">
        <f aca="false">+IF(T72&lt;150.01,Z72,"")</f>
        <v>-2.70930962911882</v>
      </c>
      <c r="G72" s="142" t="n">
        <f aca="false">+IF($T72&lt;150.01,+ABS(E72/F72),"")</f>
        <v>3.22197046800341</v>
      </c>
      <c r="H72" s="144" t="n">
        <f aca="false">+IF($T72&lt;150.01,AA72,"")</f>
        <v>930.192223156759</v>
      </c>
      <c r="I72" s="144" t="n">
        <f aca="false">+IF($T72&lt;150.01,AB72,"")</f>
        <v>1108.12321056944</v>
      </c>
      <c r="J72" s="135" t="n">
        <f aca="false">+IF($T72&lt;150.01,AC72,"")</f>
        <v>94.9997712443788</v>
      </c>
      <c r="K72" s="135" t="n">
        <f aca="false">+IF($B72&lt;25.0001,L72,M72)</f>
        <v>1019.1577168631</v>
      </c>
      <c r="L72" s="145" t="n">
        <f aca="false">+$C$26/'-'!$C$174*EXP($F$14+$G$14/(273.15+$B72)+$H$14/(273.15+$B72)^2+$I$14/(273.15+$B72)^3)</f>
        <v>1019.1577168631</v>
      </c>
      <c r="M72" s="145" t="n">
        <f aca="false">+$C$26/'-'!$C$174*EXP($F$15+$G$15/(273.15+$B72)+$H$15/(273.15+$B72)^2+$I$15/(273.15+$B72)^3)</f>
        <v>1019.1577168631</v>
      </c>
      <c r="N72" s="135" t="n">
        <f aca="false">+IF($B72&lt;25.0001,O72,P72)</f>
        <v>0.10191577168631</v>
      </c>
      <c r="O72" s="146" t="n">
        <f aca="false">EXP($F$14+$G$14/(273.15+$B72)+$H$14/(273.15+$B72)^2+$I$14/(273.15+$B72)^3)</f>
        <v>0.10191577168631</v>
      </c>
      <c r="P72" s="146" t="n">
        <f aca="false">EXP($F$15+$G$15/(273.15+$B72)+$H$15/(273.15+$B72)^2+$I$15/(273.15+$B72)^3)</f>
        <v>0.10191577168631</v>
      </c>
      <c r="Q72" s="135" t="n">
        <f aca="false">+IF($B72&lt;25.0001,R72,S72)</f>
        <v>94.9997712443788</v>
      </c>
      <c r="R72" s="135" t="n">
        <f aca="false">1/($F$17+$G$17*LN($D72/($C$26/'-'!$C$174))+$H$17*LN($D72/($C$26/'-'!$C$174))^2+$I$17*LN($D72/($C$26/'-'!$C$174))^3)-273.15</f>
        <v>94.9997712443788</v>
      </c>
      <c r="S72" s="135" t="n">
        <f aca="false">1/($F$17+$G$18*LN($D72/($C$26/'-'!$C$174))+$H$18*LN($D72/($C$26/'-'!$C$174))^2+$I$18*LN($D72/($C$26/'-'!$C$174))^3)-273.15</f>
        <v>94.9997712443788</v>
      </c>
      <c r="T72" s="32" t="n">
        <f aca="false">+T71+5/9*$C$20</f>
        <v>95</v>
      </c>
      <c r="U72" s="32" t="n">
        <f aca="false">+U71+$C$20</f>
        <v>203</v>
      </c>
      <c r="V72" s="32" t="n">
        <f aca="false">+IF($C$36=3,AE72,IF(T72&lt;25.000001,X72,+IF(T72&lt;85.000001,+W72,Y72)))</f>
        <v>8.72931561369812</v>
      </c>
      <c r="W72" s="135" t="n">
        <f aca="false">((1+$C$28/100)*(1+(3977*ABS(1/(273.15+T72)-1/(273.15+$C$25)))/100)-1)*100</f>
        <v>3.56162401630646</v>
      </c>
      <c r="X72" s="135" t="n">
        <f aca="false">((1+$C$28/100)*(1+(3977*ABS(1/(273.15+$T72)-1/(273.15+$C$25)))/100)^2-1)*100</f>
        <v>6.18821751381014</v>
      </c>
      <c r="Y72" s="135" t="n">
        <f aca="false">((1+$C$28/100)*(1+(3977*ABS(1/(273.15+$T72)-1/(333.15+$C$25)))/100)*(1+(3977*ABS(1/(273.15+$T72)-1/(273.15+$C$25)))/100)-1)*100</f>
        <v>3.87399068281917</v>
      </c>
      <c r="Z72" s="135" t="n">
        <f aca="false">(-$G$14/(273.15+$B72)^2-2*$H$14/(273.15+$B72)^3-3*$I$14/(273.15+$B72)^4)*100</f>
        <v>-2.70930962911882</v>
      </c>
      <c r="AA72" s="135" t="n">
        <f aca="false">+K72*(1-V72/100)</f>
        <v>930.192223156759</v>
      </c>
      <c r="AB72" s="135" t="n">
        <f aca="false">+K72*(1+V72/100)</f>
        <v>1108.12321056944</v>
      </c>
      <c r="AC72" s="135" t="n">
        <f aca="false">+Q72</f>
        <v>94.9997712443788</v>
      </c>
      <c r="AD72" s="32" t="n">
        <f aca="false">100*(1+3*40*ABS(1/(273.15+T72)-1/298.15)-1)</f>
        <v>7.65278773633478</v>
      </c>
      <c r="AE72" s="32" t="n">
        <f aca="false">+(((1+$C$28/100)*(1+AD72/100))-1)*100</f>
        <v>8.72931561369812</v>
      </c>
      <c r="AF72" s="32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</row>
    <row r="73" s="39" customFormat="true" ht="12" hidden="false" customHeight="false" outlineLevel="0" collapsed="false">
      <c r="A73" s="147" t="n">
        <f aca="false">+IF(T73&lt;150.01,U73,"")</f>
        <v>212</v>
      </c>
      <c r="B73" s="144" t="n">
        <f aca="false">+IF(T73&lt;150.01,T73,"")</f>
        <v>100</v>
      </c>
      <c r="C73" s="148" t="n">
        <f aca="false">+IF(T73&lt;150.01,N73,"")</f>
        <v>0.0891484937855858</v>
      </c>
      <c r="D73" s="144" t="n">
        <f aca="false">+IF(T73&lt;150.01,K73,"")</f>
        <v>891.484937855858</v>
      </c>
      <c r="E73" s="142" t="n">
        <f aca="false">+IF($T73&lt;150.01,IF($D$14=3,AE73,V73),"")</f>
        <v>9.1704433582329</v>
      </c>
      <c r="F73" s="143" t="n">
        <f aca="false">+IF(T73&lt;150.01,Z73,"")</f>
        <v>-2.64480729754773</v>
      </c>
      <c r="G73" s="142" t="n">
        <f aca="false">+IF($T73&lt;150.01,+ABS(E73/F73),"")</f>
        <v>3.46733895007616</v>
      </c>
      <c r="H73" s="144" t="n">
        <f aca="false">+IF($T73&lt;150.01,AA73,"")</f>
        <v>809.731816582609</v>
      </c>
      <c r="I73" s="144" t="n">
        <f aca="false">+IF($T73&lt;150.01,AB73,"")</f>
        <v>973.238059129107</v>
      </c>
      <c r="J73" s="135" t="n">
        <f aca="false">+IF($T73&lt;150.01,AC73,"")</f>
        <v>99.9995655705779</v>
      </c>
      <c r="K73" s="135" t="n">
        <f aca="false">+IF($B73&lt;25.0001,L73,M73)</f>
        <v>891.484937855858</v>
      </c>
      <c r="L73" s="145" t="n">
        <f aca="false">+$C$26/'-'!$C$174*EXP($F$14+$G$14/(273.15+$B73)+$H$14/(273.15+$B73)^2+$I$14/(273.15+$B73)^3)</f>
        <v>891.484937855858</v>
      </c>
      <c r="M73" s="145" t="n">
        <f aca="false">+$C$26/'-'!$C$174*EXP($F$15+$G$15/(273.15+$B73)+$H$15/(273.15+$B73)^2+$I$15/(273.15+$B73)^3)</f>
        <v>891.484937855858</v>
      </c>
      <c r="N73" s="135" t="n">
        <f aca="false">+IF($B73&lt;25.0001,O73,P73)</f>
        <v>0.0891484937855858</v>
      </c>
      <c r="O73" s="146" t="n">
        <f aca="false">EXP($F$14+$G$14/(273.15+$B73)+$H$14/(273.15+$B73)^2+$I$14/(273.15+$B73)^3)</f>
        <v>0.0891484937855858</v>
      </c>
      <c r="P73" s="146" t="n">
        <f aca="false">EXP($F$15+$G$15/(273.15+$B73)+$H$15/(273.15+$B73)^2+$I$15/(273.15+$B73)^3)</f>
        <v>0.0891484937855858</v>
      </c>
      <c r="Q73" s="135" t="n">
        <f aca="false">+IF($B73&lt;25.0001,R73,S73)</f>
        <v>99.9995655705779</v>
      </c>
      <c r="R73" s="135" t="n">
        <f aca="false">1/($F$17+$G$17*LN($D73/($C$26/'-'!$C$174))+$H$17*LN($D73/($C$26/'-'!$C$174))^2+$I$17*LN($D73/($C$26/'-'!$C$174))^3)-273.15</f>
        <v>99.9995655705779</v>
      </c>
      <c r="S73" s="135" t="n">
        <f aca="false">1/($F$17+$G$18*LN($D73/($C$26/'-'!$C$174))+$H$18*LN($D73/($C$26/'-'!$C$174))^2+$I$18*LN($D73/($C$26/'-'!$C$174))^3)-273.15</f>
        <v>99.9995655705779</v>
      </c>
      <c r="T73" s="32" t="n">
        <f aca="false">+T72+5/9*$C$20</f>
        <v>100</v>
      </c>
      <c r="U73" s="32" t="n">
        <f aca="false">+U72+$C$20</f>
        <v>212</v>
      </c>
      <c r="V73" s="32" t="n">
        <f aca="false">+IF($C$36=3,AE73,IF(T73&lt;25.000001,X73,+IF(T73&lt;85.000001,+W73,Y73)))</f>
        <v>9.1704433582329</v>
      </c>
      <c r="W73" s="135" t="n">
        <f aca="false">((1+$C$28/100)*(1+(3977*ABS(1/(273.15+T73)-1/(273.15+$C$25)))/100)-1)*100</f>
        <v>3.70782110297436</v>
      </c>
      <c r="X73" s="135" t="n">
        <f aca="false">((1+$C$28/100)*(1+(3977*ABS(1/(273.15+$T73)-1/(273.15+$C$25)))/100)^2-1)*100</f>
        <v>6.48823918739143</v>
      </c>
      <c r="Y73" s="135" t="n">
        <f aca="false">((1+$C$28/100)*(1+(3977*ABS(1/(273.15+$T73)-1/(333.15+$C$25)))/100)*(1+(3977*ABS(1/(273.15+$T73)-1/(273.15+$C$25)))/100)-1)*100</f>
        <v>4.17074538155537</v>
      </c>
      <c r="Z73" s="135" t="n">
        <f aca="false">(-$G$14/(273.15+$B73)^2-2*$H$14/(273.15+$B73)^3-3*$I$14/(273.15+$B73)^4)*100</f>
        <v>-2.64480729754773</v>
      </c>
      <c r="AA73" s="135" t="n">
        <f aca="false">+K73*(1-V73/100)</f>
        <v>809.731816582609</v>
      </c>
      <c r="AB73" s="135" t="n">
        <f aca="false">+K73*(1+V73/100)</f>
        <v>973.238059129107</v>
      </c>
      <c r="AC73" s="135" t="n">
        <f aca="false">+Q73</f>
        <v>99.9995655705779</v>
      </c>
      <c r="AD73" s="32" t="n">
        <f aca="false">100*(1+3*40*ABS(1/(273.15+T73)-1/298.15)-1)</f>
        <v>8.0895478794385</v>
      </c>
      <c r="AE73" s="32" t="n">
        <f aca="false">+(((1+$C$28/100)*(1+AD73/100))-1)*100</f>
        <v>9.1704433582329</v>
      </c>
      <c r="AF73" s="32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</row>
    <row r="74" s="39" customFormat="true" ht="12" hidden="false" customHeight="false" outlineLevel="0" collapsed="false">
      <c r="A74" s="147" t="n">
        <f aca="false">+IF(T74&lt;150.01,U74,"")</f>
        <v>221</v>
      </c>
      <c r="B74" s="144" t="n">
        <f aca="false">+IF(T74&lt;150.01,T74,"")</f>
        <v>105</v>
      </c>
      <c r="C74" s="148" t="n">
        <f aca="false">+IF(T74&lt;150.01,N74,"")</f>
        <v>0.0782280446610354</v>
      </c>
      <c r="D74" s="144" t="n">
        <f aca="false">+IF(T74&lt;150.01,K74,"")</f>
        <v>782.280446610354</v>
      </c>
      <c r="E74" s="142" t="n">
        <f aca="false">+IF($T74&lt;150.01,IF($D$14=3,AE74,V74),"")</f>
        <v>9.59990568574969</v>
      </c>
      <c r="F74" s="143" t="n">
        <f aca="false">+IF(T74&lt;150.01,Z74,"")</f>
        <v>-2.58257101614455</v>
      </c>
      <c r="G74" s="142" t="n">
        <f aca="false">+IF($T74&lt;150.01,+ABS(E74/F74),"")</f>
        <v>3.71718943089554</v>
      </c>
      <c r="H74" s="144" t="n">
        <f aca="false">+IF($T74&lt;150.01,AA74,"")</f>
        <v>707.182261537699</v>
      </c>
      <c r="I74" s="144" t="n">
        <f aca="false">+IF($T74&lt;150.01,AB74,"")</f>
        <v>857.37863168301</v>
      </c>
      <c r="J74" s="135" t="n">
        <f aca="false">+IF($T74&lt;150.01,AC74,"")</f>
        <v>104.999367237899</v>
      </c>
      <c r="K74" s="135" t="n">
        <f aca="false">+IF($B74&lt;25.0001,L74,M74)</f>
        <v>782.280446610354</v>
      </c>
      <c r="L74" s="145" t="n">
        <f aca="false">+$C$26/'-'!$C$174*EXP($F$14+$G$14/(273.15+$B74)+$H$14/(273.15+$B74)^2+$I$14/(273.15+$B74)^3)</f>
        <v>782.280446610354</v>
      </c>
      <c r="M74" s="145" t="n">
        <f aca="false">+$C$26/'-'!$C$174*EXP($F$15+$G$15/(273.15+$B74)+$H$15/(273.15+$B74)^2+$I$15/(273.15+$B74)^3)</f>
        <v>782.280446610354</v>
      </c>
      <c r="N74" s="135" t="n">
        <f aca="false">+IF($B74&lt;25.0001,O74,P74)</f>
        <v>0.0782280446610354</v>
      </c>
      <c r="O74" s="146" t="n">
        <f aca="false">EXP($F$14+$G$14/(273.15+$B74)+$H$14/(273.15+$B74)^2+$I$14/(273.15+$B74)^3)</f>
        <v>0.0782280446610354</v>
      </c>
      <c r="P74" s="146" t="n">
        <f aca="false">EXP($F$15+$G$15/(273.15+$B74)+$H$15/(273.15+$B74)^2+$I$15/(273.15+$B74)^3)</f>
        <v>0.0782280446610354</v>
      </c>
      <c r="Q74" s="135" t="n">
        <f aca="false">+IF($B74&lt;25.0001,R74,S74)</f>
        <v>104.999367237899</v>
      </c>
      <c r="R74" s="135" t="n">
        <f aca="false">1/($F$17+$G$17*LN($D74/($C$26/'-'!$C$174))+$H$17*LN($D74/($C$26/'-'!$C$174))^2+$I$17*LN($D74/($C$26/'-'!$C$174))^3)-273.15</f>
        <v>104.999367237899</v>
      </c>
      <c r="S74" s="135" t="n">
        <f aca="false">1/($F$17+$G$18*LN($D74/($C$26/'-'!$C$174))+$H$18*LN($D74/($C$26/'-'!$C$174))^2+$I$18*LN($D74/($C$26/'-'!$C$174))^3)-273.15</f>
        <v>104.999367237899</v>
      </c>
      <c r="T74" s="32" t="n">
        <f aca="false">+T73+5/9*$C$20</f>
        <v>105</v>
      </c>
      <c r="U74" s="32" t="n">
        <f aca="false">+U73+$C$20</f>
        <v>221</v>
      </c>
      <c r="V74" s="32" t="n">
        <f aca="false">+IF($C$36=3,AE74,IF(T74&lt;25.000001,X74,+IF(T74&lt;85.000001,+W74,Y74)))</f>
        <v>9.59990568574969</v>
      </c>
      <c r="W74" s="135" t="n">
        <f aca="false">((1+$C$28/100)*(1+(3977*ABS(1/(273.15+T74)-1/(273.15+$C$25)))/100)-1)*100</f>
        <v>3.85015207601886</v>
      </c>
      <c r="X74" s="135" t="n">
        <f aca="false">((1+$C$28/100)*(1+(3977*ABS(1/(273.15+$T74)-1/(273.15+$C$25)))/100)^2-1)*100</f>
        <v>6.78073352685391</v>
      </c>
      <c r="Y74" s="135" t="n">
        <f aca="false">((1+$C$28/100)*(1+(3977*ABS(1/(273.15+$T74)-1/(333.15+$C$25)))/100)*(1+(3977*ABS(1/(273.15+$T74)-1/(273.15+$C$25)))/100)-1)*100</f>
        <v>4.46005913979555</v>
      </c>
      <c r="Z74" s="135" t="n">
        <f aca="false">(-$G$14/(273.15+$B74)^2-2*$H$14/(273.15+$B74)^3-3*$I$14/(273.15+$B74)^4)*100</f>
        <v>-2.58257101614455</v>
      </c>
      <c r="AA74" s="135" t="n">
        <f aca="false">+K74*(1-V74/100)</f>
        <v>707.182261537699</v>
      </c>
      <c r="AB74" s="135" t="n">
        <f aca="false">+K74*(1+V74/100)</f>
        <v>857.37863168301</v>
      </c>
      <c r="AC74" s="135" t="n">
        <f aca="false">+Q74</f>
        <v>104.999367237899</v>
      </c>
      <c r="AD74" s="32" t="n">
        <f aca="false">100*(1+3*40*ABS(1/(273.15+T74)-1/298.15)-1)</f>
        <v>8.51475810470266</v>
      </c>
      <c r="AE74" s="32" t="n">
        <f aca="false">+(((1+$C$28/100)*(1+AD74/100))-1)*100</f>
        <v>9.59990568574969</v>
      </c>
      <c r="AF74" s="32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</row>
    <row r="75" s="39" customFormat="true" ht="12" hidden="false" customHeight="false" outlineLevel="0" collapsed="false">
      <c r="A75" s="147" t="n">
        <f aca="false">+IF(T75&lt;150.01,U75,"")</f>
        <v>230</v>
      </c>
      <c r="B75" s="144" t="n">
        <f aca="false">+IF(T75&lt;150.01,T75,"")</f>
        <v>110</v>
      </c>
      <c r="C75" s="148" t="n">
        <f aca="false">+IF(T75&lt;150.01,N75,"")</f>
        <v>0.0688555150123809</v>
      </c>
      <c r="D75" s="144" t="n">
        <f aca="false">+IF(T75&lt;150.01,K75,"")</f>
        <v>688.555150123809</v>
      </c>
      <c r="E75" s="142" t="n">
        <f aca="false">+IF($T75&lt;150.01,IF($D$14=3,AE75,V75),"")</f>
        <v>10.0181592875059</v>
      </c>
      <c r="F75" s="143" t="n">
        <f aca="false">+IF(T75&lt;150.01,Z75,"")</f>
        <v>-2.52249633922263</v>
      </c>
      <c r="G75" s="142" t="n">
        <f aca="false">+IF($T75&lt;150.01,+ABS(E75/F75),"")</f>
        <v>3.97152579836576</v>
      </c>
      <c r="H75" s="144" t="n">
        <f aca="false">+IF($T75&lt;150.01,AA75,"")</f>
        <v>619.57459840208</v>
      </c>
      <c r="I75" s="144" t="n">
        <f aca="false">+IF($T75&lt;150.01,AB75,"")</f>
        <v>757.535701845537</v>
      </c>
      <c r="J75" s="135" t="n">
        <f aca="false">+IF($T75&lt;150.01,AC75,"")</f>
        <v>109.999184335957</v>
      </c>
      <c r="K75" s="135" t="n">
        <f aca="false">+IF($B75&lt;25.0001,L75,M75)</f>
        <v>688.555150123809</v>
      </c>
      <c r="L75" s="145" t="n">
        <f aca="false">+$C$26/'-'!$C$174*EXP($F$14+$G$14/(273.15+$B75)+$H$14/(273.15+$B75)^2+$I$14/(273.15+$B75)^3)</f>
        <v>688.555150123809</v>
      </c>
      <c r="M75" s="145" t="n">
        <f aca="false">+$C$26/'-'!$C$174*EXP($F$15+$G$15/(273.15+$B75)+$H$15/(273.15+$B75)^2+$I$15/(273.15+$B75)^3)</f>
        <v>688.555150123809</v>
      </c>
      <c r="N75" s="135" t="n">
        <f aca="false">+IF($B75&lt;25.0001,O75,P75)</f>
        <v>0.0688555150123809</v>
      </c>
      <c r="O75" s="146" t="n">
        <f aca="false">EXP($F$14+$G$14/(273.15+$B75)+$H$14/(273.15+$B75)^2+$I$14/(273.15+$B75)^3)</f>
        <v>0.0688555150123809</v>
      </c>
      <c r="P75" s="146" t="n">
        <f aca="false">EXP($F$15+$G$15/(273.15+$B75)+$H$15/(273.15+$B75)^2+$I$15/(273.15+$B75)^3)</f>
        <v>0.0688555150123809</v>
      </c>
      <c r="Q75" s="135" t="n">
        <f aca="false">+IF($B75&lt;25.0001,R75,S75)</f>
        <v>109.999184335957</v>
      </c>
      <c r="R75" s="135" t="n">
        <f aca="false">1/($F$17+$G$17*LN($D75/($C$26/'-'!$C$174))+$H$17*LN($D75/($C$26/'-'!$C$174))^2+$I$17*LN($D75/($C$26/'-'!$C$174))^3)-273.15</f>
        <v>109.999184335957</v>
      </c>
      <c r="S75" s="135" t="n">
        <f aca="false">1/($F$17+$G$18*LN($D75/($C$26/'-'!$C$174))+$H$18*LN($D75/($C$26/'-'!$C$174))^2+$I$18*LN($D75/($C$26/'-'!$C$174))^3)-273.15</f>
        <v>109.999184335957</v>
      </c>
      <c r="T75" s="32" t="n">
        <f aca="false">+T74+5/9*$C$20</f>
        <v>110</v>
      </c>
      <c r="U75" s="32" t="n">
        <f aca="false">+U74+$C$20</f>
        <v>230</v>
      </c>
      <c r="V75" s="32" t="n">
        <f aca="false">+IF($C$36=3,AE75,IF(T75&lt;25.000001,X75,+IF(T75&lt;85.000001,+W75,Y75)))</f>
        <v>10.0181592875059</v>
      </c>
      <c r="W75" s="135" t="n">
        <f aca="false">((1+$C$28/100)*(1+(3977*ABS(1/(273.15+T75)-1/(273.15+$C$25)))/100)-1)*100</f>
        <v>3.98876829053425</v>
      </c>
      <c r="X75" s="135" t="n">
        <f aca="false">((1+$C$28/100)*(1+(3977*ABS(1/(273.15+$T75)-1/(273.15+$C$25)))/100)^2-1)*100</f>
        <v>7.06597951071706</v>
      </c>
      <c r="Y75" s="135" t="n">
        <f aca="false">((1+$C$28/100)*(1+(3977*ABS(1/(273.15+$T75)-1/(333.15+$C$25)))/100)*(1+(3977*ABS(1/(273.15+$T75)-1/(273.15+$C$25)))/100)-1)*100</f>
        <v>4.74220755382151</v>
      </c>
      <c r="Z75" s="135" t="n">
        <f aca="false">(-$G$14/(273.15+$B75)^2-2*$H$14/(273.15+$B75)^3-3*$I$14/(273.15+$B75)^4)*100</f>
        <v>-2.52249633922263</v>
      </c>
      <c r="AA75" s="135" t="n">
        <f aca="false">+K75*(1-V75/100)</f>
        <v>619.57459840208</v>
      </c>
      <c r="AB75" s="135" t="n">
        <f aca="false">+K75*(1+V75/100)</f>
        <v>757.535701845537</v>
      </c>
      <c r="AC75" s="135" t="n">
        <f aca="false">+Q75</f>
        <v>109.999184335957</v>
      </c>
      <c r="AD75" s="32" t="n">
        <f aca="false">100*(1+3*40*ABS(1/(273.15+T75)-1/298.15)-1)</f>
        <v>8.92887058168901</v>
      </c>
      <c r="AE75" s="32" t="n">
        <f aca="false">+(((1+$C$28/100)*(1+AD75/100))-1)*100</f>
        <v>10.0181592875059</v>
      </c>
      <c r="AF75" s="32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</row>
    <row r="76" s="39" customFormat="true" ht="12" hidden="false" customHeight="false" outlineLevel="0" collapsed="false">
      <c r="A76" s="147" t="n">
        <f aca="false">+IF(T76&lt;150.01,U76,"")</f>
        <v>239</v>
      </c>
      <c r="B76" s="144" t="n">
        <f aca="false">+IF(T76&lt;150.01,T76,"")</f>
        <v>115</v>
      </c>
      <c r="C76" s="148" t="n">
        <f aca="false">+IF(T76&lt;150.01,N76,"")</f>
        <v>0.0607850697251042</v>
      </c>
      <c r="D76" s="144" t="n">
        <f aca="false">+IF(T76&lt;150.01,K76,"")</f>
        <v>607.850697251042</v>
      </c>
      <c r="E76" s="142" t="n">
        <f aca="false">+IF($T76&lt;150.01,IF($D$14=3,AE76,V76),"")</f>
        <v>10.4256373230697</v>
      </c>
      <c r="F76" s="143" t="n">
        <f aca="false">+IF(T76&lt;150.01,Z76,"")</f>
        <v>-2.46448474430593</v>
      </c>
      <c r="G76" s="142" t="n">
        <f aca="false">+IF($T76&lt;150.01,+ABS(E76/F76),"")</f>
        <v>4.23035173869818</v>
      </c>
      <c r="H76" s="144" t="n">
        <f aca="false">+IF($T76&lt;150.01,AA76,"")</f>
        <v>544.478388089897</v>
      </c>
      <c r="I76" s="144" t="n">
        <f aca="false">+IF($T76&lt;150.01,AB76,"")</f>
        <v>671.223006412186</v>
      </c>
      <c r="J76" s="135" t="n">
        <f aca="false">+IF($T76&lt;150.01,AC76,"")</f>
        <v>114.999025188603</v>
      </c>
      <c r="K76" s="135" t="n">
        <f aca="false">+IF($B76&lt;25.0001,L76,M76)</f>
        <v>607.850697251042</v>
      </c>
      <c r="L76" s="145" t="n">
        <f aca="false">+$C$26/'-'!$C$174*EXP($F$14+$G$14/(273.15+$B76)+$H$14/(273.15+$B76)^2+$I$14/(273.15+$B76)^3)</f>
        <v>607.850697251042</v>
      </c>
      <c r="M76" s="145" t="n">
        <f aca="false">+$C$26/'-'!$C$174*EXP($F$15+$G$15/(273.15+$B76)+$H$15/(273.15+$B76)^2+$I$15/(273.15+$B76)^3)</f>
        <v>607.850697251042</v>
      </c>
      <c r="N76" s="135" t="n">
        <f aca="false">+IF($B76&lt;25.0001,O76,P76)</f>
        <v>0.0607850697251042</v>
      </c>
      <c r="O76" s="146" t="n">
        <f aca="false">EXP($F$14+$G$14/(273.15+$B76)+$H$14/(273.15+$B76)^2+$I$14/(273.15+$B76)^3)</f>
        <v>0.0607850697251042</v>
      </c>
      <c r="P76" s="146" t="n">
        <f aca="false">EXP($F$15+$G$15/(273.15+$B76)+$H$15/(273.15+$B76)^2+$I$15/(273.15+$B76)^3)</f>
        <v>0.0607850697251042</v>
      </c>
      <c r="Q76" s="135" t="n">
        <f aca="false">+IF($B76&lt;25.0001,R76,S76)</f>
        <v>114.999025188603</v>
      </c>
      <c r="R76" s="135" t="n">
        <f aca="false">1/($F$17+$G$17*LN($D76/($C$26/'-'!$C$174))+$H$17*LN($D76/($C$26/'-'!$C$174))^2+$I$17*LN($D76/($C$26/'-'!$C$174))^3)-273.15</f>
        <v>114.999025188603</v>
      </c>
      <c r="S76" s="135" t="n">
        <f aca="false">1/($F$17+$G$18*LN($D76/($C$26/'-'!$C$174))+$H$18*LN($D76/($C$26/'-'!$C$174))^2+$I$18*LN($D76/($C$26/'-'!$C$174))^3)-273.15</f>
        <v>114.999025188603</v>
      </c>
      <c r="T76" s="32" t="n">
        <f aca="false">+T75+5/9*$C$20</f>
        <v>115</v>
      </c>
      <c r="U76" s="32" t="n">
        <f aca="false">+U75+$C$20</f>
        <v>239</v>
      </c>
      <c r="V76" s="32" t="n">
        <f aca="false">+IF($C$36=3,AE76,IF(T76&lt;25.000001,X76,+IF(T76&lt;85.000001,+W76,Y76)))</f>
        <v>10.4256373230697</v>
      </c>
      <c r="W76" s="135" t="n">
        <f aca="false">((1+$C$28/100)*(1+(3977*ABS(1/(273.15+T76)-1/(273.15+$C$25)))/100)-1)*100</f>
        <v>4.1238133028207</v>
      </c>
      <c r="X76" s="135" t="n">
        <f aca="false">((1+$C$28/100)*(1+(3977*ABS(1/(273.15+$T76)-1/(273.15+$C$25)))/100)^2-1)*100</f>
        <v>7.34424254178872</v>
      </c>
      <c r="Y76" s="135" t="n">
        <f aca="false">((1+$C$28/100)*(1+(3977*ABS(1/(273.15+$T76)-1/(333.15+$C$25)))/100)*(1+(3977*ABS(1/(273.15+$T76)-1/(273.15+$C$25)))/100)-1)*100</f>
        <v>5.01745281847832</v>
      </c>
      <c r="Z76" s="135" t="n">
        <f aca="false">(-$G$14/(273.15+$B76)^2-2*$H$14/(273.15+$B76)^3-3*$I$14/(273.15+$B76)^4)*100</f>
        <v>-2.46448474430593</v>
      </c>
      <c r="AA76" s="135" t="n">
        <f aca="false">+K76*(1-V76/100)</f>
        <v>544.478388089897</v>
      </c>
      <c r="AB76" s="135" t="n">
        <f aca="false">+K76*(1+V76/100)</f>
        <v>671.223006412186</v>
      </c>
      <c r="AC76" s="135" t="n">
        <f aca="false">+Q76</f>
        <v>114.999025188603</v>
      </c>
      <c r="AD76" s="32" t="n">
        <f aca="false">100*(1+3*40*ABS(1/(273.15+T76)-1/298.15)-1)</f>
        <v>9.33231418125717</v>
      </c>
      <c r="AE76" s="32" t="n">
        <f aca="false">+(((1+$C$28/100)*(1+AD76/100))-1)*100</f>
        <v>10.4256373230697</v>
      </c>
      <c r="AF76" s="32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</row>
    <row r="77" s="39" customFormat="true" ht="12" hidden="false" customHeight="false" outlineLevel="0" collapsed="false">
      <c r="A77" s="147" t="n">
        <f aca="false">+IF(T77&lt;150.01,U77,"")</f>
        <v>248</v>
      </c>
      <c r="B77" s="144" t="n">
        <f aca="false">+IF(T77&lt;150.01,T77,"")</f>
        <v>120</v>
      </c>
      <c r="C77" s="148" t="n">
        <f aca="false">+IF(T77&lt;150.01,N77,"")</f>
        <v>0.0538137503641141</v>
      </c>
      <c r="D77" s="144" t="n">
        <f aca="false">+IF(T77&lt;150.01,K77,"")</f>
        <v>538.137503641141</v>
      </c>
      <c r="E77" s="142" t="n">
        <f aca="false">+IF($T77&lt;150.01,IF($D$14=3,AE77,V77),"")</f>
        <v>10.822750916676</v>
      </c>
      <c r="F77" s="143" t="n">
        <f aca="false">+IF(T77&lt;150.01,Z77,"")</f>
        <v>-2.40844323516233</v>
      </c>
      <c r="G77" s="142" t="n">
        <f aca="false">+IF($T77&lt;150.01,+ABS(E77/F77),"")</f>
        <v>4.49367074908309</v>
      </c>
      <c r="H77" s="144" t="n">
        <f aca="false">+IF($T77&lt;150.01,AA77,"")</f>
        <v>479.896222032842</v>
      </c>
      <c r="I77" s="144" t="n">
        <f aca="false">+IF($T77&lt;150.01,AB77,"")</f>
        <v>596.37878524944</v>
      </c>
      <c r="J77" s="135" t="n">
        <f aca="false">+IF($T77&lt;150.01,AC77,"")</f>
        <v>119.9988983101</v>
      </c>
      <c r="K77" s="135" t="n">
        <f aca="false">+IF($B77&lt;25.0001,L77,M77)</f>
        <v>538.137503641141</v>
      </c>
      <c r="L77" s="145" t="n">
        <f aca="false">+$C$26/'-'!$C$174*EXP($F$14+$G$14/(273.15+$B77)+$H$14/(273.15+$B77)^2+$I$14/(273.15+$B77)^3)</f>
        <v>538.137503641141</v>
      </c>
      <c r="M77" s="145" t="n">
        <f aca="false">+$C$26/'-'!$C$174*EXP($F$15+$G$15/(273.15+$B77)+$H$15/(273.15+$B77)^2+$I$15/(273.15+$B77)^3)</f>
        <v>538.137503641141</v>
      </c>
      <c r="N77" s="135" t="n">
        <f aca="false">+IF($B77&lt;25.0001,O77,P77)</f>
        <v>0.0538137503641141</v>
      </c>
      <c r="O77" s="146" t="n">
        <f aca="false">EXP($F$14+$G$14/(273.15+$B77)+$H$14/(273.15+$B77)^2+$I$14/(273.15+$B77)^3)</f>
        <v>0.0538137503641141</v>
      </c>
      <c r="P77" s="146" t="n">
        <f aca="false">EXP($F$15+$G$15/(273.15+$B77)+$H$15/(273.15+$B77)^2+$I$15/(273.15+$B77)^3)</f>
        <v>0.0538137503641141</v>
      </c>
      <c r="Q77" s="135" t="n">
        <f aca="false">+IF($B77&lt;25.0001,R77,S77)</f>
        <v>119.9988983101</v>
      </c>
      <c r="R77" s="135" t="n">
        <f aca="false">1/($F$17+$G$17*LN($D77/($C$26/'-'!$C$174))+$H$17*LN($D77/($C$26/'-'!$C$174))^2+$I$17*LN($D77/($C$26/'-'!$C$174))^3)-273.15</f>
        <v>119.9988983101</v>
      </c>
      <c r="S77" s="135" t="n">
        <f aca="false">1/($F$17+$G$18*LN($D77/($C$26/'-'!$C$174))+$H$18*LN($D77/($C$26/'-'!$C$174))^2+$I$18*LN($D77/($C$26/'-'!$C$174))^3)-273.15</f>
        <v>119.9988983101</v>
      </c>
      <c r="T77" s="32" t="n">
        <f aca="false">+T76+5/9*$C$20</f>
        <v>120</v>
      </c>
      <c r="U77" s="32" t="n">
        <f aca="false">+U76+$C$20</f>
        <v>248</v>
      </c>
      <c r="V77" s="32" t="n">
        <f aca="false">+IF($C$36=3,AE77,IF(T77&lt;25.000001,X77,+IF(T77&lt;85.000001,+W77,Y77)))</f>
        <v>10.822750916676</v>
      </c>
      <c r="W77" s="135" t="n">
        <f aca="false">((1+$C$28/100)*(1+(3977*ABS(1/(273.15+T77)-1/(273.15+$C$25)))/100)-1)*100</f>
        <v>4.25542336630171</v>
      </c>
      <c r="X77" s="135" t="n">
        <f aca="false">((1+$C$28/100)*(1+(3977*ABS(1/(273.15+$T77)-1/(273.15+$C$25)))/100)^2-1)*100</f>
        <v>7.61577526026542</v>
      </c>
      <c r="Y77" s="135" t="n">
        <f aca="false">((1+$C$28/100)*(1+(3977*ABS(1/(273.15+$T77)-1/(333.15+$C$25)))/100)*(1+(3977*ABS(1/(273.15+$T77)-1/(273.15+$C$25)))/100)-1)*100</f>
        <v>5.28604452919246</v>
      </c>
      <c r="Z77" s="135" t="n">
        <f aca="false">(-$G$14/(273.15+$B77)^2-2*$H$14/(273.15+$B77)^3-3*$I$14/(273.15+$B77)^4)*100</f>
        <v>-2.40844323516233</v>
      </c>
      <c r="AA77" s="135" t="n">
        <f aca="false">+K77*(1-V77/100)</f>
        <v>479.896222032842</v>
      </c>
      <c r="AB77" s="135" t="n">
        <f aca="false">+K77*(1+V77/100)</f>
        <v>596.37878524944</v>
      </c>
      <c r="AC77" s="135" t="n">
        <f aca="false">+Q77</f>
        <v>119.9988983101</v>
      </c>
      <c r="AD77" s="32" t="n">
        <f aca="false">100*(1+3*40*ABS(1/(273.15+T77)-1/298.15)-1)</f>
        <v>9.72549595710495</v>
      </c>
      <c r="AE77" s="32" t="n">
        <f aca="false">+(((1+$C$28/100)*(1+AD77/100))-1)*100</f>
        <v>10.822750916676</v>
      </c>
      <c r="AF77" s="32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</row>
    <row r="78" s="39" customFormat="true" ht="12" hidden="false" customHeight="false" outlineLevel="0" collapsed="false">
      <c r="A78" s="147" t="n">
        <f aca="false">+IF(T78&lt;150.01,U78,"")</f>
        <v>257</v>
      </c>
      <c r="B78" s="144" t="n">
        <f aca="false">+IF(T78&lt;150.01,T78,"")</f>
        <v>125</v>
      </c>
      <c r="C78" s="148" t="n">
        <f aca="false">+IF(T78&lt;150.01,N78,"")</f>
        <v>0.0477733763127818</v>
      </c>
      <c r="D78" s="144" t="n">
        <f aca="false">+IF(T78&lt;150.01,K78,"")</f>
        <v>477.733763127818</v>
      </c>
      <c r="E78" s="142" t="n">
        <f aca="false">+IF($T78&lt;150.01,IF($D$14=3,AE78,V78),"")</f>
        <v>11.2098905408333</v>
      </c>
      <c r="F78" s="143" t="n">
        <f aca="false">+IF(T78&lt;150.01,Z78,"")</f>
        <v>-2.35428397542507</v>
      </c>
      <c r="G78" s="142" t="n">
        <f aca="false">+IF($T78&lt;150.01,+ABS(E78/F78),"")</f>
        <v>4.7614861494393</v>
      </c>
      <c r="H78" s="144" t="n">
        <f aca="false">+IF($T78&lt;150.01,AA78,"")</f>
        <v>424.180331204586</v>
      </c>
      <c r="I78" s="144" t="n">
        <f aca="false">+IF($T78&lt;150.01,AB78,"")</f>
        <v>531.287195051051</v>
      </c>
      <c r="J78" s="135" t="n">
        <f aca="false">+IF($T78&lt;150.01,AC78,"")</f>
        <v>124.998812365977</v>
      </c>
      <c r="K78" s="135" t="n">
        <f aca="false">+IF($B78&lt;25.0001,L78,M78)</f>
        <v>477.733763127818</v>
      </c>
      <c r="L78" s="145" t="n">
        <f aca="false">+$C$26/'-'!$C$174*EXP($F$14+$G$14/(273.15+$B78)+$H$14/(273.15+$B78)^2+$I$14/(273.15+$B78)^3)</f>
        <v>477.733763127818</v>
      </c>
      <c r="M78" s="145" t="n">
        <f aca="false">+$C$26/'-'!$C$174*EXP($F$15+$G$15/(273.15+$B78)+$H$15/(273.15+$B78)^2+$I$15/(273.15+$B78)^3)</f>
        <v>477.733763127818</v>
      </c>
      <c r="N78" s="135" t="n">
        <f aca="false">+IF($B78&lt;25.0001,O78,P78)</f>
        <v>0.0477733763127818</v>
      </c>
      <c r="O78" s="146" t="n">
        <f aca="false">EXP($F$14+$G$14/(273.15+$B78)+$H$14/(273.15+$B78)^2+$I$14/(273.15+$B78)^3)</f>
        <v>0.0477733763127818</v>
      </c>
      <c r="P78" s="146" t="n">
        <f aca="false">EXP($F$15+$G$15/(273.15+$B78)+$H$15/(273.15+$B78)^2+$I$15/(273.15+$B78)^3)</f>
        <v>0.0477733763127818</v>
      </c>
      <c r="Q78" s="135" t="n">
        <f aca="false">+IF($B78&lt;25.0001,R78,S78)</f>
        <v>124.998812365977</v>
      </c>
      <c r="R78" s="135" t="n">
        <f aca="false">1/($F$17+$G$17*LN($D78/($C$26/'-'!$C$174))+$H$17*LN($D78/($C$26/'-'!$C$174))^2+$I$17*LN($D78/($C$26/'-'!$C$174))^3)-273.15</f>
        <v>124.998812365977</v>
      </c>
      <c r="S78" s="135" t="n">
        <f aca="false">1/($F$17+$G$18*LN($D78/($C$26/'-'!$C$174))+$H$18*LN($D78/($C$26/'-'!$C$174))^2+$I$18*LN($D78/($C$26/'-'!$C$174))^3)-273.15</f>
        <v>124.998812365977</v>
      </c>
      <c r="T78" s="32" t="n">
        <f aca="false">+T77+5/9*$C$20</f>
        <v>125</v>
      </c>
      <c r="U78" s="32" t="n">
        <f aca="false">+U77+$C$20</f>
        <v>257</v>
      </c>
      <c r="V78" s="32" t="n">
        <f aca="false">+IF($C$36=3,AE78,IF(T78&lt;25.000001,X78,+IF(T78&lt;85.000001,+W78,Y78)))</f>
        <v>11.2098905408333</v>
      </c>
      <c r="W78" s="135" t="n">
        <f aca="false">((1+$C$28/100)*(1+(3977*ABS(1/(273.15+T78)-1/(273.15+$C$25)))/100)-1)*100</f>
        <v>4.38372789007453</v>
      </c>
      <c r="X78" s="135" t="n">
        <f aca="false">((1+$C$28/100)*(1+(3977*ABS(1/(273.15+$T78)-1/(273.15+$C$25)))/100)^2-1)*100</f>
        <v>7.88081829929821</v>
      </c>
      <c r="Y78" s="135" t="n">
        <f aca="false">((1+$C$28/100)*(1+(3977*ABS(1/(273.15+$T78)-1/(333.15+$C$25)))/100)*(1+(3977*ABS(1/(273.15+$T78)-1/(273.15+$C$25)))/100)-1)*100</f>
        <v>5.54822042729082</v>
      </c>
      <c r="Z78" s="135" t="n">
        <f aca="false">(-$G$14/(273.15+$B78)^2-2*$H$14/(273.15+$B78)^3-3*$I$14/(273.15+$B78)^4)*100</f>
        <v>-2.35428397542507</v>
      </c>
      <c r="AA78" s="135" t="n">
        <f aca="false">+K78*(1-V78/100)</f>
        <v>424.180331204586</v>
      </c>
      <c r="AB78" s="135" t="n">
        <f aca="false">+K78*(1+V78/100)</f>
        <v>531.287195051051</v>
      </c>
      <c r="AC78" s="135" t="n">
        <f aca="false">+Q78</f>
        <v>124.998812365977</v>
      </c>
      <c r="AD78" s="32" t="n">
        <f aca="false">100*(1+3*40*ABS(1/(273.15+T78)-1/298.15)-1)</f>
        <v>10.1088025156766</v>
      </c>
      <c r="AE78" s="32" t="n">
        <f aca="false">+(((1+$C$28/100)*(1+AD78/100))-1)*100</f>
        <v>11.2098905408333</v>
      </c>
      <c r="AF78" s="32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</row>
    <row r="79" s="39" customFormat="true" ht="12" hidden="false" customHeight="false" outlineLevel="0" collapsed="false">
      <c r="A79" s="147" t="n">
        <f aca="false">+IF(T79&lt;150.01,U79,"")</f>
        <v>266</v>
      </c>
      <c r="B79" s="144" t="n">
        <f aca="false">+IF(T79&lt;150.01,T79,"")</f>
        <v>130</v>
      </c>
      <c r="C79" s="148" t="n">
        <f aca="false">+IF(T79&lt;150.01,N79,"")</f>
        <v>0.0425240855916038</v>
      </c>
      <c r="D79" s="144" t="n">
        <f aca="false">+IF(T79&lt;150.01,K79,"")</f>
        <v>425.240855916038</v>
      </c>
      <c r="E79" s="142" t="n">
        <f aca="false">+IF($T79&lt;150.01,IF($D$14=3,AE79,V79),"")</f>
        <v>11.5874272969725</v>
      </c>
      <c r="F79" s="143" t="n">
        <f aca="false">+IF(T79&lt;150.01,Z79,"")</f>
        <v>-2.30192395014509</v>
      </c>
      <c r="G79" s="142" t="n">
        <f aca="false">+IF($T79&lt;150.01,+ABS(E79/F79),"")</f>
        <v>5.0338010933168</v>
      </c>
      <c r="H79" s="144" t="n">
        <f aca="false">+IF($T79&lt;150.01,AA79,"")</f>
        <v>375.966380899744</v>
      </c>
      <c r="I79" s="144" t="n">
        <f aca="false">+IF($T79&lt;150.01,AB79,"")</f>
        <v>474.515330932332</v>
      </c>
      <c r="J79" s="135" t="n">
        <f aca="false">+IF($T79&lt;150.01,AC79,"")</f>
        <v>129.998776138105</v>
      </c>
      <c r="K79" s="135" t="n">
        <f aca="false">+IF($B79&lt;25.0001,L79,M79)</f>
        <v>425.240855916038</v>
      </c>
      <c r="L79" s="145" t="n">
        <f aca="false">+$C$26/'-'!$C$174*EXP($F$14+$G$14/(273.15+$B79)+$H$14/(273.15+$B79)^2+$I$14/(273.15+$B79)^3)</f>
        <v>425.240855916038</v>
      </c>
      <c r="M79" s="145" t="n">
        <f aca="false">+$C$26/'-'!$C$174*EXP($F$15+$G$15/(273.15+$B79)+$H$15/(273.15+$B79)^2+$I$15/(273.15+$B79)^3)</f>
        <v>425.240855916038</v>
      </c>
      <c r="N79" s="135" t="n">
        <f aca="false">+IF($B79&lt;25.0001,O79,P79)</f>
        <v>0.0425240855916038</v>
      </c>
      <c r="O79" s="146" t="n">
        <f aca="false">EXP($F$14+$G$14/(273.15+$B79)+$H$14/(273.15+$B79)^2+$I$14/(273.15+$B79)^3)</f>
        <v>0.0425240855916038</v>
      </c>
      <c r="P79" s="146" t="n">
        <f aca="false">EXP($F$15+$G$15/(273.15+$B79)+$H$15/(273.15+$B79)^2+$I$15/(273.15+$B79)^3)</f>
        <v>0.0425240855916038</v>
      </c>
      <c r="Q79" s="135" t="n">
        <f aca="false">+IF($B79&lt;25.0001,R79,S79)</f>
        <v>129.998776138105</v>
      </c>
      <c r="R79" s="135" t="n">
        <f aca="false">1/($F$17+$G$17*LN($D79/($C$26/'-'!$C$174))+$H$17*LN($D79/($C$26/'-'!$C$174))^2+$I$17*LN($D79/($C$26/'-'!$C$174))^3)-273.15</f>
        <v>129.998776138105</v>
      </c>
      <c r="S79" s="135" t="n">
        <f aca="false">1/($F$17+$G$18*LN($D79/($C$26/'-'!$C$174))+$H$18*LN($D79/($C$26/'-'!$C$174))^2+$I$18*LN($D79/($C$26/'-'!$C$174))^3)-273.15</f>
        <v>129.998776138105</v>
      </c>
      <c r="T79" s="32" t="n">
        <f aca="false">+T78+5/9*$C$20</f>
        <v>130</v>
      </c>
      <c r="U79" s="32" t="n">
        <f aca="false">+U78+$C$20</f>
        <v>266</v>
      </c>
      <c r="V79" s="32" t="n">
        <f aca="false">+IF($C$36=3,AE79,IF(T79&lt;25.000001,X79,+IF(T79&lt;85.000001,+W79,Y79)))</f>
        <v>11.5874272969725</v>
      </c>
      <c r="W79" s="135" t="n">
        <f aca="false">((1+$C$28/100)*(1+(3977*ABS(1/(273.15+T79)-1/(273.15+$C$25)))/100)-1)*100</f>
        <v>4.50884986333828</v>
      </c>
      <c r="X79" s="135" t="n">
        <f aca="false">((1+$C$28/100)*(1+(3977*ABS(1/(273.15+$T79)-1/(273.15+$C$25)))/100)^2-1)*100</f>
        <v>8.13960098770079</v>
      </c>
      <c r="Y79" s="135" t="n">
        <f aca="false">((1+$C$28/100)*(1+(3977*ABS(1/(273.15+$T79)-1/(333.15+$C$25)))/100)*(1+(3977*ABS(1/(273.15+$T79)-1/(273.15+$C$25)))/100)-1)*100</f>
        <v>5.80420709322442</v>
      </c>
      <c r="Z79" s="135" t="n">
        <f aca="false">(-$G$14/(273.15+$B79)^2-2*$H$14/(273.15+$B79)^3-3*$I$14/(273.15+$B79)^4)*100</f>
        <v>-2.30192395014509</v>
      </c>
      <c r="AA79" s="135" t="n">
        <f aca="false">+K79*(1-V79/100)</f>
        <v>375.966380899744</v>
      </c>
      <c r="AB79" s="135" t="n">
        <f aca="false">+K79*(1+V79/100)</f>
        <v>474.515330932332</v>
      </c>
      <c r="AC79" s="135" t="n">
        <f aca="false">+Q79</f>
        <v>129.998776138105</v>
      </c>
      <c r="AD79" s="32" t="n">
        <f aca="false">100*(1+3*40*ABS(1/(273.15+T79)-1/298.15)-1)</f>
        <v>10.4826012841311</v>
      </c>
      <c r="AE79" s="32" t="n">
        <f aca="false">+(((1+$C$28/100)*(1+AD79/100))-1)*100</f>
        <v>11.5874272969725</v>
      </c>
      <c r="AF79" s="32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</row>
    <row r="80" s="39" customFormat="true" ht="12" hidden="false" customHeight="false" outlineLevel="0" collapsed="false">
      <c r="A80" s="147" t="n">
        <f aca="false">+IF(T80&lt;150.01,U80,"")</f>
        <v>275</v>
      </c>
      <c r="B80" s="144" t="n">
        <f aca="false">+IF(T80&lt;150.01,T80,"")</f>
        <v>135</v>
      </c>
      <c r="C80" s="148" t="n">
        <f aca="false">+IF(T80&lt;150.01,N80,"")</f>
        <v>0.03794916238094</v>
      </c>
      <c r="D80" s="144" t="n">
        <f aca="false">+IF(T80&lt;150.01,K80,"")</f>
        <v>379.4916238094</v>
      </c>
      <c r="E80" s="142" t="n">
        <f aca="false">+IF($T80&lt;150.01,IF($D$14=3,AE80,V80),"")</f>
        <v>11.9557141019627</v>
      </c>
      <c r="F80" s="143" t="n">
        <f aca="false">+IF(T80&lt;150.01,Z80,"")</f>
        <v>-2.25128465287352</v>
      </c>
      <c r="G80" s="142" t="n">
        <f aca="false">+IF($T80&lt;150.01,+ABS(E80/F80),"")</f>
        <v>5.31061857802058</v>
      </c>
      <c r="H80" s="144" t="n">
        <f aca="false">+IF($T80&lt;150.01,AA80,"")</f>
        <v>334.120690225853</v>
      </c>
      <c r="I80" s="144" t="n">
        <f aca="false">+IF($T80&lt;150.01,AB80,"")</f>
        <v>424.862557392948</v>
      </c>
      <c r="J80" s="135" t="n">
        <f aca="false">+IF($T80&lt;150.01,AC80,"")</f>
        <v>134.998798493566</v>
      </c>
      <c r="K80" s="135" t="n">
        <f aca="false">+IF($B80&lt;25.0001,L80,M80)</f>
        <v>379.4916238094</v>
      </c>
      <c r="L80" s="145" t="n">
        <f aca="false">+$C$26/'-'!$C$174*EXP($F$14+$G$14/(273.15+$B80)+$H$14/(273.15+$B80)^2+$I$14/(273.15+$B80)^3)</f>
        <v>379.4916238094</v>
      </c>
      <c r="M80" s="145" t="n">
        <f aca="false">+$C$26/'-'!$C$174*EXP($F$15+$G$15/(273.15+$B80)+$H$15/(273.15+$B80)^2+$I$15/(273.15+$B80)^3)</f>
        <v>379.4916238094</v>
      </c>
      <c r="N80" s="135" t="n">
        <f aca="false">+IF($B80&lt;25.0001,O80,P80)</f>
        <v>0.03794916238094</v>
      </c>
      <c r="O80" s="146" t="n">
        <f aca="false">EXP($F$14+$G$14/(273.15+$B80)+$H$14/(273.15+$B80)^2+$I$14/(273.15+$B80)^3)</f>
        <v>0.03794916238094</v>
      </c>
      <c r="P80" s="146" t="n">
        <f aca="false">EXP($F$15+$G$15/(273.15+$B80)+$H$15/(273.15+$B80)^2+$I$15/(273.15+$B80)^3)</f>
        <v>0.03794916238094</v>
      </c>
      <c r="Q80" s="135" t="n">
        <f aca="false">+IF($B80&lt;25.0001,R80,S80)</f>
        <v>134.998798493566</v>
      </c>
      <c r="R80" s="135" t="n">
        <f aca="false">1/($F$17+$G$17*LN($D80/($C$26/'-'!$C$174))+$H$17*LN($D80/($C$26/'-'!$C$174))^2+$I$17*LN($D80/($C$26/'-'!$C$174))^3)-273.15</f>
        <v>134.998798493566</v>
      </c>
      <c r="S80" s="135" t="n">
        <f aca="false">1/($F$17+$G$18*LN($D80/($C$26/'-'!$C$174))+$H$18*LN($D80/($C$26/'-'!$C$174))^2+$I$18*LN($D80/($C$26/'-'!$C$174))^3)-273.15</f>
        <v>134.998798493566</v>
      </c>
      <c r="T80" s="32" t="n">
        <f aca="false">+T79+5/9*$C$20</f>
        <v>135</v>
      </c>
      <c r="U80" s="32" t="n">
        <f aca="false">+U79+$C$20</f>
        <v>275</v>
      </c>
      <c r="V80" s="32" t="n">
        <f aca="false">+IF($C$36=3,AE80,IF(T80&lt;25.000001,X80,+IF(T80&lt;85.000001,+W80,Y80)))</f>
        <v>11.9557141019627</v>
      </c>
      <c r="W80" s="135" t="n">
        <f aca="false">((1+$C$28/100)*(1+(3977*ABS(1/(273.15+T80)-1/(273.15+$C$25)))/100)-1)*100</f>
        <v>4.63090624862548</v>
      </c>
      <c r="X80" s="135" t="n">
        <f aca="false">((1+$C$28/100)*(1+(3977*ABS(1/(273.15+$T80)-1/(273.15+$C$25)))/100)^2-1)*100</f>
        <v>8.39234200404608</v>
      </c>
      <c r="Y80" s="135" t="n">
        <f aca="false">((1+$C$28/100)*(1+(3977*ABS(1/(273.15+$T80)-1/(333.15+$C$25)))/100)*(1+(3977*ABS(1/(273.15+$T80)-1/(273.15+$C$25)))/100)-1)*100</f>
        <v>6.05422059187761</v>
      </c>
      <c r="Z80" s="135" t="n">
        <f aca="false">(-$G$14/(273.15+$B80)^2-2*$H$14/(273.15+$B80)^3-3*$I$14/(273.15+$B80)^4)*100</f>
        <v>-2.25128465287352</v>
      </c>
      <c r="AA80" s="135" t="n">
        <f aca="false">+K80*(1-V80/100)</f>
        <v>334.120690225853</v>
      </c>
      <c r="AB80" s="135" t="n">
        <f aca="false">+K80*(1+V80/100)</f>
        <v>424.862557392948</v>
      </c>
      <c r="AC80" s="135" t="n">
        <f aca="false">+Q80</f>
        <v>134.998798493566</v>
      </c>
      <c r="AD80" s="32" t="n">
        <f aca="false">100*(1+3*40*ABS(1/(273.15+T80)-1/298.15)-1)</f>
        <v>10.8472416851116</v>
      </c>
      <c r="AE80" s="32" t="n">
        <f aca="false">+(((1+$C$28/100)*(1+AD80/100))-1)*100</f>
        <v>11.9557141019627</v>
      </c>
      <c r="AF80" s="32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</row>
    <row r="81" s="39" customFormat="true" ht="12" hidden="false" customHeight="false" outlineLevel="0" collapsed="false">
      <c r="A81" s="147" t="n">
        <f aca="false">+IF(T81&lt;150.01,U81,"")</f>
        <v>284</v>
      </c>
      <c r="B81" s="144" t="n">
        <f aca="false">+IF(T81&lt;150.01,T81,"")</f>
        <v>140</v>
      </c>
      <c r="C81" s="148" t="n">
        <f aca="false">+IF(T81&lt;150.01,N81,"")</f>
        <v>0.0339508785502617</v>
      </c>
      <c r="D81" s="144" t="n">
        <f aca="false">+IF(T81&lt;150.01,K81,"")</f>
        <v>339.508785502617</v>
      </c>
      <c r="E81" s="142" t="n">
        <f aca="false">+IF($T81&lt;150.01,IF($D$14=3,AE81,V81),"")</f>
        <v>12.3150867884733</v>
      </c>
      <c r="F81" s="143" t="n">
        <f aca="false">+IF(T81&lt;150.01,Z81,"")</f>
        <v>-2.2022917961029</v>
      </c>
      <c r="G81" s="142" t="n">
        <f aca="false">+IF($T81&lt;150.01,+ABS(E81/F81),"")</f>
        <v>5.59194145401877</v>
      </c>
      <c r="H81" s="144" t="n">
        <f aca="false">+IF($T81&lt;150.01,AA81,"")</f>
        <v>297.697983913478</v>
      </c>
      <c r="I81" s="144" t="n">
        <f aca="false">+IF($T81&lt;150.01,AB81,"")</f>
        <v>381.319587091756</v>
      </c>
      <c r="J81" s="135" t="n">
        <f aca="false">+IF($T81&lt;150.01,AC81,"")</f>
        <v>139.99888835694</v>
      </c>
      <c r="K81" s="135" t="n">
        <f aca="false">+IF($B81&lt;25.0001,L81,M81)</f>
        <v>339.508785502617</v>
      </c>
      <c r="L81" s="145" t="n">
        <f aca="false">+$C$26/'-'!$C$174*EXP($F$14+$G$14/(273.15+$B81)+$H$14/(273.15+$B81)^2+$I$14/(273.15+$B81)^3)</f>
        <v>339.508785502617</v>
      </c>
      <c r="M81" s="145" t="n">
        <f aca="false">+$C$26/'-'!$C$174*EXP($F$15+$G$15/(273.15+$B81)+$H$15/(273.15+$B81)^2+$I$15/(273.15+$B81)^3)</f>
        <v>339.508785502617</v>
      </c>
      <c r="N81" s="135" t="n">
        <f aca="false">+IF($B81&lt;25.0001,O81,P81)</f>
        <v>0.0339508785502617</v>
      </c>
      <c r="O81" s="146" t="n">
        <f aca="false">EXP($F$14+$G$14/(273.15+$B81)+$H$14/(273.15+$B81)^2+$I$14/(273.15+$B81)^3)</f>
        <v>0.0339508785502617</v>
      </c>
      <c r="P81" s="146" t="n">
        <f aca="false">EXP($F$15+$G$15/(273.15+$B81)+$H$15/(273.15+$B81)^2+$I$15/(273.15+$B81)^3)</f>
        <v>0.0339508785502617</v>
      </c>
      <c r="Q81" s="135" t="n">
        <f aca="false">+IF($B81&lt;25.0001,R81,S81)</f>
        <v>139.99888835694</v>
      </c>
      <c r="R81" s="135" t="n">
        <f aca="false">1/($F$17+$G$17*LN($D81/($C$26/'-'!$C$174))+$H$17*LN($D81/($C$26/'-'!$C$174))^2+$I$17*LN($D81/($C$26/'-'!$C$174))^3)-273.15</f>
        <v>139.99888835694</v>
      </c>
      <c r="S81" s="135" t="n">
        <f aca="false">1/($F$17+$G$18*LN($D81/($C$26/'-'!$C$174))+$H$18*LN($D81/($C$26/'-'!$C$174))^2+$I$18*LN($D81/($C$26/'-'!$C$174))^3)-273.15</f>
        <v>139.99888835694</v>
      </c>
      <c r="T81" s="32" t="n">
        <f aca="false">+T80+5/9*$C$20</f>
        <v>140</v>
      </c>
      <c r="U81" s="32" t="n">
        <f aca="false">+U80+$C$20</f>
        <v>284</v>
      </c>
      <c r="V81" s="32" t="n">
        <f aca="false">+IF($C$36=3,AE81,IF(T81&lt;25.000001,X81,+IF(T81&lt;85.000001,+W81,Y81)))</f>
        <v>12.3150867884733</v>
      </c>
      <c r="W81" s="135" t="n">
        <f aca="false">((1+$C$28/100)*(1+(3977*ABS(1/(273.15+T81)-1/(273.15+$C$25)))/100)-1)*100</f>
        <v>4.75000834647985</v>
      </c>
      <c r="X81" s="135" t="n">
        <f aca="false">((1+$C$28/100)*(1+(3977*ABS(1/(273.15+$T81)-1/(273.15+$C$25)))/100)^2-1)*100</f>
        <v>8.63924998601584</v>
      </c>
      <c r="Y81" s="135" t="n">
        <f aca="false">((1+$C$28/100)*(1+(3977*ABS(1/(273.15+$T81)-1/(333.15+$C$25)))/100)*(1+(3977*ABS(1/(273.15+$T81)-1/(273.15+$C$25)))/100)-1)*100</f>
        <v>6.29846707376853</v>
      </c>
      <c r="Z81" s="135" t="n">
        <f aca="false">(-$G$14/(273.15+$B81)^2-2*$H$14/(273.15+$B81)^3-3*$I$14/(273.15+$B81)^4)*100</f>
        <v>-2.2022917961029</v>
      </c>
      <c r="AA81" s="135" t="n">
        <f aca="false">+K81*(1-V81/100)</f>
        <v>297.697983913478</v>
      </c>
      <c r="AB81" s="135" t="n">
        <f aca="false">+K81*(1+V81/100)</f>
        <v>381.319587091756</v>
      </c>
      <c r="AC81" s="135" t="n">
        <f aca="false">+Q81</f>
        <v>139.99888835694</v>
      </c>
      <c r="AD81" s="32" t="n">
        <f aca="false">100*(1+3*40*ABS(1/(273.15+T81)-1/298.15)-1)</f>
        <v>11.2030562262111</v>
      </c>
      <c r="AE81" s="32" t="n">
        <f aca="false">+(((1+$C$28/100)*(1+AD81/100))-1)*100</f>
        <v>12.3150867884733</v>
      </c>
      <c r="AF81" s="32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</row>
    <row r="82" s="39" customFormat="true" ht="12" hidden="false" customHeight="false" outlineLevel="0" collapsed="false">
      <c r="A82" s="147" t="n">
        <f aca="false">+IF(T82&lt;150.01,U82,"")</f>
        <v>293</v>
      </c>
      <c r="B82" s="144" t="n">
        <f aca="false">+IF(T82&lt;150.01,T82,"")</f>
        <v>145</v>
      </c>
      <c r="C82" s="148" t="n">
        <f aca="false">+IF(T82&lt;150.01,N82,"")</f>
        <v>0.0304471375861615</v>
      </c>
      <c r="D82" s="144" t="n">
        <f aca="false">+IF(T82&lt;150.01,K82,"")</f>
        <v>304.471375861615</v>
      </c>
      <c r="E82" s="142" t="n">
        <f aca="false">+IF($T82&lt;150.01,IF($D$14=3,AE82,V82),"")</f>
        <v>12.6658651263885</v>
      </c>
      <c r="F82" s="143" t="n">
        <f aca="false">+IF(T82&lt;150.01,Z82,"")</f>
        <v>-2.15487504310104</v>
      </c>
      <c r="G82" s="142" t="n">
        <f aca="false">+IF($T82&lt;150.01,+ABS(E82/F82),"")</f>
        <v>5.87777243369124</v>
      </c>
      <c r="H82" s="144" t="n">
        <f aca="false">+IF($T82&lt;150.01,AA82,"")</f>
        <v>265.907442046523</v>
      </c>
      <c r="I82" s="144" t="n">
        <f aca="false">+IF($T82&lt;150.01,AB82,"")</f>
        <v>343.035309676706</v>
      </c>
      <c r="J82" s="135" t="n">
        <f aca="false">+IF($T82&lt;150.01,AC82,"")</f>
        <v>144.999054685674</v>
      </c>
      <c r="K82" s="135" t="n">
        <f aca="false">+IF($B82&lt;25.0001,L82,M82)</f>
        <v>304.471375861615</v>
      </c>
      <c r="L82" s="145" t="n">
        <f aca="false">+$C$26/'-'!$C$174*EXP($F$14+$G$14/(273.15+$B82)+$H$14/(273.15+$B82)^2+$I$14/(273.15+$B82)^3)</f>
        <v>304.471375861615</v>
      </c>
      <c r="M82" s="145" t="n">
        <f aca="false">+$C$26/'-'!$C$174*EXP($F$15+$G$15/(273.15+$B82)+$H$15/(273.15+$B82)^2+$I$15/(273.15+$B82)^3)</f>
        <v>304.471375861615</v>
      </c>
      <c r="N82" s="135" t="n">
        <f aca="false">+IF($B82&lt;25.0001,O82,P82)</f>
        <v>0.0304471375861615</v>
      </c>
      <c r="O82" s="146" t="n">
        <f aca="false">EXP($F$14+$G$14/(273.15+$B82)+$H$14/(273.15+$B82)^2+$I$14/(273.15+$B82)^3)</f>
        <v>0.0304471375861615</v>
      </c>
      <c r="P82" s="146" t="n">
        <f aca="false">EXP($F$15+$G$15/(273.15+$B82)+$H$15/(273.15+$B82)^2+$I$15/(273.15+$B82)^3)</f>
        <v>0.0304471375861615</v>
      </c>
      <c r="Q82" s="135" t="n">
        <f aca="false">+IF($B82&lt;25.0001,R82,S82)</f>
        <v>144.999054685674</v>
      </c>
      <c r="R82" s="135" t="n">
        <f aca="false">1/($F$17+$G$17*LN($D82/($C$26/'-'!$C$174))+$H$17*LN($D82/($C$26/'-'!$C$174))^2+$I$17*LN($D82/($C$26/'-'!$C$174))^3)-273.15</f>
        <v>144.999054685674</v>
      </c>
      <c r="S82" s="135" t="n">
        <f aca="false">1/($F$17+$G$18*LN($D82/($C$26/'-'!$C$174))+$H$18*LN($D82/($C$26/'-'!$C$174))^2+$I$18*LN($D82/($C$26/'-'!$C$174))^3)-273.15</f>
        <v>144.999054685674</v>
      </c>
      <c r="T82" s="32" t="n">
        <f aca="false">+T81+5/9*$C$20</f>
        <v>145</v>
      </c>
      <c r="U82" s="32" t="n">
        <f aca="false">+U81+$C$20</f>
        <v>293</v>
      </c>
      <c r="V82" s="32" t="n">
        <f aca="false">+IF($C$36=3,AE82,IF(T82&lt;25.000001,X82,+IF(T82&lt;85.000001,+W82,Y82)))</f>
        <v>12.6658651263885</v>
      </c>
      <c r="W82" s="135" t="n">
        <f aca="false">((1+$C$28/100)*(1+(3977*ABS(1/(273.15+T82)-1/(273.15+$C$25)))/100)-1)*100</f>
        <v>4.86626213397061</v>
      </c>
      <c r="X82" s="135" t="n">
        <f aca="false">((1+$C$28/100)*(1+(3977*ABS(1/(273.15+$T82)-1/(273.15+$C$25)))/100)^2-1)*100</f>
        <v>8.88052409852118</v>
      </c>
      <c r="Y82" s="135" t="n">
        <f aca="false">((1+$C$28/100)*(1+(3977*ABS(1/(273.15+$T82)-1/(333.15+$C$25)))/100)*(1+(3977*ABS(1/(273.15+$T82)-1/(273.15+$C$25)))/100)-1)*100</f>
        <v>6.53714333560505</v>
      </c>
      <c r="Z82" s="135" t="n">
        <f aca="false">(-$G$14/(273.15+$B82)^2-2*$H$14/(273.15+$B82)^3-3*$I$14/(273.15+$B82)^4)*100</f>
        <v>-2.15487504310104</v>
      </c>
      <c r="AA82" s="135" t="n">
        <f aca="false">+K82*(1-V82/100)</f>
        <v>265.907442046523</v>
      </c>
      <c r="AB82" s="135" t="n">
        <f aca="false">+K82*(1+V82/100)</f>
        <v>343.035309676706</v>
      </c>
      <c r="AC82" s="135" t="n">
        <f aca="false">+Q82</f>
        <v>144.999054685674</v>
      </c>
      <c r="AD82" s="32" t="n">
        <f aca="false">100*(1+3*40*ABS(1/(273.15+T82)-1/298.15)-1)</f>
        <v>11.5503615112758</v>
      </c>
      <c r="AE82" s="32" t="n">
        <f aca="false">+(((1+$C$28/100)*(1+AD82/100))-1)*100</f>
        <v>12.6658651263885</v>
      </c>
      <c r="AF82" s="32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</row>
    <row r="83" s="39" customFormat="true" ht="12" hidden="false" customHeight="false" outlineLevel="0" collapsed="false">
      <c r="A83" s="147" t="n">
        <f aca="false">+IF(T83&lt;150.01,U83,"")</f>
        <v>302</v>
      </c>
      <c r="B83" s="144" t="n">
        <f aca="false">+IF(T83&lt;150.01,T83,"")</f>
        <v>150</v>
      </c>
      <c r="C83" s="148" t="n">
        <f aca="false">+IF(T83&lt;150.01,N83,"")</f>
        <v>0.0273687560120393</v>
      </c>
      <c r="D83" s="144" t="n">
        <f aca="false">+IF(T83&lt;150.01,K83,"")</f>
        <v>273.687560120393</v>
      </c>
      <c r="E83" s="142" t="n">
        <f aca="false">+IF($T83&lt;150.01,IF($D$14=3,AE83,V83),"")</f>
        <v>13.0083537718091</v>
      </c>
      <c r="F83" s="143" t="n">
        <f aca="false">+IF(T83&lt;150.01,Z83,"")</f>
        <v>-2.10896775935513</v>
      </c>
      <c r="G83" s="142" t="n">
        <f aca="false">+IF($T83&lt;150.01,+ABS(E83/F83),"")</f>
        <v>6.16811409947145</v>
      </c>
      <c r="H83" s="144" t="n">
        <f aca="false">+IF($T83&lt;150.01,AA83,"")</f>
        <v>238.085314070499</v>
      </c>
      <c r="I83" s="144" t="n">
        <f aca="false">+IF($T83&lt;150.01,AB83,"")</f>
        <v>309.289806170286</v>
      </c>
      <c r="J83" s="135" t="n">
        <f aca="false">+IF($T83&lt;150.01,AC83,"")</f>
        <v>149.999306448212</v>
      </c>
      <c r="K83" s="135" t="n">
        <f aca="false">+IF($B83&lt;25.0001,L83,M83)</f>
        <v>273.687560120393</v>
      </c>
      <c r="L83" s="145" t="n">
        <f aca="false">+$C$26/'-'!$C$174*EXP($F$14+$G$14/(273.15+$B83)+$H$14/(273.15+$B83)^2+$I$14/(273.15+$B83)^3)</f>
        <v>273.687560120393</v>
      </c>
      <c r="M83" s="145" t="n">
        <f aca="false">+$C$26/'-'!$C$174*EXP($F$15+$G$15/(273.15+$B83)+$H$15/(273.15+$B83)^2+$I$15/(273.15+$B83)^3)</f>
        <v>273.687560120393</v>
      </c>
      <c r="N83" s="135" t="n">
        <f aca="false">+IF($B83&lt;25.0001,O83,P83)</f>
        <v>0.0273687560120393</v>
      </c>
      <c r="O83" s="146" t="n">
        <f aca="false">EXP($F$14+$G$14/(273.15+$B83)+$H$14/(273.15+$B83)^2+$I$14/(273.15+$B83)^3)</f>
        <v>0.0273687560120393</v>
      </c>
      <c r="P83" s="146" t="n">
        <f aca="false">EXP($F$15+$G$15/(273.15+$B83)+$H$15/(273.15+$B83)^2+$I$15/(273.15+$B83)^3)</f>
        <v>0.0273687560120393</v>
      </c>
      <c r="Q83" s="135" t="n">
        <f aca="false">+IF($B83&lt;25.0001,R83,S83)</f>
        <v>149.999306448212</v>
      </c>
      <c r="R83" s="135" t="n">
        <f aca="false">1/($F$17+$G$17*LN($D83/($C$26/'-'!$C$174))+$H$17*LN($D83/($C$26/'-'!$C$174))^2+$I$17*LN($D83/($C$26/'-'!$C$174))^3)-273.15</f>
        <v>149.999306448212</v>
      </c>
      <c r="S83" s="135" t="n">
        <f aca="false">1/($F$17+$G$18*LN($D83/($C$26/'-'!$C$174))+$H$18*LN($D83/($C$26/'-'!$C$174))^2+$I$18*LN($D83/($C$26/'-'!$C$174))^3)-273.15</f>
        <v>149.999306448212</v>
      </c>
      <c r="T83" s="32" t="n">
        <f aca="false">+T82+5/9*$C$20</f>
        <v>150</v>
      </c>
      <c r="U83" s="32" t="n">
        <f aca="false">+U82+$C$20</f>
        <v>302</v>
      </c>
      <c r="V83" s="32" t="n">
        <f aca="false">+IF($C$36=3,AE83,IF(T83&lt;25.000001,X83,+IF(T83&lt;85.000001,+W83,Y83)))</f>
        <v>13.0083537718091</v>
      </c>
      <c r="W83" s="135" t="n">
        <f aca="false">((1+$C$28/100)*(1+(3977*ABS(1/(273.15+T83)-1/(273.15+$C$25)))/100)-1)*100</f>
        <v>4.97976857920706</v>
      </c>
      <c r="X83" s="135" t="n">
        <f aca="false">((1+$C$28/100)*(1+(3977*ABS(1/(273.15+$T83)-1/(273.15+$C$25)))/100)^2-1)*100</f>
        <v>9.11635456380067</v>
      </c>
      <c r="Y83" s="135" t="n">
        <f aca="false">((1+$C$28/100)*(1+(3977*ABS(1/(273.15+$T83)-1/(333.15+$C$25)))/100)*(1+(3977*ABS(1/(273.15+$T83)-1/(273.15+$C$25)))/100)-1)*100</f>
        <v>6.77043734335454</v>
      </c>
      <c r="Z83" s="135" t="n">
        <f aca="false">(-$G$14/(273.15+$B83)^2-2*$H$14/(273.15+$B83)^3-3*$I$14/(273.15+$B83)^4)*100</f>
        <v>-2.10896775935513</v>
      </c>
      <c r="AA83" s="135" t="n">
        <f aca="false">+K83*(1-V83/100)</f>
        <v>238.085314070499</v>
      </c>
      <c r="AB83" s="135" t="n">
        <f aca="false">+K83*(1+V83/100)</f>
        <v>309.289806170286</v>
      </c>
      <c r="AC83" s="135" t="n">
        <f aca="false">+Q83</f>
        <v>149.999306448212</v>
      </c>
      <c r="AD83" s="32" t="n">
        <f aca="false">100*(1+3*40*ABS(1/(273.15+T83)-1/298.15)-1)</f>
        <v>11.889459180009</v>
      </c>
      <c r="AE83" s="32" t="n">
        <f aca="false">+(((1+$C$28/100)*(1+AD83/100))-1)*100</f>
        <v>13.0083537718091</v>
      </c>
      <c r="AF83" s="32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</row>
    <row r="84" s="39" customFormat="true" ht="12" hidden="false" customHeight="false" outlineLevel="0" collapsed="false">
      <c r="A84" s="147" t="str">
        <f aca="false">+IF(T84&lt;150.01,U84,"")</f>
        <v/>
      </c>
      <c r="B84" s="144" t="str">
        <f aca="false">+IF(T84&lt;150.01,T84,"")</f>
        <v/>
      </c>
      <c r="C84" s="148" t="str">
        <f aca="false">+IF(T84&lt;150.01,N84,"")</f>
        <v/>
      </c>
      <c r="D84" s="144" t="str">
        <f aca="false">+IF(T84&lt;150.01,K84,"")</f>
        <v/>
      </c>
      <c r="E84" s="142" t="str">
        <f aca="false">+IF($T84&lt;150.01,IF($D$14=3,AE84,V84),"")</f>
        <v/>
      </c>
      <c r="F84" s="143" t="str">
        <f aca="false">+IF(T84&lt;150.01,Z84,"")</f>
        <v/>
      </c>
      <c r="G84" s="142" t="str">
        <f aca="false">+IF($T84&lt;150.01,+ABS(E84/F84),"")</f>
        <v/>
      </c>
      <c r="H84" s="144" t="str">
        <f aca="false">+IF($T84&lt;150.01,AA84,"")</f>
        <v/>
      </c>
      <c r="I84" s="144" t="str">
        <f aca="false">+IF($T84&lt;150.01,AB84,"")</f>
        <v/>
      </c>
      <c r="J84" s="135" t="str">
        <f aca="false">+IF($T84&lt;150.01,AC84,"")</f>
        <v/>
      </c>
      <c r="K84" s="135" t="e">
        <f aca="false">+IF($B84&lt;25.0001,L84,M84)</f>
        <v>#VALUE!</v>
      </c>
      <c r="L84" s="145" t="e">
        <f aca="false">+$C$26/'-'!$C$174*EXP($F$14+$G$14/(273.15+$B84)+$H$14/(273.15+$B84)^2+$I$14/(273.15+$B84)^3)</f>
        <v>#VALUE!</v>
      </c>
      <c r="M84" s="145" t="e">
        <f aca="false">+$C$26/'-'!$C$174*EXP($F$15+$G$15/(273.15+$B84)+$H$15/(273.15+$B84)^2+$I$15/(273.15+$B84)^3)</f>
        <v>#VALUE!</v>
      </c>
      <c r="N84" s="135" t="e">
        <f aca="false">+IF($B84&lt;25.0001,O84,P84)</f>
        <v>#VALUE!</v>
      </c>
      <c r="O84" s="146" t="e">
        <f aca="false">EXP($F$14+$G$14/(273.15+$B84)+$H$14/(273.15+$B84)^2+$I$14/(273.15+$B84)^3)</f>
        <v>#VALUE!</v>
      </c>
      <c r="P84" s="146" t="e">
        <f aca="false">EXP($F$15+$G$15/(273.15+$B84)+$H$15/(273.15+$B84)^2+$I$15/(273.15+$B84)^3)</f>
        <v>#VALUE!</v>
      </c>
      <c r="Q84" s="135" t="e">
        <f aca="false">+IF($B84&lt;25.0001,R84,S84)</f>
        <v>#VALUE!</v>
      </c>
      <c r="R84" s="135" t="e">
        <f aca="false">1/($F$17+$G$17*LN($D84/($C$26/'-'!$C$174))+$H$17*LN($D84/($C$26/'-'!$C$174))^2+$I$17*LN($D84/($C$26/'-'!$C$174))^3)-273.15</f>
        <v>#VALUE!</v>
      </c>
      <c r="S84" s="135" t="e">
        <f aca="false">1/($F$17+$G$18*LN($D84/($C$26/'-'!$C$174))+$H$18*LN($D84/($C$26/'-'!$C$174))^2+$I$18*LN($D84/($C$26/'-'!$C$174))^3)-273.15</f>
        <v>#VALUE!</v>
      </c>
      <c r="T84" s="32" t="n">
        <f aca="false">+T83+5/9*$C$20</f>
        <v>155</v>
      </c>
      <c r="U84" s="32" t="n">
        <f aca="false">+U83+$C$20</f>
        <v>311</v>
      </c>
      <c r="V84" s="32" t="n">
        <f aca="false">+IF($C$36=3,AE84,IF(T84&lt;25.000001,X84,+IF(T84&lt;85.000001,+W84,Y84)))</f>
        <v>13.3428431495566</v>
      </c>
      <c r="W84" s="135" t="n">
        <f aca="false">((1+$C$28/100)*(1+(3977*ABS(1/(273.15+T84)-1/(273.15+$C$25)))/100)-1)*100</f>
        <v>5.09062393381554</v>
      </c>
      <c r="X84" s="135" t="n">
        <f aca="false">((1+$C$28/100)*(1+(3977*ABS(1/(273.15+$T84)-1/(273.15+$C$25)))/100)^2-1)*100</f>
        <v>9.3469231564222</v>
      </c>
      <c r="Y84" s="135" t="n">
        <f aca="false">((1+$C$28/100)*(1+(3977*ABS(1/(273.15+$T84)-1/(333.15+$C$25)))/100)*(1+(3977*ABS(1/(273.15+$T84)-1/(273.15+$C$25)))/100)-1)*100</f>
        <v>6.99852872070998</v>
      </c>
      <c r="Z84" s="135" t="e">
        <f aca="false">(-$G$14/(273.15+$B84)^2-2*$H$14/(273.15+$B84)^3-3*$I$14/(273.15+$B84)^4)*100</f>
        <v>#VALUE!</v>
      </c>
      <c r="AA84" s="135" t="e">
        <f aca="false">+K84*(1-V84/100)</f>
        <v>#VALUE!</v>
      </c>
      <c r="AB84" s="135" t="e">
        <f aca="false">+K84*(1+V84/100)</f>
        <v>#VALUE!</v>
      </c>
      <c r="AC84" s="135" t="e">
        <f aca="false">+Q84</f>
        <v>#VALUE!</v>
      </c>
      <c r="AD84" s="32" t="n">
        <f aca="false">100*(1+3*40*ABS(1/(273.15+T84)-1/298.15)-1)</f>
        <v>12.2206367817392</v>
      </c>
      <c r="AE84" s="32" t="n">
        <f aca="false">+(((1+$C$28/100)*(1+AD84/100))-1)*100</f>
        <v>13.3428431495566</v>
      </c>
      <c r="AF84" s="32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</row>
    <row r="85" s="39" customFormat="true" ht="12" hidden="false" customHeight="false" outlineLevel="0" collapsed="false">
      <c r="A85" s="147" t="str">
        <f aca="false">+IF(T85&lt;150.01,U85,"")</f>
        <v/>
      </c>
      <c r="B85" s="144" t="str">
        <f aca="false">+IF(T85&lt;150.01,T85,"")</f>
        <v/>
      </c>
      <c r="C85" s="148" t="str">
        <f aca="false">+IF(T85&lt;150.01,N85,"")</f>
        <v/>
      </c>
      <c r="D85" s="144" t="str">
        <f aca="false">+IF(T85&lt;150.01,K85,"")</f>
        <v/>
      </c>
      <c r="E85" s="142" t="str">
        <f aca="false">+IF($T85&lt;150.01,IF($D$14=3,AE85,V85),"")</f>
        <v/>
      </c>
      <c r="F85" s="143" t="str">
        <f aca="false">+IF(T85&lt;150.01,Z85,"")</f>
        <v/>
      </c>
      <c r="G85" s="142" t="str">
        <f aca="false">+IF($T85&lt;150.01,+ABS(E85/F85),"")</f>
        <v/>
      </c>
      <c r="H85" s="144" t="str">
        <f aca="false">+IF($T85&lt;150.01,AA85,"")</f>
        <v/>
      </c>
      <c r="I85" s="144" t="str">
        <f aca="false">+IF($T85&lt;150.01,AB85,"")</f>
        <v/>
      </c>
      <c r="J85" s="135" t="str">
        <f aca="false">+IF($T85&lt;150.01,AC85,"")</f>
        <v/>
      </c>
      <c r="K85" s="135" t="e">
        <f aca="false">+IF($B85&lt;25.0001,L85,M85)</f>
        <v>#VALUE!</v>
      </c>
      <c r="L85" s="145" t="e">
        <f aca="false">+$C$26/'-'!$C$174*EXP($F$14+$G$14/(273.15+$B85)+$H$14/(273.15+$B85)^2+$I$14/(273.15+$B85)^3)</f>
        <v>#VALUE!</v>
      </c>
      <c r="M85" s="145" t="e">
        <f aca="false">+$C$26/'-'!$C$174*EXP($F$15+$G$15/(273.15+$B85)+$H$15/(273.15+$B85)^2+$I$15/(273.15+$B85)^3)</f>
        <v>#VALUE!</v>
      </c>
      <c r="N85" s="135" t="e">
        <f aca="false">+IF($B85&lt;25.0001,O85,P85)</f>
        <v>#VALUE!</v>
      </c>
      <c r="O85" s="146" t="e">
        <f aca="false">EXP($F$14+$G$14/(273.15+$B85)+$H$14/(273.15+$B85)^2+$I$14/(273.15+$B85)^3)</f>
        <v>#VALUE!</v>
      </c>
      <c r="P85" s="146" t="e">
        <f aca="false">EXP($F$15+$G$15/(273.15+$B85)+$H$15/(273.15+$B85)^2+$I$15/(273.15+$B85)^3)</f>
        <v>#VALUE!</v>
      </c>
      <c r="Q85" s="135" t="e">
        <f aca="false">+IF($B85&lt;25.0001,R85,S85)</f>
        <v>#VALUE!</v>
      </c>
      <c r="R85" s="135" t="e">
        <f aca="false">1/($F$17+$G$17*LN($D85/($C$26/'-'!$C$174))+$H$17*LN($D85/($C$26/'-'!$C$174))^2+$I$17*LN($D85/($C$26/'-'!$C$174))^3)-273.15</f>
        <v>#VALUE!</v>
      </c>
      <c r="S85" s="135" t="e">
        <f aca="false">1/($F$17+$G$18*LN($D85/($C$26/'-'!$C$174))+$H$18*LN($D85/($C$26/'-'!$C$174))^2+$I$18*LN($D85/($C$26/'-'!$C$174))^3)-273.15</f>
        <v>#VALUE!</v>
      </c>
      <c r="T85" s="32" t="n">
        <f aca="false">+T84+5/9*$C$20</f>
        <v>160</v>
      </c>
      <c r="U85" s="32" t="n">
        <f aca="false">+U84+$C$20</f>
        <v>320</v>
      </c>
      <c r="V85" s="32" t="n">
        <f aca="false">+IF($C$36=3,AE85,IF(T85&lt;25.000001,X85,+IF(T85&lt;85.000001,+W85,Y85)))</f>
        <v>13.6696102745568</v>
      </c>
      <c r="W85" s="135" t="n">
        <f aca="false">((1+$C$28/100)*(1+(3977*ABS(1/(273.15+T85)-1/(273.15+$C$25)))/100)-1)*100</f>
        <v>5.19892000515938</v>
      </c>
      <c r="X85" s="135" t="n">
        <f aca="false">((1+$C$28/100)*(1+(3977*ABS(1/(273.15+$T85)-1/(273.15+$C$25)))/100)^2-1)*100</f>
        <v>9.57240366586061</v>
      </c>
      <c r="Y85" s="135" t="n">
        <f aca="false">((1+$C$28/100)*(1+(3977*ABS(1/(273.15+$T85)-1/(333.15+$C$25)))/100)*(1+(3977*ABS(1/(273.15+$T85)-1/(273.15+$C$25)))/100)-1)*100</f>
        <v>7.22158920558451</v>
      </c>
      <c r="Z85" s="135" t="e">
        <f aca="false">(-$G$14/(273.15+$B85)^2-2*$H$14/(273.15+$B85)^3-3*$I$14/(273.15+$B85)^4)*100</f>
        <v>#VALUE!</v>
      </c>
      <c r="AA85" s="135" t="e">
        <f aca="false">+K85*(1-V85/100)</f>
        <v>#VALUE!</v>
      </c>
      <c r="AB85" s="135" t="e">
        <f aca="false">+K85*(1+V85/100)</f>
        <v>#VALUE!</v>
      </c>
      <c r="AC85" s="135" t="e">
        <f aca="false">+Q85</f>
        <v>#VALUE!</v>
      </c>
      <c r="AD85" s="32" t="n">
        <f aca="false">100*(1+3*40*ABS(1/(273.15+T85)-1/298.15)-1)</f>
        <v>12.5441685886701</v>
      </c>
      <c r="AE85" s="32" t="n">
        <f aca="false">+(((1+$C$28/100)*(1+AD85/100))-1)*100</f>
        <v>13.6696102745568</v>
      </c>
      <c r="AF85" s="32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</row>
    <row r="86" s="39" customFormat="true" ht="12" hidden="false" customHeight="false" outlineLevel="0" collapsed="false">
      <c r="A86" s="147" t="str">
        <f aca="false">+IF(T86&lt;150.01,U86,"")</f>
        <v/>
      </c>
      <c r="B86" s="144" t="str">
        <f aca="false">+IF(T86&lt;150.01,T86,"")</f>
        <v/>
      </c>
      <c r="C86" s="148" t="str">
        <f aca="false">+IF(T86&lt;150.01,N86,"")</f>
        <v/>
      </c>
      <c r="D86" s="144" t="str">
        <f aca="false">+IF(T86&lt;150.01,K86,"")</f>
        <v/>
      </c>
      <c r="E86" s="142" t="str">
        <f aca="false">+IF($T86&lt;150.01,IF($D$14=3,AE86,V86),"")</f>
        <v/>
      </c>
      <c r="F86" s="143" t="str">
        <f aca="false">+IF(T86&lt;150.01,Z86,"")</f>
        <v/>
      </c>
      <c r="G86" s="142" t="str">
        <f aca="false">+IF($T86&lt;150.01,+ABS(E86/F86),"")</f>
        <v/>
      </c>
      <c r="H86" s="144" t="str">
        <f aca="false">+IF($T86&lt;150.01,AA86,"")</f>
        <v/>
      </c>
      <c r="I86" s="144" t="str">
        <f aca="false">+IF($T86&lt;150.01,AB86,"")</f>
        <v/>
      </c>
      <c r="J86" s="135" t="str">
        <f aca="false">+IF($T86&lt;150.01,AC86,"")</f>
        <v/>
      </c>
      <c r="K86" s="135" t="e">
        <f aca="false">+IF($B86&lt;25.0001,L86,M86)</f>
        <v>#VALUE!</v>
      </c>
      <c r="L86" s="145" t="e">
        <f aca="false">+$C$26/'-'!$C$174*EXP($F$14+$G$14/(273.15+$B86)+$H$14/(273.15+$B86)^2+$I$14/(273.15+$B86)^3)</f>
        <v>#VALUE!</v>
      </c>
      <c r="M86" s="145" t="e">
        <f aca="false">+$C$26/'-'!$C$174*EXP($F$15+$G$15/(273.15+$B86)+$H$15/(273.15+$B86)^2+$I$15/(273.15+$B86)^3)</f>
        <v>#VALUE!</v>
      </c>
      <c r="N86" s="135" t="e">
        <f aca="false">+IF($B86&lt;25.0001,O86,P86)</f>
        <v>#VALUE!</v>
      </c>
      <c r="O86" s="146" t="e">
        <f aca="false">EXP($F$14+$G$14/(273.15+$B86)+$H$14/(273.15+$B86)^2+$I$14/(273.15+$B86)^3)</f>
        <v>#VALUE!</v>
      </c>
      <c r="P86" s="146" t="e">
        <f aca="false">EXP($F$15+$G$15/(273.15+$B86)+$H$15/(273.15+$B86)^2+$I$15/(273.15+$B86)^3)</f>
        <v>#VALUE!</v>
      </c>
      <c r="Q86" s="135" t="e">
        <f aca="false">+IF($B86&lt;25.0001,R86,S86)</f>
        <v>#VALUE!</v>
      </c>
      <c r="R86" s="135" t="e">
        <f aca="false">1/($F$17+$G$17*LN($D86/($C$26/'-'!$C$174))+$H$17*LN($D86/($C$26/'-'!$C$174))^2+$I$17*LN($D86/($C$26/'-'!$C$174))^3)-273.15</f>
        <v>#VALUE!</v>
      </c>
      <c r="S86" s="135" t="e">
        <f aca="false">1/($F$17+$G$18*LN($D86/($C$26/'-'!$C$174))+$H$18*LN($D86/($C$26/'-'!$C$174))^2+$I$18*LN($D86/($C$26/'-'!$C$174))^3)-273.15</f>
        <v>#VALUE!</v>
      </c>
      <c r="T86" s="32" t="n">
        <f aca="false">+T85+5/9*$C$20</f>
        <v>165</v>
      </c>
      <c r="U86" s="32" t="n">
        <f aca="false">+U85+$C$20</f>
        <v>329</v>
      </c>
      <c r="V86" s="32" t="n">
        <f aca="false">+IF($C$36=3,AE86,IF(T86&lt;25.000001,X86,+IF(T86&lt;85.000001,+W86,Y86)))</f>
        <v>13.9889195169826</v>
      </c>
      <c r="W86" s="135" t="n">
        <f aca="false">((1+$C$28/100)*(1+(3977*ABS(1/(273.15+T86)-1/(273.15+$C$25)))/100)-1)*100</f>
        <v>5.30474440991997</v>
      </c>
      <c r="X86" s="135" t="n">
        <f aca="false">((1+$C$28/100)*(1+(3977*ABS(1/(273.15+$T86)-1/(273.15+$C$25)))/100)^2-1)*100</f>
        <v>9.79296232909477</v>
      </c>
      <c r="Y86" s="135" t="n">
        <f aca="false">((1+$C$28/100)*(1+(3977*ABS(1/(273.15+$T86)-1/(333.15+$C$25)))/100)*(1+(3977*ABS(1/(273.15+$T86)-1/(273.15+$C$25)))/100)-1)*100</f>
        <v>7.43978307704183</v>
      </c>
      <c r="Z86" s="135" t="e">
        <f aca="false">(-$G$14/(273.15+$B86)^2-2*$H$14/(273.15+$B86)^3-3*$I$14/(273.15+$B86)^4)*100</f>
        <v>#VALUE!</v>
      </c>
      <c r="AA86" s="135" t="e">
        <f aca="false">+K86*(1-V86/100)</f>
        <v>#VALUE!</v>
      </c>
      <c r="AB86" s="135" t="e">
        <f aca="false">+K86*(1+V86/100)</f>
        <v>#VALUE!</v>
      </c>
      <c r="AC86" s="135" t="e">
        <f aca="false">+Q86</f>
        <v>#VALUE!</v>
      </c>
      <c r="AD86" s="32" t="n">
        <f aca="false">100*(1+3*40*ABS(1/(273.15+T86)-1/298.15)-1)</f>
        <v>12.8603163534481</v>
      </c>
      <c r="AE86" s="32" t="n">
        <f aca="false">+(((1+$C$28/100)*(1+AD86/100))-1)*100</f>
        <v>13.9889195169826</v>
      </c>
      <c r="AF86" s="32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</row>
    <row r="87" s="39" customFormat="true" ht="12" hidden="false" customHeight="false" outlineLevel="0" collapsed="false">
      <c r="A87" s="147" t="str">
        <f aca="false">+IF(T87&lt;150.01,U87,"")</f>
        <v/>
      </c>
      <c r="B87" s="144" t="str">
        <f aca="false">+IF(T87&lt;150.01,T87,"")</f>
        <v/>
      </c>
      <c r="C87" s="148" t="str">
        <f aca="false">+IF(T87&lt;150.01,N87,"")</f>
        <v/>
      </c>
      <c r="D87" s="144" t="str">
        <f aca="false">+IF(T87&lt;150.01,K87,"")</f>
        <v/>
      </c>
      <c r="E87" s="142" t="str">
        <f aca="false">+IF($T87&lt;150.01,IF($D$14=3,AE87,V87),"")</f>
        <v/>
      </c>
      <c r="F87" s="143" t="str">
        <f aca="false">+IF(T87&lt;150.01,Z87,"")</f>
        <v/>
      </c>
      <c r="G87" s="142" t="str">
        <f aca="false">+IF($T87&lt;150.01,+ABS(E87/F87),"")</f>
        <v/>
      </c>
      <c r="H87" s="144" t="str">
        <f aca="false">+IF($T87&lt;150.01,AA87,"")</f>
        <v/>
      </c>
      <c r="I87" s="144" t="str">
        <f aca="false">+IF($T87&lt;150.01,AB87,"")</f>
        <v/>
      </c>
      <c r="J87" s="135" t="str">
        <f aca="false">+IF($T87&lt;150.01,AC87,"")</f>
        <v/>
      </c>
      <c r="K87" s="135" t="e">
        <f aca="false">+IF($B87&lt;25.0001,L87,M87)</f>
        <v>#VALUE!</v>
      </c>
      <c r="L87" s="145" t="e">
        <f aca="false">+$C$26/'-'!$C$174*EXP($F$14+$G$14/(273.15+$B87)+$H$14/(273.15+$B87)^2+$I$14/(273.15+$B87)^3)</f>
        <v>#VALUE!</v>
      </c>
      <c r="M87" s="145" t="e">
        <f aca="false">+$C$26/'-'!$C$174*EXP($F$15+$G$15/(273.15+$B87)+$H$15/(273.15+$B87)^2+$I$15/(273.15+$B87)^3)</f>
        <v>#VALUE!</v>
      </c>
      <c r="N87" s="135" t="e">
        <f aca="false">+IF($B87&lt;25.0001,O87,P87)</f>
        <v>#VALUE!</v>
      </c>
      <c r="O87" s="146" t="e">
        <f aca="false">EXP($F$14+$G$14/(273.15+$B87)+$H$14/(273.15+$B87)^2+$I$14/(273.15+$B87)^3)</f>
        <v>#VALUE!</v>
      </c>
      <c r="P87" s="146" t="e">
        <f aca="false">EXP($F$15+$G$15/(273.15+$B87)+$H$15/(273.15+$B87)^2+$I$15/(273.15+$B87)^3)</f>
        <v>#VALUE!</v>
      </c>
      <c r="Q87" s="135" t="e">
        <f aca="false">+IF($B87&lt;25.0001,R87,S87)</f>
        <v>#VALUE!</v>
      </c>
      <c r="R87" s="135" t="e">
        <f aca="false">1/($F$17+$G$17*LN($D87/($C$26/'-'!$C$174))+$H$17*LN($D87/($C$26/'-'!$C$174))^2+$I$17*LN($D87/($C$26/'-'!$C$174))^3)-273.15</f>
        <v>#VALUE!</v>
      </c>
      <c r="S87" s="135" t="e">
        <f aca="false">1/($F$17+$G$18*LN($D87/($C$26/'-'!$C$174))+$H$18*LN($D87/($C$26/'-'!$C$174))^2+$I$18*LN($D87/($C$26/'-'!$C$174))^3)-273.15</f>
        <v>#VALUE!</v>
      </c>
      <c r="T87" s="32" t="n">
        <f aca="false">+T86+5/9*$C$20</f>
        <v>170</v>
      </c>
      <c r="U87" s="32" t="n">
        <f aca="false">+U86+$C$20</f>
        <v>338</v>
      </c>
      <c r="V87" s="32" t="n">
        <f aca="false">+IF($C$36=3,AE87,IF(T87&lt;25.000001,X87,+IF(T87&lt;85.000001,+W87,Y87)))</f>
        <v>14.3010233155987</v>
      </c>
      <c r="W87" s="135" t="n">
        <f aca="false">((1+$C$28/100)*(1+(3977*ABS(1/(273.15+T87)-1/(273.15+$C$25)))/100)-1)*100</f>
        <v>5.40818081051133</v>
      </c>
      <c r="X87" s="135" t="n">
        <f aca="false">((1+$C$28/100)*(1+(3977*ABS(1/(273.15+$T87)-1/(273.15+$C$25)))/100)^2-1)*100</f>
        <v>10.0087582354599</v>
      </c>
      <c r="Y87" s="135" t="n">
        <f aca="false">((1+$C$28/100)*(1+(3977*ABS(1/(273.15+$T87)-1/(333.15+$C$25)))/100)*(1+(3977*ABS(1/(273.15+$T87)-1/(273.15+$C$25)))/100)-1)*100</f>
        <v>7.65326755486553</v>
      </c>
      <c r="Z87" s="135" t="e">
        <f aca="false">(-$G$14/(273.15+$B87)^2-2*$H$14/(273.15+$B87)^3-3*$I$14/(273.15+$B87)^4)*100</f>
        <v>#VALUE!</v>
      </c>
      <c r="AA87" s="135" t="e">
        <f aca="false">+K87*(1-V87/100)</f>
        <v>#VALUE!</v>
      </c>
      <c r="AB87" s="135" t="e">
        <f aca="false">+K87*(1+V87/100)</f>
        <v>#VALUE!</v>
      </c>
      <c r="AC87" s="135" t="e">
        <f aca="false">+Q87</f>
        <v>#VALUE!</v>
      </c>
      <c r="AD87" s="32" t="n">
        <f aca="false">100*(1+3*40*ABS(1/(273.15+T87)-1/298.15)-1)</f>
        <v>13.1693300154442</v>
      </c>
      <c r="AE87" s="32" t="n">
        <f aca="false">+(((1+$C$28/100)*(1+AD87/100))-1)*100</f>
        <v>14.3010233155987</v>
      </c>
      <c r="AF87" s="32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</row>
    <row r="88" s="39" customFormat="true" ht="12" hidden="false" customHeight="false" outlineLevel="0" collapsed="false">
      <c r="A88" s="147" t="str">
        <f aca="false">+IF(T88&lt;150.01,U88,"")</f>
        <v/>
      </c>
      <c r="B88" s="144" t="str">
        <f aca="false">+IF(T88&lt;150.01,T88,"")</f>
        <v/>
      </c>
      <c r="C88" s="148" t="str">
        <f aca="false">+IF(T88&lt;150.01,N88,"")</f>
        <v/>
      </c>
      <c r="D88" s="144" t="str">
        <f aca="false">+IF(T88&lt;150.01,K88,"")</f>
        <v/>
      </c>
      <c r="E88" s="142" t="str">
        <f aca="false">+IF($T88&lt;150.01,IF($D$14=3,AE88,V88),"")</f>
        <v/>
      </c>
      <c r="F88" s="143" t="str">
        <f aca="false">+IF(T88&lt;150.01,Z88,"")</f>
        <v/>
      </c>
      <c r="G88" s="142" t="str">
        <f aca="false">+IF($T88&lt;150.01,+ABS(E88/F88),"")</f>
        <v/>
      </c>
      <c r="H88" s="144" t="str">
        <f aca="false">+IF($T88&lt;150.01,AA88,"")</f>
        <v/>
      </c>
      <c r="I88" s="144" t="str">
        <f aca="false">+IF($T88&lt;150.01,AB88,"")</f>
        <v/>
      </c>
      <c r="J88" s="135" t="str">
        <f aca="false">+IF($T88&lt;150.01,AC88,"")</f>
        <v/>
      </c>
      <c r="K88" s="135" t="e">
        <f aca="false">+IF($B88&lt;25.0001,L88,M88)</f>
        <v>#VALUE!</v>
      </c>
      <c r="L88" s="145" t="e">
        <f aca="false">+$C$26/'-'!$C$174*EXP($F$14+$G$14/(273.15+$B88)+$H$14/(273.15+$B88)^2+$I$14/(273.15+$B88)^3)</f>
        <v>#VALUE!</v>
      </c>
      <c r="M88" s="145" t="e">
        <f aca="false">+$C$26/'-'!$C$174*EXP($F$15+$G$15/(273.15+$B88)+$H$15/(273.15+$B88)^2+$I$15/(273.15+$B88)^3)</f>
        <v>#VALUE!</v>
      </c>
      <c r="N88" s="135" t="e">
        <f aca="false">+IF($B88&lt;25.0001,O88,P88)</f>
        <v>#VALUE!</v>
      </c>
      <c r="O88" s="146" t="e">
        <f aca="false">EXP($F$14+$G$14/(273.15+$B88)+$H$14/(273.15+$B88)^2+$I$14/(273.15+$B88)^3)</f>
        <v>#VALUE!</v>
      </c>
      <c r="P88" s="146" t="e">
        <f aca="false">EXP($F$15+$G$15/(273.15+$B88)+$H$15/(273.15+$B88)^2+$I$15/(273.15+$B88)^3)</f>
        <v>#VALUE!</v>
      </c>
      <c r="Q88" s="135" t="e">
        <f aca="false">+IF($B88&lt;25.0001,R88,S88)</f>
        <v>#VALUE!</v>
      </c>
      <c r="R88" s="135" t="e">
        <f aca="false">1/($F$17+$G$17*LN($D88/($C$26/'-'!$C$174))+$H$17*LN($D88/($C$26/'-'!$C$174))^2+$I$17*LN($D88/($C$26/'-'!$C$174))^3)-273.15</f>
        <v>#VALUE!</v>
      </c>
      <c r="S88" s="135" t="e">
        <f aca="false">1/($F$17+$G$18*LN($D88/($C$26/'-'!$C$174))+$H$18*LN($D88/($C$26/'-'!$C$174))^2+$I$18*LN($D88/($C$26/'-'!$C$174))^3)-273.15</f>
        <v>#VALUE!</v>
      </c>
      <c r="T88" s="32" t="n">
        <f aca="false">+T87+5/9*$C$20</f>
        <v>175</v>
      </c>
      <c r="U88" s="32" t="n">
        <f aca="false">+U87+$C$20</f>
        <v>347</v>
      </c>
      <c r="V88" s="32" t="n">
        <f aca="false">+IF($C$36=3,AE88,IF(T88&lt;25.000001,X88,+IF(T88&lt;85.000001,+W88,Y88)))</f>
        <v>14.6061628433542</v>
      </c>
      <c r="W88" s="135" t="n">
        <f aca="false">((1+$C$28/100)*(1+(3977*ABS(1/(273.15+T88)-1/(273.15+$C$25)))/100)-1)*100</f>
        <v>5.50930913566834</v>
      </c>
      <c r="X88" s="135" t="n">
        <f aca="false">((1+$C$28/100)*(1+(3977*ABS(1/(273.15+$T88)-1/(273.15+$C$25)))/100)^2-1)*100</f>
        <v>10.2199437058022</v>
      </c>
      <c r="Y88" s="135" t="n">
        <f aca="false">((1+$C$28/100)*(1+(3977*ABS(1/(273.15+$T88)-1/(333.15+$C$25)))/100)*(1+(3977*ABS(1/(273.15+$T88)-1/(273.15+$C$25)))/100)-1)*100</f>
        <v>7.86219317378434</v>
      </c>
      <c r="Z88" s="135" t="e">
        <f aca="false">(-$G$14/(273.15+$B88)^2-2*$H$14/(273.15+$B88)^3-3*$I$14/(273.15+$B88)^4)*100</f>
        <v>#VALUE!</v>
      </c>
      <c r="AA88" s="135" t="e">
        <f aca="false">+K88*(1-V88/100)</f>
        <v>#VALUE!</v>
      </c>
      <c r="AB88" s="135" t="e">
        <f aca="false">+K88*(1+V88/100)</f>
        <v>#VALUE!</v>
      </c>
      <c r="AC88" s="135" t="e">
        <f aca="false">+Q88</f>
        <v>#VALUE!</v>
      </c>
      <c r="AD88" s="32" t="n">
        <f aca="false">100*(1+3*40*ABS(1/(273.15+T88)-1/298.15)-1)</f>
        <v>13.4714483597567</v>
      </c>
      <c r="AE88" s="32" t="n">
        <f aca="false">+(((1+$C$28/100)*(1+AD88/100))-1)*100</f>
        <v>14.6061628433542</v>
      </c>
      <c r="AF88" s="32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</row>
    <row r="89" s="39" customFormat="true" ht="12" hidden="false" customHeight="false" outlineLevel="0" collapsed="false">
      <c r="A89" s="147" t="str">
        <f aca="false">+IF(T89&lt;150.01,U89,"")</f>
        <v/>
      </c>
      <c r="B89" s="144" t="str">
        <f aca="false">+IF(T89&lt;150.01,T89,"")</f>
        <v/>
      </c>
      <c r="C89" s="148" t="str">
        <f aca="false">+IF(T89&lt;150.01,N89,"")</f>
        <v/>
      </c>
      <c r="D89" s="144" t="str">
        <f aca="false">+IF(T89&lt;150.01,K89,"")</f>
        <v/>
      </c>
      <c r="E89" s="142" t="str">
        <f aca="false">+IF($T89&lt;150.01,IF($D$14=3,AE89,V89),"")</f>
        <v/>
      </c>
      <c r="F89" s="143" t="str">
        <f aca="false">+IF(T89&lt;150.01,Z89,"")</f>
        <v/>
      </c>
      <c r="G89" s="142" t="str">
        <f aca="false">+IF($T89&lt;150.01,+ABS(E89/F89),"")</f>
        <v/>
      </c>
      <c r="H89" s="144" t="str">
        <f aca="false">+IF($T89&lt;150.01,AA89,"")</f>
        <v/>
      </c>
      <c r="I89" s="144" t="str">
        <f aca="false">+IF($T89&lt;150.01,AB89,"")</f>
        <v/>
      </c>
      <c r="J89" s="135" t="str">
        <f aca="false">+IF($T89&lt;150.01,AC89,"")</f>
        <v/>
      </c>
      <c r="K89" s="135" t="e">
        <f aca="false">+IF($B89&lt;25.0001,L89,M89)</f>
        <v>#VALUE!</v>
      </c>
      <c r="L89" s="145" t="e">
        <f aca="false">+$C$26/'-'!$C$174*EXP($F$14+$G$14/(273.15+$B89)+$H$14/(273.15+$B89)^2+$I$14/(273.15+$B89)^3)</f>
        <v>#VALUE!</v>
      </c>
      <c r="M89" s="145" t="e">
        <f aca="false">+$C$26/'-'!$C$174*EXP($F$15+$G$15/(273.15+$B89)+$H$15/(273.15+$B89)^2+$I$15/(273.15+$B89)^3)</f>
        <v>#VALUE!</v>
      </c>
      <c r="N89" s="135" t="e">
        <f aca="false">+IF($B89&lt;25.0001,O89,P89)</f>
        <v>#VALUE!</v>
      </c>
      <c r="O89" s="146" t="e">
        <f aca="false">EXP($F$14+$G$14/(273.15+$B89)+$H$14/(273.15+$B89)^2+$I$14/(273.15+$B89)^3)</f>
        <v>#VALUE!</v>
      </c>
      <c r="P89" s="146" t="e">
        <f aca="false">EXP($F$15+$G$15/(273.15+$B89)+$H$15/(273.15+$B89)^2+$I$15/(273.15+$B89)^3)</f>
        <v>#VALUE!</v>
      </c>
      <c r="Q89" s="135" t="e">
        <f aca="false">+IF($B89&lt;25.0001,R89,S89)</f>
        <v>#VALUE!</v>
      </c>
      <c r="R89" s="135" t="e">
        <f aca="false">1/($F$17+$G$17*LN($D89/($C$26/'-'!$C$174))+$H$17*LN($D89/($C$26/'-'!$C$174))^2+$I$17*LN($D89/($C$26/'-'!$C$174))^3)-273.15</f>
        <v>#VALUE!</v>
      </c>
      <c r="S89" s="135" t="e">
        <f aca="false">1/($F$17+$G$18*LN($D89/($C$26/'-'!$C$174))+$H$18*LN($D89/($C$26/'-'!$C$174))^2+$I$18*LN($D89/($C$26/'-'!$C$174))^3)-273.15</f>
        <v>#VALUE!</v>
      </c>
      <c r="T89" s="32" t="n">
        <f aca="false">+T88+5/9*$C$20</f>
        <v>180</v>
      </c>
      <c r="U89" s="32" t="n">
        <f aca="false">+U88+$C$20</f>
        <v>356</v>
      </c>
      <c r="V89" s="32" t="n">
        <f aca="false">+IF($C$36=3,AE89,IF(T89&lt;25.000001,X89,+IF(T89&lt;85.000001,+W89,Y89)))</f>
        <v>14.9045686289106</v>
      </c>
      <c r="W89" s="135" t="n">
        <f aca="false">((1+$C$28/100)*(1+(3977*ABS(1/(273.15+T89)-1/(273.15+$C$25)))/100)-1)*100</f>
        <v>5.60820578643146</v>
      </c>
      <c r="X89" s="135" t="n">
        <f aca="false">((1+$C$28/100)*(1+(3977*ABS(1/(273.15+$T89)-1/(273.15+$C$25)))/100)^2-1)*100</f>
        <v>10.4266646478144</v>
      </c>
      <c r="Y89" s="135" t="n">
        <f aca="false">((1+$C$28/100)*(1+(3977*ABS(1/(273.15+$T89)-1/(333.15+$C$25)))/100)*(1+(3977*ABS(1/(273.15+$T89)-1/(273.15+$C$25)))/100)-1)*100</f>
        <v>8.06670413420474</v>
      </c>
      <c r="Z89" s="135" t="e">
        <f aca="false">(-$G$14/(273.15+$B89)^2-2*$H$14/(273.15+$B89)^3-3*$I$14/(273.15+$B89)^4)*100</f>
        <v>#VALUE!</v>
      </c>
      <c r="AA89" s="135" t="e">
        <f aca="false">+K89*(1-V89/100)</f>
        <v>#VALUE!</v>
      </c>
      <c r="AB89" s="135" t="e">
        <f aca="false">+K89*(1+V89/100)</f>
        <v>#VALUE!</v>
      </c>
      <c r="AC89" s="135" t="e">
        <f aca="false">+Q89</f>
        <v>#VALUE!</v>
      </c>
      <c r="AD89" s="32" t="n">
        <f aca="false">100*(1+3*40*ABS(1/(273.15+T89)-1/298.15)-1)</f>
        <v>13.7668996325848</v>
      </c>
      <c r="AE89" s="32" t="n">
        <f aca="false">+(((1+$C$28/100)*(1+AD89/100))-1)*100</f>
        <v>14.9045686289106</v>
      </c>
      <c r="AF89" s="32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</row>
    <row r="90" s="39" customFormat="true" ht="12" hidden="false" customHeight="false" outlineLevel="0" collapsed="false">
      <c r="A90" s="147" t="str">
        <f aca="false">+IF(T90&lt;150.01,U90,"")</f>
        <v/>
      </c>
      <c r="B90" s="144" t="str">
        <f aca="false">+IF(T90&lt;150.01,T90,"")</f>
        <v/>
      </c>
      <c r="C90" s="148" t="str">
        <f aca="false">+IF(T90&lt;150.01,N90,"")</f>
        <v/>
      </c>
      <c r="D90" s="144" t="str">
        <f aca="false">+IF(T90&lt;150.01,K90,"")</f>
        <v/>
      </c>
      <c r="E90" s="142" t="str">
        <f aca="false">+IF($T90&lt;150.01,IF($D$14=3,AE90,V90),"")</f>
        <v/>
      </c>
      <c r="F90" s="143" t="str">
        <f aca="false">+IF(T90&lt;150.01,Z90,"")</f>
        <v/>
      </c>
      <c r="G90" s="142" t="str">
        <f aca="false">+IF($T90&lt;150.01,+ABS(E90/F90),"")</f>
        <v/>
      </c>
      <c r="H90" s="144" t="str">
        <f aca="false">+IF($T90&lt;150.01,AA90,"")</f>
        <v/>
      </c>
      <c r="I90" s="144" t="str">
        <f aca="false">+IF($T90&lt;150.01,AB90,"")</f>
        <v/>
      </c>
      <c r="J90" s="135" t="str">
        <f aca="false">+IF($T90&lt;150.01,AC90,"")</f>
        <v/>
      </c>
      <c r="K90" s="135" t="e">
        <f aca="false">+IF($B90&lt;25.0001,L90,M90)</f>
        <v>#VALUE!</v>
      </c>
      <c r="L90" s="145" t="e">
        <f aca="false">+$C$26/'-'!$C$174*EXP($F$14+$G$14/(273.15+$B90)+$H$14/(273.15+$B90)^2+$I$14/(273.15+$B90)^3)</f>
        <v>#VALUE!</v>
      </c>
      <c r="M90" s="145" t="e">
        <f aca="false">+$C$26/'-'!$C$174*EXP($F$15+$G$15/(273.15+$B90)+$H$15/(273.15+$B90)^2+$I$15/(273.15+$B90)^3)</f>
        <v>#VALUE!</v>
      </c>
      <c r="N90" s="135" t="e">
        <f aca="false">+IF($B90&lt;25.0001,O90,P90)</f>
        <v>#VALUE!</v>
      </c>
      <c r="O90" s="146" t="e">
        <f aca="false">EXP($F$14+$G$14/(273.15+$B90)+$H$14/(273.15+$B90)^2+$I$14/(273.15+$B90)^3)</f>
        <v>#VALUE!</v>
      </c>
      <c r="P90" s="146" t="e">
        <f aca="false">EXP($F$15+$G$15/(273.15+$B90)+$H$15/(273.15+$B90)^2+$I$15/(273.15+$B90)^3)</f>
        <v>#VALUE!</v>
      </c>
      <c r="Q90" s="135" t="e">
        <f aca="false">+IF($B90&lt;25.0001,R90,S90)</f>
        <v>#VALUE!</v>
      </c>
      <c r="R90" s="135" t="e">
        <f aca="false">1/($F$17+$G$17*LN($D90/($C$26/'-'!$C$174))+$H$17*LN($D90/($C$26/'-'!$C$174))^2+$I$17*LN($D90/($C$26/'-'!$C$174))^3)-273.15</f>
        <v>#VALUE!</v>
      </c>
      <c r="S90" s="135" t="e">
        <f aca="false">1/($F$17+$G$18*LN($D90/($C$26/'-'!$C$174))+$H$18*LN($D90/($C$26/'-'!$C$174))^2+$I$18*LN($D90/($C$26/'-'!$C$174))^3)-273.15</f>
        <v>#VALUE!</v>
      </c>
      <c r="T90" s="32" t="n">
        <f aca="false">+T89+5/9*$C$20</f>
        <v>185</v>
      </c>
      <c r="U90" s="32" t="n">
        <f aca="false">+U89+$C$20</f>
        <v>365</v>
      </c>
      <c r="V90" s="32" t="n">
        <f aca="false">+IF($C$36=3,AE90,IF(T90&lt;25.000001,X90,+IF(T90&lt;85.000001,+W90,Y90)))</f>
        <v>15.1964611374713</v>
      </c>
      <c r="W90" s="135" t="n">
        <f aca="false">((1+$C$28/100)*(1+(3977*ABS(1/(273.15+T90)-1/(273.15+$C$25)))/100)-1)*100</f>
        <v>5.70494382864362</v>
      </c>
      <c r="X90" s="135" t="n">
        <f aca="false">((1+$C$28/100)*(1+(3977*ABS(1/(273.15+$T90)-1/(273.15+$C$25)))/100)^2-1)*100</f>
        <v>10.6290608892743</v>
      </c>
      <c r="Y90" s="135" t="n">
        <f aca="false">((1+$C$28/100)*(1+(3977*ABS(1/(273.15+$T90)-1/(333.15+$C$25)))/100)*(1+(3977*ABS(1/(273.15+$T90)-1/(273.15+$C$25)))/100)-1)*100</f>
        <v>8.26693863114787</v>
      </c>
      <c r="Z90" s="135" t="e">
        <f aca="false">(-$G$14/(273.15+$B90)^2-2*$H$14/(273.15+$B90)^3-3*$I$14/(273.15+$B90)^4)*100</f>
        <v>#VALUE!</v>
      </c>
      <c r="AA90" s="135" t="e">
        <f aca="false">+K90*(1-V90/100)</f>
        <v>#VALUE!</v>
      </c>
      <c r="AB90" s="135" t="e">
        <f aca="false">+K90*(1+V90/100)</f>
        <v>#VALUE!</v>
      </c>
      <c r="AC90" s="135" t="e">
        <f aca="false">+Q90</f>
        <v>#VALUE!</v>
      </c>
      <c r="AD90" s="32" t="n">
        <f aca="false">100*(1+3*40*ABS(1/(273.15+T90)-1/298.15)-1)</f>
        <v>14.0559021163083</v>
      </c>
      <c r="AE90" s="32" t="n">
        <f aca="false">+(((1+$C$28/100)*(1+AD90/100))-1)*100</f>
        <v>15.1964611374713</v>
      </c>
      <c r="AF90" s="32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</row>
    <row r="91" s="39" customFormat="true" ht="12" hidden="false" customHeight="false" outlineLevel="0" collapsed="false">
      <c r="A91" s="147" t="str">
        <f aca="false">+IF(T91&lt;150.01,U91,"")</f>
        <v/>
      </c>
      <c r="B91" s="144" t="str">
        <f aca="false">+IF(T91&lt;150.01,T91,"")</f>
        <v/>
      </c>
      <c r="C91" s="148" t="str">
        <f aca="false">+IF(T91&lt;150.01,N91,"")</f>
        <v/>
      </c>
      <c r="D91" s="144" t="str">
        <f aca="false">+IF(T91&lt;150.01,K91,"")</f>
        <v/>
      </c>
      <c r="E91" s="142" t="str">
        <f aca="false">+IF($T91&lt;150.01,IF($D$14=3,AE91,V91),"")</f>
        <v/>
      </c>
      <c r="F91" s="143" t="str">
        <f aca="false">+IF(T91&lt;150.01,Z91,"")</f>
        <v/>
      </c>
      <c r="G91" s="142" t="str">
        <f aca="false">+IF($T91&lt;150.01,+ABS(E91/F91),"")</f>
        <v/>
      </c>
      <c r="H91" s="144" t="str">
        <f aca="false">+IF($T91&lt;150.01,AA91,"")</f>
        <v/>
      </c>
      <c r="I91" s="144" t="str">
        <f aca="false">+IF($T91&lt;150.01,AB91,"")</f>
        <v/>
      </c>
      <c r="J91" s="135" t="str">
        <f aca="false">+IF($T91&lt;150.01,AC91,"")</f>
        <v/>
      </c>
      <c r="K91" s="135" t="e">
        <f aca="false">+IF($B91&lt;25.0001,L91,M91)</f>
        <v>#VALUE!</v>
      </c>
      <c r="L91" s="145" t="e">
        <f aca="false">+$C$26/'-'!$C$174*EXP($F$14+$G$14/(273.15+$B91)+$H$14/(273.15+$B91)^2+$I$14/(273.15+$B91)^3)</f>
        <v>#VALUE!</v>
      </c>
      <c r="M91" s="145" t="e">
        <f aca="false">+$C$26/'-'!$C$174*EXP($F$15+$G$15/(273.15+$B91)+$H$15/(273.15+$B91)^2+$I$15/(273.15+$B91)^3)</f>
        <v>#VALUE!</v>
      </c>
      <c r="N91" s="135" t="e">
        <f aca="false">+IF($B91&lt;25.0001,O91,P91)</f>
        <v>#VALUE!</v>
      </c>
      <c r="O91" s="146" t="e">
        <f aca="false">EXP($F$14+$G$14/(273.15+$B91)+$H$14/(273.15+$B91)^2+$I$14/(273.15+$B91)^3)</f>
        <v>#VALUE!</v>
      </c>
      <c r="P91" s="146" t="e">
        <f aca="false">EXP($F$15+$G$15/(273.15+$B91)+$H$15/(273.15+$B91)^2+$I$15/(273.15+$B91)^3)</f>
        <v>#VALUE!</v>
      </c>
      <c r="Q91" s="135" t="e">
        <f aca="false">+IF($B91&lt;25.0001,R91,S91)</f>
        <v>#VALUE!</v>
      </c>
      <c r="R91" s="135" t="e">
        <f aca="false">1/($F$17+$G$17*LN($D91/($C$26/'-'!$C$174))+$H$17*LN($D91/($C$26/'-'!$C$174))^2+$I$17*LN($D91/($C$26/'-'!$C$174))^3)-273.15</f>
        <v>#VALUE!</v>
      </c>
      <c r="S91" s="135" t="e">
        <f aca="false">1/($F$17+$G$18*LN($D91/($C$26/'-'!$C$174))+$H$18*LN($D91/($C$26/'-'!$C$174))^2+$I$18*LN($D91/($C$26/'-'!$C$174))^3)-273.15</f>
        <v>#VALUE!</v>
      </c>
      <c r="T91" s="32" t="n">
        <f aca="false">+T90+5/9*$C$20</f>
        <v>190</v>
      </c>
      <c r="U91" s="32" t="n">
        <f aca="false">+U90+$C$20</f>
        <v>374</v>
      </c>
      <c r="V91" s="32" t="n">
        <f aca="false">+IF($C$36=3,AE91,IF(T91&lt;25.000001,X91,+IF(T91&lt;85.000001,+W91,Y91)))</f>
        <v>15.4820513139893</v>
      </c>
      <c r="W91" s="135" t="n">
        <f aca="false">((1+$C$28/100)*(1+(3977*ABS(1/(273.15+T91)-1/(273.15+$C$25)))/100)-1)*100</f>
        <v>5.79959317297794</v>
      </c>
      <c r="X91" s="135" t="n">
        <f aca="false">((1+$C$28/100)*(1+(3977*ABS(1/(273.15+$T91)-1/(273.15+$C$25)))/100)^2-1)*100</f>
        <v>10.8272664907687</v>
      </c>
      <c r="Y91" s="135" t="n">
        <f aca="false">((1+$C$28/100)*(1+(3977*ABS(1/(273.15+$T91)-1/(333.15+$C$25)))/100)*(1+(3977*ABS(1/(273.15+$T91)-1/(273.15+$C$25)))/100)-1)*100</f>
        <v>8.46302916295045</v>
      </c>
      <c r="Z91" s="135" t="e">
        <f aca="false">(-$G$14/(273.15+$B91)^2-2*$H$14/(273.15+$B91)^3-3*$I$14/(273.15+$B91)^4)*100</f>
        <v>#VALUE!</v>
      </c>
      <c r="AA91" s="135" t="e">
        <f aca="false">+K91*(1-V91/100)</f>
        <v>#VALUE!</v>
      </c>
      <c r="AB91" s="135" t="e">
        <f aca="false">+K91*(1+V91/100)</f>
        <v>#VALUE!</v>
      </c>
      <c r="AC91" s="135" t="e">
        <f aca="false">+Q91</f>
        <v>#VALUE!</v>
      </c>
      <c r="AD91" s="32" t="n">
        <f aca="false">100*(1+3*40*ABS(1/(273.15+T91)-1/298.15)-1)</f>
        <v>14.3386646673161</v>
      </c>
      <c r="AE91" s="32" t="n">
        <f aca="false">+(((1+$C$28/100)*(1+AD91/100))-1)*100</f>
        <v>15.4820513139893</v>
      </c>
      <c r="AF91" s="32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</row>
    <row r="92" s="39" customFormat="true" ht="12" hidden="false" customHeight="false" outlineLevel="0" collapsed="false">
      <c r="A92" s="147" t="str">
        <f aca="false">+IF(T92&lt;150.01,U92,"")</f>
        <v/>
      </c>
      <c r="B92" s="144" t="str">
        <f aca="false">+IF(T92&lt;150.01,T92,"")</f>
        <v/>
      </c>
      <c r="C92" s="148" t="str">
        <f aca="false">+IF(T92&lt;150.01,N92,"")</f>
        <v/>
      </c>
      <c r="D92" s="144" t="str">
        <f aca="false">+IF(T92&lt;150.01,K92,"")</f>
        <v/>
      </c>
      <c r="E92" s="142" t="str">
        <f aca="false">+IF($T92&lt;150.01,IF($D$14=3,AE92,V92),"")</f>
        <v/>
      </c>
      <c r="F92" s="143" t="str">
        <f aca="false">+IF(T92&lt;150.01,Z92,"")</f>
        <v/>
      </c>
      <c r="G92" s="142" t="str">
        <f aca="false">+IF($T92&lt;150.01,+ABS(E92/F92),"")</f>
        <v/>
      </c>
      <c r="H92" s="144" t="str">
        <f aca="false">+IF($T92&lt;150.01,AA92,"")</f>
        <v/>
      </c>
      <c r="I92" s="144" t="str">
        <f aca="false">+IF($T92&lt;150.01,AB92,"")</f>
        <v/>
      </c>
      <c r="J92" s="135" t="str">
        <f aca="false">+IF($T92&lt;150.01,AC92,"")</f>
        <v/>
      </c>
      <c r="K92" s="135" t="e">
        <f aca="false">+IF($B92&lt;25.0001,L92,M92)</f>
        <v>#VALUE!</v>
      </c>
      <c r="L92" s="145" t="e">
        <f aca="false">+$C$26/'-'!$C$174*EXP($F$14+$G$14/(273.15+$B92)+$H$14/(273.15+$B92)^2+$I$14/(273.15+$B92)^3)</f>
        <v>#VALUE!</v>
      </c>
      <c r="M92" s="145" t="e">
        <f aca="false">+$C$26/'-'!$C$174*EXP($F$15+$G$15/(273.15+$B92)+$H$15/(273.15+$B92)^2+$I$15/(273.15+$B92)^3)</f>
        <v>#VALUE!</v>
      </c>
      <c r="N92" s="135" t="e">
        <f aca="false">+IF($B92&lt;25.0001,O92,P92)</f>
        <v>#VALUE!</v>
      </c>
      <c r="O92" s="146" t="e">
        <f aca="false">EXP($F$14+$G$14/(273.15+$B92)+$H$14/(273.15+$B92)^2+$I$14/(273.15+$B92)^3)</f>
        <v>#VALUE!</v>
      </c>
      <c r="P92" s="146" t="e">
        <f aca="false">EXP($F$15+$G$15/(273.15+$B92)+$H$15/(273.15+$B92)^2+$I$15/(273.15+$B92)^3)</f>
        <v>#VALUE!</v>
      </c>
      <c r="Q92" s="135" t="e">
        <f aca="false">+IF($B92&lt;25.0001,R92,S92)</f>
        <v>#VALUE!</v>
      </c>
      <c r="R92" s="135" t="e">
        <f aca="false">1/($F$17+$G$17*LN($D92/($C$26/'-'!$C$174))+$H$17*LN($D92/($C$26/'-'!$C$174))^2+$I$17*LN($D92/($C$26/'-'!$C$174))^3)-273.15</f>
        <v>#VALUE!</v>
      </c>
      <c r="S92" s="135" t="e">
        <f aca="false">1/($F$17+$G$18*LN($D92/($C$26/'-'!$C$174))+$H$18*LN($D92/($C$26/'-'!$C$174))^2+$I$18*LN($D92/($C$26/'-'!$C$174))^3)-273.15</f>
        <v>#VALUE!</v>
      </c>
      <c r="T92" s="32" t="n">
        <f aca="false">+T91+5/9*$C$20</f>
        <v>195</v>
      </c>
      <c r="U92" s="32" t="n">
        <f aca="false">+U91+$C$20</f>
        <v>383</v>
      </c>
      <c r="V92" s="32" t="n">
        <f aca="false">+IF($C$36=3,AE92,IF(T92&lt;25.000001,X92,+IF(T92&lt;85.000001,+W92,Y92)))</f>
        <v>15.7615410915642</v>
      </c>
      <c r="W92" s="135" t="n">
        <f aca="false">((1+$C$28/100)*(1+(3977*ABS(1/(273.15+T92)-1/(273.15+$C$25)))/100)-1)*100</f>
        <v>5.89222074342921</v>
      </c>
      <c r="X92" s="135" t="n">
        <f aca="false">((1+$C$28/100)*(1+(3977*ABS(1/(273.15+$T92)-1/(273.15+$C$25)))/100)^2-1)*100</f>
        <v>11.0214100393578</v>
      </c>
      <c r="Y92" s="135" t="n">
        <f aca="false">((1+$C$28/100)*(1+(3977*ABS(1/(273.15+$T92)-1/(333.15+$C$25)))/100)*(1+(3977*ABS(1/(273.15+$T92)-1/(273.15+$C$25)))/100)-1)*100</f>
        <v>8.65510282116402</v>
      </c>
      <c r="Z92" s="135" t="e">
        <f aca="false">(-$G$14/(273.15+$B92)^2-2*$H$14/(273.15+$B92)^3-3*$I$14/(273.15+$B92)^4)*100</f>
        <v>#VALUE!</v>
      </c>
      <c r="AA92" s="135" t="e">
        <f aca="false">+K92*(1-V92/100)</f>
        <v>#VALUE!</v>
      </c>
      <c r="AB92" s="135" t="e">
        <f aca="false">+K92*(1+V92/100)</f>
        <v>#VALUE!</v>
      </c>
      <c r="AC92" s="135" t="e">
        <f aca="false">+Q92</f>
        <v>#VALUE!</v>
      </c>
      <c r="AD92" s="32" t="n">
        <f aca="false">100*(1+3*40*ABS(1/(273.15+T92)-1/298.15)-1)</f>
        <v>14.6153872193705</v>
      </c>
      <c r="AE92" s="32" t="n">
        <f aca="false">+(((1+$C$28/100)*(1+AD92/100))-1)*100</f>
        <v>15.7615410915642</v>
      </c>
      <c r="AF92" s="32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</row>
    <row r="93" s="39" customFormat="true" ht="12" hidden="false" customHeight="false" outlineLevel="0" collapsed="false">
      <c r="A93" s="147" t="str">
        <f aca="false">+IF(T93&lt;150.01,U93,"")</f>
        <v/>
      </c>
      <c r="B93" s="144" t="str">
        <f aca="false">+IF(T93&lt;150.01,T93,"")</f>
        <v/>
      </c>
      <c r="C93" s="148" t="str">
        <f aca="false">+IF(T93&lt;150.01,N93,"")</f>
        <v/>
      </c>
      <c r="D93" s="144" t="str">
        <f aca="false">+IF(T93&lt;150.01,K93,"")</f>
        <v/>
      </c>
      <c r="E93" s="142" t="str">
        <f aca="false">+IF($T93&lt;150.01,IF($D$14=3,AE93,V93),"")</f>
        <v/>
      </c>
      <c r="F93" s="143" t="str">
        <f aca="false">+IF(T93&lt;150.01,Z93,"")</f>
        <v/>
      </c>
      <c r="G93" s="142" t="str">
        <f aca="false">+IF($T93&lt;150.01,+ABS(E93/F93),"")</f>
        <v/>
      </c>
      <c r="H93" s="144" t="str">
        <f aca="false">+IF($T93&lt;150.01,AA93,"")</f>
        <v/>
      </c>
      <c r="I93" s="144" t="str">
        <f aca="false">+IF($T93&lt;150.01,AB93,"")</f>
        <v/>
      </c>
      <c r="J93" s="135" t="str">
        <f aca="false">+IF($T93&lt;150.01,AC93,"")</f>
        <v/>
      </c>
      <c r="K93" s="135" t="e">
        <f aca="false">+IF($B93&lt;25.0001,L93,M93)</f>
        <v>#VALUE!</v>
      </c>
      <c r="L93" s="145" t="e">
        <f aca="false">+$C$26/'-'!$C$174*EXP($F$14+$G$14/(273.15+$B93)+$H$14/(273.15+$B93)^2+$I$14/(273.15+$B93)^3)</f>
        <v>#VALUE!</v>
      </c>
      <c r="M93" s="145" t="e">
        <f aca="false">+$C$26/'-'!$C$174*EXP($F$15+$G$15/(273.15+$B93)+$H$15/(273.15+$B93)^2+$I$15/(273.15+$B93)^3)</f>
        <v>#VALUE!</v>
      </c>
      <c r="N93" s="135" t="e">
        <f aca="false">+IF($B93&lt;25.0001,O93,P93)</f>
        <v>#VALUE!</v>
      </c>
      <c r="O93" s="146" t="e">
        <f aca="false">EXP($F$14+$G$14/(273.15+$B93)+$H$14/(273.15+$B93)^2+$I$14/(273.15+$B93)^3)</f>
        <v>#VALUE!</v>
      </c>
      <c r="P93" s="146" t="e">
        <f aca="false">EXP($F$15+$G$15/(273.15+$B93)+$H$15/(273.15+$B93)^2+$I$15/(273.15+$B93)^3)</f>
        <v>#VALUE!</v>
      </c>
      <c r="Q93" s="135" t="e">
        <f aca="false">+IF($B93&lt;25.0001,R93,S93)</f>
        <v>#VALUE!</v>
      </c>
      <c r="R93" s="135" t="e">
        <f aca="false">1/($F$17+$G$17*LN($D93/($C$26/'-'!$C$174))+$H$17*LN($D93/($C$26/'-'!$C$174))^2+$I$17*LN($D93/($C$26/'-'!$C$174))^3)-273.15</f>
        <v>#VALUE!</v>
      </c>
      <c r="S93" s="135" t="e">
        <f aca="false">1/($F$17+$G$18*LN($D93/($C$26/'-'!$C$174))+$H$18*LN($D93/($C$26/'-'!$C$174))^2+$I$18*LN($D93/($C$26/'-'!$C$174))^3)-273.15</f>
        <v>#VALUE!</v>
      </c>
      <c r="T93" s="32" t="n">
        <f aca="false">+T92+5/9*$C$20</f>
        <v>200</v>
      </c>
      <c r="U93" s="32" t="n">
        <f aca="false">+U92+$C$20</f>
        <v>392</v>
      </c>
      <c r="V93" s="32" t="n">
        <f aca="false">+IF($C$36=3,AE93,IF(T93&lt;25.000001,X93,+IF(T93&lt;85.000001,+W93,Y93)))</f>
        <v>16.0351238676052</v>
      </c>
      <c r="W93" s="135" t="n">
        <f aca="false">((1+$C$28/100)*(1+(3977*ABS(1/(273.15+T93)-1/(273.15+$C$25)))/100)-1)*100</f>
        <v>5.98289063512216</v>
      </c>
      <c r="X93" s="135" t="n">
        <f aca="false">((1+$C$28/100)*(1+(3977*ABS(1/(273.15+$T93)-1/(273.15+$C$25)))/100)^2-1)*100</f>
        <v>11.2116149245175</v>
      </c>
      <c r="Y93" s="135" t="n">
        <f aca="false">((1+$C$28/100)*(1+(3977*ABS(1/(273.15+$T93)-1/(333.15+$C$25)))/100)*(1+(3977*ABS(1/(273.15+$T93)-1/(273.15+$C$25)))/100)-1)*100</f>
        <v>8.84328156297076</v>
      </c>
      <c r="Z93" s="135" t="e">
        <f aca="false">(-$G$14/(273.15+$B93)^2-2*$H$14/(273.15+$B93)^3-3*$I$14/(273.15+$B93)^4)*100</f>
        <v>#VALUE!</v>
      </c>
      <c r="AA93" s="135" t="e">
        <f aca="false">+K93*(1-V93/100)</f>
        <v>#VALUE!</v>
      </c>
      <c r="AB93" s="135" t="e">
        <f aca="false">+K93*(1+V93/100)</f>
        <v>#VALUE!</v>
      </c>
      <c r="AC93" s="135" t="e">
        <f aca="false">+Q93</f>
        <v>#VALUE!</v>
      </c>
      <c r="AD93" s="32" t="n">
        <f aca="false">100*(1+3*40*ABS(1/(273.15+T93)-1/298.15)-1)</f>
        <v>14.8862612550547</v>
      </c>
      <c r="AE93" s="32" t="n">
        <f aca="false">+(((1+$C$28/100)*(1+AD93/100))-1)*100</f>
        <v>16.0351238676052</v>
      </c>
      <c r="AF93" s="32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</row>
    <row r="94" s="39" customFormat="true" ht="12" hidden="false" customHeight="false" outlineLevel="0" collapsed="false">
      <c r="A94" s="147" t="str">
        <f aca="false">+IF(T94&lt;150.01,U94,"")</f>
        <v/>
      </c>
      <c r="B94" s="144" t="str">
        <f aca="false">+IF(T94&lt;150.01,T94,"")</f>
        <v/>
      </c>
      <c r="C94" s="148" t="str">
        <f aca="false">+IF(T94&lt;150.01,N94,"")</f>
        <v/>
      </c>
      <c r="D94" s="144" t="str">
        <f aca="false">+IF(T94&lt;150.01,K94,"")</f>
        <v/>
      </c>
      <c r="E94" s="142" t="str">
        <f aca="false">+IF($T94&lt;150.01,IF($D$14=3,AE94,V94),"")</f>
        <v/>
      </c>
      <c r="F94" s="143" t="str">
        <f aca="false">+IF(T94&lt;150.01,Z94,"")</f>
        <v/>
      </c>
      <c r="G94" s="142" t="str">
        <f aca="false">+IF($T94&lt;150.01,+ABS(E94/F94),"")</f>
        <v/>
      </c>
      <c r="H94" s="144" t="str">
        <f aca="false">+IF($T94&lt;150.01,AA94,"")</f>
        <v/>
      </c>
      <c r="I94" s="144" t="str">
        <f aca="false">+IF($T94&lt;150.01,AB94,"")</f>
        <v/>
      </c>
      <c r="J94" s="135" t="str">
        <f aca="false">+IF($T94&lt;150.01,AC94,"")</f>
        <v/>
      </c>
      <c r="K94" s="135" t="e">
        <f aca="false">+IF($B94&lt;25.0001,L94,M94)</f>
        <v>#VALUE!</v>
      </c>
      <c r="L94" s="145" t="e">
        <f aca="false">+$C$26/'-'!$C$174*EXP($F$14+$G$14/(273.15+$B94)+$H$14/(273.15+$B94)^2+$I$14/(273.15+$B94)^3)</f>
        <v>#VALUE!</v>
      </c>
      <c r="M94" s="145" t="e">
        <f aca="false">+$C$26/'-'!$C$174*EXP($F$15+$G$15/(273.15+$B94)+$H$15/(273.15+$B94)^2+$I$15/(273.15+$B94)^3)</f>
        <v>#VALUE!</v>
      </c>
      <c r="N94" s="135" t="e">
        <f aca="false">+IF($B94&lt;25.0001,O94,P94)</f>
        <v>#VALUE!</v>
      </c>
      <c r="O94" s="146" t="e">
        <f aca="false">EXP($F$14+$G$14/(273.15+$B94)+$H$14/(273.15+$B94)^2+$I$14/(273.15+$B94)^3)</f>
        <v>#VALUE!</v>
      </c>
      <c r="P94" s="146" t="e">
        <f aca="false">EXP($F$15+$G$15/(273.15+$B94)+$H$15/(273.15+$B94)^2+$I$15/(273.15+$B94)^3)</f>
        <v>#VALUE!</v>
      </c>
      <c r="Q94" s="135" t="e">
        <f aca="false">+IF($B94&lt;25.0001,R94,S94)</f>
        <v>#VALUE!</v>
      </c>
      <c r="R94" s="135" t="e">
        <f aca="false">1/($F$17+$G$17*LN($D94/($C$26/'-'!$C$174))+$H$17*LN($D94/($C$26/'-'!$C$174))^2+$I$17*LN($D94/($C$26/'-'!$C$174))^3)-273.15</f>
        <v>#VALUE!</v>
      </c>
      <c r="S94" s="135" t="e">
        <f aca="false">1/($F$17+$G$18*LN($D94/($C$26/'-'!$C$174))+$H$18*LN($D94/($C$26/'-'!$C$174))^2+$I$18*LN($D94/($C$26/'-'!$C$174))^3)-273.15</f>
        <v>#VALUE!</v>
      </c>
      <c r="T94" s="32" t="n">
        <f aca="false">+T93+5/9*$C$20</f>
        <v>205</v>
      </c>
      <c r="U94" s="32" t="n">
        <f aca="false">+U93+$C$20</f>
        <v>401</v>
      </c>
      <c r="V94" s="32" t="n">
        <f aca="false">+IF($C$36=3,AE94,IF(T94&lt;25.000001,X94,+IF(T94&lt;85.000001,+W94,Y94)))</f>
        <v>16.3029849501183</v>
      </c>
      <c r="W94" s="135" t="n">
        <f aca="false">((1+$C$28/100)*(1+(3977*ABS(1/(273.15+T94)-1/(273.15+$C$25)))/100)-1)*100</f>
        <v>6.07166426221837</v>
      </c>
      <c r="X94" s="135" t="n">
        <f aca="false">((1+$C$28/100)*(1+(3977*ABS(1/(273.15+$T94)-1/(273.15+$C$25)))/100)^2-1)*100</f>
        <v>11.3979995975918</v>
      </c>
      <c r="Y94" s="135" t="n">
        <f aca="false">((1+$C$28/100)*(1+(3977*ABS(1/(273.15+$T94)-1/(333.15+$C$25)))/100)*(1+(3977*ABS(1/(273.15+$T94)-1/(273.15+$C$25)))/100)-1)*100</f>
        <v>9.02768246733094</v>
      </c>
      <c r="Z94" s="135" t="e">
        <f aca="false">(-$G$14/(273.15+$B94)^2-2*$H$14/(273.15+$B94)^3-3*$I$14/(273.15+$B94)^4)*100</f>
        <v>#VALUE!</v>
      </c>
      <c r="AA94" s="135" t="e">
        <f aca="false">+K94*(1-V94/100)</f>
        <v>#VALUE!</v>
      </c>
      <c r="AB94" s="135" t="e">
        <f aca="false">+K94*(1+V94/100)</f>
        <v>#VALUE!</v>
      </c>
      <c r="AC94" s="135" t="e">
        <f aca="false">+Q94</f>
        <v>#VALUE!</v>
      </c>
      <c r="AD94" s="32" t="n">
        <f aca="false">100*(1+3*40*ABS(1/(273.15+T94)-1/298.15)-1)</f>
        <v>15.1514702476419</v>
      </c>
      <c r="AE94" s="32" t="n">
        <f aca="false">+(((1+$C$28/100)*(1+AD94/100))-1)*100</f>
        <v>16.3029849501183</v>
      </c>
      <c r="AF94" s="32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</row>
    <row r="95" s="39" customFormat="true" ht="12" hidden="false" customHeight="false" outlineLevel="0" collapsed="false">
      <c r="A95" s="147" t="str">
        <f aca="false">+IF(T95&lt;150.01,U95,"")</f>
        <v/>
      </c>
      <c r="B95" s="144" t="str">
        <f aca="false">+IF(T95&lt;150.01,T95,"")</f>
        <v/>
      </c>
      <c r="C95" s="148" t="str">
        <f aca="false">+IF(T95&lt;150.01,N95,"")</f>
        <v/>
      </c>
      <c r="D95" s="144" t="str">
        <f aca="false">+IF(T95&lt;150.01,K95,"")</f>
        <v/>
      </c>
      <c r="E95" s="142" t="str">
        <f aca="false">+IF($T95&lt;150.01,IF($D$14=3,AE95,V95),"")</f>
        <v/>
      </c>
      <c r="F95" s="143" t="str">
        <f aca="false">+IF(T95&lt;150.01,Z95,"")</f>
        <v/>
      </c>
      <c r="G95" s="142" t="str">
        <f aca="false">+IF($T95&lt;150.01,+ABS(E95/F95),"")</f>
        <v/>
      </c>
      <c r="H95" s="144" t="str">
        <f aca="false">+IF($T95&lt;150.01,AA95,"")</f>
        <v/>
      </c>
      <c r="I95" s="144" t="str">
        <f aca="false">+IF($T95&lt;150.01,AB95,"")</f>
        <v/>
      </c>
      <c r="J95" s="135" t="str">
        <f aca="false">+IF($T95&lt;150.01,AC95,"")</f>
        <v/>
      </c>
      <c r="K95" s="135" t="e">
        <f aca="false">+IF($B95&lt;25.0001,L95,M95)</f>
        <v>#VALUE!</v>
      </c>
      <c r="L95" s="145" t="e">
        <f aca="false">+$C$26/'-'!$C$174*EXP($F$14+$G$14/(273.15+$B95)+$H$14/(273.15+$B95)^2+$I$14/(273.15+$B95)^3)</f>
        <v>#VALUE!</v>
      </c>
      <c r="M95" s="145" t="e">
        <f aca="false">+$C$26/'-'!$C$174*EXP($F$15+$G$15/(273.15+$B95)+$H$15/(273.15+$B95)^2+$I$15/(273.15+$B95)^3)</f>
        <v>#VALUE!</v>
      </c>
      <c r="N95" s="135" t="e">
        <f aca="false">+IF($B95&lt;25.0001,O95,P95)</f>
        <v>#VALUE!</v>
      </c>
      <c r="O95" s="146" t="e">
        <f aca="false">EXP($F$14+$G$14/(273.15+$B95)+$H$14/(273.15+$B95)^2+$I$14/(273.15+$B95)^3)</f>
        <v>#VALUE!</v>
      </c>
      <c r="P95" s="146" t="e">
        <f aca="false">EXP($F$15+$G$15/(273.15+$B95)+$H$15/(273.15+$B95)^2+$I$15/(273.15+$B95)^3)</f>
        <v>#VALUE!</v>
      </c>
      <c r="Q95" s="135" t="e">
        <f aca="false">+IF($B95&lt;25.0001,R95,S95)</f>
        <v>#VALUE!</v>
      </c>
      <c r="R95" s="135" t="e">
        <f aca="false">1/($F$17+$G$17*LN($D95/($C$26/'-'!$C$174))+$H$17*LN($D95/($C$26/'-'!$C$174))^2+$I$17*LN($D95/($C$26/'-'!$C$174))^3)-273.15</f>
        <v>#VALUE!</v>
      </c>
      <c r="S95" s="135" t="e">
        <f aca="false">1/($F$17+$G$18*LN($D95/($C$26/'-'!$C$174))+$H$18*LN($D95/($C$26/'-'!$C$174))^2+$I$18*LN($D95/($C$26/'-'!$C$174))^3)-273.15</f>
        <v>#VALUE!</v>
      </c>
      <c r="T95" s="32" t="n">
        <f aca="false">+T94+5/9*$C$20</f>
        <v>210</v>
      </c>
      <c r="U95" s="32" t="n">
        <f aca="false">+U94+$C$20</f>
        <v>410</v>
      </c>
      <c r="V95" s="32" t="n">
        <f aca="false">+IF($C$36=3,AE95,IF(T95&lt;25.000001,X95,+IF(T95&lt;85.000001,+W95,Y95)))</f>
        <v>16.5653019762821</v>
      </c>
      <c r="W95" s="135" t="n">
        <f aca="false">((1+$C$28/100)*(1+(3977*ABS(1/(273.15+T95)-1/(273.15+$C$25)))/100)-1)*100</f>
        <v>6.15860049663948</v>
      </c>
      <c r="X95" s="135" t="n">
        <f aca="false">((1+$C$28/100)*(1+(3977*ABS(1/(273.15+$T95)-1/(273.15+$C$25)))/100)^2-1)*100</f>
        <v>11.5806778158921</v>
      </c>
      <c r="Y95" s="135" t="n">
        <f aca="false">((1+$C$28/100)*(1+(3977*ABS(1/(273.15+$T95)-1/(333.15+$C$25)))/100)*(1+(3977*ABS(1/(273.15+$T95)-1/(273.15+$C$25)))/100)-1)*100</f>
        <v>9.20841797598186</v>
      </c>
      <c r="Z95" s="135" t="e">
        <f aca="false">(-$G$14/(273.15+$B95)^2-2*$H$14/(273.15+$B95)^3-3*$I$14/(273.15+$B95)^4)*100</f>
        <v>#VALUE!</v>
      </c>
      <c r="AA95" s="135" t="e">
        <f aca="false">+K95*(1-V95/100)</f>
        <v>#VALUE!</v>
      </c>
      <c r="AB95" s="135" t="e">
        <f aca="false">+K95*(1+V95/100)</f>
        <v>#VALUE!</v>
      </c>
      <c r="AC95" s="135" t="e">
        <f aca="false">+Q95</f>
        <v>#VALUE!</v>
      </c>
      <c r="AD95" s="32" t="n">
        <f aca="false">100*(1+3*40*ABS(1/(273.15+T95)-1/298.15)-1)</f>
        <v>15.4111900755268</v>
      </c>
      <c r="AE95" s="32" t="n">
        <f aca="false">+(((1+$C$28/100)*(1+AD95/100))-1)*100</f>
        <v>16.5653019762821</v>
      </c>
      <c r="AF95" s="32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</row>
    <row r="96" s="39" customFormat="true" ht="12" hidden="false" customHeight="false" outlineLevel="0" collapsed="false">
      <c r="A96" s="147" t="str">
        <f aca="false">+IF(T96&lt;150.01,U96,"")</f>
        <v/>
      </c>
      <c r="B96" s="144" t="str">
        <f aca="false">+IF(T96&lt;150.01,T96,"")</f>
        <v/>
      </c>
      <c r="C96" s="148" t="str">
        <f aca="false">+IF(T96&lt;150.01,N96,"")</f>
        <v/>
      </c>
      <c r="D96" s="144" t="str">
        <f aca="false">+IF(T96&lt;150.01,K96,"")</f>
        <v/>
      </c>
      <c r="E96" s="142" t="str">
        <f aca="false">+IF($T96&lt;150.01,IF($D$14=3,AE96,V96),"")</f>
        <v/>
      </c>
      <c r="F96" s="143" t="str">
        <f aca="false">+IF(T96&lt;150.01,Z96,"")</f>
        <v/>
      </c>
      <c r="G96" s="142" t="str">
        <f aca="false">+IF($T96&lt;150.01,+ABS(E96/F96),"")</f>
        <v/>
      </c>
      <c r="H96" s="144" t="str">
        <f aca="false">+IF($T96&lt;150.01,AA96,"")</f>
        <v/>
      </c>
      <c r="I96" s="144" t="str">
        <f aca="false">+IF($T96&lt;150.01,AB96,"")</f>
        <v/>
      </c>
      <c r="J96" s="135" t="str">
        <f aca="false">+IF($T96&lt;150.01,AC96,"")</f>
        <v/>
      </c>
      <c r="K96" s="135" t="e">
        <f aca="false">+IF($B96&lt;25.0001,L96,M96)</f>
        <v>#VALUE!</v>
      </c>
      <c r="L96" s="145" t="e">
        <f aca="false">+$C$26/'-'!$C$174*EXP($F$14+$G$14/(273.15+$B96)+$H$14/(273.15+$B96)^2+$I$14/(273.15+$B96)^3)</f>
        <v>#VALUE!</v>
      </c>
      <c r="M96" s="145" t="e">
        <f aca="false">+$C$26/'-'!$C$174*EXP($F$15+$G$15/(273.15+$B96)+$H$15/(273.15+$B96)^2+$I$15/(273.15+$B96)^3)</f>
        <v>#VALUE!</v>
      </c>
      <c r="N96" s="135" t="e">
        <f aca="false">+IF($B96&lt;25.0001,O96,P96)</f>
        <v>#VALUE!</v>
      </c>
      <c r="O96" s="146" t="e">
        <f aca="false">EXP($F$14+$G$14/(273.15+$B96)+$H$14/(273.15+$B96)^2+$I$14/(273.15+$B96)^3)</f>
        <v>#VALUE!</v>
      </c>
      <c r="P96" s="146" t="e">
        <f aca="false">EXP($F$15+$G$15/(273.15+$B96)+$H$15/(273.15+$B96)^2+$I$15/(273.15+$B96)^3)</f>
        <v>#VALUE!</v>
      </c>
      <c r="Q96" s="135" t="e">
        <f aca="false">+IF($B96&lt;25.0001,R96,S96)</f>
        <v>#VALUE!</v>
      </c>
      <c r="R96" s="135" t="e">
        <f aca="false">1/($F$17+$G$17*LN($D96/($C$26/'-'!$C$174))+$H$17*LN($D96/($C$26/'-'!$C$174))^2+$I$17*LN($D96/($C$26/'-'!$C$174))^3)-273.15</f>
        <v>#VALUE!</v>
      </c>
      <c r="S96" s="135" t="e">
        <f aca="false">1/($F$17+$G$18*LN($D96/($C$26/'-'!$C$174))+$H$18*LN($D96/($C$26/'-'!$C$174))^2+$I$18*LN($D96/($C$26/'-'!$C$174))^3)-273.15</f>
        <v>#VALUE!</v>
      </c>
      <c r="T96" s="32" t="n">
        <f aca="false">+T95+5/9*$C$20</f>
        <v>215</v>
      </c>
      <c r="U96" s="32" t="n">
        <f aca="false">+U95+$C$20</f>
        <v>419</v>
      </c>
      <c r="V96" s="32" t="n">
        <f aca="false">+IF($C$36=3,AE96,IF(T96&lt;25.000001,X96,+IF(T96&lt;85.000001,+W96,Y96)))</f>
        <v>16.8222453053003</v>
      </c>
      <c r="W96" s="135" t="n">
        <f aca="false">((1+$C$28/100)*(1+(3977*ABS(1/(273.15+T96)-1/(273.15+$C$25)))/100)-1)*100</f>
        <v>6.24375579826495</v>
      </c>
      <c r="X96" s="135" t="n">
        <f aca="false">((1+$C$28/100)*(1+(3977*ABS(1/(273.15+$T96)-1/(273.15+$C$25)))/100)^2-1)*100</f>
        <v>11.7597588724887</v>
      </c>
      <c r="Y96" s="135" t="n">
        <f aca="false">((1+$C$28/100)*(1+(3977*ABS(1/(273.15+$T96)-1/(333.15+$C$25)))/100)*(1+(3977*ABS(1/(273.15+$T96)-1/(273.15+$C$25)))/100)-1)*100</f>
        <v>9.38559612032015</v>
      </c>
      <c r="Z96" s="135" t="e">
        <f aca="false">(-$G$14/(273.15+$B96)^2-2*$H$14/(273.15+$B96)^3-3*$I$14/(273.15+$B96)^4)*100</f>
        <v>#VALUE!</v>
      </c>
      <c r="AA96" s="135" t="e">
        <f aca="false">+K96*(1-V96/100)</f>
        <v>#VALUE!</v>
      </c>
      <c r="AB96" s="135" t="e">
        <f aca="false">+K96*(1+V96/100)</f>
        <v>#VALUE!</v>
      </c>
      <c r="AC96" s="135" t="e">
        <f aca="false">+Q96</f>
        <v>#VALUE!</v>
      </c>
      <c r="AD96" s="32" t="n">
        <f aca="false">100*(1+3*40*ABS(1/(273.15+T96)-1/298.15)-1)</f>
        <v>15.6655894111884</v>
      </c>
      <c r="AE96" s="32" t="n">
        <f aca="false">+(((1+$C$28/100)*(1+AD96/100))-1)*100</f>
        <v>16.8222453053003</v>
      </c>
      <c r="AF96" s="32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</row>
    <row r="97" s="39" customFormat="true" ht="12" hidden="false" customHeight="false" outlineLevel="0" collapsed="false">
      <c r="A97" s="147" t="str">
        <f aca="false">+IF(T97&lt;150.01,U97,"")</f>
        <v/>
      </c>
      <c r="B97" s="144" t="str">
        <f aca="false">+IF(T97&lt;150.01,T97,"")</f>
        <v/>
      </c>
      <c r="C97" s="148" t="str">
        <f aca="false">+IF(T97&lt;150.01,N97,"")</f>
        <v/>
      </c>
      <c r="D97" s="144" t="str">
        <f aca="false">+IF(T97&lt;150.01,K97,"")</f>
        <v/>
      </c>
      <c r="E97" s="142" t="str">
        <f aca="false">+IF($T97&lt;150.01,IF($D$14=3,AE97,V97),"")</f>
        <v/>
      </c>
      <c r="F97" s="143" t="str">
        <f aca="false">+IF(T97&lt;150.01,Z97,"")</f>
        <v/>
      </c>
      <c r="G97" s="142" t="str">
        <f aca="false">+IF($T97&lt;150.01,+ABS(E97/F97),"")</f>
        <v/>
      </c>
      <c r="H97" s="144" t="str">
        <f aca="false">+IF($T97&lt;150.01,AA97,"")</f>
        <v/>
      </c>
      <c r="I97" s="144" t="str">
        <f aca="false">+IF($T97&lt;150.01,AB97,"")</f>
        <v/>
      </c>
      <c r="J97" s="135" t="str">
        <f aca="false">+IF($T97&lt;150.01,AC97,"")</f>
        <v/>
      </c>
      <c r="K97" s="135" t="e">
        <f aca="false">+IF($B97&lt;25.0001,L97,M97)</f>
        <v>#VALUE!</v>
      </c>
      <c r="L97" s="145" t="e">
        <f aca="false">+$C$26/'-'!$C$174*EXP($F$14+$G$14/(273.15+$B97)+$H$14/(273.15+$B97)^2+$I$14/(273.15+$B97)^3)</f>
        <v>#VALUE!</v>
      </c>
      <c r="M97" s="145" t="e">
        <f aca="false">+$C$26/'-'!$C$174*EXP($F$15+$G$15/(273.15+$B97)+$H$15/(273.15+$B97)^2+$I$15/(273.15+$B97)^3)</f>
        <v>#VALUE!</v>
      </c>
      <c r="N97" s="135" t="e">
        <f aca="false">+IF($B97&lt;25.0001,O97,P97)</f>
        <v>#VALUE!</v>
      </c>
      <c r="O97" s="146" t="e">
        <f aca="false">EXP($F$14+$G$14/(273.15+$B97)+$H$14/(273.15+$B97)^2+$I$14/(273.15+$B97)^3)</f>
        <v>#VALUE!</v>
      </c>
      <c r="P97" s="146" t="e">
        <f aca="false">EXP($F$15+$G$15/(273.15+$B97)+$H$15/(273.15+$B97)^2+$I$15/(273.15+$B97)^3)</f>
        <v>#VALUE!</v>
      </c>
      <c r="Q97" s="135" t="e">
        <f aca="false">+IF($B97&lt;25.0001,R97,S97)</f>
        <v>#VALUE!</v>
      </c>
      <c r="R97" s="135" t="e">
        <f aca="false">1/($F$17+$G$17*LN($D97/($C$26/'-'!$C$174))+$H$17*LN($D97/($C$26/'-'!$C$174))^2+$I$17*LN($D97/($C$26/'-'!$C$174))^3)-273.15</f>
        <v>#VALUE!</v>
      </c>
      <c r="S97" s="135" t="e">
        <f aca="false">1/($F$17+$G$18*LN($D97/($C$26/'-'!$C$174))+$H$18*LN($D97/($C$26/'-'!$C$174))^2+$I$18*LN($D97/($C$26/'-'!$C$174))^3)-273.15</f>
        <v>#VALUE!</v>
      </c>
      <c r="T97" s="32" t="n">
        <f aca="false">+T96+5/9*$C$20</f>
        <v>220</v>
      </c>
      <c r="U97" s="32" t="n">
        <f aca="false">+U96+$C$20</f>
        <v>428</v>
      </c>
      <c r="V97" s="32" t="n">
        <f aca="false">+IF($C$36=3,AE97,IF(T97&lt;25.000001,X97,+IF(T97&lt;85.000001,+W97,Y97)))</f>
        <v>17.0739783873547</v>
      </c>
      <c r="W97" s="135" t="n">
        <f aca="false">((1+$C$28/100)*(1+(3977*ABS(1/(273.15+T97)-1/(273.15+$C$25)))/100)-1)*100</f>
        <v>6.32718433720914</v>
      </c>
      <c r="X97" s="135" t="n">
        <f aca="false">((1+$C$28/100)*(1+(3977*ABS(1/(273.15+$T97)-1/(273.15+$C$25)))/100)^2-1)*100</f>
        <v>11.9353478126619</v>
      </c>
      <c r="Y97" s="135" t="n">
        <f aca="false">((1+$C$28/100)*(1+(3977*ABS(1/(273.15+$T97)-1/(333.15+$C$25)))/100)*(1+(3977*ABS(1/(273.15+$T97)-1/(273.15+$C$25)))/100)-1)*100</f>
        <v>9.55932073512067</v>
      </c>
      <c r="Z97" s="135" t="e">
        <f aca="false">(-$G$14/(273.15+$B97)^2-2*$H$14/(273.15+$B97)^3-3*$I$14/(273.15+$B97)^4)*100</f>
        <v>#VALUE!</v>
      </c>
      <c r="AA97" s="135" t="e">
        <f aca="false">+K97*(1-V97/100)</f>
        <v>#VALUE!</v>
      </c>
      <c r="AB97" s="135" t="e">
        <f aca="false">+K97*(1+V97/100)</f>
        <v>#VALUE!</v>
      </c>
      <c r="AC97" s="135" t="e">
        <f aca="false">+Q97</f>
        <v>#VALUE!</v>
      </c>
      <c r="AD97" s="32" t="n">
        <f aca="false">100*(1+3*40*ABS(1/(273.15+T97)-1/298.15)-1)</f>
        <v>15.9148300864898</v>
      </c>
      <c r="AE97" s="32" t="n">
        <f aca="false">+(((1+$C$28/100)*(1+AD97/100))-1)*100</f>
        <v>17.0739783873547</v>
      </c>
      <c r="AF97" s="32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</row>
    <row r="98" s="39" customFormat="true" ht="12" hidden="false" customHeight="false" outlineLevel="0" collapsed="false">
      <c r="A98" s="147" t="str">
        <f aca="false">+IF(T98&lt;150.01,U98,"")</f>
        <v/>
      </c>
      <c r="B98" s="144" t="str">
        <f aca="false">+IF(T98&lt;150.01,T98,"")</f>
        <v/>
      </c>
      <c r="C98" s="148" t="str">
        <f aca="false">+IF(T98&lt;150.01,N98,"")</f>
        <v/>
      </c>
      <c r="D98" s="144" t="str">
        <f aca="false">+IF(T98&lt;150.01,K98,"")</f>
        <v/>
      </c>
      <c r="E98" s="142" t="str">
        <f aca="false">+IF($T98&lt;150.01,IF($D$14=3,AE98,V98),"")</f>
        <v/>
      </c>
      <c r="F98" s="143" t="str">
        <f aca="false">+IF(T98&lt;150.01,Z98,"")</f>
        <v/>
      </c>
      <c r="G98" s="142" t="str">
        <f aca="false">+IF($T98&lt;150.01,+ABS(E98/F98),"")</f>
        <v/>
      </c>
      <c r="H98" s="144" t="str">
        <f aca="false">+IF($T98&lt;150.01,AA98,"")</f>
        <v/>
      </c>
      <c r="I98" s="144" t="str">
        <f aca="false">+IF($T98&lt;150.01,AB98,"")</f>
        <v/>
      </c>
      <c r="J98" s="135" t="str">
        <f aca="false">+IF($T98&lt;150.01,AC98,"")</f>
        <v/>
      </c>
      <c r="K98" s="135" t="e">
        <f aca="false">+IF($B98&lt;25.0001,L98,M98)</f>
        <v>#VALUE!</v>
      </c>
      <c r="L98" s="145" t="e">
        <f aca="false">+$C$26/'-'!$C$174*EXP($F$14+$G$14/(273.15+$B98)+$H$14/(273.15+$B98)^2+$I$14/(273.15+$B98)^3)</f>
        <v>#VALUE!</v>
      </c>
      <c r="M98" s="145" t="e">
        <f aca="false">+$C$26/'-'!$C$174*EXP($F$15+$G$15/(273.15+$B98)+$H$15/(273.15+$B98)^2+$I$15/(273.15+$B98)^3)</f>
        <v>#VALUE!</v>
      </c>
      <c r="N98" s="135" t="e">
        <f aca="false">+IF($B98&lt;25.0001,O98,P98)</f>
        <v>#VALUE!</v>
      </c>
      <c r="O98" s="146" t="e">
        <f aca="false">EXP($F$14+$G$14/(273.15+$B98)+$H$14/(273.15+$B98)^2+$I$14/(273.15+$B98)^3)</f>
        <v>#VALUE!</v>
      </c>
      <c r="P98" s="146" t="e">
        <f aca="false">EXP($F$15+$G$15/(273.15+$B98)+$H$15/(273.15+$B98)^2+$I$15/(273.15+$B98)^3)</f>
        <v>#VALUE!</v>
      </c>
      <c r="Q98" s="135" t="e">
        <f aca="false">+IF($B98&lt;25.0001,R98,S98)</f>
        <v>#VALUE!</v>
      </c>
      <c r="R98" s="135" t="e">
        <f aca="false">1/($F$17+$G$17*LN($D98/($C$26/'-'!$C$174))+$H$17*LN($D98/($C$26/'-'!$C$174))^2+$I$17*LN($D98/($C$26/'-'!$C$174))^3)-273.15</f>
        <v>#VALUE!</v>
      </c>
      <c r="S98" s="135" t="e">
        <f aca="false">1/($F$17+$G$18*LN($D98/($C$26/'-'!$C$174))+$H$18*LN($D98/($C$26/'-'!$C$174))^2+$I$18*LN($D98/($C$26/'-'!$C$174))^3)-273.15</f>
        <v>#VALUE!</v>
      </c>
      <c r="T98" s="32" t="n">
        <f aca="false">+T97+5/9*$C$20</f>
        <v>225</v>
      </c>
      <c r="U98" s="32" t="n">
        <f aca="false">+U97+$C$20</f>
        <v>437</v>
      </c>
      <c r="V98" s="32" t="n">
        <f aca="false">+IF($C$36=3,AE98,IF(T98&lt;25.000001,X98,+IF(T98&lt;85.000001,+W98,Y98)))</f>
        <v>17.3206581103395</v>
      </c>
      <c r="W98" s="135" t="n">
        <f aca="false">((1+$C$28/100)*(1+(3977*ABS(1/(273.15+T98)-1/(273.15+$C$25)))/100)-1)*100</f>
        <v>6.40893810873502</v>
      </c>
      <c r="X98" s="135" t="n">
        <f aca="false">((1+$C$28/100)*(1+(3977*ABS(1/(273.15+$T98)-1/(273.15+$C$25)))/100)^2-1)*100</f>
        <v>12.1075456379069</v>
      </c>
      <c r="Y98" s="135" t="n">
        <f aca="false">((1+$C$28/100)*(1+(3977*ABS(1/(273.15+$T98)-1/(333.15+$C$25)))/100)*(1+(3977*ABS(1/(273.15+$T98)-1/(273.15+$C$25)))/100)-1)*100</f>
        <v>9.72969165997284</v>
      </c>
      <c r="Z98" s="135" t="e">
        <f aca="false">(-$G$14/(273.15+$B98)^2-2*$H$14/(273.15+$B98)^3-3*$I$14/(273.15+$B98)^4)*100</f>
        <v>#VALUE!</v>
      </c>
      <c r="AA98" s="135" t="e">
        <f aca="false">+K98*(1-V98/100)</f>
        <v>#VALUE!</v>
      </c>
      <c r="AB98" s="135" t="e">
        <f aca="false">+K98*(1+V98/100)</f>
        <v>#VALUE!</v>
      </c>
      <c r="AC98" s="135" t="e">
        <f aca="false">+Q98</f>
        <v>#VALUE!</v>
      </c>
      <c r="AD98" s="32" t="n">
        <f aca="false">100*(1+3*40*ABS(1/(273.15+T98)-1/298.15)-1)</f>
        <v>16.1590674359797</v>
      </c>
      <c r="AE98" s="32" t="n">
        <f aca="false">+(((1+$C$28/100)*(1+AD98/100))-1)*100</f>
        <v>17.3206581103395</v>
      </c>
      <c r="AF98" s="32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</row>
    <row r="99" s="39" customFormat="true" ht="12" hidden="false" customHeight="false" outlineLevel="0" collapsed="false">
      <c r="A99" s="147" t="str">
        <f aca="false">+IF(T99&lt;150.01,U99,"")</f>
        <v/>
      </c>
      <c r="B99" s="144" t="str">
        <f aca="false">+IF(T99&lt;150.01,T99,"")</f>
        <v/>
      </c>
      <c r="C99" s="148" t="str">
        <f aca="false">+IF(T99&lt;150.01,N99,"")</f>
        <v/>
      </c>
      <c r="D99" s="144" t="str">
        <f aca="false">+IF(T99&lt;150.01,K99,"")</f>
        <v/>
      </c>
      <c r="E99" s="142" t="str">
        <f aca="false">+IF($T99&lt;150.01,IF($D$14=3,AE99,V99),"")</f>
        <v/>
      </c>
      <c r="F99" s="143" t="str">
        <f aca="false">+IF(T99&lt;150.01,Z99,"")</f>
        <v/>
      </c>
      <c r="G99" s="142" t="str">
        <f aca="false">+IF($T99&lt;150.01,+ABS(E99/F99),"")</f>
        <v/>
      </c>
      <c r="H99" s="144" t="str">
        <f aca="false">+IF($T99&lt;150.01,AA99,"")</f>
        <v/>
      </c>
      <c r="I99" s="144" t="str">
        <f aca="false">+IF($T99&lt;150.01,AB99,"")</f>
        <v/>
      </c>
      <c r="J99" s="135" t="str">
        <f aca="false">+IF($T99&lt;150.01,AC99,"")</f>
        <v/>
      </c>
      <c r="K99" s="135" t="e">
        <f aca="false">+IF($B99&lt;25.0001,L99,M99)</f>
        <v>#VALUE!</v>
      </c>
      <c r="L99" s="145" t="e">
        <f aca="false">+$C$26/'-'!$C$174*EXP($F$14+$G$14/(273.15+$B99)+$H$14/(273.15+$B99)^2+$I$14/(273.15+$B99)^3)</f>
        <v>#VALUE!</v>
      </c>
      <c r="M99" s="145" t="e">
        <f aca="false">+$C$26/'-'!$C$174*EXP($F$15+$G$15/(273.15+$B99)+$H$15/(273.15+$B99)^2+$I$15/(273.15+$B99)^3)</f>
        <v>#VALUE!</v>
      </c>
      <c r="N99" s="135" t="e">
        <f aca="false">+IF($B99&lt;25.0001,O99,P99)</f>
        <v>#VALUE!</v>
      </c>
      <c r="O99" s="146" t="e">
        <f aca="false">EXP($F$14+$G$14/(273.15+$B99)+$H$14/(273.15+$B99)^2+$I$14/(273.15+$B99)^3)</f>
        <v>#VALUE!</v>
      </c>
      <c r="P99" s="146" t="e">
        <f aca="false">EXP($F$15+$G$15/(273.15+$B99)+$H$15/(273.15+$B99)^2+$I$15/(273.15+$B99)^3)</f>
        <v>#VALUE!</v>
      </c>
      <c r="Q99" s="135" t="e">
        <f aca="false">+IF($B99&lt;25.0001,R99,S99)</f>
        <v>#VALUE!</v>
      </c>
      <c r="R99" s="135" t="e">
        <f aca="false">1/($F$17+$G$17*LN($D99/($C$26/'-'!$C$174))+$H$17*LN($D99/($C$26/'-'!$C$174))^2+$I$17*LN($D99/($C$26/'-'!$C$174))^3)-273.15</f>
        <v>#VALUE!</v>
      </c>
      <c r="S99" s="135" t="e">
        <f aca="false">1/($F$17+$G$18*LN($D99/($C$26/'-'!$C$174))+$H$18*LN($D99/($C$26/'-'!$C$174))^2+$I$18*LN($D99/($C$26/'-'!$C$174))^3)-273.15</f>
        <v>#VALUE!</v>
      </c>
      <c r="T99" s="32" t="n">
        <f aca="false">+T98+5/9*$C$20</f>
        <v>230</v>
      </c>
      <c r="U99" s="32" t="n">
        <f aca="false">+U98+$C$20</f>
        <v>446</v>
      </c>
      <c r="V99" s="32" t="n">
        <f aca="false">+IF($C$36=3,AE99,IF(T99&lt;25.000001,X99,+IF(T99&lt;85.000001,+W99,Y99)))</f>
        <v>17.5624351259212</v>
      </c>
      <c r="W99" s="135" t="n">
        <f aca="false">((1+$C$28/100)*(1+(3977*ABS(1/(273.15+T99)-1/(273.15+$C$25)))/100)-1)*100</f>
        <v>6.48906704131571</v>
      </c>
      <c r="X99" s="135" t="n">
        <f aca="false">((1+$C$28/100)*(1+(3977*ABS(1/(273.15+$T99)-1/(273.15+$C$25)))/100)^2-1)*100</f>
        <v>12.2764494983152</v>
      </c>
      <c r="Y99" s="135" t="n">
        <f aca="false">((1+$C$28/100)*(1+(3977*ABS(1/(273.15+$T99)-1/(333.15+$C$25)))/100)*(1+(3977*ABS(1/(273.15+$T99)-1/(273.15+$C$25)))/100)-1)*100</f>
        <v>9.89680492924776</v>
      </c>
      <c r="Z99" s="135" t="e">
        <f aca="false">(-$G$14/(273.15+$B99)^2-2*$H$14/(273.15+$B99)^3-3*$I$14/(273.15+$B99)^4)*100</f>
        <v>#VALUE!</v>
      </c>
      <c r="AA99" s="135" t="e">
        <f aca="false">+K99*(1-V99/100)</f>
        <v>#VALUE!</v>
      </c>
      <c r="AB99" s="135" t="e">
        <f aca="false">+K99*(1+V99/100)</f>
        <v>#VALUE!</v>
      </c>
      <c r="AC99" s="135" t="e">
        <f aca="false">+Q99</f>
        <v>#VALUE!</v>
      </c>
      <c r="AD99" s="32" t="n">
        <f aca="false">100*(1+3*40*ABS(1/(273.15+T99)-1/298.15)-1)</f>
        <v>16.3984506197239</v>
      </c>
      <c r="AE99" s="32" t="n">
        <f aca="false">+(((1+$C$28/100)*(1+AD99/100))-1)*100</f>
        <v>17.5624351259212</v>
      </c>
      <c r="AF99" s="32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</row>
    <row r="100" s="39" customFormat="true" ht="12" hidden="false" customHeight="false" outlineLevel="0" collapsed="false">
      <c r="A100" s="147" t="str">
        <f aca="false">+IF(T100&lt;150.01,U100,"")</f>
        <v/>
      </c>
      <c r="B100" s="144" t="str">
        <f aca="false">+IF(T100&lt;150.01,T100,"")</f>
        <v/>
      </c>
      <c r="C100" s="148" t="str">
        <f aca="false">+IF(T100&lt;150.01,N100,"")</f>
        <v/>
      </c>
      <c r="D100" s="144" t="str">
        <f aca="false">+IF(T100&lt;150.01,K100,"")</f>
        <v/>
      </c>
      <c r="E100" s="142" t="str">
        <f aca="false">+IF($T100&lt;150.01,IF($D$14=3,AE100,V100),"")</f>
        <v/>
      </c>
      <c r="F100" s="143" t="str">
        <f aca="false">+IF(T100&lt;150.01,Z100,"")</f>
        <v/>
      </c>
      <c r="G100" s="142" t="str">
        <f aca="false">+IF($T100&lt;150.01,+ABS(E100/F100),"")</f>
        <v/>
      </c>
      <c r="H100" s="144" t="str">
        <f aca="false">+IF($T100&lt;150.01,AA100,"")</f>
        <v/>
      </c>
      <c r="I100" s="144" t="str">
        <f aca="false">+IF($T100&lt;150.01,AB100,"")</f>
        <v/>
      </c>
      <c r="J100" s="135" t="str">
        <f aca="false">+IF($T100&lt;150.01,AC100,"")</f>
        <v/>
      </c>
      <c r="K100" s="135" t="e">
        <f aca="false">+IF($B100&lt;25.0001,L100,M100)</f>
        <v>#VALUE!</v>
      </c>
      <c r="L100" s="145" t="e">
        <f aca="false">+$C$26/'-'!$C$174*EXP($F$14+$G$14/(273.15+$B100)+$H$14/(273.15+$B100)^2+$I$14/(273.15+$B100)^3)</f>
        <v>#VALUE!</v>
      </c>
      <c r="M100" s="145" t="e">
        <f aca="false">+$C$26/'-'!$C$174*EXP($F$15+$G$15/(273.15+$B100)+$H$15/(273.15+$B100)^2+$I$15/(273.15+$B100)^3)</f>
        <v>#VALUE!</v>
      </c>
      <c r="N100" s="135" t="e">
        <f aca="false">+IF($B100&lt;25.0001,O100,P100)</f>
        <v>#VALUE!</v>
      </c>
      <c r="O100" s="146" t="e">
        <f aca="false">EXP($F$14+$G$14/(273.15+$B100)+$H$14/(273.15+$B100)^2+$I$14/(273.15+$B100)^3)</f>
        <v>#VALUE!</v>
      </c>
      <c r="P100" s="146" t="e">
        <f aca="false">EXP($F$15+$G$15/(273.15+$B100)+$H$15/(273.15+$B100)^2+$I$15/(273.15+$B100)^3)</f>
        <v>#VALUE!</v>
      </c>
      <c r="Q100" s="135" t="e">
        <f aca="false">+IF($B100&lt;25.0001,R100,S100)</f>
        <v>#VALUE!</v>
      </c>
      <c r="R100" s="135" t="e">
        <f aca="false">1/($F$17+$G$17*LN($D100/($C$26/'-'!$C$174))+$H$17*LN($D100/($C$26/'-'!$C$174))^2+$I$17*LN($D100/($C$26/'-'!$C$174))^3)-273.15</f>
        <v>#VALUE!</v>
      </c>
      <c r="S100" s="135" t="e">
        <f aca="false">1/($F$17+$G$18*LN($D100/($C$26/'-'!$C$174))+$H$18*LN($D100/($C$26/'-'!$C$174))^2+$I$18*LN($D100/($C$26/'-'!$C$174))^3)-273.15</f>
        <v>#VALUE!</v>
      </c>
      <c r="T100" s="32" t="n">
        <f aca="false">+T99+5/9*$C$20</f>
        <v>235</v>
      </c>
      <c r="U100" s="32" t="n">
        <f aca="false">+U99+$C$20</f>
        <v>455</v>
      </c>
      <c r="V100" s="32" t="n">
        <f aca="false">+IF($C$36=3,AE100,IF(T100&lt;25.000001,X100,+IF(T100&lt;85.000001,+W100,Y100)))</f>
        <v>17.7994541563493</v>
      </c>
      <c r="W100" s="135" t="n">
        <f aca="false">((1+$C$28/100)*(1+(3977*ABS(1/(273.15+T100)-1/(273.15+$C$25)))/100)-1)*100</f>
        <v>6.56761909831676</v>
      </c>
      <c r="X100" s="135" t="n">
        <f aca="false">((1+$C$28/100)*(1+(3977*ABS(1/(273.15+$T100)-1/(273.15+$C$25)))/100)^2-1)*100</f>
        <v>12.4421528740983</v>
      </c>
      <c r="Y100" s="135" t="n">
        <f aca="false">((1+$C$28/100)*(1+(3977*ABS(1/(273.15+$T100)-1/(333.15+$C$25)))/100)*(1+(3977*ABS(1/(273.15+$T100)-1/(273.15+$C$25)))/100)-1)*100</f>
        <v>10.0607529513497</v>
      </c>
      <c r="Z100" s="135" t="e">
        <f aca="false">(-$G$14/(273.15+$B100)^2-2*$H$14/(273.15+$B100)^3-3*$I$14/(273.15+$B100)^4)*100</f>
        <v>#VALUE!</v>
      </c>
      <c r="AA100" s="135" t="e">
        <f aca="false">+K100*(1-V100/100)</f>
        <v>#VALUE!</v>
      </c>
      <c r="AB100" s="135" t="e">
        <f aca="false">+K100*(1+V100/100)</f>
        <v>#VALUE!</v>
      </c>
      <c r="AC100" s="135" t="e">
        <f aca="false">+Q100</f>
        <v>#VALUE!</v>
      </c>
      <c r="AD100" s="32" t="n">
        <f aca="false">100*(1+3*40*ABS(1/(273.15+T100)-1/298.15)-1)</f>
        <v>16.6331229270785</v>
      </c>
      <c r="AE100" s="32" t="n">
        <f aca="false">+(((1+$C$28/100)*(1+AD100/100))-1)*100</f>
        <v>17.7994541563493</v>
      </c>
      <c r="AF100" s="32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</row>
    <row r="101" s="39" customFormat="true" ht="12" hidden="false" customHeight="false" outlineLevel="0" collapsed="false">
      <c r="A101" s="147" t="str">
        <f aca="false">+IF(T101&lt;150.01,U101,"")</f>
        <v/>
      </c>
      <c r="B101" s="144" t="str">
        <f aca="false">+IF(T101&lt;150.01,T101,"")</f>
        <v/>
      </c>
      <c r="C101" s="148" t="str">
        <f aca="false">+IF(T101&lt;150.01,N101,"")</f>
        <v/>
      </c>
      <c r="D101" s="144" t="str">
        <f aca="false">+IF(T101&lt;150.01,K101,"")</f>
        <v/>
      </c>
      <c r="E101" s="142" t="str">
        <f aca="false">+IF($T101&lt;150.01,IF($D$14=3,AE101,V101),"")</f>
        <v/>
      </c>
      <c r="F101" s="143" t="str">
        <f aca="false">+IF(T101&lt;150.01,Z101,"")</f>
        <v/>
      </c>
      <c r="G101" s="142" t="str">
        <f aca="false">+IF($T101&lt;150.01,+ABS(E101/F101),"")</f>
        <v/>
      </c>
      <c r="H101" s="144" t="str">
        <f aca="false">+IF($T101&lt;150.01,AA101,"")</f>
        <v/>
      </c>
      <c r="I101" s="144" t="str">
        <f aca="false">+IF($T101&lt;150.01,AB101,"")</f>
        <v/>
      </c>
      <c r="J101" s="135" t="str">
        <f aca="false">+IF($T101&lt;150.01,AC101,"")</f>
        <v/>
      </c>
      <c r="K101" s="135" t="e">
        <f aca="false">+IF($B101&lt;25.0001,L101,M101)</f>
        <v>#VALUE!</v>
      </c>
      <c r="L101" s="145" t="e">
        <f aca="false">+$C$26/'-'!$C$174*EXP($F$14+$G$14/(273.15+$B101)+$H$14/(273.15+$B101)^2+$I$14/(273.15+$B101)^3)</f>
        <v>#VALUE!</v>
      </c>
      <c r="M101" s="145" t="e">
        <f aca="false">+$C$26/'-'!$C$174*EXP($F$15+$G$15/(273.15+$B101)+$H$15/(273.15+$B101)^2+$I$15/(273.15+$B101)^3)</f>
        <v>#VALUE!</v>
      </c>
      <c r="N101" s="135" t="e">
        <f aca="false">+IF($B101&lt;25.0001,O101,P101)</f>
        <v>#VALUE!</v>
      </c>
      <c r="O101" s="146" t="e">
        <f aca="false">EXP($F$14+$G$14/(273.15+$B101)+$H$14/(273.15+$B101)^2+$I$14/(273.15+$B101)^3)</f>
        <v>#VALUE!</v>
      </c>
      <c r="P101" s="146" t="e">
        <f aca="false">EXP($F$15+$G$15/(273.15+$B101)+$H$15/(273.15+$B101)^2+$I$15/(273.15+$B101)^3)</f>
        <v>#VALUE!</v>
      </c>
      <c r="Q101" s="135" t="e">
        <f aca="false">+IF($B101&lt;25.0001,R101,S101)</f>
        <v>#VALUE!</v>
      </c>
      <c r="R101" s="135" t="e">
        <f aca="false">1/($F$17+$G$17*LN($D101/($C$26/'-'!$C$174))+$H$17*LN($D101/($C$26/'-'!$C$174))^2+$I$17*LN($D101/($C$26/'-'!$C$174))^3)-273.15</f>
        <v>#VALUE!</v>
      </c>
      <c r="S101" s="135" t="e">
        <f aca="false">1/($F$17+$G$18*LN($D101/($C$26/'-'!$C$174))+$H$18*LN($D101/($C$26/'-'!$C$174))^2+$I$18*LN($D101/($C$26/'-'!$C$174))^3)-273.15</f>
        <v>#VALUE!</v>
      </c>
      <c r="T101" s="32" t="n">
        <f aca="false">+T100+5/9*$C$20</f>
        <v>240</v>
      </c>
      <c r="U101" s="32" t="n">
        <f aca="false">+U100+$C$20</f>
        <v>464</v>
      </c>
      <c r="V101" s="32" t="n">
        <f aca="false">+IF($C$36=3,AE101,IF(T101&lt;25.000001,X101,+IF(T101&lt;85.000001,+W101,Y101)))</f>
        <v>18.0318542833295</v>
      </c>
      <c r="W101" s="135" t="n">
        <f aca="false">((1+$C$28/100)*(1+(3977*ABS(1/(273.15+T101)-1/(273.15+$C$25)))/100)-1)*100</f>
        <v>6.64464037373345</v>
      </c>
      <c r="X101" s="135" t="n">
        <f aca="false">((1+$C$28/100)*(1+(3977*ABS(1/(273.15+$T101)-1/(273.15+$C$25)))/100)^2-1)*100</f>
        <v>12.6047457469598</v>
      </c>
      <c r="Y101" s="135" t="n">
        <f aca="false">((1+$C$28/100)*(1+(3977*ABS(1/(273.15+$T101)-1/(333.15+$C$25)))/100)*(1+(3977*ABS(1/(273.15+$T101)-1/(273.15+$C$25)))/100)-1)*100</f>
        <v>10.2216246779486</v>
      </c>
      <c r="Z101" s="135" t="e">
        <f aca="false">(-$G$14/(273.15+$B101)^2-2*$H$14/(273.15+$B101)^3-3*$I$14/(273.15+$B101)^4)*100</f>
        <v>#VALUE!</v>
      </c>
      <c r="AA101" s="135" t="e">
        <f aca="false">+K101*(1-V101/100)</f>
        <v>#VALUE!</v>
      </c>
      <c r="AB101" s="135" t="e">
        <f aca="false">+K101*(1+V101/100)</f>
        <v>#VALUE!</v>
      </c>
      <c r="AC101" s="135" t="e">
        <f aca="false">+Q101</f>
        <v>#VALUE!</v>
      </c>
      <c r="AD101" s="32" t="n">
        <f aca="false">100*(1+3*40*ABS(1/(273.15+T101)-1/298.15)-1)</f>
        <v>16.8632220627025</v>
      </c>
      <c r="AE101" s="32" t="n">
        <f aca="false">+(((1+$C$28/100)*(1+AD101/100))-1)*100</f>
        <v>18.0318542833295</v>
      </c>
      <c r="AF101" s="32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</row>
    <row r="102" s="39" customFormat="true" ht="12" hidden="false" customHeight="false" outlineLevel="0" collapsed="false">
      <c r="A102" s="147" t="str">
        <f aca="false">+IF(T102&lt;150.01,U102,"")</f>
        <v/>
      </c>
      <c r="B102" s="144" t="str">
        <f aca="false">+IF(T102&lt;150.01,T102,"")</f>
        <v/>
      </c>
      <c r="C102" s="148" t="str">
        <f aca="false">+IF(T102&lt;150.01,N102,"")</f>
        <v/>
      </c>
      <c r="D102" s="144" t="str">
        <f aca="false">+IF(T102&lt;150.01,K102,"")</f>
        <v/>
      </c>
      <c r="E102" s="142" t="str">
        <f aca="false">+IF($T102&lt;150.01,IF($D$14=3,AE102,V102),"")</f>
        <v/>
      </c>
      <c r="F102" s="143" t="str">
        <f aca="false">+IF(T102&lt;150.01,Z102,"")</f>
        <v/>
      </c>
      <c r="G102" s="142" t="str">
        <f aca="false">+IF($T102&lt;150.01,+ABS(E102/F102),"")</f>
        <v/>
      </c>
      <c r="H102" s="144" t="str">
        <f aca="false">+IF($T102&lt;150.01,AA102,"")</f>
        <v/>
      </c>
      <c r="I102" s="144" t="str">
        <f aca="false">+IF($T102&lt;150.01,AB102,"")</f>
        <v/>
      </c>
      <c r="J102" s="135" t="str">
        <f aca="false">+IF($T102&lt;150.01,AC102,"")</f>
        <v/>
      </c>
      <c r="K102" s="135" t="e">
        <f aca="false">+IF($B102&lt;25.0001,L102,M102)</f>
        <v>#VALUE!</v>
      </c>
      <c r="L102" s="145" t="e">
        <f aca="false">+$C$26/'-'!$C$174*EXP($F$14+$G$14/(273.15+$B102)+$H$14/(273.15+$B102)^2+$I$14/(273.15+$B102)^3)</f>
        <v>#VALUE!</v>
      </c>
      <c r="M102" s="145" t="e">
        <f aca="false">+$C$26/'-'!$C$174*EXP($F$15+$G$15/(273.15+$B102)+$H$15/(273.15+$B102)^2+$I$15/(273.15+$B102)^3)</f>
        <v>#VALUE!</v>
      </c>
      <c r="N102" s="135" t="e">
        <f aca="false">+IF($B102&lt;25.0001,O102,P102)</f>
        <v>#VALUE!</v>
      </c>
      <c r="O102" s="146" t="e">
        <f aca="false">EXP($F$14+$G$14/(273.15+$B102)+$H$14/(273.15+$B102)^2+$I$14/(273.15+$B102)^3)</f>
        <v>#VALUE!</v>
      </c>
      <c r="P102" s="146" t="e">
        <f aca="false">EXP($F$15+$G$15/(273.15+$B102)+$H$15/(273.15+$B102)^2+$I$15/(273.15+$B102)^3)</f>
        <v>#VALUE!</v>
      </c>
      <c r="Q102" s="135" t="e">
        <f aca="false">+IF($B102&lt;25.0001,R102,S102)</f>
        <v>#VALUE!</v>
      </c>
      <c r="R102" s="135" t="e">
        <f aca="false">1/($F$17+$G$17*LN($D102/($C$26/'-'!$C$174))+$H$17*LN($D102/($C$26/'-'!$C$174))^2+$I$17*LN($D102/($C$26/'-'!$C$174))^3)-273.15</f>
        <v>#VALUE!</v>
      </c>
      <c r="S102" s="135" t="e">
        <f aca="false">1/($F$17+$G$18*LN($D102/($C$26/'-'!$C$174))+$H$18*LN($D102/($C$26/'-'!$C$174))^2+$I$18*LN($D102/($C$26/'-'!$C$174))^3)-273.15</f>
        <v>#VALUE!</v>
      </c>
      <c r="T102" s="32" t="n">
        <f aca="false">+T101+5/9*$C$20</f>
        <v>245</v>
      </c>
      <c r="U102" s="32" t="n">
        <f aca="false">+U101+$C$20</f>
        <v>473</v>
      </c>
      <c r="V102" s="32" t="n">
        <f aca="false">+IF($C$36=3,AE102,IF(T102&lt;25.000001,X102,+IF(T102&lt;85.000001,+W102,Y102)))</f>
        <v>18.2597692201721</v>
      </c>
      <c r="W102" s="135" t="n">
        <f aca="false">((1+$C$28/100)*(1+(3977*ABS(1/(273.15+T102)-1/(273.15+$C$25)))/100)-1)*100</f>
        <v>6.72017518238537</v>
      </c>
      <c r="X102" s="135" t="n">
        <f aca="false">((1+$C$28/100)*(1+(3977*ABS(1/(273.15+$T102)-1/(273.15+$C$25)))/100)^2-1)*100</f>
        <v>12.7643147619705</v>
      </c>
      <c r="Y102" s="135" t="n">
        <f aca="false">((1+$C$28/100)*(1+(3977*ABS(1/(273.15+$T102)-1/(333.15+$C$25)))/100)*(1+(3977*ABS(1/(273.15+$T102)-1/(273.15+$C$25)))/100)-1)*100</f>
        <v>10.3795057638397</v>
      </c>
      <c r="Z102" s="135" t="e">
        <f aca="false">(-$G$14/(273.15+$B102)^2-2*$H$14/(273.15+$B102)^3-3*$I$14/(273.15+$B102)^4)*100</f>
        <v>#VALUE!</v>
      </c>
      <c r="AA102" s="135" t="e">
        <f aca="false">+K102*(1-V102/100)</f>
        <v>#VALUE!</v>
      </c>
      <c r="AB102" s="135" t="e">
        <f aca="false">+K102*(1+V102/100)</f>
        <v>#VALUE!</v>
      </c>
      <c r="AC102" s="135" t="e">
        <f aca="false">+Q102</f>
        <v>#VALUE!</v>
      </c>
      <c r="AD102" s="32" t="n">
        <f aca="false">100*(1+3*40*ABS(1/(273.15+T102)-1/298.15)-1)</f>
        <v>17.088880416012</v>
      </c>
      <c r="AE102" s="32" t="n">
        <f aca="false">+(((1+$C$28/100)*(1+AD102/100))-1)*100</f>
        <v>18.2597692201721</v>
      </c>
      <c r="AF102" s="32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</row>
    <row r="103" s="39" customFormat="true" ht="12" hidden="false" customHeight="false" outlineLevel="0" collapsed="false">
      <c r="A103" s="147" t="str">
        <f aca="false">+IF(T103&lt;150.01,U103,"")</f>
        <v/>
      </c>
      <c r="B103" s="144" t="str">
        <f aca="false">+IF(T103&lt;150.01,T103,"")</f>
        <v/>
      </c>
      <c r="C103" s="148" t="str">
        <f aca="false">+IF(T103&lt;150.01,N103,"")</f>
        <v/>
      </c>
      <c r="D103" s="144" t="str">
        <f aca="false">+IF(T103&lt;150.01,K103,"")</f>
        <v/>
      </c>
      <c r="E103" s="142" t="str">
        <f aca="false">+IF($T103&lt;150.01,IF($D$14=3,AE103,V103),"")</f>
        <v/>
      </c>
      <c r="F103" s="143" t="str">
        <f aca="false">+IF(T103&lt;150.01,Z103,"")</f>
        <v/>
      </c>
      <c r="G103" s="142" t="str">
        <f aca="false">+IF($T103&lt;150.01,+ABS(E103/F103),"")</f>
        <v/>
      </c>
      <c r="H103" s="144" t="str">
        <f aca="false">+IF($T103&lt;150.01,AA103,"")</f>
        <v/>
      </c>
      <c r="I103" s="144" t="str">
        <f aca="false">+IF($T103&lt;150.01,AB103,"")</f>
        <v/>
      </c>
      <c r="J103" s="135" t="str">
        <f aca="false">+IF($T103&lt;150.01,AC103,"")</f>
        <v/>
      </c>
      <c r="K103" s="135" t="e">
        <f aca="false">+IF($B103&lt;25.0001,L103,M103)</f>
        <v>#VALUE!</v>
      </c>
      <c r="L103" s="145" t="e">
        <f aca="false">+$C$26/'-'!$C$174*EXP($F$14+$G$14/(273.15+$B103)+$H$14/(273.15+$B103)^2+$I$14/(273.15+$B103)^3)</f>
        <v>#VALUE!</v>
      </c>
      <c r="M103" s="145" t="e">
        <f aca="false">+$C$26/'-'!$C$174*EXP($F$15+$G$15/(273.15+$B103)+$H$15/(273.15+$B103)^2+$I$15/(273.15+$B103)^3)</f>
        <v>#VALUE!</v>
      </c>
      <c r="N103" s="135" t="e">
        <f aca="false">+IF($B103&lt;25.0001,O103,P103)</f>
        <v>#VALUE!</v>
      </c>
      <c r="O103" s="146" t="e">
        <f aca="false">EXP($F$14+$G$14/(273.15+$B103)+$H$14/(273.15+$B103)^2+$I$14/(273.15+$B103)^3)</f>
        <v>#VALUE!</v>
      </c>
      <c r="P103" s="146" t="e">
        <f aca="false">EXP($F$15+$G$15/(273.15+$B103)+$H$15/(273.15+$B103)^2+$I$15/(273.15+$B103)^3)</f>
        <v>#VALUE!</v>
      </c>
      <c r="Q103" s="135" t="e">
        <f aca="false">+IF($B103&lt;25.0001,R103,S103)</f>
        <v>#VALUE!</v>
      </c>
      <c r="R103" s="135" t="e">
        <f aca="false">1/($F$17+$G$17*LN($D103/($C$26/'-'!$C$174))+$H$17*LN($D103/($C$26/'-'!$C$174))^2+$I$17*LN($D103/($C$26/'-'!$C$174))^3)-273.15</f>
        <v>#VALUE!</v>
      </c>
      <c r="S103" s="135" t="e">
        <f aca="false">1/($F$17+$G$18*LN($D103/($C$26/'-'!$C$174))+$H$18*LN($D103/($C$26/'-'!$C$174))^2+$I$18*LN($D103/($C$26/'-'!$C$174))^3)-273.15</f>
        <v>#VALUE!</v>
      </c>
      <c r="T103" s="32" t="n">
        <f aca="false">+T102+5/9*$C$20</f>
        <v>250</v>
      </c>
      <c r="U103" s="32" t="n">
        <f aca="false">+U102+$C$20</f>
        <v>482</v>
      </c>
      <c r="V103" s="32" t="n">
        <f aca="false">+IF($C$36=3,AE103,IF(T103&lt;25.000001,X103,+IF(T103&lt;85.000001,+W103,Y103)))</f>
        <v>18.4833275683338</v>
      </c>
      <c r="W103" s="135" t="n">
        <f aca="false">((1+$C$28/100)*(1+(3977*ABS(1/(273.15+T103)-1/(273.15+$C$25)))/100)-1)*100</f>
        <v>6.79426614493863</v>
      </c>
      <c r="X103" s="135" t="n">
        <f aca="false">((1+$C$28/100)*(1+(3977*ABS(1/(273.15+$T103)-1/(273.15+$C$25)))/100)^2-1)*100</f>
        <v>12.9209433805543</v>
      </c>
      <c r="Y103" s="135" t="n">
        <f aca="false">((1+$C$28/100)*(1+(3977*ABS(1/(273.15+$T103)-1/(333.15+$C$25)))/100)*(1+(3977*ABS(1/(273.15+$T103)-1/(273.15+$C$25)))/100)-1)*100</f>
        <v>10.5344787180294</v>
      </c>
      <c r="Z103" s="135" t="e">
        <f aca="false">(-$G$14/(273.15+$B103)^2-2*$H$14/(273.15+$B103)^3-3*$I$14/(273.15+$B103)^4)*100</f>
        <v>#VALUE!</v>
      </c>
      <c r="AA103" s="135" t="e">
        <f aca="false">+K103*(1-V103/100)</f>
        <v>#VALUE!</v>
      </c>
      <c r="AB103" s="135" t="e">
        <f aca="false">+K103*(1+V103/100)</f>
        <v>#VALUE!</v>
      </c>
      <c r="AC103" s="135" t="e">
        <f aca="false">+Q103</f>
        <v>#VALUE!</v>
      </c>
      <c r="AD103" s="32" t="n">
        <f aca="false">100*(1+3*40*ABS(1/(273.15+T103)-1/298.15)-1)</f>
        <v>17.3102253151819</v>
      </c>
      <c r="AE103" s="32" t="n">
        <f aca="false">+(((1+$C$28/100)*(1+AD103/100))-1)*100</f>
        <v>18.4833275683338</v>
      </c>
      <c r="AF103" s="32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</row>
    <row r="104" s="39" customFormat="true" ht="12" hidden="false" customHeight="false" outlineLevel="0" collapsed="false">
      <c r="A104" s="147" t="str">
        <f aca="false">+IF(T104&lt;150.01,U104,"")</f>
        <v/>
      </c>
      <c r="B104" s="144" t="str">
        <f aca="false">+IF(T104&lt;150.01,T104,"")</f>
        <v/>
      </c>
      <c r="C104" s="148" t="str">
        <f aca="false">+IF(T104&lt;150.01,N104,"")</f>
        <v/>
      </c>
      <c r="D104" s="144" t="str">
        <f aca="false">+IF(T104&lt;150.01,K104,"")</f>
        <v/>
      </c>
      <c r="E104" s="142" t="str">
        <f aca="false">+IF($T104&lt;150.01,IF($D$14=3,AE104,V104),"")</f>
        <v/>
      </c>
      <c r="F104" s="143" t="str">
        <f aca="false">+IF(T104&lt;150.01,Z104,"")</f>
        <v/>
      </c>
      <c r="G104" s="142" t="str">
        <f aca="false">+IF($T104&lt;150.01,+ABS(E104/F104),"")</f>
        <v/>
      </c>
      <c r="H104" s="144" t="str">
        <f aca="false">+IF($T104&lt;150.01,AA104,"")</f>
        <v/>
      </c>
      <c r="I104" s="144" t="str">
        <f aca="false">+IF($T104&lt;150.01,AB104,"")</f>
        <v/>
      </c>
      <c r="J104" s="135" t="str">
        <f aca="false">+IF($T104&lt;150.01,AC104,"")</f>
        <v/>
      </c>
      <c r="K104" s="135" t="e">
        <f aca="false">+IF($B104&lt;25.0001,L104,M104)</f>
        <v>#VALUE!</v>
      </c>
      <c r="L104" s="145" t="e">
        <f aca="false">+$C$26/'-'!$C$174*EXP($F$14+$G$14/(273.15+$B104)+$H$14/(273.15+$B104)^2+$I$14/(273.15+$B104)^3)</f>
        <v>#VALUE!</v>
      </c>
      <c r="M104" s="145" t="e">
        <f aca="false">+$C$26/'-'!$C$174*EXP($F$15+$G$15/(273.15+$B104)+$H$15/(273.15+$B104)^2+$I$15/(273.15+$B104)^3)</f>
        <v>#VALUE!</v>
      </c>
      <c r="N104" s="135" t="e">
        <f aca="false">+IF($B104&lt;25.0001,O104,P104)</f>
        <v>#VALUE!</v>
      </c>
      <c r="O104" s="146" t="e">
        <f aca="false">EXP($F$14+$G$14/(273.15+$B104)+$H$14/(273.15+$B104)^2+$I$14/(273.15+$B104)^3)</f>
        <v>#VALUE!</v>
      </c>
      <c r="P104" s="146" t="e">
        <f aca="false">EXP($F$15+$G$15/(273.15+$B104)+$H$15/(273.15+$B104)^2+$I$15/(273.15+$B104)^3)</f>
        <v>#VALUE!</v>
      </c>
      <c r="Q104" s="135" t="e">
        <f aca="false">+IF($B104&lt;25.0001,R104,S104)</f>
        <v>#VALUE!</v>
      </c>
      <c r="R104" s="135" t="e">
        <f aca="false">1/($F$17+$G$17*LN($D104/($C$26/'-'!$C$174))+$H$17*LN($D104/($C$26/'-'!$C$174))^2+$I$17*LN($D104/($C$26/'-'!$C$174))^3)-273.15</f>
        <v>#VALUE!</v>
      </c>
      <c r="S104" s="135" t="e">
        <f aca="false">1/($F$17+$G$18*LN($D104/($C$26/'-'!$C$174))+$H$18*LN($D104/($C$26/'-'!$C$174))^2+$I$18*LN($D104/($C$26/'-'!$C$174))^3)-273.15</f>
        <v>#VALUE!</v>
      </c>
      <c r="T104" s="32" t="n">
        <f aca="false">+T103+5/9*$C$20</f>
        <v>255</v>
      </c>
      <c r="U104" s="32" t="n">
        <f aca="false">+U103+$C$20</f>
        <v>491</v>
      </c>
      <c r="V104" s="32" t="n">
        <f aca="false">+IF($C$36=3,AE104,IF(T104&lt;25.000001,X104,+IF(T104&lt;85.000001,+W104,Y104)))</f>
        <v>18.7026530593874</v>
      </c>
      <c r="W104" s="135" t="n">
        <f aca="false">((1+$C$28/100)*(1+(3977*ABS(1/(273.15+T104)-1/(273.15+$C$25)))/100)-1)*100</f>
        <v>6.86695426809862</v>
      </c>
      <c r="X104" s="135" t="n">
        <f aca="false">((1+$C$28/100)*(1+(3977*ABS(1/(273.15+$T104)-1/(273.15+$C$25)))/100)^2-1)*100</f>
        <v>13.0747120251474</v>
      </c>
      <c r="Y104" s="135" t="n">
        <f aca="false">((1+$C$28/100)*(1+(3977*ABS(1/(273.15+$T104)-1/(333.15+$C$25)))/100)*(1+(3977*ABS(1/(273.15+$T104)-1/(273.15+$C$25)))/100)-1)*100</f>
        <v>10.6866230466028</v>
      </c>
      <c r="Z104" s="135" t="e">
        <f aca="false">(-$G$14/(273.15+$B104)^2-2*$H$14/(273.15+$B104)^3-3*$I$14/(273.15+$B104)^4)*100</f>
        <v>#VALUE!</v>
      </c>
      <c r="AA104" s="135" t="e">
        <f aca="false">+K104*(1-V104/100)</f>
        <v>#VALUE!</v>
      </c>
      <c r="AB104" s="135" t="e">
        <f aca="false">+K104*(1+V104/100)</f>
        <v>#VALUE!</v>
      </c>
      <c r="AC104" s="135" t="e">
        <f aca="false">+Q104</f>
        <v>#VALUE!</v>
      </c>
      <c r="AD104" s="32" t="n">
        <f aca="false">100*(1+3*40*ABS(1/(273.15+T104)-1/298.15)-1)</f>
        <v>17.5273792667202</v>
      </c>
      <c r="AE104" s="32" t="n">
        <f aca="false">+(((1+$C$28/100)*(1+AD104/100))-1)*100</f>
        <v>18.7026530593874</v>
      </c>
      <c r="AF104" s="32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</row>
    <row r="105" s="39" customFormat="true" ht="12" hidden="false" customHeight="false" outlineLevel="0" collapsed="false">
      <c r="A105" s="147" t="str">
        <f aca="false">+IF(T105&lt;150.01,U105,"")</f>
        <v/>
      </c>
      <c r="B105" s="144" t="str">
        <f aca="false">+IF(T105&lt;150.01,T105,"")</f>
        <v/>
      </c>
      <c r="C105" s="148" t="str">
        <f aca="false">+IF(T105&lt;150.01,N105,"")</f>
        <v/>
      </c>
      <c r="D105" s="144" t="str">
        <f aca="false">+IF(T105&lt;150.01,K105,"")</f>
        <v/>
      </c>
      <c r="E105" s="142" t="str">
        <f aca="false">+IF($T105&lt;150.01,IF($D$14=3,AE105,V105),"")</f>
        <v/>
      </c>
      <c r="F105" s="143" t="str">
        <f aca="false">+IF(T105&lt;150.01,Z105,"")</f>
        <v/>
      </c>
      <c r="G105" s="142" t="str">
        <f aca="false">+IF($T105&lt;150.01,+ABS(E105/F105),"")</f>
        <v/>
      </c>
      <c r="H105" s="144" t="str">
        <f aca="false">+IF($T105&lt;150.01,AA105,"")</f>
        <v/>
      </c>
      <c r="I105" s="144" t="str">
        <f aca="false">+IF($T105&lt;150.01,AB105,"")</f>
        <v/>
      </c>
      <c r="J105" s="135" t="str">
        <f aca="false">+IF($T105&lt;150.01,AC105,"")</f>
        <v/>
      </c>
      <c r="K105" s="135" t="e">
        <f aca="false">+IF($B105&lt;25.0001,L105,M105)</f>
        <v>#VALUE!</v>
      </c>
      <c r="L105" s="145" t="e">
        <f aca="false">+$C$26/'-'!$C$174*EXP($F$14+$G$14/(273.15+$B105)+$H$14/(273.15+$B105)^2+$I$14/(273.15+$B105)^3)</f>
        <v>#VALUE!</v>
      </c>
      <c r="M105" s="145" t="e">
        <f aca="false">+$C$26/'-'!$C$174*EXP($F$15+$G$15/(273.15+$B105)+$H$15/(273.15+$B105)^2+$I$15/(273.15+$B105)^3)</f>
        <v>#VALUE!</v>
      </c>
      <c r="N105" s="135" t="e">
        <f aca="false">+IF($B105&lt;25.0001,O105,P105)</f>
        <v>#VALUE!</v>
      </c>
      <c r="O105" s="146" t="e">
        <f aca="false">EXP($F$14+$G$14/(273.15+$B105)+$H$14/(273.15+$B105)^2+$I$14/(273.15+$B105)^3)</f>
        <v>#VALUE!</v>
      </c>
      <c r="P105" s="146" t="e">
        <f aca="false">EXP($F$15+$G$15/(273.15+$B105)+$H$15/(273.15+$B105)^2+$I$15/(273.15+$B105)^3)</f>
        <v>#VALUE!</v>
      </c>
      <c r="Q105" s="135" t="e">
        <f aca="false">+IF($B105&lt;25.0001,R105,S105)</f>
        <v>#VALUE!</v>
      </c>
      <c r="R105" s="135" t="e">
        <f aca="false">1/($F$17+$G$17*LN($D105/($C$26/'-'!$C$174))+$H$17*LN($D105/($C$26/'-'!$C$174))^2+$I$17*LN($D105/($C$26/'-'!$C$174))^3)-273.15</f>
        <v>#VALUE!</v>
      </c>
      <c r="S105" s="135" t="e">
        <f aca="false">1/($F$17+$G$18*LN($D105/($C$26/'-'!$C$174))+$H$18*LN($D105/($C$26/'-'!$C$174))^2+$I$18*LN($D105/($C$26/'-'!$C$174))^3)-273.15</f>
        <v>#VALUE!</v>
      </c>
      <c r="T105" s="32" t="n">
        <f aca="false">+T104+5/9*$C$20</f>
        <v>260</v>
      </c>
      <c r="U105" s="32" t="n">
        <f aca="false">+U104+$C$20</f>
        <v>500</v>
      </c>
      <c r="V105" s="32" t="n">
        <f aca="false">+IF($C$36=3,AE105,IF(T105&lt;25.000001,X105,+IF(T105&lt;85.000001,+W105,Y105)))</f>
        <v>18.9178647833763</v>
      </c>
      <c r="W105" s="135" t="n">
        <f aca="false">((1+$C$28/100)*(1+(3977*ABS(1/(273.15+T105)-1/(273.15+$C$25)))/100)-1)*100</f>
        <v>6.93827902029065</v>
      </c>
      <c r="X105" s="135" t="n">
        <f aca="false">((1+$C$28/100)*(1+(3977*ABS(1/(273.15+$T105)-1/(273.15+$C$25)))/100)^2-1)*100</f>
        <v>13.2256982160548</v>
      </c>
      <c r="Y105" s="135" t="n">
        <f aca="false">((1+$C$28/100)*(1+(3977*ABS(1/(273.15+$T105)-1/(333.15+$C$25)))/100)*(1+(3977*ABS(1/(273.15+$T105)-1/(273.15+$C$25)))/100)-1)*100</f>
        <v>10.8360153878888</v>
      </c>
      <c r="Z105" s="135" t="e">
        <f aca="false">(-$G$14/(273.15+$B105)^2-2*$H$14/(273.15+$B105)^3-3*$I$14/(273.15+$B105)^4)*100</f>
        <v>#VALUE!</v>
      </c>
      <c r="AA105" s="135" t="e">
        <f aca="false">+K105*(1-V105/100)</f>
        <v>#VALUE!</v>
      </c>
      <c r="AB105" s="135" t="e">
        <f aca="false">+K105*(1+V105/100)</f>
        <v>#VALUE!</v>
      </c>
      <c r="AC105" s="135" t="e">
        <f aca="false">+Q105</f>
        <v>#VALUE!</v>
      </c>
      <c r="AD105" s="32" t="n">
        <f aca="false">100*(1+3*40*ABS(1/(273.15+T105)-1/298.15)-1)</f>
        <v>17.7404601815607</v>
      </c>
      <c r="AE105" s="32" t="n">
        <f aca="false">+(((1+$C$28/100)*(1+AD105/100))-1)*100</f>
        <v>18.9178647833763</v>
      </c>
      <c r="AF105" s="32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</row>
    <row r="106" s="39" customFormat="true" ht="12" hidden="false" customHeight="false" outlineLevel="0" collapsed="false">
      <c r="A106" s="147" t="str">
        <f aca="false">+IF(T106&lt;150.01,U106,"")</f>
        <v/>
      </c>
      <c r="B106" s="144" t="str">
        <f aca="false">+IF(T106&lt;150.01,T106,"")</f>
        <v/>
      </c>
      <c r="C106" s="148" t="str">
        <f aca="false">+IF(T106&lt;150.01,N106,"")</f>
        <v/>
      </c>
      <c r="D106" s="144" t="str">
        <f aca="false">+IF(T106&lt;150.01,K106,"")</f>
        <v/>
      </c>
      <c r="E106" s="142" t="str">
        <f aca="false">+IF($T106&lt;150.01,IF($D$14=3,AE106,V106),"")</f>
        <v/>
      </c>
      <c r="F106" s="143" t="str">
        <f aca="false">+IF(T106&lt;150.01,Z106,"")</f>
        <v/>
      </c>
      <c r="G106" s="142" t="str">
        <f aca="false">+IF($T106&lt;150.01,+ABS(E106/F106),"")</f>
        <v/>
      </c>
      <c r="H106" s="144" t="str">
        <f aca="false">+IF($T106&lt;150.01,AA106,"")</f>
        <v/>
      </c>
      <c r="I106" s="144" t="str">
        <f aca="false">+IF($T106&lt;150.01,AB106,"")</f>
        <v/>
      </c>
      <c r="J106" s="135" t="str">
        <f aca="false">+IF($T106&lt;150.01,AC106,"")</f>
        <v/>
      </c>
      <c r="K106" s="135" t="e">
        <f aca="false">+IF($B106&lt;25.0001,L106,M106)</f>
        <v>#VALUE!</v>
      </c>
      <c r="L106" s="145" t="e">
        <f aca="false">+$C$26/'-'!$C$174*EXP($F$14+$G$14/(273.15+$B106)+$H$14/(273.15+$B106)^2+$I$14/(273.15+$B106)^3)</f>
        <v>#VALUE!</v>
      </c>
      <c r="M106" s="145" t="e">
        <f aca="false">+$C$26/'-'!$C$174*EXP($F$15+$G$15/(273.15+$B106)+$H$15/(273.15+$B106)^2+$I$15/(273.15+$B106)^3)</f>
        <v>#VALUE!</v>
      </c>
      <c r="N106" s="135" t="e">
        <f aca="false">+IF($B106&lt;25.0001,O106,P106)</f>
        <v>#VALUE!</v>
      </c>
      <c r="O106" s="146" t="e">
        <f aca="false">EXP($F$14+$G$14/(273.15+$B106)+$H$14/(273.15+$B106)^2+$I$14/(273.15+$B106)^3)</f>
        <v>#VALUE!</v>
      </c>
      <c r="P106" s="146" t="e">
        <f aca="false">EXP($F$15+$G$15/(273.15+$B106)+$H$15/(273.15+$B106)^2+$I$15/(273.15+$B106)^3)</f>
        <v>#VALUE!</v>
      </c>
      <c r="Q106" s="135" t="e">
        <f aca="false">+IF($B106&lt;25.0001,R106,S106)</f>
        <v>#VALUE!</v>
      </c>
      <c r="R106" s="135" t="e">
        <f aca="false">1/($F$17+$G$17*LN($D106/($C$26/'-'!$C$174))+$H$17*LN($D106/($C$26/'-'!$C$174))^2+$I$17*LN($D106/($C$26/'-'!$C$174))^3)-273.15</f>
        <v>#VALUE!</v>
      </c>
      <c r="S106" s="135" t="e">
        <f aca="false">1/($F$17+$G$18*LN($D106/($C$26/'-'!$C$174))+$H$18*LN($D106/($C$26/'-'!$C$174))^2+$I$18*LN($D106/($C$26/'-'!$C$174))^3)-273.15</f>
        <v>#VALUE!</v>
      </c>
      <c r="T106" s="32" t="n">
        <f aca="false">+T105+5/9*$C$20</f>
        <v>265</v>
      </c>
      <c r="U106" s="32" t="n">
        <f aca="false">+U105+$C$20</f>
        <v>509</v>
      </c>
      <c r="V106" s="32" t="n">
        <f aca="false">+IF($C$36=3,AE106,IF(T106&lt;25.000001,X106,+IF(T106&lt;85.000001,+W106,Y106)))</f>
        <v>19.1290774044388</v>
      </c>
      <c r="W106" s="135" t="n">
        <f aca="false">((1+$C$28/100)*(1+(3977*ABS(1/(273.15+T106)-1/(273.15+$C$25)))/100)-1)*100</f>
        <v>7.00827840312108</v>
      </c>
      <c r="X106" s="135" t="n">
        <f aca="false">((1+$C$28/100)*(1+(3977*ABS(1/(273.15+$T106)-1/(273.15+$C$25)))/100)^2-1)*100</f>
        <v>13.3739767009888</v>
      </c>
      <c r="Y106" s="135" t="n">
        <f aca="false">((1+$C$28/100)*(1+(3977*ABS(1/(273.15+$T106)-1/(333.15+$C$25)))/100)*(1+(3977*ABS(1/(273.15+$T106)-1/(273.15+$C$25)))/100)-1)*100</f>
        <v>10.9827296404014</v>
      </c>
      <c r="Z106" s="135" t="e">
        <f aca="false">(-$G$14/(273.15+$B106)^2-2*$H$14/(273.15+$B106)^3-3*$I$14/(273.15+$B106)^4)*100</f>
        <v>#VALUE!</v>
      </c>
      <c r="AA106" s="135" t="e">
        <f aca="false">+K106*(1-V106/100)</f>
        <v>#VALUE!</v>
      </c>
      <c r="AB106" s="135" t="e">
        <f aca="false">+K106*(1+V106/100)</f>
        <v>#VALUE!</v>
      </c>
      <c r="AC106" s="135" t="e">
        <f aca="false">+Q106</f>
        <v>#VALUE!</v>
      </c>
      <c r="AD106" s="32" t="n">
        <f aca="false">100*(1+3*40*ABS(1/(273.15+T106)-1/298.15)-1)</f>
        <v>17.9495815885532</v>
      </c>
      <c r="AE106" s="32" t="n">
        <f aca="false">+(((1+$C$28/100)*(1+AD106/100))-1)*100</f>
        <v>19.1290774044388</v>
      </c>
      <c r="AF106" s="32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</row>
    <row r="107" s="39" customFormat="true" ht="12" hidden="false" customHeight="false" outlineLevel="0" collapsed="false">
      <c r="A107" s="147" t="str">
        <f aca="false">+IF(T107&lt;150.01,U107,"")</f>
        <v/>
      </c>
      <c r="B107" s="144" t="str">
        <f aca="false">+IF(T107&lt;150.01,T107,"")</f>
        <v/>
      </c>
      <c r="C107" s="148" t="str">
        <f aca="false">+IF(T107&lt;150.01,N107,"")</f>
        <v/>
      </c>
      <c r="D107" s="144" t="str">
        <f aca="false">+IF(T107&lt;150.01,K107,"")</f>
        <v/>
      </c>
      <c r="E107" s="142" t="str">
        <f aca="false">+IF($T107&lt;150.01,IF($D$14=3,AE107,V107),"")</f>
        <v/>
      </c>
      <c r="F107" s="143" t="str">
        <f aca="false">+IF(T107&lt;150.01,Z107,"")</f>
        <v/>
      </c>
      <c r="G107" s="142" t="str">
        <f aca="false">+IF($T107&lt;150.01,+ABS(E107/F107),"")</f>
        <v/>
      </c>
      <c r="H107" s="144" t="str">
        <f aca="false">+IF($T107&lt;150.01,AA107,"")</f>
        <v/>
      </c>
      <c r="I107" s="144" t="str">
        <f aca="false">+IF($T107&lt;150.01,AB107,"")</f>
        <v/>
      </c>
      <c r="J107" s="135" t="str">
        <f aca="false">+IF($T107&lt;150.01,AC107,"")</f>
        <v/>
      </c>
      <c r="K107" s="135" t="e">
        <f aca="false">+IF($B107&lt;25.0001,L107,M107)</f>
        <v>#VALUE!</v>
      </c>
      <c r="L107" s="145" t="e">
        <f aca="false">+$C$26/'-'!$C$174*EXP($F$14+$G$14/(273.15+$B107)+$H$14/(273.15+$B107)^2+$I$14/(273.15+$B107)^3)</f>
        <v>#VALUE!</v>
      </c>
      <c r="M107" s="145" t="e">
        <f aca="false">+$C$26/'-'!$C$174*EXP($F$15+$G$15/(273.15+$B107)+$H$15/(273.15+$B107)^2+$I$15/(273.15+$B107)^3)</f>
        <v>#VALUE!</v>
      </c>
      <c r="N107" s="135" t="e">
        <f aca="false">+IF($B107&lt;25.0001,O107,P107)</f>
        <v>#VALUE!</v>
      </c>
      <c r="O107" s="146" t="e">
        <f aca="false">EXP($F$14+$G$14/(273.15+$B107)+$H$14/(273.15+$B107)^2+$I$14/(273.15+$B107)^3)</f>
        <v>#VALUE!</v>
      </c>
      <c r="P107" s="146" t="e">
        <f aca="false">EXP($F$15+$G$15/(273.15+$B107)+$H$15/(273.15+$B107)^2+$I$15/(273.15+$B107)^3)</f>
        <v>#VALUE!</v>
      </c>
      <c r="Q107" s="135" t="e">
        <f aca="false">+IF($B107&lt;25.0001,R107,S107)</f>
        <v>#VALUE!</v>
      </c>
      <c r="R107" s="135" t="e">
        <f aca="false">1/($F$17+$G$17*LN($D107/($C$26/'-'!$C$174))+$H$17*LN($D107/($C$26/'-'!$C$174))^2+$I$17*LN($D107/($C$26/'-'!$C$174))^3)-273.15</f>
        <v>#VALUE!</v>
      </c>
      <c r="S107" s="135" t="e">
        <f aca="false">1/($F$17+$G$18*LN($D107/($C$26/'-'!$C$174))+$H$18*LN($D107/($C$26/'-'!$C$174))^2+$I$18*LN($D107/($C$26/'-'!$C$174))^3)-273.15</f>
        <v>#VALUE!</v>
      </c>
      <c r="T107" s="32" t="n">
        <f aca="false">+T106+5/9*$C$20</f>
        <v>270</v>
      </c>
      <c r="U107" s="32" t="n">
        <f aca="false">+U106+$C$20</f>
        <v>518</v>
      </c>
      <c r="V107" s="32" t="n">
        <f aca="false">+IF($C$36=3,AE107,IF(T107&lt;25.000001,X107,+IF(T107&lt;85.000001,+W107,Y107)))</f>
        <v>19.3364013645225</v>
      </c>
      <c r="W107" s="135" t="n">
        <f aca="false">((1+$C$28/100)*(1+(3977*ABS(1/(273.15+T107)-1/(273.15+$C$25)))/100)-1)*100</f>
        <v>7.07698901889213</v>
      </c>
      <c r="X107" s="135" t="n">
        <f aca="false">((1+$C$28/100)*(1+(3977*ABS(1/(273.15+$T107)-1/(273.15+$C$25)))/100)^2-1)*100</f>
        <v>13.5196195777421</v>
      </c>
      <c r="Y107" s="135" t="n">
        <f aca="false">((1+$C$28/100)*(1+(3977*ABS(1/(273.15+$T107)-1/(333.15+$C$25)))/100)*(1+(3977*ABS(1/(273.15+$T107)-1/(273.15+$C$25)))/100)-1)*100</f>
        <v>11.1268370840046</v>
      </c>
      <c r="Z107" s="135" t="e">
        <f aca="false">(-$G$14/(273.15+$B107)^2-2*$H$14/(273.15+$B107)^3-3*$I$14/(273.15+$B107)^4)*100</f>
        <v>#VALUE!</v>
      </c>
      <c r="AA107" s="135" t="e">
        <f aca="false">+K107*(1-V107/100)</f>
        <v>#VALUE!</v>
      </c>
      <c r="AB107" s="135" t="e">
        <f aca="false">+K107*(1+V107/100)</f>
        <v>#VALUE!</v>
      </c>
      <c r="AC107" s="135" t="e">
        <f aca="false">+Q107</f>
        <v>#VALUE!</v>
      </c>
      <c r="AD107" s="32" t="n">
        <f aca="false">100*(1+3*40*ABS(1/(273.15+T107)-1/298.15)-1)</f>
        <v>18.1548528361609</v>
      </c>
      <c r="AE107" s="32" t="n">
        <f aca="false">+(((1+$C$28/100)*(1+AD107/100))-1)*100</f>
        <v>19.3364013645225</v>
      </c>
      <c r="AF107" s="32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</row>
    <row r="108" s="39" customFormat="true" ht="12" hidden="false" customHeight="false" outlineLevel="0" collapsed="false">
      <c r="A108" s="147" t="str">
        <f aca="false">+IF(T108&lt;150.01,U108,"")</f>
        <v/>
      </c>
      <c r="B108" s="144" t="str">
        <f aca="false">+IF(T108&lt;150.01,T108,"")</f>
        <v/>
      </c>
      <c r="C108" s="148" t="str">
        <f aca="false">+IF(T108&lt;150.01,N108,"")</f>
        <v/>
      </c>
      <c r="D108" s="144" t="str">
        <f aca="false">+IF(T108&lt;150.01,K108,"")</f>
        <v/>
      </c>
      <c r="E108" s="142" t="str">
        <f aca="false">+IF($T108&lt;150.01,IF($D$14=3,AE108,V108),"")</f>
        <v/>
      </c>
      <c r="F108" s="143" t="str">
        <f aca="false">+IF(T108&lt;150.01,Z108,"")</f>
        <v/>
      </c>
      <c r="G108" s="142" t="str">
        <f aca="false">+IF($T108&lt;150.01,+ABS(E108/F108),"")</f>
        <v/>
      </c>
      <c r="H108" s="144" t="str">
        <f aca="false">+IF($T108&lt;150.01,AA108,"")</f>
        <v/>
      </c>
      <c r="I108" s="144" t="str">
        <f aca="false">+IF($T108&lt;150.01,AB108,"")</f>
        <v/>
      </c>
      <c r="J108" s="135" t="str">
        <f aca="false">+IF($T108&lt;150.01,AC108,"")</f>
        <v/>
      </c>
      <c r="K108" s="135" t="e">
        <f aca="false">+IF($B108&lt;25.0001,L108,M108)</f>
        <v>#VALUE!</v>
      </c>
      <c r="L108" s="145" t="e">
        <f aca="false">+$C$26/'-'!$C$174*EXP($F$14+$G$14/(273.15+$B108)+$H$14/(273.15+$B108)^2+$I$14/(273.15+$B108)^3)</f>
        <v>#VALUE!</v>
      </c>
      <c r="M108" s="145" t="e">
        <f aca="false">+$C$26/'-'!$C$174*EXP($F$15+$G$15/(273.15+$B108)+$H$15/(273.15+$B108)^2+$I$15/(273.15+$B108)^3)</f>
        <v>#VALUE!</v>
      </c>
      <c r="N108" s="135" t="e">
        <f aca="false">+IF($B108&lt;25.0001,O108,P108)</f>
        <v>#VALUE!</v>
      </c>
      <c r="O108" s="146" t="e">
        <f aca="false">EXP($F$14+$G$14/(273.15+$B108)+$H$14/(273.15+$B108)^2+$I$14/(273.15+$B108)^3)</f>
        <v>#VALUE!</v>
      </c>
      <c r="P108" s="146" t="e">
        <f aca="false">EXP($F$15+$G$15/(273.15+$B108)+$H$15/(273.15+$B108)^2+$I$15/(273.15+$B108)^3)</f>
        <v>#VALUE!</v>
      </c>
      <c r="Q108" s="135" t="e">
        <f aca="false">+IF($B108&lt;25.0001,R108,S108)</f>
        <v>#VALUE!</v>
      </c>
      <c r="R108" s="135" t="e">
        <f aca="false">1/($F$17+$G$17*LN($D108/($C$26/'-'!$C$174))+$H$17*LN($D108/($C$26/'-'!$C$174))^2+$I$17*LN($D108/($C$26/'-'!$C$174))^3)-273.15</f>
        <v>#VALUE!</v>
      </c>
      <c r="S108" s="135" t="e">
        <f aca="false">1/($F$17+$G$18*LN($D108/($C$26/'-'!$C$174))+$H$18*LN($D108/($C$26/'-'!$C$174))^2+$I$18*LN($D108/($C$26/'-'!$C$174))^3)-273.15</f>
        <v>#VALUE!</v>
      </c>
      <c r="T108" s="32" t="n">
        <f aca="false">+T107+5/9*$C$20</f>
        <v>275</v>
      </c>
      <c r="U108" s="32" t="n">
        <f aca="false">+U107+$C$20</f>
        <v>527</v>
      </c>
      <c r="V108" s="32" t="n">
        <f aca="false">+IF($C$36=3,AE108,IF(T108&lt;25.000001,X108,+IF(T108&lt;85.000001,+W108,Y108)))</f>
        <v>19.53994307595</v>
      </c>
      <c r="W108" s="135" t="n">
        <f aca="false">((1+$C$28/100)*(1+(3977*ABS(1/(273.15+T108)-1/(273.15+$C$25)))/100)-1)*100</f>
        <v>7.14444613442111</v>
      </c>
      <c r="X108" s="135" t="n">
        <f aca="false">((1+$C$28/100)*(1+(3977*ABS(1/(273.15+$T108)-1/(273.15+$C$25)))/100)^2-1)*100</f>
        <v>13.6626964104145</v>
      </c>
      <c r="Y108" s="135" t="n">
        <f aca="false">((1+$C$28/100)*(1+(3977*ABS(1/(273.15+$T108)-1/(333.15+$C$25)))/100)*(1+(3977*ABS(1/(273.15+$T108)-1/(273.15+$C$25)))/100)-1)*100</f>
        <v>11.2684064947127</v>
      </c>
      <c r="Z108" s="135" t="e">
        <f aca="false">(-$G$14/(273.15+$B108)^2-2*$H$14/(273.15+$B108)^3-3*$I$14/(273.15+$B108)^4)*100</f>
        <v>#VALUE!</v>
      </c>
      <c r="AA108" s="135" t="e">
        <f aca="false">+K108*(1-V108/100)</f>
        <v>#VALUE!</v>
      </c>
      <c r="AB108" s="135" t="e">
        <f aca="false">+K108*(1+V108/100)</f>
        <v>#VALUE!</v>
      </c>
      <c r="AC108" s="135" t="e">
        <f aca="false">+Q108</f>
        <v>#VALUE!</v>
      </c>
      <c r="AD108" s="32" t="n">
        <f aca="false">100*(1+3*40*ABS(1/(273.15+T108)-1/298.15)-1)</f>
        <v>18.3563792831188</v>
      </c>
      <c r="AE108" s="32" t="n">
        <f aca="false">+(((1+$C$28/100)*(1+AD108/100))-1)*100</f>
        <v>19.53994307595</v>
      </c>
      <c r="AF108" s="32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</row>
    <row r="109" s="39" customFormat="true" ht="12" hidden="false" customHeight="false" outlineLevel="0" collapsed="false">
      <c r="A109" s="147" t="str">
        <f aca="false">+IF(T109&lt;150.01,U109,"")</f>
        <v/>
      </c>
      <c r="B109" s="144" t="str">
        <f aca="false">+IF(T109&lt;150.01,T109,"")</f>
        <v/>
      </c>
      <c r="C109" s="148" t="str">
        <f aca="false">+IF(T109&lt;150.01,N109,"")</f>
        <v/>
      </c>
      <c r="D109" s="144" t="str">
        <f aca="false">+IF(T109&lt;150.01,K109,"")</f>
        <v/>
      </c>
      <c r="E109" s="142" t="str">
        <f aca="false">+IF($T109&lt;150.01,IF($D$14=3,AE109,V109),"")</f>
        <v/>
      </c>
      <c r="F109" s="143" t="str">
        <f aca="false">+IF(T109&lt;150.01,Z109,"")</f>
        <v/>
      </c>
      <c r="G109" s="142" t="str">
        <f aca="false">+IF($T109&lt;150.01,+ABS(E109/F109),"")</f>
        <v/>
      </c>
      <c r="H109" s="144" t="str">
        <f aca="false">+IF($T109&lt;150.01,AA109,"")</f>
        <v/>
      </c>
      <c r="I109" s="144" t="str">
        <f aca="false">+IF($T109&lt;150.01,AB109,"")</f>
        <v/>
      </c>
      <c r="J109" s="135" t="str">
        <f aca="false">+IF($T109&lt;150.01,AC109,"")</f>
        <v/>
      </c>
      <c r="K109" s="135" t="e">
        <f aca="false">+IF($B109&lt;25.0001,L109,M109)</f>
        <v>#VALUE!</v>
      </c>
      <c r="L109" s="145" t="e">
        <f aca="false">+$C$26/'-'!$C$174*EXP($F$14+$G$14/(273.15+$B109)+$H$14/(273.15+$B109)^2+$I$14/(273.15+$B109)^3)</f>
        <v>#VALUE!</v>
      </c>
      <c r="M109" s="145" t="e">
        <f aca="false">+$C$26/'-'!$C$174*EXP($F$15+$G$15/(273.15+$B109)+$H$15/(273.15+$B109)^2+$I$15/(273.15+$B109)^3)</f>
        <v>#VALUE!</v>
      </c>
      <c r="N109" s="135" t="e">
        <f aca="false">+IF($B109&lt;25.0001,O109,P109)</f>
        <v>#VALUE!</v>
      </c>
      <c r="O109" s="146" t="e">
        <f aca="false">EXP($F$14+$G$14/(273.15+$B109)+$H$14/(273.15+$B109)^2+$I$14/(273.15+$B109)^3)</f>
        <v>#VALUE!</v>
      </c>
      <c r="P109" s="146" t="e">
        <f aca="false">EXP($F$15+$G$15/(273.15+$B109)+$H$15/(273.15+$B109)^2+$I$15/(273.15+$B109)^3)</f>
        <v>#VALUE!</v>
      </c>
      <c r="Q109" s="135" t="e">
        <f aca="false">+IF($B109&lt;25.0001,R109,S109)</f>
        <v>#VALUE!</v>
      </c>
      <c r="R109" s="135" t="e">
        <f aca="false">1/($F$17+$G$17*LN($D109/($C$26/'-'!$C$174))+$H$17*LN($D109/($C$26/'-'!$C$174))^2+$I$17*LN($D109/($C$26/'-'!$C$174))^3)-273.15</f>
        <v>#VALUE!</v>
      </c>
      <c r="S109" s="135" t="e">
        <f aca="false">1/($F$17+$G$18*LN($D109/($C$26/'-'!$C$174))+$H$18*LN($D109/($C$26/'-'!$C$174))^2+$I$18*LN($D109/($C$26/'-'!$C$174))^3)-273.15</f>
        <v>#VALUE!</v>
      </c>
      <c r="T109" s="32" t="n">
        <f aca="false">+T108+5/9*$C$20</f>
        <v>280</v>
      </c>
      <c r="U109" s="32" t="n">
        <f aca="false">+U108+$C$20</f>
        <v>536</v>
      </c>
      <c r="V109" s="32" t="n">
        <f aca="false">+IF($C$36=3,AE109,IF(T109&lt;25.000001,X109,+IF(T109&lt;85.000001,+W109,Y109)))</f>
        <v>19.7398051035409</v>
      </c>
      <c r="W109" s="135" t="n">
        <f aca="false">((1+$C$28/100)*(1+(3977*ABS(1/(273.15+T109)-1/(273.15+$C$25)))/100)-1)*100</f>
        <v>7.21068374139851</v>
      </c>
      <c r="X109" s="135" t="n">
        <f aca="false">((1+$C$28/100)*(1+(3977*ABS(1/(273.15+$T109)-1/(273.15+$C$25)))/100)^2-1)*100</f>
        <v>13.8032743395858</v>
      </c>
      <c r="Y109" s="135" t="n">
        <f aca="false">((1+$C$28/100)*(1+(3977*ABS(1/(273.15+$T109)-1/(333.15+$C$25)))/100)*(1+(3977*ABS(1/(273.15+$T109)-1/(273.15+$C$25)))/100)-1)*100</f>
        <v>11.4075042535146</v>
      </c>
      <c r="Z109" s="135" t="e">
        <f aca="false">(-$G$14/(273.15+$B109)^2-2*$H$14/(273.15+$B109)^3-3*$I$14/(273.15+$B109)^4)*100</f>
        <v>#VALUE!</v>
      </c>
      <c r="AA109" s="135" t="e">
        <f aca="false">+K109*(1-V109/100)</f>
        <v>#VALUE!</v>
      </c>
      <c r="AB109" s="135" t="e">
        <f aca="false">+K109*(1+V109/100)</f>
        <v>#VALUE!</v>
      </c>
      <c r="AC109" s="135" t="e">
        <f aca="false">+Q109</f>
        <v>#VALUE!</v>
      </c>
      <c r="AD109" s="32" t="n">
        <f aca="false">100*(1+3*40*ABS(1/(273.15+T109)-1/298.15)-1)</f>
        <v>18.5542624787534</v>
      </c>
      <c r="AE109" s="32" t="n">
        <f aca="false">+(((1+$C$28/100)*(1+AD109/100))-1)*100</f>
        <v>19.7398051035409</v>
      </c>
      <c r="AF109" s="32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</row>
    <row r="110" s="39" customFormat="true" ht="12" hidden="false" customHeight="false" outlineLevel="0" collapsed="false">
      <c r="A110" s="147" t="str">
        <f aca="false">+IF(T110&lt;150.01,U110,"")</f>
        <v/>
      </c>
      <c r="B110" s="144" t="str">
        <f aca="false">+IF(T110&lt;150.01,T110,"")</f>
        <v/>
      </c>
      <c r="C110" s="148" t="str">
        <f aca="false">+IF(T110&lt;150.01,N110,"")</f>
        <v/>
      </c>
      <c r="D110" s="144" t="str">
        <f aca="false">+IF(T110&lt;150.01,K110,"")</f>
        <v/>
      </c>
      <c r="E110" s="142" t="str">
        <f aca="false">+IF($T110&lt;150.01,IF($D$14=3,AE110,V110),"")</f>
        <v/>
      </c>
      <c r="F110" s="143" t="str">
        <f aca="false">+IF(T110&lt;150.01,Z110,"")</f>
        <v/>
      </c>
      <c r="G110" s="142" t="str">
        <f aca="false">+IF($T110&lt;150.01,+ABS(E110/F110),"")</f>
        <v/>
      </c>
      <c r="H110" s="144" t="str">
        <f aca="false">+IF($T110&lt;150.01,AA110,"")</f>
        <v/>
      </c>
      <c r="I110" s="144" t="str">
        <f aca="false">+IF($T110&lt;150.01,AB110,"")</f>
        <v/>
      </c>
      <c r="J110" s="135" t="str">
        <f aca="false">+IF($T110&lt;150.01,AC110,"")</f>
        <v/>
      </c>
      <c r="K110" s="135" t="e">
        <f aca="false">+IF($B110&lt;25.0001,L110,M110)</f>
        <v>#VALUE!</v>
      </c>
      <c r="L110" s="145" t="e">
        <f aca="false">+$C$26/'-'!$C$174*EXP($F$14+$G$14/(273.15+$B110)+$H$14/(273.15+$B110)^2+$I$14/(273.15+$B110)^3)</f>
        <v>#VALUE!</v>
      </c>
      <c r="M110" s="145" t="e">
        <f aca="false">+$C$26/'-'!$C$174*EXP($F$15+$G$15/(273.15+$B110)+$H$15/(273.15+$B110)^2+$I$15/(273.15+$B110)^3)</f>
        <v>#VALUE!</v>
      </c>
      <c r="N110" s="135" t="e">
        <f aca="false">+IF($B110&lt;25.0001,O110,P110)</f>
        <v>#VALUE!</v>
      </c>
      <c r="O110" s="146" t="e">
        <f aca="false">EXP($F$14+$G$14/(273.15+$B110)+$H$14/(273.15+$B110)^2+$I$14/(273.15+$B110)^3)</f>
        <v>#VALUE!</v>
      </c>
      <c r="P110" s="146" t="e">
        <f aca="false">EXP($F$15+$G$15/(273.15+$B110)+$H$15/(273.15+$B110)^2+$I$15/(273.15+$B110)^3)</f>
        <v>#VALUE!</v>
      </c>
      <c r="Q110" s="135" t="e">
        <f aca="false">+IF($B110&lt;25.0001,R110,S110)</f>
        <v>#VALUE!</v>
      </c>
      <c r="R110" s="135" t="e">
        <f aca="false">1/($F$17+$G$17*LN($D110/($C$26/'-'!$C$174))+$H$17*LN($D110/($C$26/'-'!$C$174))^2+$I$17*LN($D110/($C$26/'-'!$C$174))^3)-273.15</f>
        <v>#VALUE!</v>
      </c>
      <c r="S110" s="135" t="e">
        <f aca="false">1/($F$17+$G$18*LN($D110/($C$26/'-'!$C$174))+$H$18*LN($D110/($C$26/'-'!$C$174))^2+$I$18*LN($D110/($C$26/'-'!$C$174))^3)-273.15</f>
        <v>#VALUE!</v>
      </c>
      <c r="T110" s="32" t="n">
        <f aca="false">+T109+5/9*$C$20</f>
        <v>285</v>
      </c>
      <c r="U110" s="32" t="n">
        <f aca="false">+U109+$C$20</f>
        <v>545</v>
      </c>
      <c r="V110" s="32" t="n">
        <f aca="false">+IF($C$36=3,AE110,IF(T110&lt;25.000001,X110,+IF(T110&lt;85.000001,+W110,Y110)))</f>
        <v>19.936086336944</v>
      </c>
      <c r="W110" s="135" t="n">
        <f aca="false">((1+$C$28/100)*(1+(3977*ABS(1/(273.15+T110)-1/(273.15+$C$25)))/100)-1)*100</f>
        <v>7.27573461350219</v>
      </c>
      <c r="X110" s="135" t="n">
        <f aca="false">((1+$C$28/100)*(1+(3977*ABS(1/(273.15+$T110)-1/(273.15+$C$25)))/100)^2-1)*100</f>
        <v>13.9414181867976</v>
      </c>
      <c r="Y110" s="135" t="n">
        <f aca="false">((1+$C$28/100)*(1+(3977*ABS(1/(273.15+$T110)-1/(333.15+$C$25)))/100)*(1+(3977*ABS(1/(273.15+$T110)-1/(273.15+$C$25)))/100)-1)*100</f>
        <v>11.5441944495786</v>
      </c>
      <c r="Z110" s="135" t="e">
        <f aca="false">(-$G$14/(273.15+$B110)^2-2*$H$14/(273.15+$B110)^3-3*$I$14/(273.15+$B110)^4)*100</f>
        <v>#VALUE!</v>
      </c>
      <c r="AA110" s="135" t="e">
        <f aca="false">+K110*(1-V110/100)</f>
        <v>#VALUE!</v>
      </c>
      <c r="AB110" s="135" t="e">
        <f aca="false">+K110*(1+V110/100)</f>
        <v>#VALUE!</v>
      </c>
      <c r="AC110" s="135" t="e">
        <f aca="false">+Q110</f>
        <v>#VALUE!</v>
      </c>
      <c r="AD110" s="32" t="n">
        <f aca="false">100*(1+3*40*ABS(1/(273.15+T110)-1/298.15)-1)</f>
        <v>18.7486003336079</v>
      </c>
      <c r="AE110" s="32" t="n">
        <f aca="false">+(((1+$C$28/100)*(1+AD110/100))-1)*100</f>
        <v>19.936086336944</v>
      </c>
      <c r="AF110" s="32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</row>
    <row r="111" s="39" customFormat="true" ht="12" hidden="false" customHeight="false" outlineLevel="0" collapsed="false">
      <c r="A111" s="147" t="str">
        <f aca="false">+IF(T111&lt;150.01,U111,"")</f>
        <v/>
      </c>
      <c r="B111" s="144" t="str">
        <f aca="false">+IF(T111&lt;150.01,T111,"")</f>
        <v/>
      </c>
      <c r="C111" s="148" t="str">
        <f aca="false">+IF(T111&lt;150.01,N111,"")</f>
        <v/>
      </c>
      <c r="D111" s="144" t="str">
        <f aca="false">+IF(T111&lt;150.01,K111,"")</f>
        <v/>
      </c>
      <c r="E111" s="142" t="str">
        <f aca="false">+IF($T111&lt;150.01,IF($D$14=3,AE111,V111),"")</f>
        <v/>
      </c>
      <c r="F111" s="143" t="str">
        <f aca="false">+IF(T111&lt;150.01,Z111,"")</f>
        <v/>
      </c>
      <c r="G111" s="142" t="str">
        <f aca="false">+IF($T111&lt;150.01,+ABS(E111/F111),"")</f>
        <v/>
      </c>
      <c r="H111" s="144" t="str">
        <f aca="false">+IF($T111&lt;150.01,AA111,"")</f>
        <v/>
      </c>
      <c r="I111" s="144" t="str">
        <f aca="false">+IF($T111&lt;150.01,AB111,"")</f>
        <v/>
      </c>
      <c r="J111" s="135" t="str">
        <f aca="false">+IF($T111&lt;150.01,AC111,"")</f>
        <v/>
      </c>
      <c r="K111" s="135" t="e">
        <f aca="false">+IF($B111&lt;25.0001,L111,M111)</f>
        <v>#VALUE!</v>
      </c>
      <c r="L111" s="145" t="e">
        <f aca="false">+$C$26/'-'!$C$174*EXP($F$14+$G$14/(273.15+$B111)+$H$14/(273.15+$B111)^2+$I$14/(273.15+$B111)^3)</f>
        <v>#VALUE!</v>
      </c>
      <c r="M111" s="145" t="e">
        <f aca="false">+$C$26/'-'!$C$174*EXP($F$15+$G$15/(273.15+$B111)+$H$15/(273.15+$B111)^2+$I$15/(273.15+$B111)^3)</f>
        <v>#VALUE!</v>
      </c>
      <c r="N111" s="135" t="e">
        <f aca="false">+IF($B111&lt;25.0001,O111,P111)</f>
        <v>#VALUE!</v>
      </c>
      <c r="O111" s="146" t="e">
        <f aca="false">EXP($F$14+$G$14/(273.15+$B111)+$H$14/(273.15+$B111)^2+$I$14/(273.15+$B111)^3)</f>
        <v>#VALUE!</v>
      </c>
      <c r="P111" s="146" t="e">
        <f aca="false">EXP($F$15+$G$15/(273.15+$B111)+$H$15/(273.15+$B111)^2+$I$15/(273.15+$B111)^3)</f>
        <v>#VALUE!</v>
      </c>
      <c r="Q111" s="135" t="e">
        <f aca="false">+IF($B111&lt;25.0001,R111,S111)</f>
        <v>#VALUE!</v>
      </c>
      <c r="R111" s="135" t="e">
        <f aca="false">1/($F$17+$G$17*LN($D111/($C$26/'-'!$C$174))+$H$17*LN($D111/($C$26/'-'!$C$174))^2+$I$17*LN($D111/($C$26/'-'!$C$174))^3)-273.15</f>
        <v>#VALUE!</v>
      </c>
      <c r="S111" s="135" t="e">
        <f aca="false">1/($F$17+$G$18*LN($D111/($C$26/'-'!$C$174))+$H$18*LN($D111/($C$26/'-'!$C$174))^2+$I$18*LN($D111/($C$26/'-'!$C$174))^3)-273.15</f>
        <v>#VALUE!</v>
      </c>
      <c r="T111" s="32" t="n">
        <f aca="false">+T110+5/9*$C$20</f>
        <v>290</v>
      </c>
      <c r="U111" s="32" t="n">
        <f aca="false">+U110+$C$20</f>
        <v>554</v>
      </c>
      <c r="V111" s="32" t="n">
        <f aca="false">+IF($C$36=3,AE111,IF(T111&lt;25.000001,X111,+IF(T111&lt;85.000001,+W111,Y111)))</f>
        <v>20.1288821537902</v>
      </c>
      <c r="W111" s="135" t="n">
        <f aca="false">((1+$C$28/100)*(1+(3977*ABS(1/(273.15+T111)-1/(273.15+$C$25)))/100)-1)*100</f>
        <v>7.33963036046861</v>
      </c>
      <c r="X111" s="135" t="n">
        <f aca="false">((1+$C$28/100)*(1+(3977*ABS(1/(273.15+$T111)-1/(273.15+$C$25)))/100)^2-1)*100</f>
        <v>14.0771905536835</v>
      </c>
      <c r="Y111" s="135" t="n">
        <f aca="false">((1+$C$28/100)*(1+(3977*ABS(1/(273.15+$T111)-1/(333.15+$C$25)))/100)*(1+(3977*ABS(1/(273.15+$T111)-1/(273.15+$C$25)))/100)-1)*100</f>
        <v>11.6785389781759</v>
      </c>
      <c r="Z111" s="135" t="e">
        <f aca="false">(-$G$14/(273.15+$B111)^2-2*$H$14/(273.15+$B111)^3-3*$I$14/(273.15+$B111)^4)*100</f>
        <v>#VALUE!</v>
      </c>
      <c r="AA111" s="135" t="e">
        <f aca="false">+K111*(1-V111/100)</f>
        <v>#VALUE!</v>
      </c>
      <c r="AB111" s="135" t="e">
        <f aca="false">+K111*(1+V111/100)</f>
        <v>#VALUE!</v>
      </c>
      <c r="AC111" s="135" t="e">
        <f aca="false">+Q111</f>
        <v>#VALUE!</v>
      </c>
      <c r="AD111" s="32" t="n">
        <f aca="false">100*(1+3*40*ABS(1/(273.15+T111)-1/298.15)-1)</f>
        <v>18.9394872809804</v>
      </c>
      <c r="AE111" s="32" t="n">
        <f aca="false">+(((1+$C$28/100)*(1+AD111/100))-1)*100</f>
        <v>20.1288821537902</v>
      </c>
      <c r="AF111" s="32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</row>
    <row r="112" s="39" customFormat="true" ht="12" hidden="false" customHeight="false" outlineLevel="0" collapsed="false">
      <c r="A112" s="147" t="str">
        <f aca="false">+IF(T112&lt;150.01,U112,"")</f>
        <v/>
      </c>
      <c r="B112" s="144" t="str">
        <f aca="false">+IF(T112&lt;150.01,T112,"")</f>
        <v/>
      </c>
      <c r="C112" s="148" t="str">
        <f aca="false">+IF(T112&lt;150.01,N112,"")</f>
        <v/>
      </c>
      <c r="D112" s="144" t="str">
        <f aca="false">+IF(T112&lt;150.01,K112,"")</f>
        <v/>
      </c>
      <c r="E112" s="142" t="str">
        <f aca="false">+IF($T112&lt;150.01,IF($D$14=3,AE112,V112),"")</f>
        <v/>
      </c>
      <c r="F112" s="143" t="str">
        <f aca="false">+IF(T112&lt;150.01,Z112,"")</f>
        <v/>
      </c>
      <c r="G112" s="142" t="str">
        <f aca="false">+IF($T112&lt;150.01,+ABS(E112/F112),"")</f>
        <v/>
      </c>
      <c r="H112" s="144" t="str">
        <f aca="false">+IF($T112&lt;150.01,AA112,"")</f>
        <v/>
      </c>
      <c r="I112" s="144" t="str">
        <f aca="false">+IF($T112&lt;150.01,AB112,"")</f>
        <v/>
      </c>
      <c r="J112" s="135" t="str">
        <f aca="false">+IF($T112&lt;150.01,AC112,"")</f>
        <v/>
      </c>
      <c r="K112" s="135" t="e">
        <f aca="false">+IF($B112&lt;25.0001,L112,M112)</f>
        <v>#VALUE!</v>
      </c>
      <c r="L112" s="145" t="e">
        <f aca="false">+$C$26/'-'!$C$174*EXP($F$14+$G$14/(273.15+$B112)+$H$14/(273.15+$B112)^2+$I$14/(273.15+$B112)^3)</f>
        <v>#VALUE!</v>
      </c>
      <c r="M112" s="145" t="e">
        <f aca="false">+$C$26/'-'!$C$174*EXP($F$15+$G$15/(273.15+$B112)+$H$15/(273.15+$B112)^2+$I$15/(273.15+$B112)^3)</f>
        <v>#VALUE!</v>
      </c>
      <c r="N112" s="135" t="e">
        <f aca="false">+IF($B112&lt;25.0001,O112,P112)</f>
        <v>#VALUE!</v>
      </c>
      <c r="O112" s="146" t="e">
        <f aca="false">EXP($F$14+$G$14/(273.15+$B112)+$H$14/(273.15+$B112)^2+$I$14/(273.15+$B112)^3)</f>
        <v>#VALUE!</v>
      </c>
      <c r="P112" s="146" t="e">
        <f aca="false">EXP($F$15+$G$15/(273.15+$B112)+$H$15/(273.15+$B112)^2+$I$15/(273.15+$B112)^3)</f>
        <v>#VALUE!</v>
      </c>
      <c r="Q112" s="135" t="e">
        <f aca="false">+IF($B112&lt;25.0001,R112,S112)</f>
        <v>#VALUE!</v>
      </c>
      <c r="R112" s="135" t="e">
        <f aca="false">1/($F$17+$G$17*LN($D112/($C$26/'-'!$C$174))+$H$17*LN($D112/($C$26/'-'!$C$174))^2+$I$17*LN($D112/($C$26/'-'!$C$174))^3)-273.15</f>
        <v>#VALUE!</v>
      </c>
      <c r="S112" s="135" t="e">
        <f aca="false">1/($F$17+$G$18*LN($D112/($C$26/'-'!$C$174))+$H$18*LN($D112/($C$26/'-'!$C$174))^2+$I$18*LN($D112/($C$26/'-'!$C$174))^3)-273.15</f>
        <v>#VALUE!</v>
      </c>
      <c r="T112" s="32" t="n">
        <f aca="false">+T111+5/9*$C$20</f>
        <v>295</v>
      </c>
      <c r="U112" s="32" t="n">
        <f aca="false">+U111+$C$20</f>
        <v>563</v>
      </c>
      <c r="V112" s="32" t="n">
        <f aca="false">+IF($C$36=3,AE112,IF(T112&lt;25.000001,X112,+IF(T112&lt;85.000001,+W112,Y112)))</f>
        <v>20.3182845742296</v>
      </c>
      <c r="W112" s="135" t="n">
        <f aca="false">((1+$C$28/100)*(1+(3977*ABS(1/(273.15+T112)-1/(273.15+$C$25)))/100)-1)*100</f>
        <v>7.40240147930926</v>
      </c>
      <c r="X112" s="135" t="n">
        <f aca="false">((1+$C$28/100)*(1+(3977*ABS(1/(273.15+$T112)-1/(273.15+$C$25)))/100)^2-1)*100</f>
        <v>14.2106519160667</v>
      </c>
      <c r="Y112" s="135" t="n">
        <f aca="false">((1+$C$28/100)*(1+(3977*ABS(1/(273.15+$T112)-1/(333.15+$C$25)))/100)*(1+(3977*ABS(1/(273.15+$T112)-1/(273.15+$C$25)))/100)-1)*100</f>
        <v>11.8105976336315</v>
      </c>
      <c r="Z112" s="135" t="e">
        <f aca="false">(-$G$14/(273.15+$B112)^2-2*$H$14/(273.15+$B112)^3-3*$I$14/(273.15+$B112)^4)*100</f>
        <v>#VALUE!</v>
      </c>
      <c r="AA112" s="135" t="e">
        <f aca="false">+K112*(1-V112/100)</f>
        <v>#VALUE!</v>
      </c>
      <c r="AB112" s="135" t="e">
        <f aca="false">+K112*(1+V112/100)</f>
        <v>#VALUE!</v>
      </c>
      <c r="AC112" s="135" t="e">
        <f aca="false">+Q112</f>
        <v>#VALUE!</v>
      </c>
      <c r="AD112" s="32" t="n">
        <f aca="false">100*(1+3*40*ABS(1/(273.15+T112)-1/298.15)-1)</f>
        <v>19.1270144299303</v>
      </c>
      <c r="AE112" s="32" t="n">
        <f aca="false">+(((1+$C$28/100)*(1+AD112/100))-1)*100</f>
        <v>20.3182845742296</v>
      </c>
      <c r="AF112" s="32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</row>
    <row r="113" s="39" customFormat="true" ht="12" hidden="false" customHeight="false" outlineLevel="0" collapsed="false">
      <c r="A113" s="147" t="str">
        <f aca="false">+IF(T113&lt;150.01,U113,"")</f>
        <v/>
      </c>
      <c r="B113" s="144" t="str">
        <f aca="false">+IF(T113&lt;150.01,T113,"")</f>
        <v/>
      </c>
      <c r="C113" s="148" t="str">
        <f aca="false">+IF(T113&lt;150.01,N113,"")</f>
        <v/>
      </c>
      <c r="D113" s="144" t="str">
        <f aca="false">+IF(T113&lt;150.01,K113,"")</f>
        <v/>
      </c>
      <c r="E113" s="142" t="str">
        <f aca="false">+IF($T113&lt;150.01,IF($D$14=3,AE113,V113),"")</f>
        <v/>
      </c>
      <c r="F113" s="143" t="str">
        <f aca="false">+IF(T113&lt;150.01,Z113,"")</f>
        <v/>
      </c>
      <c r="G113" s="142" t="str">
        <f aca="false">+IF($T113&lt;150.01,+ABS(E113/F113),"")</f>
        <v/>
      </c>
      <c r="H113" s="144" t="str">
        <f aca="false">+IF($T113&lt;150.01,AA113,"")</f>
        <v/>
      </c>
      <c r="I113" s="144" t="str">
        <f aca="false">+IF($T113&lt;150.01,AB113,"")</f>
        <v/>
      </c>
      <c r="J113" s="135" t="str">
        <f aca="false">+IF($T113&lt;150.01,AC113,"")</f>
        <v/>
      </c>
      <c r="K113" s="135" t="e">
        <f aca="false">+IF($B113&lt;25.0001,L113,M113)</f>
        <v>#VALUE!</v>
      </c>
      <c r="L113" s="145" t="e">
        <f aca="false">+$C$26/'-'!$C$174*EXP($F$14+$G$14/(273.15+$B113)+$H$14/(273.15+$B113)^2+$I$14/(273.15+$B113)^3)</f>
        <v>#VALUE!</v>
      </c>
      <c r="M113" s="145" t="e">
        <f aca="false">+$C$26/'-'!$C$174*EXP($F$15+$G$15/(273.15+$B113)+$H$15/(273.15+$B113)^2+$I$15/(273.15+$B113)^3)</f>
        <v>#VALUE!</v>
      </c>
      <c r="N113" s="135" t="e">
        <f aca="false">+IF($B113&lt;25.0001,O113,P113)</f>
        <v>#VALUE!</v>
      </c>
      <c r="O113" s="146" t="e">
        <f aca="false">EXP($F$14+$G$14/(273.15+$B113)+$H$14/(273.15+$B113)^2+$I$14/(273.15+$B113)^3)</f>
        <v>#VALUE!</v>
      </c>
      <c r="P113" s="146" t="e">
        <f aca="false">EXP($F$15+$G$15/(273.15+$B113)+$H$15/(273.15+$B113)^2+$I$15/(273.15+$B113)^3)</f>
        <v>#VALUE!</v>
      </c>
      <c r="Q113" s="135" t="e">
        <f aca="false">+IF($B113&lt;25.0001,R113,S113)</f>
        <v>#VALUE!</v>
      </c>
      <c r="R113" s="135" t="e">
        <f aca="false">1/($F$17+$G$17*LN($D113/($C$26/'-'!$C$174))+$H$17*LN($D113/($C$26/'-'!$C$174))^2+$I$17*LN($D113/($C$26/'-'!$C$174))^3)-273.15</f>
        <v>#VALUE!</v>
      </c>
      <c r="S113" s="135" t="e">
        <f aca="false">1/($F$17+$G$18*LN($D113/($C$26/'-'!$C$174))+$H$18*LN($D113/($C$26/'-'!$C$174))^2+$I$18*LN($D113/($C$26/'-'!$C$174))^3)-273.15</f>
        <v>#VALUE!</v>
      </c>
      <c r="T113" s="32" t="n">
        <f aca="false">+T112+5/9*$C$20</f>
        <v>300</v>
      </c>
      <c r="U113" s="32" t="n">
        <f aca="false">+U112+$C$20</f>
        <v>572</v>
      </c>
      <c r="V113" s="32" t="n">
        <f aca="false">+IF($C$36=3,AE113,IF(T113&lt;25.000001,X113,+IF(T113&lt;85.000001,+W113,Y113)))</f>
        <v>20.5043824073806</v>
      </c>
      <c r="W113" s="135" t="n">
        <f aca="false">((1+$C$28/100)*(1+(3977*ABS(1/(273.15+T113)-1/(273.15+$C$25)))/100)-1)*100</f>
        <v>7.46407740284607</v>
      </c>
      <c r="X113" s="135" t="n">
        <f aca="false">((1+$C$28/100)*(1+(3977*ABS(1/(273.15+$T113)-1/(273.15+$C$25)))/100)^2-1)*100</f>
        <v>14.3418607133158</v>
      </c>
      <c r="Y113" s="135" t="n">
        <f aca="false">((1+$C$28/100)*(1+(3977*ABS(1/(273.15+$T113)-1/(333.15+$C$25)))/100)*(1+(3977*ABS(1/(273.15+$T113)-1/(273.15+$C$25)))/100)-1)*100</f>
        <v>11.9404281975974</v>
      </c>
      <c r="Z113" s="135" t="e">
        <f aca="false">(-$G$14/(273.15+$B113)^2-2*$H$14/(273.15+$B113)^3-3*$I$14/(273.15+$B113)^4)*100</f>
        <v>#VALUE!</v>
      </c>
      <c r="AA113" s="135" t="e">
        <f aca="false">+K113*(1-V113/100)</f>
        <v>#VALUE!</v>
      </c>
      <c r="AB113" s="135" t="e">
        <f aca="false">+K113*(1+V113/100)</f>
        <v>#VALUE!</v>
      </c>
      <c r="AC113" s="135" t="e">
        <f aca="false">+Q113</f>
        <v>#VALUE!</v>
      </c>
      <c r="AD113" s="32" t="n">
        <f aca="false">100*(1+3*40*ABS(1/(273.15+T113)-1/298.15)-1)</f>
        <v>19.3112697102779</v>
      </c>
      <c r="AE113" s="32" t="n">
        <f aca="false">+(((1+$C$28/100)*(1+AD113/100))-1)*100</f>
        <v>20.5043824073806</v>
      </c>
      <c r="AF113" s="32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</row>
    <row r="114" s="39" customFormat="true" ht="12" hidden="false" customHeight="false" outlineLevel="0" collapsed="false">
      <c r="A114" s="147" t="str">
        <f aca="false">+IF(T114&lt;150.01,U114,"")</f>
        <v/>
      </c>
      <c r="B114" s="144" t="str">
        <f aca="false">+IF(T114&lt;150.01,T114,"")</f>
        <v/>
      </c>
      <c r="C114" s="148" t="str">
        <f aca="false">+IF(T114&lt;150.01,N114,"")</f>
        <v/>
      </c>
      <c r="D114" s="144" t="str">
        <f aca="false">+IF(T114&lt;150.01,K114,"")</f>
        <v/>
      </c>
      <c r="E114" s="142" t="str">
        <f aca="false">+IF($T114&lt;150.01,IF($D$14=3,AE114,V114),"")</f>
        <v/>
      </c>
      <c r="F114" s="143" t="str">
        <f aca="false">+IF(T114&lt;150.01,Z114,"")</f>
        <v/>
      </c>
      <c r="G114" s="142" t="str">
        <f aca="false">+IF($T114&lt;150.01,+ABS(E114/F114),"")</f>
        <v/>
      </c>
      <c r="H114" s="144" t="str">
        <f aca="false">+IF($T114&lt;150.01,AA114,"")</f>
        <v/>
      </c>
      <c r="I114" s="144" t="str">
        <f aca="false">+IF($T114&lt;150.01,AB114,"")</f>
        <v/>
      </c>
      <c r="J114" s="135" t="str">
        <f aca="false">+IF($T114&lt;150.01,AC114,"")</f>
        <v/>
      </c>
      <c r="K114" s="135" t="e">
        <f aca="false">+IF($B114&lt;25.0001,L114,M114)</f>
        <v>#VALUE!</v>
      </c>
      <c r="L114" s="145" t="e">
        <f aca="false">+$C$26/'-'!$C$174*EXP($F$14+$G$14/(273.15+$B114)+$H$14/(273.15+$B114)^2+$I$14/(273.15+$B114)^3)</f>
        <v>#VALUE!</v>
      </c>
      <c r="M114" s="145" t="e">
        <f aca="false">+$C$26/'-'!$C$174*EXP($F$15+$G$15/(273.15+$B114)+$H$15/(273.15+$B114)^2+$I$15/(273.15+$B114)^3)</f>
        <v>#VALUE!</v>
      </c>
      <c r="N114" s="135" t="e">
        <f aca="false">+IF($B114&lt;25.0001,O114,P114)</f>
        <v>#VALUE!</v>
      </c>
      <c r="O114" s="146" t="e">
        <f aca="false">EXP($F$14+$G$14/(273.15+$B114)+$H$14/(273.15+$B114)^2+$I$14/(273.15+$B114)^3)</f>
        <v>#VALUE!</v>
      </c>
      <c r="P114" s="146" t="e">
        <f aca="false">EXP($F$15+$G$15/(273.15+$B114)+$H$15/(273.15+$B114)^2+$I$15/(273.15+$B114)^3)</f>
        <v>#VALUE!</v>
      </c>
      <c r="Q114" s="135" t="e">
        <f aca="false">+IF($B114&lt;25.0001,R114,S114)</f>
        <v>#VALUE!</v>
      </c>
      <c r="R114" s="135" t="e">
        <f aca="false">1/($F$17+$G$17*LN($D114/($C$26/'-'!$C$174))+$H$17*LN($D114/($C$26/'-'!$C$174))^2+$I$17*LN($D114/($C$26/'-'!$C$174))^3)-273.15</f>
        <v>#VALUE!</v>
      </c>
      <c r="S114" s="135" t="e">
        <f aca="false">1/($F$17+$G$18*LN($D114/($C$26/'-'!$C$174))+$H$18*LN($D114/($C$26/'-'!$C$174))^2+$I$18*LN($D114/($C$26/'-'!$C$174))^3)-273.15</f>
        <v>#VALUE!</v>
      </c>
      <c r="T114" s="32" t="n">
        <f aca="false">+T113+5/9*$C$20</f>
        <v>305</v>
      </c>
      <c r="U114" s="32" t="n">
        <f aca="false">+U113+$C$20</f>
        <v>581</v>
      </c>
      <c r="V114" s="32" t="n">
        <f aca="false">+IF($C$36=3,AE114,IF(T114&lt;25.000001,X114,+IF(T114&lt;85.000001,+W114,Y114)))</f>
        <v>20.6872613901788</v>
      </c>
      <c r="W114" s="135" t="n">
        <f aca="false">((1+$C$28/100)*(1+(3977*ABS(1/(273.15+T114)-1/(273.15+$C$25)))/100)-1)*100</f>
        <v>7.5246865457284</v>
      </c>
      <c r="X114" s="135" t="n">
        <f aca="false">((1+$C$28/100)*(1+(3977*ABS(1/(273.15+$T114)-1/(273.15+$C$25)))/100)^2-1)*100</f>
        <v>14.4708734332391</v>
      </c>
      <c r="Y114" s="135" t="n">
        <f aca="false">((1+$C$28/100)*(1+(3977*ABS(1/(273.15+$T114)-1/(333.15+$C$25)))/100)*(1+(3977*ABS(1/(273.15+$T114)-1/(273.15+$C$25)))/100)-1)*100</f>
        <v>12.0680865229176</v>
      </c>
      <c r="Z114" s="135" t="e">
        <f aca="false">(-$G$14/(273.15+$B114)^2-2*$H$14/(273.15+$B114)^3-3*$I$14/(273.15+$B114)^4)*100</f>
        <v>#VALUE!</v>
      </c>
      <c r="AA114" s="135" t="e">
        <f aca="false">+K114*(1-V114/100)</f>
        <v>#VALUE!</v>
      </c>
      <c r="AB114" s="135" t="e">
        <f aca="false">+K114*(1+V114/100)</f>
        <v>#VALUE!</v>
      </c>
      <c r="AC114" s="135" t="e">
        <f aca="false">+Q114</f>
        <v>#VALUE!</v>
      </c>
      <c r="AD114" s="32" t="n">
        <f aca="false">100*(1+3*40*ABS(1/(273.15+T114)-1/298.15)-1)</f>
        <v>19.492338010078</v>
      </c>
      <c r="AE114" s="32" t="n">
        <f aca="false">+(((1+$C$28/100)*(1+AD114/100))-1)*100</f>
        <v>20.6872613901788</v>
      </c>
      <c r="AF114" s="32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</row>
    <row r="115" s="39" customFormat="true" ht="12" hidden="false" customHeight="false" outlineLevel="0" collapsed="false">
      <c r="A115" s="147" t="str">
        <f aca="false">+IF(T115&lt;150.01,U115,"")</f>
        <v/>
      </c>
      <c r="B115" s="144" t="str">
        <f aca="false">+IF(T115&lt;150.01,T115,"")</f>
        <v/>
      </c>
      <c r="C115" s="148" t="str">
        <f aca="false">+IF(T115&lt;150.01,N115,"")</f>
        <v/>
      </c>
      <c r="D115" s="144" t="str">
        <f aca="false">+IF(T115&lt;150.01,K115,"")</f>
        <v/>
      </c>
      <c r="E115" s="142" t="str">
        <f aca="false">+IF($T115&lt;150.01,IF($D$14=3,AE115,V115),"")</f>
        <v/>
      </c>
      <c r="F115" s="143" t="str">
        <f aca="false">+IF(T115&lt;150.01,Z115,"")</f>
        <v/>
      </c>
      <c r="G115" s="142" t="str">
        <f aca="false">+IF($T115&lt;150.01,+ABS(E115/F115),"")</f>
        <v/>
      </c>
      <c r="H115" s="144" t="str">
        <f aca="false">+IF($T115&lt;150.01,AA115,"")</f>
        <v/>
      </c>
      <c r="I115" s="144" t="str">
        <f aca="false">+IF($T115&lt;150.01,AB115,"")</f>
        <v/>
      </c>
      <c r="J115" s="135" t="str">
        <f aca="false">+IF($T115&lt;150.01,AC115,"")</f>
        <v/>
      </c>
      <c r="K115" s="135" t="e">
        <f aca="false">+IF($B115&lt;25.0001,L115,M115)</f>
        <v>#VALUE!</v>
      </c>
      <c r="L115" s="145" t="e">
        <f aca="false">+$C$26/'-'!$C$174*EXP($F$14+$G$14/(273.15+$B115)+$H$14/(273.15+$B115)^2+$I$14/(273.15+$B115)^3)</f>
        <v>#VALUE!</v>
      </c>
      <c r="M115" s="145" t="e">
        <f aca="false">+$C$26/'-'!$C$174*EXP($F$15+$G$15/(273.15+$B115)+$H$15/(273.15+$B115)^2+$I$15/(273.15+$B115)^3)</f>
        <v>#VALUE!</v>
      </c>
      <c r="N115" s="135" t="e">
        <f aca="false">+IF($B115&lt;25.0001,O115,P115)</f>
        <v>#VALUE!</v>
      </c>
      <c r="O115" s="146" t="e">
        <f aca="false">EXP($F$14+$G$14/(273.15+$B115)+$H$14/(273.15+$B115)^2+$I$14/(273.15+$B115)^3)</f>
        <v>#VALUE!</v>
      </c>
      <c r="P115" s="146" t="e">
        <f aca="false">EXP($F$15+$G$15/(273.15+$B115)+$H$15/(273.15+$B115)^2+$I$15/(273.15+$B115)^3)</f>
        <v>#VALUE!</v>
      </c>
      <c r="Q115" s="135" t="e">
        <f aca="false">+IF($B115&lt;25.0001,R115,S115)</f>
        <v>#VALUE!</v>
      </c>
      <c r="R115" s="135" t="e">
        <f aca="false">1/($F$17+$G$17*LN($D115/($C$26/'-'!$C$174))+$H$17*LN($D115/($C$26/'-'!$C$174))^2+$I$17*LN($D115/($C$26/'-'!$C$174))^3)-273.15</f>
        <v>#VALUE!</v>
      </c>
      <c r="S115" s="135" t="e">
        <f aca="false">1/($F$17+$G$18*LN($D115/($C$26/'-'!$C$174))+$H$18*LN($D115/($C$26/'-'!$C$174))^2+$I$18*LN($D115/($C$26/'-'!$C$174))^3)-273.15</f>
        <v>#VALUE!</v>
      </c>
      <c r="T115" s="32" t="n">
        <f aca="false">+T114+5/9*$C$20</f>
        <v>310</v>
      </c>
      <c r="U115" s="32" t="n">
        <f aca="false">+U114+$C$20</f>
        <v>590</v>
      </c>
      <c r="V115" s="32" t="n">
        <f aca="false">+IF($C$36=3,AE115,IF(T115&lt;25.000001,X115,+IF(T115&lt;85.000001,+W115,Y115)))</f>
        <v>20.8670043190834</v>
      </c>
      <c r="W115" s="135" t="n">
        <f aca="false">((1+$C$28/100)*(1+(3977*ABS(1/(273.15+T115)-1/(273.15+$C$25)))/100)-1)*100</f>
        <v>7.58425634808289</v>
      </c>
      <c r="X115" s="135" t="n">
        <f aca="false">((1+$C$28/100)*(1+(3977*ABS(1/(273.15+$T115)-1/(273.15+$C$25)))/100)^2-1)*100</f>
        <v>14.5977446927724</v>
      </c>
      <c r="Y115" s="135" t="n">
        <f aca="false">((1+$C$28/100)*(1+(3977*ABS(1/(273.15+$T115)-1/(333.15+$C$25)))/100)*(1+(3977*ABS(1/(273.15+$T115)-1/(273.15+$C$25)))/100)-1)*100</f>
        <v>12.1936266133404</v>
      </c>
      <c r="Z115" s="135" t="e">
        <f aca="false">(-$G$14/(273.15+$B115)^2-2*$H$14/(273.15+$B115)^3-3*$I$14/(273.15+$B115)^4)*100</f>
        <v>#VALUE!</v>
      </c>
      <c r="AA115" s="135" t="e">
        <f aca="false">+K115*(1-V115/100)</f>
        <v>#VALUE!</v>
      </c>
      <c r="AB115" s="135" t="e">
        <f aca="false">+K115*(1+V115/100)</f>
        <v>#VALUE!</v>
      </c>
      <c r="AC115" s="135" t="e">
        <f aca="false">+Q115</f>
        <v>#VALUE!</v>
      </c>
      <c r="AD115" s="32" t="n">
        <f aca="false">100*(1+3*40*ABS(1/(273.15+T115)-1/298.15)-1)</f>
        <v>19.6703013060232</v>
      </c>
      <c r="AE115" s="32" t="n">
        <f aca="false">+(((1+$C$28/100)*(1+AD115/100))-1)*100</f>
        <v>20.8670043190834</v>
      </c>
      <c r="AF115" s="32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</row>
    <row r="116" s="39" customFormat="true" ht="12" hidden="false" customHeight="false" outlineLevel="0" collapsed="false">
      <c r="A116" s="147" t="str">
        <f aca="false">+IF(T116&lt;150.01,U116,"")</f>
        <v/>
      </c>
      <c r="B116" s="144" t="str">
        <f aca="false">+IF(T116&lt;150.01,T116,"")</f>
        <v/>
      </c>
      <c r="C116" s="148" t="str">
        <f aca="false">+IF(T116&lt;150.01,N116,"")</f>
        <v/>
      </c>
      <c r="D116" s="144" t="str">
        <f aca="false">+IF(T116&lt;150.01,K116,"")</f>
        <v/>
      </c>
      <c r="E116" s="142" t="str">
        <f aca="false">+IF($T116&lt;150.01,IF($D$14=3,AE116,V116),"")</f>
        <v/>
      </c>
      <c r="F116" s="143" t="str">
        <f aca="false">+IF(T116&lt;150.01,Z116,"")</f>
        <v/>
      </c>
      <c r="G116" s="142" t="str">
        <f aca="false">+IF($T116&lt;150.01,+ABS(E116/F116),"")</f>
        <v/>
      </c>
      <c r="H116" s="144" t="str">
        <f aca="false">+IF($T116&lt;150.01,AA116,"")</f>
        <v/>
      </c>
      <c r="I116" s="144" t="str">
        <f aca="false">+IF($T116&lt;150.01,AB116,"")</f>
        <v/>
      </c>
      <c r="J116" s="135" t="str">
        <f aca="false">+IF($T116&lt;150.01,AC116,"")</f>
        <v/>
      </c>
      <c r="K116" s="135" t="e">
        <f aca="false">+IF($B116&lt;25.0001,L116,M116)</f>
        <v>#VALUE!</v>
      </c>
      <c r="L116" s="145" t="e">
        <f aca="false">+$C$26/'-'!$C$174*EXP($F$14+$G$14/(273.15+$B116)+$H$14/(273.15+$B116)^2+$I$14/(273.15+$B116)^3)</f>
        <v>#VALUE!</v>
      </c>
      <c r="M116" s="145" t="e">
        <f aca="false">+$C$26/'-'!$C$174*EXP($F$15+$G$15/(273.15+$B116)+$H$15/(273.15+$B116)^2+$I$15/(273.15+$B116)^3)</f>
        <v>#VALUE!</v>
      </c>
      <c r="N116" s="135" t="e">
        <f aca="false">+IF($B116&lt;25.0001,O116,P116)</f>
        <v>#VALUE!</v>
      </c>
      <c r="O116" s="146" t="e">
        <f aca="false">EXP($F$14+$G$14/(273.15+$B116)+$H$14/(273.15+$B116)^2+$I$14/(273.15+$B116)^3)</f>
        <v>#VALUE!</v>
      </c>
      <c r="P116" s="146" t="e">
        <f aca="false">EXP($F$15+$G$15/(273.15+$B116)+$H$15/(273.15+$B116)^2+$I$15/(273.15+$B116)^3)</f>
        <v>#VALUE!</v>
      </c>
      <c r="Q116" s="135" t="e">
        <f aca="false">+IF($B116&lt;25.0001,R116,S116)</f>
        <v>#VALUE!</v>
      </c>
      <c r="R116" s="135" t="e">
        <f aca="false">1/($F$17+$G$17*LN($D116/($C$26/'-'!$C$174))+$H$17*LN($D116/($C$26/'-'!$C$174))^2+$I$17*LN($D116/($C$26/'-'!$C$174))^3)-273.15</f>
        <v>#VALUE!</v>
      </c>
      <c r="S116" s="135" t="e">
        <f aca="false">1/($F$17+$G$18*LN($D116/($C$26/'-'!$C$174))+$H$18*LN($D116/($C$26/'-'!$C$174))^2+$I$18*LN($D116/($C$26/'-'!$C$174))^3)-273.15</f>
        <v>#VALUE!</v>
      </c>
      <c r="T116" s="32" t="n">
        <f aca="false">+T115+5/9*$C$20</f>
        <v>315</v>
      </c>
      <c r="U116" s="32" t="n">
        <f aca="false">+U115+$C$20</f>
        <v>599</v>
      </c>
      <c r="V116" s="32" t="n">
        <f aca="false">+IF($C$36=3,AE116,IF(T116&lt;25.000001,X116,+IF(T116&lt;85.000001,+W116,Y116)))</f>
        <v>21.0436911750661</v>
      </c>
      <c r="W116" s="135" t="n">
        <f aca="false">((1+$C$28/100)*(1+(3977*ABS(1/(273.15+T116)-1/(273.15+$C$25)))/100)-1)*100</f>
        <v>7.6428133169365</v>
      </c>
      <c r="X116" s="135" t="n">
        <f aca="false">((1+$C$28/100)*(1+(3977*ABS(1/(273.15+$T116)-1/(273.15+$C$25)))/100)^2-1)*100</f>
        <v>14.7225273147014</v>
      </c>
      <c r="Y116" s="135" t="n">
        <f aca="false">((1+$C$28/100)*(1+(3977*ABS(1/(273.15+$T116)-1/(333.15+$C$25)))/100)*(1+(3977*ABS(1/(273.15+$T116)-1/(273.15+$C$25)))/100)-1)*100</f>
        <v>12.3171006993156</v>
      </c>
      <c r="Z116" s="135" t="e">
        <f aca="false">(-$G$14/(273.15+$B116)^2-2*$H$14/(273.15+$B116)^3-3*$I$14/(273.15+$B116)^4)*100</f>
        <v>#VALUE!</v>
      </c>
      <c r="AA116" s="135" t="e">
        <f aca="false">+K116*(1-V116/100)</f>
        <v>#VALUE!</v>
      </c>
      <c r="AB116" s="135" t="e">
        <f aca="false">+K116*(1+V116/100)</f>
        <v>#VALUE!</v>
      </c>
      <c r="AC116" s="135" t="e">
        <f aca="false">+Q116</f>
        <v>#VALUE!</v>
      </c>
      <c r="AD116" s="32" t="n">
        <f aca="false">100*(1+3*40*ABS(1/(273.15+T116)-1/298.15)-1)</f>
        <v>19.8452387871942</v>
      </c>
      <c r="AE116" s="32" t="n">
        <f aca="false">+(((1+$C$28/100)*(1+AD116/100))-1)*100</f>
        <v>21.0436911750661</v>
      </c>
      <c r="AF116" s="32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</row>
    <row r="117" s="39" customFormat="true" ht="12" hidden="false" customHeight="false" outlineLevel="0" collapsed="false">
      <c r="A117" s="147" t="str">
        <f aca="false">+IF(T117&lt;150.01,U117,"")</f>
        <v/>
      </c>
      <c r="B117" s="144" t="str">
        <f aca="false">+IF(T117&lt;150.01,T117,"")</f>
        <v/>
      </c>
      <c r="C117" s="148" t="str">
        <f aca="false">+IF(T117&lt;150.01,N117,"")</f>
        <v/>
      </c>
      <c r="D117" s="144" t="str">
        <f aca="false">+IF(T117&lt;150.01,K117,"")</f>
        <v/>
      </c>
      <c r="E117" s="142" t="str">
        <f aca="false">+IF($T117&lt;150.01,IF($D$14=3,AE117,V117),"")</f>
        <v/>
      </c>
      <c r="F117" s="143" t="str">
        <f aca="false">+IF(T117&lt;150.01,Z117,"")</f>
        <v/>
      </c>
      <c r="G117" s="142" t="str">
        <f aca="false">+IF($T117&lt;150.01,+ABS(E117/F117),"")</f>
        <v/>
      </c>
      <c r="H117" s="144" t="str">
        <f aca="false">+IF($T117&lt;150.01,AA117,"")</f>
        <v/>
      </c>
      <c r="I117" s="144" t="str">
        <f aca="false">+IF($T117&lt;150.01,AB117,"")</f>
        <v/>
      </c>
      <c r="J117" s="135" t="str">
        <f aca="false">+IF($T117&lt;150.01,AC117,"")</f>
        <v/>
      </c>
      <c r="K117" s="135" t="e">
        <f aca="false">+IF($B117&lt;25.0001,L117,M117)</f>
        <v>#VALUE!</v>
      </c>
      <c r="L117" s="145" t="e">
        <f aca="false">+$C$26/'-'!$C$174*EXP($F$14+$G$14/(273.15+$B117)+$H$14/(273.15+$B117)^2+$I$14/(273.15+$B117)^3)</f>
        <v>#VALUE!</v>
      </c>
      <c r="M117" s="145" t="e">
        <f aca="false">+$C$26/'-'!$C$174*EXP($F$15+$G$15/(273.15+$B117)+$H$15/(273.15+$B117)^2+$I$15/(273.15+$B117)^3)</f>
        <v>#VALUE!</v>
      </c>
      <c r="N117" s="135" t="e">
        <f aca="false">+IF($B117&lt;25.0001,O117,P117)</f>
        <v>#VALUE!</v>
      </c>
      <c r="O117" s="146" t="e">
        <f aca="false">EXP($F$14+$G$14/(273.15+$B117)+$H$14/(273.15+$B117)^2+$I$14/(273.15+$B117)^3)</f>
        <v>#VALUE!</v>
      </c>
      <c r="P117" s="146" t="e">
        <f aca="false">EXP($F$15+$G$15/(273.15+$B117)+$H$15/(273.15+$B117)^2+$I$15/(273.15+$B117)^3)</f>
        <v>#VALUE!</v>
      </c>
      <c r="Q117" s="135" t="e">
        <f aca="false">+IF($B117&lt;25.0001,R117,S117)</f>
        <v>#VALUE!</v>
      </c>
      <c r="R117" s="135" t="e">
        <f aca="false">1/($F$17+$G$17*LN($D117/($C$26/'-'!$C$174))+$H$17*LN($D117/($C$26/'-'!$C$174))^2+$I$17*LN($D117/($C$26/'-'!$C$174))^3)-273.15</f>
        <v>#VALUE!</v>
      </c>
      <c r="S117" s="135" t="e">
        <f aca="false">1/($F$17+$G$18*LN($D117/($C$26/'-'!$C$174))+$H$18*LN($D117/($C$26/'-'!$C$174))^2+$I$18*LN($D117/($C$26/'-'!$C$174))^3)-273.15</f>
        <v>#VALUE!</v>
      </c>
      <c r="T117" s="32" t="n">
        <f aca="false">+T116+5/9*$C$20</f>
        <v>320</v>
      </c>
      <c r="U117" s="32" t="n">
        <f aca="false">+U116+$C$20</f>
        <v>608</v>
      </c>
      <c r="V117" s="32" t="n">
        <f aca="false">+IF($C$36=3,AE117,IF(T117&lt;25.000001,X117,+IF(T117&lt;85.000001,+W117,Y117)))</f>
        <v>21.2173992422773</v>
      </c>
      <c r="W117" s="135" t="n">
        <f aca="false">((1+$C$28/100)*(1+(3977*ABS(1/(273.15+T117)-1/(273.15+$C$25)))/100)-1)*100</f>
        <v>7.70038306554473</v>
      </c>
      <c r="X117" s="135" t="n">
        <f aca="false">((1+$C$28/100)*(1+(3977*ABS(1/(273.15+$T117)-1/(273.15+$C$25)))/100)^2-1)*100</f>
        <v>14.8452724006443</v>
      </c>
      <c r="Y117" s="135" t="n">
        <f aca="false">((1+$C$28/100)*(1+(3977*ABS(1/(273.15+$T117)-1/(333.15+$C$25)))/100)*(1+(3977*ABS(1/(273.15+$T117)-1/(273.15+$C$25)))/100)-1)*100</f>
        <v>12.4385593100979</v>
      </c>
      <c r="Z117" s="135" t="e">
        <f aca="false">(-$G$14/(273.15+$B117)^2-2*$H$14/(273.15+$B117)^3-3*$I$14/(273.15+$B117)^4)*100</f>
        <v>#VALUE!</v>
      </c>
      <c r="AA117" s="135" t="e">
        <f aca="false">+K117*(1-V117/100)</f>
        <v>#VALUE!</v>
      </c>
      <c r="AB117" s="135" t="e">
        <f aca="false">+K117*(1+V117/100)</f>
        <v>#VALUE!</v>
      </c>
      <c r="AC117" s="135" t="e">
        <f aca="false">+Q117</f>
        <v>#VALUE!</v>
      </c>
      <c r="AD117" s="32" t="n">
        <f aca="false">100*(1+3*40*ABS(1/(273.15+T117)-1/298.15)-1)</f>
        <v>20.0172269725518</v>
      </c>
      <c r="AE117" s="32" t="n">
        <f aca="false">+(((1+$C$28/100)*(1+AD117/100))-1)*100</f>
        <v>21.2173992422773</v>
      </c>
      <c r="AF117" s="32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</row>
    <row r="118" s="39" customFormat="true" ht="12" hidden="false" customHeight="false" outlineLevel="0" collapsed="false">
      <c r="A118" s="147" t="str">
        <f aca="false">+IF(T118&lt;150.01,U118,"")</f>
        <v/>
      </c>
      <c r="B118" s="144" t="str">
        <f aca="false">+IF(T118&lt;150.01,T118,"")</f>
        <v/>
      </c>
      <c r="C118" s="148" t="str">
        <f aca="false">+IF(T118&lt;150.01,N118,"")</f>
        <v/>
      </c>
      <c r="D118" s="144" t="str">
        <f aca="false">+IF(T118&lt;150.01,K118,"")</f>
        <v/>
      </c>
      <c r="E118" s="142" t="str">
        <f aca="false">+IF($T118&lt;150.01,IF($D$14=3,AE118,V118),"")</f>
        <v/>
      </c>
      <c r="F118" s="143" t="str">
        <f aca="false">+IF(T118&lt;150.01,Z118,"")</f>
        <v/>
      </c>
      <c r="G118" s="142" t="str">
        <f aca="false">+IF($T118&lt;150.01,+ABS(E118/F118),"")</f>
        <v/>
      </c>
      <c r="H118" s="144" t="str">
        <f aca="false">+IF($T118&lt;150.01,AA118,"")</f>
        <v/>
      </c>
      <c r="I118" s="144" t="str">
        <f aca="false">+IF($T118&lt;150.01,AB118,"")</f>
        <v/>
      </c>
      <c r="J118" s="135" t="str">
        <f aca="false">+IF($T118&lt;150.01,AC118,"")</f>
        <v/>
      </c>
      <c r="K118" s="135" t="e">
        <f aca="false">+IF($B118&lt;25.0001,L118,M118)</f>
        <v>#VALUE!</v>
      </c>
      <c r="L118" s="145" t="e">
        <f aca="false">+$C$26/'-'!$C$174*EXP($F$14+$G$14/(273.15+$B118)+$H$14/(273.15+$B118)^2+$I$14/(273.15+$B118)^3)</f>
        <v>#VALUE!</v>
      </c>
      <c r="M118" s="145" t="e">
        <f aca="false">+$C$26/'-'!$C$174*EXP($F$15+$G$15/(273.15+$B118)+$H$15/(273.15+$B118)^2+$I$15/(273.15+$B118)^3)</f>
        <v>#VALUE!</v>
      </c>
      <c r="N118" s="135" t="e">
        <f aca="false">+IF($B118&lt;25.0001,O118,P118)</f>
        <v>#VALUE!</v>
      </c>
      <c r="O118" s="146" t="e">
        <f aca="false">EXP($F$14+$G$14/(273.15+$B118)+$H$14/(273.15+$B118)^2+$I$14/(273.15+$B118)^3)</f>
        <v>#VALUE!</v>
      </c>
      <c r="P118" s="146" t="e">
        <f aca="false">EXP($F$15+$G$15/(273.15+$B118)+$H$15/(273.15+$B118)^2+$I$15/(273.15+$B118)^3)</f>
        <v>#VALUE!</v>
      </c>
      <c r="Q118" s="135" t="e">
        <f aca="false">+IF($B118&lt;25.0001,R118,S118)</f>
        <v>#VALUE!</v>
      </c>
      <c r="R118" s="135" t="e">
        <f aca="false">1/($F$17+$G$17*LN($D118/($C$26/'-'!$C$174))+$H$17*LN($D118/($C$26/'-'!$C$174))^2+$I$17*LN($D118/($C$26/'-'!$C$174))^3)-273.15</f>
        <v>#VALUE!</v>
      </c>
      <c r="S118" s="135" t="e">
        <f aca="false">1/($F$17+$G$18*LN($D118/($C$26/'-'!$C$174))+$H$18*LN($D118/($C$26/'-'!$C$174))^2+$I$18*LN($D118/($C$26/'-'!$C$174))^3)-273.15</f>
        <v>#VALUE!</v>
      </c>
      <c r="T118" s="32" t="n">
        <f aca="false">+T117+5/9*$C$20</f>
        <v>325</v>
      </c>
      <c r="U118" s="32" t="n">
        <f aca="false">+U117+$C$20</f>
        <v>617</v>
      </c>
      <c r="V118" s="32" t="n">
        <f aca="false">+IF($C$36=3,AE118,IF(T118&lt;25.000001,X118,+IF(T118&lt;85.000001,+W118,Y118)))</f>
        <v>21.3882032207614</v>
      </c>
      <c r="W118" s="135" t="n">
        <f aca="false">((1+$C$28/100)*(1+(3977*ABS(1/(273.15+T118)-1/(273.15+$C$25)))/100)-1)*100</f>
        <v>7.75699035074733</v>
      </c>
      <c r="X118" s="135" t="n">
        <f aca="false">((1+$C$28/100)*(1+(3977*ABS(1/(273.15+$T118)-1/(273.15+$C$25)))/100)^2-1)*100</f>
        <v>14.9660294005055</v>
      </c>
      <c r="Y118" s="135" t="n">
        <f aca="false">((1+$C$28/100)*(1+(3977*ABS(1/(273.15+$T118)-1/(333.15+$C$25)))/100)*(1+(3977*ABS(1/(273.15+$T118)-1/(273.15+$C$25)))/100)-1)*100</f>
        <v>12.5580513423663</v>
      </c>
      <c r="Z118" s="135" t="e">
        <f aca="false">(-$G$14/(273.15+$B118)^2-2*$H$14/(273.15+$B118)^3-3*$I$14/(273.15+$B118)^4)*100</f>
        <v>#VALUE!</v>
      </c>
      <c r="AA118" s="135" t="e">
        <f aca="false">+K118*(1-V118/100)</f>
        <v>#VALUE!</v>
      </c>
      <c r="AB118" s="135" t="e">
        <f aca="false">+K118*(1+V118/100)</f>
        <v>#VALUE!</v>
      </c>
      <c r="AC118" s="135" t="e">
        <f aca="false">+Q118</f>
        <v>#VALUE!</v>
      </c>
      <c r="AD118" s="32" t="n">
        <f aca="false">100*(1+3*40*ABS(1/(273.15+T118)-1/298.15)-1)</f>
        <v>20.186339822536</v>
      </c>
      <c r="AE118" s="32" t="n">
        <f aca="false">+(((1+$C$28/100)*(1+AD118/100))-1)*100</f>
        <v>21.3882032207614</v>
      </c>
      <c r="AF118" s="32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</row>
    <row r="119" s="39" customFormat="true" ht="12" hidden="false" customHeight="false" outlineLevel="0" collapsed="false">
      <c r="A119" s="147" t="str">
        <f aca="false">+IF(T119&lt;150.01,U119,"")</f>
        <v/>
      </c>
      <c r="B119" s="144" t="str">
        <f aca="false">+IF(T119&lt;150.01,T119,"")</f>
        <v/>
      </c>
      <c r="C119" s="148" t="str">
        <f aca="false">+IF(T119&lt;150.01,N119,"")</f>
        <v/>
      </c>
      <c r="D119" s="144" t="str">
        <f aca="false">+IF(T119&lt;150.01,K119,"")</f>
        <v/>
      </c>
      <c r="E119" s="142" t="str">
        <f aca="false">+IF($T119&lt;150.01,IF($D$14=3,AE119,V119),"")</f>
        <v/>
      </c>
      <c r="F119" s="143" t="str">
        <f aca="false">+IF(T119&lt;150.01,Z119,"")</f>
        <v/>
      </c>
      <c r="G119" s="142" t="str">
        <f aca="false">+IF($T119&lt;150.01,+ABS(E119/F119),"")</f>
        <v/>
      </c>
      <c r="H119" s="144" t="str">
        <f aca="false">+IF($T119&lt;150.01,AA119,"")</f>
        <v/>
      </c>
      <c r="I119" s="144" t="str">
        <f aca="false">+IF($T119&lt;150.01,AB119,"")</f>
        <v/>
      </c>
      <c r="J119" s="135" t="str">
        <f aca="false">+IF($T119&lt;150.01,AC119,"")</f>
        <v/>
      </c>
      <c r="K119" s="135" t="e">
        <f aca="false">+IF($B119&lt;25.0001,L119,M119)</f>
        <v>#VALUE!</v>
      </c>
      <c r="L119" s="145" t="e">
        <f aca="false">+$C$26/'-'!$C$174*EXP($F$14+$G$14/(273.15+$B119)+$H$14/(273.15+$B119)^2+$I$14/(273.15+$B119)^3)</f>
        <v>#VALUE!</v>
      </c>
      <c r="M119" s="145" t="e">
        <f aca="false">+$C$26/'-'!$C$174*EXP($F$15+$G$15/(273.15+$B119)+$H$15/(273.15+$B119)^2+$I$15/(273.15+$B119)^3)</f>
        <v>#VALUE!</v>
      </c>
      <c r="N119" s="135" t="e">
        <f aca="false">+IF($B119&lt;25.0001,O119,P119)</f>
        <v>#VALUE!</v>
      </c>
      <c r="O119" s="146" t="e">
        <f aca="false">EXP($F$14+$G$14/(273.15+$B119)+$H$14/(273.15+$B119)^2+$I$14/(273.15+$B119)^3)</f>
        <v>#VALUE!</v>
      </c>
      <c r="P119" s="146" t="e">
        <f aca="false">EXP($F$15+$G$15/(273.15+$B119)+$H$15/(273.15+$B119)^2+$I$15/(273.15+$B119)^3)</f>
        <v>#VALUE!</v>
      </c>
      <c r="Q119" s="135" t="e">
        <f aca="false">+IF($B119&lt;25.0001,R119,S119)</f>
        <v>#VALUE!</v>
      </c>
      <c r="R119" s="135" t="e">
        <f aca="false">1/($F$17+$G$17*LN($D119/($C$26/'-'!$C$174))+$H$17*LN($D119/($C$26/'-'!$C$174))^2+$I$17*LN($D119/($C$26/'-'!$C$174))^3)-273.15</f>
        <v>#VALUE!</v>
      </c>
      <c r="S119" s="135" t="e">
        <f aca="false">1/($F$17+$G$18*LN($D119/($C$26/'-'!$C$174))+$H$18*LN($D119/($C$26/'-'!$C$174))^2+$I$18*LN($D119/($C$26/'-'!$C$174))^3)-273.15</f>
        <v>#VALUE!</v>
      </c>
      <c r="T119" s="32" t="n">
        <f aca="false">+T118+5/9*$C$20</f>
        <v>330</v>
      </c>
      <c r="U119" s="32" t="n">
        <f aca="false">+U118+$C$20</f>
        <v>626</v>
      </c>
      <c r="V119" s="32" t="n">
        <f aca="false">+IF($C$36=3,AE119,IF(T119&lt;25.000001,X119,+IF(T119&lt;85.000001,+W119,Y119)))</f>
        <v>21.5561753335655</v>
      </c>
      <c r="W119" s="135" t="n">
        <f aca="false">((1+$C$28/100)*(1+(3977*ABS(1/(273.15+T119)-1/(273.15+$C$25)))/100)-1)*100</f>
        <v>7.81265910846585</v>
      </c>
      <c r="X119" s="135" t="n">
        <f aca="false">((1+$C$28/100)*(1+(3977*ABS(1/(273.15+$T119)-1/(273.15+$C$25)))/100)^2-1)*100</f>
        <v>15.0848461785966</v>
      </c>
      <c r="Y119" s="135" t="n">
        <f aca="false">((1+$C$28/100)*(1+(3977*ABS(1/(273.15+$T119)-1/(333.15+$C$25)))/100)*(1+(3977*ABS(1/(273.15+$T119)-1/(273.15+$C$25)))/100)-1)*100</f>
        <v>12.6756241255511</v>
      </c>
      <c r="Z119" s="135" t="e">
        <f aca="false">(-$G$14/(273.15+$B119)^2-2*$H$14/(273.15+$B119)^3-3*$I$14/(273.15+$B119)^4)*100</f>
        <v>#VALUE!</v>
      </c>
      <c r="AA119" s="135" t="e">
        <f aca="false">+K119*(1-V119/100)</f>
        <v>#VALUE!</v>
      </c>
      <c r="AB119" s="135" t="e">
        <f aca="false">+K119*(1+V119/100)</f>
        <v>#VALUE!</v>
      </c>
      <c r="AC119" s="135" t="e">
        <f aca="false">+Q119</f>
        <v>#VALUE!</v>
      </c>
      <c r="AD119" s="32" t="n">
        <f aca="false">100*(1+3*40*ABS(1/(273.15+T119)-1/298.15)-1)</f>
        <v>20.3526488451144</v>
      </c>
      <c r="AE119" s="32" t="n">
        <f aca="false">+(((1+$C$28/100)*(1+AD119/100))-1)*100</f>
        <v>21.5561753335655</v>
      </c>
      <c r="AF119" s="32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</row>
    <row r="120" s="39" customFormat="true" ht="12" hidden="false" customHeight="false" outlineLevel="0" collapsed="false">
      <c r="A120" s="147" t="str">
        <f aca="false">+IF(T120&lt;150.01,U120,"")</f>
        <v/>
      </c>
      <c r="B120" s="144" t="str">
        <f aca="false">+IF(T120&lt;150.01,T120,"")</f>
        <v/>
      </c>
      <c r="C120" s="148" t="str">
        <f aca="false">+IF(T120&lt;150.01,N120,"")</f>
        <v/>
      </c>
      <c r="D120" s="144" t="str">
        <f aca="false">+IF(T120&lt;150.01,K120,"")</f>
        <v/>
      </c>
      <c r="E120" s="142" t="str">
        <f aca="false">+IF($T120&lt;150.01,IF($D$14=3,AE120,V120),"")</f>
        <v/>
      </c>
      <c r="F120" s="143" t="str">
        <f aca="false">+IF(T120&lt;150.01,Z120,"")</f>
        <v/>
      </c>
      <c r="G120" s="142" t="str">
        <f aca="false">+IF($T120&lt;150.01,+ABS(E120/F120),"")</f>
        <v/>
      </c>
      <c r="H120" s="144" t="str">
        <f aca="false">+IF($T120&lt;150.01,AA120,"")</f>
        <v/>
      </c>
      <c r="I120" s="144" t="str">
        <f aca="false">+IF($T120&lt;150.01,AB120,"")</f>
        <v/>
      </c>
      <c r="J120" s="135" t="str">
        <f aca="false">+IF($T120&lt;150.01,AC120,"")</f>
        <v/>
      </c>
      <c r="K120" s="135" t="e">
        <f aca="false">+IF($B120&lt;25.0001,L120,M120)</f>
        <v>#VALUE!</v>
      </c>
      <c r="L120" s="145" t="e">
        <f aca="false">+$C$26/'-'!$C$174*EXP($F$14+$G$14/(273.15+$B120)+$H$14/(273.15+$B120)^2+$I$14/(273.15+$B120)^3)</f>
        <v>#VALUE!</v>
      </c>
      <c r="M120" s="145" t="e">
        <f aca="false">+$C$26/'-'!$C$174*EXP($F$15+$G$15/(273.15+$B120)+$H$15/(273.15+$B120)^2+$I$15/(273.15+$B120)^3)</f>
        <v>#VALUE!</v>
      </c>
      <c r="N120" s="135" t="e">
        <f aca="false">+IF($B120&lt;25.0001,O120,P120)</f>
        <v>#VALUE!</v>
      </c>
      <c r="O120" s="146" t="e">
        <f aca="false">EXP($F$14+$G$14/(273.15+$B120)+$H$14/(273.15+$B120)^2+$I$14/(273.15+$B120)^3)</f>
        <v>#VALUE!</v>
      </c>
      <c r="P120" s="146" t="e">
        <f aca="false">EXP($F$15+$G$15/(273.15+$B120)+$H$15/(273.15+$B120)^2+$I$15/(273.15+$B120)^3)</f>
        <v>#VALUE!</v>
      </c>
      <c r="Q120" s="135" t="e">
        <f aca="false">+IF($B120&lt;25.0001,R120,S120)</f>
        <v>#VALUE!</v>
      </c>
      <c r="R120" s="135" t="e">
        <f aca="false">1/($F$17+$G$17*LN($D120/($C$26/'-'!$C$174))+$H$17*LN($D120/($C$26/'-'!$C$174))^2+$I$17*LN($D120/($C$26/'-'!$C$174))^3)-273.15</f>
        <v>#VALUE!</v>
      </c>
      <c r="S120" s="135" t="e">
        <f aca="false">1/($F$17+$G$18*LN($D120/($C$26/'-'!$C$174))+$H$18*LN($D120/($C$26/'-'!$C$174))^2+$I$18*LN($D120/($C$26/'-'!$C$174))^3)-273.15</f>
        <v>#VALUE!</v>
      </c>
      <c r="T120" s="32" t="n">
        <f aca="false">+T119+5/9*$C$20</f>
        <v>335</v>
      </c>
      <c r="U120" s="32" t="n">
        <f aca="false">+U119+$C$20</f>
        <v>635</v>
      </c>
      <c r="V120" s="32" t="n">
        <f aca="false">+IF($C$36=3,AE120,IF(T120&lt;25.000001,X120,+IF(T120&lt;85.000001,+W120,Y120)))</f>
        <v>21.7213854285648</v>
      </c>
      <c r="W120" s="135" t="n">
        <f aca="false">((1+$C$28/100)*(1+(3977*ABS(1/(273.15+T120)-1/(273.15+$C$25)))/100)-1)*100</f>
        <v>7.8674124874502</v>
      </c>
      <c r="X120" s="135" t="n">
        <f aca="false">((1+$C$28/100)*(1+(3977*ABS(1/(273.15+$T120)-1/(273.15+$C$25)))/100)^2-1)*100</f>
        <v>15.2017690766112</v>
      </c>
      <c r="Y120" s="135" t="n">
        <f aca="false">((1+$C$28/100)*(1+(3977*ABS(1/(273.15+$T120)-1/(333.15+$C$25)))/100)*(1+(3977*ABS(1/(273.15+$T120)-1/(273.15+$C$25)))/100)-1)*100</f>
        <v>12.7913234840554</v>
      </c>
      <c r="Z120" s="135" t="e">
        <f aca="false">(-$G$14/(273.15+$B120)^2-2*$H$14/(273.15+$B120)^3-3*$I$14/(273.15+$B120)^4)*100</f>
        <v>#VALUE!</v>
      </c>
      <c r="AA120" s="135" t="e">
        <f aca="false">+K120*(1-V120/100)</f>
        <v>#VALUE!</v>
      </c>
      <c r="AB120" s="135" t="e">
        <f aca="false">+K120*(1+V120/100)</f>
        <v>#VALUE!</v>
      </c>
      <c r="AC120" s="135" t="e">
        <f aca="false">+Q120</f>
        <v>#VALUE!</v>
      </c>
      <c r="AD120" s="32" t="n">
        <f aca="false">100*(1+3*40*ABS(1/(273.15+T120)-1/298.15)-1)</f>
        <v>20.5162231965988</v>
      </c>
      <c r="AE120" s="32" t="n">
        <f aca="false">+(((1+$C$28/100)*(1+AD120/100))-1)*100</f>
        <v>21.7213854285648</v>
      </c>
      <c r="AF120" s="32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</row>
    <row r="121" s="39" customFormat="true" ht="12" hidden="false" customHeight="false" outlineLevel="0" collapsed="false">
      <c r="A121" s="147" t="str">
        <f aca="false">+IF(T121&lt;150.01,U121,"")</f>
        <v/>
      </c>
      <c r="B121" s="144" t="str">
        <f aca="false">+IF(T121&lt;150.01,T121,"")</f>
        <v/>
      </c>
      <c r="C121" s="148" t="str">
        <f aca="false">+IF(T121&lt;150.01,N121,"")</f>
        <v/>
      </c>
      <c r="D121" s="144" t="str">
        <f aca="false">+IF(T121&lt;150.01,K121,"")</f>
        <v/>
      </c>
      <c r="E121" s="142" t="str">
        <f aca="false">+IF($T121&lt;150.01,IF($D$14=3,AE121,V121),"")</f>
        <v/>
      </c>
      <c r="F121" s="143" t="str">
        <f aca="false">+IF(T121&lt;150.01,Z121,"")</f>
        <v/>
      </c>
      <c r="G121" s="142" t="str">
        <f aca="false">+IF($T121&lt;150.01,+ABS(E121/F121),"")</f>
        <v/>
      </c>
      <c r="H121" s="144" t="str">
        <f aca="false">+IF($T121&lt;150.01,AA121,"")</f>
        <v/>
      </c>
      <c r="I121" s="144" t="str">
        <f aca="false">+IF($T121&lt;150.01,AB121,"")</f>
        <v/>
      </c>
      <c r="J121" s="135" t="str">
        <f aca="false">+IF($T121&lt;150.01,AC121,"")</f>
        <v/>
      </c>
      <c r="K121" s="135" t="e">
        <f aca="false">+IF($B121&lt;25.0001,L121,M121)</f>
        <v>#VALUE!</v>
      </c>
      <c r="L121" s="145" t="e">
        <f aca="false">+$C$26/'-'!$C$174*EXP($F$14+$G$14/(273.15+$B121)+$H$14/(273.15+$B121)^2+$I$14/(273.15+$B121)^3)</f>
        <v>#VALUE!</v>
      </c>
      <c r="M121" s="145" t="e">
        <f aca="false">+$C$26/'-'!$C$174*EXP($F$15+$G$15/(273.15+$B121)+$H$15/(273.15+$B121)^2+$I$15/(273.15+$B121)^3)</f>
        <v>#VALUE!</v>
      </c>
      <c r="N121" s="135" t="e">
        <f aca="false">+IF($B121&lt;25.0001,O121,P121)</f>
        <v>#VALUE!</v>
      </c>
      <c r="O121" s="146" t="e">
        <f aca="false">EXP($F$14+$G$14/(273.15+$B121)+$H$14/(273.15+$B121)^2+$I$14/(273.15+$B121)^3)</f>
        <v>#VALUE!</v>
      </c>
      <c r="P121" s="146" t="e">
        <f aca="false">EXP($F$15+$G$15/(273.15+$B121)+$H$15/(273.15+$B121)^2+$I$15/(273.15+$B121)^3)</f>
        <v>#VALUE!</v>
      </c>
      <c r="Q121" s="135" t="e">
        <f aca="false">+IF($B121&lt;25.0001,R121,S121)</f>
        <v>#VALUE!</v>
      </c>
      <c r="R121" s="135" t="e">
        <f aca="false">1/($F$17+$G$17*LN($D121/($C$26/'-'!$C$174))+$H$17*LN($D121/($C$26/'-'!$C$174))^2+$I$17*LN($D121/($C$26/'-'!$C$174))^3)-273.15</f>
        <v>#VALUE!</v>
      </c>
      <c r="S121" s="135" t="e">
        <f aca="false">1/($F$17+$G$18*LN($D121/($C$26/'-'!$C$174))+$H$18*LN($D121/($C$26/'-'!$C$174))^2+$I$18*LN($D121/($C$26/'-'!$C$174))^3)-273.15</f>
        <v>#VALUE!</v>
      </c>
      <c r="T121" s="32" t="n">
        <f aca="false">+T120+5/9*$C$20</f>
        <v>340</v>
      </c>
      <c r="U121" s="32" t="n">
        <f aca="false">+U120+$C$20</f>
        <v>644</v>
      </c>
      <c r="V121" s="32" t="n">
        <f aca="false">+IF($C$36=3,AE121,IF(T121&lt;25.000001,X121,+IF(T121&lt;85.000001,+W121,Y121)))</f>
        <v>21.8839010753051</v>
      </c>
      <c r="W121" s="135" t="n">
        <f aca="false">((1+$C$28/100)*(1+(3977*ABS(1/(273.15+T121)-1/(273.15+$C$25)))/100)-1)*100</f>
        <v>7.92127288137405</v>
      </c>
      <c r="X121" s="135" t="n">
        <f aca="false">((1+$C$28/100)*(1+(3977*ABS(1/(273.15+$T121)-1/(273.15+$C$25)))/100)^2-1)*100</f>
        <v>15.3168429736238</v>
      </c>
      <c r="Y121" s="135" t="n">
        <f aca="false">((1+$C$28/100)*(1+(3977*ABS(1/(273.15+$T121)-1/(333.15+$C$25)))/100)*(1+(3977*ABS(1/(273.15+$T121)-1/(273.15+$C$25)))/100)-1)*100</f>
        <v>12.9051937965363</v>
      </c>
      <c r="Z121" s="135" t="e">
        <f aca="false">(-$G$14/(273.15+$B121)^2-2*$H$14/(273.15+$B121)^3-3*$I$14/(273.15+$B121)^4)*100</f>
        <v>#VALUE!</v>
      </c>
      <c r="AA121" s="135" t="e">
        <f aca="false">+K121*(1-V121/100)</f>
        <v>#VALUE!</v>
      </c>
      <c r="AB121" s="135" t="e">
        <f aca="false">+K121*(1+V121/100)</f>
        <v>#VALUE!</v>
      </c>
      <c r="AC121" s="135" t="e">
        <f aca="false">+Q121</f>
        <v>#VALUE!</v>
      </c>
      <c r="AD121" s="32" t="n">
        <f aca="false">100*(1+3*40*ABS(1/(273.15+T121)-1/298.15)-1)</f>
        <v>20.6771297775298</v>
      </c>
      <c r="AE121" s="32" t="n">
        <f aca="false">+(((1+$C$28/100)*(1+AD121/100))-1)*100</f>
        <v>21.8839010753051</v>
      </c>
      <c r="AF121" s="32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</row>
    <row r="122" s="39" customFormat="true" ht="12" hidden="false" customHeight="false" outlineLevel="0" collapsed="false">
      <c r="A122" s="147" t="str">
        <f aca="false">+IF(T122&lt;150.01,U122,"")</f>
        <v/>
      </c>
      <c r="B122" s="144" t="str">
        <f aca="false">+IF(T122&lt;150.01,T122,"")</f>
        <v/>
      </c>
      <c r="C122" s="148" t="str">
        <f aca="false">+IF(T122&lt;150.01,N122,"")</f>
        <v/>
      </c>
      <c r="D122" s="144" t="str">
        <f aca="false">+IF(T122&lt;150.01,K122,"")</f>
        <v/>
      </c>
      <c r="E122" s="142" t="str">
        <f aca="false">+IF($T122&lt;150.01,IF($D$14=3,AE122,V122),"")</f>
        <v/>
      </c>
      <c r="F122" s="143" t="str">
        <f aca="false">+IF(T122&lt;150.01,Z122,"")</f>
        <v/>
      </c>
      <c r="G122" s="142" t="str">
        <f aca="false">+IF($T122&lt;150.01,+ABS(E122/F122),"")</f>
        <v/>
      </c>
      <c r="H122" s="144" t="str">
        <f aca="false">+IF($T122&lt;150.01,AA122,"")</f>
        <v/>
      </c>
      <c r="I122" s="144" t="str">
        <f aca="false">+IF($T122&lt;150.01,AB122,"")</f>
        <v/>
      </c>
      <c r="J122" s="135" t="str">
        <f aca="false">+IF($T122&lt;150.01,AC122,"")</f>
        <v/>
      </c>
      <c r="K122" s="135" t="e">
        <f aca="false">+IF($B122&lt;25.0001,L122,M122)</f>
        <v>#VALUE!</v>
      </c>
      <c r="L122" s="145" t="e">
        <f aca="false">+$C$26/'-'!$C$174*EXP($F$14+$G$14/(273.15+$B122)+$H$14/(273.15+$B122)^2+$I$14/(273.15+$B122)^3)</f>
        <v>#VALUE!</v>
      </c>
      <c r="M122" s="145" t="e">
        <f aca="false">+$C$26/'-'!$C$174*EXP($F$15+$G$15/(273.15+$B122)+$H$15/(273.15+$B122)^2+$I$15/(273.15+$B122)^3)</f>
        <v>#VALUE!</v>
      </c>
      <c r="N122" s="135" t="e">
        <f aca="false">+IF($B122&lt;25.0001,O122,P122)</f>
        <v>#VALUE!</v>
      </c>
      <c r="O122" s="146" t="e">
        <f aca="false">EXP($F$14+$G$14/(273.15+$B122)+$H$14/(273.15+$B122)^2+$I$14/(273.15+$B122)^3)</f>
        <v>#VALUE!</v>
      </c>
      <c r="P122" s="146" t="e">
        <f aca="false">EXP($F$15+$G$15/(273.15+$B122)+$H$15/(273.15+$B122)^2+$I$15/(273.15+$B122)^3)</f>
        <v>#VALUE!</v>
      </c>
      <c r="Q122" s="135" t="e">
        <f aca="false">+IF($B122&lt;25.0001,R122,S122)</f>
        <v>#VALUE!</v>
      </c>
      <c r="R122" s="135" t="e">
        <f aca="false">1/($F$17+$G$17*LN($D122/($C$26/'-'!$C$174))+$H$17*LN($D122/($C$26/'-'!$C$174))^2+$I$17*LN($D122/($C$26/'-'!$C$174))^3)-273.15</f>
        <v>#VALUE!</v>
      </c>
      <c r="S122" s="135" t="e">
        <f aca="false">1/($F$17+$G$18*LN($D122/($C$26/'-'!$C$174))+$H$18*LN($D122/($C$26/'-'!$C$174))^2+$I$18*LN($D122/($C$26/'-'!$C$174))^3)-273.15</f>
        <v>#VALUE!</v>
      </c>
      <c r="T122" s="32" t="n">
        <f aca="false">+T121+5/9*$C$20</f>
        <v>345</v>
      </c>
      <c r="U122" s="32" t="n">
        <f aca="false">+U121+$C$20</f>
        <v>653</v>
      </c>
      <c r="V122" s="32" t="n">
        <f aca="false">+IF($C$36=3,AE122,IF(T122&lt;25.000001,X122,+IF(T122&lt;85.000001,+W122,Y122)))</f>
        <v>22.0437876571463</v>
      </c>
      <c r="W122" s="135" t="n">
        <f aca="false">((1+$C$28/100)*(1+(3977*ABS(1/(273.15+T122)-1/(273.15+$C$25)))/100)-1)*100</f>
        <v>7.97426195937256</v>
      </c>
      <c r="X122" s="135" t="n">
        <f aca="false">((1+$C$28/100)*(1+(3977*ABS(1/(273.15+$T122)-1/(273.15+$C$25)))/100)^2-1)*100</f>
        <v>15.4301113432793</v>
      </c>
      <c r="Y122" s="135" t="n">
        <f aca="false">((1+$C$28/100)*(1+(3977*ABS(1/(273.15+$T122)-1/(333.15+$C$25)))/100)*(1+(3977*ABS(1/(273.15+$T122)-1/(273.15+$C$25)))/100)-1)*100</f>
        <v>13.017278052412</v>
      </c>
      <c r="Z122" s="135" t="e">
        <f aca="false">(-$G$14/(273.15+$B122)^2-2*$H$14/(273.15+$B122)^3-3*$I$14/(273.15+$B122)^4)*100</f>
        <v>#VALUE!</v>
      </c>
      <c r="AA122" s="135" t="e">
        <f aca="false">+K122*(1-V122/100)</f>
        <v>#VALUE!</v>
      </c>
      <c r="AB122" s="135" t="e">
        <f aca="false">+K122*(1+V122/100)</f>
        <v>#VALUE!</v>
      </c>
      <c r="AC122" s="135" t="e">
        <f aca="false">+Q122</f>
        <v>#VALUE!</v>
      </c>
      <c r="AD122" s="32" t="n">
        <f aca="false">100*(1+3*40*ABS(1/(273.15+T122)-1/298.15)-1)</f>
        <v>20.8354333239072</v>
      </c>
      <c r="AE122" s="32" t="n">
        <f aca="false">+(((1+$C$28/100)*(1+AD122/100))-1)*100</f>
        <v>22.0437876571463</v>
      </c>
      <c r="AF122" s="32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</row>
    <row r="123" s="39" customFormat="true" ht="12" hidden="false" customHeight="false" outlineLevel="0" collapsed="false">
      <c r="A123" s="147" t="str">
        <f aca="false">+IF(T123&lt;150.01,U123,"")</f>
        <v/>
      </c>
      <c r="B123" s="144" t="str">
        <f aca="false">+IF(T123&lt;150.01,T123,"")</f>
        <v/>
      </c>
      <c r="C123" s="148" t="str">
        <f aca="false">+IF(T123&lt;150.01,N123,"")</f>
        <v/>
      </c>
      <c r="D123" s="144" t="str">
        <f aca="false">+IF(T123&lt;150.01,K123,"")</f>
        <v/>
      </c>
      <c r="E123" s="142" t="str">
        <f aca="false">+IF($T123&lt;150.01,IF($D$14=3,AE123,V123),"")</f>
        <v/>
      </c>
      <c r="F123" s="143" t="str">
        <f aca="false">+IF(T123&lt;150.01,Z123,"")</f>
        <v/>
      </c>
      <c r="G123" s="142" t="str">
        <f aca="false">+IF($T123&lt;150.01,+ABS(E123/F123),"")</f>
        <v/>
      </c>
      <c r="H123" s="144" t="str">
        <f aca="false">+IF($T123&lt;150.01,AA123,"")</f>
        <v/>
      </c>
      <c r="I123" s="144" t="str">
        <f aca="false">+IF($T123&lt;150.01,AB123,"")</f>
        <v/>
      </c>
      <c r="J123" s="135" t="str">
        <f aca="false">+IF($T123&lt;150.01,AC123,"")</f>
        <v/>
      </c>
      <c r="K123" s="135" t="e">
        <f aca="false">+IF($B123&lt;25.0001,L123,M123)</f>
        <v>#VALUE!</v>
      </c>
      <c r="L123" s="145" t="e">
        <f aca="false">+$C$26/'-'!$C$174*EXP($F$14+$G$14/(273.15+$B123)+$H$14/(273.15+$B123)^2+$I$14/(273.15+$B123)^3)</f>
        <v>#VALUE!</v>
      </c>
      <c r="M123" s="145" t="e">
        <f aca="false">+$C$26/'-'!$C$174*EXP($F$15+$G$15/(273.15+$B123)+$H$15/(273.15+$B123)^2+$I$15/(273.15+$B123)^3)</f>
        <v>#VALUE!</v>
      </c>
      <c r="N123" s="135" t="e">
        <f aca="false">+IF($B123&lt;25.0001,O123,P123)</f>
        <v>#VALUE!</v>
      </c>
      <c r="O123" s="146" t="e">
        <f aca="false">EXP($F$14+$G$14/(273.15+$B123)+$H$14/(273.15+$B123)^2+$I$14/(273.15+$B123)^3)</f>
        <v>#VALUE!</v>
      </c>
      <c r="P123" s="146" t="e">
        <f aca="false">EXP($F$15+$G$15/(273.15+$B123)+$H$15/(273.15+$B123)^2+$I$15/(273.15+$B123)^3)</f>
        <v>#VALUE!</v>
      </c>
      <c r="Q123" s="135" t="e">
        <f aca="false">+IF($B123&lt;25.0001,R123,S123)</f>
        <v>#VALUE!</v>
      </c>
      <c r="R123" s="135" t="e">
        <f aca="false">1/($F$17+$G$17*LN($D123/($C$26/'-'!$C$174))+$H$17*LN($D123/($C$26/'-'!$C$174))^2+$I$17*LN($D123/($C$26/'-'!$C$174))^3)-273.15</f>
        <v>#VALUE!</v>
      </c>
      <c r="S123" s="135" t="e">
        <f aca="false">1/($F$17+$G$18*LN($D123/($C$26/'-'!$C$174))+$H$18*LN($D123/($C$26/'-'!$C$174))^2+$I$18*LN($D123/($C$26/'-'!$C$174))^3)-273.15</f>
        <v>#VALUE!</v>
      </c>
      <c r="T123" s="32" t="n">
        <f aca="false">+T122+5/9*$C$20</f>
        <v>350</v>
      </c>
      <c r="U123" s="32" t="n">
        <f aca="false">+U122+$C$20</f>
        <v>662</v>
      </c>
      <c r="V123" s="32" t="n">
        <f aca="false">+IF($C$36=3,AE123,IF(T123&lt;25.000001,X123,+IF(T123&lt;85.000001,+W123,Y123)))</f>
        <v>22.2011084589691</v>
      </c>
      <c r="W123" s="135" t="n">
        <f aca="false">((1+$C$28/100)*(1+(3977*ABS(1/(273.15+T123)-1/(273.15+$C$25)))/100)-1)*100</f>
        <v>8.02640069511003</v>
      </c>
      <c r="X123" s="135" t="n">
        <f aca="false">((1+$C$28/100)*(1+(3977*ABS(1/(273.15+$T123)-1/(273.15+$C$25)))/100)^2-1)*100</f>
        <v>15.5416163083214</v>
      </c>
      <c r="Y123" s="135" t="n">
        <f aca="false">((1+$C$28/100)*(1+(3977*ABS(1/(273.15+$T123)-1/(333.15+$C$25)))/100)*(1+(3977*ABS(1/(273.15+$T123)-1/(273.15+$C$25)))/100)-1)*100</f>
        <v>13.127617905741</v>
      </c>
      <c r="Z123" s="135" t="e">
        <f aca="false">(-$G$14/(273.15+$B123)^2-2*$H$14/(273.15+$B123)^3-3*$I$14/(273.15+$B123)^4)*100</f>
        <v>#VALUE!</v>
      </c>
      <c r="AA123" s="135" t="e">
        <f aca="false">+K123*(1-V123/100)</f>
        <v>#VALUE!</v>
      </c>
      <c r="AB123" s="135" t="e">
        <f aca="false">+K123*(1+V123/100)</f>
        <v>#VALUE!</v>
      </c>
      <c r="AC123" s="135" t="e">
        <f aca="false">+Q123</f>
        <v>#VALUE!</v>
      </c>
      <c r="AD123" s="32" t="n">
        <f aca="false">100*(1+3*40*ABS(1/(273.15+T123)-1/298.15)-1)</f>
        <v>20.9911964940288</v>
      </c>
      <c r="AE123" s="32" t="n">
        <f aca="false">+(((1+$C$28/100)*(1+AD123/100))-1)*100</f>
        <v>22.2011084589691</v>
      </c>
      <c r="AF123" s="32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</row>
    <row r="124" s="39" customFormat="true" ht="12" hidden="false" customHeight="false" outlineLevel="0" collapsed="false">
      <c r="A124" s="147" t="str">
        <f aca="false">+IF(T124&lt;150.01,U124,"")</f>
        <v/>
      </c>
      <c r="B124" s="144" t="str">
        <f aca="false">+IF(T124&lt;150.01,T124,"")</f>
        <v/>
      </c>
      <c r="C124" s="148" t="str">
        <f aca="false">+IF(T124&lt;150.01,N124,"")</f>
        <v/>
      </c>
      <c r="D124" s="144" t="str">
        <f aca="false">+IF(T124&lt;150.01,K124,"")</f>
        <v/>
      </c>
      <c r="E124" s="142" t="str">
        <f aca="false">+IF($T124&lt;150.01,IF($D$14=3,AE124,V124),"")</f>
        <v/>
      </c>
      <c r="F124" s="143" t="str">
        <f aca="false">+IF(T124&lt;150.01,Z124,"")</f>
        <v/>
      </c>
      <c r="G124" s="142" t="str">
        <f aca="false">+IF($T124&lt;150.01,+ABS(E124/F124),"")</f>
        <v/>
      </c>
      <c r="H124" s="144" t="str">
        <f aca="false">+IF($T124&lt;150.01,AA124,"")</f>
        <v/>
      </c>
      <c r="I124" s="144" t="str">
        <f aca="false">+IF($T124&lt;150.01,AB124,"")</f>
        <v/>
      </c>
      <c r="J124" s="135" t="str">
        <f aca="false">+IF($T124&lt;150.01,AC124,"")</f>
        <v/>
      </c>
      <c r="K124" s="135" t="e">
        <f aca="false">+IF($B124&lt;25.0001,L124,M124)</f>
        <v>#VALUE!</v>
      </c>
      <c r="L124" s="145" t="e">
        <f aca="false">+$C$26/'-'!$C$174*EXP($F$14+$G$14/(273.15+$B124)+$H$14/(273.15+$B124)^2+$I$14/(273.15+$B124)^3)</f>
        <v>#VALUE!</v>
      </c>
      <c r="M124" s="145" t="e">
        <f aca="false">+$C$26/'-'!$C$174*EXP($F$15+$G$15/(273.15+$B124)+$H$15/(273.15+$B124)^2+$I$15/(273.15+$B124)^3)</f>
        <v>#VALUE!</v>
      </c>
      <c r="N124" s="135" t="e">
        <f aca="false">+IF($B124&lt;25.0001,O124,P124)</f>
        <v>#VALUE!</v>
      </c>
      <c r="O124" s="146" t="e">
        <f aca="false">EXP($F$14+$G$14/(273.15+$B124)+$H$14/(273.15+$B124)^2+$I$14/(273.15+$B124)^3)</f>
        <v>#VALUE!</v>
      </c>
      <c r="P124" s="146" t="e">
        <f aca="false">EXP($F$15+$G$15/(273.15+$B124)+$H$15/(273.15+$B124)^2+$I$15/(273.15+$B124)^3)</f>
        <v>#VALUE!</v>
      </c>
      <c r="Q124" s="135" t="e">
        <f aca="false">+IF($B124&lt;25.0001,R124,S124)</f>
        <v>#VALUE!</v>
      </c>
      <c r="R124" s="135" t="e">
        <f aca="false">1/($F$17+$G$17*LN($D124/($C$26/'-'!$C$174))+$H$17*LN($D124/($C$26/'-'!$C$174))^2+$I$17*LN($D124/($C$26/'-'!$C$174))^3)-273.15</f>
        <v>#VALUE!</v>
      </c>
      <c r="S124" s="135" t="e">
        <f aca="false">1/($F$17+$G$18*LN($D124/($C$26/'-'!$C$174))+$H$18*LN($D124/($C$26/'-'!$C$174))^2+$I$18*LN($D124/($C$26/'-'!$C$174))^3)-273.15</f>
        <v>#VALUE!</v>
      </c>
      <c r="T124" s="32" t="n">
        <f aca="false">+T123+5/9*$C$20</f>
        <v>355</v>
      </c>
      <c r="U124" s="32" t="n">
        <f aca="false">+U123+$C$20</f>
        <v>671</v>
      </c>
      <c r="V124" s="32" t="n">
        <f aca="false">+IF($C$36=3,AE124,IF(T124&lt;25.000001,X124,+IF(T124&lt;85.000001,+W124,Y124)))</f>
        <v>22.3559247506937</v>
      </c>
      <c r="W124" s="135" t="n">
        <f aca="false">((1+$C$28/100)*(1+(3977*ABS(1/(273.15+T124)-1/(273.15+$C$25)))/100)-1)*100</f>
        <v>8.07770939445907</v>
      </c>
      <c r="X124" s="135" t="n">
        <f aca="false">((1+$C$28/100)*(1+(3977*ABS(1/(273.15+$T124)-1/(273.15+$C$25)))/100)^2-1)*100</f>
        <v>15.6513986926054</v>
      </c>
      <c r="Y124" s="135" t="n">
        <f aca="false">((1+$C$28/100)*(1+(3977*ABS(1/(273.15+$T124)-1/(333.15+$C$25)))/100)*(1+(3977*ABS(1/(273.15+$T124)-1/(273.15+$C$25)))/100)-1)*100</f>
        <v>13.2362537266157</v>
      </c>
      <c r="Z124" s="135" t="e">
        <f aca="false">(-$G$14/(273.15+$B124)^2-2*$H$14/(273.15+$B124)^3-3*$I$14/(273.15+$B124)^4)*100</f>
        <v>#VALUE!</v>
      </c>
      <c r="AA124" s="135" t="e">
        <f aca="false">+K124*(1-V124/100)</f>
        <v>#VALUE!</v>
      </c>
      <c r="AB124" s="135" t="e">
        <f aca="false">+K124*(1+V124/100)</f>
        <v>#VALUE!</v>
      </c>
      <c r="AC124" s="135" t="e">
        <f aca="false">+Q124</f>
        <v>#VALUE!</v>
      </c>
      <c r="AD124" s="32" t="n">
        <f aca="false">100*(1+3*40*ABS(1/(273.15+T124)-1/298.15)-1)</f>
        <v>21.1444799511819</v>
      </c>
      <c r="AE124" s="32" t="n">
        <f aca="false">+(((1+$C$28/100)*(1+AD124/100))-1)*100</f>
        <v>22.3559247506937</v>
      </c>
      <c r="AF124" s="32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</row>
    <row r="125" s="39" customFormat="true" ht="12" hidden="false" customHeight="false" outlineLevel="0" collapsed="false">
      <c r="A125" s="147" t="str">
        <f aca="false">+IF(T125&lt;150.01,U125,"")</f>
        <v/>
      </c>
      <c r="B125" s="144" t="str">
        <f aca="false">+IF(T125&lt;150.01,T125,"")</f>
        <v/>
      </c>
      <c r="C125" s="148" t="str">
        <f aca="false">+IF(T125&lt;150.01,N125,"")</f>
        <v/>
      </c>
      <c r="D125" s="144" t="str">
        <f aca="false">+IF(T125&lt;150.01,K125,"")</f>
        <v/>
      </c>
      <c r="E125" s="142" t="str">
        <f aca="false">+IF($T125&lt;150.01,IF($D$14=3,AE125,V125),"")</f>
        <v/>
      </c>
      <c r="F125" s="143" t="str">
        <f aca="false">+IF(T125&lt;150.01,Z125,"")</f>
        <v/>
      </c>
      <c r="G125" s="142" t="str">
        <f aca="false">+IF($T125&lt;150.01,+ABS(E125/F125),"")</f>
        <v/>
      </c>
      <c r="H125" s="144" t="str">
        <f aca="false">+IF($T125&lt;150.01,AA125,"")</f>
        <v/>
      </c>
      <c r="I125" s="144" t="str">
        <f aca="false">+IF($T125&lt;150.01,AB125,"")</f>
        <v/>
      </c>
      <c r="J125" s="135" t="str">
        <f aca="false">+IF($T125&lt;150.01,AC125,"")</f>
        <v/>
      </c>
      <c r="K125" s="135" t="e">
        <f aca="false">+IF($B125&lt;25.0001,L125,M125)</f>
        <v>#VALUE!</v>
      </c>
      <c r="L125" s="145" t="e">
        <f aca="false">+$C$26/'-'!$C$174*EXP($F$14+$G$14/(273.15+$B125)+$H$14/(273.15+$B125)^2+$I$14/(273.15+$B125)^3)</f>
        <v>#VALUE!</v>
      </c>
      <c r="M125" s="145" t="e">
        <f aca="false">+$C$26/'-'!$C$174*EXP($F$15+$G$15/(273.15+$B125)+$H$15/(273.15+$B125)^2+$I$15/(273.15+$B125)^3)</f>
        <v>#VALUE!</v>
      </c>
      <c r="N125" s="135" t="e">
        <f aca="false">+IF($B125&lt;25.0001,O125,P125)</f>
        <v>#VALUE!</v>
      </c>
      <c r="O125" s="146" t="e">
        <f aca="false">EXP($F$14+$G$14/(273.15+$B125)+$H$14/(273.15+$B125)^2+$I$14/(273.15+$B125)^3)</f>
        <v>#VALUE!</v>
      </c>
      <c r="P125" s="146" t="e">
        <f aca="false">EXP($F$15+$G$15/(273.15+$B125)+$H$15/(273.15+$B125)^2+$I$15/(273.15+$B125)^3)</f>
        <v>#VALUE!</v>
      </c>
      <c r="Q125" s="135" t="e">
        <f aca="false">+IF($B125&lt;25.0001,R125,S125)</f>
        <v>#VALUE!</v>
      </c>
      <c r="R125" s="135" t="e">
        <f aca="false">1/($F$17+$G$17*LN($D125/($C$26/'-'!$C$174))+$H$17*LN($D125/($C$26/'-'!$C$174))^2+$I$17*LN($D125/($C$26/'-'!$C$174))^3)-273.15</f>
        <v>#VALUE!</v>
      </c>
      <c r="S125" s="135" t="e">
        <f aca="false">1/($F$17+$G$18*LN($D125/($C$26/'-'!$C$174))+$H$18*LN($D125/($C$26/'-'!$C$174))^2+$I$18*LN($D125/($C$26/'-'!$C$174))^3)-273.15</f>
        <v>#VALUE!</v>
      </c>
      <c r="T125" s="32" t="n">
        <f aca="false">+T124+5/9*$C$20</f>
        <v>360</v>
      </c>
      <c r="U125" s="32" t="n">
        <f aca="false">+U124+$C$20</f>
        <v>680</v>
      </c>
      <c r="V125" s="32" t="n">
        <f aca="false">+IF($C$36=3,AE125,IF(T125&lt;25.000001,X125,+IF(T125&lt;85.000001,+W125,Y125)))</f>
        <v>22.5082958668402</v>
      </c>
      <c r="W125" s="135" t="n">
        <f aca="false">((1+$C$28/100)*(1+(3977*ABS(1/(273.15+T125)-1/(273.15+$C$25)))/100)-1)*100</f>
        <v>8.12820772186862</v>
      </c>
      <c r="X125" s="135" t="n">
        <f aca="false">((1+$C$28/100)*(1+(3977*ABS(1/(273.15+$T125)-1/(273.15+$C$25)))/100)^2-1)*100</f>
        <v>15.7594980707284</v>
      </c>
      <c r="Y125" s="135" t="n">
        <f aca="false">((1+$C$28/100)*(1+(3977*ABS(1/(273.15+$T125)-1/(333.15+$C$25)))/100)*(1+(3977*ABS(1/(273.15+$T125)-1/(273.15+$C$25)))/100)-1)*100</f>
        <v>13.3432246502043</v>
      </c>
      <c r="Z125" s="135" t="e">
        <f aca="false">(-$G$14/(273.15+$B125)^2-2*$H$14/(273.15+$B125)^3-3*$I$14/(273.15+$B125)^4)*100</f>
        <v>#VALUE!</v>
      </c>
      <c r="AA125" s="135" t="e">
        <f aca="false">+K125*(1-V125/100)</f>
        <v>#VALUE!</v>
      </c>
      <c r="AB125" s="135" t="e">
        <f aca="false">+K125*(1+V125/100)</f>
        <v>#VALUE!</v>
      </c>
      <c r="AC125" s="135" t="e">
        <f aca="false">+Q125</f>
        <v>#VALUE!</v>
      </c>
      <c r="AD125" s="32" t="n">
        <f aca="false">100*(1+3*40*ABS(1/(273.15+T125)-1/298.15)-1)</f>
        <v>21.2953424424161</v>
      </c>
      <c r="AE125" s="32" t="n">
        <f aca="false">+(((1+$C$28/100)*(1+AD125/100))-1)*100</f>
        <v>22.5082958668402</v>
      </c>
      <c r="AF125" s="32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</row>
    <row r="126" s="39" customFormat="true" ht="12" hidden="false" customHeight="false" outlineLevel="0" collapsed="false">
      <c r="A126" s="147" t="str">
        <f aca="false">+IF(T126&lt;150.01,U126,"")</f>
        <v/>
      </c>
      <c r="B126" s="144" t="str">
        <f aca="false">+IF(T126&lt;150.01,T126,"")</f>
        <v/>
      </c>
      <c r="C126" s="148" t="str">
        <f aca="false">+IF(T126&lt;150.01,N126,"")</f>
        <v/>
      </c>
      <c r="D126" s="144" t="str">
        <f aca="false">+IF(T126&lt;150.01,K126,"")</f>
        <v/>
      </c>
      <c r="E126" s="142" t="str">
        <f aca="false">+IF($T126&lt;150.01,IF($D$14=3,AE126,V126),"")</f>
        <v/>
      </c>
      <c r="F126" s="143" t="str">
        <f aca="false">+IF(T126&lt;150.01,Z126,"")</f>
        <v/>
      </c>
      <c r="G126" s="142" t="str">
        <f aca="false">+IF($T126&lt;150.01,+ABS(E126/F126),"")</f>
        <v/>
      </c>
      <c r="H126" s="144" t="str">
        <f aca="false">+IF($T126&lt;150.01,AA126,"")</f>
        <v/>
      </c>
      <c r="I126" s="144" t="str">
        <f aca="false">+IF($T126&lt;150.01,AB126,"")</f>
        <v/>
      </c>
      <c r="J126" s="135" t="str">
        <f aca="false">+IF($T126&lt;150.01,AC126,"")</f>
        <v/>
      </c>
      <c r="K126" s="135" t="e">
        <f aca="false">+IF($B126&lt;25.0001,L126,M126)</f>
        <v>#VALUE!</v>
      </c>
      <c r="L126" s="145" t="e">
        <f aca="false">+$C$26/'-'!$C$174*EXP($F$14+$G$14/(273.15+$B126)+$H$14/(273.15+$B126)^2+$I$14/(273.15+$B126)^3)</f>
        <v>#VALUE!</v>
      </c>
      <c r="M126" s="145" t="e">
        <f aca="false">+$C$26/'-'!$C$174*EXP($F$15+$G$15/(273.15+$B126)+$H$15/(273.15+$B126)^2+$I$15/(273.15+$B126)^3)</f>
        <v>#VALUE!</v>
      </c>
      <c r="N126" s="135" t="e">
        <f aca="false">+IF($B126&lt;25.0001,O126,P126)</f>
        <v>#VALUE!</v>
      </c>
      <c r="O126" s="146" t="e">
        <f aca="false">EXP($F$14+$G$14/(273.15+$B126)+$H$14/(273.15+$B126)^2+$I$14/(273.15+$B126)^3)</f>
        <v>#VALUE!</v>
      </c>
      <c r="P126" s="146" t="e">
        <f aca="false">EXP($F$15+$G$15/(273.15+$B126)+$H$15/(273.15+$B126)^2+$I$15/(273.15+$B126)^3)</f>
        <v>#VALUE!</v>
      </c>
      <c r="Q126" s="135" t="e">
        <f aca="false">+IF($B126&lt;25.0001,R126,S126)</f>
        <v>#VALUE!</v>
      </c>
      <c r="R126" s="135" t="e">
        <f aca="false">1/($F$17+$G$17*LN($D126/($C$26/'-'!$C$174))+$H$17*LN($D126/($C$26/'-'!$C$174))^2+$I$17*LN($D126/($C$26/'-'!$C$174))^3)-273.15</f>
        <v>#VALUE!</v>
      </c>
      <c r="S126" s="135" t="e">
        <f aca="false">1/($F$17+$G$18*LN($D126/($C$26/'-'!$C$174))+$H$18*LN($D126/($C$26/'-'!$C$174))^2+$I$18*LN($D126/($C$26/'-'!$C$174))^3)-273.15</f>
        <v>#VALUE!</v>
      </c>
      <c r="T126" s="32" t="n">
        <f aca="false">+T125+5/9*$C$20</f>
        <v>365</v>
      </c>
      <c r="U126" s="32" t="n">
        <f aca="false">+U125+$C$20</f>
        <v>689</v>
      </c>
      <c r="V126" s="32" t="n">
        <f aca="false">+IF($C$36=3,AE126,IF(T126&lt;25.000001,X126,+IF(T126&lt;85.000001,+W126,Y126)))</f>
        <v>22.6582792823498</v>
      </c>
      <c r="W126" s="135" t="n">
        <f aca="false">((1+$C$28/100)*(1+(3977*ABS(1/(273.15+T126)-1/(273.15+$C$25)))/100)-1)*100</f>
        <v>8.1779147254921</v>
      </c>
      <c r="X126" s="135" t="n">
        <f aca="false">((1+$C$28/100)*(1+(3977*ABS(1/(273.15+$T126)-1/(273.15+$C$25)))/100)^2-1)*100</f>
        <v>15.8659528154043</v>
      </c>
      <c r="Y126" s="135" t="n">
        <f aca="false">((1+$C$28/100)*(1+(3977*ABS(1/(273.15+$T126)-1/(333.15+$C$25)))/100)*(1+(3977*ABS(1/(273.15+$T126)-1/(273.15+$C$25)))/100)-1)*100</f>
        <v>13.4485686235635</v>
      </c>
      <c r="Z126" s="135" t="e">
        <f aca="false">(-$G$14/(273.15+$B126)^2-2*$H$14/(273.15+$B126)^3-3*$I$14/(273.15+$B126)^4)*100</f>
        <v>#VALUE!</v>
      </c>
      <c r="AA126" s="135" t="e">
        <f aca="false">+K126*(1-V126/100)</f>
        <v>#VALUE!</v>
      </c>
      <c r="AB126" s="135" t="e">
        <f aca="false">+K126*(1+V126/100)</f>
        <v>#VALUE!</v>
      </c>
      <c r="AC126" s="135" t="e">
        <f aca="false">+Q126</f>
        <v>#VALUE!</v>
      </c>
      <c r="AD126" s="32" t="n">
        <f aca="false">100*(1+3*40*ABS(1/(273.15+T126)-1/298.15)-1)</f>
        <v>21.4438408736137</v>
      </c>
      <c r="AE126" s="32" t="n">
        <f aca="false">+(((1+$C$28/100)*(1+AD126/100))-1)*100</f>
        <v>22.6582792823498</v>
      </c>
      <c r="AF126" s="32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</row>
    <row r="127" s="39" customFormat="true" ht="12" hidden="false" customHeight="false" outlineLevel="0" collapsed="false">
      <c r="A127" s="147" t="str">
        <f aca="false">+IF(T127&lt;150.01,U127,"")</f>
        <v/>
      </c>
      <c r="B127" s="144" t="str">
        <f aca="false">+IF(T127&lt;150.01,T127,"")</f>
        <v/>
      </c>
      <c r="C127" s="148" t="str">
        <f aca="false">+IF(T127&lt;150.01,N127,"")</f>
        <v/>
      </c>
      <c r="D127" s="144" t="str">
        <f aca="false">+IF(T127&lt;150.01,K127,"")</f>
        <v/>
      </c>
      <c r="E127" s="142" t="str">
        <f aca="false">+IF($T127&lt;150.01,IF($D$14=3,AE127,V127),"")</f>
        <v/>
      </c>
      <c r="F127" s="143" t="str">
        <f aca="false">+IF(T127&lt;150.01,Z127,"")</f>
        <v/>
      </c>
      <c r="G127" s="142" t="str">
        <f aca="false">+IF($T127&lt;150.01,+ABS(E127/F127),"")</f>
        <v/>
      </c>
      <c r="H127" s="144" t="str">
        <f aca="false">+IF($T127&lt;150.01,AA127,"")</f>
        <v/>
      </c>
      <c r="I127" s="144" t="str">
        <f aca="false">+IF($T127&lt;150.01,AB127,"")</f>
        <v/>
      </c>
      <c r="J127" s="135" t="str">
        <f aca="false">+IF($T127&lt;150.01,AC127,"")</f>
        <v/>
      </c>
      <c r="K127" s="135" t="e">
        <f aca="false">+IF($B127&lt;25.0001,L127,M127)</f>
        <v>#VALUE!</v>
      </c>
      <c r="L127" s="145" t="e">
        <f aca="false">+$C$26/'-'!$C$174*EXP($F$14+$G$14/(273.15+$B127)+$H$14/(273.15+$B127)^2+$I$14/(273.15+$B127)^3)</f>
        <v>#VALUE!</v>
      </c>
      <c r="M127" s="145" t="e">
        <f aca="false">+$C$26/'-'!$C$174*EXP($F$15+$G$15/(273.15+$B127)+$H$15/(273.15+$B127)^2+$I$15/(273.15+$B127)^3)</f>
        <v>#VALUE!</v>
      </c>
      <c r="N127" s="135" t="e">
        <f aca="false">+IF($B127&lt;25.0001,O127,P127)</f>
        <v>#VALUE!</v>
      </c>
      <c r="O127" s="146" t="e">
        <f aca="false">EXP($F$14+$G$14/(273.15+$B127)+$H$14/(273.15+$B127)^2+$I$14/(273.15+$B127)^3)</f>
        <v>#VALUE!</v>
      </c>
      <c r="P127" s="146" t="e">
        <f aca="false">EXP($F$15+$G$15/(273.15+$B127)+$H$15/(273.15+$B127)^2+$I$15/(273.15+$B127)^3)</f>
        <v>#VALUE!</v>
      </c>
      <c r="Q127" s="135" t="e">
        <f aca="false">+IF($B127&lt;25.0001,R127,S127)</f>
        <v>#VALUE!</v>
      </c>
      <c r="R127" s="135" t="e">
        <f aca="false">1/($F$17+$G$17*LN($D127/($C$26/'-'!$C$174))+$H$17*LN($D127/($C$26/'-'!$C$174))^2+$I$17*LN($D127/($C$26/'-'!$C$174))^3)-273.15</f>
        <v>#VALUE!</v>
      </c>
      <c r="S127" s="135" t="e">
        <f aca="false">1/($F$17+$G$18*LN($D127/($C$26/'-'!$C$174))+$H$18*LN($D127/($C$26/'-'!$C$174))^2+$I$18*LN($D127/($C$26/'-'!$C$174))^3)-273.15</f>
        <v>#VALUE!</v>
      </c>
      <c r="T127" s="32" t="n">
        <f aca="false">+T126+5/9*$C$20</f>
        <v>370</v>
      </c>
      <c r="U127" s="32" t="n">
        <f aca="false">+U126+$C$20</f>
        <v>698</v>
      </c>
      <c r="V127" s="32" t="n">
        <f aca="false">+IF($C$36=3,AE127,IF(T127&lt;25.000001,X127,+IF(T127&lt;85.000001,+W127,Y127)))</f>
        <v>22.8059306848685</v>
      </c>
      <c r="W127" s="135" t="n">
        <f aca="false">((1+$C$28/100)*(1+(3977*ABS(1/(273.15+T127)-1/(273.15+$C$25)))/100)-1)*100</f>
        <v>8.22684886114349</v>
      </c>
      <c r="X127" s="135" t="n">
        <f aca="false">((1+$C$28/100)*(1+(3977*ABS(1/(273.15+$T127)-1/(273.15+$C$25)))/100)^2-1)*100</f>
        <v>15.970800142701</v>
      </c>
      <c r="Y127" s="135" t="n">
        <f aca="false">((1+$C$28/100)*(1+(3977*ABS(1/(273.15+$T127)-1/(333.15+$C$25)))/100)*(1+(3977*ABS(1/(273.15+$T127)-1/(273.15+$C$25)))/100)-1)*100</f>
        <v>13.5523224503405</v>
      </c>
      <c r="Z127" s="135" t="e">
        <f aca="false">(-$G$14/(273.15+$B127)^2-2*$H$14/(273.15+$B127)^3-3*$I$14/(273.15+$B127)^4)*100</f>
        <v>#VALUE!</v>
      </c>
      <c r="AA127" s="135" t="e">
        <f aca="false">+K127*(1-V127/100)</f>
        <v>#VALUE!</v>
      </c>
      <c r="AB127" s="135" t="e">
        <f aca="false">+K127*(1+V127/100)</f>
        <v>#VALUE!</v>
      </c>
      <c r="AC127" s="135" t="e">
        <f aca="false">+Q127</f>
        <v>#VALUE!</v>
      </c>
      <c r="AD127" s="32" t="n">
        <f aca="false">100*(1+3*40*ABS(1/(273.15+T127)-1/298.15)-1)</f>
        <v>21.5900303810579</v>
      </c>
      <c r="AE127" s="32" t="n">
        <f aca="false">+(((1+$C$28/100)*(1+AD127/100))-1)*100</f>
        <v>22.8059306848685</v>
      </c>
      <c r="AF127" s="32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</row>
    <row r="128" s="39" customFormat="true" ht="12" hidden="false" customHeight="false" outlineLevel="0" collapsed="false">
      <c r="A128" s="147" t="str">
        <f aca="false">+IF(T128&lt;150.01,U128,"")</f>
        <v/>
      </c>
      <c r="B128" s="144" t="str">
        <f aca="false">+IF(T128&lt;150.01,T128,"")</f>
        <v/>
      </c>
      <c r="C128" s="148" t="str">
        <f aca="false">+IF(T128&lt;150.01,N128,"")</f>
        <v/>
      </c>
      <c r="D128" s="144" t="str">
        <f aca="false">+IF(T128&lt;150.01,K128,"")</f>
        <v/>
      </c>
      <c r="E128" s="142" t="str">
        <f aca="false">+IF($T128&lt;150.01,IF($D$14=3,AE128,V128),"")</f>
        <v/>
      </c>
      <c r="F128" s="143" t="str">
        <f aca="false">+IF(T128&lt;150.01,Z128,"")</f>
        <v/>
      </c>
      <c r="G128" s="142" t="str">
        <f aca="false">+IF($T128&lt;150.01,+ABS(E128/F128),"")</f>
        <v/>
      </c>
      <c r="H128" s="144" t="str">
        <f aca="false">+IF($T128&lt;150.01,AA128,"")</f>
        <v/>
      </c>
      <c r="I128" s="144" t="str">
        <f aca="false">+IF($T128&lt;150.01,AB128,"")</f>
        <v/>
      </c>
      <c r="J128" s="135" t="str">
        <f aca="false">+IF($T128&lt;150.01,AC128,"")</f>
        <v/>
      </c>
      <c r="K128" s="135" t="e">
        <f aca="false">+IF($B128&lt;25.0001,L128,M128)</f>
        <v>#VALUE!</v>
      </c>
      <c r="L128" s="145" t="e">
        <f aca="false">+$C$26/'-'!$C$174*EXP($F$14+$G$14/(273.15+$B128)+$H$14/(273.15+$B128)^2+$I$14/(273.15+$B128)^3)</f>
        <v>#VALUE!</v>
      </c>
      <c r="M128" s="145" t="e">
        <f aca="false">+$C$26/'-'!$C$174*EXP($F$15+$G$15/(273.15+$B128)+$H$15/(273.15+$B128)^2+$I$15/(273.15+$B128)^3)</f>
        <v>#VALUE!</v>
      </c>
      <c r="N128" s="135" t="e">
        <f aca="false">+IF($B128&lt;25.0001,O128,P128)</f>
        <v>#VALUE!</v>
      </c>
      <c r="O128" s="146" t="e">
        <f aca="false">EXP($F$14+$G$14/(273.15+$B128)+$H$14/(273.15+$B128)^2+$I$14/(273.15+$B128)^3)</f>
        <v>#VALUE!</v>
      </c>
      <c r="P128" s="146" t="e">
        <f aca="false">EXP($F$15+$G$15/(273.15+$B128)+$H$15/(273.15+$B128)^2+$I$15/(273.15+$B128)^3)</f>
        <v>#VALUE!</v>
      </c>
      <c r="Q128" s="135" t="e">
        <f aca="false">+IF($B128&lt;25.0001,R128,S128)</f>
        <v>#VALUE!</v>
      </c>
      <c r="R128" s="135" t="e">
        <f aca="false">1/($F$17+$G$17*LN($D128/($C$26/'-'!$C$174))+$H$17*LN($D128/($C$26/'-'!$C$174))^2+$I$17*LN($D128/($C$26/'-'!$C$174))^3)-273.15</f>
        <v>#VALUE!</v>
      </c>
      <c r="S128" s="135" t="e">
        <f aca="false">1/($F$17+$G$18*LN($D128/($C$26/'-'!$C$174))+$H$18*LN($D128/($C$26/'-'!$C$174))^2+$I$18*LN($D128/($C$26/'-'!$C$174))^3)-273.15</f>
        <v>#VALUE!</v>
      </c>
      <c r="T128" s="32" t="n">
        <f aca="false">+T127+5/9*$C$20</f>
        <v>375</v>
      </c>
      <c r="U128" s="32" t="n">
        <f aca="false">+U127+$C$20</f>
        <v>707</v>
      </c>
      <c r="V128" s="32" t="n">
        <f aca="false">+IF($C$36=3,AE128,IF(T128&lt;25.000001,X128,+IF(T128&lt;85.000001,+W128,Y128)))</f>
        <v>22.9513040436856</v>
      </c>
      <c r="W128" s="135" t="n">
        <f aca="false">((1+$C$28/100)*(1+(3977*ABS(1/(273.15+T128)-1/(273.15+$C$25)))/100)-1)*100</f>
        <v>8.27502801514479</v>
      </c>
      <c r="X128" s="135" t="n">
        <f aca="false">((1+$C$28/100)*(1+(3977*ABS(1/(273.15+$T128)-1/(273.15+$C$25)))/100)^2-1)*100</f>
        <v>16.0740761552514</v>
      </c>
      <c r="Y128" s="135" t="n">
        <f aca="false">((1+$C$28/100)*(1+(3977*ABS(1/(273.15+$T128)-1/(333.15+$C$25)))/100)*(1+(3977*ABS(1/(273.15+$T128)-1/(273.15+$C$25)))/100)-1)*100</f>
        <v>13.654521833474</v>
      </c>
      <c r="Z128" s="135" t="e">
        <f aca="false">(-$G$14/(273.15+$B128)^2-2*$H$14/(273.15+$B128)^3-3*$I$14/(273.15+$B128)^4)*100</f>
        <v>#VALUE!</v>
      </c>
      <c r="AA128" s="135" t="e">
        <f aca="false">+K128*(1-V128/100)</f>
        <v>#VALUE!</v>
      </c>
      <c r="AB128" s="135" t="e">
        <f aca="false">+K128*(1+V128/100)</f>
        <v>#VALUE!</v>
      </c>
      <c r="AC128" s="135" t="e">
        <f aca="false">+Q128</f>
        <v>#VALUE!</v>
      </c>
      <c r="AD128" s="32" t="n">
        <f aca="false">100*(1+3*40*ABS(1/(273.15+T128)-1/298.15)-1)</f>
        <v>21.7339643996887</v>
      </c>
      <c r="AE128" s="32" t="n">
        <f aca="false">+(((1+$C$28/100)*(1+AD128/100))-1)*100</f>
        <v>22.9513040436856</v>
      </c>
      <c r="AF128" s="32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</row>
    <row r="129" s="39" customFormat="true" ht="12" hidden="false" customHeight="false" outlineLevel="0" collapsed="false">
      <c r="A129" s="147" t="str">
        <f aca="false">+IF(T129&lt;150.01,U129,"")</f>
        <v/>
      </c>
      <c r="B129" s="144" t="str">
        <f aca="false">+IF(T129&lt;150.01,T129,"")</f>
        <v/>
      </c>
      <c r="C129" s="148" t="str">
        <f aca="false">+IF(T129&lt;150.01,N129,"")</f>
        <v/>
      </c>
      <c r="D129" s="144" t="str">
        <f aca="false">+IF(T129&lt;150.01,K129,"")</f>
        <v/>
      </c>
      <c r="E129" s="142" t="str">
        <f aca="false">+IF($T129&lt;150.01,IF($D$14=3,AE129,V129),"")</f>
        <v/>
      </c>
      <c r="F129" s="143" t="str">
        <f aca="false">+IF(T129&lt;150.01,Z129,"")</f>
        <v/>
      </c>
      <c r="G129" s="142" t="str">
        <f aca="false">+IF($T129&lt;150.01,+ABS(E129/F129),"")</f>
        <v/>
      </c>
      <c r="H129" s="144" t="str">
        <f aca="false">+IF($T129&lt;150.01,AA129,"")</f>
        <v/>
      </c>
      <c r="I129" s="144" t="str">
        <f aca="false">+IF($T129&lt;150.01,AB129,"")</f>
        <v/>
      </c>
      <c r="J129" s="135" t="str">
        <f aca="false">+IF($T129&lt;150.01,AC129,"")</f>
        <v/>
      </c>
      <c r="K129" s="135" t="e">
        <f aca="false">+IF($B129&lt;25.0001,L129,M129)</f>
        <v>#VALUE!</v>
      </c>
      <c r="L129" s="145" t="e">
        <f aca="false">+$C$26/'-'!$C$174*EXP($F$14+$G$14/(273.15+$B129)+$H$14/(273.15+$B129)^2+$I$14/(273.15+$B129)^3)</f>
        <v>#VALUE!</v>
      </c>
      <c r="M129" s="145" t="e">
        <f aca="false">+$C$26/'-'!$C$174*EXP($F$15+$G$15/(273.15+$B129)+$H$15/(273.15+$B129)^2+$I$15/(273.15+$B129)^3)</f>
        <v>#VALUE!</v>
      </c>
      <c r="N129" s="135" t="e">
        <f aca="false">+IF($B129&lt;25.0001,O129,P129)</f>
        <v>#VALUE!</v>
      </c>
      <c r="O129" s="146" t="e">
        <f aca="false">EXP($F$14+$G$14/(273.15+$B129)+$H$14/(273.15+$B129)^2+$I$14/(273.15+$B129)^3)</f>
        <v>#VALUE!</v>
      </c>
      <c r="P129" s="146" t="e">
        <f aca="false">EXP($F$15+$G$15/(273.15+$B129)+$H$15/(273.15+$B129)^2+$I$15/(273.15+$B129)^3)</f>
        <v>#VALUE!</v>
      </c>
      <c r="Q129" s="135" t="e">
        <f aca="false">+IF($B129&lt;25.0001,R129,S129)</f>
        <v>#VALUE!</v>
      </c>
      <c r="R129" s="135" t="e">
        <f aca="false">1/($F$17+$G$17*LN($D129/($C$26/'-'!$C$174))+$H$17*LN($D129/($C$26/'-'!$C$174))^2+$I$17*LN($D129/($C$26/'-'!$C$174))^3)-273.15</f>
        <v>#VALUE!</v>
      </c>
      <c r="S129" s="135" t="e">
        <f aca="false">1/($F$17+$G$18*LN($D129/($C$26/'-'!$C$174))+$H$18*LN($D129/($C$26/'-'!$C$174))^2+$I$18*LN($D129/($C$26/'-'!$C$174))^3)-273.15</f>
        <v>#VALUE!</v>
      </c>
      <c r="T129" s="32" t="n">
        <f aca="false">+T128+5/9*$C$20</f>
        <v>380</v>
      </c>
      <c r="U129" s="32" t="n">
        <f aca="false">+U128+$C$20</f>
        <v>716</v>
      </c>
      <c r="V129" s="32" t="n">
        <f aca="false">+IF($C$36=3,AE129,IF(T129&lt;25.000001,X129,+IF(T129&lt;85.000001,+W129,Y129)))</f>
        <v>23.0944516755055</v>
      </c>
      <c r="W129" s="135" t="n">
        <f aca="false">((1+$C$28/100)*(1+(3977*ABS(1/(273.15+T129)-1/(273.15+$C$25)))/100)-1)*100</f>
        <v>8.32246952612379</v>
      </c>
      <c r="X129" s="135" t="n">
        <f aca="false">((1+$C$28/100)*(1+(3977*ABS(1/(273.15+$T129)-1/(273.15+$C$25)))/100)^2-1)*100</f>
        <v>16.1758158835447</v>
      </c>
      <c r="Y129" s="135" t="n">
        <f aca="false">((1+$C$28/100)*(1+(3977*ABS(1/(273.15+$T129)-1/(333.15+$C$25)))/100)*(1+(3977*ABS(1/(273.15+$T129)-1/(273.15+$C$25)))/100)-1)*100</f>
        <v>13.7552014159975</v>
      </c>
      <c r="Z129" s="135" t="e">
        <f aca="false">(-$G$14/(273.15+$B129)^2-2*$H$14/(273.15+$B129)^3-3*$I$14/(273.15+$B129)^4)*100</f>
        <v>#VALUE!</v>
      </c>
      <c r="AA129" s="135" t="e">
        <f aca="false">+K129*(1-V129/100)</f>
        <v>#VALUE!</v>
      </c>
      <c r="AB129" s="135" t="e">
        <f aca="false">+K129*(1+V129/100)</f>
        <v>#VALUE!</v>
      </c>
      <c r="AC129" s="135" t="e">
        <f aca="false">+Q129</f>
        <v>#VALUE!</v>
      </c>
      <c r="AD129" s="32" t="n">
        <f aca="false">100*(1+3*40*ABS(1/(273.15+T129)-1/298.15)-1)</f>
        <v>21.8756947282233</v>
      </c>
      <c r="AE129" s="32" t="n">
        <f aca="false">+(((1+$C$28/100)*(1+AD129/100))-1)*100</f>
        <v>23.0944516755055</v>
      </c>
      <c r="AF129" s="32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</row>
    <row r="130" s="39" customFormat="true" ht="12" hidden="false" customHeight="false" outlineLevel="0" collapsed="false">
      <c r="A130" s="147" t="str">
        <f aca="false">+IF(T130&lt;150.01,U130,"")</f>
        <v/>
      </c>
      <c r="B130" s="144" t="str">
        <f aca="false">+IF(T130&lt;150.01,T130,"")</f>
        <v/>
      </c>
      <c r="C130" s="148" t="str">
        <f aca="false">+IF(T130&lt;150.01,N130,"")</f>
        <v/>
      </c>
      <c r="D130" s="144" t="str">
        <f aca="false">+IF(T130&lt;150.01,K130,"")</f>
        <v/>
      </c>
      <c r="E130" s="142" t="str">
        <f aca="false">+IF($T130&lt;150.01,IF($D$14=3,AE130,V130),"")</f>
        <v/>
      </c>
      <c r="F130" s="143" t="str">
        <f aca="false">+IF(T130&lt;150.01,Z130,"")</f>
        <v/>
      </c>
      <c r="G130" s="142" t="str">
        <f aca="false">+IF($T130&lt;150.01,+ABS(E130/F130),"")</f>
        <v/>
      </c>
      <c r="H130" s="144" t="str">
        <f aca="false">+IF($T130&lt;150.01,AA130,"")</f>
        <v/>
      </c>
      <c r="I130" s="144" t="str">
        <f aca="false">+IF($T130&lt;150.01,AB130,"")</f>
        <v/>
      </c>
      <c r="J130" s="135" t="str">
        <f aca="false">+IF($T130&lt;150.01,AC130,"")</f>
        <v/>
      </c>
      <c r="K130" s="135" t="e">
        <f aca="false">+IF($B130&lt;25.0001,L130,M130)</f>
        <v>#VALUE!</v>
      </c>
      <c r="L130" s="145" t="e">
        <f aca="false">+$C$26/'-'!$C$174*EXP($F$14+$G$14/(273.15+$B130)+$H$14/(273.15+$B130)^2+$I$14/(273.15+$B130)^3)</f>
        <v>#VALUE!</v>
      </c>
      <c r="M130" s="145" t="e">
        <f aca="false">+$C$26/'-'!$C$174*EXP($F$15+$G$15/(273.15+$B130)+$H$15/(273.15+$B130)^2+$I$15/(273.15+$B130)^3)</f>
        <v>#VALUE!</v>
      </c>
      <c r="N130" s="135" t="e">
        <f aca="false">+IF($B130&lt;25.0001,O130,P130)</f>
        <v>#VALUE!</v>
      </c>
      <c r="O130" s="146" t="e">
        <f aca="false">EXP($F$14+$G$14/(273.15+$B130)+$H$14/(273.15+$B130)^2+$I$14/(273.15+$B130)^3)</f>
        <v>#VALUE!</v>
      </c>
      <c r="P130" s="146" t="e">
        <f aca="false">EXP($F$15+$G$15/(273.15+$B130)+$H$15/(273.15+$B130)^2+$I$15/(273.15+$B130)^3)</f>
        <v>#VALUE!</v>
      </c>
      <c r="Q130" s="135" t="e">
        <f aca="false">+IF($B130&lt;25.0001,R130,S130)</f>
        <v>#VALUE!</v>
      </c>
      <c r="R130" s="135" t="e">
        <f aca="false">1/($F$17+$G$17*LN($D130/($C$26/'-'!$C$174))+$H$17*LN($D130/($C$26/'-'!$C$174))^2+$I$17*LN($D130/($C$26/'-'!$C$174))^3)-273.15</f>
        <v>#VALUE!</v>
      </c>
      <c r="S130" s="135" t="e">
        <f aca="false">1/($F$17+$G$18*LN($D130/($C$26/'-'!$C$174))+$H$18*LN($D130/($C$26/'-'!$C$174))^2+$I$18*LN($D130/($C$26/'-'!$C$174))^3)-273.15</f>
        <v>#VALUE!</v>
      </c>
      <c r="T130" s="32" t="n">
        <f aca="false">+T129+5/9*$C$20</f>
        <v>385</v>
      </c>
      <c r="U130" s="32" t="n">
        <f aca="false">+U129+$C$20</f>
        <v>725</v>
      </c>
      <c r="V130" s="32" t="n">
        <f aca="false">+IF($C$36=3,AE130,IF(T130&lt;25.000001,X130,+IF(T130&lt;85.000001,+W130,Y130)))</f>
        <v>23.2354243072219</v>
      </c>
      <c r="W130" s="135" t="n">
        <f aca="false">((1+$C$28/100)*(1+(3977*ABS(1/(273.15+T130)-1/(273.15+$C$25)))/100)-1)*100</f>
        <v>8.36919020581846</v>
      </c>
      <c r="X130" s="135" t="n">
        <f aca="false">((1+$C$28/100)*(1+(3977*ABS(1/(273.15+$T130)-1/(273.15+$C$25)))/100)^2-1)*100</f>
        <v>16.2760533253947</v>
      </c>
      <c r="Y130" s="135" t="n">
        <f aca="false">((1+$C$28/100)*(1+(3977*ABS(1/(273.15+$T130)-1/(333.15+$C$25)))/100)*(1+(3977*ABS(1/(273.15+$T130)-1/(273.15+$C$25)))/100)-1)*100</f>
        <v>13.8543948200435</v>
      </c>
      <c r="Z130" s="135" t="e">
        <f aca="false">(-$G$14/(273.15+$B130)^2-2*$H$14/(273.15+$B130)^3-3*$I$14/(273.15+$B130)^4)*100</f>
        <v>#VALUE!</v>
      </c>
      <c r="AA130" s="135" t="e">
        <f aca="false">+K130*(1-V130/100)</f>
        <v>#VALUE!</v>
      </c>
      <c r="AB130" s="135" t="e">
        <f aca="false">+K130*(1+V130/100)</f>
        <v>#VALUE!</v>
      </c>
      <c r="AC130" s="135" t="e">
        <f aca="false">+Q130</f>
        <v>#VALUE!</v>
      </c>
      <c r="AD130" s="32" t="n">
        <f aca="false">100*(1+3*40*ABS(1/(273.15+T130)-1/298.15)-1)</f>
        <v>22.0152715913088</v>
      </c>
      <c r="AE130" s="32" t="n">
        <f aca="false">+(((1+$C$28/100)*(1+AD130/100))-1)*100</f>
        <v>23.2354243072219</v>
      </c>
      <c r="AF130" s="32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</row>
    <row r="131" s="39" customFormat="true" ht="12" hidden="false" customHeight="false" outlineLevel="0" collapsed="false">
      <c r="A131" s="147" t="str">
        <f aca="false">+IF(T131&lt;150.01,U131,"")</f>
        <v/>
      </c>
      <c r="B131" s="144" t="str">
        <f aca="false">+IF(T131&lt;150.01,T131,"")</f>
        <v/>
      </c>
      <c r="C131" s="148" t="str">
        <f aca="false">+IF(T131&lt;150.01,N131,"")</f>
        <v/>
      </c>
      <c r="D131" s="144" t="str">
        <f aca="false">+IF(T131&lt;150.01,K131,"")</f>
        <v/>
      </c>
      <c r="E131" s="142" t="str">
        <f aca="false">+IF($T131&lt;150.01,IF($D$14=3,AE131,V131),"")</f>
        <v/>
      </c>
      <c r="F131" s="143" t="str">
        <f aca="false">+IF(T131&lt;150.01,Z131,"")</f>
        <v/>
      </c>
      <c r="G131" s="142" t="str">
        <f aca="false">+IF($T131&lt;150.01,+ABS(E131/F131),"")</f>
        <v/>
      </c>
      <c r="H131" s="144" t="str">
        <f aca="false">+IF($T131&lt;150.01,AA131,"")</f>
        <v/>
      </c>
      <c r="I131" s="144" t="str">
        <f aca="false">+IF($T131&lt;150.01,AB131,"")</f>
        <v/>
      </c>
      <c r="J131" s="135" t="str">
        <f aca="false">+IF($T131&lt;150.01,AC131,"")</f>
        <v/>
      </c>
      <c r="K131" s="135" t="e">
        <f aca="false">+IF($B131&lt;25.0001,L131,M131)</f>
        <v>#VALUE!</v>
      </c>
      <c r="L131" s="145" t="e">
        <f aca="false">+$C$26/'-'!$C$174*EXP($F$14+$G$14/(273.15+$B131)+$H$14/(273.15+$B131)^2+$I$14/(273.15+$B131)^3)</f>
        <v>#VALUE!</v>
      </c>
      <c r="M131" s="145" t="e">
        <f aca="false">+$C$26/'-'!$C$174*EXP($F$15+$G$15/(273.15+$B131)+$H$15/(273.15+$B131)^2+$I$15/(273.15+$B131)^3)</f>
        <v>#VALUE!</v>
      </c>
      <c r="N131" s="135" t="e">
        <f aca="false">+IF($B131&lt;25.0001,O131,P131)</f>
        <v>#VALUE!</v>
      </c>
      <c r="O131" s="146" t="e">
        <f aca="false">EXP($F$14+$G$14/(273.15+$B131)+$H$14/(273.15+$B131)^2+$I$14/(273.15+$B131)^3)</f>
        <v>#VALUE!</v>
      </c>
      <c r="P131" s="146" t="e">
        <f aca="false">EXP($F$15+$G$15/(273.15+$B131)+$H$15/(273.15+$B131)^2+$I$15/(273.15+$B131)^3)</f>
        <v>#VALUE!</v>
      </c>
      <c r="Q131" s="135" t="e">
        <f aca="false">+IF($B131&lt;25.0001,R131,S131)</f>
        <v>#VALUE!</v>
      </c>
      <c r="R131" s="135" t="e">
        <f aca="false">1/($F$17+$G$17*LN($D131/($C$26/'-'!$C$174))+$H$17*LN($D131/($C$26/'-'!$C$174))^2+$I$17*LN($D131/($C$26/'-'!$C$174))^3)-273.15</f>
        <v>#VALUE!</v>
      </c>
      <c r="S131" s="135" t="e">
        <f aca="false">1/($F$17+$G$18*LN($D131/($C$26/'-'!$C$174))+$H$18*LN($D131/($C$26/'-'!$C$174))^2+$I$18*LN($D131/($C$26/'-'!$C$174))^3)-273.15</f>
        <v>#VALUE!</v>
      </c>
      <c r="T131" s="32" t="n">
        <f aca="false">+T130+5/9*$C$20</f>
        <v>390</v>
      </c>
      <c r="U131" s="32" t="n">
        <f aca="false">+U130+$C$20</f>
        <v>734</v>
      </c>
      <c r="V131" s="32" t="n">
        <f aca="false">+IF($C$36=3,AE131,IF(T131&lt;25.000001,X131,+IF(T131&lt;85.000001,+W131,Y131)))</f>
        <v>23.3742711358512</v>
      </c>
      <c r="W131" s="135" t="n">
        <f aca="false">((1+$C$28/100)*(1+(3977*ABS(1/(273.15+T131)-1/(273.15+$C$25)))/100)-1)*100</f>
        <v>8.41520635894002</v>
      </c>
      <c r="X131" s="135" t="n">
        <f aca="false">((1+$C$28/100)*(1+(3977*ABS(1/(273.15+$T131)-1/(273.15+$C$25)))/100)^2-1)*100</f>
        <v>16.3748214836787</v>
      </c>
      <c r="Y131" s="135" t="n">
        <f aca="false">((1+$C$28/100)*(1+(3977*ABS(1/(273.15+$T131)-1/(333.15+$C$25)))/100)*(1+(3977*ABS(1/(273.15+$T131)-1/(273.15+$C$25)))/100)-1)*100</f>
        <v>13.9521346841383</v>
      </c>
      <c r="Z131" s="135" t="e">
        <f aca="false">(-$G$14/(273.15+$B131)^2-2*$H$14/(273.15+$B131)^3-3*$I$14/(273.15+$B131)^4)*100</f>
        <v>#VALUE!</v>
      </c>
      <c r="AA131" s="135" t="e">
        <f aca="false">+K131*(1-V131/100)</f>
        <v>#VALUE!</v>
      </c>
      <c r="AB131" s="135" t="e">
        <f aca="false">+K131*(1+V131/100)</f>
        <v>#VALUE!</v>
      </c>
      <c r="AC131" s="135" t="e">
        <f aca="false">+Q131</f>
        <v>#VALUE!</v>
      </c>
      <c r="AD131" s="32" t="n">
        <f aca="false">100*(1+3*40*ABS(1/(273.15+T131)-1/298.15)-1)</f>
        <v>22.1527436988626</v>
      </c>
      <c r="AE131" s="32" t="n">
        <f aca="false">+(((1+$C$28/100)*(1+AD131/100))-1)*100</f>
        <v>23.3742711358512</v>
      </c>
      <c r="AF131" s="32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</row>
    <row r="132" s="39" customFormat="true" ht="12" hidden="false" customHeight="false" outlineLevel="0" collapsed="false">
      <c r="A132" s="147" t="str">
        <f aca="false">+IF(T132&lt;150.01,U132,"")</f>
        <v/>
      </c>
      <c r="B132" s="144" t="str">
        <f aca="false">+IF(T132&lt;150.01,T132,"")</f>
        <v/>
      </c>
      <c r="C132" s="148" t="str">
        <f aca="false">+IF(T132&lt;150.01,N132,"")</f>
        <v/>
      </c>
      <c r="D132" s="144" t="str">
        <f aca="false">+IF(T132&lt;150.01,K132,"")</f>
        <v/>
      </c>
      <c r="E132" s="142" t="str">
        <f aca="false">+IF($T132&lt;150.01,IF($D$14=3,AE132,V132),"")</f>
        <v/>
      </c>
      <c r="F132" s="143" t="str">
        <f aca="false">+IF(T132&lt;150.01,Z132,"")</f>
        <v/>
      </c>
      <c r="G132" s="142" t="str">
        <f aca="false">+IF($T132&lt;150.01,+ABS(E132/F132),"")</f>
        <v/>
      </c>
      <c r="H132" s="144" t="str">
        <f aca="false">+IF($T132&lt;150.01,AA132,"")</f>
        <v/>
      </c>
      <c r="I132" s="144" t="str">
        <f aca="false">+IF($T132&lt;150.01,AB132,"")</f>
        <v/>
      </c>
      <c r="J132" s="135" t="str">
        <f aca="false">+IF($T132&lt;150.01,AC132,"")</f>
        <v/>
      </c>
      <c r="K132" s="135" t="e">
        <f aca="false">+IF($B132&lt;25.0001,L132,M132)</f>
        <v>#VALUE!</v>
      </c>
      <c r="L132" s="145" t="e">
        <f aca="false">+$C$26/'-'!$C$174*EXP($F$14+$G$14/(273.15+$B132)+$H$14/(273.15+$B132)^2+$I$14/(273.15+$B132)^3)</f>
        <v>#VALUE!</v>
      </c>
      <c r="M132" s="145" t="e">
        <f aca="false">+$C$26/'-'!$C$174*EXP($F$15+$G$15/(273.15+$B132)+$H$15/(273.15+$B132)^2+$I$15/(273.15+$B132)^3)</f>
        <v>#VALUE!</v>
      </c>
      <c r="N132" s="135" t="e">
        <f aca="false">+IF($B132&lt;25.0001,O132,P132)</f>
        <v>#VALUE!</v>
      </c>
      <c r="O132" s="146" t="e">
        <f aca="false">EXP($F$14+$G$14/(273.15+$B132)+$H$14/(273.15+$B132)^2+$I$14/(273.15+$B132)^3)</f>
        <v>#VALUE!</v>
      </c>
      <c r="P132" s="146" t="e">
        <f aca="false">EXP($F$15+$G$15/(273.15+$B132)+$H$15/(273.15+$B132)^2+$I$15/(273.15+$B132)^3)</f>
        <v>#VALUE!</v>
      </c>
      <c r="Q132" s="135" t="e">
        <f aca="false">+IF($B132&lt;25.0001,R132,S132)</f>
        <v>#VALUE!</v>
      </c>
      <c r="R132" s="135" t="e">
        <f aca="false">1/($F$17+$G$17*LN($D132/($C$26/'-'!$C$174))+$H$17*LN($D132/($C$26/'-'!$C$174))^2+$I$17*LN($D132/($C$26/'-'!$C$174))^3)-273.15</f>
        <v>#VALUE!</v>
      </c>
      <c r="S132" s="135" t="e">
        <f aca="false">1/($F$17+$G$18*LN($D132/($C$26/'-'!$C$174))+$H$18*LN($D132/($C$26/'-'!$C$174))^2+$I$18*LN($D132/($C$26/'-'!$C$174))^3)-273.15</f>
        <v>#VALUE!</v>
      </c>
      <c r="T132" s="32" t="n">
        <f aca="false">+T131+5/9*$C$20</f>
        <v>395</v>
      </c>
      <c r="U132" s="32" t="n">
        <f aca="false">+U131+$C$20</f>
        <v>743</v>
      </c>
      <c r="V132" s="32" t="n">
        <f aca="false">+IF($C$36=3,AE132,IF(T132&lt;25.000001,X132,+IF(T132&lt;85.000001,+W132,Y132)))</f>
        <v>23.5110398857762</v>
      </c>
      <c r="W132" s="135" t="n">
        <f aca="false">((1+$C$28/100)*(1+(3977*ABS(1/(273.15+T132)-1/(273.15+$C$25)))/100)-1)*100</f>
        <v>8.46053380214433</v>
      </c>
      <c r="X132" s="135" t="n">
        <f aca="false">((1+$C$28/100)*(1+(3977*ABS(1/(273.15+$T132)-1/(273.15+$C$25)))/100)^2-1)*100</f>
        <v>16.4721524024366</v>
      </c>
      <c r="Y132" s="135" t="n">
        <f aca="false">((1+$C$28/100)*(1+(3977*ABS(1/(273.15+$T132)-1/(333.15+$C$25)))/100)*(1+(3977*ABS(1/(273.15+$T132)-1/(273.15+$C$25)))/100)-1)*100</f>
        <v>14.0484526988765</v>
      </c>
      <c r="Z132" s="135" t="e">
        <f aca="false">(-$G$14/(273.15+$B132)^2-2*$H$14/(273.15+$B132)^3-3*$I$14/(273.15+$B132)^4)*100</f>
        <v>#VALUE!</v>
      </c>
      <c r="AA132" s="135" t="e">
        <f aca="false">+K132*(1-V132/100)</f>
        <v>#VALUE!</v>
      </c>
      <c r="AB132" s="135" t="e">
        <f aca="false">+K132*(1+V132/100)</f>
        <v>#VALUE!</v>
      </c>
      <c r="AC132" s="135" t="e">
        <f aca="false">+Q132</f>
        <v>#VALUE!</v>
      </c>
      <c r="AD132" s="32" t="n">
        <f aca="false">100*(1+3*40*ABS(1/(273.15+T132)-1/298.15)-1)</f>
        <v>22.2881583027487</v>
      </c>
      <c r="AE132" s="32" t="n">
        <f aca="false">+(((1+$C$28/100)*(1+AD132/100))-1)*100</f>
        <v>23.5110398857762</v>
      </c>
      <c r="AF132" s="32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</row>
    <row r="133" s="39" customFormat="true" ht="12" hidden="false" customHeight="false" outlineLevel="0" collapsed="false">
      <c r="A133" s="147" t="str">
        <f aca="false">+IF(T133&lt;150.01,U133,"")</f>
        <v/>
      </c>
      <c r="B133" s="144" t="str">
        <f aca="false">+IF(T133&lt;150.01,T133,"")</f>
        <v/>
      </c>
      <c r="C133" s="148" t="str">
        <f aca="false">+IF(T133&lt;150.01,N133,"")</f>
        <v/>
      </c>
      <c r="D133" s="144" t="str">
        <f aca="false">+IF(T133&lt;150.01,K133,"")</f>
        <v/>
      </c>
      <c r="E133" s="142" t="str">
        <f aca="false">+IF($T133&lt;150.01,IF($D$14=3,AE133,V133),"")</f>
        <v/>
      </c>
      <c r="F133" s="143" t="str">
        <f aca="false">+IF(T133&lt;150.01,Z133,"")</f>
        <v/>
      </c>
      <c r="G133" s="142" t="str">
        <f aca="false">+IF($T133&lt;150.01,+ABS(E133/F133),"")</f>
        <v/>
      </c>
      <c r="H133" s="144" t="str">
        <f aca="false">+IF($T133&lt;150.01,AA133,"")</f>
        <v/>
      </c>
      <c r="I133" s="144" t="str">
        <f aca="false">+IF($T133&lt;150.01,AB133,"")</f>
        <v/>
      </c>
      <c r="J133" s="135" t="str">
        <f aca="false">+IF($T133&lt;150.01,AC133,"")</f>
        <v/>
      </c>
      <c r="K133" s="135" t="e">
        <f aca="false">+IF($B133&lt;25.0001,L133,M133)</f>
        <v>#VALUE!</v>
      </c>
      <c r="L133" s="145" t="e">
        <f aca="false">+$C$26/'-'!$C$174*EXP($F$14+$G$14/(273.15+$B133)+$H$14/(273.15+$B133)^2+$I$14/(273.15+$B133)^3)</f>
        <v>#VALUE!</v>
      </c>
      <c r="M133" s="145" t="e">
        <f aca="false">+$C$26/'-'!$C$174*EXP($F$15+$G$15/(273.15+$B133)+$H$15/(273.15+$B133)^2+$I$15/(273.15+$B133)^3)</f>
        <v>#VALUE!</v>
      </c>
      <c r="N133" s="135" t="e">
        <f aca="false">+IF($B133&lt;25.0001,O133,P133)</f>
        <v>#VALUE!</v>
      </c>
      <c r="O133" s="146" t="e">
        <f aca="false">EXP($F$14+$G$14/(273.15+$B133)+$H$14/(273.15+$B133)^2+$I$14/(273.15+$B133)^3)</f>
        <v>#VALUE!</v>
      </c>
      <c r="P133" s="146" t="e">
        <f aca="false">EXP($F$15+$G$15/(273.15+$B133)+$H$15/(273.15+$B133)^2+$I$15/(273.15+$B133)^3)</f>
        <v>#VALUE!</v>
      </c>
      <c r="Q133" s="135" t="e">
        <f aca="false">+IF($B133&lt;25.0001,R133,S133)</f>
        <v>#VALUE!</v>
      </c>
      <c r="R133" s="135" t="e">
        <f aca="false">1/($F$17+$G$17*LN($D133/($C$26/'-'!$C$174))+$H$17*LN($D133/($C$26/'-'!$C$174))^2+$I$17*LN($D133/($C$26/'-'!$C$174))^3)-273.15</f>
        <v>#VALUE!</v>
      </c>
      <c r="S133" s="135" t="e">
        <f aca="false">1/($F$17+$G$18*LN($D133/($C$26/'-'!$C$174))+$H$18*LN($D133/($C$26/'-'!$C$174))^2+$I$18*LN($D133/($C$26/'-'!$C$174))^3)-273.15</f>
        <v>#VALUE!</v>
      </c>
      <c r="T133" s="32" t="n">
        <f aca="false">+T132+5/9*$C$20</f>
        <v>400</v>
      </c>
      <c r="U133" s="32" t="n">
        <f aca="false">+U132+$C$20</f>
        <v>752</v>
      </c>
      <c r="V133" s="32" t="n">
        <f aca="false">+IF($C$36=3,AE133,IF(T133&lt;25.000001,X133,+IF(T133&lt;85.000001,+W133,Y133)))</f>
        <v>23.6457768634376</v>
      </c>
      <c r="W133" s="135" t="n">
        <f aca="false">((1+$C$28/100)*(1+(3977*ABS(1/(273.15+T133)-1/(273.15+$C$25)))/100)-1)*100</f>
        <v>8.50518788215762</v>
      </c>
      <c r="X133" s="135" t="n">
        <f aca="false">((1+$C$28/100)*(1+(3977*ABS(1/(273.15+$T133)-1/(273.15+$C$25)))/100)^2-1)*100</f>
        <v>16.5680772014091</v>
      </c>
      <c r="Y133" s="135" t="n">
        <f aca="false">((1+$C$28/100)*(1+(3977*ABS(1/(273.15+$T133)-1/(333.15+$C$25)))/100)*(1+(3977*ABS(1/(273.15+$T133)-1/(273.15+$C$25)))/100)-1)*100</f>
        <v>14.1433796410555</v>
      </c>
      <c r="Z133" s="135" t="e">
        <f aca="false">(-$G$14/(273.15+$B133)^2-2*$H$14/(273.15+$B133)^3-3*$I$14/(273.15+$B133)^4)*100</f>
        <v>#VALUE!</v>
      </c>
      <c r="AA133" s="135" t="e">
        <f aca="false">+K133*(1-V133/100)</f>
        <v>#VALUE!</v>
      </c>
      <c r="AB133" s="135" t="e">
        <f aca="false">+K133*(1+V133/100)</f>
        <v>#VALUE!</v>
      </c>
      <c r="AC133" s="135" t="e">
        <f aca="false">+Q133</f>
        <v>#VALUE!</v>
      </c>
      <c r="AD133" s="32" t="n">
        <f aca="false">100*(1+3*40*ABS(1/(273.15+T133)-1/298.15)-1)</f>
        <v>22.4215612509283</v>
      </c>
      <c r="AE133" s="32" t="n">
        <f aca="false">+(((1+$C$28/100)*(1+AD133/100))-1)*100</f>
        <v>23.6457768634376</v>
      </c>
      <c r="AF133" s="32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</row>
    <row r="134" s="39" customFormat="true" ht="12" hidden="false" customHeight="false" outlineLevel="0" collapsed="false">
      <c r="A134" s="147" t="str">
        <f aca="false">+IF(T134&lt;150.01,U134,"")</f>
        <v/>
      </c>
      <c r="B134" s="144" t="str">
        <f aca="false">+IF(T134&lt;150.01,T134,"")</f>
        <v/>
      </c>
      <c r="C134" s="148" t="str">
        <f aca="false">+IF(T134&lt;150.01,N134,"")</f>
        <v/>
      </c>
      <c r="D134" s="144" t="str">
        <f aca="false">+IF(T134&lt;150.01,K134,"")</f>
        <v/>
      </c>
      <c r="E134" s="142" t="str">
        <f aca="false">+IF($T134&lt;150.01,IF($D$14=3,AE134,V134),"")</f>
        <v/>
      </c>
      <c r="F134" s="143" t="str">
        <f aca="false">+IF(T134&lt;150.01,Z134,"")</f>
        <v/>
      </c>
      <c r="G134" s="142" t="str">
        <f aca="false">+IF($T134&lt;150.01,+ABS(E134/F134),"")</f>
        <v/>
      </c>
      <c r="H134" s="144" t="str">
        <f aca="false">+IF($T134&lt;150.01,AA134,"")</f>
        <v/>
      </c>
      <c r="I134" s="144" t="str">
        <f aca="false">+IF($T134&lt;150.01,AB134,"")</f>
        <v/>
      </c>
      <c r="J134" s="135" t="str">
        <f aca="false">+IF($T134&lt;150.01,AC134,"")</f>
        <v/>
      </c>
      <c r="K134" s="135" t="e">
        <f aca="false">+IF($B134&lt;25.0001,L134,M134)</f>
        <v>#VALUE!</v>
      </c>
      <c r="L134" s="145" t="e">
        <f aca="false">+$C$26/'-'!$C$174*EXP($F$14+$G$14/(273.15+$B134)+$H$14/(273.15+$B134)^2+$I$14/(273.15+$B134)^3)</f>
        <v>#VALUE!</v>
      </c>
      <c r="M134" s="145" t="e">
        <f aca="false">+$C$26/'-'!$C$174*EXP($F$15+$G$15/(273.15+$B134)+$H$15/(273.15+$B134)^2+$I$15/(273.15+$B134)^3)</f>
        <v>#VALUE!</v>
      </c>
      <c r="N134" s="135" t="e">
        <f aca="false">+IF($B134&lt;25.0001,O134,P134)</f>
        <v>#VALUE!</v>
      </c>
      <c r="O134" s="146" t="e">
        <f aca="false">EXP($F$14+$G$14/(273.15+$B134)+$H$14/(273.15+$B134)^2+$I$14/(273.15+$B134)^3)</f>
        <v>#VALUE!</v>
      </c>
      <c r="P134" s="146" t="e">
        <f aca="false">EXP($F$15+$G$15/(273.15+$B134)+$H$15/(273.15+$B134)^2+$I$15/(273.15+$B134)^3)</f>
        <v>#VALUE!</v>
      </c>
      <c r="Q134" s="135" t="e">
        <f aca="false">+IF($B134&lt;25.0001,R134,S134)</f>
        <v>#VALUE!</v>
      </c>
      <c r="R134" s="135" t="e">
        <f aca="false">1/($F$17+$G$17*LN($D134/($C$26/'-'!$C$174))+$H$17*LN($D134/($C$26/'-'!$C$174))^2+$I$17*LN($D134/($C$26/'-'!$C$174))^3)-273.15</f>
        <v>#VALUE!</v>
      </c>
      <c r="S134" s="135" t="e">
        <f aca="false">1/($F$17+$G$18*LN($D134/($C$26/'-'!$C$174))+$H$18*LN($D134/($C$26/'-'!$C$174))^2+$I$18*LN($D134/($C$26/'-'!$C$174))^3)-273.15</f>
        <v>#VALUE!</v>
      </c>
      <c r="T134" s="32" t="n">
        <f aca="false">+T133+5/9*$C$20</f>
        <v>405</v>
      </c>
      <c r="U134" s="32" t="n">
        <f aca="false">+U133+$C$20</f>
        <v>761</v>
      </c>
      <c r="V134" s="32" t="n">
        <f aca="false">+IF($C$36=3,AE134,IF(T134&lt;25.000001,X134,+IF(T134&lt;85.000001,+W134,Y134)))</f>
        <v>23.7785270096065</v>
      </c>
      <c r="W134" s="135" t="n">
        <f aca="false">((1+$C$28/100)*(1+(3977*ABS(1/(273.15+T134)-1/(273.15+$C$25)))/100)-1)*100</f>
        <v>8.54918349310043</v>
      </c>
      <c r="X134" s="135" t="n">
        <f aca="false">((1+$C$28/100)*(1+(3977*ABS(1/(273.15+$T134)-1/(273.15+$C$25)))/100)^2-1)*100</f>
        <v>16.6626261090969</v>
      </c>
      <c r="Y134" s="135" t="n">
        <f aca="false">((1+$C$28/100)*(1+(3977*ABS(1/(273.15+$T134)-1/(333.15+$C$25)))/100)*(1+(3977*ABS(1/(273.15+$T134)-1/(273.15+$C$25)))/100)-1)*100</f>
        <v>14.2369454063461</v>
      </c>
      <c r="Z134" s="135" t="e">
        <f aca="false">(-$G$14/(273.15+$B134)^2-2*$H$14/(273.15+$B134)^3-3*$I$14/(273.15+$B134)^4)*100</f>
        <v>#VALUE!</v>
      </c>
      <c r="AA134" s="135" t="e">
        <f aca="false">+K134*(1-V134/100)</f>
        <v>#VALUE!</v>
      </c>
      <c r="AB134" s="135" t="e">
        <f aca="false">+K134*(1+V134/100)</f>
        <v>#VALUE!</v>
      </c>
      <c r="AC134" s="135" t="e">
        <f aca="false">+Q134</f>
        <v>#VALUE!</v>
      </c>
      <c r="AD134" s="32" t="n">
        <f aca="false">100*(1+3*40*ABS(1/(273.15+T134)-1/298.15)-1)</f>
        <v>22.5529970392144</v>
      </c>
      <c r="AE134" s="32" t="n">
        <f aca="false">+(((1+$C$28/100)*(1+AD134/100))-1)*100</f>
        <v>23.7785270096065</v>
      </c>
      <c r="AF134" s="32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</row>
    <row r="135" s="39" customFormat="true" ht="12" hidden="false" customHeight="false" outlineLevel="0" collapsed="false">
      <c r="A135" s="147" t="str">
        <f aca="false">+IF(T135&lt;150.01,U135,"")</f>
        <v/>
      </c>
      <c r="B135" s="144" t="str">
        <f aca="false">+IF(T135&lt;150.01,T135,"")</f>
        <v/>
      </c>
      <c r="C135" s="148" t="str">
        <f aca="false">+IF(T135&lt;150.01,N135,"")</f>
        <v/>
      </c>
      <c r="D135" s="144" t="str">
        <f aca="false">+IF(T135&lt;150.01,K135,"")</f>
        <v/>
      </c>
      <c r="E135" s="142" t="str">
        <f aca="false">+IF($T135&lt;150.01,IF($D$14=3,AE135,V135),"")</f>
        <v/>
      </c>
      <c r="F135" s="143" t="str">
        <f aca="false">+IF(T135&lt;150.01,Z135,"")</f>
        <v/>
      </c>
      <c r="G135" s="142" t="str">
        <f aca="false">+IF($T135&lt;150.01,+ABS(E135/F135),"")</f>
        <v/>
      </c>
      <c r="H135" s="144" t="str">
        <f aca="false">+IF($T135&lt;150.01,AA135,"")</f>
        <v/>
      </c>
      <c r="I135" s="144" t="str">
        <f aca="false">+IF($T135&lt;150.01,AB135,"")</f>
        <v/>
      </c>
      <c r="J135" s="135" t="str">
        <f aca="false">+IF($T135&lt;150.01,AC135,"")</f>
        <v/>
      </c>
      <c r="K135" s="135" t="e">
        <f aca="false">+IF($B135&lt;25.0001,L135,M135)</f>
        <v>#VALUE!</v>
      </c>
      <c r="L135" s="145" t="e">
        <f aca="false">+$C$26/'-'!$C$174*EXP($F$14+$G$14/(273.15+$B135)+$H$14/(273.15+$B135)^2+$I$14/(273.15+$B135)^3)</f>
        <v>#VALUE!</v>
      </c>
      <c r="M135" s="145" t="e">
        <f aca="false">+$C$26/'-'!$C$174*EXP($F$15+$G$15/(273.15+$B135)+$H$15/(273.15+$B135)^2+$I$15/(273.15+$B135)^3)</f>
        <v>#VALUE!</v>
      </c>
      <c r="N135" s="135" t="e">
        <f aca="false">+IF($B135&lt;25.0001,O135,P135)</f>
        <v>#VALUE!</v>
      </c>
      <c r="O135" s="146" t="e">
        <f aca="false">EXP($F$14+$G$14/(273.15+$B135)+$H$14/(273.15+$B135)^2+$I$14/(273.15+$B135)^3)</f>
        <v>#VALUE!</v>
      </c>
      <c r="P135" s="146" t="e">
        <f aca="false">EXP($F$15+$G$15/(273.15+$B135)+$H$15/(273.15+$B135)^2+$I$15/(273.15+$B135)^3)</f>
        <v>#VALUE!</v>
      </c>
      <c r="Q135" s="135" t="e">
        <f aca="false">+IF($B135&lt;25.0001,R135,S135)</f>
        <v>#VALUE!</v>
      </c>
      <c r="R135" s="135" t="e">
        <f aca="false">1/($F$17+$G$17*LN($D135/($C$26/'-'!$C$174))+$H$17*LN($D135/($C$26/'-'!$C$174))^2+$I$17*LN($D135/($C$26/'-'!$C$174))^3)-273.15</f>
        <v>#VALUE!</v>
      </c>
      <c r="S135" s="135" t="e">
        <f aca="false">1/($F$17+$G$18*LN($D135/($C$26/'-'!$C$174))+$H$18*LN($D135/($C$26/'-'!$C$174))^2+$I$18*LN($D135/($C$26/'-'!$C$174))^3)-273.15</f>
        <v>#VALUE!</v>
      </c>
      <c r="T135" s="32" t="n">
        <f aca="false">+T134+5/9*$C$20</f>
        <v>410</v>
      </c>
      <c r="U135" s="32" t="n">
        <f aca="false">+U134+$C$20</f>
        <v>770</v>
      </c>
      <c r="V135" s="32" t="n">
        <f aca="false">+IF($C$36=3,AE135,IF(T135&lt;25.000001,X135,+IF(T135&lt;85.000001,+W135,Y135)))</f>
        <v>23.9093339493615</v>
      </c>
      <c r="W135" s="135" t="n">
        <f aca="false">((1+$C$28/100)*(1+(3977*ABS(1/(273.15+T135)-1/(273.15+$C$25)))/100)-1)*100</f>
        <v>8.59253509305089</v>
      </c>
      <c r="X135" s="135" t="n">
        <f aca="false">((1+$C$28/100)*(1+(3977*ABS(1/(273.15+$T135)-1/(273.15+$C$25)))/100)^2-1)*100</f>
        <v>16.7558284944108</v>
      </c>
      <c r="Y135" s="135" t="n">
        <f aca="false">((1+$C$28/100)*(1+(3977*ABS(1/(273.15+$T135)-1/(333.15+$C$25)))/100)*(1+(3977*ABS(1/(273.15+$T135)-1/(273.15+$C$25)))/100)-1)*100</f>
        <v>14.3291790405736</v>
      </c>
      <c r="Z135" s="135" t="e">
        <f aca="false">(-$G$14/(273.15+$B135)^2-2*$H$14/(273.15+$B135)^3-3*$I$14/(273.15+$B135)^4)*100</f>
        <v>#VALUE!</v>
      </c>
      <c r="AA135" s="135" t="e">
        <f aca="false">+K135*(1-V135/100)</f>
        <v>#VALUE!</v>
      </c>
      <c r="AB135" s="135" t="e">
        <f aca="false">+K135*(1+V135/100)</f>
        <v>#VALUE!</v>
      </c>
      <c r="AC135" s="135" t="e">
        <f aca="false">+Q135</f>
        <v>#VALUE!</v>
      </c>
      <c r="AD135" s="32" t="n">
        <f aca="false">100*(1+3*40*ABS(1/(273.15+T135)-1/298.15)-1)</f>
        <v>22.6825088607539</v>
      </c>
      <c r="AE135" s="32" t="n">
        <f aca="false">+(((1+$C$28/100)*(1+AD135/100))-1)*100</f>
        <v>23.9093339493615</v>
      </c>
      <c r="AF135" s="32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</row>
    <row r="136" s="39" customFormat="true" ht="12" hidden="false" customHeight="false" outlineLevel="0" collapsed="false">
      <c r="A136" s="147" t="str">
        <f aca="false">+IF(T136&lt;150.01,U136,"")</f>
        <v/>
      </c>
      <c r="B136" s="144" t="str">
        <f aca="false">+IF(T136&lt;150.01,T136,"")</f>
        <v/>
      </c>
      <c r="C136" s="148" t="str">
        <f aca="false">+IF(T136&lt;150.01,N136,"")</f>
        <v/>
      </c>
      <c r="D136" s="144" t="str">
        <f aca="false">+IF(T136&lt;150.01,K136,"")</f>
        <v/>
      </c>
      <c r="E136" s="142" t="str">
        <f aca="false">+IF($T136&lt;150.01,IF($D$14=3,AE136,V136),"")</f>
        <v/>
      </c>
      <c r="F136" s="143" t="str">
        <f aca="false">+IF(T136&lt;150.01,Z136,"")</f>
        <v/>
      </c>
      <c r="G136" s="142" t="str">
        <f aca="false">+IF($T136&lt;150.01,+ABS(E136/F136),"")</f>
        <v/>
      </c>
      <c r="H136" s="144" t="str">
        <f aca="false">+IF($T136&lt;150.01,AA136,"")</f>
        <v/>
      </c>
      <c r="I136" s="144" t="str">
        <f aca="false">+IF($T136&lt;150.01,AB136,"")</f>
        <v/>
      </c>
      <c r="J136" s="135" t="str">
        <f aca="false">+IF($T136&lt;150.01,AC136,"")</f>
        <v/>
      </c>
      <c r="K136" s="135" t="e">
        <f aca="false">+IF($B136&lt;25.0001,L136,M136)</f>
        <v>#VALUE!</v>
      </c>
      <c r="L136" s="145" t="e">
        <f aca="false">+$C$26/'-'!$C$174*EXP($F$14+$G$14/(273.15+$B136)+$H$14/(273.15+$B136)^2+$I$14/(273.15+$B136)^3)</f>
        <v>#VALUE!</v>
      </c>
      <c r="M136" s="145" t="e">
        <f aca="false">+$C$26/'-'!$C$174*EXP($F$15+$G$15/(273.15+$B136)+$H$15/(273.15+$B136)^2+$I$15/(273.15+$B136)^3)</f>
        <v>#VALUE!</v>
      </c>
      <c r="N136" s="135" t="e">
        <f aca="false">+IF($B136&lt;25.0001,O136,P136)</f>
        <v>#VALUE!</v>
      </c>
      <c r="O136" s="146" t="e">
        <f aca="false">EXP($F$14+$G$14/(273.15+$B136)+$H$14/(273.15+$B136)^2+$I$14/(273.15+$B136)^3)</f>
        <v>#VALUE!</v>
      </c>
      <c r="P136" s="146" t="e">
        <f aca="false">EXP($F$15+$G$15/(273.15+$B136)+$H$15/(273.15+$B136)^2+$I$15/(273.15+$B136)^3)</f>
        <v>#VALUE!</v>
      </c>
      <c r="Q136" s="135" t="e">
        <f aca="false">+IF($B136&lt;25.0001,R136,S136)</f>
        <v>#VALUE!</v>
      </c>
      <c r="R136" s="135" t="e">
        <f aca="false">1/($F$17+$G$17*LN($D136/($C$26/'-'!$C$174))+$H$17*LN($D136/($C$26/'-'!$C$174))^2+$I$17*LN($D136/($C$26/'-'!$C$174))^3)-273.15</f>
        <v>#VALUE!</v>
      </c>
      <c r="S136" s="135" t="e">
        <f aca="false">1/($F$17+$G$18*LN($D136/($C$26/'-'!$C$174))+$H$18*LN($D136/($C$26/'-'!$C$174))^2+$I$18*LN($D136/($C$26/'-'!$C$174))^3)-273.15</f>
        <v>#VALUE!</v>
      </c>
      <c r="T136" s="32" t="n">
        <f aca="false">+T135+5/9*$C$20</f>
        <v>415</v>
      </c>
      <c r="U136" s="32" t="n">
        <f aca="false">+U135+$C$20</f>
        <v>779</v>
      </c>
      <c r="V136" s="32" t="n">
        <f aca="false">+IF($C$36=3,AE136,IF(T136&lt;25.000001,X136,+IF(T136&lt;85.000001,+W136,Y136)))</f>
        <v>24.0382400398866</v>
      </c>
      <c r="W136" s="135" t="n">
        <f aca="false">((1+$C$28/100)*(1+(3977*ABS(1/(273.15+T136)-1/(273.15+$C$25)))/100)-1)*100</f>
        <v>8.63525671988574</v>
      </c>
      <c r="X136" s="135" t="n">
        <f aca="false">((1+$C$28/100)*(1+(3977*ABS(1/(273.15+$T136)-1/(273.15+$C$25)))/100)^2-1)*100</f>
        <v>16.8477128969849</v>
      </c>
      <c r="Y136" s="135" t="n">
        <f aca="false">((1+$C$28/100)*(1+(3977*ABS(1/(273.15+$T136)-1/(333.15+$C$25)))/100)*(1+(3977*ABS(1/(273.15+$T136)-1/(273.15+$C$25)))/100)-1)*100</f>
        <v>14.4201087696765</v>
      </c>
      <c r="Z136" s="135" t="e">
        <f aca="false">(-$G$14/(273.15+$B136)^2-2*$H$14/(273.15+$B136)^3-3*$I$14/(273.15+$B136)^4)*100</f>
        <v>#VALUE!</v>
      </c>
      <c r="AA136" s="135" t="e">
        <f aca="false">+K136*(1-V136/100)</f>
        <v>#VALUE!</v>
      </c>
      <c r="AB136" s="135" t="e">
        <f aca="false">+K136*(1+V136/100)</f>
        <v>#VALUE!</v>
      </c>
      <c r="AC136" s="135" t="e">
        <f aca="false">+Q136</f>
        <v>#VALUE!</v>
      </c>
      <c r="AD136" s="32" t="n">
        <f aca="false">100*(1+3*40*ABS(1/(273.15+T136)-1/298.15)-1)</f>
        <v>22.810138653353</v>
      </c>
      <c r="AE136" s="32" t="n">
        <f aca="false">+(((1+$C$28/100)*(1+AD136/100))-1)*100</f>
        <v>24.0382400398866</v>
      </c>
      <c r="AF136" s="32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</row>
    <row r="137" s="39" customFormat="true" ht="12" hidden="false" customHeight="false" outlineLevel="0" collapsed="false">
      <c r="A137" s="147" t="str">
        <f aca="false">+IF(T137&lt;150.01,U137,"")</f>
        <v/>
      </c>
      <c r="B137" s="144" t="str">
        <f aca="false">+IF(T137&lt;150.01,T137,"")</f>
        <v/>
      </c>
      <c r="C137" s="148" t="str">
        <f aca="false">+IF(T137&lt;150.01,N137,"")</f>
        <v/>
      </c>
      <c r="D137" s="144" t="str">
        <f aca="false">+IF(T137&lt;150.01,K137,"")</f>
        <v/>
      </c>
      <c r="E137" s="142" t="str">
        <f aca="false">+IF($T137&lt;150.01,IF($D$14=3,AE137,V137),"")</f>
        <v/>
      </c>
      <c r="F137" s="143" t="str">
        <f aca="false">+IF(T137&lt;150.01,Z137,"")</f>
        <v/>
      </c>
      <c r="G137" s="142" t="str">
        <f aca="false">+IF($T137&lt;150.01,+ABS(E137/F137),"")</f>
        <v/>
      </c>
      <c r="H137" s="144" t="str">
        <f aca="false">+IF($T137&lt;150.01,AA137,"")</f>
        <v/>
      </c>
      <c r="I137" s="144" t="str">
        <f aca="false">+IF($T137&lt;150.01,AB137,"")</f>
        <v/>
      </c>
      <c r="J137" s="135" t="str">
        <f aca="false">+IF($T137&lt;150.01,AC137,"")</f>
        <v/>
      </c>
      <c r="K137" s="135" t="e">
        <f aca="false">+IF($B137&lt;25.0001,L137,M137)</f>
        <v>#VALUE!</v>
      </c>
      <c r="L137" s="145" t="e">
        <f aca="false">+$C$26/'-'!$C$174*EXP($F$14+$G$14/(273.15+$B137)+$H$14/(273.15+$B137)^2+$I$14/(273.15+$B137)^3)</f>
        <v>#VALUE!</v>
      </c>
      <c r="M137" s="145" t="e">
        <f aca="false">+$C$26/'-'!$C$174*EXP($F$15+$G$15/(273.15+$B137)+$H$15/(273.15+$B137)^2+$I$15/(273.15+$B137)^3)</f>
        <v>#VALUE!</v>
      </c>
      <c r="N137" s="135" t="e">
        <f aca="false">+IF($B137&lt;25.0001,O137,P137)</f>
        <v>#VALUE!</v>
      </c>
      <c r="O137" s="146" t="e">
        <f aca="false">EXP($F$14+$G$14/(273.15+$B137)+$H$14/(273.15+$B137)^2+$I$14/(273.15+$B137)^3)</f>
        <v>#VALUE!</v>
      </c>
      <c r="P137" s="146" t="e">
        <f aca="false">EXP($F$15+$G$15/(273.15+$B137)+$H$15/(273.15+$B137)^2+$I$15/(273.15+$B137)^3)</f>
        <v>#VALUE!</v>
      </c>
      <c r="Q137" s="135" t="e">
        <f aca="false">+IF($B137&lt;25.0001,R137,S137)</f>
        <v>#VALUE!</v>
      </c>
      <c r="R137" s="135" t="e">
        <f aca="false">1/($F$17+$G$17*LN($D137/($C$26/'-'!$C$174))+$H$17*LN($D137/($C$26/'-'!$C$174))^2+$I$17*LN($D137/($C$26/'-'!$C$174))^3)-273.15</f>
        <v>#VALUE!</v>
      </c>
      <c r="S137" s="135" t="e">
        <f aca="false">1/($F$17+$G$18*LN($D137/($C$26/'-'!$C$174))+$H$18*LN($D137/($C$26/'-'!$C$174))^2+$I$18*LN($D137/($C$26/'-'!$C$174))^3)-273.15</f>
        <v>#VALUE!</v>
      </c>
      <c r="T137" s="32" t="n">
        <f aca="false">+T136+5/9*$C$20</f>
        <v>420</v>
      </c>
      <c r="U137" s="32" t="n">
        <f aca="false">+U136+$C$20</f>
        <v>788</v>
      </c>
      <c r="V137" s="32" t="n">
        <f aca="false">+IF($C$36=3,AE137,IF(T137&lt;25.000001,X137,+IF(T137&lt;85.000001,+W137,Y137)))</f>
        <v>24.1652864162008</v>
      </c>
      <c r="W137" s="135" t="n">
        <f aca="false">((1+$C$28/100)*(1+(3977*ABS(1/(273.15+T137)-1/(273.15+$C$25)))/100)-1)*100</f>
        <v>8.67736200643588</v>
      </c>
      <c r="X137" s="135" t="n">
        <f aca="false">((1+$C$28/100)*(1+(3977*ABS(1/(273.15+$T137)-1/(273.15+$C$25)))/100)^2-1)*100</f>
        <v>16.9383070562169</v>
      </c>
      <c r="Y137" s="135" t="n">
        <f aca="false">((1+$C$28/100)*(1+(3977*ABS(1/(273.15+$T137)-1/(333.15+$C$25)))/100)*(1+(3977*ABS(1/(273.15+$T137)-1/(273.15+$C$25)))/100)-1)*100</f>
        <v>14.5097620284081</v>
      </c>
      <c r="Z137" s="135" t="e">
        <f aca="false">(-$G$14/(273.15+$B137)^2-2*$H$14/(273.15+$B137)^3-3*$I$14/(273.15+$B137)^4)*100</f>
        <v>#VALUE!</v>
      </c>
      <c r="AA137" s="135" t="e">
        <f aca="false">+K137*(1-V137/100)</f>
        <v>#VALUE!</v>
      </c>
      <c r="AB137" s="135" t="e">
        <f aca="false">+K137*(1+V137/100)</f>
        <v>#VALUE!</v>
      </c>
      <c r="AC137" s="135" t="e">
        <f aca="false">+Q137</f>
        <v>#VALUE!</v>
      </c>
      <c r="AD137" s="32" t="n">
        <f aca="false">100*(1+3*40*ABS(1/(273.15+T137)-1/298.15)-1)</f>
        <v>22.9359271447533</v>
      </c>
      <c r="AE137" s="32" t="n">
        <f aca="false">+(((1+$C$28/100)*(1+AD137/100))-1)*100</f>
        <v>24.1652864162008</v>
      </c>
      <c r="AF137" s="32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</row>
    <row r="138" s="39" customFormat="true" ht="12" hidden="false" customHeight="false" outlineLevel="0" collapsed="false">
      <c r="A138" s="147" t="str">
        <f aca="false">+IF(T138&lt;150.01,U138,"")</f>
        <v/>
      </c>
      <c r="B138" s="144" t="str">
        <f aca="false">+IF(T138&lt;150.01,T138,"")</f>
        <v/>
      </c>
      <c r="C138" s="148" t="str">
        <f aca="false">+IF(T138&lt;150.01,N138,"")</f>
        <v/>
      </c>
      <c r="D138" s="144" t="str">
        <f aca="false">+IF(T138&lt;150.01,K138,"")</f>
        <v/>
      </c>
      <c r="E138" s="142" t="str">
        <f aca="false">+IF($T138&lt;150.01,IF($D$14=3,AE138,V138),"")</f>
        <v/>
      </c>
      <c r="F138" s="143" t="str">
        <f aca="false">+IF(T138&lt;150.01,Z138,"")</f>
        <v/>
      </c>
      <c r="G138" s="142" t="str">
        <f aca="false">+IF($T138&lt;150.01,+ABS(E138/F138),"")</f>
        <v/>
      </c>
      <c r="H138" s="144" t="str">
        <f aca="false">+IF($T138&lt;150.01,AA138,"")</f>
        <v/>
      </c>
      <c r="I138" s="144" t="str">
        <f aca="false">+IF($T138&lt;150.01,AB138,"")</f>
        <v/>
      </c>
      <c r="J138" s="135" t="str">
        <f aca="false">+IF($T138&lt;150.01,AC138,"")</f>
        <v/>
      </c>
      <c r="K138" s="135" t="e">
        <f aca="false">+IF($B138&lt;25.0001,L138,M138)</f>
        <v>#VALUE!</v>
      </c>
      <c r="L138" s="145" t="e">
        <f aca="false">+$C$26/'-'!$C$174*EXP($F$14+$G$14/(273.15+$B138)+$H$14/(273.15+$B138)^2+$I$14/(273.15+$B138)^3)</f>
        <v>#VALUE!</v>
      </c>
      <c r="M138" s="145" t="e">
        <f aca="false">+$C$26/'-'!$C$174*EXP($F$15+$G$15/(273.15+$B138)+$H$15/(273.15+$B138)^2+$I$15/(273.15+$B138)^3)</f>
        <v>#VALUE!</v>
      </c>
      <c r="N138" s="135" t="e">
        <f aca="false">+IF($B138&lt;25.0001,O138,P138)</f>
        <v>#VALUE!</v>
      </c>
      <c r="O138" s="146" t="e">
        <f aca="false">EXP($F$14+$G$14/(273.15+$B138)+$H$14/(273.15+$B138)^2+$I$14/(273.15+$B138)^3)</f>
        <v>#VALUE!</v>
      </c>
      <c r="P138" s="146" t="e">
        <f aca="false">EXP($F$15+$G$15/(273.15+$B138)+$H$15/(273.15+$B138)^2+$I$15/(273.15+$B138)^3)</f>
        <v>#VALUE!</v>
      </c>
      <c r="Q138" s="135" t="e">
        <f aca="false">+IF($B138&lt;25.0001,R138,S138)</f>
        <v>#VALUE!</v>
      </c>
      <c r="R138" s="135" t="e">
        <f aca="false">1/($F$17+$G$17*LN($D138/($C$26/'-'!$C$174))+$H$17*LN($D138/($C$26/'-'!$C$174))^2+$I$17*LN($D138/($C$26/'-'!$C$174))^3)-273.15</f>
        <v>#VALUE!</v>
      </c>
      <c r="S138" s="135" t="e">
        <f aca="false">1/($F$17+$G$18*LN($D138/($C$26/'-'!$C$174))+$H$18*LN($D138/($C$26/'-'!$C$174))^2+$I$18*LN($D138/($C$26/'-'!$C$174))^3)-273.15</f>
        <v>#VALUE!</v>
      </c>
      <c r="T138" s="32" t="n">
        <f aca="false">+T137+5/9*$C$20</f>
        <v>425</v>
      </c>
      <c r="U138" s="32" t="n">
        <f aca="false">+U137+$C$20</f>
        <v>797</v>
      </c>
      <c r="V138" s="32" t="n">
        <f aca="false">+IF($C$36=3,AE138,IF(T138&lt;25.000001,X138,+IF(T138&lt;85.000001,+W138,Y138)))</f>
        <v>24.2905130349226</v>
      </c>
      <c r="W138" s="135" t="n">
        <f aca="false">((1+$C$28/100)*(1+(3977*ABS(1/(273.15+T138)-1/(273.15+$C$25)))/100)-1)*100</f>
        <v>8.71886419499059</v>
      </c>
      <c r="X138" s="135" t="n">
        <f aca="false">((1+$C$28/100)*(1+(3977*ABS(1/(273.15+$T138)-1/(273.15+$C$25)))/100)^2-1)*100</f>
        <v>17.0276379390971</v>
      </c>
      <c r="Y138" s="135" t="n">
        <f aca="false">((1+$C$28/100)*(1+(3977*ABS(1/(273.15+$T138)-1/(333.15+$C$25)))/100)*(1+(3977*ABS(1/(273.15+$T138)-1/(273.15+$C$25)))/100)-1)*100</f>
        <v>14.5981654878415</v>
      </c>
      <c r="Z138" s="135" t="e">
        <f aca="false">(-$G$14/(273.15+$B138)^2-2*$H$14/(273.15+$B138)^3-3*$I$14/(273.15+$B138)^4)*100</f>
        <v>#VALUE!</v>
      </c>
      <c r="AA138" s="135" t="e">
        <f aca="false">+K138*(1-V138/100)</f>
        <v>#VALUE!</v>
      </c>
      <c r="AB138" s="135" t="e">
        <f aca="false">+K138*(1+V138/100)</f>
        <v>#VALUE!</v>
      </c>
      <c r="AC138" s="135" t="e">
        <f aca="false">+Q138</f>
        <v>#VALUE!</v>
      </c>
      <c r="AD138" s="32" t="n">
        <f aca="false">100*(1+3*40*ABS(1/(273.15+T138)-1/298.15)-1)</f>
        <v>23.059913895963</v>
      </c>
      <c r="AE138" s="32" t="n">
        <f aca="false">+(((1+$C$28/100)*(1+AD138/100))-1)*100</f>
        <v>24.2905130349226</v>
      </c>
      <c r="AF138" s="32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</row>
    <row r="139" s="39" customFormat="true" ht="12" hidden="false" customHeight="false" outlineLevel="0" collapsed="false">
      <c r="A139" s="147" t="str">
        <f aca="false">+IF(T139&lt;150.01,U139,"")</f>
        <v/>
      </c>
      <c r="B139" s="144" t="str">
        <f aca="false">+IF(T139&lt;150.01,T139,"")</f>
        <v/>
      </c>
      <c r="C139" s="148" t="str">
        <f aca="false">+IF(T139&lt;150.01,N139,"")</f>
        <v/>
      </c>
      <c r="D139" s="144" t="str">
        <f aca="false">+IF(T139&lt;150.01,K139,"")</f>
        <v/>
      </c>
      <c r="E139" s="142" t="str">
        <f aca="false">+IF($T139&lt;150.01,IF($D$14=3,AE139,V139),"")</f>
        <v/>
      </c>
      <c r="F139" s="143" t="str">
        <f aca="false">+IF(T139&lt;150.01,Z139,"")</f>
        <v/>
      </c>
      <c r="G139" s="142" t="str">
        <f aca="false">+IF($T139&lt;150.01,+ABS(E139/F139),"")</f>
        <v/>
      </c>
      <c r="H139" s="144" t="str">
        <f aca="false">+IF($T139&lt;150.01,AA139,"")</f>
        <v/>
      </c>
      <c r="I139" s="144" t="str">
        <f aca="false">+IF($T139&lt;150.01,AB139,"")</f>
        <v/>
      </c>
      <c r="J139" s="135" t="str">
        <f aca="false">+IF($T139&lt;150.01,AC139,"")</f>
        <v/>
      </c>
      <c r="K139" s="135" t="e">
        <f aca="false">+IF($B139&lt;25.0001,L139,M139)</f>
        <v>#VALUE!</v>
      </c>
      <c r="L139" s="145" t="e">
        <f aca="false">+$C$26/'-'!$C$174*EXP($F$14+$G$14/(273.15+$B139)+$H$14/(273.15+$B139)^2+$I$14/(273.15+$B139)^3)</f>
        <v>#VALUE!</v>
      </c>
      <c r="M139" s="145" t="e">
        <f aca="false">+$C$26/'-'!$C$174*EXP($F$15+$G$15/(273.15+$B139)+$H$15/(273.15+$B139)^2+$I$15/(273.15+$B139)^3)</f>
        <v>#VALUE!</v>
      </c>
      <c r="N139" s="135" t="e">
        <f aca="false">+IF($B139&lt;25.0001,O139,P139)</f>
        <v>#VALUE!</v>
      </c>
      <c r="O139" s="146" t="e">
        <f aca="false">EXP($F$14+$G$14/(273.15+$B139)+$H$14/(273.15+$B139)^2+$I$14/(273.15+$B139)^3)</f>
        <v>#VALUE!</v>
      </c>
      <c r="P139" s="146" t="e">
        <f aca="false">EXP($F$15+$G$15/(273.15+$B139)+$H$15/(273.15+$B139)^2+$I$15/(273.15+$B139)^3)</f>
        <v>#VALUE!</v>
      </c>
      <c r="Q139" s="135" t="e">
        <f aca="false">+IF($B139&lt;25.0001,R139,S139)</f>
        <v>#VALUE!</v>
      </c>
      <c r="R139" s="135" t="e">
        <f aca="false">1/($F$17+$G$17*LN($D139/($C$26/'-'!$C$174))+$H$17*LN($D139/($C$26/'-'!$C$174))^2+$I$17*LN($D139/($C$26/'-'!$C$174))^3)-273.15</f>
        <v>#VALUE!</v>
      </c>
      <c r="S139" s="135" t="e">
        <f aca="false">1/($F$17+$G$18*LN($D139/($C$26/'-'!$C$174))+$H$18*LN($D139/($C$26/'-'!$C$174))^2+$I$18*LN($D139/($C$26/'-'!$C$174))^3)-273.15</f>
        <v>#VALUE!</v>
      </c>
      <c r="T139" s="32" t="n">
        <f aca="false">+T138+5/9*$C$20</f>
        <v>430</v>
      </c>
      <c r="U139" s="32" t="n">
        <f aca="false">+U138+$C$20</f>
        <v>806</v>
      </c>
      <c r="V139" s="32" t="n">
        <f aca="false">+IF($C$36=3,AE139,IF(T139&lt;25.000001,X139,+IF(T139&lt;85.000001,+W139,Y139)))</f>
        <v>24.413958716167</v>
      </c>
      <c r="W139" s="135" t="n">
        <f aca="false">((1+$C$28/100)*(1+(3977*ABS(1/(273.15+T139)-1/(273.15+$C$25)))/100)-1)*100</f>
        <v>8.75977615118302</v>
      </c>
      <c r="X139" s="135" t="n">
        <f aca="false">((1+$C$28/100)*(1+(3977*ABS(1/(273.15+$T139)-1/(273.15+$C$25)))/100)^2-1)*100</f>
        <v>17.1157317668855</v>
      </c>
      <c r="Y139" s="135" t="n">
        <f aca="false">((1+$C$28/100)*(1+(3977*ABS(1/(273.15+$T139)-1/(333.15+$C$25)))/100)*(1+(3977*ABS(1/(273.15+$T139)-1/(273.15+$C$25)))/100)-1)*100</f>
        <v>14.6853450817366</v>
      </c>
      <c r="Z139" s="135" t="e">
        <f aca="false">(-$G$14/(273.15+$B139)^2-2*$H$14/(273.15+$B139)^3-3*$I$14/(273.15+$B139)^4)*100</f>
        <v>#VALUE!</v>
      </c>
      <c r="AA139" s="135" t="e">
        <f aca="false">+K139*(1-V139/100)</f>
        <v>#VALUE!</v>
      </c>
      <c r="AB139" s="135" t="e">
        <f aca="false">+K139*(1+V139/100)</f>
        <v>#VALUE!</v>
      </c>
      <c r="AC139" s="135" t="e">
        <f aca="false">+Q139</f>
        <v>#VALUE!</v>
      </c>
      <c r="AD139" s="32" t="n">
        <f aca="false">100*(1+3*40*ABS(1/(273.15+T139)-1/298.15)-1)</f>
        <v>23.1821373427396</v>
      </c>
      <c r="AE139" s="32" t="n">
        <f aca="false">+(((1+$C$28/100)*(1+AD139/100))-1)*100</f>
        <v>24.413958716167</v>
      </c>
      <c r="AF139" s="32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</row>
    <row r="140" s="39" customFormat="true" ht="12" hidden="false" customHeight="false" outlineLevel="0" collapsed="false">
      <c r="A140" s="147" t="str">
        <f aca="false">+IF(T140&lt;150.01,U140,"")</f>
        <v/>
      </c>
      <c r="B140" s="144" t="str">
        <f aca="false">+IF(T140&lt;150.01,T140,"")</f>
        <v/>
      </c>
      <c r="C140" s="148" t="str">
        <f aca="false">+IF(T140&lt;150.01,N140,"")</f>
        <v/>
      </c>
      <c r="D140" s="144" t="str">
        <f aca="false">+IF(T140&lt;150.01,K140,"")</f>
        <v/>
      </c>
      <c r="E140" s="142" t="str">
        <f aca="false">+IF($T140&lt;150.01,IF($D$14=3,AE140,V140),"")</f>
        <v/>
      </c>
      <c r="F140" s="143" t="str">
        <f aca="false">+IF(T140&lt;150.01,Z140,"")</f>
        <v/>
      </c>
      <c r="G140" s="142" t="str">
        <f aca="false">+IF($T140&lt;150.01,+ABS(E140/F140),"")</f>
        <v/>
      </c>
      <c r="H140" s="144" t="str">
        <f aca="false">+IF($T140&lt;150.01,AA140,"")</f>
        <v/>
      </c>
      <c r="I140" s="144" t="str">
        <f aca="false">+IF($T140&lt;150.01,AB140,"")</f>
        <v/>
      </c>
      <c r="J140" s="135" t="str">
        <f aca="false">+IF($T140&lt;150.01,AC140,"")</f>
        <v/>
      </c>
      <c r="K140" s="135" t="e">
        <f aca="false">+IF($B140&lt;25.0001,L140,M140)</f>
        <v>#VALUE!</v>
      </c>
      <c r="L140" s="145" t="e">
        <f aca="false">+$C$26/'-'!$C$174*EXP($F$14+$G$14/(273.15+$B140)+$H$14/(273.15+$B140)^2+$I$14/(273.15+$B140)^3)</f>
        <v>#VALUE!</v>
      </c>
      <c r="M140" s="145" t="e">
        <f aca="false">+$C$26/'-'!$C$174*EXP($F$15+$G$15/(273.15+$B140)+$H$15/(273.15+$B140)^2+$I$15/(273.15+$B140)^3)</f>
        <v>#VALUE!</v>
      </c>
      <c r="N140" s="135" t="e">
        <f aca="false">+IF($B140&lt;25.0001,O140,P140)</f>
        <v>#VALUE!</v>
      </c>
      <c r="O140" s="146" t="e">
        <f aca="false">EXP($F$14+$G$14/(273.15+$B140)+$H$14/(273.15+$B140)^2+$I$14/(273.15+$B140)^3)</f>
        <v>#VALUE!</v>
      </c>
      <c r="P140" s="146" t="e">
        <f aca="false">EXP($F$15+$G$15/(273.15+$B140)+$H$15/(273.15+$B140)^2+$I$15/(273.15+$B140)^3)</f>
        <v>#VALUE!</v>
      </c>
      <c r="Q140" s="135" t="e">
        <f aca="false">+IF($B140&lt;25.0001,R140,S140)</f>
        <v>#VALUE!</v>
      </c>
      <c r="R140" s="135" t="e">
        <f aca="false">1/($F$17+$G$17*LN($D140/($C$26/'-'!$C$174))+$H$17*LN($D140/($C$26/'-'!$C$174))^2+$I$17*LN($D140/($C$26/'-'!$C$174))^3)-273.15</f>
        <v>#VALUE!</v>
      </c>
      <c r="S140" s="135" t="e">
        <f aca="false">1/($F$17+$G$18*LN($D140/($C$26/'-'!$C$174))+$H$18*LN($D140/($C$26/'-'!$C$174))^2+$I$18*LN($D140/($C$26/'-'!$C$174))^3)-273.15</f>
        <v>#VALUE!</v>
      </c>
      <c r="T140" s="32" t="n">
        <f aca="false">+T139+5/9*$C$20</f>
        <v>435</v>
      </c>
      <c r="U140" s="32" t="n">
        <f aca="false">+U139+$C$20</f>
        <v>815</v>
      </c>
      <c r="V140" s="32" t="n">
        <f aca="false">+IF($C$36=3,AE140,IF(T140&lt;25.000001,X140,+IF(T140&lt;85.000001,+W140,Y140)))</f>
        <v>24.535661183668</v>
      </c>
      <c r="W140" s="135" t="n">
        <f aca="false">((1+$C$28/100)*(1+(3977*ABS(1/(273.15+T140)-1/(273.15+$C$25)))/100)-1)*100</f>
        <v>8.80011037728732</v>
      </c>
      <c r="X140" s="135" t="n">
        <f aca="false">((1+$C$28/100)*(1+(3977*ABS(1/(273.15+$T140)-1/(273.15+$C$25)))/100)^2-1)*100</f>
        <v>17.2026140406921</v>
      </c>
      <c r="Y140" s="135" t="n">
        <f aca="false">((1+$C$28/100)*(1+(3977*ABS(1/(273.15+$T140)-1/(333.15+$C$25)))/100)*(1+(3977*ABS(1/(273.15+$T140)-1/(273.15+$C$25)))/100)-1)*100</f>
        <v>14.7713260318226</v>
      </c>
      <c r="Z140" s="135" t="e">
        <f aca="false">(-$G$14/(273.15+$B140)^2-2*$H$14/(273.15+$B140)^3-3*$I$14/(273.15+$B140)^4)*100</f>
        <v>#VALUE!</v>
      </c>
      <c r="AA140" s="135" t="e">
        <f aca="false">+K140*(1-V140/100)</f>
        <v>#VALUE!</v>
      </c>
      <c r="AB140" s="135" t="e">
        <f aca="false">+K140*(1+V140/100)</f>
        <v>#VALUE!</v>
      </c>
      <c r="AC140" s="135" t="e">
        <f aca="false">+Q140</f>
        <v>#VALUE!</v>
      </c>
      <c r="AD140" s="32" t="n">
        <f aca="false">100*(1+3*40*ABS(1/(273.15+T140)-1/298.15)-1)</f>
        <v>23.3026348353149</v>
      </c>
      <c r="AE140" s="32" t="n">
        <f aca="false">+(((1+$C$28/100)*(1+AD140/100))-1)*100</f>
        <v>24.535661183668</v>
      </c>
      <c r="AF140" s="32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</row>
    <row r="141" s="39" customFormat="true" ht="12" hidden="false" customHeight="false" outlineLevel="0" collapsed="false">
      <c r="A141" s="147" t="str">
        <f aca="false">+IF(T141&lt;150.01,U141,"")</f>
        <v/>
      </c>
      <c r="B141" s="144" t="str">
        <f aca="false">+IF(T141&lt;150.01,T141,"")</f>
        <v/>
      </c>
      <c r="C141" s="148" t="str">
        <f aca="false">+IF(T141&lt;150.01,N141,"")</f>
        <v/>
      </c>
      <c r="D141" s="144" t="str">
        <f aca="false">+IF(T141&lt;150.01,K141,"")</f>
        <v/>
      </c>
      <c r="E141" s="142" t="str">
        <f aca="false">+IF($T141&lt;150.01,IF($D$14=3,AE141,V141),"")</f>
        <v/>
      </c>
      <c r="F141" s="143" t="str">
        <f aca="false">+IF(T141&lt;150.01,Z141,"")</f>
        <v/>
      </c>
      <c r="G141" s="142" t="str">
        <f aca="false">+IF($T141&lt;150.01,+ABS(E141/F141),"")</f>
        <v/>
      </c>
      <c r="H141" s="144" t="str">
        <f aca="false">+IF($T141&lt;150.01,AA141,"")</f>
        <v/>
      </c>
      <c r="I141" s="144" t="str">
        <f aca="false">+IF($T141&lt;150.01,AB141,"")</f>
        <v/>
      </c>
      <c r="J141" s="135" t="str">
        <f aca="false">+IF($T141&lt;150.01,AC141,"")</f>
        <v/>
      </c>
      <c r="K141" s="135" t="e">
        <f aca="false">+IF($B141&lt;25.0001,L141,M141)</f>
        <v>#VALUE!</v>
      </c>
      <c r="L141" s="145" t="e">
        <f aca="false">+$C$26/'-'!$C$174*EXP($F$14+$G$14/(273.15+$B141)+$H$14/(273.15+$B141)^2+$I$14/(273.15+$B141)^3)</f>
        <v>#VALUE!</v>
      </c>
      <c r="M141" s="145" t="e">
        <f aca="false">+$C$26/'-'!$C$174*EXP($F$15+$G$15/(273.15+$B141)+$H$15/(273.15+$B141)^2+$I$15/(273.15+$B141)^3)</f>
        <v>#VALUE!</v>
      </c>
      <c r="N141" s="135" t="e">
        <f aca="false">+IF($B141&lt;25.0001,O141,P141)</f>
        <v>#VALUE!</v>
      </c>
      <c r="O141" s="146" t="e">
        <f aca="false">EXP($F$14+$G$14/(273.15+$B141)+$H$14/(273.15+$B141)^2+$I$14/(273.15+$B141)^3)</f>
        <v>#VALUE!</v>
      </c>
      <c r="P141" s="146" t="e">
        <f aca="false">EXP($F$15+$G$15/(273.15+$B141)+$H$15/(273.15+$B141)^2+$I$15/(273.15+$B141)^3)</f>
        <v>#VALUE!</v>
      </c>
      <c r="Q141" s="135" t="e">
        <f aca="false">+IF($B141&lt;25.0001,R141,S141)</f>
        <v>#VALUE!</v>
      </c>
      <c r="R141" s="135" t="e">
        <f aca="false">1/($F$17+$G$17*LN($D141/($C$26/'-'!$C$174))+$H$17*LN($D141/($C$26/'-'!$C$174))^2+$I$17*LN($D141/($C$26/'-'!$C$174))^3)-273.15</f>
        <v>#VALUE!</v>
      </c>
      <c r="S141" s="135" t="e">
        <f aca="false">1/($F$17+$G$18*LN($D141/($C$26/'-'!$C$174))+$H$18*LN($D141/($C$26/'-'!$C$174))^2+$I$18*LN($D141/($C$26/'-'!$C$174))^3)-273.15</f>
        <v>#VALUE!</v>
      </c>
      <c r="T141" s="32" t="n">
        <f aca="false">+T140+5/9*$C$20</f>
        <v>440</v>
      </c>
      <c r="U141" s="32" t="n">
        <f aca="false">+U140+$C$20</f>
        <v>824</v>
      </c>
      <c r="V141" s="32" t="n">
        <f aca="false">+IF($C$36=3,AE141,IF(T141&lt;25.000001,X141,+IF(T141&lt;85.000001,+W141,Y141)))</f>
        <v>24.6556571032127</v>
      </c>
      <c r="W141" s="135" t="n">
        <f aca="false">((1+$C$28/100)*(1+(3977*ABS(1/(273.15+T141)-1/(273.15+$C$25)))/100)-1)*100</f>
        <v>8.8398790249564</v>
      </c>
      <c r="X141" s="135" t="n">
        <f aca="false">((1+$C$28/100)*(1+(3977*ABS(1/(273.15+$T141)-1/(273.15+$C$25)))/100)^2-1)*100</f>
        <v>17.2883095660113</v>
      </c>
      <c r="Y141" s="135" t="n">
        <f aca="false">((1+$C$28/100)*(1+(3977*ABS(1/(273.15+$T141)-1/(333.15+$C$25)))/100)*(1+(3977*ABS(1/(273.15+$T141)-1/(273.15+$C$25)))/100)-1)*100</f>
        <v>14.8561328720489</v>
      </c>
      <c r="Z141" s="135" t="e">
        <f aca="false">(-$G$14/(273.15+$B141)^2-2*$H$14/(273.15+$B141)^3-3*$I$14/(273.15+$B141)^4)*100</f>
        <v>#VALUE!</v>
      </c>
      <c r="AA141" s="135" t="e">
        <f aca="false">+K141*(1-V141/100)</f>
        <v>#VALUE!</v>
      </c>
      <c r="AB141" s="135" t="e">
        <f aca="false">+K141*(1+V141/100)</f>
        <v>#VALUE!</v>
      </c>
      <c r="AC141" s="135" t="e">
        <f aca="false">+Q141</f>
        <v>#VALUE!</v>
      </c>
      <c r="AD141" s="32" t="n">
        <f aca="false">100*(1+3*40*ABS(1/(273.15+T141)-1/298.15)-1)</f>
        <v>23.4214426764482</v>
      </c>
      <c r="AE141" s="32" t="n">
        <f aca="false">+(((1+$C$28/100)*(1+AD141/100))-1)*100</f>
        <v>24.6556571032127</v>
      </c>
      <c r="AF141" s="32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</row>
    <row r="142" s="39" customFormat="true" ht="12" hidden="false" customHeight="false" outlineLevel="0" collapsed="false">
      <c r="A142" s="147" t="str">
        <f aca="false">+IF(T142&lt;150.01,U142,"")</f>
        <v/>
      </c>
      <c r="B142" s="144" t="str">
        <f aca="false">+IF(T142&lt;150.01,T142,"")</f>
        <v/>
      </c>
      <c r="C142" s="148" t="str">
        <f aca="false">+IF(T142&lt;150.01,N142,"")</f>
        <v/>
      </c>
      <c r="D142" s="144" t="str">
        <f aca="false">+IF(T142&lt;150.01,K142,"")</f>
        <v/>
      </c>
      <c r="E142" s="142" t="str">
        <f aca="false">+IF($T142&lt;150.01,IF($D$14=3,AE142,V142),"")</f>
        <v/>
      </c>
      <c r="F142" s="143" t="str">
        <f aca="false">+IF(T142&lt;150.01,Z142,"")</f>
        <v/>
      </c>
      <c r="G142" s="142" t="str">
        <f aca="false">+IF($T142&lt;150.01,+ABS(E142/F142),"")</f>
        <v/>
      </c>
      <c r="H142" s="144" t="str">
        <f aca="false">+IF($T142&lt;150.01,AA142,"")</f>
        <v/>
      </c>
      <c r="I142" s="144" t="str">
        <f aca="false">+IF($T142&lt;150.01,AB142,"")</f>
        <v/>
      </c>
      <c r="J142" s="135" t="str">
        <f aca="false">+IF($T142&lt;150.01,AC142,"")</f>
        <v/>
      </c>
      <c r="K142" s="135" t="e">
        <f aca="false">+IF($B142&lt;25.0001,L142,M142)</f>
        <v>#VALUE!</v>
      </c>
      <c r="L142" s="145" t="e">
        <f aca="false">+$C$26/'-'!$C$174*EXP($F$14+$G$14/(273.15+$B142)+$H$14/(273.15+$B142)^2+$I$14/(273.15+$B142)^3)</f>
        <v>#VALUE!</v>
      </c>
      <c r="M142" s="145" t="e">
        <f aca="false">+$C$26/'-'!$C$174*EXP($F$15+$G$15/(273.15+$B142)+$H$15/(273.15+$B142)^2+$I$15/(273.15+$B142)^3)</f>
        <v>#VALUE!</v>
      </c>
      <c r="N142" s="135" t="e">
        <f aca="false">+IF($B142&lt;25.0001,O142,P142)</f>
        <v>#VALUE!</v>
      </c>
      <c r="O142" s="146" t="e">
        <f aca="false">EXP($F$14+$G$14/(273.15+$B142)+$H$14/(273.15+$B142)^2+$I$14/(273.15+$B142)^3)</f>
        <v>#VALUE!</v>
      </c>
      <c r="P142" s="146" t="e">
        <f aca="false">EXP($F$15+$G$15/(273.15+$B142)+$H$15/(273.15+$B142)^2+$I$15/(273.15+$B142)^3)</f>
        <v>#VALUE!</v>
      </c>
      <c r="Q142" s="135" t="e">
        <f aca="false">+IF($B142&lt;25.0001,R142,S142)</f>
        <v>#VALUE!</v>
      </c>
      <c r="R142" s="135" t="e">
        <f aca="false">1/($F$17+$G$17*LN($D142/($C$26/'-'!$C$174))+$H$17*LN($D142/($C$26/'-'!$C$174))^2+$I$17*LN($D142/($C$26/'-'!$C$174))^3)-273.15</f>
        <v>#VALUE!</v>
      </c>
      <c r="S142" s="135" t="e">
        <f aca="false">1/($F$17+$G$18*LN($D142/($C$26/'-'!$C$174))+$H$18*LN($D142/($C$26/'-'!$C$174))^2+$I$18*LN($D142/($C$26/'-'!$C$174))^3)-273.15</f>
        <v>#VALUE!</v>
      </c>
      <c r="T142" s="32" t="n">
        <f aca="false">+T141+5/9*$C$20</f>
        <v>445</v>
      </c>
      <c r="U142" s="32" t="n">
        <f aca="false">+U141+$C$20</f>
        <v>833</v>
      </c>
      <c r="V142" s="32" t="n">
        <f aca="false">+IF($C$36=3,AE142,IF(T142&lt;25.000001,X142,+IF(T142&lt;85.000001,+W142,Y142)))</f>
        <v>24.7739821194706</v>
      </c>
      <c r="W142" s="135" t="n">
        <f aca="false">((1+$C$28/100)*(1+(3977*ABS(1/(273.15+T142)-1/(273.15+$C$25)))/100)-1)*100</f>
        <v>8.87909390742787</v>
      </c>
      <c r="X142" s="135" t="n">
        <f aca="false">((1+$C$28/100)*(1+(3977*ABS(1/(273.15+$T142)-1/(273.15+$C$25)))/100)^2-1)*100</f>
        <v>17.3728424762623</v>
      </c>
      <c r="Y142" s="135" t="n">
        <f aca="false">((1+$C$28/100)*(1+(3977*ABS(1/(273.15+$T142)-1/(333.15+$C$25)))/100)*(1+(3977*ABS(1/(273.15+$T142)-1/(273.15+$C$25)))/100)-1)*100</f>
        <v>14.9397894718514</v>
      </c>
      <c r="Z142" s="135" t="e">
        <f aca="false">(-$G$14/(273.15+$B142)^2-2*$H$14/(273.15+$B142)^3-3*$I$14/(273.15+$B142)^4)*100</f>
        <v>#VALUE!</v>
      </c>
      <c r="AA142" s="135" t="e">
        <f aca="false">+K142*(1-V142/100)</f>
        <v>#VALUE!</v>
      </c>
      <c r="AB142" s="135" t="e">
        <f aca="false">+K142*(1+V142/100)</f>
        <v>#VALUE!</v>
      </c>
      <c r="AC142" s="135" t="e">
        <f aca="false">+Q142</f>
        <v>#VALUE!</v>
      </c>
      <c r="AD142" s="32" t="n">
        <f aca="false">100*(1+3*40*ABS(1/(273.15+T142)-1/298.15)-1)</f>
        <v>23.5385961578916</v>
      </c>
      <c r="AE142" s="32" t="n">
        <f aca="false">+(((1+$C$28/100)*(1+AD142/100))-1)*100</f>
        <v>24.7739821194706</v>
      </c>
      <c r="AF142" s="32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</row>
    <row r="143" s="39" customFormat="true" ht="12" hidden="false" customHeight="false" outlineLevel="0" collapsed="false">
      <c r="A143" s="147" t="str">
        <f aca="false">+IF(T143&lt;150.01,U143,"")</f>
        <v/>
      </c>
      <c r="B143" s="144" t="str">
        <f aca="false">+IF(T143&lt;150.01,T143,"")</f>
        <v/>
      </c>
      <c r="C143" s="148" t="str">
        <f aca="false">+IF(T143&lt;150.01,N143,"")</f>
        <v/>
      </c>
      <c r="D143" s="144" t="str">
        <f aca="false">+IF(T143&lt;150.01,K143,"")</f>
        <v/>
      </c>
      <c r="E143" s="142" t="str">
        <f aca="false">+IF($T143&lt;150.01,IF($D$14=3,AE143,V143),"")</f>
        <v/>
      </c>
      <c r="F143" s="143" t="str">
        <f aca="false">+IF(T143&lt;150.01,Z143,"")</f>
        <v/>
      </c>
      <c r="G143" s="142" t="str">
        <f aca="false">+IF($T143&lt;150.01,+ABS(E143/F143),"")</f>
        <v/>
      </c>
      <c r="H143" s="144" t="str">
        <f aca="false">+IF($T143&lt;150.01,AA143,"")</f>
        <v/>
      </c>
      <c r="I143" s="144" t="str">
        <f aca="false">+IF($T143&lt;150.01,AB143,"")</f>
        <v/>
      </c>
      <c r="J143" s="135" t="str">
        <f aca="false">+IF($T143&lt;150.01,AC143,"")</f>
        <v/>
      </c>
      <c r="K143" s="135" t="e">
        <f aca="false">+IF($B143&lt;25.0001,L143,M143)</f>
        <v>#VALUE!</v>
      </c>
      <c r="L143" s="145" t="e">
        <f aca="false">+$C$26/'-'!$C$174*EXP($F$14+$G$14/(273.15+$B143)+$H$14/(273.15+$B143)^2+$I$14/(273.15+$B143)^3)</f>
        <v>#VALUE!</v>
      </c>
      <c r="M143" s="145" t="e">
        <f aca="false">+$C$26/'-'!$C$174*EXP($F$15+$G$15/(273.15+$B143)+$H$15/(273.15+$B143)^2+$I$15/(273.15+$B143)^3)</f>
        <v>#VALUE!</v>
      </c>
      <c r="N143" s="135" t="e">
        <f aca="false">+IF($B143&lt;25.0001,O143,P143)</f>
        <v>#VALUE!</v>
      </c>
      <c r="O143" s="146" t="e">
        <f aca="false">EXP($F$14+$G$14/(273.15+$B143)+$H$14/(273.15+$B143)^2+$I$14/(273.15+$B143)^3)</f>
        <v>#VALUE!</v>
      </c>
      <c r="P143" s="146" t="e">
        <f aca="false">EXP($F$15+$G$15/(273.15+$B143)+$H$15/(273.15+$B143)^2+$I$15/(273.15+$B143)^3)</f>
        <v>#VALUE!</v>
      </c>
      <c r="Q143" s="135" t="e">
        <f aca="false">+IF($B143&lt;25.0001,R143,S143)</f>
        <v>#VALUE!</v>
      </c>
      <c r="R143" s="135" t="e">
        <f aca="false">1/($F$17+$G$17*LN($D143/($C$26/'-'!$C$174))+$H$17*LN($D143/($C$26/'-'!$C$174))^2+$I$17*LN($D143/($C$26/'-'!$C$174))^3)-273.15</f>
        <v>#VALUE!</v>
      </c>
      <c r="S143" s="135" t="e">
        <f aca="false">1/($F$17+$G$18*LN($D143/($C$26/'-'!$C$174))+$H$18*LN($D143/($C$26/'-'!$C$174))^2+$I$18*LN($D143/($C$26/'-'!$C$174))^3)-273.15</f>
        <v>#VALUE!</v>
      </c>
      <c r="T143" s="32" t="n">
        <f aca="false">+T142+5/9*$C$20</f>
        <v>450</v>
      </c>
      <c r="U143" s="32" t="n">
        <f aca="false">+U142+$C$20</f>
        <v>842</v>
      </c>
      <c r="V143" s="32" t="n">
        <f aca="false">+IF($C$36=3,AE143,IF(T143&lt;25.000001,X143,+IF(T143&lt;85.000001,+W143,Y143)))</f>
        <v>24.8906708912942</v>
      </c>
      <c r="W143" s="135" t="n">
        <f aca="false">((1+$C$28/100)*(1+(3977*ABS(1/(273.15+T143)-1/(273.15+$C$25)))/100)-1)*100</f>
        <v>8.91776651122309</v>
      </c>
      <c r="X143" s="135" t="n">
        <f aca="false">((1+$C$28/100)*(1+(3977*ABS(1/(273.15+$T143)-1/(273.15+$C$25)))/100)^2-1)*100</f>
        <v>17.4562362553793</v>
      </c>
      <c r="Y143" s="135" t="n">
        <f aca="false">((1+$C$28/100)*(1+(3977*ABS(1/(273.15+$T143)-1/(333.15+$C$25)))/100)*(1+(3977*ABS(1/(273.15+$T143)-1/(273.15+$C$25)))/100)-1)*100</f>
        <v>15.0223190584822</v>
      </c>
      <c r="Z143" s="135" t="e">
        <f aca="false">(-$G$14/(273.15+$B143)^2-2*$H$14/(273.15+$B143)^3-3*$I$14/(273.15+$B143)^4)*100</f>
        <v>#VALUE!</v>
      </c>
      <c r="AA143" s="135" t="e">
        <f aca="false">+K143*(1-V143/100)</f>
        <v>#VALUE!</v>
      </c>
      <c r="AB143" s="135" t="e">
        <f aca="false">+K143*(1+V143/100)</f>
        <v>#VALUE!</v>
      </c>
      <c r="AC143" s="135" t="e">
        <f aca="false">+Q143</f>
        <v>#VALUE!</v>
      </c>
      <c r="AD143" s="32" t="n">
        <f aca="false">100*(1+3*40*ABS(1/(273.15+T143)-1/298.15)-1)</f>
        <v>23.6541295953408</v>
      </c>
      <c r="AE143" s="32" t="n">
        <f aca="false">+(((1+$C$28/100)*(1+AD143/100))-1)*100</f>
        <v>24.8906708912942</v>
      </c>
      <c r="AF143" s="32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</row>
    <row r="144" s="39" customFormat="true" ht="12" hidden="false" customHeight="false" outlineLevel="0" collapsed="false">
      <c r="A144" s="147" t="str">
        <f aca="false">+IF(T144&lt;150.01,U144,"")</f>
        <v/>
      </c>
      <c r="B144" s="144" t="str">
        <f aca="false">+IF(T144&lt;150.01,T144,"")</f>
        <v/>
      </c>
      <c r="C144" s="148" t="str">
        <f aca="false">+IF(T144&lt;150.01,N144,"")</f>
        <v/>
      </c>
      <c r="D144" s="144" t="str">
        <f aca="false">+IF(T144&lt;150.01,K144,"")</f>
        <v/>
      </c>
      <c r="E144" s="142" t="str">
        <f aca="false">+IF($T144&lt;150.01,IF($D$14=3,AE144,V144),"")</f>
        <v/>
      </c>
      <c r="F144" s="143" t="str">
        <f aca="false">+IF(T144&lt;150.01,Z144,"")</f>
        <v/>
      </c>
      <c r="G144" s="142" t="str">
        <f aca="false">+IF($T144&lt;150.01,+ABS(E144/F144),"")</f>
        <v/>
      </c>
      <c r="H144" s="144" t="str">
        <f aca="false">+IF($T144&lt;150.01,AA144,"")</f>
        <v/>
      </c>
      <c r="I144" s="144" t="str">
        <f aca="false">+IF($T144&lt;150.01,AB144,"")</f>
        <v/>
      </c>
      <c r="J144" s="135" t="str">
        <f aca="false">+IF($T144&lt;150.01,AC144,"")</f>
        <v/>
      </c>
      <c r="K144" s="135" t="e">
        <f aca="false">+IF($B144&lt;25.0001,L144,M144)</f>
        <v>#VALUE!</v>
      </c>
      <c r="L144" s="145" t="e">
        <f aca="false">+$C$26/'-'!$C$174*EXP($F$14+$G$14/(273.15+$B144)+$H$14/(273.15+$B144)^2+$I$14/(273.15+$B144)^3)</f>
        <v>#VALUE!</v>
      </c>
      <c r="M144" s="145" t="e">
        <f aca="false">+$C$26/'-'!$C$174*EXP($F$15+$G$15/(273.15+$B144)+$H$15/(273.15+$B144)^2+$I$15/(273.15+$B144)^3)</f>
        <v>#VALUE!</v>
      </c>
      <c r="N144" s="135" t="e">
        <f aca="false">+IF($B144&lt;25.0001,O144,P144)</f>
        <v>#VALUE!</v>
      </c>
      <c r="O144" s="146" t="e">
        <f aca="false">EXP($F$14+$G$14/(273.15+$B144)+$H$14/(273.15+$B144)^2+$I$14/(273.15+$B144)^3)</f>
        <v>#VALUE!</v>
      </c>
      <c r="P144" s="146" t="e">
        <f aca="false">EXP($F$15+$G$15/(273.15+$B144)+$H$15/(273.15+$B144)^2+$I$15/(273.15+$B144)^3)</f>
        <v>#VALUE!</v>
      </c>
      <c r="Q144" s="135" t="e">
        <f aca="false">+IF($B144&lt;25.0001,R144,S144)</f>
        <v>#VALUE!</v>
      </c>
      <c r="R144" s="135" t="e">
        <f aca="false">1/($F$17+$G$17*LN($D144/($C$26/'-'!$C$174))+$H$17*LN($D144/($C$26/'-'!$C$174))^2+$I$17*LN($D144/($C$26/'-'!$C$174))^3)-273.15</f>
        <v>#VALUE!</v>
      </c>
      <c r="S144" s="135" t="e">
        <f aca="false">1/($F$17+$G$18*LN($D144/($C$26/'-'!$C$174))+$H$18*LN($D144/($C$26/'-'!$C$174))^2+$I$18*LN($D144/($C$26/'-'!$C$174))^3)-273.15</f>
        <v>#VALUE!</v>
      </c>
      <c r="T144" s="32" t="n">
        <f aca="false">+T143+5/9*$C$20</f>
        <v>455</v>
      </c>
      <c r="U144" s="32" t="n">
        <f aca="false">+U143+$C$20</f>
        <v>851</v>
      </c>
      <c r="V144" s="32" t="n">
        <f aca="false">+IF($C$36=3,AE144,IF(T144&lt;25.000001,X144,+IF(T144&lt;85.000001,+W144,Y144)))</f>
        <v>25.0057571255663</v>
      </c>
      <c r="W144" s="135" t="n">
        <f aca="false">((1+$C$28/100)*(1+(3977*ABS(1/(273.15+T144)-1/(273.15+$C$25)))/100)-1)*100</f>
        <v>8.95590800736474</v>
      </c>
      <c r="X144" s="135" t="n">
        <f aca="false">((1+$C$28/100)*(1+(3977*ABS(1/(273.15+$T144)-1/(273.15+$C$25)))/100)^2-1)*100</f>
        <v>17.5385137594983</v>
      </c>
      <c r="Y144" s="135" t="n">
        <f aca="false">((1+$C$28/100)*(1+(3977*ABS(1/(273.15+$T144)-1/(333.15+$C$25)))/100)*(1+(3977*ABS(1/(273.15+$T144)-1/(273.15+$C$25)))/100)-1)*100</f>
        <v>15.1037442384456</v>
      </c>
      <c r="Z144" s="135" t="e">
        <f aca="false">(-$G$14/(273.15+$B144)^2-2*$H$14/(273.15+$B144)^3-3*$I$14/(273.15+$B144)^4)*100</f>
        <v>#VALUE!</v>
      </c>
      <c r="AA144" s="135" t="e">
        <f aca="false">+K144*(1-V144/100)</f>
        <v>#VALUE!</v>
      </c>
      <c r="AB144" s="135" t="e">
        <f aca="false">+K144*(1+V144/100)</f>
        <v>#VALUE!</v>
      </c>
      <c r="AC144" s="135" t="e">
        <f aca="false">+Q144</f>
        <v>#VALUE!</v>
      </c>
      <c r="AD144" s="32" t="n">
        <f aca="false">100*(1+3*40*ABS(1/(273.15+T144)-1/298.15)-1)</f>
        <v>23.7680763619468</v>
      </c>
      <c r="AE144" s="32" t="n">
        <f aca="false">+(((1+$C$28/100)*(1+AD144/100))-1)*100</f>
        <v>25.0057571255663</v>
      </c>
      <c r="AF144" s="32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</row>
    <row r="145" s="39" customFormat="true" ht="12" hidden="false" customHeight="false" outlineLevel="0" collapsed="false">
      <c r="A145" s="147" t="str">
        <f aca="false">+IF(T145&lt;150.01,U145,"")</f>
        <v/>
      </c>
      <c r="B145" s="144" t="str">
        <f aca="false">+IF(T145&lt;150.01,T145,"")</f>
        <v/>
      </c>
      <c r="C145" s="148" t="str">
        <f aca="false">+IF(T145&lt;150.01,N145,"")</f>
        <v/>
      </c>
      <c r="D145" s="144" t="str">
        <f aca="false">+IF(T145&lt;150.01,K145,"")</f>
        <v/>
      </c>
      <c r="E145" s="142" t="str">
        <f aca="false">+IF($T145&lt;150.01,IF($D$14=3,AE145,V145),"")</f>
        <v/>
      </c>
      <c r="F145" s="143" t="str">
        <f aca="false">+IF(T145&lt;150.01,Z145,"")</f>
        <v/>
      </c>
      <c r="G145" s="142" t="str">
        <f aca="false">+IF($T145&lt;150.01,+ABS(E145/F145),"")</f>
        <v/>
      </c>
      <c r="H145" s="144" t="str">
        <f aca="false">+IF($T145&lt;150.01,AA145,"")</f>
        <v/>
      </c>
      <c r="I145" s="144" t="str">
        <f aca="false">+IF($T145&lt;150.01,AB145,"")</f>
        <v/>
      </c>
      <c r="J145" s="135" t="str">
        <f aca="false">+IF($T145&lt;150.01,AC145,"")</f>
        <v/>
      </c>
      <c r="K145" s="135" t="e">
        <f aca="false">+IF($B145&lt;25.0001,L145,M145)</f>
        <v>#VALUE!</v>
      </c>
      <c r="L145" s="145" t="e">
        <f aca="false">+$C$26/'-'!$C$174*EXP($F$14+$G$14/(273.15+$B145)+$H$14/(273.15+$B145)^2+$I$14/(273.15+$B145)^3)</f>
        <v>#VALUE!</v>
      </c>
      <c r="M145" s="145" t="e">
        <f aca="false">+$C$26/'-'!$C$174*EXP($F$15+$G$15/(273.15+$B145)+$H$15/(273.15+$B145)^2+$I$15/(273.15+$B145)^3)</f>
        <v>#VALUE!</v>
      </c>
      <c r="N145" s="135" t="e">
        <f aca="false">+IF($B145&lt;25.0001,O145,P145)</f>
        <v>#VALUE!</v>
      </c>
      <c r="O145" s="146" t="e">
        <f aca="false">EXP($F$14+$G$14/(273.15+$B145)+$H$14/(273.15+$B145)^2+$I$14/(273.15+$B145)^3)</f>
        <v>#VALUE!</v>
      </c>
      <c r="P145" s="146" t="e">
        <f aca="false">EXP($F$15+$G$15/(273.15+$B145)+$H$15/(273.15+$B145)^2+$I$15/(273.15+$B145)^3)</f>
        <v>#VALUE!</v>
      </c>
      <c r="Q145" s="135" t="e">
        <f aca="false">+IF($B145&lt;25.0001,R145,S145)</f>
        <v>#VALUE!</v>
      </c>
      <c r="R145" s="135" t="e">
        <f aca="false">1/($F$17+$G$17*LN($D145/($C$26/'-'!$C$174))+$H$17*LN($D145/($C$26/'-'!$C$174))^2+$I$17*LN($D145/($C$26/'-'!$C$174))^3)-273.15</f>
        <v>#VALUE!</v>
      </c>
      <c r="S145" s="135" t="e">
        <f aca="false">1/($F$17+$G$18*LN($D145/($C$26/'-'!$C$174))+$H$18*LN($D145/($C$26/'-'!$C$174))^2+$I$18*LN($D145/($C$26/'-'!$C$174))^3)-273.15</f>
        <v>#VALUE!</v>
      </c>
      <c r="T145" s="32" t="n">
        <f aca="false">+T144+5/9*$C$20</f>
        <v>460</v>
      </c>
      <c r="U145" s="32" t="n">
        <f aca="false">+U144+$C$20</f>
        <v>860</v>
      </c>
      <c r="V145" s="32" t="n">
        <f aca="false">+IF($C$36=3,AE145,IF(T145&lt;25.000001,X145,+IF(T145&lt;85.000001,+W145,Y145)))</f>
        <v>25.1192736096606</v>
      </c>
      <c r="W145" s="135" t="n">
        <f aca="false">((1+$C$28/100)*(1+(3977*ABS(1/(273.15+T145)-1/(273.15+$C$25)))/100)-1)*100</f>
        <v>8.99352926213504</v>
      </c>
      <c r="X145" s="135" t="n">
        <f aca="false">((1+$C$28/100)*(1+(3977*ABS(1/(273.15+$T145)-1/(273.15+$C$25)))/100)^2-1)*100</f>
        <v>17.6196972377811</v>
      </c>
      <c r="Y145" s="135" t="n">
        <f aca="false">((1+$C$28/100)*(1+(3977*ABS(1/(273.15+$T145)-1/(333.15+$C$25)))/100)*(1+(3977*ABS(1/(273.15+$T145)-1/(273.15+$C$25)))/100)-1)*100</f>
        <v>15.1840870180812</v>
      </c>
      <c r="Z145" s="135" t="e">
        <f aca="false">(-$G$14/(273.15+$B145)^2-2*$H$14/(273.15+$B145)^3-3*$I$14/(273.15+$B145)^4)*100</f>
        <v>#VALUE!</v>
      </c>
      <c r="AA145" s="135" t="e">
        <f aca="false">+K145*(1-V145/100)</f>
        <v>#VALUE!</v>
      </c>
      <c r="AB145" s="135" t="e">
        <f aca="false">+K145*(1+V145/100)</f>
        <v>#VALUE!</v>
      </c>
      <c r="AC145" s="135" t="e">
        <f aca="false">+Q145</f>
        <v>#VALUE!</v>
      </c>
      <c r="AD145" s="32" t="n">
        <f aca="false">100*(1+3*40*ABS(1/(273.15+T145)-1/298.15)-1)</f>
        <v>23.8804689204561</v>
      </c>
      <c r="AE145" s="32" t="n">
        <f aca="false">+(((1+$C$28/100)*(1+AD145/100))-1)*100</f>
        <v>25.1192736096606</v>
      </c>
      <c r="AF145" s="32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</row>
    <row r="146" s="39" customFormat="true" ht="12" hidden="false" customHeight="false" outlineLevel="0" collapsed="false">
      <c r="A146" s="147" t="str">
        <f aca="false">+IF(T146&lt;150.01,U146,"")</f>
        <v/>
      </c>
      <c r="B146" s="144" t="str">
        <f aca="false">+IF(T146&lt;150.01,T146,"")</f>
        <v/>
      </c>
      <c r="C146" s="148" t="str">
        <f aca="false">+IF(T146&lt;150.01,N146,"")</f>
        <v/>
      </c>
      <c r="D146" s="144" t="str">
        <f aca="false">+IF(T146&lt;150.01,K146,"")</f>
        <v/>
      </c>
      <c r="E146" s="142" t="str">
        <f aca="false">+IF($T146&lt;150.01,IF($D$14=3,AE146,V146),"")</f>
        <v/>
      </c>
      <c r="F146" s="143" t="str">
        <f aca="false">+IF(T146&lt;150.01,Z146,"")</f>
        <v/>
      </c>
      <c r="G146" s="142" t="str">
        <f aca="false">+IF($T146&lt;150.01,+ABS(E146/F146),"")</f>
        <v/>
      </c>
      <c r="H146" s="144" t="str">
        <f aca="false">+IF($T146&lt;150.01,AA146,"")</f>
        <v/>
      </c>
      <c r="I146" s="144" t="str">
        <f aca="false">+IF($T146&lt;150.01,AB146,"")</f>
        <v/>
      </c>
      <c r="J146" s="135" t="str">
        <f aca="false">+IF($T146&lt;150.01,AC146,"")</f>
        <v/>
      </c>
      <c r="K146" s="135" t="e">
        <f aca="false">+IF($B146&lt;25.0001,L146,M146)</f>
        <v>#VALUE!</v>
      </c>
      <c r="L146" s="145" t="e">
        <f aca="false">+$C$26/'-'!$C$174*EXP($F$14+$G$14/(273.15+$B146)+$H$14/(273.15+$B146)^2+$I$14/(273.15+$B146)^3)</f>
        <v>#VALUE!</v>
      </c>
      <c r="M146" s="145" t="e">
        <f aca="false">+$C$26/'-'!$C$174*EXP($F$15+$G$15/(273.15+$B146)+$H$15/(273.15+$B146)^2+$I$15/(273.15+$B146)^3)</f>
        <v>#VALUE!</v>
      </c>
      <c r="N146" s="135" t="e">
        <f aca="false">+IF($B146&lt;25.0001,O146,P146)</f>
        <v>#VALUE!</v>
      </c>
      <c r="O146" s="146" t="e">
        <f aca="false">EXP($F$14+$G$14/(273.15+$B146)+$H$14/(273.15+$B146)^2+$I$14/(273.15+$B146)^3)</f>
        <v>#VALUE!</v>
      </c>
      <c r="P146" s="146" t="e">
        <f aca="false">EXP($F$15+$G$15/(273.15+$B146)+$H$15/(273.15+$B146)^2+$I$15/(273.15+$B146)^3)</f>
        <v>#VALUE!</v>
      </c>
      <c r="Q146" s="135" t="e">
        <f aca="false">+IF($B146&lt;25.0001,R146,S146)</f>
        <v>#VALUE!</v>
      </c>
      <c r="R146" s="135" t="e">
        <f aca="false">1/($F$17+$G$17*LN($D146/($C$26/'-'!$C$174))+$H$17*LN($D146/($C$26/'-'!$C$174))^2+$I$17*LN($D146/($C$26/'-'!$C$174))^3)-273.15</f>
        <v>#VALUE!</v>
      </c>
      <c r="S146" s="135" t="e">
        <f aca="false">1/($F$17+$G$18*LN($D146/($C$26/'-'!$C$174))+$H$18*LN($D146/($C$26/'-'!$C$174))^2+$I$18*LN($D146/($C$26/'-'!$C$174))^3)-273.15</f>
        <v>#VALUE!</v>
      </c>
      <c r="T146" s="32" t="n">
        <f aca="false">+T145+5/9*$C$20</f>
        <v>465</v>
      </c>
      <c r="U146" s="32" t="n">
        <f aca="false">+U145+$C$20</f>
        <v>869</v>
      </c>
      <c r="V146" s="32" t="n">
        <f aca="false">+IF($C$36=3,AE146,IF(T146&lt;25.000001,X146,+IF(T146&lt;85.000001,+W146,Y146)))</f>
        <v>25.2312522425853</v>
      </c>
      <c r="W146" s="135" t="n">
        <f aca="false">((1+$C$28/100)*(1+(3977*ABS(1/(273.15+T146)-1/(273.15+$C$25)))/100)-1)*100</f>
        <v>9.0306408473968</v>
      </c>
      <c r="X146" s="135" t="n">
        <f aca="false">((1+$C$28/100)*(1+(3977*ABS(1/(273.15+$T146)-1/(273.15+$C$25)))/100)^2-1)*100</f>
        <v>17.6998083524162</v>
      </c>
      <c r="Y146" s="135" t="n">
        <f aca="false">((1+$C$28/100)*(1+(3977*ABS(1/(273.15+$T146)-1/(333.15+$C$25)))/100)*(1+(3977*ABS(1/(273.15+$T146)-1/(273.15+$C$25)))/100)-1)*100</f>
        <v>15.2633688233349</v>
      </c>
      <c r="Z146" s="135" t="e">
        <f aca="false">(-$G$14/(273.15+$B146)^2-2*$H$14/(273.15+$B146)^3-3*$I$14/(273.15+$B146)^4)*100</f>
        <v>#VALUE!</v>
      </c>
      <c r="AA146" s="135" t="e">
        <f aca="false">+K146*(1-V146/100)</f>
        <v>#VALUE!</v>
      </c>
      <c r="AB146" s="135" t="e">
        <f aca="false">+K146*(1+V146/100)</f>
        <v>#VALUE!</v>
      </c>
      <c r="AC146" s="135" t="e">
        <f aca="false">+Q146</f>
        <v>#VALUE!</v>
      </c>
      <c r="AD146" s="32" t="n">
        <f aca="false">100*(1+3*40*ABS(1/(273.15+T146)-1/298.15)-1)</f>
        <v>23.9913388540449</v>
      </c>
      <c r="AE146" s="32" t="n">
        <f aca="false">+(((1+$C$28/100)*(1+AD146/100))-1)*100</f>
        <v>25.2312522425853</v>
      </c>
      <c r="AF146" s="32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</row>
    <row r="147" s="39" customFormat="true" ht="12" hidden="false" customHeight="false" outlineLevel="0" collapsed="false">
      <c r="A147" s="147" t="str">
        <f aca="false">+IF(T147&lt;150.01,U147,"")</f>
        <v/>
      </c>
      <c r="B147" s="144" t="str">
        <f aca="false">+IF(T147&lt;150.01,T147,"")</f>
        <v/>
      </c>
      <c r="C147" s="148" t="str">
        <f aca="false">+IF(T147&lt;150.01,N147,"")</f>
        <v/>
      </c>
      <c r="D147" s="144" t="str">
        <f aca="false">+IF(T147&lt;150.01,K147,"")</f>
        <v/>
      </c>
      <c r="E147" s="142" t="str">
        <f aca="false">+IF($T147&lt;150.01,IF($D$14=3,AE147,V147),"")</f>
        <v/>
      </c>
      <c r="F147" s="143" t="str">
        <f aca="false">+IF(T147&lt;150.01,Z147,"")</f>
        <v/>
      </c>
      <c r="G147" s="142" t="str">
        <f aca="false">+IF($T147&lt;150.01,+ABS(E147/F147),"")</f>
        <v/>
      </c>
      <c r="H147" s="144" t="str">
        <f aca="false">+IF($T147&lt;150.01,AA147,"")</f>
        <v/>
      </c>
      <c r="I147" s="144" t="str">
        <f aca="false">+IF($T147&lt;150.01,AB147,"")</f>
        <v/>
      </c>
      <c r="J147" s="135" t="str">
        <f aca="false">+IF($T147&lt;150.01,AC147,"")</f>
        <v/>
      </c>
      <c r="K147" s="135" t="e">
        <f aca="false">+IF($B147&lt;25.0001,L147,M147)</f>
        <v>#VALUE!</v>
      </c>
      <c r="L147" s="145" t="e">
        <f aca="false">+$C$26/'-'!$C$174*EXP($F$14+$G$14/(273.15+$B147)+$H$14/(273.15+$B147)^2+$I$14/(273.15+$B147)^3)</f>
        <v>#VALUE!</v>
      </c>
      <c r="M147" s="145" t="e">
        <f aca="false">+$C$26/'-'!$C$174*EXP($F$15+$G$15/(273.15+$B147)+$H$15/(273.15+$B147)^2+$I$15/(273.15+$B147)^3)</f>
        <v>#VALUE!</v>
      </c>
      <c r="N147" s="135" t="e">
        <f aca="false">+IF($B147&lt;25.0001,O147,P147)</f>
        <v>#VALUE!</v>
      </c>
      <c r="O147" s="146" t="e">
        <f aca="false">EXP($F$14+$G$14/(273.15+$B147)+$H$14/(273.15+$B147)^2+$I$14/(273.15+$B147)^3)</f>
        <v>#VALUE!</v>
      </c>
      <c r="P147" s="146" t="e">
        <f aca="false">EXP($F$15+$G$15/(273.15+$B147)+$H$15/(273.15+$B147)^2+$I$15/(273.15+$B147)^3)</f>
        <v>#VALUE!</v>
      </c>
      <c r="Q147" s="135" t="e">
        <f aca="false">+IF($B147&lt;25.0001,R147,S147)</f>
        <v>#VALUE!</v>
      </c>
      <c r="R147" s="135" t="e">
        <f aca="false">1/($F$17+$G$17*LN($D147/($C$26/'-'!$C$174))+$H$17*LN($D147/($C$26/'-'!$C$174))^2+$I$17*LN($D147/($C$26/'-'!$C$174))^3)-273.15</f>
        <v>#VALUE!</v>
      </c>
      <c r="S147" s="135" t="e">
        <f aca="false">1/($F$17+$G$18*LN($D147/($C$26/'-'!$C$174))+$H$18*LN($D147/($C$26/'-'!$C$174))^2+$I$18*LN($D147/($C$26/'-'!$C$174))^3)-273.15</f>
        <v>#VALUE!</v>
      </c>
      <c r="T147" s="32" t="n">
        <f aca="false">+T146+5/9*$C$20</f>
        <v>470</v>
      </c>
      <c r="U147" s="32" t="n">
        <f aca="false">+U146+$C$20</f>
        <v>878</v>
      </c>
      <c r="V147" s="32" t="n">
        <f aca="false">+IF($C$36=3,AE147,IF(T147&lt;25.000001,X147,+IF(T147&lt;85.000001,+W147,Y147)))</f>
        <v>25.3417240648671</v>
      </c>
      <c r="W147" s="135" t="n">
        <f aca="false">((1+$C$28/100)*(1+(3977*ABS(1/(273.15+T147)-1/(273.15+$C$25)))/100)-1)*100</f>
        <v>9.06725305049802</v>
      </c>
      <c r="X147" s="135" t="n">
        <f aca="false">((1+$C$28/100)*(1+(3977*ABS(1/(273.15+$T147)-1/(273.15+$C$25)))/100)^2-1)*100</f>
        <v>17.7788681978354</v>
      </c>
      <c r="Y147" s="135" t="n">
        <f aca="false">((1+$C$28/100)*(1+(3977*ABS(1/(273.15+$T147)-1/(333.15+$C$25)))/100)*(1+(3977*ABS(1/(273.15+$T147)-1/(273.15+$C$25)))/100)-1)*100</f>
        <v>15.3416105187534</v>
      </c>
      <c r="Z147" s="135" t="e">
        <f aca="false">(-$G$14/(273.15+$B147)^2-2*$H$14/(273.15+$B147)^3-3*$I$14/(273.15+$B147)^4)*100</f>
        <v>#VALUE!</v>
      </c>
      <c r="AA147" s="135" t="e">
        <f aca="false">+K147*(1-V147/100)</f>
        <v>#VALUE!</v>
      </c>
      <c r="AB147" s="135" t="e">
        <f aca="false">+K147*(1+V147/100)</f>
        <v>#VALUE!</v>
      </c>
      <c r="AC147" s="135" t="e">
        <f aca="false">+Q147</f>
        <v>#VALUE!</v>
      </c>
      <c r="AD147" s="32" t="n">
        <f aca="false">100*(1+3*40*ABS(1/(273.15+T147)-1/298.15)-1)</f>
        <v>24.100716895908</v>
      </c>
      <c r="AE147" s="32" t="n">
        <f aca="false">+(((1+$C$28/100)*(1+AD147/100))-1)*100</f>
        <v>25.3417240648671</v>
      </c>
      <c r="AF147" s="32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</row>
    <row r="148" s="39" customFormat="true" ht="12" hidden="false" customHeight="false" outlineLevel="0" collapsed="false">
      <c r="A148" s="147" t="str">
        <f aca="false">+IF(T148&lt;150.01,U148,"")</f>
        <v/>
      </c>
      <c r="B148" s="144" t="str">
        <f aca="false">+IF(T148&lt;150.01,T148,"")</f>
        <v/>
      </c>
      <c r="C148" s="148" t="str">
        <f aca="false">+IF(T148&lt;150.01,N148,"")</f>
        <v/>
      </c>
      <c r="D148" s="144" t="str">
        <f aca="false">+IF(T148&lt;150.01,K148,"")</f>
        <v/>
      </c>
      <c r="E148" s="142" t="str">
        <f aca="false">+IF($T148&lt;150.01,IF($D$14=3,AE148,V148),"")</f>
        <v/>
      </c>
      <c r="F148" s="143" t="str">
        <f aca="false">+IF(T148&lt;150.01,Z148,"")</f>
        <v/>
      </c>
      <c r="G148" s="142" t="str">
        <f aca="false">+IF($T148&lt;150.01,+ABS(E148/F148),"")</f>
        <v/>
      </c>
      <c r="H148" s="144" t="str">
        <f aca="false">+IF($T148&lt;150.01,AA148,"")</f>
        <v/>
      </c>
      <c r="I148" s="144" t="str">
        <f aca="false">+IF($T148&lt;150.01,AB148,"")</f>
        <v/>
      </c>
      <c r="J148" s="135" t="str">
        <f aca="false">+IF($T148&lt;150.01,AC148,"")</f>
        <v/>
      </c>
      <c r="K148" s="135" t="e">
        <f aca="false">+IF($B148&lt;25.0001,L148,M148)</f>
        <v>#VALUE!</v>
      </c>
      <c r="L148" s="145" t="e">
        <f aca="false">+$C$26/'-'!$C$174*EXP($F$14+$G$14/(273.15+$B148)+$H$14/(273.15+$B148)^2+$I$14/(273.15+$B148)^3)</f>
        <v>#VALUE!</v>
      </c>
      <c r="M148" s="145" t="e">
        <f aca="false">+$C$26/'-'!$C$174*EXP($F$15+$G$15/(273.15+$B148)+$H$15/(273.15+$B148)^2+$I$15/(273.15+$B148)^3)</f>
        <v>#VALUE!</v>
      </c>
      <c r="N148" s="135" t="e">
        <f aca="false">+IF($B148&lt;25.0001,O148,P148)</f>
        <v>#VALUE!</v>
      </c>
      <c r="O148" s="146" t="e">
        <f aca="false">EXP($F$14+$G$14/(273.15+$B148)+$H$14/(273.15+$B148)^2+$I$14/(273.15+$B148)^3)</f>
        <v>#VALUE!</v>
      </c>
      <c r="P148" s="146" t="e">
        <f aca="false">EXP($F$15+$G$15/(273.15+$B148)+$H$15/(273.15+$B148)^2+$I$15/(273.15+$B148)^3)</f>
        <v>#VALUE!</v>
      </c>
      <c r="Q148" s="135" t="e">
        <f aca="false">+IF($B148&lt;25.0001,R148,S148)</f>
        <v>#VALUE!</v>
      </c>
      <c r="R148" s="135" t="e">
        <f aca="false">1/($F$17+$G$17*LN($D148/($C$26/'-'!$C$174))+$H$17*LN($D148/($C$26/'-'!$C$174))^2+$I$17*LN($D148/($C$26/'-'!$C$174))^3)-273.15</f>
        <v>#VALUE!</v>
      </c>
      <c r="S148" s="135" t="e">
        <f aca="false">1/($F$17+$G$18*LN($D148/($C$26/'-'!$C$174))+$H$18*LN($D148/($C$26/'-'!$C$174))^2+$I$18*LN($D148/($C$26/'-'!$C$174))^3)-273.15</f>
        <v>#VALUE!</v>
      </c>
      <c r="T148" s="32" t="n">
        <f aca="false">+T147+5/9*$C$20</f>
        <v>475</v>
      </c>
      <c r="U148" s="32" t="n">
        <f aca="false">+U147+$C$20</f>
        <v>887</v>
      </c>
      <c r="V148" s="32" t="n">
        <f aca="false">+IF($C$36=3,AE148,IF(T148&lt;25.000001,X148,+IF(T148&lt;85.000001,+W148,Y148)))</f>
        <v>25.4507192872387</v>
      </c>
      <c r="W148" s="135" t="n">
        <f aca="false">((1+$C$28/100)*(1+(3977*ABS(1/(273.15+T148)-1/(273.15+$C$25)))/100)-1)*100</f>
        <v>9.10337588377901</v>
      </c>
      <c r="X148" s="135" t="n">
        <f aca="false">((1+$C$28/100)*(1+(3977*ABS(1/(273.15+$T148)-1/(273.15+$C$25)))/100)^2-1)*100</f>
        <v>17.8568973191799</v>
      </c>
      <c r="Y148" s="135" t="n">
        <f aca="false">((1+$C$28/100)*(1+(3977*ABS(1/(273.15+$T148)-1/(333.15+$C$25)))/100)*(1+(3977*ABS(1/(273.15+$T148)-1/(273.15+$C$25)))/100)-1)*100</f>
        <v>15.4188324257386</v>
      </c>
      <c r="Z148" s="135" t="e">
        <f aca="false">(-$G$14/(273.15+$B148)^2-2*$H$14/(273.15+$B148)^3-3*$I$14/(273.15+$B148)^4)*100</f>
        <v>#VALUE!</v>
      </c>
      <c r="AA148" s="135" t="e">
        <f aca="false">+K148*(1-V148/100)</f>
        <v>#VALUE!</v>
      </c>
      <c r="AB148" s="135" t="e">
        <f aca="false">+K148*(1+V148/100)</f>
        <v>#VALUE!</v>
      </c>
      <c r="AC148" s="135" t="e">
        <f aca="false">+Q148</f>
        <v>#VALUE!</v>
      </c>
      <c r="AD148" s="32" t="n">
        <f aca="false">100*(1+3*40*ABS(1/(273.15+T148)-1/298.15)-1)</f>
        <v>24.208632957662</v>
      </c>
      <c r="AE148" s="32" t="n">
        <f aca="false">+(((1+$C$28/100)*(1+AD148/100))-1)*100</f>
        <v>25.4507192872387</v>
      </c>
      <c r="AF148" s="32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</row>
    <row r="149" s="39" customFormat="true" ht="12" hidden="false" customHeight="false" outlineLevel="0" collapsed="false">
      <c r="A149" s="147" t="str">
        <f aca="false">+IF(T149&lt;150.01,U149,"")</f>
        <v/>
      </c>
      <c r="B149" s="144" t="str">
        <f aca="false">+IF(T149&lt;150.01,T149,"")</f>
        <v/>
      </c>
      <c r="C149" s="148" t="str">
        <f aca="false">+IF(T149&lt;150.01,N149,"")</f>
        <v/>
      </c>
      <c r="D149" s="144" t="str">
        <f aca="false">+IF(T149&lt;150.01,K149,"")</f>
        <v/>
      </c>
      <c r="E149" s="142" t="str">
        <f aca="false">+IF($T149&lt;150.01,IF($D$14=3,AE149,V149),"")</f>
        <v/>
      </c>
      <c r="F149" s="143" t="str">
        <f aca="false">+IF(T149&lt;150.01,Z149,"")</f>
        <v/>
      </c>
      <c r="G149" s="142" t="str">
        <f aca="false">+IF($T149&lt;150.01,+ABS(E149/F149),"")</f>
        <v/>
      </c>
      <c r="H149" s="144" t="str">
        <f aca="false">+IF($T149&lt;150.01,AA149,"")</f>
        <v/>
      </c>
      <c r="I149" s="144" t="str">
        <f aca="false">+IF($T149&lt;150.01,AB149,"")</f>
        <v/>
      </c>
      <c r="J149" s="135" t="str">
        <f aca="false">+IF($T149&lt;150.01,AC149,"")</f>
        <v/>
      </c>
      <c r="K149" s="135" t="e">
        <f aca="false">+IF($B149&lt;25.0001,L149,M149)</f>
        <v>#VALUE!</v>
      </c>
      <c r="L149" s="145" t="e">
        <f aca="false">+$C$26/'-'!$C$174*EXP($F$14+$G$14/(273.15+$B149)+$H$14/(273.15+$B149)^2+$I$14/(273.15+$B149)^3)</f>
        <v>#VALUE!</v>
      </c>
      <c r="M149" s="145" t="e">
        <f aca="false">+$C$26/'-'!$C$174*EXP($F$15+$G$15/(273.15+$B149)+$H$15/(273.15+$B149)^2+$I$15/(273.15+$B149)^3)</f>
        <v>#VALUE!</v>
      </c>
      <c r="N149" s="135" t="e">
        <f aca="false">+IF($B149&lt;25.0001,O149,P149)</f>
        <v>#VALUE!</v>
      </c>
      <c r="O149" s="146" t="e">
        <f aca="false">EXP($F$14+$G$14/(273.15+$B149)+$H$14/(273.15+$B149)^2+$I$14/(273.15+$B149)^3)</f>
        <v>#VALUE!</v>
      </c>
      <c r="P149" s="146" t="e">
        <f aca="false">EXP($F$15+$G$15/(273.15+$B149)+$H$15/(273.15+$B149)^2+$I$15/(273.15+$B149)^3)</f>
        <v>#VALUE!</v>
      </c>
      <c r="Q149" s="135" t="e">
        <f aca="false">+IF($B149&lt;25.0001,R149,S149)</f>
        <v>#VALUE!</v>
      </c>
      <c r="R149" s="135" t="e">
        <f aca="false">1/($F$17+$G$17*LN($D149/($C$26/'-'!$C$174))+$H$17*LN($D149/($C$26/'-'!$C$174))^2+$I$17*LN($D149/($C$26/'-'!$C$174))^3)-273.15</f>
        <v>#VALUE!</v>
      </c>
      <c r="S149" s="135" t="e">
        <f aca="false">1/($F$17+$G$18*LN($D149/($C$26/'-'!$C$174))+$H$18*LN($D149/($C$26/'-'!$C$174))^2+$I$18*LN($D149/($C$26/'-'!$C$174))^3)-273.15</f>
        <v>#VALUE!</v>
      </c>
      <c r="T149" s="32" t="n">
        <f aca="false">+T148+5/9*$C$20</f>
        <v>480</v>
      </c>
      <c r="U149" s="32" t="n">
        <f aca="false">+U148+$C$20</f>
        <v>896</v>
      </c>
      <c r="V149" s="32" t="n">
        <f aca="false">+IF($C$36=3,AE149,IF(T149&lt;25.000001,X149,+IF(T149&lt;85.000001,+W149,Y149)))</f>
        <v>25.5582673181826</v>
      </c>
      <c r="W149" s="135" t="n">
        <f aca="false">((1+$C$28/100)*(1+(3977*ABS(1/(273.15+T149)-1/(273.15+$C$25)))/100)-1)*100</f>
        <v>9.13901909370103</v>
      </c>
      <c r="X149" s="135" t="n">
        <f aca="false">((1+$C$28/100)*(1+(3977*ABS(1/(273.15+$T149)-1/(273.15+$C$25)))/100)^2-1)*100</f>
        <v>17.9339157300519</v>
      </c>
      <c r="Y149" s="135" t="n">
        <f aca="false">((1+$C$28/100)*(1+(3977*ABS(1/(273.15+$T149)-1/(333.15+$C$25)))/100)*(1+(3977*ABS(1/(273.15+$T149)-1/(273.15+$C$25)))/100)-1)*100</f>
        <v>15.4950543400943</v>
      </c>
      <c r="Z149" s="135" t="e">
        <f aca="false">(-$G$14/(273.15+$B149)^2-2*$H$14/(273.15+$B149)^3-3*$I$14/(273.15+$B149)^4)*100</f>
        <v>#VALUE!</v>
      </c>
      <c r="AA149" s="135" t="e">
        <f aca="false">+K149*(1-V149/100)</f>
        <v>#VALUE!</v>
      </c>
      <c r="AB149" s="135" t="e">
        <f aca="false">+K149*(1+V149/100)</f>
        <v>#VALUE!</v>
      </c>
      <c r="AC149" s="135" t="e">
        <f aca="false">+Q149</f>
        <v>#VALUE!</v>
      </c>
      <c r="AD149" s="32" t="n">
        <f aca="false">100*(1+3*40*ABS(1/(273.15+T149)-1/298.15)-1)</f>
        <v>24.3151161566165</v>
      </c>
      <c r="AE149" s="32" t="n">
        <f aca="false">+(((1+$C$28/100)*(1+AD149/100))-1)*100</f>
        <v>25.5582673181826</v>
      </c>
      <c r="AF149" s="32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</row>
    <row r="150" s="39" customFormat="true" ht="12" hidden="false" customHeight="false" outlineLevel="0" collapsed="false">
      <c r="A150" s="147" t="str">
        <f aca="false">+IF(T150&lt;150.01,U150,"")</f>
        <v/>
      </c>
      <c r="B150" s="144" t="str">
        <f aca="false">+IF(T150&lt;150.01,T150,"")</f>
        <v/>
      </c>
      <c r="C150" s="148" t="str">
        <f aca="false">+IF(T150&lt;150.01,N150,"")</f>
        <v/>
      </c>
      <c r="D150" s="144" t="str">
        <f aca="false">+IF(T150&lt;150.01,K150,"")</f>
        <v/>
      </c>
      <c r="E150" s="142" t="str">
        <f aca="false">+IF($T150&lt;150.01,IF($D$14=3,AE150,V150),"")</f>
        <v/>
      </c>
      <c r="F150" s="143" t="str">
        <f aca="false">+IF(T150&lt;150.01,Z150,"")</f>
        <v/>
      </c>
      <c r="G150" s="142" t="str">
        <f aca="false">+IF($T150&lt;150.01,+ABS(E150/F150),"")</f>
        <v/>
      </c>
      <c r="H150" s="144" t="str">
        <f aca="false">+IF($T150&lt;150.01,AA150,"")</f>
        <v/>
      </c>
      <c r="I150" s="144" t="str">
        <f aca="false">+IF($T150&lt;150.01,AB150,"")</f>
        <v/>
      </c>
      <c r="J150" s="135" t="str">
        <f aca="false">+IF($T150&lt;150.01,AC150,"")</f>
        <v/>
      </c>
      <c r="K150" s="135" t="e">
        <f aca="false">+IF($B150&lt;25.0001,L150,M150)</f>
        <v>#VALUE!</v>
      </c>
      <c r="L150" s="145" t="e">
        <f aca="false">+$C$26/'-'!$C$174*EXP($F$14+$G$14/(273.15+$B150)+$H$14/(273.15+$B150)^2+$I$14/(273.15+$B150)^3)</f>
        <v>#VALUE!</v>
      </c>
      <c r="M150" s="145" t="e">
        <f aca="false">+$C$26/'-'!$C$174*EXP($F$15+$G$15/(273.15+$B150)+$H$15/(273.15+$B150)^2+$I$15/(273.15+$B150)^3)</f>
        <v>#VALUE!</v>
      </c>
      <c r="N150" s="135" t="e">
        <f aca="false">+IF($B150&lt;25.0001,O150,P150)</f>
        <v>#VALUE!</v>
      </c>
      <c r="O150" s="146" t="e">
        <f aca="false">EXP($F$14+$G$14/(273.15+$B150)+$H$14/(273.15+$B150)^2+$I$14/(273.15+$B150)^3)</f>
        <v>#VALUE!</v>
      </c>
      <c r="P150" s="146" t="e">
        <f aca="false">EXP($F$15+$G$15/(273.15+$B150)+$H$15/(273.15+$B150)^2+$I$15/(273.15+$B150)^3)</f>
        <v>#VALUE!</v>
      </c>
      <c r="Q150" s="135" t="e">
        <f aca="false">+IF($B150&lt;25.0001,R150,S150)</f>
        <v>#VALUE!</v>
      </c>
      <c r="R150" s="135" t="e">
        <f aca="false">1/($F$17+$G$17*LN($D150/($C$26/'-'!$C$174))+$H$17*LN($D150/($C$26/'-'!$C$174))^2+$I$17*LN($D150/($C$26/'-'!$C$174))^3)-273.15</f>
        <v>#VALUE!</v>
      </c>
      <c r="S150" s="135" t="e">
        <f aca="false">1/($F$17+$G$18*LN($D150/($C$26/'-'!$C$174))+$H$18*LN($D150/($C$26/'-'!$C$174))^2+$I$18*LN($D150/($C$26/'-'!$C$174))^3)-273.15</f>
        <v>#VALUE!</v>
      </c>
      <c r="T150" s="32" t="n">
        <f aca="false">+T149+5/9*$C$20</f>
        <v>485</v>
      </c>
      <c r="U150" s="32" t="n">
        <f aca="false">+U149+$C$20</f>
        <v>905</v>
      </c>
      <c r="V150" s="32" t="n">
        <f aca="false">+IF($C$36=3,AE150,IF(T150&lt;25.000001,X150,+IF(T150&lt;85.000001,+W150,Y150)))</f>
        <v>25.6643967903857</v>
      </c>
      <c r="W150" s="135" t="n">
        <f aca="false">((1+$C$28/100)*(1+(3977*ABS(1/(273.15+T150)-1/(273.15+$C$25)))/100)-1)*100</f>
        <v>9.17419216961366</v>
      </c>
      <c r="X150" s="135" t="n">
        <f aca="false">((1+$C$28/100)*(1+(3977*ABS(1/(273.15+$T150)-1/(273.15+$C$25)))/100)^2-1)*100</f>
        <v>18.0099429295815</v>
      </c>
      <c r="Y150" s="135" t="n">
        <f aca="false">((1+$C$28/100)*(1+(3977*ABS(1/(273.15+$T150)-1/(333.15+$C$25)))/100)*(1+(3977*ABS(1/(273.15+$T150)-1/(273.15+$C$25)))/100)-1)*100</f>
        <v>15.5702955488983</v>
      </c>
      <c r="Z150" s="135" t="e">
        <f aca="false">(-$G$14/(273.15+$B150)^2-2*$H$14/(273.15+$B150)^3-3*$I$14/(273.15+$B150)^4)*100</f>
        <v>#VALUE!</v>
      </c>
      <c r="AA150" s="135" t="e">
        <f aca="false">+K150*(1-V150/100)</f>
        <v>#VALUE!</v>
      </c>
      <c r="AB150" s="135" t="e">
        <f aca="false">+K150*(1+V150/100)</f>
        <v>#VALUE!</v>
      </c>
      <c r="AC150" s="135" t="e">
        <f aca="false">+Q150</f>
        <v>#VALUE!</v>
      </c>
      <c r="AD150" s="32" t="n">
        <f aca="false">100*(1+3*40*ABS(1/(273.15+T150)-1/298.15)-1)</f>
        <v>24.420194841966</v>
      </c>
      <c r="AE150" s="32" t="n">
        <f aca="false">+(((1+$C$28/100)*(1+AD150/100))-1)*100</f>
        <v>25.6643967903857</v>
      </c>
      <c r="AF150" s="32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</row>
    <row r="151" s="39" customFormat="true" ht="12" hidden="false" customHeight="false" outlineLevel="0" collapsed="false">
      <c r="A151" s="147" t="str">
        <f aca="false">+IF(T151&lt;150.01,U151,"")</f>
        <v/>
      </c>
      <c r="B151" s="144" t="str">
        <f aca="false">+IF(T151&lt;150.01,T151,"")</f>
        <v/>
      </c>
      <c r="C151" s="148" t="str">
        <f aca="false">+IF(T151&lt;150.01,N151,"")</f>
        <v/>
      </c>
      <c r="D151" s="144" t="str">
        <f aca="false">+IF(T151&lt;150.01,K151,"")</f>
        <v/>
      </c>
      <c r="E151" s="142" t="str">
        <f aca="false">+IF($T151&lt;150.01,IF($D$14=3,AE151,V151),"")</f>
        <v/>
      </c>
      <c r="F151" s="143" t="str">
        <f aca="false">+IF(T151&lt;150.01,Z151,"")</f>
        <v/>
      </c>
      <c r="G151" s="142" t="str">
        <f aca="false">+IF($T151&lt;150.01,+ABS(E151/F151),"")</f>
        <v/>
      </c>
      <c r="H151" s="144" t="str">
        <f aca="false">+IF($T151&lt;150.01,AA151,"")</f>
        <v/>
      </c>
      <c r="I151" s="144" t="str">
        <f aca="false">+IF($T151&lt;150.01,AB151,"")</f>
        <v/>
      </c>
      <c r="J151" s="135" t="str">
        <f aca="false">+IF($T151&lt;150.01,AC151,"")</f>
        <v/>
      </c>
      <c r="K151" s="135" t="e">
        <f aca="false">+IF($B151&lt;25.0001,L151,M151)</f>
        <v>#VALUE!</v>
      </c>
      <c r="L151" s="145" t="e">
        <f aca="false">+$C$26/'-'!$C$174*EXP($F$14+$G$14/(273.15+$B151)+$H$14/(273.15+$B151)^2+$I$14/(273.15+$B151)^3)</f>
        <v>#VALUE!</v>
      </c>
      <c r="M151" s="145" t="e">
        <f aca="false">+$C$26/'-'!$C$174*EXP($F$15+$G$15/(273.15+$B151)+$H$15/(273.15+$B151)^2+$I$15/(273.15+$B151)^3)</f>
        <v>#VALUE!</v>
      </c>
      <c r="N151" s="135" t="e">
        <f aca="false">+IF($B151&lt;25.0001,O151,P151)</f>
        <v>#VALUE!</v>
      </c>
      <c r="O151" s="146" t="e">
        <f aca="false">EXP($F$14+$G$14/(273.15+$B151)+$H$14/(273.15+$B151)^2+$I$14/(273.15+$B151)^3)</f>
        <v>#VALUE!</v>
      </c>
      <c r="P151" s="146" t="e">
        <f aca="false">EXP($F$15+$G$15/(273.15+$B151)+$H$15/(273.15+$B151)^2+$I$15/(273.15+$B151)^3)</f>
        <v>#VALUE!</v>
      </c>
      <c r="Q151" s="135" t="e">
        <f aca="false">+IF($B151&lt;25.0001,R151,S151)</f>
        <v>#VALUE!</v>
      </c>
      <c r="R151" s="135" t="e">
        <f aca="false">1/($F$17+$G$17*LN($D151/($C$26/'-'!$C$174))+$H$17*LN($D151/($C$26/'-'!$C$174))^2+$I$17*LN($D151/($C$26/'-'!$C$174))^3)-273.15</f>
        <v>#VALUE!</v>
      </c>
      <c r="S151" s="135" t="e">
        <f aca="false">1/($F$17+$G$18*LN($D151/($C$26/'-'!$C$174))+$H$18*LN($D151/($C$26/'-'!$C$174))^2+$I$18*LN($D151/($C$26/'-'!$C$174))^3)-273.15</f>
        <v>#VALUE!</v>
      </c>
      <c r="T151" s="32" t="n">
        <f aca="false">+T150+5/9*$C$20</f>
        <v>490</v>
      </c>
      <c r="U151" s="32" t="n">
        <f aca="false">+U150+$C$20</f>
        <v>914</v>
      </c>
      <c r="V151" s="32" t="n">
        <f aca="false">+IF($C$36=3,AE151,IF(T151&lt;25.000001,X151,+IF(T151&lt;85.000001,+W151,Y151)))</f>
        <v>25.7691355861528</v>
      </c>
      <c r="W151" s="135" t="n">
        <f aca="false">((1+$C$28/100)*(1+(3977*ABS(1/(273.15+T151)-1/(273.15+$C$25)))/100)-1)*100</f>
        <v>9.2089043521775</v>
      </c>
      <c r="X151" s="135" t="n">
        <f aca="false">((1+$C$28/100)*(1+(3977*ABS(1/(273.15+$T151)-1/(273.15+$C$25)))/100)^2-1)*100</f>
        <v>18.0849979188421</v>
      </c>
      <c r="Y151" s="135" t="n">
        <f aca="false">((1+$C$28/100)*(1+(3977*ABS(1/(273.15+$T151)-1/(333.15+$C$25)))/100)*(1+(3977*ABS(1/(273.15+$T151)-1/(273.15+$C$25)))/100)-1)*100</f>
        <v>15.6445748467286</v>
      </c>
      <c r="Z151" s="135" t="e">
        <f aca="false">(-$G$14/(273.15+$B151)^2-2*$H$14/(273.15+$B151)^3-3*$I$14/(273.15+$B151)^4)*100</f>
        <v>#VALUE!</v>
      </c>
      <c r="AA151" s="135" t="e">
        <f aca="false">+K151*(1-V151/100)</f>
        <v>#VALUE!</v>
      </c>
      <c r="AB151" s="135" t="e">
        <f aca="false">+K151*(1+V151/100)</f>
        <v>#VALUE!</v>
      </c>
      <c r="AC151" s="135" t="e">
        <f aca="false">+Q151</f>
        <v>#VALUE!</v>
      </c>
      <c r="AD151" s="32" t="n">
        <f aca="false">100*(1+3*40*ABS(1/(273.15+T151)-1/298.15)-1)</f>
        <v>24.5238966199533</v>
      </c>
      <c r="AE151" s="32" t="n">
        <f aca="false">+(((1+$C$28/100)*(1+AD151/100))-1)*100</f>
        <v>25.7691355861528</v>
      </c>
      <c r="AF151" s="32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</row>
    <row r="152" s="39" customFormat="true" ht="12" hidden="false" customHeight="false" outlineLevel="0" collapsed="false">
      <c r="A152" s="147" t="str">
        <f aca="false">+IF(T152&lt;150.01,U152,"")</f>
        <v/>
      </c>
      <c r="B152" s="144" t="str">
        <f aca="false">+IF(T152&lt;150.01,T152,"")</f>
        <v/>
      </c>
      <c r="C152" s="148" t="str">
        <f aca="false">+IF(T152&lt;150.01,N152,"")</f>
        <v/>
      </c>
      <c r="D152" s="144" t="str">
        <f aca="false">+IF(T152&lt;150.01,K152,"")</f>
        <v/>
      </c>
      <c r="E152" s="142" t="str">
        <f aca="false">+IF($T152&lt;150.01,IF($D$14=3,AE152,V152),"")</f>
        <v/>
      </c>
      <c r="F152" s="143" t="str">
        <f aca="false">+IF(T152&lt;150.01,Z152,"")</f>
        <v/>
      </c>
      <c r="G152" s="142" t="str">
        <f aca="false">+IF($T152&lt;150.01,+ABS(E152/F152),"")</f>
        <v/>
      </c>
      <c r="H152" s="144" t="str">
        <f aca="false">+IF($T152&lt;150.01,AA152,"")</f>
        <v/>
      </c>
      <c r="I152" s="144" t="str">
        <f aca="false">+IF($T152&lt;150.01,AB152,"")</f>
        <v/>
      </c>
      <c r="J152" s="135" t="str">
        <f aca="false">+IF($T152&lt;150.01,AC152,"")</f>
        <v/>
      </c>
      <c r="K152" s="135" t="e">
        <f aca="false">+IF($B152&lt;25.0001,L152,M152)</f>
        <v>#VALUE!</v>
      </c>
      <c r="L152" s="145" t="e">
        <f aca="false">+$C$26/'-'!$C$174*EXP($F$14+$G$14/(273.15+$B152)+$H$14/(273.15+$B152)^2+$I$14/(273.15+$B152)^3)</f>
        <v>#VALUE!</v>
      </c>
      <c r="M152" s="145" t="e">
        <f aca="false">+$C$26/'-'!$C$174*EXP($F$15+$G$15/(273.15+$B152)+$H$15/(273.15+$B152)^2+$I$15/(273.15+$B152)^3)</f>
        <v>#VALUE!</v>
      </c>
      <c r="N152" s="135" t="e">
        <f aca="false">+IF($B152&lt;25.0001,O152,P152)</f>
        <v>#VALUE!</v>
      </c>
      <c r="O152" s="146" t="e">
        <f aca="false">EXP($F$14+$G$14/(273.15+$B152)+$H$14/(273.15+$B152)^2+$I$14/(273.15+$B152)^3)</f>
        <v>#VALUE!</v>
      </c>
      <c r="P152" s="146" t="e">
        <f aca="false">EXP($F$15+$G$15/(273.15+$B152)+$H$15/(273.15+$B152)^2+$I$15/(273.15+$B152)^3)</f>
        <v>#VALUE!</v>
      </c>
      <c r="Q152" s="135" t="e">
        <f aca="false">+IF($B152&lt;25.0001,R152,S152)</f>
        <v>#VALUE!</v>
      </c>
      <c r="R152" s="135" t="e">
        <f aca="false">1/($F$17+$G$17*LN($D152/($C$26/'-'!$C$174))+$H$17*LN($D152/($C$26/'-'!$C$174))^2+$I$17*LN($D152/($C$26/'-'!$C$174))^3)-273.15</f>
        <v>#VALUE!</v>
      </c>
      <c r="S152" s="135" t="e">
        <f aca="false">1/($F$17+$G$18*LN($D152/($C$26/'-'!$C$174))+$H$18*LN($D152/($C$26/'-'!$C$174))^2+$I$18*LN($D152/($C$26/'-'!$C$174))^3)-273.15</f>
        <v>#VALUE!</v>
      </c>
      <c r="T152" s="32" t="n">
        <f aca="false">+T151+5/9*$C$20</f>
        <v>495</v>
      </c>
      <c r="U152" s="32" t="n">
        <f aca="false">+U151+$C$20</f>
        <v>923</v>
      </c>
      <c r="V152" s="32" t="n">
        <f aca="false">+IF($C$36=3,AE152,IF(T152&lt;25.000001,X152,+IF(T152&lt;85.000001,+W152,Y152)))</f>
        <v>25.8725108618293</v>
      </c>
      <c r="W152" s="135" t="n">
        <f aca="false">((1+$C$28/100)*(1+(3977*ABS(1/(273.15+T152)-1/(273.15+$C$25)))/100)-1)*100</f>
        <v>9.24316464145793</v>
      </c>
      <c r="X152" s="135" t="n">
        <f aca="false">((1+$C$28/100)*(1+(3977*ABS(1/(273.15+$T152)-1/(273.15+$C$25)))/100)^2-1)*100</f>
        <v>18.1590992166404</v>
      </c>
      <c r="Y152" s="135" t="n">
        <f aca="false">((1+$C$28/100)*(1+(3977*ABS(1/(273.15+$T152)-1/(333.15+$C$25)))/100)*(1+(3977*ABS(1/(273.15+$T152)-1/(273.15+$C$25)))/100)-1)*100</f>
        <v>15.7179105512733</v>
      </c>
      <c r="Z152" s="135" t="e">
        <f aca="false">(-$G$14/(273.15+$B152)^2-2*$H$14/(273.15+$B152)^3-3*$I$14/(273.15+$B152)^4)*100</f>
        <v>#VALUE!</v>
      </c>
      <c r="AA152" s="135" t="e">
        <f aca="false">+K152*(1-V152/100)</f>
        <v>#VALUE!</v>
      </c>
      <c r="AB152" s="135" t="e">
        <f aca="false">+K152*(1+V152/100)</f>
        <v>#VALUE!</v>
      </c>
      <c r="AC152" s="135" t="e">
        <f aca="false">+Q152</f>
        <v>#VALUE!</v>
      </c>
      <c r="AD152" s="32" t="n">
        <f aca="false">100*(1+3*40*ABS(1/(273.15+T152)-1/298.15)-1)</f>
        <v>24.6262483780488</v>
      </c>
      <c r="AE152" s="32" t="n">
        <f aca="false">+(((1+$C$28/100)*(1+AD152/100))-1)*100</f>
        <v>25.8725108618293</v>
      </c>
      <c r="AF152" s="32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</row>
    <row r="153" s="39" customFormat="true" ht="12" hidden="false" customHeight="false" outlineLevel="0" collapsed="false">
      <c r="A153" s="147" t="str">
        <f aca="false">+IF(T153&lt;150.01,U153,"")</f>
        <v/>
      </c>
      <c r="B153" s="144" t="str">
        <f aca="false">+IF(T153&lt;150.01,T153,"")</f>
        <v/>
      </c>
      <c r="C153" s="148" t="str">
        <f aca="false">+IF(T153&lt;150.01,N153,"")</f>
        <v/>
      </c>
      <c r="D153" s="144" t="str">
        <f aca="false">+IF(T153&lt;150.01,K153,"")</f>
        <v/>
      </c>
      <c r="E153" s="142" t="str">
        <f aca="false">+IF($T153&lt;150.01,IF($D$14=3,AE153,V153),"")</f>
        <v/>
      </c>
      <c r="F153" s="143" t="str">
        <f aca="false">+IF(T153&lt;150.01,Z153,"")</f>
        <v/>
      </c>
      <c r="G153" s="142" t="str">
        <f aca="false">+IF($T153&lt;150.01,+ABS(E153/F153),"")</f>
        <v/>
      </c>
      <c r="H153" s="144" t="str">
        <f aca="false">+IF($T153&lt;150.01,AA153,"")</f>
        <v/>
      </c>
      <c r="I153" s="144" t="str">
        <f aca="false">+IF($T153&lt;150.01,AB153,"")</f>
        <v/>
      </c>
      <c r="J153" s="135" t="str">
        <f aca="false">+IF($T153&lt;150.01,AC153,"")</f>
        <v/>
      </c>
      <c r="K153" s="135" t="e">
        <f aca="false">+IF($B153&lt;25.0001,L153,M153)</f>
        <v>#VALUE!</v>
      </c>
      <c r="L153" s="145" t="e">
        <f aca="false">+$C$26/'-'!$C$174*EXP($F$14+$G$14/(273.15+$B153)+$H$14/(273.15+$B153)^2+$I$14/(273.15+$B153)^3)</f>
        <v>#VALUE!</v>
      </c>
      <c r="M153" s="145" t="e">
        <f aca="false">+$C$26/'-'!$C$174*EXP($F$15+$G$15/(273.15+$B153)+$H$15/(273.15+$B153)^2+$I$15/(273.15+$B153)^3)</f>
        <v>#VALUE!</v>
      </c>
      <c r="N153" s="135" t="e">
        <f aca="false">+IF($B153&lt;25.0001,O153,P153)</f>
        <v>#VALUE!</v>
      </c>
      <c r="O153" s="146" t="e">
        <f aca="false">EXP($F$14+$G$14/(273.15+$B153)+$H$14/(273.15+$B153)^2+$I$14/(273.15+$B153)^3)</f>
        <v>#VALUE!</v>
      </c>
      <c r="P153" s="146" t="e">
        <f aca="false">EXP($F$15+$G$15/(273.15+$B153)+$H$15/(273.15+$B153)^2+$I$15/(273.15+$B153)^3)</f>
        <v>#VALUE!</v>
      </c>
      <c r="Q153" s="135" t="e">
        <f aca="false">+IF($B153&lt;25.0001,R153,S153)</f>
        <v>#VALUE!</v>
      </c>
      <c r="R153" s="135" t="e">
        <f aca="false">1/($F$17+$G$17*LN($D153/($C$26/'-'!$C$174))+$H$17*LN($D153/($C$26/'-'!$C$174))^2+$I$17*LN($D153/($C$26/'-'!$C$174))^3)-273.15</f>
        <v>#VALUE!</v>
      </c>
      <c r="S153" s="135" t="e">
        <f aca="false">1/($F$17+$G$18*LN($D153/($C$26/'-'!$C$174))+$H$18*LN($D153/($C$26/'-'!$C$174))^2+$I$18*LN($D153/($C$26/'-'!$C$174))^3)-273.15</f>
        <v>#VALUE!</v>
      </c>
      <c r="T153" s="32" t="n">
        <f aca="false">+T152+5/9*$C$20</f>
        <v>500</v>
      </c>
      <c r="U153" s="32" t="n">
        <f aca="false">+U152+$C$20</f>
        <v>932</v>
      </c>
      <c r="V153" s="32" t="n">
        <f aca="false">+IF($C$36=3,AE153,IF(T153&lt;25.000001,X153,+IF(T153&lt;85.000001,+W153,Y153)))</f>
        <v>25.9745490712744</v>
      </c>
      <c r="W153" s="135" t="n">
        <f aca="false">((1+$C$28/100)*(1+(3977*ABS(1/(273.15+T153)-1/(273.15+$C$25)))/100)-1)*100</f>
        <v>9.27698180470486</v>
      </c>
      <c r="X153" s="135" t="n">
        <f aca="false">((1+$C$28/100)*(1+(3977*ABS(1/(273.15+$T153)-1/(273.15+$C$25)))/100)^2-1)*100</f>
        <v>18.2322648747109</v>
      </c>
      <c r="Y153" s="135" t="n">
        <f aca="false">((1+$C$28/100)*(1+(3977*ABS(1/(273.15+$T153)-1/(333.15+$C$25)))/100)*(1+(3977*ABS(1/(273.15+$T153)-1/(273.15+$C$25)))/100)-1)*100</f>
        <v>15.7903205183503</v>
      </c>
      <c r="Z153" s="135" t="e">
        <f aca="false">(-$G$14/(273.15+$B153)^2-2*$H$14/(273.15+$B153)^3-3*$I$14/(273.15+$B153)^4)*100</f>
        <v>#VALUE!</v>
      </c>
      <c r="AA153" s="135" t="e">
        <f aca="false">+K153*(1-V153/100)</f>
        <v>#VALUE!</v>
      </c>
      <c r="AB153" s="135" t="e">
        <f aca="false">+K153*(1+V153/100)</f>
        <v>#VALUE!</v>
      </c>
      <c r="AC153" s="135" t="e">
        <f aca="false">+Q153</f>
        <v>#VALUE!</v>
      </c>
      <c r="AD153" s="32" t="n">
        <f aca="false">100*(1+3*40*ABS(1/(273.15+T153)-1/298.15)-1)</f>
        <v>24.7272763081925</v>
      </c>
      <c r="AE153" s="32" t="n">
        <f aca="false">+(((1+$C$28/100)*(1+AD153/100))-1)*100</f>
        <v>25.9745490712744</v>
      </c>
      <c r="AF153" s="32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</row>
    <row r="154" s="39" customFormat="true" ht="12" hidden="false" customHeight="false" outlineLevel="0" collapsed="false">
      <c r="A154" s="147" t="str">
        <f aca="false">+IF(T154&lt;150.01,U154,"")</f>
        <v/>
      </c>
      <c r="B154" s="144" t="str">
        <f aca="false">+IF(T154&lt;150.01,T154,"")</f>
        <v/>
      </c>
      <c r="C154" s="148" t="str">
        <f aca="false">+IF(T154&lt;150.01,N154,"")</f>
        <v/>
      </c>
      <c r="D154" s="144" t="str">
        <f aca="false">+IF(T154&lt;150.01,K154,"")</f>
        <v/>
      </c>
      <c r="E154" s="142" t="str">
        <f aca="false">+IF($T154&lt;150.01,IF($D$14=3,AE154,V154),"")</f>
        <v/>
      </c>
      <c r="F154" s="143" t="str">
        <f aca="false">+IF(T154&lt;150.01,Z154,"")</f>
        <v/>
      </c>
      <c r="G154" s="142" t="str">
        <f aca="false">+IF($T154&lt;150.01,+ABS(E154/F154),"")</f>
        <v/>
      </c>
      <c r="H154" s="144" t="str">
        <f aca="false">+IF($T154&lt;150.01,AA154,"")</f>
        <v/>
      </c>
      <c r="I154" s="144" t="str">
        <f aca="false">+IF($T154&lt;150.01,AB154,"")</f>
        <v/>
      </c>
      <c r="J154" s="135" t="str">
        <f aca="false">+IF($T154&lt;150.01,AC154,"")</f>
        <v/>
      </c>
      <c r="K154" s="135" t="e">
        <f aca="false">+IF($B154&lt;25.0001,L154,M154)</f>
        <v>#VALUE!</v>
      </c>
      <c r="L154" s="145" t="e">
        <f aca="false">+$C$26/'-'!$C$174*EXP($F$14+$G$14/(273.15+$B154)+$H$14/(273.15+$B154)^2+$I$14/(273.15+$B154)^3)</f>
        <v>#VALUE!</v>
      </c>
      <c r="M154" s="145" t="e">
        <f aca="false">+$C$26/'-'!$C$174*EXP($F$15+$G$15/(273.15+$B154)+$H$15/(273.15+$B154)^2+$I$15/(273.15+$B154)^3)</f>
        <v>#VALUE!</v>
      </c>
      <c r="N154" s="135" t="e">
        <f aca="false">+IF($B154&lt;25.0001,O154,P154)</f>
        <v>#VALUE!</v>
      </c>
      <c r="O154" s="146" t="e">
        <f aca="false">EXP($F$14+$G$14/(273.15+$B154)+$H$14/(273.15+$B154)^2+$I$14/(273.15+$B154)^3)</f>
        <v>#VALUE!</v>
      </c>
      <c r="P154" s="146" t="e">
        <f aca="false">EXP($F$15+$G$15/(273.15+$B154)+$H$15/(273.15+$B154)^2+$I$15/(273.15+$B154)^3)</f>
        <v>#VALUE!</v>
      </c>
      <c r="Q154" s="135" t="e">
        <f aca="false">+IF($B154&lt;25.0001,R154,S154)</f>
        <v>#VALUE!</v>
      </c>
      <c r="R154" s="135" t="e">
        <f aca="false">1/($F$17+$G$17*LN($D154/($C$26/'-'!$C$174))+$H$17*LN($D154/($C$26/'-'!$C$174))^2+$I$17*LN($D154/($C$26/'-'!$C$174))^3)-273.15</f>
        <v>#VALUE!</v>
      </c>
      <c r="S154" s="135" t="e">
        <f aca="false">1/($F$17+$G$18*LN($D154/($C$26/'-'!$C$174))+$H$18*LN($D154/($C$26/'-'!$C$174))^2+$I$18*LN($D154/($C$26/'-'!$C$174))^3)-273.15</f>
        <v>#VALUE!</v>
      </c>
      <c r="T154" s="32" t="n">
        <f aca="false">+T153+5/9*$C$20</f>
        <v>505</v>
      </c>
      <c r="U154" s="32" t="n">
        <f aca="false">+U153+$C$20</f>
        <v>941</v>
      </c>
      <c r="V154" s="32" t="n">
        <f aca="false">+IF($C$36=3,AE154,IF(T154&lt;25.000001,X154,+IF(T154&lt;85.000001,+W154,Y154)))</f>
        <v>26.0752759884308</v>
      </c>
      <c r="W154" s="135" t="n">
        <f aca="false">((1+$C$28/100)*(1+(3977*ABS(1/(273.15+T154)-1/(273.15+$C$25)))/100)-1)*100</f>
        <v>9.31036438383246</v>
      </c>
      <c r="X154" s="135" t="n">
        <f aca="false">((1+$C$28/100)*(1+(3977*ABS(1/(273.15+$T154)-1/(273.15+$C$25)))/100)^2-1)*100</f>
        <v>18.3045124923389</v>
      </c>
      <c r="Y154" s="135" t="n">
        <f aca="false">((1+$C$28/100)*(1+(3977*ABS(1/(273.15+$T154)-1/(333.15+$C$25)))/100)*(1+(3977*ABS(1/(273.15+$T154)-1/(273.15+$C$25)))/100)-1)*100</f>
        <v>15.8618221563643</v>
      </c>
      <c r="Z154" s="135" t="e">
        <f aca="false">(-$G$14/(273.15+$B154)^2-2*$H$14/(273.15+$B154)^3-3*$I$14/(273.15+$B154)^4)*100</f>
        <v>#VALUE!</v>
      </c>
      <c r="AA154" s="135" t="e">
        <f aca="false">+K154*(1-V154/100)</f>
        <v>#VALUE!</v>
      </c>
      <c r="AB154" s="135" t="e">
        <f aca="false">+K154*(1+V154/100)</f>
        <v>#VALUE!</v>
      </c>
      <c r="AC154" s="135" t="e">
        <f aca="false">+Q154</f>
        <v>#VALUE!</v>
      </c>
      <c r="AD154" s="32" t="n">
        <f aca="false">100*(1+3*40*ABS(1/(273.15+T154)-1/298.15)-1)</f>
        <v>24.8270059291394</v>
      </c>
      <c r="AE154" s="32" t="n">
        <f aca="false">+(((1+$C$28/100)*(1+AD154/100))-1)*100</f>
        <v>26.0752759884308</v>
      </c>
      <c r="AF154" s="32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</row>
    <row r="155" s="39" customFormat="true" ht="12" hidden="false" customHeight="false" outlineLevel="0" collapsed="false">
      <c r="A155" s="147" t="str">
        <f aca="false">+IF(T155&lt;150.01,U155,"")</f>
        <v/>
      </c>
      <c r="B155" s="144" t="str">
        <f aca="false">+IF(T155&lt;150.01,T155,"")</f>
        <v/>
      </c>
      <c r="C155" s="148" t="str">
        <f aca="false">+IF(T155&lt;150.01,N155,"")</f>
        <v/>
      </c>
      <c r="D155" s="144" t="str">
        <f aca="false">+IF(T155&lt;150.01,K155,"")</f>
        <v/>
      </c>
      <c r="E155" s="142" t="str">
        <f aca="false">+IF($T155&lt;150.01,IF($D$14=3,AE155,V155),"")</f>
        <v/>
      </c>
      <c r="F155" s="143" t="str">
        <f aca="false">+IF(T155&lt;150.01,Z155,"")</f>
        <v/>
      </c>
      <c r="G155" s="142" t="str">
        <f aca="false">+IF($T155&lt;150.01,+ABS(E155/F155),"")</f>
        <v/>
      </c>
      <c r="H155" s="144" t="str">
        <f aca="false">+IF($T155&lt;150.01,AA155,"")</f>
        <v/>
      </c>
      <c r="I155" s="144" t="str">
        <f aca="false">+IF($T155&lt;150.01,AB155,"")</f>
        <v/>
      </c>
      <c r="J155" s="135" t="str">
        <f aca="false">+IF($T155&lt;150.01,AC155,"")</f>
        <v/>
      </c>
      <c r="K155" s="135" t="e">
        <f aca="false">+IF($B155&lt;25.0001,L155,M155)</f>
        <v>#VALUE!</v>
      </c>
      <c r="L155" s="145" t="e">
        <f aca="false">+$C$26/'-'!$C$174*EXP($F$14+$G$14/(273.15+$B155)+$H$14/(273.15+$B155)^2+$I$14/(273.15+$B155)^3)</f>
        <v>#VALUE!</v>
      </c>
      <c r="M155" s="145" t="e">
        <f aca="false">+$C$26/'-'!$C$174*EXP($F$15+$G$15/(273.15+$B155)+$H$15/(273.15+$B155)^2+$I$15/(273.15+$B155)^3)</f>
        <v>#VALUE!</v>
      </c>
      <c r="N155" s="135" t="e">
        <f aca="false">+IF($B155&lt;25.0001,O155,P155)</f>
        <v>#VALUE!</v>
      </c>
      <c r="O155" s="146" t="e">
        <f aca="false">EXP($F$14+$G$14/(273.15+$B155)+$H$14/(273.15+$B155)^2+$I$14/(273.15+$B155)^3)</f>
        <v>#VALUE!</v>
      </c>
      <c r="P155" s="146" t="e">
        <f aca="false">EXP($F$15+$G$15/(273.15+$B155)+$H$15/(273.15+$B155)^2+$I$15/(273.15+$B155)^3)</f>
        <v>#VALUE!</v>
      </c>
      <c r="Q155" s="135" t="e">
        <f aca="false">+IF($B155&lt;25.0001,R155,S155)</f>
        <v>#VALUE!</v>
      </c>
      <c r="R155" s="135" t="e">
        <f aca="false">1/($F$17+$G$17*LN($D155/($C$26/'-'!$C$174))+$H$17*LN($D155/($C$26/'-'!$C$174))^2+$I$17*LN($D155/($C$26/'-'!$C$174))^3)-273.15</f>
        <v>#VALUE!</v>
      </c>
      <c r="S155" s="135" t="e">
        <f aca="false">1/($F$17+$G$18*LN($D155/($C$26/'-'!$C$174))+$H$18*LN($D155/($C$26/'-'!$C$174))^2+$I$18*LN($D155/($C$26/'-'!$C$174))^3)-273.15</f>
        <v>#VALUE!</v>
      </c>
      <c r="T155" s="32" t="n">
        <f aca="false">+T154+5/9*$C$20</f>
        <v>510</v>
      </c>
      <c r="U155" s="32" t="n">
        <f aca="false">+U154+$C$20</f>
        <v>950</v>
      </c>
      <c r="V155" s="32" t="n">
        <f aca="false">+IF($C$36=3,AE155,IF(T155&lt;25.000001,X155,+IF(T155&lt;85.000001,+W155,Y155)))</f>
        <v>26.174716729029</v>
      </c>
      <c r="W155" s="135" t="n">
        <f aca="false">((1+$C$28/100)*(1+(3977*ABS(1/(273.15+T155)-1/(273.15+$C$25)))/100)-1)*100</f>
        <v>9.34332070261237</v>
      </c>
      <c r="X155" s="135" t="n">
        <f aca="false">((1+$C$28/100)*(1+(3977*ABS(1/(273.15+$T155)-1/(273.15+$C$25)))/100)^2-1)*100</f>
        <v>18.375859230439</v>
      </c>
      <c r="Y155" s="135" t="n">
        <f aca="false">((1+$C$28/100)*(1+(3977*ABS(1/(273.15+$T155)-1/(333.15+$C$25)))/100)*(1+(3977*ABS(1/(273.15+$T155)-1/(273.15+$C$25)))/100)-1)*100</f>
        <v>15.9324324402238</v>
      </c>
      <c r="Z155" s="135" t="e">
        <f aca="false">(-$G$14/(273.15+$B155)^2-2*$H$14/(273.15+$B155)^3-3*$I$14/(273.15+$B155)^4)*100</f>
        <v>#VALUE!</v>
      </c>
      <c r="AA155" s="135" t="e">
        <f aca="false">+K155*(1-V155/100)</f>
        <v>#VALUE!</v>
      </c>
      <c r="AB155" s="135" t="e">
        <f aca="false">+K155*(1+V155/100)</f>
        <v>#VALUE!</v>
      </c>
      <c r="AC155" s="135" t="e">
        <f aca="false">+Q155</f>
        <v>#VALUE!</v>
      </c>
      <c r="AD155" s="32" t="n">
        <f aca="false">100*(1+3*40*ABS(1/(273.15+T155)-1/298.15)-1)</f>
        <v>24.9254621079496</v>
      </c>
      <c r="AE155" s="32" t="n">
        <f aca="false">+(((1+$C$28/100)*(1+AD155/100))-1)*100</f>
        <v>26.174716729029</v>
      </c>
      <c r="AF155" s="32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</row>
    <row r="156" s="39" customFormat="true" ht="12" hidden="false" customHeight="false" outlineLevel="0" collapsed="false">
      <c r="A156" s="147" t="str">
        <f aca="false">+IF(T156&lt;150.01,U156,"")</f>
        <v/>
      </c>
      <c r="B156" s="144" t="str">
        <f aca="false">+IF(T156&lt;150.01,T156,"")</f>
        <v/>
      </c>
      <c r="C156" s="148" t="str">
        <f aca="false">+IF(T156&lt;150.01,N156,"")</f>
        <v/>
      </c>
      <c r="D156" s="144" t="str">
        <f aca="false">+IF(T156&lt;150.01,K156,"")</f>
        <v/>
      </c>
      <c r="E156" s="142" t="str">
        <f aca="false">+IF($T156&lt;150.01,IF($D$14=3,AE156,V156),"")</f>
        <v/>
      </c>
      <c r="F156" s="143" t="str">
        <f aca="false">+IF(T156&lt;150.01,Z156,"")</f>
        <v/>
      </c>
      <c r="G156" s="142" t="str">
        <f aca="false">+IF($T156&lt;150.01,+ABS(E156/F156),"")</f>
        <v/>
      </c>
      <c r="H156" s="144" t="str">
        <f aca="false">+IF($T156&lt;150.01,AA156,"")</f>
        <v/>
      </c>
      <c r="I156" s="144" t="str">
        <f aca="false">+IF($T156&lt;150.01,AB156,"")</f>
        <v/>
      </c>
      <c r="J156" s="135" t="str">
        <f aca="false">+IF($T156&lt;150.01,AC156,"")</f>
        <v/>
      </c>
      <c r="K156" s="135" t="e">
        <f aca="false">+IF($B156&lt;25.0001,L156,M156)</f>
        <v>#VALUE!</v>
      </c>
      <c r="L156" s="145" t="e">
        <f aca="false">+$C$26/'-'!$C$174*EXP($F$14+$G$14/(273.15+$B156)+$H$14/(273.15+$B156)^2+$I$14/(273.15+$B156)^3)</f>
        <v>#VALUE!</v>
      </c>
      <c r="M156" s="145" t="e">
        <f aca="false">+$C$26/'-'!$C$174*EXP($F$15+$G$15/(273.15+$B156)+$H$15/(273.15+$B156)^2+$I$15/(273.15+$B156)^3)</f>
        <v>#VALUE!</v>
      </c>
      <c r="N156" s="135" t="e">
        <f aca="false">+IF($B156&lt;25.0001,O156,P156)</f>
        <v>#VALUE!</v>
      </c>
      <c r="O156" s="146" t="e">
        <f aca="false">EXP($F$14+$G$14/(273.15+$B156)+$H$14/(273.15+$B156)^2+$I$14/(273.15+$B156)^3)</f>
        <v>#VALUE!</v>
      </c>
      <c r="P156" s="146" t="e">
        <f aca="false">EXP($F$15+$G$15/(273.15+$B156)+$H$15/(273.15+$B156)^2+$I$15/(273.15+$B156)^3)</f>
        <v>#VALUE!</v>
      </c>
      <c r="Q156" s="135" t="e">
        <f aca="false">+IF($B156&lt;25.0001,R156,S156)</f>
        <v>#VALUE!</v>
      </c>
      <c r="R156" s="135" t="e">
        <f aca="false">1/($F$17+$G$17*LN($D156/($C$26/'-'!$C$174))+$H$17*LN($D156/($C$26/'-'!$C$174))^2+$I$17*LN($D156/($C$26/'-'!$C$174))^3)-273.15</f>
        <v>#VALUE!</v>
      </c>
      <c r="S156" s="135" t="e">
        <f aca="false">1/($F$17+$G$18*LN($D156/($C$26/'-'!$C$174))+$H$18*LN($D156/($C$26/'-'!$C$174))^2+$I$18*LN($D156/($C$26/'-'!$C$174))^3)-273.15</f>
        <v>#VALUE!</v>
      </c>
      <c r="T156" s="32" t="n">
        <f aca="false">+T155+5/9*$C$20</f>
        <v>515</v>
      </c>
      <c r="U156" s="32" t="n">
        <f aca="false">+U155+$C$20</f>
        <v>959</v>
      </c>
      <c r="V156" s="32" t="n">
        <f aca="false">+IF($C$36=3,AE156,IF(T156&lt;25.000001,X156,+IF(T156&lt;85.000001,+W156,Y156)))</f>
        <v>26.2728957714657</v>
      </c>
      <c r="W156" s="135" t="n">
        <f aca="false">((1+$C$28/100)*(1+(3977*ABS(1/(273.15+T156)-1/(273.15+$C$25)))/100)-1)*100</f>
        <v>9.37585887359329</v>
      </c>
      <c r="X156" s="135" t="n">
        <f aca="false">((1+$C$28/100)*(1+(3977*ABS(1/(273.15+$T156)-1/(273.15+$C$25)))/100)^2-1)*100</f>
        <v>18.4463218251108</v>
      </c>
      <c r="Y156" s="135" t="n">
        <f aca="false">((1+$C$28/100)*(1+(3977*ABS(1/(273.15+$T156)-1/(333.15+$C$25)))/100)*(1+(3977*ABS(1/(273.15+$T156)-1/(273.15+$C$25)))/100)-1)*100</f>
        <v>16.0021679247424</v>
      </c>
      <c r="Z156" s="135" t="e">
        <f aca="false">(-$G$14/(273.15+$B156)^2-2*$H$14/(273.15+$B156)^3-3*$I$14/(273.15+$B156)^4)*100</f>
        <v>#VALUE!</v>
      </c>
      <c r="AA156" s="135" t="e">
        <f aca="false">+K156*(1-V156/100)</f>
        <v>#VALUE!</v>
      </c>
      <c r="AB156" s="135" t="e">
        <f aca="false">+K156*(1+V156/100)</f>
        <v>#VALUE!</v>
      </c>
      <c r="AC156" s="135" t="e">
        <f aca="false">+Q156</f>
        <v>#VALUE!</v>
      </c>
      <c r="AD156" s="32" t="n">
        <f aca="false">100*(1+3*40*ABS(1/(273.15+T156)-1/298.15)-1)</f>
        <v>25.0226690806592</v>
      </c>
      <c r="AE156" s="32" t="n">
        <f aca="false">+(((1+$C$28/100)*(1+AD156/100))-1)*100</f>
        <v>26.2728957714657</v>
      </c>
      <c r="AF156" s="32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</row>
    <row r="157" s="39" customFormat="true" ht="12" hidden="false" customHeight="false" outlineLevel="0" collapsed="false">
      <c r="A157" s="147" t="str">
        <f aca="false">+IF(T157&lt;150.01,U157,"")</f>
        <v/>
      </c>
      <c r="B157" s="144" t="str">
        <f aca="false">+IF(T157&lt;150.01,T157,"")</f>
        <v/>
      </c>
      <c r="C157" s="148" t="str">
        <f aca="false">+IF(T157&lt;150.01,N157,"")</f>
        <v/>
      </c>
      <c r="D157" s="144" t="str">
        <f aca="false">+IF(T157&lt;150.01,K157,"")</f>
        <v/>
      </c>
      <c r="E157" s="142" t="str">
        <f aca="false">+IF($T157&lt;150.01,IF($D$14=3,AE157,V157),"")</f>
        <v/>
      </c>
      <c r="F157" s="143" t="str">
        <f aca="false">+IF(T157&lt;150.01,Z157,"")</f>
        <v/>
      </c>
      <c r="G157" s="142" t="str">
        <f aca="false">+IF($T157&lt;150.01,+ABS(E157/F157),"")</f>
        <v/>
      </c>
      <c r="H157" s="144" t="str">
        <f aca="false">+IF($T157&lt;150.01,AA157,"")</f>
        <v/>
      </c>
      <c r="I157" s="144" t="str">
        <f aca="false">+IF($T157&lt;150.01,AB157,"")</f>
        <v/>
      </c>
      <c r="J157" s="135" t="str">
        <f aca="false">+IF($T157&lt;150.01,AC157,"")</f>
        <v/>
      </c>
      <c r="K157" s="135" t="e">
        <f aca="false">+IF($B157&lt;25.0001,L157,M157)</f>
        <v>#VALUE!</v>
      </c>
      <c r="L157" s="145" t="e">
        <f aca="false">+$C$26/'-'!$C$174*EXP($F$14+$G$14/(273.15+$B157)+$H$14/(273.15+$B157)^2+$I$14/(273.15+$B157)^3)</f>
        <v>#VALUE!</v>
      </c>
      <c r="M157" s="145" t="e">
        <f aca="false">+$C$26/'-'!$C$174*EXP($F$15+$G$15/(273.15+$B157)+$H$15/(273.15+$B157)^2+$I$15/(273.15+$B157)^3)</f>
        <v>#VALUE!</v>
      </c>
      <c r="N157" s="135" t="e">
        <f aca="false">+IF($B157&lt;25.0001,O157,P157)</f>
        <v>#VALUE!</v>
      </c>
      <c r="O157" s="146" t="e">
        <f aca="false">EXP($F$14+$G$14/(273.15+$B157)+$H$14/(273.15+$B157)^2+$I$14/(273.15+$B157)^3)</f>
        <v>#VALUE!</v>
      </c>
      <c r="P157" s="146" t="e">
        <f aca="false">EXP($F$15+$G$15/(273.15+$B157)+$H$15/(273.15+$B157)^2+$I$15/(273.15+$B157)^3)</f>
        <v>#VALUE!</v>
      </c>
      <c r="Q157" s="135" t="e">
        <f aca="false">+IF($B157&lt;25.0001,R157,S157)</f>
        <v>#VALUE!</v>
      </c>
      <c r="R157" s="135" t="e">
        <f aca="false">1/($F$17+$G$17*LN($D157/($C$26/'-'!$C$174))+$H$17*LN($D157/($C$26/'-'!$C$174))^2+$I$17*LN($D157/($C$26/'-'!$C$174))^3)-273.15</f>
        <v>#VALUE!</v>
      </c>
      <c r="S157" s="135" t="e">
        <f aca="false">1/($F$17+$G$18*LN($D157/($C$26/'-'!$C$174))+$H$18*LN($D157/($C$26/'-'!$C$174))^2+$I$18*LN($D157/($C$26/'-'!$C$174))^3)-273.15</f>
        <v>#VALUE!</v>
      </c>
      <c r="T157" s="32" t="n">
        <f aca="false">+T156+5/9*$C$20</f>
        <v>520</v>
      </c>
      <c r="U157" s="32" t="n">
        <f aca="false">+U156+$C$20</f>
        <v>968</v>
      </c>
      <c r="V157" s="32" t="n">
        <f aca="false">+IF($C$36=3,AE157,IF(T157&lt;25.000001,X157,+IF(T157&lt;85.000001,+W157,Y157)))</f>
        <v>26.3698369768926</v>
      </c>
      <c r="W157" s="135" t="n">
        <f aca="false">((1+$C$28/100)*(1+(3977*ABS(1/(273.15+T157)-1/(273.15+$C$25)))/100)-1)*100</f>
        <v>9.40798680475849</v>
      </c>
      <c r="X157" s="135" t="n">
        <f aca="false">((1+$C$28/100)*(1+(3977*ABS(1/(273.15+$T157)-1/(273.15+$C$25)))/100)^2-1)*100</f>
        <v>18.5159166006951</v>
      </c>
      <c r="Y157" s="135" t="n">
        <f aca="false">((1+$C$28/100)*(1+(3977*ABS(1/(273.15+$T157)-1/(333.15+$C$25)))/100)*(1+(3977*ABS(1/(273.15+$T157)-1/(273.15+$C$25)))/100)-1)*100</f>
        <v>16.0710447575459</v>
      </c>
      <c r="Z157" s="135" t="e">
        <f aca="false">(-$G$14/(273.15+$B157)^2-2*$H$14/(273.15+$B157)^3-3*$I$14/(273.15+$B157)^4)*100</f>
        <v>#VALUE!</v>
      </c>
      <c r="AA157" s="135" t="e">
        <f aca="false">+K157*(1-V157/100)</f>
        <v>#VALUE!</v>
      </c>
      <c r="AB157" s="135" t="e">
        <f aca="false">+K157*(1+V157/100)</f>
        <v>#VALUE!</v>
      </c>
      <c r="AC157" s="135" t="e">
        <f aca="false">+Q157</f>
        <v>#VALUE!</v>
      </c>
      <c r="AD157" s="32" t="n">
        <f aca="false">100*(1+3*40*ABS(1/(273.15+T157)-1/298.15)-1)</f>
        <v>25.1186504721709</v>
      </c>
      <c r="AE157" s="32" t="n">
        <f aca="false">+(((1+$C$28/100)*(1+AD157/100))-1)*100</f>
        <v>26.3698369768926</v>
      </c>
      <c r="AF157" s="32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</row>
    <row r="158" s="39" customFormat="true" ht="12" hidden="false" customHeight="false" outlineLevel="0" collapsed="false">
      <c r="A158" s="147" t="str">
        <f aca="false">+IF(T158&lt;150.01,U158,"")</f>
        <v/>
      </c>
      <c r="B158" s="144" t="str">
        <f aca="false">+IF(T158&lt;150.01,T158,"")</f>
        <v/>
      </c>
      <c r="C158" s="148" t="str">
        <f aca="false">+IF(T158&lt;150.01,N158,"")</f>
        <v/>
      </c>
      <c r="D158" s="144" t="str">
        <f aca="false">+IF(T158&lt;150.01,K158,"")</f>
        <v/>
      </c>
      <c r="E158" s="142" t="str">
        <f aca="false">+IF($T158&lt;150.01,IF($D$14=3,AE158,V158),"")</f>
        <v/>
      </c>
      <c r="F158" s="143" t="str">
        <f aca="false">+IF(T158&lt;150.01,Z158,"")</f>
        <v/>
      </c>
      <c r="G158" s="142" t="str">
        <f aca="false">+IF($T158&lt;150.01,+ABS(E158/F158),"")</f>
        <v/>
      </c>
      <c r="H158" s="144" t="str">
        <f aca="false">+IF($T158&lt;150.01,AA158,"")</f>
        <v/>
      </c>
      <c r="I158" s="144" t="str">
        <f aca="false">+IF($T158&lt;150.01,AB158,"")</f>
        <v/>
      </c>
      <c r="J158" s="135" t="str">
        <f aca="false">+IF($T158&lt;150.01,AC158,"")</f>
        <v/>
      </c>
      <c r="K158" s="135" t="e">
        <f aca="false">+IF($B158&lt;25.0001,L158,M158)</f>
        <v>#VALUE!</v>
      </c>
      <c r="L158" s="145" t="e">
        <f aca="false">+$C$26/'-'!$C$174*EXP($F$14+$G$14/(273.15+$B158)+$H$14/(273.15+$B158)^2+$I$14/(273.15+$B158)^3)</f>
        <v>#VALUE!</v>
      </c>
      <c r="M158" s="145" t="e">
        <f aca="false">+$C$26/'-'!$C$174*EXP($F$15+$G$15/(273.15+$B158)+$H$15/(273.15+$B158)^2+$I$15/(273.15+$B158)^3)</f>
        <v>#VALUE!</v>
      </c>
      <c r="N158" s="135" t="e">
        <f aca="false">+IF($B158&lt;25.0001,O158,P158)</f>
        <v>#VALUE!</v>
      </c>
      <c r="O158" s="146" t="e">
        <f aca="false">EXP($F$14+$G$14/(273.15+$B158)+$H$14/(273.15+$B158)^2+$I$14/(273.15+$B158)^3)</f>
        <v>#VALUE!</v>
      </c>
      <c r="P158" s="146" t="e">
        <f aca="false">EXP($F$15+$G$15/(273.15+$B158)+$H$15/(273.15+$B158)^2+$I$15/(273.15+$B158)^3)</f>
        <v>#VALUE!</v>
      </c>
      <c r="Q158" s="135" t="e">
        <f aca="false">+IF($B158&lt;25.0001,R158,S158)</f>
        <v>#VALUE!</v>
      </c>
      <c r="R158" s="135" t="e">
        <f aca="false">1/($F$17+$G$17*LN($D158/($C$26/'-'!$C$174))+$H$17*LN($D158/($C$26/'-'!$C$174))^2+$I$17*LN($D158/($C$26/'-'!$C$174))^3)-273.15</f>
        <v>#VALUE!</v>
      </c>
      <c r="S158" s="135" t="e">
        <f aca="false">1/($F$17+$G$18*LN($D158/($C$26/'-'!$C$174))+$H$18*LN($D158/($C$26/'-'!$C$174))^2+$I$18*LN($D158/($C$26/'-'!$C$174))^3)-273.15</f>
        <v>#VALUE!</v>
      </c>
      <c r="T158" s="32" t="n">
        <f aca="false">+T157+5/9*$C$20</f>
        <v>525</v>
      </c>
      <c r="U158" s="32" t="n">
        <f aca="false">+U157+$C$20</f>
        <v>977</v>
      </c>
      <c r="V158" s="32" t="n">
        <f aca="false">+IF($C$36=3,AE158,IF(T158&lt;25.000001,X158,+IF(T158&lt;85.000001,+W158,Y158)))</f>
        <v>26.4655636085498</v>
      </c>
      <c r="W158" s="135" t="n">
        <f aca="false">((1+$C$28/100)*(1+(3977*ABS(1/(273.15+T158)-1/(273.15+$C$25)))/100)-1)*100</f>
        <v>9.43971220593356</v>
      </c>
      <c r="X158" s="135" t="n">
        <f aca="false">((1+$C$28/100)*(1+(3977*ABS(1/(273.15+$T158)-1/(273.15+$C$25)))/100)^2-1)*100</f>
        <v>18.5846594823521</v>
      </c>
      <c r="Y158" s="135" t="n">
        <f aca="false">((1+$C$28/100)*(1+(3977*ABS(1/(273.15+$T158)-1/(333.15+$C$25)))/100)*(1+(3977*ABS(1/(273.15+$T158)-1/(273.15+$C$25)))/100)-1)*100</f>
        <v>16.139078691508</v>
      </c>
      <c r="Z158" s="135" t="e">
        <f aca="false">(-$G$14/(273.15+$B158)^2-2*$H$14/(273.15+$B158)^3-3*$I$14/(273.15+$B158)^4)*100</f>
        <v>#VALUE!</v>
      </c>
      <c r="AA158" s="135" t="e">
        <f aca="false">+K158*(1-V158/100)</f>
        <v>#VALUE!</v>
      </c>
      <c r="AB158" s="135" t="e">
        <f aca="false">+K158*(1+V158/100)</f>
        <v>#VALUE!</v>
      </c>
      <c r="AC158" s="135" t="e">
        <f aca="false">+Q158</f>
        <v>#VALUE!</v>
      </c>
      <c r="AD158" s="32" t="n">
        <f aca="false">100*(1+3*40*ABS(1/(273.15+T158)-1/298.15)-1)</f>
        <v>25.2134293153958</v>
      </c>
      <c r="AE158" s="32" t="n">
        <f aca="false">+(((1+$C$28/100)*(1+AD158/100))-1)*100</f>
        <v>26.4655636085498</v>
      </c>
      <c r="AF158" s="32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93"/>
      <c r="BI158" s="93"/>
      <c r="BJ158" s="93"/>
      <c r="BK158" s="93"/>
    </row>
    <row r="159" s="39" customFormat="true" ht="12" hidden="false" customHeight="false" outlineLevel="0" collapsed="false">
      <c r="A159" s="147" t="str">
        <f aca="false">+IF(T159&lt;150.01,U159,"")</f>
        <v/>
      </c>
      <c r="B159" s="144" t="str">
        <f aca="false">+IF(T159&lt;150.01,T159,"")</f>
        <v/>
      </c>
      <c r="C159" s="148" t="str">
        <f aca="false">+IF(T159&lt;150.01,N159,"")</f>
        <v/>
      </c>
      <c r="D159" s="144" t="str">
        <f aca="false">+IF(T159&lt;150.01,K159,"")</f>
        <v/>
      </c>
      <c r="E159" s="142" t="str">
        <f aca="false">+IF($T159&lt;150.01,IF($D$14=3,AE159,V159),"")</f>
        <v/>
      </c>
      <c r="F159" s="143" t="str">
        <f aca="false">+IF(T159&lt;150.01,Z159,"")</f>
        <v/>
      </c>
      <c r="G159" s="142" t="str">
        <f aca="false">+IF($T159&lt;150.01,+ABS(E159/F159),"")</f>
        <v/>
      </c>
      <c r="H159" s="144" t="str">
        <f aca="false">+IF($T159&lt;150.01,AA159,"")</f>
        <v/>
      </c>
      <c r="I159" s="144" t="str">
        <f aca="false">+IF($T159&lt;150.01,AB159,"")</f>
        <v/>
      </c>
      <c r="J159" s="135" t="str">
        <f aca="false">+IF($T159&lt;150.01,AC159,"")</f>
        <v/>
      </c>
      <c r="K159" s="135" t="e">
        <f aca="false">+IF($B159&lt;25.0001,L159,M159)</f>
        <v>#VALUE!</v>
      </c>
      <c r="L159" s="145" t="e">
        <f aca="false">+$C$26/'-'!$C$174*EXP($F$14+$G$14/(273.15+$B159)+$H$14/(273.15+$B159)^2+$I$14/(273.15+$B159)^3)</f>
        <v>#VALUE!</v>
      </c>
      <c r="M159" s="145" t="e">
        <f aca="false">+$C$26/'-'!$C$174*EXP($F$15+$G$15/(273.15+$B159)+$H$15/(273.15+$B159)^2+$I$15/(273.15+$B159)^3)</f>
        <v>#VALUE!</v>
      </c>
      <c r="N159" s="135" t="e">
        <f aca="false">+IF($B159&lt;25.0001,O159,P159)</f>
        <v>#VALUE!</v>
      </c>
      <c r="O159" s="146" t="e">
        <f aca="false">EXP($F$14+$G$14/(273.15+$B159)+$H$14/(273.15+$B159)^2+$I$14/(273.15+$B159)^3)</f>
        <v>#VALUE!</v>
      </c>
      <c r="P159" s="146" t="e">
        <f aca="false">EXP($F$15+$G$15/(273.15+$B159)+$H$15/(273.15+$B159)^2+$I$15/(273.15+$B159)^3)</f>
        <v>#VALUE!</v>
      </c>
      <c r="Q159" s="135" t="e">
        <f aca="false">+IF($B159&lt;25.0001,R159,S159)</f>
        <v>#VALUE!</v>
      </c>
      <c r="R159" s="135" t="e">
        <f aca="false">1/($F$17+$G$17*LN($D159/($C$26/'-'!$C$174))+$H$17*LN($D159/($C$26/'-'!$C$174))^2+$I$17*LN($D159/($C$26/'-'!$C$174))^3)-273.15</f>
        <v>#VALUE!</v>
      </c>
      <c r="S159" s="135" t="e">
        <f aca="false">1/($F$17+$G$18*LN($D159/($C$26/'-'!$C$174))+$H$18*LN($D159/($C$26/'-'!$C$174))^2+$I$18*LN($D159/($C$26/'-'!$C$174))^3)-273.15</f>
        <v>#VALUE!</v>
      </c>
      <c r="T159" s="32" t="n">
        <f aca="false">+T158+5/9*$C$20</f>
        <v>530</v>
      </c>
      <c r="U159" s="32" t="n">
        <f aca="false">+U158+$C$20</f>
        <v>986</v>
      </c>
      <c r="V159" s="32" t="n">
        <f aca="false">+IF($C$36=3,AE159,IF(T159&lt;25.000001,X159,+IF(T159&lt;85.000001,+W159,Y159)))</f>
        <v>26.5600983503774</v>
      </c>
      <c r="W159" s="135" t="n">
        <f aca="false">((1+$C$28/100)*(1+(3977*ABS(1/(273.15+T159)-1/(273.15+$C$25)))/100)-1)*100</f>
        <v>9.47104259495426</v>
      </c>
      <c r="X159" s="135" t="n">
        <f aca="false">((1+$C$28/100)*(1+(3977*ABS(1/(273.15+$T159)-1/(273.15+$C$25)))/100)^2-1)*100</f>
        <v>18.6525660081811</v>
      </c>
      <c r="Y159" s="135" t="n">
        <f aca="false">((1+$C$28/100)*(1+(3977*ABS(1/(273.15+$T159)-1/(333.15+$C$25)))/100)*(1+(3977*ABS(1/(273.15+$T159)-1/(273.15+$C$25)))/100)-1)*100</f>
        <v>16.2062850967317</v>
      </c>
      <c r="Z159" s="135" t="e">
        <f aca="false">(-$G$14/(273.15+$B159)^2-2*$H$14/(273.15+$B159)^3-3*$I$14/(273.15+$B159)^4)*100</f>
        <v>#VALUE!</v>
      </c>
      <c r="AA159" s="135" t="e">
        <f aca="false">+K159*(1-V159/100)</f>
        <v>#VALUE!</v>
      </c>
      <c r="AB159" s="135" t="e">
        <f aca="false">+K159*(1+V159/100)</f>
        <v>#VALUE!</v>
      </c>
      <c r="AC159" s="135" t="e">
        <f aca="false">+Q159</f>
        <v>#VALUE!</v>
      </c>
      <c r="AD159" s="32" t="n">
        <f aca="false">100*(1+3*40*ABS(1/(273.15+T159)-1/298.15)-1)</f>
        <v>25.3070280696806</v>
      </c>
      <c r="AE159" s="32" t="n">
        <f aca="false">+(((1+$C$28/100)*(1+AD159/100))-1)*100</f>
        <v>26.5600983503774</v>
      </c>
      <c r="AF159" s="32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93"/>
      <c r="BI159" s="93"/>
      <c r="BJ159" s="93"/>
      <c r="BK159" s="93"/>
    </row>
    <row r="160" s="39" customFormat="true" ht="12" hidden="false" customHeight="false" outlineLevel="0" collapsed="false">
      <c r="A160" s="147" t="str">
        <f aca="false">+IF(T160&lt;150.01,U160,"")</f>
        <v/>
      </c>
      <c r="B160" s="144" t="str">
        <f aca="false">+IF(T160&lt;150.01,T160,"")</f>
        <v/>
      </c>
      <c r="C160" s="148" t="str">
        <f aca="false">+IF(T160&lt;150.01,N160,"")</f>
        <v/>
      </c>
      <c r="D160" s="144" t="str">
        <f aca="false">+IF(T160&lt;150.01,K160,"")</f>
        <v/>
      </c>
      <c r="E160" s="142" t="str">
        <f aca="false">+IF($T160&lt;150.01,IF($D$14=3,AE160,V160),"")</f>
        <v/>
      </c>
      <c r="F160" s="143" t="str">
        <f aca="false">+IF(T160&lt;150.01,Z160,"")</f>
        <v/>
      </c>
      <c r="G160" s="142" t="str">
        <f aca="false">+IF($T160&lt;150.01,+ABS(E160/F160),"")</f>
        <v/>
      </c>
      <c r="H160" s="144" t="str">
        <f aca="false">+IF($T160&lt;150.01,AA160,"")</f>
        <v/>
      </c>
      <c r="I160" s="144" t="str">
        <f aca="false">+IF($T160&lt;150.01,AB160,"")</f>
        <v/>
      </c>
      <c r="J160" s="135" t="str">
        <f aca="false">+IF($T160&lt;150.01,AC160,"")</f>
        <v/>
      </c>
      <c r="K160" s="135" t="e">
        <f aca="false">+IF($B160&lt;25.0001,L160,M160)</f>
        <v>#VALUE!</v>
      </c>
      <c r="L160" s="145" t="e">
        <f aca="false">+$C$26/'-'!$C$174*EXP($F$14+$G$14/(273.15+$B160)+$H$14/(273.15+$B160)^2+$I$14/(273.15+$B160)^3)</f>
        <v>#VALUE!</v>
      </c>
      <c r="M160" s="145" t="e">
        <f aca="false">+$C$26/'-'!$C$174*EXP($F$15+$G$15/(273.15+$B160)+$H$15/(273.15+$B160)^2+$I$15/(273.15+$B160)^3)</f>
        <v>#VALUE!</v>
      </c>
      <c r="N160" s="135" t="e">
        <f aca="false">+IF($B160&lt;25.0001,O160,P160)</f>
        <v>#VALUE!</v>
      </c>
      <c r="O160" s="146" t="e">
        <f aca="false">EXP($F$14+$G$14/(273.15+$B160)+$H$14/(273.15+$B160)^2+$I$14/(273.15+$B160)^3)</f>
        <v>#VALUE!</v>
      </c>
      <c r="P160" s="146" t="e">
        <f aca="false">EXP($F$15+$G$15/(273.15+$B160)+$H$15/(273.15+$B160)^2+$I$15/(273.15+$B160)^3)</f>
        <v>#VALUE!</v>
      </c>
      <c r="Q160" s="135" t="e">
        <f aca="false">+IF($B160&lt;25.0001,R160,S160)</f>
        <v>#VALUE!</v>
      </c>
      <c r="R160" s="135" t="e">
        <f aca="false">1/($F$17+$G$17*LN($D160/($C$26/'-'!$C$174))+$H$17*LN($D160/($C$26/'-'!$C$174))^2+$I$17*LN($D160/($C$26/'-'!$C$174))^3)-273.15</f>
        <v>#VALUE!</v>
      </c>
      <c r="S160" s="135" t="e">
        <f aca="false">1/($F$17+$G$18*LN($D160/($C$26/'-'!$C$174))+$H$18*LN($D160/($C$26/'-'!$C$174))^2+$I$18*LN($D160/($C$26/'-'!$C$174))^3)-273.15</f>
        <v>#VALUE!</v>
      </c>
      <c r="T160" s="32" t="n">
        <f aca="false">+T159+5/9*$C$20</f>
        <v>535</v>
      </c>
      <c r="U160" s="32" t="n">
        <f aca="false">+U159+$C$20</f>
        <v>995</v>
      </c>
      <c r="V160" s="32" t="n">
        <f aca="false">+IF($C$36=3,AE160,IF(T160&lt;25.000001,X160,+IF(T160&lt;85.000001,+W160,Y160)))</f>
        <v>26.6534633249363</v>
      </c>
      <c r="W160" s="135" t="n">
        <f aca="false">((1+$C$28/100)*(1+(3977*ABS(1/(273.15+T160)-1/(273.15+$C$25)))/100)-1)*100</f>
        <v>9.50198530360598</v>
      </c>
      <c r="X160" s="135" t="n">
        <f aca="false">((1+$C$28/100)*(1+(3977*ABS(1/(273.15+$T160)-1/(273.15+$C$25)))/100)^2-1)*100</f>
        <v>18.7196513409024</v>
      </c>
      <c r="Y160" s="135" t="n">
        <f aca="false">((1+$C$28/100)*(1+(3977*ABS(1/(273.15+$T160)-1/(333.15+$C$25)))/100)*(1+(3977*ABS(1/(273.15+$T160)-1/(273.15+$C$25)))/100)-1)*100</f>
        <v>16.2726789720983</v>
      </c>
      <c r="Z160" s="135" t="e">
        <f aca="false">(-$G$14/(273.15+$B160)^2-2*$H$14/(273.15+$B160)^3-3*$I$14/(273.15+$B160)^4)*100</f>
        <v>#VALUE!</v>
      </c>
      <c r="AA160" s="135" t="e">
        <f aca="false">+K160*(1-V160/100)</f>
        <v>#VALUE!</v>
      </c>
      <c r="AB160" s="135" t="e">
        <f aca="false">+K160*(1+V160/100)</f>
        <v>#VALUE!</v>
      </c>
      <c r="AC160" s="135" t="e">
        <f aca="false">+Q160</f>
        <v>#VALUE!</v>
      </c>
      <c r="AD160" s="32" t="n">
        <f aca="false">100*(1+3*40*ABS(1/(273.15+T160)-1/298.15)-1)</f>
        <v>25.3994686385508</v>
      </c>
      <c r="AE160" s="32" t="n">
        <f aca="false">+(((1+$C$28/100)*(1+AD160/100))-1)*100</f>
        <v>26.6534633249363</v>
      </c>
      <c r="AF160" s="32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</row>
    <row r="161" s="39" customFormat="true" ht="12" hidden="false" customHeight="false" outlineLevel="0" collapsed="false">
      <c r="A161" s="147" t="str">
        <f aca="false">+IF(T161&lt;150.01,U161,"")</f>
        <v/>
      </c>
      <c r="B161" s="144" t="str">
        <f aca="false">+IF(T161&lt;150.01,T161,"")</f>
        <v/>
      </c>
      <c r="C161" s="148" t="str">
        <f aca="false">+IF(T161&lt;150.01,N161,"")</f>
        <v/>
      </c>
      <c r="D161" s="144" t="str">
        <f aca="false">+IF(T161&lt;150.01,K161,"")</f>
        <v/>
      </c>
      <c r="E161" s="142" t="str">
        <f aca="false">+IF($T161&lt;150.01,IF($D$14=3,AE161,V161),"")</f>
        <v/>
      </c>
      <c r="F161" s="143" t="str">
        <f aca="false">+IF(T161&lt;150.01,Z161,"")</f>
        <v/>
      </c>
      <c r="G161" s="142" t="str">
        <f aca="false">+IF($T161&lt;150.01,+ABS(E161/F161),"")</f>
        <v/>
      </c>
      <c r="H161" s="144" t="str">
        <f aca="false">+IF($T161&lt;150.01,AA161,"")</f>
        <v/>
      </c>
      <c r="I161" s="144" t="str">
        <f aca="false">+IF($T161&lt;150.01,AB161,"")</f>
        <v/>
      </c>
      <c r="J161" s="135" t="str">
        <f aca="false">+IF($T161&lt;150.01,AC161,"")</f>
        <v/>
      </c>
      <c r="K161" s="135" t="e">
        <f aca="false">+IF($B161&lt;25.0001,L161,M161)</f>
        <v>#VALUE!</v>
      </c>
      <c r="L161" s="145" t="e">
        <f aca="false">+$C$26/'-'!$C$174*EXP($F$14+$G$14/(273.15+$B161)+$H$14/(273.15+$B161)^2+$I$14/(273.15+$B161)^3)</f>
        <v>#VALUE!</v>
      </c>
      <c r="M161" s="145" t="e">
        <f aca="false">+$C$26/'-'!$C$174*EXP($F$15+$G$15/(273.15+$B161)+$H$15/(273.15+$B161)^2+$I$15/(273.15+$B161)^3)</f>
        <v>#VALUE!</v>
      </c>
      <c r="N161" s="135" t="e">
        <f aca="false">+IF($B161&lt;25.0001,O161,P161)</f>
        <v>#VALUE!</v>
      </c>
      <c r="O161" s="146" t="e">
        <f aca="false">EXP($F$14+$G$14/(273.15+$B161)+$H$14/(273.15+$B161)^2+$I$14/(273.15+$B161)^3)</f>
        <v>#VALUE!</v>
      </c>
      <c r="P161" s="146" t="e">
        <f aca="false">EXP($F$15+$G$15/(273.15+$B161)+$H$15/(273.15+$B161)^2+$I$15/(273.15+$B161)^3)</f>
        <v>#VALUE!</v>
      </c>
      <c r="Q161" s="135" t="e">
        <f aca="false">+IF($B161&lt;25.0001,R161,S161)</f>
        <v>#VALUE!</v>
      </c>
      <c r="R161" s="135" t="e">
        <f aca="false">1/($F$17+$G$17*LN($D161/($C$26/'-'!$C$174))+$H$17*LN($D161/($C$26/'-'!$C$174))^2+$I$17*LN($D161/($C$26/'-'!$C$174))^3)-273.15</f>
        <v>#VALUE!</v>
      </c>
      <c r="S161" s="135" t="e">
        <f aca="false">1/($F$17+$G$18*LN($D161/($C$26/'-'!$C$174))+$H$18*LN($D161/($C$26/'-'!$C$174))^2+$I$18*LN($D161/($C$26/'-'!$C$174))^3)-273.15</f>
        <v>#VALUE!</v>
      </c>
      <c r="T161" s="32" t="n">
        <f aca="false">+T160+5/9*$C$20</f>
        <v>540</v>
      </c>
      <c r="U161" s="32" t="n">
        <f aca="false">+U160+$C$20</f>
        <v>1004</v>
      </c>
      <c r="V161" s="32" t="n">
        <f aca="false">+IF($C$36=3,AE161,IF(T161&lt;25.000001,X161,+IF(T161&lt;85.000001,+W161,Y161)))</f>
        <v>26.7456801106671</v>
      </c>
      <c r="W161" s="135" t="n">
        <f aca="false">((1+$C$28/100)*(1+(3977*ABS(1/(273.15+T161)-1/(273.15+$C$25)))/100)-1)*100</f>
        <v>9.53254748334358</v>
      </c>
      <c r="X161" s="135" t="n">
        <f aca="false">((1+$C$28/100)*(1+(3977*ABS(1/(273.15+$T161)-1/(273.15+$C$25)))/100)^2-1)*100</f>
        <v>18.785930279118</v>
      </c>
      <c r="Y161" s="135" t="n">
        <f aca="false">((1+$C$28/100)*(1+(3977*ABS(1/(273.15+$T161)-1/(333.15+$C$25)))/100)*(1+(3977*ABS(1/(273.15+$T161)-1/(273.15+$C$25)))/100)-1)*100</f>
        <v>16.3382749564009</v>
      </c>
      <c r="Z161" s="135" t="e">
        <f aca="false">(-$G$14/(273.15+$B161)^2-2*$H$14/(273.15+$B161)^3-3*$I$14/(273.15+$B161)^4)*100</f>
        <v>#VALUE!</v>
      </c>
      <c r="AA161" s="135" t="e">
        <f aca="false">+K161*(1-V161/100)</f>
        <v>#VALUE!</v>
      </c>
      <c r="AB161" s="135" t="e">
        <f aca="false">+K161*(1+V161/100)</f>
        <v>#VALUE!</v>
      </c>
      <c r="AC161" s="135" t="e">
        <f aca="false">+Q161</f>
        <v>#VALUE!</v>
      </c>
      <c r="AD161" s="32" t="n">
        <f aca="false">100*(1+3*40*ABS(1/(273.15+T161)-1/298.15)-1)</f>
        <v>25.4907723867991</v>
      </c>
      <c r="AE161" s="32" t="n">
        <f aca="false">+(((1+$C$28/100)*(1+AD161/100))-1)*100</f>
        <v>26.7456801106671</v>
      </c>
      <c r="AF161" s="32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</row>
    <row r="162" s="39" customFormat="true" ht="12" hidden="false" customHeight="false" outlineLevel="0" collapsed="false">
      <c r="A162" s="147" t="str">
        <f aca="false">+IF(T162&lt;150.01,U162,"")</f>
        <v/>
      </c>
      <c r="B162" s="144" t="str">
        <f aca="false">+IF(T162&lt;150.01,T162,"")</f>
        <v/>
      </c>
      <c r="C162" s="148" t="str">
        <f aca="false">+IF(T162&lt;150.01,N162,"")</f>
        <v/>
      </c>
      <c r="D162" s="144" t="str">
        <f aca="false">+IF(T162&lt;150.01,K162,"")</f>
        <v/>
      </c>
      <c r="E162" s="142" t="str">
        <f aca="false">+IF($T162&lt;150.01,IF($D$14=3,AE162,V162),"")</f>
        <v/>
      </c>
      <c r="F162" s="143" t="str">
        <f aca="false">+IF(T162&lt;150.01,Z162,"")</f>
        <v/>
      </c>
      <c r="G162" s="142" t="str">
        <f aca="false">+IF($T162&lt;150.01,+ABS(E162/F162),"")</f>
        <v/>
      </c>
      <c r="H162" s="144" t="str">
        <f aca="false">+IF($T162&lt;150.01,AA162,"")</f>
        <v/>
      </c>
      <c r="I162" s="144" t="str">
        <f aca="false">+IF($T162&lt;150.01,AB162,"")</f>
        <v/>
      </c>
      <c r="J162" s="135" t="str">
        <f aca="false">+IF($T162&lt;150.01,AC162,"")</f>
        <v/>
      </c>
      <c r="K162" s="135" t="e">
        <f aca="false">+IF($B162&lt;25.0001,L162,M162)</f>
        <v>#VALUE!</v>
      </c>
      <c r="L162" s="145" t="e">
        <f aca="false">+$C$26/'-'!$C$174*EXP($F$14+$G$14/(273.15+$B162)+$H$14/(273.15+$B162)^2+$I$14/(273.15+$B162)^3)</f>
        <v>#VALUE!</v>
      </c>
      <c r="M162" s="145" t="e">
        <f aca="false">+$C$26/'-'!$C$174*EXP($F$15+$G$15/(273.15+$B162)+$H$15/(273.15+$B162)^2+$I$15/(273.15+$B162)^3)</f>
        <v>#VALUE!</v>
      </c>
      <c r="N162" s="135" t="e">
        <f aca="false">+IF($B162&lt;25.0001,O162,P162)</f>
        <v>#VALUE!</v>
      </c>
      <c r="O162" s="146" t="e">
        <f aca="false">EXP($F$14+$G$14/(273.15+$B162)+$H$14/(273.15+$B162)^2+$I$14/(273.15+$B162)^3)</f>
        <v>#VALUE!</v>
      </c>
      <c r="P162" s="146" t="e">
        <f aca="false">EXP($F$15+$G$15/(273.15+$B162)+$H$15/(273.15+$B162)^2+$I$15/(273.15+$B162)^3)</f>
        <v>#VALUE!</v>
      </c>
      <c r="Q162" s="135" t="e">
        <f aca="false">+IF($B162&lt;25.0001,R162,S162)</f>
        <v>#VALUE!</v>
      </c>
      <c r="R162" s="135" t="e">
        <f aca="false">1/($F$17+$G$17*LN($D162/($C$26/'-'!$C$174))+$H$17*LN($D162/($C$26/'-'!$C$174))^2+$I$17*LN($D162/($C$26/'-'!$C$174))^3)-273.15</f>
        <v>#VALUE!</v>
      </c>
      <c r="S162" s="135" t="e">
        <f aca="false">1/($F$17+$G$18*LN($D162/($C$26/'-'!$C$174))+$H$18*LN($D162/($C$26/'-'!$C$174))^2+$I$18*LN($D162/($C$26/'-'!$C$174))^3)-273.15</f>
        <v>#VALUE!</v>
      </c>
      <c r="T162" s="32" t="n">
        <f aca="false">+T161+5/9*$C$20</f>
        <v>545</v>
      </c>
      <c r="U162" s="32" t="n">
        <f aca="false">+U161+$C$20</f>
        <v>1013</v>
      </c>
      <c r="V162" s="32" t="n">
        <f aca="false">+IF($C$36=3,AE162,IF(T162&lt;25.000001,X162,+IF(T162&lt;85.000001,+W162,Y162)))</f>
        <v>26.8367697585169</v>
      </c>
      <c r="W162" s="135" t="n">
        <f aca="false">((1+$C$28/100)*(1+(3977*ABS(1/(273.15+T162)-1/(273.15+$C$25)))/100)-1)*100</f>
        <v>9.56273611080178</v>
      </c>
      <c r="X162" s="135" t="n">
        <f aca="false">((1+$C$28/100)*(1+(3977*ABS(1/(273.15+$T162)-1/(273.15+$C$25)))/100)^2-1)*100</f>
        <v>18.8514172681702</v>
      </c>
      <c r="Y162" s="135" t="n">
        <f aca="false">((1+$C$28/100)*(1+(3977*ABS(1/(273.15+$T162)-1/(333.15+$C$25)))/100)*(1+(3977*ABS(1/(273.15+$T162)-1/(273.15+$C$25)))/100)-1)*100</f>
        <v>16.4030873390792</v>
      </c>
      <c r="Z162" s="135" t="e">
        <f aca="false">(-$G$14/(273.15+$B162)^2-2*$H$14/(273.15+$B162)^3-3*$I$14/(273.15+$B162)^4)*100</f>
        <v>#VALUE!</v>
      </c>
      <c r="AA162" s="135" t="e">
        <f aca="false">+K162*(1-V162/100)</f>
        <v>#VALUE!</v>
      </c>
      <c r="AB162" s="135" t="e">
        <f aca="false">+K162*(1+V162/100)</f>
        <v>#VALUE!</v>
      </c>
      <c r="AC162" s="135" t="e">
        <f aca="false">+Q162</f>
        <v>#VALUE!</v>
      </c>
      <c r="AD162" s="32" t="n">
        <f aca="false">100*(1+3*40*ABS(1/(273.15+T162)-1/298.15)-1)</f>
        <v>25.5809601569474</v>
      </c>
      <c r="AE162" s="32" t="n">
        <f aca="false">+(((1+$C$28/100)*(1+AD162/100))-1)*100</f>
        <v>26.8367697585169</v>
      </c>
      <c r="AF162" s="32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93"/>
      <c r="BI162" s="93"/>
      <c r="BJ162" s="93"/>
      <c r="BK162" s="93"/>
    </row>
    <row r="163" s="39" customFormat="true" ht="12" hidden="false" customHeight="false" outlineLevel="0" collapsed="false">
      <c r="A163" s="147" t="str">
        <f aca="false">+IF(T163&lt;150.01,U163,"")</f>
        <v/>
      </c>
      <c r="B163" s="144" t="str">
        <f aca="false">+IF(T163&lt;150.01,T163,"")</f>
        <v/>
      </c>
      <c r="C163" s="148" t="str">
        <f aca="false">+IF(T163&lt;150.01,N163,"")</f>
        <v/>
      </c>
      <c r="D163" s="144" t="str">
        <f aca="false">+IF(T163&lt;150.01,K163,"")</f>
        <v/>
      </c>
      <c r="E163" s="142" t="str">
        <f aca="false">+IF($T163&lt;150.01,IF($D$14=3,AE163,V163),"")</f>
        <v/>
      </c>
      <c r="F163" s="143" t="str">
        <f aca="false">+IF(T163&lt;150.01,Z163,"")</f>
        <v/>
      </c>
      <c r="G163" s="142" t="str">
        <f aca="false">+IF($T163&lt;150.01,+ABS(E163/F163),"")</f>
        <v/>
      </c>
      <c r="H163" s="144" t="str">
        <f aca="false">+IF($T163&lt;150.01,AA163,"")</f>
        <v/>
      </c>
      <c r="I163" s="144" t="str">
        <f aca="false">+IF($T163&lt;150.01,AB163,"")</f>
        <v/>
      </c>
      <c r="J163" s="135" t="str">
        <f aca="false">+IF($T163&lt;150.01,AC163,"")</f>
        <v/>
      </c>
      <c r="K163" s="135" t="e">
        <f aca="false">+IF($B163&lt;25.0001,L163,M163)</f>
        <v>#VALUE!</v>
      </c>
      <c r="L163" s="145" t="e">
        <f aca="false">+$C$26/'-'!$C$174*EXP($F$14+$G$14/(273.15+$B163)+$H$14/(273.15+$B163)^2+$I$14/(273.15+$B163)^3)</f>
        <v>#VALUE!</v>
      </c>
      <c r="M163" s="145" t="e">
        <f aca="false">+$C$26/'-'!$C$174*EXP($F$15+$G$15/(273.15+$B163)+$H$15/(273.15+$B163)^2+$I$15/(273.15+$B163)^3)</f>
        <v>#VALUE!</v>
      </c>
      <c r="N163" s="135" t="e">
        <f aca="false">+IF($B163&lt;25.0001,O163,P163)</f>
        <v>#VALUE!</v>
      </c>
      <c r="O163" s="146" t="e">
        <f aca="false">EXP($F$14+$G$14/(273.15+$B163)+$H$14/(273.15+$B163)^2+$I$14/(273.15+$B163)^3)</f>
        <v>#VALUE!</v>
      </c>
      <c r="P163" s="146" t="e">
        <f aca="false">EXP($F$15+$G$15/(273.15+$B163)+$H$15/(273.15+$B163)^2+$I$15/(273.15+$B163)^3)</f>
        <v>#VALUE!</v>
      </c>
      <c r="Q163" s="135" t="e">
        <f aca="false">+IF($B163&lt;25.0001,R163,S163)</f>
        <v>#VALUE!</v>
      </c>
      <c r="R163" s="135" t="e">
        <f aca="false">1/($F$17+$G$17*LN($D163/($C$26/'-'!$C$174))+$H$17*LN($D163/($C$26/'-'!$C$174))^2+$I$17*LN($D163/($C$26/'-'!$C$174))^3)-273.15</f>
        <v>#VALUE!</v>
      </c>
      <c r="S163" s="135" t="e">
        <f aca="false">1/($F$17+$G$18*LN($D163/($C$26/'-'!$C$174))+$H$18*LN($D163/($C$26/'-'!$C$174))^2+$I$18*LN($D163/($C$26/'-'!$C$174))^3)-273.15</f>
        <v>#VALUE!</v>
      </c>
      <c r="T163" s="32" t="n">
        <f aca="false">+T162+5/9*$C$20</f>
        <v>550</v>
      </c>
      <c r="U163" s="32" t="n">
        <f aca="false">+U162+$C$20</f>
        <v>1022</v>
      </c>
      <c r="V163" s="32" t="n">
        <f aca="false">+IF($C$36=3,AE163,IF(T163&lt;25.000001,X163,+IF(T163&lt;85.000001,+W163,Y163)))</f>
        <v>26.9267528079599</v>
      </c>
      <c r="W163" s="135" t="n">
        <f aca="false">((1+$C$28/100)*(1+(3977*ABS(1/(273.15+T163)-1/(273.15+$C$25)))/100)-1)*100</f>
        <v>9.59255799310472</v>
      </c>
      <c r="X163" s="135" t="n">
        <f aca="false">((1+$C$28/100)*(1+(3977*ABS(1/(273.15+$T163)-1/(273.15+$C$25)))/100)^2-1)*100</f>
        <v>18.9161264106141</v>
      </c>
      <c r="Y163" s="135" t="n">
        <f aca="false">((1+$C$28/100)*(1+(3977*ABS(1/(273.15+$T163)-1/(333.15+$C$25)))/100)*(1+(3977*ABS(1/(273.15+$T163)-1/(273.15+$C$25)))/100)-1)*100</f>
        <v>16.4671300705737</v>
      </c>
      <c r="Z163" s="135" t="e">
        <f aca="false">(-$G$14/(273.15+$B163)^2-2*$H$14/(273.15+$B163)^3-3*$I$14/(273.15+$B163)^4)*100</f>
        <v>#VALUE!</v>
      </c>
      <c r="AA163" s="135" t="e">
        <f aca="false">+K163*(1-V163/100)</f>
        <v>#VALUE!</v>
      </c>
      <c r="AB163" s="135" t="e">
        <f aca="false">+K163*(1+V163/100)</f>
        <v>#VALUE!</v>
      </c>
      <c r="AC163" s="135" t="e">
        <f aca="false">+Q163</f>
        <v>#VALUE!</v>
      </c>
      <c r="AD163" s="32" t="n">
        <f aca="false">100*(1+3*40*ABS(1/(273.15+T163)-1/298.15)-1)</f>
        <v>25.6700522851088</v>
      </c>
      <c r="AE163" s="32" t="n">
        <f aca="false">+(((1+$C$28/100)*(1+AD163/100))-1)*100</f>
        <v>26.9267528079599</v>
      </c>
      <c r="AF163" s="32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93"/>
      <c r="BI163" s="93"/>
      <c r="BJ163" s="93"/>
      <c r="BK163" s="93"/>
    </row>
    <row r="164" s="39" customFormat="true" ht="12" hidden="false" customHeight="false" outlineLevel="0" collapsed="false">
      <c r="A164" s="147" t="str">
        <f aca="false">+IF(T164&lt;150.01,U164,"")</f>
        <v/>
      </c>
      <c r="B164" s="144" t="str">
        <f aca="false">+IF(T164&lt;150.01,T164,"")</f>
        <v/>
      </c>
      <c r="C164" s="148" t="str">
        <f aca="false">+IF(T164&lt;150.01,N164,"")</f>
        <v/>
      </c>
      <c r="D164" s="144" t="str">
        <f aca="false">+IF(T164&lt;150.01,K164,"")</f>
        <v/>
      </c>
      <c r="E164" s="142" t="str">
        <f aca="false">+IF($T164&lt;150.01,IF($D$14=3,AE164,V164),"")</f>
        <v/>
      </c>
      <c r="F164" s="143" t="str">
        <f aca="false">+IF(T164&lt;150.01,Z164,"")</f>
        <v/>
      </c>
      <c r="G164" s="142" t="str">
        <f aca="false">+IF($T164&lt;150.01,+ABS(E164/F164),"")</f>
        <v/>
      </c>
      <c r="H164" s="144" t="str">
        <f aca="false">+IF($T164&lt;150.01,AA164,"")</f>
        <v/>
      </c>
      <c r="I164" s="144" t="str">
        <f aca="false">+IF($T164&lt;150.01,AB164,"")</f>
        <v/>
      </c>
      <c r="J164" s="135" t="str">
        <f aca="false">+IF($T164&lt;150.01,AC164,"")</f>
        <v/>
      </c>
      <c r="K164" s="135" t="e">
        <f aca="false">+IF($B164&lt;25.0001,L164,M164)</f>
        <v>#VALUE!</v>
      </c>
      <c r="L164" s="145" t="e">
        <f aca="false">+$C$26/'-'!$C$174*EXP($F$14+$G$14/(273.15+$B164)+$H$14/(273.15+$B164)^2+$I$14/(273.15+$B164)^3)</f>
        <v>#VALUE!</v>
      </c>
      <c r="M164" s="145" t="e">
        <f aca="false">+$C$26/'-'!$C$174*EXP($F$15+$G$15/(273.15+$B164)+$H$15/(273.15+$B164)^2+$I$15/(273.15+$B164)^3)</f>
        <v>#VALUE!</v>
      </c>
      <c r="N164" s="135" t="e">
        <f aca="false">+IF($B164&lt;25.0001,O164,P164)</f>
        <v>#VALUE!</v>
      </c>
      <c r="O164" s="146" t="e">
        <f aca="false">EXP($F$14+$G$14/(273.15+$B164)+$H$14/(273.15+$B164)^2+$I$14/(273.15+$B164)^3)</f>
        <v>#VALUE!</v>
      </c>
      <c r="P164" s="146" t="e">
        <f aca="false">EXP($F$15+$G$15/(273.15+$B164)+$H$15/(273.15+$B164)^2+$I$15/(273.15+$B164)^3)</f>
        <v>#VALUE!</v>
      </c>
      <c r="Q164" s="135" t="e">
        <f aca="false">+IF($B164&lt;25.0001,R164,S164)</f>
        <v>#VALUE!</v>
      </c>
      <c r="R164" s="135" t="e">
        <f aca="false">1/($F$17+$G$17*LN($D164/($C$26/'-'!$C$174))+$H$17*LN($D164/($C$26/'-'!$C$174))^2+$I$17*LN($D164/($C$26/'-'!$C$174))^3)-273.15</f>
        <v>#VALUE!</v>
      </c>
      <c r="S164" s="135" t="e">
        <f aca="false">1/($F$17+$G$18*LN($D164/($C$26/'-'!$C$174))+$H$18*LN($D164/($C$26/'-'!$C$174))^2+$I$18*LN($D164/($C$26/'-'!$C$174))^3)-273.15</f>
        <v>#VALUE!</v>
      </c>
      <c r="T164" s="32" t="n">
        <f aca="false">+T163+5/9*$C$20</f>
        <v>555</v>
      </c>
      <c r="U164" s="32" t="n">
        <f aca="false">+U163+$C$20</f>
        <v>1031</v>
      </c>
      <c r="V164" s="32" t="n">
        <f aca="false">+IF($C$36=3,AE164,IF(T164&lt;25.000001,X164,+IF(T164&lt;85.000001,+W164,Y164)))</f>
        <v>27.0156493024378</v>
      </c>
      <c r="W164" s="135" t="n">
        <f aca="false">((1+$C$28/100)*(1+(3977*ABS(1/(273.15+T164)-1/(273.15+$C$25)))/100)-1)*100</f>
        <v>9.62201977298292</v>
      </c>
      <c r="X164" s="135" t="n">
        <f aca="false">((1+$C$28/100)*(1+(3977*ABS(1/(273.15+$T164)-1/(273.15+$C$25)))/100)^2-1)*100</f>
        <v>18.9800714763194</v>
      </c>
      <c r="Y164" s="135" t="n">
        <f aca="false">((1+$C$28/100)*(1+(3977*ABS(1/(273.15+$T164)-1/(333.15+$C$25)))/100)*(1+(3977*ABS(1/(273.15+$T164)-1/(273.15+$C$25)))/100)-1)*100</f>
        <v>16.5304167723133</v>
      </c>
      <c r="Z164" s="135" t="e">
        <f aca="false">(-$G$14/(273.15+$B164)^2-2*$H$14/(273.15+$B164)^3-3*$I$14/(273.15+$B164)^4)*100</f>
        <v>#VALUE!</v>
      </c>
      <c r="AA164" s="135" t="e">
        <f aca="false">+K164*(1-V164/100)</f>
        <v>#VALUE!</v>
      </c>
      <c r="AB164" s="135" t="e">
        <f aca="false">+K164*(1+V164/100)</f>
        <v>#VALUE!</v>
      </c>
      <c r="AC164" s="135" t="e">
        <f aca="false">+Q164</f>
        <v>#VALUE!</v>
      </c>
      <c r="AD164" s="32" t="n">
        <f aca="false">100*(1+3*40*ABS(1/(273.15+T164)-1/298.15)-1)</f>
        <v>25.758068616275</v>
      </c>
      <c r="AE164" s="32" t="n">
        <f aca="false">+(((1+$C$28/100)*(1+AD164/100))-1)*100</f>
        <v>27.0156493024378</v>
      </c>
      <c r="AF164" s="32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</row>
    <row r="165" s="39" customFormat="true" ht="12" hidden="false" customHeight="false" outlineLevel="0" collapsed="false">
      <c r="A165" s="147" t="str">
        <f aca="false">+IF(T165&lt;150.01,U165,"")</f>
        <v/>
      </c>
      <c r="B165" s="144" t="str">
        <f aca="false">+IF(T165&lt;150.01,T165,"")</f>
        <v/>
      </c>
      <c r="C165" s="148" t="str">
        <f aca="false">+IF(T165&lt;150.01,N165,"")</f>
        <v/>
      </c>
      <c r="D165" s="144" t="str">
        <f aca="false">+IF(T165&lt;150.01,K165,"")</f>
        <v/>
      </c>
      <c r="E165" s="142" t="str">
        <f aca="false">+IF($T165&lt;150.01,IF($D$14=3,AE165,V165),"")</f>
        <v/>
      </c>
      <c r="F165" s="143" t="str">
        <f aca="false">+IF(T165&lt;150.01,Z165,"")</f>
        <v/>
      </c>
      <c r="G165" s="142" t="str">
        <f aca="false">+IF($T165&lt;150.01,+ABS(E165/F165),"")</f>
        <v/>
      </c>
      <c r="H165" s="144" t="str">
        <f aca="false">+IF($T165&lt;150.01,AA165,"")</f>
        <v/>
      </c>
      <c r="I165" s="144" t="str">
        <f aca="false">+IF($T165&lt;150.01,AB165,"")</f>
        <v/>
      </c>
      <c r="J165" s="135" t="str">
        <f aca="false">+IF($T165&lt;150.01,AC165,"")</f>
        <v/>
      </c>
      <c r="K165" s="135" t="e">
        <f aca="false">+IF($B165&lt;25.0001,L165,M165)</f>
        <v>#VALUE!</v>
      </c>
      <c r="L165" s="145" t="e">
        <f aca="false">+$C$26/'-'!$C$174*EXP($F$14+$G$14/(273.15+$B165)+$H$14/(273.15+$B165)^2+$I$14/(273.15+$B165)^3)</f>
        <v>#VALUE!</v>
      </c>
      <c r="M165" s="145" t="e">
        <f aca="false">+$C$26/'-'!$C$174*EXP($F$15+$G$15/(273.15+$B165)+$H$15/(273.15+$B165)^2+$I$15/(273.15+$B165)^3)</f>
        <v>#VALUE!</v>
      </c>
      <c r="N165" s="135" t="e">
        <f aca="false">+IF($B165&lt;25.0001,O165,P165)</f>
        <v>#VALUE!</v>
      </c>
      <c r="O165" s="146" t="e">
        <f aca="false">EXP($F$14+$G$14/(273.15+$B165)+$H$14/(273.15+$B165)^2+$I$14/(273.15+$B165)^3)</f>
        <v>#VALUE!</v>
      </c>
      <c r="P165" s="146" t="e">
        <f aca="false">EXP($F$15+$G$15/(273.15+$B165)+$H$15/(273.15+$B165)^2+$I$15/(273.15+$B165)^3)</f>
        <v>#VALUE!</v>
      </c>
      <c r="Q165" s="135" t="e">
        <f aca="false">+IF($B165&lt;25.0001,R165,S165)</f>
        <v>#VALUE!</v>
      </c>
      <c r="R165" s="135" t="e">
        <f aca="false">1/($F$17+$G$17*LN($D165/($C$26/'-'!$C$174))+$H$17*LN($D165/($C$26/'-'!$C$174))^2+$I$17*LN($D165/($C$26/'-'!$C$174))^3)-273.15</f>
        <v>#VALUE!</v>
      </c>
      <c r="S165" s="135" t="e">
        <f aca="false">1/($F$17+$G$18*LN($D165/($C$26/'-'!$C$174))+$H$18*LN($D165/($C$26/'-'!$C$174))^2+$I$18*LN($D165/($C$26/'-'!$C$174))^3)-273.15</f>
        <v>#VALUE!</v>
      </c>
      <c r="T165" s="32" t="n">
        <f aca="false">+T164+5/9*$C$20</f>
        <v>560</v>
      </c>
      <c r="U165" s="32" t="n">
        <f aca="false">+U164+$C$20</f>
        <v>1040</v>
      </c>
      <c r="V165" s="32" t="n">
        <f aca="false">+IF($C$36=3,AE165,IF(T165&lt;25.000001,X165,+IF(T165&lt;85.000001,+W165,Y165)))</f>
        <v>27.1034788042435</v>
      </c>
      <c r="W165" s="135" t="n">
        <f aca="false">((1+$C$28/100)*(1+(3977*ABS(1/(273.15+T165)-1/(273.15+$C$25)))/100)-1)*100</f>
        <v>9.65112793370637</v>
      </c>
      <c r="X165" s="135" t="n">
        <f aca="false">((1+$C$28/100)*(1+(3977*ABS(1/(273.15+$T165)-1/(273.15+$C$25)))/100)^2-1)*100</f>
        <v>19.0432659122182</v>
      </c>
      <c r="Y165" s="135" t="n">
        <f aca="false">((1+$C$28/100)*(1+(3977*ABS(1/(273.15+$T165)-1/(333.15+$C$25)))/100)*(1+(3977*ABS(1/(273.15+$T165)-1/(273.15+$C$25)))/100)-1)*100</f>
        <v>16.5929607463525</v>
      </c>
      <c r="Z165" s="135" t="e">
        <f aca="false">(-$G$14/(273.15+$B165)^2-2*$H$14/(273.15+$B165)^3-3*$I$14/(273.15+$B165)^4)*100</f>
        <v>#VALUE!</v>
      </c>
      <c r="AA165" s="135" t="e">
        <f aca="false">+K165*(1-V165/100)</f>
        <v>#VALUE!</v>
      </c>
      <c r="AB165" s="135" t="e">
        <f aca="false">+K165*(1+V165/100)</f>
        <v>#VALUE!</v>
      </c>
      <c r="AC165" s="135" t="e">
        <f aca="false">+Q165</f>
        <v>#VALUE!</v>
      </c>
      <c r="AD165" s="32" t="n">
        <f aca="false">100*(1+3*40*ABS(1/(273.15+T165)-1/298.15)-1)</f>
        <v>25.845028519053</v>
      </c>
      <c r="AE165" s="32" t="n">
        <f aca="false">+(((1+$C$28/100)*(1+AD165/100))-1)*100</f>
        <v>27.1034788042435</v>
      </c>
      <c r="AF165" s="32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</row>
    <row r="166" s="39" customFormat="true" ht="12" hidden="false" customHeight="false" outlineLevel="0" collapsed="false">
      <c r="A166" s="147" t="str">
        <f aca="false">+IF(T166&lt;150.01,U166,"")</f>
        <v/>
      </c>
      <c r="B166" s="144" t="str">
        <f aca="false">+IF(T166&lt;150.01,T166,"")</f>
        <v/>
      </c>
      <c r="C166" s="148" t="str">
        <f aca="false">+IF(T166&lt;150.01,N166,"")</f>
        <v/>
      </c>
      <c r="D166" s="144" t="str">
        <f aca="false">+IF(T166&lt;150.01,K166,"")</f>
        <v/>
      </c>
      <c r="E166" s="142" t="str">
        <f aca="false">+IF($T166&lt;150.01,IF($D$14=3,AE166,V166),"")</f>
        <v/>
      </c>
      <c r="F166" s="143" t="str">
        <f aca="false">+IF(T166&lt;150.01,Z166,"")</f>
        <v/>
      </c>
      <c r="G166" s="142" t="str">
        <f aca="false">+IF($T166&lt;150.01,+ABS(E166/F166),"")</f>
        <v/>
      </c>
      <c r="H166" s="144" t="str">
        <f aca="false">+IF($T166&lt;150.01,AA166,"")</f>
        <v/>
      </c>
      <c r="I166" s="144" t="str">
        <f aca="false">+IF($T166&lt;150.01,AB166,"")</f>
        <v/>
      </c>
      <c r="J166" s="135" t="str">
        <f aca="false">+IF($T166&lt;150.01,AC166,"")</f>
        <v/>
      </c>
      <c r="K166" s="135" t="e">
        <f aca="false">+IF($B166&lt;25.0001,L166,M166)</f>
        <v>#VALUE!</v>
      </c>
      <c r="L166" s="145" t="e">
        <f aca="false">+$C$26/'-'!$C$174*EXP($F$14+$G$14/(273.15+$B166)+$H$14/(273.15+$B166)^2+$I$14/(273.15+$B166)^3)</f>
        <v>#VALUE!</v>
      </c>
      <c r="M166" s="145" t="e">
        <f aca="false">+$C$26/'-'!$C$174*EXP($F$15+$G$15/(273.15+$B166)+$H$15/(273.15+$B166)^2+$I$15/(273.15+$B166)^3)</f>
        <v>#VALUE!</v>
      </c>
      <c r="N166" s="135" t="e">
        <f aca="false">+IF($B166&lt;25.0001,O166,P166)</f>
        <v>#VALUE!</v>
      </c>
      <c r="O166" s="146" t="e">
        <f aca="false">EXP($F$14+$G$14/(273.15+$B166)+$H$14/(273.15+$B166)^2+$I$14/(273.15+$B166)^3)</f>
        <v>#VALUE!</v>
      </c>
      <c r="P166" s="146" t="e">
        <f aca="false">EXP($F$15+$G$15/(273.15+$B166)+$H$15/(273.15+$B166)^2+$I$15/(273.15+$B166)^3)</f>
        <v>#VALUE!</v>
      </c>
      <c r="Q166" s="135" t="e">
        <f aca="false">+IF($B166&lt;25.0001,R166,S166)</f>
        <v>#VALUE!</v>
      </c>
      <c r="R166" s="135" t="e">
        <f aca="false">1/($F$17+$G$17*LN($D166/($C$26/'-'!$C$174))+$H$17*LN($D166/($C$26/'-'!$C$174))^2+$I$17*LN($D166/($C$26/'-'!$C$174))^3)-273.15</f>
        <v>#VALUE!</v>
      </c>
      <c r="S166" s="135" t="e">
        <f aca="false">1/($F$17+$G$18*LN($D166/($C$26/'-'!$C$174))+$H$18*LN($D166/($C$26/'-'!$C$174))^2+$I$18*LN($D166/($C$26/'-'!$C$174))^3)-273.15</f>
        <v>#VALUE!</v>
      </c>
      <c r="T166" s="32" t="n">
        <f aca="false">+T165+5/9*$C$20</f>
        <v>565</v>
      </c>
      <c r="U166" s="32" t="n">
        <f aca="false">+U165+$C$20</f>
        <v>1049</v>
      </c>
      <c r="V166" s="32" t="n">
        <f aca="false">+IF($C$36=3,AE166,IF(T166&lt;25.000001,X166,+IF(T166&lt;85.000001,+W166,Y166)))</f>
        <v>27.1902604088733</v>
      </c>
      <c r="W166" s="135" t="n">
        <f aca="false">((1+$C$28/100)*(1+(3977*ABS(1/(273.15+T166)-1/(273.15+$C$25)))/100)-1)*100</f>
        <v>9.67988880384074</v>
      </c>
      <c r="X166" s="135" t="n">
        <f aca="false">((1+$C$28/100)*(1+(3977*ABS(1/(273.15+$T166)-1/(273.15+$C$25)))/100)^2-1)*100</f>
        <v>19.1057228517116</v>
      </c>
      <c r="Y166" s="135" t="n">
        <f aca="false">((1+$C$28/100)*(1+(3977*ABS(1/(273.15+$T166)-1/(333.15+$C$25)))/100)*(1+(3977*ABS(1/(273.15+$T166)-1/(273.15+$C$25)))/100)-1)*100</f>
        <v>16.6547749846717</v>
      </c>
      <c r="Z166" s="135" t="e">
        <f aca="false">(-$G$14/(273.15+$B166)^2-2*$H$14/(273.15+$B166)^3-3*$I$14/(273.15+$B166)^4)*100</f>
        <v>#VALUE!</v>
      </c>
      <c r="AA166" s="135" t="e">
        <f aca="false">+K166*(1-V166/100)</f>
        <v>#VALUE!</v>
      </c>
      <c r="AB166" s="135" t="e">
        <f aca="false">+K166*(1+V166/100)</f>
        <v>#VALUE!</v>
      </c>
      <c r="AC166" s="135" t="e">
        <f aca="false">+Q166</f>
        <v>#VALUE!</v>
      </c>
      <c r="AD166" s="32" t="n">
        <f aca="false">100*(1+3*40*ABS(1/(273.15+T166)-1/298.15)-1)</f>
        <v>25.9309508998745</v>
      </c>
      <c r="AE166" s="32" t="n">
        <f aca="false">+(((1+$C$28/100)*(1+AD166/100))-1)*100</f>
        <v>27.1902604088733</v>
      </c>
      <c r="AF166" s="32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</row>
    <row r="167" s="39" customFormat="true" ht="12" hidden="false" customHeight="false" outlineLevel="0" collapsed="false">
      <c r="A167" s="147" t="str">
        <f aca="false">+IF(T167&lt;150.01,U167,"")</f>
        <v/>
      </c>
      <c r="B167" s="144" t="str">
        <f aca="false">+IF(T167&lt;150.01,T167,"")</f>
        <v/>
      </c>
      <c r="C167" s="148" t="str">
        <f aca="false">+IF(T167&lt;150.01,N167,"")</f>
        <v/>
      </c>
      <c r="D167" s="144" t="str">
        <f aca="false">+IF(T167&lt;150.01,K167,"")</f>
        <v/>
      </c>
      <c r="E167" s="142" t="str">
        <f aca="false">+IF($T167&lt;150.01,IF($D$14=3,AE167,V167),"")</f>
        <v/>
      </c>
      <c r="F167" s="143" t="str">
        <f aca="false">+IF(T167&lt;150.01,Z167,"")</f>
        <v/>
      </c>
      <c r="G167" s="142" t="str">
        <f aca="false">+IF($T167&lt;150.01,+ABS(E167/F167),"")</f>
        <v/>
      </c>
      <c r="H167" s="144" t="str">
        <f aca="false">+IF($T167&lt;150.01,AA167,"")</f>
        <v/>
      </c>
      <c r="I167" s="144" t="str">
        <f aca="false">+IF($T167&lt;150.01,AB167,"")</f>
        <v/>
      </c>
      <c r="J167" s="135" t="str">
        <f aca="false">+IF($T167&lt;150.01,AC167,"")</f>
        <v/>
      </c>
      <c r="K167" s="135" t="e">
        <f aca="false">+IF($B167&lt;25.0001,L167,M167)</f>
        <v>#VALUE!</v>
      </c>
      <c r="L167" s="145" t="e">
        <f aca="false">+$C$26/'-'!$C$174*EXP($F$14+$G$14/(273.15+$B167)+$H$14/(273.15+$B167)^2+$I$14/(273.15+$B167)^3)</f>
        <v>#VALUE!</v>
      </c>
      <c r="M167" s="145" t="e">
        <f aca="false">+$C$26/'-'!$C$174*EXP($F$15+$G$15/(273.15+$B167)+$H$15/(273.15+$B167)^2+$I$15/(273.15+$B167)^3)</f>
        <v>#VALUE!</v>
      </c>
      <c r="N167" s="135" t="e">
        <f aca="false">+IF($B167&lt;25.0001,O167,P167)</f>
        <v>#VALUE!</v>
      </c>
      <c r="O167" s="146" t="e">
        <f aca="false">EXP($F$14+$G$14/(273.15+$B167)+$H$14/(273.15+$B167)^2+$I$14/(273.15+$B167)^3)</f>
        <v>#VALUE!</v>
      </c>
      <c r="P167" s="146" t="e">
        <f aca="false">EXP($F$15+$G$15/(273.15+$B167)+$H$15/(273.15+$B167)^2+$I$15/(273.15+$B167)^3)</f>
        <v>#VALUE!</v>
      </c>
      <c r="Q167" s="135" t="e">
        <f aca="false">+IF($B167&lt;25.0001,R167,S167)</f>
        <v>#VALUE!</v>
      </c>
      <c r="R167" s="135" t="e">
        <f aca="false">1/($F$17+$G$17*LN($D167/($C$26/'-'!$C$174))+$H$17*LN($D167/($C$26/'-'!$C$174))^2+$I$17*LN($D167/($C$26/'-'!$C$174))^3)-273.15</f>
        <v>#VALUE!</v>
      </c>
      <c r="S167" s="135" t="e">
        <f aca="false">1/($F$17+$G$18*LN($D167/($C$26/'-'!$C$174))+$H$18*LN($D167/($C$26/'-'!$C$174))^2+$I$18*LN($D167/($C$26/'-'!$C$174))^3)-273.15</f>
        <v>#VALUE!</v>
      </c>
      <c r="T167" s="32" t="n">
        <f aca="false">+T166+5/9*$C$20</f>
        <v>570</v>
      </c>
      <c r="U167" s="32" t="n">
        <f aca="false">+U166+$C$20</f>
        <v>1058</v>
      </c>
      <c r="V167" s="32" t="n">
        <f aca="false">+IF($C$36=3,AE167,IF(T167&lt;25.000001,X167,+IF(T167&lt;85.000001,+W167,Y167)))</f>
        <v>27.2760127588671</v>
      </c>
      <c r="W167" s="135" t="n">
        <f aca="false">((1+$C$28/100)*(1+(3977*ABS(1/(273.15+T167)-1/(273.15+$C$25)))/100)-1)*100</f>
        <v>9.70830856183453</v>
      </c>
      <c r="X167" s="135" t="n">
        <f aca="false">((1+$C$28/100)*(1+(3977*ABS(1/(273.15+$T167)-1/(273.15+$C$25)))/100)^2-1)*100</f>
        <v>19.1674551237495</v>
      </c>
      <c r="Y167" s="135" t="n">
        <f aca="false">((1+$C$28/100)*(1+(3977*ABS(1/(273.15+$T167)-1/(333.15+$C$25)))/100)*(1+(3977*ABS(1/(273.15+$T167)-1/(273.15+$C$25)))/100)-1)*100</f>
        <v>16.7158721781551</v>
      </c>
      <c r="Z167" s="135" t="e">
        <f aca="false">(-$G$14/(273.15+$B167)^2-2*$H$14/(273.15+$B167)^3-3*$I$14/(273.15+$B167)^4)*100</f>
        <v>#VALUE!</v>
      </c>
      <c r="AA167" s="135" t="e">
        <f aca="false">+K167*(1-V167/100)</f>
        <v>#VALUE!</v>
      </c>
      <c r="AB167" s="135" t="e">
        <f aca="false">+K167*(1+V167/100)</f>
        <v>#VALUE!</v>
      </c>
      <c r="AC167" s="135" t="e">
        <f aca="false">+Q167</f>
        <v>#VALUE!</v>
      </c>
      <c r="AD167" s="32" t="n">
        <f aca="false">100*(1+3*40*ABS(1/(273.15+T167)-1/298.15)-1)</f>
        <v>26.0158542167001</v>
      </c>
      <c r="AE167" s="32" t="n">
        <f aca="false">+(((1+$C$28/100)*(1+AD167/100))-1)*100</f>
        <v>27.2760127588671</v>
      </c>
      <c r="AF167" s="32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</row>
    <row r="168" s="39" customFormat="true" ht="12" hidden="false" customHeight="false" outlineLevel="0" collapsed="false">
      <c r="A168" s="147" t="str">
        <f aca="false">+IF(T168&lt;150.01,U168,"")</f>
        <v/>
      </c>
      <c r="B168" s="144" t="str">
        <f aca="false">+IF(T168&lt;150.01,T168,"")</f>
        <v/>
      </c>
      <c r="C168" s="148" t="str">
        <f aca="false">+IF(T168&lt;150.01,N168,"")</f>
        <v/>
      </c>
      <c r="D168" s="144" t="str">
        <f aca="false">+IF(T168&lt;150.01,K168,"")</f>
        <v/>
      </c>
      <c r="E168" s="142" t="str">
        <f aca="false">+IF($T168&lt;150.01,IF($D$14=3,AE168,V168),"")</f>
        <v/>
      </c>
      <c r="F168" s="143" t="str">
        <f aca="false">+IF(T168&lt;150.01,Z168,"")</f>
        <v/>
      </c>
      <c r="G168" s="142" t="str">
        <f aca="false">+IF($T168&lt;150.01,+ABS(E168/F168),"")</f>
        <v/>
      </c>
      <c r="H168" s="144" t="str">
        <f aca="false">+IF($T168&lt;150.01,AA168,"")</f>
        <v/>
      </c>
      <c r="I168" s="144" t="str">
        <f aca="false">+IF($T168&lt;150.01,AB168,"")</f>
        <v/>
      </c>
      <c r="J168" s="135" t="str">
        <f aca="false">+IF($T168&lt;150.01,AC168,"")</f>
        <v/>
      </c>
      <c r="K168" s="135" t="e">
        <f aca="false">+IF($B168&lt;25.0001,L168,M168)</f>
        <v>#VALUE!</v>
      </c>
      <c r="L168" s="145" t="e">
        <f aca="false">+$C$26/'-'!$C$174*EXP($F$14+$G$14/(273.15+$B168)+$H$14/(273.15+$B168)^2+$I$14/(273.15+$B168)^3)</f>
        <v>#VALUE!</v>
      </c>
      <c r="M168" s="145" t="e">
        <f aca="false">+$C$26/'-'!$C$174*EXP($F$15+$G$15/(273.15+$B168)+$H$15/(273.15+$B168)^2+$I$15/(273.15+$B168)^3)</f>
        <v>#VALUE!</v>
      </c>
      <c r="N168" s="135" t="e">
        <f aca="false">+IF($B168&lt;25.0001,O168,P168)</f>
        <v>#VALUE!</v>
      </c>
      <c r="O168" s="146" t="e">
        <f aca="false">EXP($F$14+$G$14/(273.15+$B168)+$H$14/(273.15+$B168)^2+$I$14/(273.15+$B168)^3)</f>
        <v>#VALUE!</v>
      </c>
      <c r="P168" s="146" t="e">
        <f aca="false">EXP($F$15+$G$15/(273.15+$B168)+$H$15/(273.15+$B168)^2+$I$15/(273.15+$B168)^3)</f>
        <v>#VALUE!</v>
      </c>
      <c r="Q168" s="135" t="e">
        <f aca="false">+IF($B168&lt;25.0001,R168,S168)</f>
        <v>#VALUE!</v>
      </c>
      <c r="R168" s="135" t="e">
        <f aca="false">1/($F$17+$G$17*LN($D168/($C$26/'-'!$C$174))+$H$17*LN($D168/($C$26/'-'!$C$174))^2+$I$17*LN($D168/($C$26/'-'!$C$174))^3)-273.15</f>
        <v>#VALUE!</v>
      </c>
      <c r="S168" s="135" t="e">
        <f aca="false">1/($F$17+$G$18*LN($D168/($C$26/'-'!$C$174))+$H$18*LN($D168/($C$26/'-'!$C$174))^2+$I$18*LN($D168/($C$26/'-'!$C$174))^3)-273.15</f>
        <v>#VALUE!</v>
      </c>
      <c r="T168" s="32" t="n">
        <f aca="false">+T167+5/9*$C$20</f>
        <v>575</v>
      </c>
      <c r="U168" s="32" t="n">
        <f aca="false">+U167+$C$20</f>
        <v>1067</v>
      </c>
      <c r="V168" s="32" t="n">
        <f aca="false">+IF($C$36=3,AE168,IF(T168&lt;25.000001,X168,+IF(T168&lt;85.000001,+W168,Y168)))</f>
        <v>27.3607540571602</v>
      </c>
      <c r="W168" s="135" t="n">
        <f aca="false">((1+$C$28/100)*(1+(3977*ABS(1/(273.15+T168)-1/(273.15+$C$25)))/100)-1)*100</f>
        <v>9.73639324044384</v>
      </c>
      <c r="X168" s="135" t="n">
        <f aca="false">((1+$C$28/100)*(1+(3977*ABS(1/(273.15+$T168)-1/(273.15+$C$25)))/100)^2-1)*100</f>
        <v>19.2284752615973</v>
      </c>
      <c r="Y168" s="135" t="n">
        <f aca="false">((1+$C$28/100)*(1+(3977*ABS(1/(273.15+$T168)-1/(333.15+$C$25)))/100)*(1+(3977*ABS(1/(273.15+$T168)-1/(273.15+$C$25)))/100)-1)*100</f>
        <v>16.7762647252579</v>
      </c>
      <c r="Z168" s="135" t="e">
        <f aca="false">(-$G$14/(273.15+$B168)^2-2*$H$14/(273.15+$B168)^3-3*$I$14/(273.15+$B168)^4)*100</f>
        <v>#VALUE!</v>
      </c>
      <c r="AA168" s="135" t="e">
        <f aca="false">+K168*(1-V168/100)</f>
        <v>#VALUE!</v>
      </c>
      <c r="AB168" s="135" t="e">
        <f aca="false">+K168*(1+V168/100)</f>
        <v>#VALUE!</v>
      </c>
      <c r="AC168" s="135" t="e">
        <f aca="false">+Q168</f>
        <v>#VALUE!</v>
      </c>
      <c r="AD168" s="32" t="n">
        <f aca="false">100*(1+3*40*ABS(1/(273.15+T168)-1/298.15)-1)</f>
        <v>26.0997564922378</v>
      </c>
      <c r="AE168" s="32" t="n">
        <f aca="false">+(((1+$C$28/100)*(1+AD168/100))-1)*100</f>
        <v>27.3607540571602</v>
      </c>
      <c r="AF168" s="32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</row>
    <row r="169" s="39" customFormat="true" ht="12" hidden="false" customHeight="false" outlineLevel="0" collapsed="false">
      <c r="A169" s="147" t="str">
        <f aca="false">+IF(T169&lt;150.01,U169,"")</f>
        <v/>
      </c>
      <c r="B169" s="144" t="str">
        <f aca="false">+IF(T169&lt;150.01,T169,"")</f>
        <v/>
      </c>
      <c r="C169" s="148" t="str">
        <f aca="false">+IF(T169&lt;150.01,N169,"")</f>
        <v/>
      </c>
      <c r="D169" s="144" t="str">
        <f aca="false">+IF(T169&lt;150.01,K169,"")</f>
        <v/>
      </c>
      <c r="E169" s="142" t="str">
        <f aca="false">+IF($T169&lt;150.01,IF($D$14=3,AE169,V169),"")</f>
        <v/>
      </c>
      <c r="F169" s="143" t="str">
        <f aca="false">+IF(T169&lt;150.01,Z169,"")</f>
        <v/>
      </c>
      <c r="G169" s="142" t="str">
        <f aca="false">+IF($T169&lt;150.01,+ABS(E169/F169),"")</f>
        <v/>
      </c>
      <c r="H169" s="144" t="str">
        <f aca="false">+IF($T169&lt;150.01,AA169,"")</f>
        <v/>
      </c>
      <c r="I169" s="144" t="str">
        <f aca="false">+IF($T169&lt;150.01,AB169,"")</f>
        <v/>
      </c>
      <c r="J169" s="135" t="str">
        <f aca="false">+IF($T169&lt;150.01,AC169,"")</f>
        <v/>
      </c>
      <c r="K169" s="135" t="e">
        <f aca="false">+IF($B169&lt;25.0001,L169,M169)</f>
        <v>#VALUE!</v>
      </c>
      <c r="L169" s="145" t="e">
        <f aca="false">+$C$26/'-'!$C$174*EXP($F$14+$G$14/(273.15+$B169)+$H$14/(273.15+$B169)^2+$I$14/(273.15+$B169)^3)</f>
        <v>#VALUE!</v>
      </c>
      <c r="M169" s="145" t="e">
        <f aca="false">+$C$26/'-'!$C$174*EXP($F$15+$G$15/(273.15+$B169)+$H$15/(273.15+$B169)^2+$I$15/(273.15+$B169)^3)</f>
        <v>#VALUE!</v>
      </c>
      <c r="N169" s="135" t="e">
        <f aca="false">+IF($B169&lt;25.0001,O169,P169)</f>
        <v>#VALUE!</v>
      </c>
      <c r="O169" s="146" t="e">
        <f aca="false">EXP($F$14+$G$14/(273.15+$B169)+$H$14/(273.15+$B169)^2+$I$14/(273.15+$B169)^3)</f>
        <v>#VALUE!</v>
      </c>
      <c r="P169" s="146" t="e">
        <f aca="false">EXP($F$15+$G$15/(273.15+$B169)+$H$15/(273.15+$B169)^2+$I$15/(273.15+$B169)^3)</f>
        <v>#VALUE!</v>
      </c>
      <c r="Q169" s="135" t="e">
        <f aca="false">+IF($B169&lt;25.0001,R169,S169)</f>
        <v>#VALUE!</v>
      </c>
      <c r="R169" s="135" t="e">
        <f aca="false">1/($F$17+$G$17*LN($D169/($C$26/'-'!$C$174))+$H$17*LN($D169/($C$26/'-'!$C$174))^2+$I$17*LN($D169/($C$26/'-'!$C$174))^3)-273.15</f>
        <v>#VALUE!</v>
      </c>
      <c r="S169" s="135" t="e">
        <f aca="false">1/($F$17+$G$18*LN($D169/($C$26/'-'!$C$174))+$H$18*LN($D169/($C$26/'-'!$C$174))^2+$I$18*LN($D169/($C$26/'-'!$C$174))^3)-273.15</f>
        <v>#VALUE!</v>
      </c>
      <c r="T169" s="32" t="n">
        <f aca="false">+T168+5/9*$C$20</f>
        <v>580</v>
      </c>
      <c r="U169" s="32" t="n">
        <f aca="false">+U168+$C$20</f>
        <v>1076</v>
      </c>
      <c r="V169" s="32" t="n">
        <f aca="false">+IF($C$36=3,AE169,IF(T169&lt;25.000001,X169,+IF(T169&lt;85.000001,+W169,Y169)))</f>
        <v>27.4445020799649</v>
      </c>
      <c r="W169" s="135" t="n">
        <f aca="false">((1+$C$28/100)*(1+(3977*ABS(1/(273.15+T169)-1/(273.15+$C$25)))/100)-1)*100</f>
        <v>9.76414873100171</v>
      </c>
      <c r="X169" s="135" t="n">
        <f aca="false">((1+$C$28/100)*(1+(3977*ABS(1/(273.15+$T169)-1/(273.15+$C$25)))/100)^2-1)*100</f>
        <v>19.2887955113016</v>
      </c>
      <c r="Y169" s="135" t="n">
        <f aca="false">((1+$C$28/100)*(1+(3977*ABS(1/(273.15+$T169)-1/(333.15+$C$25)))/100)*(1+(3977*ABS(1/(273.15+$T169)-1/(273.15+$C$25)))/100)-1)*100</f>
        <v>16.8359647403766</v>
      </c>
      <c r="Z169" s="135" t="e">
        <f aca="false">(-$G$14/(273.15+$B169)^2-2*$H$14/(273.15+$B169)^3-3*$I$14/(273.15+$B169)^4)*100</f>
        <v>#VALUE!</v>
      </c>
      <c r="AA169" s="135" t="e">
        <f aca="false">+K169*(1-V169/100)</f>
        <v>#VALUE!</v>
      </c>
      <c r="AB169" s="135" t="e">
        <f aca="false">+K169*(1+V169/100)</f>
        <v>#VALUE!</v>
      </c>
      <c r="AC169" s="135" t="e">
        <f aca="false">+Q169</f>
        <v>#VALUE!</v>
      </c>
      <c r="AD169" s="32" t="n">
        <f aca="false">100*(1+3*40*ABS(1/(273.15+T169)-1/298.15)-1)</f>
        <v>26.1826753266979</v>
      </c>
      <c r="AE169" s="32" t="n">
        <f aca="false">+(((1+$C$28/100)*(1+AD169/100))-1)*100</f>
        <v>27.4445020799649</v>
      </c>
      <c r="AF169" s="32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</row>
    <row r="170" s="39" customFormat="true" ht="12" hidden="false" customHeight="false" outlineLevel="0" collapsed="false">
      <c r="A170" s="147" t="str">
        <f aca="false">+IF(T170&lt;150.01,U170,"")</f>
        <v/>
      </c>
      <c r="B170" s="144" t="str">
        <f aca="false">+IF(T170&lt;150.01,T170,"")</f>
        <v/>
      </c>
      <c r="C170" s="148" t="str">
        <f aca="false">+IF(T170&lt;150.01,N170,"")</f>
        <v/>
      </c>
      <c r="D170" s="144" t="str">
        <f aca="false">+IF(T170&lt;150.01,K170,"")</f>
        <v/>
      </c>
      <c r="E170" s="142" t="str">
        <f aca="false">+IF($T170&lt;150.01,IF($D$14=3,AE170,V170),"")</f>
        <v/>
      </c>
      <c r="F170" s="143" t="str">
        <f aca="false">+IF(T170&lt;150.01,Z170,"")</f>
        <v/>
      </c>
      <c r="G170" s="142" t="str">
        <f aca="false">+IF($T170&lt;150.01,+ABS(E170/F170),"")</f>
        <v/>
      </c>
      <c r="H170" s="144" t="str">
        <f aca="false">+IF($T170&lt;150.01,AA170,"")</f>
        <v/>
      </c>
      <c r="I170" s="144" t="str">
        <f aca="false">+IF($T170&lt;150.01,AB170,"")</f>
        <v/>
      </c>
      <c r="J170" s="135" t="str">
        <f aca="false">+IF($T170&lt;150.01,AC170,"")</f>
        <v/>
      </c>
      <c r="K170" s="135" t="e">
        <f aca="false">+IF($B170&lt;25.0001,L170,M170)</f>
        <v>#VALUE!</v>
      </c>
      <c r="L170" s="145" t="e">
        <f aca="false">+$C$26/'-'!$C$174*EXP($F$14+$G$14/(273.15+$B170)+$H$14/(273.15+$B170)^2+$I$14/(273.15+$B170)^3)</f>
        <v>#VALUE!</v>
      </c>
      <c r="M170" s="145" t="e">
        <f aca="false">+$C$26/'-'!$C$174*EXP($F$15+$G$15/(273.15+$B170)+$H$15/(273.15+$B170)^2+$I$15/(273.15+$B170)^3)</f>
        <v>#VALUE!</v>
      </c>
      <c r="N170" s="135" t="e">
        <f aca="false">+IF($B170&lt;25.0001,O170,P170)</f>
        <v>#VALUE!</v>
      </c>
      <c r="O170" s="146" t="e">
        <f aca="false">EXP($F$14+$G$14/(273.15+$B170)+$H$14/(273.15+$B170)^2+$I$14/(273.15+$B170)^3)</f>
        <v>#VALUE!</v>
      </c>
      <c r="P170" s="146" t="e">
        <f aca="false">EXP($F$15+$G$15/(273.15+$B170)+$H$15/(273.15+$B170)^2+$I$15/(273.15+$B170)^3)</f>
        <v>#VALUE!</v>
      </c>
      <c r="Q170" s="135" t="e">
        <f aca="false">+IF($B170&lt;25.0001,R170,S170)</f>
        <v>#VALUE!</v>
      </c>
      <c r="R170" s="135" t="e">
        <f aca="false">1/($F$17+$G$17*LN($D170/($C$26/'-'!$C$174))+$H$17*LN($D170/($C$26/'-'!$C$174))^2+$I$17*LN($D170/($C$26/'-'!$C$174))^3)-273.15</f>
        <v>#VALUE!</v>
      </c>
      <c r="S170" s="135" t="e">
        <f aca="false">1/($F$17+$G$18*LN($D170/($C$26/'-'!$C$174))+$H$18*LN($D170/($C$26/'-'!$C$174))^2+$I$18*LN($D170/($C$26/'-'!$C$174))^3)-273.15</f>
        <v>#VALUE!</v>
      </c>
      <c r="T170" s="32" t="n">
        <f aca="false">+T169+5/9*$C$20</f>
        <v>585</v>
      </c>
      <c r="U170" s="32" t="n">
        <f aca="false">+U169+$C$20</f>
        <v>1085</v>
      </c>
      <c r="V170" s="32" t="n">
        <f aca="false">+IF($C$36=3,AE170,IF(T170&lt;25.000001,X170,+IF(T170&lt;85.000001,+W170,Y170)))</f>
        <v>27.527274189202</v>
      </c>
      <c r="W170" s="135" t="n">
        <f aca="false">((1+$C$28/100)*(1+(3977*ABS(1/(273.15+T170)-1/(273.15+$C$25)))/100)-1)*100</f>
        <v>9.79158078753804</v>
      </c>
      <c r="X170" s="135" t="n">
        <f aca="false">((1+$C$28/100)*(1+(3977*ABS(1/(273.15+$T170)-1/(273.15+$C$25)))/100)^2-1)*100</f>
        <v>19.3484278398663</v>
      </c>
      <c r="Y170" s="135" t="n">
        <f aca="false">((1+$C$28/100)*(1+(3977*ABS(1/(273.15+$T170)-1/(333.15+$C$25)))/100)*(1+(3977*ABS(1/(273.15+$T170)-1/(273.15+$C$25)))/100)-1)*100</f>
        <v>16.8949840619334</v>
      </c>
      <c r="Z170" s="135" t="e">
        <f aca="false">(-$G$14/(273.15+$B170)^2-2*$H$14/(273.15+$B170)^3-3*$I$14/(273.15+$B170)^4)*100</f>
        <v>#VALUE!</v>
      </c>
      <c r="AA170" s="135" t="e">
        <f aca="false">+K170*(1-V170/100)</f>
        <v>#VALUE!</v>
      </c>
      <c r="AB170" s="135" t="e">
        <f aca="false">+K170*(1+V170/100)</f>
        <v>#VALUE!</v>
      </c>
      <c r="AC170" s="135" t="e">
        <f aca="false">+Q170</f>
        <v>#VALUE!</v>
      </c>
      <c r="AD170" s="32" t="n">
        <f aca="false">100*(1+3*40*ABS(1/(273.15+T170)-1/298.15)-1)</f>
        <v>26.264627910101</v>
      </c>
      <c r="AE170" s="32" t="n">
        <f aca="false">+(((1+$C$28/100)*(1+AD170/100))-1)*100</f>
        <v>27.527274189202</v>
      </c>
      <c r="AF170" s="32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</row>
    <row r="171" s="39" customFormat="true" ht="12" hidden="false" customHeight="false" outlineLevel="0" collapsed="false">
      <c r="A171" s="147" t="str">
        <f aca="false">+IF(T171&lt;150.01,U171,"")</f>
        <v/>
      </c>
      <c r="B171" s="144" t="str">
        <f aca="false">+IF(T171&lt;150.01,T171,"")</f>
        <v/>
      </c>
      <c r="C171" s="148" t="str">
        <f aca="false">+IF(T171&lt;150.01,N171,"")</f>
        <v/>
      </c>
      <c r="D171" s="144" t="str">
        <f aca="false">+IF(T171&lt;150.01,K171,"")</f>
        <v/>
      </c>
      <c r="E171" s="142" t="str">
        <f aca="false">+IF($T171&lt;150.01,IF($D$14=3,AE171,V171),"")</f>
        <v/>
      </c>
      <c r="F171" s="143" t="str">
        <f aca="false">+IF(T171&lt;150.01,Z171,"")</f>
        <v/>
      </c>
      <c r="G171" s="142" t="str">
        <f aca="false">+IF($T171&lt;150.01,+ABS(E171/F171),"")</f>
        <v/>
      </c>
      <c r="H171" s="144" t="str">
        <f aca="false">+IF($T171&lt;150.01,AA171,"")</f>
        <v/>
      </c>
      <c r="I171" s="144" t="str">
        <f aca="false">+IF($T171&lt;150.01,AB171,"")</f>
        <v/>
      </c>
      <c r="J171" s="135" t="str">
        <f aca="false">+IF($T171&lt;150.01,AC171,"")</f>
        <v/>
      </c>
      <c r="K171" s="135" t="e">
        <f aca="false">+IF($B171&lt;25.0001,L171,M171)</f>
        <v>#VALUE!</v>
      </c>
      <c r="L171" s="145" t="e">
        <f aca="false">+$C$26/'-'!$C$174*EXP($F$14+$G$14/(273.15+$B171)+$H$14/(273.15+$B171)^2+$I$14/(273.15+$B171)^3)</f>
        <v>#VALUE!</v>
      </c>
      <c r="M171" s="145" t="e">
        <f aca="false">+$C$26/'-'!$C$174*EXP($F$15+$G$15/(273.15+$B171)+$H$15/(273.15+$B171)^2+$I$15/(273.15+$B171)^3)</f>
        <v>#VALUE!</v>
      </c>
      <c r="N171" s="135" t="e">
        <f aca="false">+IF($B171&lt;25.0001,O171,P171)</f>
        <v>#VALUE!</v>
      </c>
      <c r="O171" s="146" t="e">
        <f aca="false">EXP($F$14+$G$14/(273.15+$B171)+$H$14/(273.15+$B171)^2+$I$14/(273.15+$B171)^3)</f>
        <v>#VALUE!</v>
      </c>
      <c r="P171" s="146" t="e">
        <f aca="false">EXP($F$15+$G$15/(273.15+$B171)+$H$15/(273.15+$B171)^2+$I$15/(273.15+$B171)^3)</f>
        <v>#VALUE!</v>
      </c>
      <c r="Q171" s="135" t="e">
        <f aca="false">+IF($B171&lt;25.0001,R171,S171)</f>
        <v>#VALUE!</v>
      </c>
      <c r="R171" s="135" t="e">
        <f aca="false">1/($F$17+$G$17*LN($D171/($C$26/'-'!$C$174))+$H$17*LN($D171/($C$26/'-'!$C$174))^2+$I$17*LN($D171/($C$26/'-'!$C$174))^3)-273.15</f>
        <v>#VALUE!</v>
      </c>
      <c r="S171" s="135" t="e">
        <f aca="false">1/($F$17+$G$18*LN($D171/($C$26/'-'!$C$174))+$H$18*LN($D171/($C$26/'-'!$C$174))^2+$I$18*LN($D171/($C$26/'-'!$C$174))^3)-273.15</f>
        <v>#VALUE!</v>
      </c>
      <c r="T171" s="32" t="n">
        <f aca="false">+T170+5/9*$C$20</f>
        <v>590</v>
      </c>
      <c r="U171" s="32" t="n">
        <f aca="false">+U170+$C$20</f>
        <v>1094</v>
      </c>
      <c r="V171" s="32" t="n">
        <f aca="false">+IF($C$36=3,AE171,IF(T171&lt;25.000001,X171,+IF(T171&lt;85.000001,+W171,Y171)))</f>
        <v>27.6090873445002</v>
      </c>
      <c r="W171" s="135" t="n">
        <f aca="false">((1+$C$28/100)*(1+(3977*ABS(1/(273.15+T171)-1/(273.15+$C$25)))/100)-1)*100</f>
        <v>9.81869503075643</v>
      </c>
      <c r="X171" s="135" t="n">
        <f aca="false">((1+$C$28/100)*(1+(3977*ABS(1/(273.15+$T171)-1/(273.15+$C$25)))/100)^2-1)*100</f>
        <v>19.4073839431514</v>
      </c>
      <c r="Y171" s="135" t="n">
        <f aca="false">((1+$C$28/100)*(1+(3977*ABS(1/(273.15+$T171)-1/(333.15+$C$25)))/100)*(1+(3977*ABS(1/(273.15+$T171)-1/(273.15+$C$25)))/100)-1)*100</f>
        <v>16.9533342601861</v>
      </c>
      <c r="Z171" s="135" t="e">
        <f aca="false">(-$G$14/(273.15+$B171)^2-2*$H$14/(273.15+$B171)^3-3*$I$14/(273.15+$B171)^4)*100</f>
        <v>#VALUE!</v>
      </c>
      <c r="AA171" s="135" t="e">
        <f aca="false">+K171*(1-V171/100)</f>
        <v>#VALUE!</v>
      </c>
      <c r="AB171" s="135" t="e">
        <f aca="false">+K171*(1+V171/100)</f>
        <v>#VALUE!</v>
      </c>
      <c r="AC171" s="135" t="e">
        <f aca="false">+Q171</f>
        <v>#VALUE!</v>
      </c>
      <c r="AD171" s="32" t="n">
        <f aca="false">100*(1+3*40*ABS(1/(273.15+T171)-1/298.15)-1)</f>
        <v>26.3456310341586</v>
      </c>
      <c r="AE171" s="32" t="n">
        <f aca="false">+(((1+$C$28/100)*(1+AD171/100))-1)*100</f>
        <v>27.6090873445002</v>
      </c>
      <c r="AF171" s="32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</row>
    <row r="172" s="39" customFormat="true" ht="12" hidden="false" customHeight="false" outlineLevel="0" collapsed="false">
      <c r="A172" s="147" t="str">
        <f aca="false">+IF(T172&lt;150.01,U172,"")</f>
        <v/>
      </c>
      <c r="B172" s="144" t="str">
        <f aca="false">+IF(T172&lt;150.01,T172,"")</f>
        <v/>
      </c>
      <c r="C172" s="148" t="str">
        <f aca="false">+IF(T172&lt;150.01,N172,"")</f>
        <v/>
      </c>
      <c r="D172" s="144" t="str">
        <f aca="false">+IF(T172&lt;150.01,K172,"")</f>
        <v/>
      </c>
      <c r="E172" s="142" t="str">
        <f aca="false">+IF($T172&lt;150.01,IF($D$14=3,AE172,V172),"")</f>
        <v/>
      </c>
      <c r="F172" s="143" t="str">
        <f aca="false">+IF(T172&lt;150.01,Z172,"")</f>
        <v/>
      </c>
      <c r="G172" s="142" t="str">
        <f aca="false">+IF($T172&lt;150.01,+ABS(E172/F172),"")</f>
        <v/>
      </c>
      <c r="H172" s="144" t="str">
        <f aca="false">+IF($T172&lt;150.01,AA172,"")</f>
        <v/>
      </c>
      <c r="I172" s="144" t="str">
        <f aca="false">+IF($T172&lt;150.01,AB172,"")</f>
        <v/>
      </c>
      <c r="J172" s="135" t="str">
        <f aca="false">+IF($T172&lt;150.01,AC172,"")</f>
        <v/>
      </c>
      <c r="K172" s="135" t="e">
        <f aca="false">+IF($B172&lt;25.0001,L172,M172)</f>
        <v>#VALUE!</v>
      </c>
      <c r="L172" s="145" t="e">
        <f aca="false">+$C$26/'-'!$C$174*EXP($F$14+$G$14/(273.15+$B172)+$H$14/(273.15+$B172)^2+$I$14/(273.15+$B172)^3)</f>
        <v>#VALUE!</v>
      </c>
      <c r="M172" s="145" t="e">
        <f aca="false">+$C$26/'-'!$C$174*EXP($F$15+$G$15/(273.15+$B172)+$H$15/(273.15+$B172)^2+$I$15/(273.15+$B172)^3)</f>
        <v>#VALUE!</v>
      </c>
      <c r="N172" s="135" t="e">
        <f aca="false">+IF($B172&lt;25.0001,O172,P172)</f>
        <v>#VALUE!</v>
      </c>
      <c r="O172" s="146" t="e">
        <f aca="false">EXP($F$14+$G$14/(273.15+$B172)+$H$14/(273.15+$B172)^2+$I$14/(273.15+$B172)^3)</f>
        <v>#VALUE!</v>
      </c>
      <c r="P172" s="146" t="e">
        <f aca="false">EXP($F$15+$G$15/(273.15+$B172)+$H$15/(273.15+$B172)^2+$I$15/(273.15+$B172)^3)</f>
        <v>#VALUE!</v>
      </c>
      <c r="Q172" s="135" t="e">
        <f aca="false">+IF($B172&lt;25.0001,R172,S172)</f>
        <v>#VALUE!</v>
      </c>
      <c r="R172" s="135" t="e">
        <f aca="false">1/($F$17+$G$17*LN($D172/($C$26/'-'!$C$174))+$H$17*LN($D172/($C$26/'-'!$C$174))^2+$I$17*LN($D172/($C$26/'-'!$C$174))^3)-273.15</f>
        <v>#VALUE!</v>
      </c>
      <c r="S172" s="135" t="e">
        <f aca="false">1/($F$17+$G$18*LN($D172/($C$26/'-'!$C$174))+$H$18*LN($D172/($C$26/'-'!$C$174))^2+$I$18*LN($D172/($C$26/'-'!$C$174))^3)-273.15</f>
        <v>#VALUE!</v>
      </c>
      <c r="T172" s="32" t="n">
        <f aca="false">+T171+5/9*$C$20</f>
        <v>595</v>
      </c>
      <c r="U172" s="32" t="n">
        <f aca="false">+U171+$C$20</f>
        <v>1103</v>
      </c>
      <c r="V172" s="32" t="n">
        <f aca="false">+IF($C$36=3,AE172,IF(T172&lt;25.000001,X172,+IF(T172&lt;85.000001,+W172,Y172)))</f>
        <v>27.6899581147808</v>
      </c>
      <c r="W172" s="135" t="n">
        <f aca="false">((1+$C$28/100)*(1+(3977*ABS(1/(273.15+T172)-1/(273.15+$C$25)))/100)-1)*100</f>
        <v>9.8454969518736</v>
      </c>
      <c r="X172" s="135" t="n">
        <f aca="false">((1+$C$28/100)*(1+(3977*ABS(1/(273.15+$T172)-1/(273.15+$C$25)))/100)^2-1)*100</f>
        <v>19.4656752535057</v>
      </c>
      <c r="Y172" s="135" t="n">
        <f aca="false">((1+$C$28/100)*(1+(3977*ABS(1/(273.15+$T172)-1/(333.15+$C$25)))/100)*(1+(3977*ABS(1/(273.15+$T172)-1/(273.15+$C$25)))/100)-1)*100</f>
        <v>17.0110266447746</v>
      </c>
      <c r="Z172" s="135" t="e">
        <f aca="false">(-$G$14/(273.15+$B172)^2-2*$H$14/(273.15+$B172)^3-3*$I$14/(273.15+$B172)^4)*100</f>
        <v>#VALUE!</v>
      </c>
      <c r="AA172" s="135" t="e">
        <f aca="false">+K172*(1-V172/100)</f>
        <v>#VALUE!</v>
      </c>
      <c r="AB172" s="135" t="e">
        <f aca="false">+K172*(1+V172/100)</f>
        <v>#VALUE!</v>
      </c>
      <c r="AC172" s="135" t="e">
        <f aca="false">+Q172</f>
        <v>#VALUE!</v>
      </c>
      <c r="AD172" s="32" t="n">
        <f aca="false">100*(1+3*40*ABS(1/(273.15+T172)-1/298.15)-1)</f>
        <v>26.4257011037434</v>
      </c>
      <c r="AE172" s="32" t="n">
        <f aca="false">+(((1+$C$28/100)*(1+AD172/100))-1)*100</f>
        <v>27.6899581147808</v>
      </c>
      <c r="AF172" s="32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</row>
    <row r="173" s="39" customFormat="true" ht="12" hidden="false" customHeight="false" outlineLevel="0" collapsed="false">
      <c r="A173" s="147" t="str">
        <f aca="false">+IF(T173&lt;150.01,U173,"")</f>
        <v/>
      </c>
      <c r="B173" s="144" t="str">
        <f aca="false">+IF(T173&lt;150.01,T173,"")</f>
        <v/>
      </c>
      <c r="C173" s="148" t="str">
        <f aca="false">+IF(T173&lt;150.01,N173,"")</f>
        <v/>
      </c>
      <c r="D173" s="144" t="str">
        <f aca="false">+IF(T173&lt;150.01,K173,"")</f>
        <v/>
      </c>
      <c r="E173" s="142" t="str">
        <f aca="false">+IF($T173&lt;150.01,IF($D$14=3,AE173,V173),"")</f>
        <v/>
      </c>
      <c r="F173" s="143" t="str">
        <f aca="false">+IF(T173&lt;150.01,Z173,"")</f>
        <v/>
      </c>
      <c r="G173" s="142" t="str">
        <f aca="false">+IF($T173&lt;150.01,+ABS(E173/F173),"")</f>
        <v/>
      </c>
      <c r="H173" s="144" t="str">
        <f aca="false">+IF($T173&lt;150.01,AA173,"")</f>
        <v/>
      </c>
      <c r="I173" s="144" t="str">
        <f aca="false">+IF($T173&lt;150.01,AB173,"")</f>
        <v/>
      </c>
      <c r="J173" s="135" t="str">
        <f aca="false">+IF($T173&lt;150.01,AC173,"")</f>
        <v/>
      </c>
      <c r="K173" s="135" t="e">
        <f aca="false">+IF($B173&lt;25.0001,L173,M173)</f>
        <v>#VALUE!</v>
      </c>
      <c r="L173" s="145" t="e">
        <f aca="false">+$C$26/'-'!$C$174*EXP($F$14+$G$14/(273.15+$B173)+$H$14/(273.15+$B173)^2+$I$14/(273.15+$B173)^3)</f>
        <v>#VALUE!</v>
      </c>
      <c r="M173" s="145" t="e">
        <f aca="false">+$C$26/'-'!$C$174*EXP($F$15+$G$15/(273.15+$B173)+$H$15/(273.15+$B173)^2+$I$15/(273.15+$B173)^3)</f>
        <v>#VALUE!</v>
      </c>
      <c r="N173" s="135" t="e">
        <f aca="false">+IF($B173&lt;25.0001,O173,P173)</f>
        <v>#VALUE!</v>
      </c>
      <c r="O173" s="146" t="e">
        <f aca="false">EXP($F$14+$G$14/(273.15+$B173)+$H$14/(273.15+$B173)^2+$I$14/(273.15+$B173)^3)</f>
        <v>#VALUE!</v>
      </c>
      <c r="P173" s="146" t="e">
        <f aca="false">EXP($F$15+$G$15/(273.15+$B173)+$H$15/(273.15+$B173)^2+$I$15/(273.15+$B173)^3)</f>
        <v>#VALUE!</v>
      </c>
      <c r="Q173" s="135" t="e">
        <f aca="false">+IF($B173&lt;25.0001,R173,S173)</f>
        <v>#VALUE!</v>
      </c>
      <c r="R173" s="135" t="e">
        <f aca="false">1/($F$17+$G$17*LN($D173/($C$26/'-'!$C$174))+$H$17*LN($D173/($C$26/'-'!$C$174))^2+$I$17*LN($D173/($C$26/'-'!$C$174))^3)-273.15</f>
        <v>#VALUE!</v>
      </c>
      <c r="S173" s="135" t="e">
        <f aca="false">1/($F$17+$G$18*LN($D173/($C$26/'-'!$C$174))+$H$18*LN($D173/($C$26/'-'!$C$174))^2+$I$18*LN($D173/($C$26/'-'!$C$174))^3)-273.15</f>
        <v>#VALUE!</v>
      </c>
      <c r="T173" s="32" t="n">
        <f aca="false">+T172+5/9*$C$20</f>
        <v>600</v>
      </c>
      <c r="U173" s="32" t="n">
        <f aca="false">+U172+$C$20</f>
        <v>1112</v>
      </c>
      <c r="V173" s="32" t="n">
        <f aca="false">+IF($C$36=3,AE173,IF(T173&lt;25.000001,X173,+IF(T173&lt;85.000001,+W173,Y173)))</f>
        <v>27.7699026894447</v>
      </c>
      <c r="W173" s="135" t="n">
        <f aca="false">((1+$C$28/100)*(1+(3977*ABS(1/(273.15+T173)-1/(273.15+$C$25)))/100)-1)*100</f>
        <v>9.8719919163268</v>
      </c>
      <c r="X173" s="135" t="n">
        <f aca="false">((1+$C$28/100)*(1+(3977*ABS(1/(273.15+$T173)-1/(273.15+$C$25)))/100)^2-1)*100</f>
        <v>19.5233129471424</v>
      </c>
      <c r="Y173" s="135" t="n">
        <f aca="false">((1+$C$28/100)*(1+(3977*ABS(1/(273.15+$T173)-1/(333.15+$C$25)))/100)*(1+(3977*ABS(1/(273.15+$T173)-1/(273.15+$C$25)))/100)-1)*100</f>
        <v>17.068072272014</v>
      </c>
      <c r="Z173" s="135" t="e">
        <f aca="false">(-$G$14/(273.15+$B173)^2-2*$H$14/(273.15+$B173)^3-3*$I$14/(273.15+$B173)^4)*100</f>
        <v>#VALUE!</v>
      </c>
      <c r="AA173" s="135" t="e">
        <f aca="false">+K173*(1-V173/100)</f>
        <v>#VALUE!</v>
      </c>
      <c r="AB173" s="135" t="e">
        <f aca="false">+K173*(1+V173/100)</f>
        <v>#VALUE!</v>
      </c>
      <c r="AC173" s="135" t="e">
        <f aca="false">+Q173</f>
        <v>#VALUE!</v>
      </c>
      <c r="AD173" s="32" t="n">
        <f aca="false">100*(1+3*40*ABS(1/(273.15+T173)-1/298.15)-1)</f>
        <v>26.504854147965</v>
      </c>
      <c r="AE173" s="32" t="n">
        <f aca="false">+(((1+$C$28/100)*(1+AD173/100))-1)*100</f>
        <v>27.7699026894447</v>
      </c>
      <c r="AF173" s="32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</row>
    <row r="174" s="39" customFormat="true" ht="12" hidden="false" customHeight="false" outlineLevel="0" collapsed="false">
      <c r="A174" s="147" t="str">
        <f aca="false">+IF(T174&lt;150.01,U174,"")</f>
        <v/>
      </c>
      <c r="B174" s="144" t="str">
        <f aca="false">+IF(T174&lt;150.01,T174,"")</f>
        <v/>
      </c>
      <c r="C174" s="148" t="str">
        <f aca="false">+IF(T174&lt;150.01,N174,"")</f>
        <v/>
      </c>
      <c r="D174" s="144" t="str">
        <f aca="false">+IF(T174&lt;150.01,K174,"")</f>
        <v/>
      </c>
      <c r="E174" s="142" t="str">
        <f aca="false">+IF($T174&lt;150.01,IF($D$14=3,AE174,V174),"")</f>
        <v/>
      </c>
      <c r="F174" s="143" t="str">
        <f aca="false">+IF(T174&lt;150.01,Z174,"")</f>
        <v/>
      </c>
      <c r="G174" s="142" t="str">
        <f aca="false">+IF($T174&lt;150.01,+ABS(E174/F174),"")</f>
        <v/>
      </c>
      <c r="H174" s="144" t="str">
        <f aca="false">+IF($T174&lt;150.01,AA174,"")</f>
        <v/>
      </c>
      <c r="I174" s="144" t="str">
        <f aca="false">+IF($T174&lt;150.01,AB174,"")</f>
        <v/>
      </c>
      <c r="J174" s="135" t="str">
        <f aca="false">+IF($T174&lt;150.01,AC174,"")</f>
        <v/>
      </c>
      <c r="K174" s="135" t="e">
        <f aca="false">+IF($B174&lt;25.0001,L174,M174)</f>
        <v>#VALUE!</v>
      </c>
      <c r="L174" s="145" t="e">
        <f aca="false">+$C$26/'-'!$C$174*EXP($F$14+$G$14/(273.15+$B174)+$H$14/(273.15+$B174)^2+$I$14/(273.15+$B174)^3)</f>
        <v>#VALUE!</v>
      </c>
      <c r="M174" s="145" t="e">
        <f aca="false">+$C$26/'-'!$C$174*EXP($F$15+$G$15/(273.15+$B174)+$H$15/(273.15+$B174)^2+$I$15/(273.15+$B174)^3)</f>
        <v>#VALUE!</v>
      </c>
      <c r="N174" s="135" t="e">
        <f aca="false">+IF($B174&lt;25.0001,O174,P174)</f>
        <v>#VALUE!</v>
      </c>
      <c r="O174" s="146" t="e">
        <f aca="false">EXP($F$14+$G$14/(273.15+$B174)+$H$14/(273.15+$B174)^2+$I$14/(273.15+$B174)^3)</f>
        <v>#VALUE!</v>
      </c>
      <c r="P174" s="146" t="e">
        <f aca="false">EXP($F$15+$G$15/(273.15+$B174)+$H$15/(273.15+$B174)^2+$I$15/(273.15+$B174)^3)</f>
        <v>#VALUE!</v>
      </c>
      <c r="Q174" s="135" t="e">
        <f aca="false">+IF($B174&lt;25.0001,R174,S174)</f>
        <v>#VALUE!</v>
      </c>
      <c r="R174" s="135" t="e">
        <f aca="false">1/($F$17+$G$17*LN($D174/($C$26/'-'!$C$174))+$H$17*LN($D174/($C$26/'-'!$C$174))^2+$I$17*LN($D174/($C$26/'-'!$C$174))^3)-273.15</f>
        <v>#VALUE!</v>
      </c>
      <c r="S174" s="135" t="e">
        <f aca="false">1/($F$17+$G$18*LN($D174/($C$26/'-'!$C$174))+$H$18*LN($D174/($C$26/'-'!$C$174))^2+$I$18*LN($D174/($C$26/'-'!$C$174))^3)-273.15</f>
        <v>#VALUE!</v>
      </c>
      <c r="T174" s="32" t="n">
        <f aca="false">+T173+5/9*$C$20</f>
        <v>605</v>
      </c>
      <c r="U174" s="32" t="n">
        <f aca="false">+U173+$C$20</f>
        <v>1121</v>
      </c>
      <c r="V174" s="32" t="n">
        <f aca="false">+IF($C$36=3,AE174,IF(T174&lt;25.000001,X174,+IF(T174&lt;85.000001,+W174,Y174)))</f>
        <v>27.8489368891764</v>
      </c>
      <c r="W174" s="135" t="n">
        <f aca="false">((1+$C$28/100)*(1+(3977*ABS(1/(273.15+T174)-1/(273.15+$C$25)))/100)-1)*100</f>
        <v>9.89818516735454</v>
      </c>
      <c r="X174" s="135" t="n">
        <f aca="false">((1+$C$28/100)*(1+(3977*ABS(1/(273.15+$T174)-1/(273.15+$C$25)))/100)^2-1)*100</f>
        <v>19.5803079512688</v>
      </c>
      <c r="Y174" s="135" t="n">
        <f aca="false">((1+$C$28/100)*(1+(3977*ABS(1/(273.15+$T174)-1/(333.15+$C$25)))/100)*(1+(3977*ABS(1/(273.15+$T174)-1/(273.15+$C$25)))/100)-1)*100</f>
        <v>17.1244819519444</v>
      </c>
      <c r="Z174" s="135" t="e">
        <f aca="false">(-$G$14/(273.15+$B174)^2-2*$H$14/(273.15+$B174)^3-3*$I$14/(273.15+$B174)^4)*100</f>
        <v>#VALUE!</v>
      </c>
      <c r="AA174" s="135" t="e">
        <f aca="false">+K174*(1-V174/100)</f>
        <v>#VALUE!</v>
      </c>
      <c r="AB174" s="135" t="e">
        <f aca="false">+K174*(1+V174/100)</f>
        <v>#VALUE!</v>
      </c>
      <c r="AC174" s="135" t="e">
        <f aca="false">+Q174</f>
        <v>#VALUE!</v>
      </c>
      <c r="AD174" s="32" t="n">
        <f aca="false">100*(1+3*40*ABS(1/(273.15+T174)-1/298.15)-1)</f>
        <v>26.5831058308677</v>
      </c>
      <c r="AE174" s="32" t="n">
        <f aca="false">+(((1+$C$28/100)*(1+AD174/100))-1)*100</f>
        <v>27.8489368891764</v>
      </c>
      <c r="AF174" s="32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</row>
    <row r="175" s="39" customFormat="true" ht="12" hidden="false" customHeight="false" outlineLevel="0" collapsed="false">
      <c r="A175" s="147" t="str">
        <f aca="false">+IF(T175&lt;150.01,U175,"")</f>
        <v/>
      </c>
      <c r="B175" s="144" t="str">
        <f aca="false">+IF(T175&lt;150.01,T175,"")</f>
        <v/>
      </c>
      <c r="C175" s="148" t="str">
        <f aca="false">+IF(T175&lt;150.01,N175,"")</f>
        <v/>
      </c>
      <c r="D175" s="144" t="str">
        <f aca="false">+IF(T175&lt;150.01,K175,"")</f>
        <v/>
      </c>
      <c r="E175" s="142" t="str">
        <f aca="false">+IF($T175&lt;150.01,IF($D$14=3,AE175,V175),"")</f>
        <v/>
      </c>
      <c r="F175" s="143" t="str">
        <f aca="false">+IF(T175&lt;150.01,Z175,"")</f>
        <v/>
      </c>
      <c r="G175" s="142" t="str">
        <f aca="false">+IF($T175&lt;150.01,+ABS(E175/F175),"")</f>
        <v/>
      </c>
      <c r="H175" s="144" t="str">
        <f aca="false">+IF($T175&lt;150.01,AA175,"")</f>
        <v/>
      </c>
      <c r="I175" s="144" t="str">
        <f aca="false">+IF($T175&lt;150.01,AB175,"")</f>
        <v/>
      </c>
      <c r="J175" s="135" t="str">
        <f aca="false">+IF($T175&lt;150.01,AC175,"")</f>
        <v/>
      </c>
      <c r="K175" s="135" t="e">
        <f aca="false">+IF($B175&lt;25.0001,L175,M175)</f>
        <v>#VALUE!</v>
      </c>
      <c r="L175" s="145" t="e">
        <f aca="false">+$C$26/'-'!$C$174*EXP($F$14+$G$14/(273.15+$B175)+$H$14/(273.15+$B175)^2+$I$14/(273.15+$B175)^3)</f>
        <v>#VALUE!</v>
      </c>
      <c r="M175" s="145" t="e">
        <f aca="false">+$C$26/'-'!$C$174*EXP($F$15+$G$15/(273.15+$B175)+$H$15/(273.15+$B175)^2+$I$15/(273.15+$B175)^3)</f>
        <v>#VALUE!</v>
      </c>
      <c r="N175" s="135" t="e">
        <f aca="false">+IF($B175&lt;25.0001,O175,P175)</f>
        <v>#VALUE!</v>
      </c>
      <c r="O175" s="146" t="e">
        <f aca="false">EXP($F$14+$G$14/(273.15+$B175)+$H$14/(273.15+$B175)^2+$I$14/(273.15+$B175)^3)</f>
        <v>#VALUE!</v>
      </c>
      <c r="P175" s="146" t="e">
        <f aca="false">EXP($F$15+$G$15/(273.15+$B175)+$H$15/(273.15+$B175)^2+$I$15/(273.15+$B175)^3)</f>
        <v>#VALUE!</v>
      </c>
      <c r="Q175" s="135" t="e">
        <f aca="false">+IF($B175&lt;25.0001,R175,S175)</f>
        <v>#VALUE!</v>
      </c>
      <c r="R175" s="135" t="e">
        <f aca="false">1/($F$17+$G$17*LN($D175/($C$26/'-'!$C$174))+$H$17*LN($D175/($C$26/'-'!$C$174))^2+$I$17*LN($D175/($C$26/'-'!$C$174))^3)-273.15</f>
        <v>#VALUE!</v>
      </c>
      <c r="S175" s="135" t="e">
        <f aca="false">1/($F$17+$G$18*LN($D175/($C$26/'-'!$C$174))+$H$18*LN($D175/($C$26/'-'!$C$174))^2+$I$18*LN($D175/($C$26/'-'!$C$174))^3)-273.15</f>
        <v>#VALUE!</v>
      </c>
      <c r="T175" s="32" t="n">
        <f aca="false">+T174+5/9*$C$20</f>
        <v>610</v>
      </c>
      <c r="U175" s="32" t="n">
        <f aca="false">+U174+$C$20</f>
        <v>1130</v>
      </c>
      <c r="V175" s="32" t="n">
        <f aca="false">+IF($C$36=3,AE175,IF(T175&lt;25.000001,X175,+IF(T175&lt;85.000001,+W175,Y175)))</f>
        <v>27.9270761763821</v>
      </c>
      <c r="W175" s="135" t="n">
        <f aca="false">((1+$C$28/100)*(1+(3977*ABS(1/(273.15+T175)-1/(273.15+$C$25)))/100)-1)*100</f>
        <v>9.92408182945599</v>
      </c>
      <c r="X175" s="135" t="n">
        <f aca="false">((1+$C$28/100)*(1+(3977*ABS(1/(273.15+$T175)-1/(273.15+$C$25)))/100)^2-1)*100</f>
        <v>19.6366709509796</v>
      </c>
      <c r="Y175" s="135" t="n">
        <f aca="false">((1+$C$28/100)*(1+(3977*ABS(1/(273.15+$T175)-1/(333.15+$C$25)))/100)*(1+(3977*ABS(1/(273.15+$T175)-1/(273.15+$C$25)))/100)-1)*100</f>
        <v>17.1802662551464</v>
      </c>
      <c r="Z175" s="135" t="e">
        <f aca="false">(-$G$14/(273.15+$B175)^2-2*$H$14/(273.15+$B175)^3-3*$I$14/(273.15+$B175)^4)*100</f>
        <v>#VALUE!</v>
      </c>
      <c r="AA175" s="135" t="e">
        <f aca="false">+K175*(1-V175/100)</f>
        <v>#VALUE!</v>
      </c>
      <c r="AB175" s="135" t="e">
        <f aca="false">+K175*(1+V175/100)</f>
        <v>#VALUE!</v>
      </c>
      <c r="AC175" s="135" t="e">
        <f aca="false">+Q175</f>
        <v>#VALUE!</v>
      </c>
      <c r="AD175" s="32" t="n">
        <f aca="false">100*(1+3*40*ABS(1/(273.15+T175)-1/298.15)-1)</f>
        <v>26.6604714617645</v>
      </c>
      <c r="AE175" s="32" t="n">
        <f aca="false">+(((1+$C$28/100)*(1+AD175/100))-1)*100</f>
        <v>27.9270761763821</v>
      </c>
      <c r="AF175" s="32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</row>
    <row r="176" s="39" customFormat="true" ht="12" hidden="false" customHeight="false" outlineLevel="0" collapsed="false">
      <c r="A176" s="147" t="str">
        <f aca="false">+IF(T176&lt;150.01,U176,"")</f>
        <v/>
      </c>
      <c r="B176" s="144" t="str">
        <f aca="false">+IF(T176&lt;150.01,T176,"")</f>
        <v/>
      </c>
      <c r="C176" s="148" t="str">
        <f aca="false">+IF(T176&lt;150.01,N176,"")</f>
        <v/>
      </c>
      <c r="D176" s="144" t="str">
        <f aca="false">+IF(T176&lt;150.01,K176,"")</f>
        <v/>
      </c>
      <c r="E176" s="142" t="str">
        <f aca="false">+IF($T176&lt;150.01,IF($D$14=3,AE176,V176),"")</f>
        <v/>
      </c>
      <c r="F176" s="143" t="str">
        <f aca="false">+IF(T176&lt;150.01,Z176,"")</f>
        <v/>
      </c>
      <c r="G176" s="142" t="str">
        <f aca="false">+IF($T176&lt;150.01,+ABS(E176/F176),"")</f>
        <v/>
      </c>
      <c r="H176" s="144" t="str">
        <f aca="false">+IF($T176&lt;150.01,AA176,"")</f>
        <v/>
      </c>
      <c r="I176" s="144" t="str">
        <f aca="false">+IF($T176&lt;150.01,AB176,"")</f>
        <v/>
      </c>
      <c r="J176" s="135" t="str">
        <f aca="false">+IF($T176&lt;150.01,AC176,"")</f>
        <v/>
      </c>
      <c r="K176" s="135" t="e">
        <f aca="false">+IF($B176&lt;25.0001,L176,M176)</f>
        <v>#VALUE!</v>
      </c>
      <c r="L176" s="145" t="e">
        <f aca="false">+$C$26/'-'!$C$174*EXP($F$14+$G$14/(273.15+$B176)+$H$14/(273.15+$B176)^2+$I$14/(273.15+$B176)^3)</f>
        <v>#VALUE!</v>
      </c>
      <c r="M176" s="145" t="e">
        <f aca="false">+$C$26/'-'!$C$174*EXP($F$15+$G$15/(273.15+$B176)+$H$15/(273.15+$B176)^2+$I$15/(273.15+$B176)^3)</f>
        <v>#VALUE!</v>
      </c>
      <c r="N176" s="135" t="e">
        <f aca="false">+IF($B176&lt;25.0001,O176,P176)</f>
        <v>#VALUE!</v>
      </c>
      <c r="O176" s="146" t="e">
        <f aca="false">EXP($F$14+$G$14/(273.15+$B176)+$H$14/(273.15+$B176)^2+$I$14/(273.15+$B176)^3)</f>
        <v>#VALUE!</v>
      </c>
      <c r="P176" s="146" t="e">
        <f aca="false">EXP($F$15+$G$15/(273.15+$B176)+$H$15/(273.15+$B176)^2+$I$15/(273.15+$B176)^3)</f>
        <v>#VALUE!</v>
      </c>
      <c r="Q176" s="135" t="e">
        <f aca="false">+IF($B176&lt;25.0001,R176,S176)</f>
        <v>#VALUE!</v>
      </c>
      <c r="R176" s="135" t="e">
        <f aca="false">1/($F$17+$G$17*LN($D176/($C$26/'-'!$C$174))+$H$17*LN($D176/($C$26/'-'!$C$174))^2+$I$17*LN($D176/($C$26/'-'!$C$174))^3)-273.15</f>
        <v>#VALUE!</v>
      </c>
      <c r="S176" s="135" t="e">
        <f aca="false">1/($F$17+$G$18*LN($D176/($C$26/'-'!$C$174))+$H$18*LN($D176/($C$26/'-'!$C$174))^2+$I$18*LN($D176/($C$26/'-'!$C$174))^3)-273.15</f>
        <v>#VALUE!</v>
      </c>
      <c r="T176" s="32" t="n">
        <f aca="false">+T175+5/9*$C$20</f>
        <v>615</v>
      </c>
      <c r="U176" s="32" t="n">
        <f aca="false">+U175+$C$20</f>
        <v>1139</v>
      </c>
      <c r="V176" s="32" t="n">
        <f aca="false">+IF($C$36=3,AE176,IF(T176&lt;25.000001,X176,+IF(T176&lt;85.000001,+W176,Y176)))</f>
        <v>28.0043356652745</v>
      </c>
      <c r="W176" s="135" t="n">
        <f aca="false">((1+$C$28/100)*(1+(3977*ABS(1/(273.15+T176)-1/(273.15+$C$25)))/100)-1)*100</f>
        <v>9.94968691173306</v>
      </c>
      <c r="X176" s="135" t="n">
        <f aca="false">((1+$C$28/100)*(1+(3977*ABS(1/(273.15+$T176)-1/(273.15+$C$25)))/100)^2-1)*100</f>
        <v>19.692412395922</v>
      </c>
      <c r="Y176" s="135" t="n">
        <f aca="false">((1+$C$28/100)*(1+(3977*ABS(1/(273.15+$T176)-1/(333.15+$C$25)))/100)*(1+(3977*ABS(1/(273.15+$T176)-1/(273.15+$C$25)))/100)-1)*100</f>
        <v>17.2354355193319</v>
      </c>
      <c r="Z176" s="135" t="e">
        <f aca="false">(-$G$14/(273.15+$B176)^2-2*$H$14/(273.15+$B176)^3-3*$I$14/(273.15+$B176)^4)*100</f>
        <v>#VALUE!</v>
      </c>
      <c r="AA176" s="135" t="e">
        <f aca="false">+K176*(1-V176/100)</f>
        <v>#VALUE!</v>
      </c>
      <c r="AB176" s="135" t="e">
        <f aca="false">+K176*(1+V176/100)</f>
        <v>#VALUE!</v>
      </c>
      <c r="AC176" s="135" t="e">
        <f aca="false">+Q176</f>
        <v>#VALUE!</v>
      </c>
      <c r="AD176" s="32" t="n">
        <f aca="false">100*(1+3*40*ABS(1/(273.15+T176)-1/298.15)-1)</f>
        <v>26.7369660052223</v>
      </c>
      <c r="AE176" s="32" t="n">
        <f aca="false">+(((1+$C$28/100)*(1+AD176/100))-1)*100</f>
        <v>28.0043356652745</v>
      </c>
      <c r="AF176" s="32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</row>
    <row r="177" s="39" customFormat="true" ht="12" hidden="false" customHeight="false" outlineLevel="0" collapsed="false">
      <c r="A177" s="147" t="str">
        <f aca="false">+IF(T177&lt;150.01,U177,"")</f>
        <v/>
      </c>
      <c r="B177" s="144" t="str">
        <f aca="false">+IF(T177&lt;150.01,T177,"")</f>
        <v/>
      </c>
      <c r="C177" s="148" t="str">
        <f aca="false">+IF(T177&lt;150.01,N177,"")</f>
        <v/>
      </c>
      <c r="D177" s="144" t="str">
        <f aca="false">+IF(T177&lt;150.01,K177,"")</f>
        <v/>
      </c>
      <c r="E177" s="142" t="str">
        <f aca="false">+IF($T177&lt;150.01,IF($D$14=3,AE177,V177),"")</f>
        <v/>
      </c>
      <c r="F177" s="143" t="str">
        <f aca="false">+IF(T177&lt;150.01,Z177,"")</f>
        <v/>
      </c>
      <c r="G177" s="142" t="str">
        <f aca="false">+IF($T177&lt;150.01,+ABS(E177/F177),"")</f>
        <v/>
      </c>
      <c r="H177" s="144" t="str">
        <f aca="false">+IF($T177&lt;150.01,AA177,"")</f>
        <v/>
      </c>
      <c r="I177" s="144" t="str">
        <f aca="false">+IF($T177&lt;150.01,AB177,"")</f>
        <v/>
      </c>
      <c r="J177" s="135" t="str">
        <f aca="false">+IF($T177&lt;150.01,AC177,"")</f>
        <v/>
      </c>
      <c r="K177" s="135" t="e">
        <f aca="false">+IF($B177&lt;25.0001,L177,M177)</f>
        <v>#VALUE!</v>
      </c>
      <c r="L177" s="145" t="e">
        <f aca="false">+$C$26/'-'!$C$174*EXP($F$14+$G$14/(273.15+$B177)+$H$14/(273.15+$B177)^2+$I$14/(273.15+$B177)^3)</f>
        <v>#VALUE!</v>
      </c>
      <c r="M177" s="145" t="e">
        <f aca="false">+$C$26/'-'!$C$174*EXP($F$15+$G$15/(273.15+$B177)+$H$15/(273.15+$B177)^2+$I$15/(273.15+$B177)^3)</f>
        <v>#VALUE!</v>
      </c>
      <c r="N177" s="135" t="e">
        <f aca="false">+IF($B177&lt;25.0001,O177,P177)</f>
        <v>#VALUE!</v>
      </c>
      <c r="O177" s="146" t="e">
        <f aca="false">EXP($F$14+$G$14/(273.15+$B177)+$H$14/(273.15+$B177)^2+$I$14/(273.15+$B177)^3)</f>
        <v>#VALUE!</v>
      </c>
      <c r="P177" s="146" t="e">
        <f aca="false">EXP($F$15+$G$15/(273.15+$B177)+$H$15/(273.15+$B177)^2+$I$15/(273.15+$B177)^3)</f>
        <v>#VALUE!</v>
      </c>
      <c r="Q177" s="135" t="e">
        <f aca="false">+IF($B177&lt;25.0001,R177,S177)</f>
        <v>#VALUE!</v>
      </c>
      <c r="R177" s="135" t="e">
        <f aca="false">1/($F$17+$G$17*LN($D177/($C$26/'-'!$C$174))+$H$17*LN($D177/($C$26/'-'!$C$174))^2+$I$17*LN($D177/($C$26/'-'!$C$174))^3)-273.15</f>
        <v>#VALUE!</v>
      </c>
      <c r="S177" s="135" t="e">
        <f aca="false">1/($F$17+$G$18*LN($D177/($C$26/'-'!$C$174))+$H$18*LN($D177/($C$26/'-'!$C$174))^2+$I$18*LN($D177/($C$26/'-'!$C$174))^3)-273.15</f>
        <v>#VALUE!</v>
      </c>
      <c r="T177" s="32" t="n">
        <f aca="false">+T176+5/9*$C$20</f>
        <v>620</v>
      </c>
      <c r="U177" s="32" t="n">
        <f aca="false">+U176+$C$20</f>
        <v>1148</v>
      </c>
      <c r="V177" s="32" t="n">
        <f aca="false">+IF($C$36=3,AE177,IF(T177&lt;25.000001,X177,+IF(T177&lt;85.000001,+W177,Y177)))</f>
        <v>28.0807301316186</v>
      </c>
      <c r="W177" s="135" t="n">
        <f aca="false">((1+$C$28/100)*(1+(3977*ABS(1/(273.15+T177)-1/(273.15+$C$25)))/100)-1)*100</f>
        <v>9.97500531112061</v>
      </c>
      <c r="X177" s="135" t="n">
        <f aca="false">((1+$C$28/100)*(1+(3977*ABS(1/(273.15+$T177)-1/(273.15+$C$25)))/100)^2-1)*100</f>
        <v>19.7475425067426</v>
      </c>
      <c r="Y177" s="135" t="n">
        <f aca="false">((1+$C$28/100)*(1+(3977*ABS(1/(273.15+$T177)-1/(333.15+$C$25)))/100)*(1+(3977*ABS(1/(273.15+$T177)-1/(273.15+$C$25)))/100)-1)*100</f>
        <v>17.2899998557188</v>
      </c>
      <c r="Z177" s="135" t="e">
        <f aca="false">(-$G$14/(273.15+$B177)^2-2*$H$14/(273.15+$B177)^3-3*$I$14/(273.15+$B177)^4)*100</f>
        <v>#VALUE!</v>
      </c>
      <c r="AA177" s="135" t="e">
        <f aca="false">+K177*(1-V177/100)</f>
        <v>#VALUE!</v>
      </c>
      <c r="AB177" s="135" t="e">
        <f aca="false">+K177*(1+V177/100)</f>
        <v>#VALUE!</v>
      </c>
      <c r="AC177" s="135" t="e">
        <f aca="false">+Q177</f>
        <v>#VALUE!</v>
      </c>
      <c r="AD177" s="32" t="n">
        <f aca="false">100*(1+3*40*ABS(1/(273.15+T177)-1/298.15)-1)</f>
        <v>26.8126040907115</v>
      </c>
      <c r="AE177" s="32" t="n">
        <f aca="false">+(((1+$C$28/100)*(1+AD177/100))-1)*100</f>
        <v>28.0807301316186</v>
      </c>
      <c r="AF177" s="32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</row>
    <row r="178" s="39" customFormat="true" ht="12" hidden="false" customHeight="false" outlineLevel="0" collapsed="false">
      <c r="A178" s="147" t="str">
        <f aca="false">+IF(T178&lt;150.01,U178,"")</f>
        <v/>
      </c>
      <c r="B178" s="144" t="str">
        <f aca="false">+IF(T178&lt;150.01,T178,"")</f>
        <v/>
      </c>
      <c r="C178" s="148" t="str">
        <f aca="false">+IF(T178&lt;150.01,N178,"")</f>
        <v/>
      </c>
      <c r="D178" s="144" t="str">
        <f aca="false">+IF(T178&lt;150.01,K178,"")</f>
        <v/>
      </c>
      <c r="E178" s="142" t="str">
        <f aca="false">+IF($T178&lt;150.01,IF($D$14=3,AE178,V178),"")</f>
        <v/>
      </c>
      <c r="F178" s="143" t="str">
        <f aca="false">+IF(T178&lt;150.01,Z178,"")</f>
        <v/>
      </c>
      <c r="G178" s="142" t="str">
        <f aca="false">+IF($T178&lt;150.01,+ABS(E178/F178),"")</f>
        <v/>
      </c>
      <c r="H178" s="144" t="str">
        <f aca="false">+IF($T178&lt;150.01,AA178,"")</f>
        <v/>
      </c>
      <c r="I178" s="144" t="str">
        <f aca="false">+IF($T178&lt;150.01,AB178,"")</f>
        <v/>
      </c>
      <c r="J178" s="135" t="str">
        <f aca="false">+IF($T178&lt;150.01,AC178,"")</f>
        <v/>
      </c>
      <c r="K178" s="135" t="e">
        <f aca="false">+IF($B178&lt;25.0001,L178,M178)</f>
        <v>#VALUE!</v>
      </c>
      <c r="L178" s="145" t="e">
        <f aca="false">+$C$26/'-'!$C$174*EXP($F$14+$G$14/(273.15+$B178)+$H$14/(273.15+$B178)^2+$I$14/(273.15+$B178)^3)</f>
        <v>#VALUE!</v>
      </c>
      <c r="M178" s="145" t="e">
        <f aca="false">+$C$26/'-'!$C$174*EXP($F$15+$G$15/(273.15+$B178)+$H$15/(273.15+$B178)^2+$I$15/(273.15+$B178)^3)</f>
        <v>#VALUE!</v>
      </c>
      <c r="N178" s="135" t="e">
        <f aca="false">+IF($B178&lt;25.0001,O178,P178)</f>
        <v>#VALUE!</v>
      </c>
      <c r="O178" s="146" t="e">
        <f aca="false">EXP($F$14+$G$14/(273.15+$B178)+$H$14/(273.15+$B178)^2+$I$14/(273.15+$B178)^3)</f>
        <v>#VALUE!</v>
      </c>
      <c r="P178" s="146" t="e">
        <f aca="false">EXP($F$15+$G$15/(273.15+$B178)+$H$15/(273.15+$B178)^2+$I$15/(273.15+$B178)^3)</f>
        <v>#VALUE!</v>
      </c>
      <c r="Q178" s="135" t="e">
        <f aca="false">+IF($B178&lt;25.0001,R178,S178)</f>
        <v>#VALUE!</v>
      </c>
      <c r="R178" s="135" t="e">
        <f aca="false">1/($F$17+$G$17*LN($D178/($C$26/'-'!$C$174))+$H$17*LN($D178/($C$26/'-'!$C$174))^2+$I$17*LN($D178/($C$26/'-'!$C$174))^3)-273.15</f>
        <v>#VALUE!</v>
      </c>
      <c r="S178" s="135" t="e">
        <f aca="false">1/($F$17+$G$18*LN($D178/($C$26/'-'!$C$174))+$H$18*LN($D178/($C$26/'-'!$C$174))^2+$I$18*LN($D178/($C$26/'-'!$C$174))^3)-273.15</f>
        <v>#VALUE!</v>
      </c>
      <c r="T178" s="32" t="n">
        <f aca="false">+T177+5/9*$C$20</f>
        <v>625</v>
      </c>
      <c r="U178" s="32" t="n">
        <f aca="false">+U177+$C$20</f>
        <v>1157</v>
      </c>
      <c r="V178" s="32" t="n">
        <f aca="false">+IF($C$36=3,AE178,IF(T178&lt;25.000001,X178,+IF(T178&lt;85.000001,+W178,Y178)))</f>
        <v>28.1562740221531</v>
      </c>
      <c r="W178" s="135" t="n">
        <f aca="false">((1+$C$28/100)*(1+(3977*ABS(1/(273.15+T178)-1/(273.15+$C$25)))/100)-1)*100</f>
        <v>10.0000418155086</v>
      </c>
      <c r="X178" s="135" t="n">
        <f aca="false">((1+$C$28/100)*(1+(3977*ABS(1/(273.15+$T178)-1/(273.15+$C$25)))/100)^2-1)*100</f>
        <v>19.8020712813231</v>
      </c>
      <c r="Y178" s="135" t="n">
        <f aca="false">((1+$C$28/100)*(1+(3977*ABS(1/(273.15+$T178)-1/(333.15+$C$25)))/100)*(1+(3977*ABS(1/(273.15+$T178)-1/(273.15+$C$25)))/100)-1)*100</f>
        <v>17.3439691551968</v>
      </c>
      <c r="Z178" s="135" t="e">
        <f aca="false">(-$G$14/(273.15+$B178)^2-2*$H$14/(273.15+$B178)^3-3*$I$14/(273.15+$B178)^4)*100</f>
        <v>#VALUE!</v>
      </c>
      <c r="AA178" s="135" t="e">
        <f aca="false">+K178*(1-V178/100)</f>
        <v>#VALUE!</v>
      </c>
      <c r="AB178" s="135" t="e">
        <f aca="false">+K178*(1+V178/100)</f>
        <v>#VALUE!</v>
      </c>
      <c r="AC178" s="135" t="e">
        <f aca="false">+Q178</f>
        <v>#VALUE!</v>
      </c>
      <c r="AD178" s="32" t="n">
        <f aca="false">100*(1+3*40*ABS(1/(273.15+T178)-1/298.15)-1)</f>
        <v>26.8874000219338</v>
      </c>
      <c r="AE178" s="32" t="n">
        <f aca="false">+(((1+$C$28/100)*(1+AD178/100))-1)*100</f>
        <v>28.1562740221531</v>
      </c>
      <c r="AF178" s="32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</row>
    <row r="179" s="39" customFormat="true" ht="12" hidden="false" customHeight="false" outlineLevel="0" collapsed="false">
      <c r="A179" s="147" t="str">
        <f aca="false">+IF(T179&lt;150.01,U179,"")</f>
        <v/>
      </c>
      <c r="B179" s="144" t="str">
        <f aca="false">+IF(T179&lt;150.01,T179,"")</f>
        <v/>
      </c>
      <c r="C179" s="148" t="str">
        <f aca="false">+IF(T179&lt;150.01,N179,"")</f>
        <v/>
      </c>
      <c r="D179" s="144" t="str">
        <f aca="false">+IF(T179&lt;150.01,K179,"")</f>
        <v/>
      </c>
      <c r="E179" s="142" t="str">
        <f aca="false">+IF($T179&lt;150.01,IF($D$14=3,AE179,V179),"")</f>
        <v/>
      </c>
      <c r="F179" s="143" t="str">
        <f aca="false">+IF(T179&lt;150.01,Z179,"")</f>
        <v/>
      </c>
      <c r="G179" s="142" t="str">
        <f aca="false">+IF($T179&lt;150.01,+ABS(E179/F179),"")</f>
        <v/>
      </c>
      <c r="H179" s="144" t="str">
        <f aca="false">+IF($T179&lt;150.01,AA179,"")</f>
        <v/>
      </c>
      <c r="I179" s="144" t="str">
        <f aca="false">+IF($T179&lt;150.01,AB179,"")</f>
        <v/>
      </c>
      <c r="J179" s="135" t="str">
        <f aca="false">+IF($T179&lt;150.01,AC179,"")</f>
        <v/>
      </c>
      <c r="K179" s="135" t="e">
        <f aca="false">+IF($B179&lt;25.0001,L179,M179)</f>
        <v>#VALUE!</v>
      </c>
      <c r="L179" s="145" t="e">
        <f aca="false">+$C$26/'-'!$C$174*EXP($F$14+$G$14/(273.15+$B179)+$H$14/(273.15+$B179)^2+$I$14/(273.15+$B179)^3)</f>
        <v>#VALUE!</v>
      </c>
      <c r="M179" s="145" t="e">
        <f aca="false">+$C$26/'-'!$C$174*EXP($F$15+$G$15/(273.15+$B179)+$H$15/(273.15+$B179)^2+$I$15/(273.15+$B179)^3)</f>
        <v>#VALUE!</v>
      </c>
      <c r="N179" s="135" t="e">
        <f aca="false">+IF($B179&lt;25.0001,O179,P179)</f>
        <v>#VALUE!</v>
      </c>
      <c r="O179" s="146" t="e">
        <f aca="false">EXP($F$14+$G$14/(273.15+$B179)+$H$14/(273.15+$B179)^2+$I$14/(273.15+$B179)^3)</f>
        <v>#VALUE!</v>
      </c>
      <c r="P179" s="146" t="e">
        <f aca="false">EXP($F$15+$G$15/(273.15+$B179)+$H$15/(273.15+$B179)^2+$I$15/(273.15+$B179)^3)</f>
        <v>#VALUE!</v>
      </c>
      <c r="Q179" s="135" t="e">
        <f aca="false">+IF($B179&lt;25.0001,R179,S179)</f>
        <v>#VALUE!</v>
      </c>
      <c r="R179" s="135" t="e">
        <f aca="false">1/($F$17+$G$17*LN($D179/($C$26/'-'!$C$174))+$H$17*LN($D179/($C$26/'-'!$C$174))^2+$I$17*LN($D179/($C$26/'-'!$C$174))^3)-273.15</f>
        <v>#VALUE!</v>
      </c>
      <c r="S179" s="135" t="e">
        <f aca="false">1/($F$17+$G$18*LN($D179/($C$26/'-'!$C$174))+$H$18*LN($D179/($C$26/'-'!$C$174))^2+$I$18*LN($D179/($C$26/'-'!$C$174))^3)-273.15</f>
        <v>#VALUE!</v>
      </c>
      <c r="T179" s="32" t="n">
        <f aca="false">+T178+5/9*$C$20</f>
        <v>630</v>
      </c>
      <c r="U179" s="32" t="n">
        <f aca="false">+U178+$C$20</f>
        <v>1166</v>
      </c>
      <c r="V179" s="32" t="n">
        <f aca="false">+IF($C$36=3,AE179,IF(T179&lt;25.000001,X179,+IF(T179&lt;85.000001,+W179,Y179)))</f>
        <v>28.2309814636976</v>
      </c>
      <c r="W179" s="135" t="n">
        <f aca="false">((1+$C$28/100)*(1+(3977*ABS(1/(273.15+T179)-1/(273.15+$C$25)))/100)-1)*100</f>
        <v>10.0248011067604</v>
      </c>
      <c r="X179" s="135" t="n">
        <f aca="false">((1+$C$28/100)*(1+(3977*ABS(1/(273.15+$T179)-1/(273.15+$C$25)))/100)^2-1)*100</f>
        <v>19.8560085008138</v>
      </c>
      <c r="Y179" s="135" t="n">
        <f aca="false">((1+$C$28/100)*(1+(3977*ABS(1/(273.15+$T179)-1/(333.15+$C$25)))/100)*(1+(3977*ABS(1/(273.15+$T179)-1/(273.15+$C$25)))/100)-1)*100</f>
        <v>17.3973530942936</v>
      </c>
      <c r="Z179" s="135" t="e">
        <f aca="false">(-$G$14/(273.15+$B179)^2-2*$H$14/(273.15+$B179)^3-3*$I$14/(273.15+$B179)^4)*100</f>
        <v>#VALUE!</v>
      </c>
      <c r="AA179" s="135" t="e">
        <f aca="false">+K179*(1-V179/100)</f>
        <v>#VALUE!</v>
      </c>
      <c r="AB179" s="135" t="e">
        <f aca="false">+K179*(1+V179/100)</f>
        <v>#VALUE!</v>
      </c>
      <c r="AC179" s="135" t="e">
        <f aca="false">+Q179</f>
        <v>#VALUE!</v>
      </c>
      <c r="AD179" s="32" t="n">
        <f aca="false">100*(1+3*40*ABS(1/(273.15+T179)-1/298.15)-1)</f>
        <v>26.9613677858392</v>
      </c>
      <c r="AE179" s="32" t="n">
        <f aca="false">+(((1+$C$28/100)*(1+AD179/100))-1)*100</f>
        <v>28.2309814636976</v>
      </c>
      <c r="AF179" s="32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93"/>
      <c r="AX179" s="93"/>
      <c r="AY179" s="93"/>
      <c r="AZ179" s="93"/>
      <c r="BA179" s="93"/>
      <c r="BB179" s="93"/>
      <c r="BC179" s="93"/>
      <c r="BD179" s="93"/>
      <c r="BE179" s="93"/>
      <c r="BF179" s="93"/>
      <c r="BG179" s="93"/>
      <c r="BH179" s="93"/>
      <c r="BI179" s="93"/>
      <c r="BJ179" s="93"/>
      <c r="BK179" s="93"/>
    </row>
    <row r="180" s="39" customFormat="true" ht="12" hidden="false" customHeight="false" outlineLevel="0" collapsed="false">
      <c r="A180" s="147" t="str">
        <f aca="false">+IF(T180&lt;150.01,U180,"")</f>
        <v/>
      </c>
      <c r="B180" s="144" t="str">
        <f aca="false">+IF(T180&lt;150.01,T180,"")</f>
        <v/>
      </c>
      <c r="C180" s="148" t="str">
        <f aca="false">+IF(T180&lt;150.01,N180,"")</f>
        <v/>
      </c>
      <c r="D180" s="144" t="str">
        <f aca="false">+IF(T180&lt;150.01,K180,"")</f>
        <v/>
      </c>
      <c r="E180" s="142" t="str">
        <f aca="false">+IF($T180&lt;150.01,IF($D$14=3,AE180,V180),"")</f>
        <v/>
      </c>
      <c r="F180" s="143" t="str">
        <f aca="false">+IF(T180&lt;150.01,Z180,"")</f>
        <v/>
      </c>
      <c r="G180" s="142" t="str">
        <f aca="false">+IF($T180&lt;150.01,+ABS(E180/F180),"")</f>
        <v/>
      </c>
      <c r="H180" s="144" t="str">
        <f aca="false">+IF($T180&lt;150.01,AA180,"")</f>
        <v/>
      </c>
      <c r="I180" s="144" t="str">
        <f aca="false">+IF($T180&lt;150.01,AB180,"")</f>
        <v/>
      </c>
      <c r="J180" s="135" t="str">
        <f aca="false">+IF($T180&lt;150.01,AC180,"")</f>
        <v/>
      </c>
      <c r="K180" s="135" t="e">
        <f aca="false">+IF($B180&lt;25.0001,L180,M180)</f>
        <v>#VALUE!</v>
      </c>
      <c r="L180" s="145" t="e">
        <f aca="false">+$C$26/'-'!$C$174*EXP($F$14+$G$14/(273.15+$B180)+$H$14/(273.15+$B180)^2+$I$14/(273.15+$B180)^3)</f>
        <v>#VALUE!</v>
      </c>
      <c r="M180" s="145" t="e">
        <f aca="false">+$C$26/'-'!$C$174*EXP($F$15+$G$15/(273.15+$B180)+$H$15/(273.15+$B180)^2+$I$15/(273.15+$B180)^3)</f>
        <v>#VALUE!</v>
      </c>
      <c r="N180" s="135" t="e">
        <f aca="false">+IF($B180&lt;25.0001,O180,P180)</f>
        <v>#VALUE!</v>
      </c>
      <c r="O180" s="146" t="e">
        <f aca="false">EXP($F$14+$G$14/(273.15+$B180)+$H$14/(273.15+$B180)^2+$I$14/(273.15+$B180)^3)</f>
        <v>#VALUE!</v>
      </c>
      <c r="P180" s="146" t="e">
        <f aca="false">EXP($F$15+$G$15/(273.15+$B180)+$H$15/(273.15+$B180)^2+$I$15/(273.15+$B180)^3)</f>
        <v>#VALUE!</v>
      </c>
      <c r="Q180" s="135" t="e">
        <f aca="false">+IF($B180&lt;25.0001,R180,S180)</f>
        <v>#VALUE!</v>
      </c>
      <c r="R180" s="135" t="e">
        <f aca="false">1/($F$17+$G$17*LN($D180/($C$26/'-'!$C$174))+$H$17*LN($D180/($C$26/'-'!$C$174))^2+$I$17*LN($D180/($C$26/'-'!$C$174))^3)-273.15</f>
        <v>#VALUE!</v>
      </c>
      <c r="S180" s="135" t="e">
        <f aca="false">1/($F$17+$G$18*LN($D180/($C$26/'-'!$C$174))+$H$18*LN($D180/($C$26/'-'!$C$174))^2+$I$18*LN($D180/($C$26/'-'!$C$174))^3)-273.15</f>
        <v>#VALUE!</v>
      </c>
      <c r="T180" s="32" t="n">
        <f aca="false">+T179+5/9*$C$20</f>
        <v>635</v>
      </c>
      <c r="U180" s="32" t="n">
        <f aca="false">+U179+$C$20</f>
        <v>1175</v>
      </c>
      <c r="V180" s="32" t="n">
        <f aca="false">+IF($C$36=3,AE180,IF(T180&lt;25.000001,X180,+IF(T180&lt;85.000001,+W180,Y180)))</f>
        <v>28.3048662719596</v>
      </c>
      <c r="W180" s="135" t="n">
        <f aca="false">((1+$C$28/100)*(1+(3977*ABS(1/(273.15+T180)-1/(273.15+$C$25)))/100)-1)*100</f>
        <v>10.0492877636319</v>
      </c>
      <c r="X180" s="135" t="n">
        <f aca="false">((1+$C$28/100)*(1+(3977*ABS(1/(273.15+$T180)-1/(273.15+$C$25)))/100)^2-1)*100</f>
        <v>19.909363735472</v>
      </c>
      <c r="Y180" s="135" t="n">
        <f aca="false">((1+$C$28/100)*(1+(3977*ABS(1/(273.15+$T180)-1/(333.15+$C$25)))/100)*(1+(3977*ABS(1/(273.15+$T180)-1/(273.15+$C$25)))/100)-1)*100</f>
        <v>17.4501611409478</v>
      </c>
      <c r="Z180" s="135" t="e">
        <f aca="false">(-$G$14/(273.15+$B180)^2-2*$H$14/(273.15+$B180)^3-3*$I$14/(273.15+$B180)^4)*100</f>
        <v>#VALUE!</v>
      </c>
      <c r="AA180" s="135" t="e">
        <f aca="false">+K180*(1-V180/100)</f>
        <v>#VALUE!</v>
      </c>
      <c r="AB180" s="135" t="e">
        <f aca="false">+K180*(1+V180/100)</f>
        <v>#VALUE!</v>
      </c>
      <c r="AC180" s="135" t="e">
        <f aca="false">+Q180</f>
        <v>#VALUE!</v>
      </c>
      <c r="AD180" s="32" t="n">
        <f aca="false">100*(1+3*40*ABS(1/(273.15+T180)-1/298.15)-1)</f>
        <v>27.0345210613461</v>
      </c>
      <c r="AE180" s="32" t="n">
        <f aca="false">+(((1+$C$28/100)*(1+AD180/100))-1)*100</f>
        <v>28.3048662719596</v>
      </c>
      <c r="AF180" s="32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  <c r="BH180" s="93"/>
      <c r="BI180" s="93"/>
      <c r="BJ180" s="93"/>
      <c r="BK180" s="93"/>
    </row>
    <row r="181" s="39" customFormat="true" ht="12" hidden="false" customHeight="false" outlineLevel="0" collapsed="false">
      <c r="A181" s="147" t="str">
        <f aca="false">+IF(T181&lt;150.01,U181,"")</f>
        <v/>
      </c>
      <c r="B181" s="144" t="str">
        <f aca="false">+IF(T181&lt;150.01,T181,"")</f>
        <v/>
      </c>
      <c r="C181" s="148" t="str">
        <f aca="false">+IF(T181&lt;150.01,N181,"")</f>
        <v/>
      </c>
      <c r="D181" s="144" t="str">
        <f aca="false">+IF(T181&lt;150.01,K181,"")</f>
        <v/>
      </c>
      <c r="E181" s="142" t="str">
        <f aca="false">+IF($T181&lt;150.01,IF($D$14=3,AE181,V181),"")</f>
        <v/>
      </c>
      <c r="F181" s="143" t="str">
        <f aca="false">+IF(T181&lt;150.01,Z181,"")</f>
        <v/>
      </c>
      <c r="G181" s="142" t="str">
        <f aca="false">+IF($T181&lt;150.01,+ABS(E181/F181),"")</f>
        <v/>
      </c>
      <c r="H181" s="144" t="str">
        <f aca="false">+IF($T181&lt;150.01,AA181,"")</f>
        <v/>
      </c>
      <c r="I181" s="144" t="str">
        <f aca="false">+IF($T181&lt;150.01,AB181,"")</f>
        <v/>
      </c>
      <c r="J181" s="135" t="str">
        <f aca="false">+IF($T181&lt;150.01,AC181,"")</f>
        <v/>
      </c>
      <c r="K181" s="135" t="e">
        <f aca="false">+IF($B181&lt;25.0001,L181,M181)</f>
        <v>#VALUE!</v>
      </c>
      <c r="L181" s="145" t="e">
        <f aca="false">+$C$26/'-'!$C$174*EXP($F$14+$G$14/(273.15+$B181)+$H$14/(273.15+$B181)^2+$I$14/(273.15+$B181)^3)</f>
        <v>#VALUE!</v>
      </c>
      <c r="M181" s="145" t="e">
        <f aca="false">+$C$26/'-'!$C$174*EXP($F$15+$G$15/(273.15+$B181)+$H$15/(273.15+$B181)^2+$I$15/(273.15+$B181)^3)</f>
        <v>#VALUE!</v>
      </c>
      <c r="N181" s="135" t="e">
        <f aca="false">+IF($B181&lt;25.0001,O181,P181)</f>
        <v>#VALUE!</v>
      </c>
      <c r="O181" s="146" t="e">
        <f aca="false">EXP($F$14+$G$14/(273.15+$B181)+$H$14/(273.15+$B181)^2+$I$14/(273.15+$B181)^3)</f>
        <v>#VALUE!</v>
      </c>
      <c r="P181" s="146" t="e">
        <f aca="false">EXP($F$15+$G$15/(273.15+$B181)+$H$15/(273.15+$B181)^2+$I$15/(273.15+$B181)^3)</f>
        <v>#VALUE!</v>
      </c>
      <c r="Q181" s="135" t="e">
        <f aca="false">+IF($B181&lt;25.0001,R181,S181)</f>
        <v>#VALUE!</v>
      </c>
      <c r="R181" s="135" t="e">
        <f aca="false">1/($F$17+$G$17*LN($D181/($C$26/'-'!$C$174))+$H$17*LN($D181/($C$26/'-'!$C$174))^2+$I$17*LN($D181/($C$26/'-'!$C$174))^3)-273.15</f>
        <v>#VALUE!</v>
      </c>
      <c r="S181" s="135" t="e">
        <f aca="false">1/($F$17+$G$18*LN($D181/($C$26/'-'!$C$174))+$H$18*LN($D181/($C$26/'-'!$C$174))^2+$I$18*LN($D181/($C$26/'-'!$C$174))^3)-273.15</f>
        <v>#VALUE!</v>
      </c>
      <c r="T181" s="32" t="n">
        <f aca="false">+T180+5/9*$C$20</f>
        <v>640</v>
      </c>
      <c r="U181" s="32" t="n">
        <f aca="false">+U180+$C$20</f>
        <v>1184</v>
      </c>
      <c r="V181" s="32" t="n">
        <f aca="false">+IF($C$36=3,AE181,IF(T181&lt;25.000001,X181,+IF(T181&lt;85.000001,+W181,Y181)))</f>
        <v>28.3779419600523</v>
      </c>
      <c r="W181" s="135" t="n">
        <f aca="false">((1+$C$28/100)*(1+(3977*ABS(1/(273.15+T181)-1/(273.15+$C$25)))/100)-1)*100</f>
        <v>10.073506264594</v>
      </c>
      <c r="X181" s="135" t="n">
        <f aca="false">((1+$C$28/100)*(1+(3977*ABS(1/(273.15+$T181)-1/(273.15+$C$25)))/100)^2-1)*100</f>
        <v>19.962146350313</v>
      </c>
      <c r="Y181" s="135" t="n">
        <f aca="false">((1+$C$28/100)*(1+(3977*ABS(1/(273.15+$T181)-1/(333.15+$C$25)))/100)*(1+(3977*ABS(1/(273.15+$T181)-1/(273.15+$C$25)))/100)-1)*100</f>
        <v>17.5024025600972</v>
      </c>
      <c r="Z181" s="135" t="e">
        <f aca="false">(-$G$14/(273.15+$B181)^2-2*$H$14/(273.15+$B181)^3-3*$I$14/(273.15+$B181)^4)*100</f>
        <v>#VALUE!</v>
      </c>
      <c r="AA181" s="135" t="e">
        <f aca="false">+K181*(1-V181/100)</f>
        <v>#VALUE!</v>
      </c>
      <c r="AB181" s="135" t="e">
        <f aca="false">+K181*(1+V181/100)</f>
        <v>#VALUE!</v>
      </c>
      <c r="AC181" s="135" t="e">
        <f aca="false">+Q181</f>
        <v>#VALUE!</v>
      </c>
      <c r="AD181" s="32" t="n">
        <f aca="false">100*(1+3*40*ABS(1/(273.15+T181)-1/298.15)-1)</f>
        <v>27.1068732277745</v>
      </c>
      <c r="AE181" s="32" t="n">
        <f aca="false">+(((1+$C$28/100)*(1+AD181/100))-1)*100</f>
        <v>28.3779419600523</v>
      </c>
      <c r="AF181" s="32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  <c r="BH181" s="93"/>
      <c r="BI181" s="93"/>
      <c r="BJ181" s="93"/>
      <c r="BK181" s="93"/>
    </row>
    <row r="182" s="39" customFormat="true" ht="12" hidden="false" customHeight="false" outlineLevel="0" collapsed="false">
      <c r="A182" s="147" t="str">
        <f aca="false">+IF(T182&lt;150.01,U182,"")</f>
        <v/>
      </c>
      <c r="B182" s="144" t="str">
        <f aca="false">+IF(T182&lt;150.01,T182,"")</f>
        <v/>
      </c>
      <c r="C182" s="148" t="str">
        <f aca="false">+IF(T182&lt;150.01,N182,"")</f>
        <v/>
      </c>
      <c r="D182" s="144" t="str">
        <f aca="false">+IF(T182&lt;150.01,K182,"")</f>
        <v/>
      </c>
      <c r="E182" s="142" t="str">
        <f aca="false">+IF($T182&lt;150.01,IF($D$14=3,AE182,V182),"")</f>
        <v/>
      </c>
      <c r="F182" s="143" t="str">
        <f aca="false">+IF(T182&lt;150.01,Z182,"")</f>
        <v/>
      </c>
      <c r="G182" s="142" t="str">
        <f aca="false">+IF($T182&lt;150.01,+ABS(E182/F182),"")</f>
        <v/>
      </c>
      <c r="H182" s="144" t="str">
        <f aca="false">+IF($T182&lt;150.01,AA182,"")</f>
        <v/>
      </c>
      <c r="I182" s="144" t="str">
        <f aca="false">+IF($T182&lt;150.01,AB182,"")</f>
        <v/>
      </c>
      <c r="J182" s="135" t="str">
        <f aca="false">+IF($T182&lt;150.01,AC182,"")</f>
        <v/>
      </c>
      <c r="K182" s="135" t="e">
        <f aca="false">+IF($B182&lt;25.0001,L182,M182)</f>
        <v>#VALUE!</v>
      </c>
      <c r="L182" s="145" t="e">
        <f aca="false">+$C$26/'-'!$C$174*EXP($F$14+$G$14/(273.15+$B182)+$H$14/(273.15+$B182)^2+$I$14/(273.15+$B182)^3)</f>
        <v>#VALUE!</v>
      </c>
      <c r="M182" s="145" t="e">
        <f aca="false">+$C$26/'-'!$C$174*EXP($F$15+$G$15/(273.15+$B182)+$H$15/(273.15+$B182)^2+$I$15/(273.15+$B182)^3)</f>
        <v>#VALUE!</v>
      </c>
      <c r="N182" s="135" t="e">
        <f aca="false">+IF($B182&lt;25.0001,O182,P182)</f>
        <v>#VALUE!</v>
      </c>
      <c r="O182" s="146" t="e">
        <f aca="false">EXP($F$14+$G$14/(273.15+$B182)+$H$14/(273.15+$B182)^2+$I$14/(273.15+$B182)^3)</f>
        <v>#VALUE!</v>
      </c>
      <c r="P182" s="146" t="e">
        <f aca="false">EXP($F$15+$G$15/(273.15+$B182)+$H$15/(273.15+$B182)^2+$I$15/(273.15+$B182)^3)</f>
        <v>#VALUE!</v>
      </c>
      <c r="Q182" s="135" t="e">
        <f aca="false">+IF($B182&lt;25.0001,R182,S182)</f>
        <v>#VALUE!</v>
      </c>
      <c r="R182" s="135" t="e">
        <f aca="false">1/($F$17+$G$17*LN($D182/($C$26/'-'!$C$174))+$H$17*LN($D182/($C$26/'-'!$C$174))^2+$I$17*LN($D182/($C$26/'-'!$C$174))^3)-273.15</f>
        <v>#VALUE!</v>
      </c>
      <c r="S182" s="135" t="e">
        <f aca="false">1/($F$17+$G$18*LN($D182/($C$26/'-'!$C$174))+$H$18*LN($D182/($C$26/'-'!$C$174))^2+$I$18*LN($D182/($C$26/'-'!$C$174))^3)-273.15</f>
        <v>#VALUE!</v>
      </c>
      <c r="T182" s="32" t="n">
        <f aca="false">+T181+5/9*$C$20</f>
        <v>645</v>
      </c>
      <c r="U182" s="32" t="n">
        <f aca="false">+U181+$C$20</f>
        <v>1193</v>
      </c>
      <c r="V182" s="32" t="n">
        <f aca="false">+IF($C$36=3,AE182,IF(T182&lt;25.000001,X182,+IF(T182&lt;85.000001,+W182,Y182)))</f>
        <v>28.4502217467335</v>
      </c>
      <c r="W182" s="135" t="n">
        <f aca="false">((1+$C$28/100)*(1+(3977*ABS(1/(273.15+T182)-1/(273.15+$C$25)))/100)-1)*100</f>
        <v>10.0974609905633</v>
      </c>
      <c r="X182" s="135" t="n">
        <f aca="false">((1+$C$28/100)*(1+(3977*ABS(1/(273.15+$T182)-1/(273.15+$C$25)))/100)^2-1)*100</f>
        <v>20.0143655105802</v>
      </c>
      <c r="Y182" s="135" t="n">
        <f aca="false">((1+$C$28/100)*(1+(3977*ABS(1/(273.15+$T182)-1/(333.15+$C$25)))/100)*(1+(3977*ABS(1/(273.15+$T182)-1/(273.15+$C$25)))/100)-1)*100</f>
        <v>17.5540864190876</v>
      </c>
      <c r="Z182" s="135" t="e">
        <f aca="false">(-$G$14/(273.15+$B182)^2-2*$H$14/(273.15+$B182)^3-3*$I$14/(273.15+$B182)^4)*100</f>
        <v>#VALUE!</v>
      </c>
      <c r="AA182" s="135" t="e">
        <f aca="false">+K182*(1-V182/100)</f>
        <v>#VALUE!</v>
      </c>
      <c r="AB182" s="135" t="e">
        <f aca="false">+K182*(1+V182/100)</f>
        <v>#VALUE!</v>
      </c>
      <c r="AC182" s="135" t="e">
        <f aca="false">+Q182</f>
        <v>#VALUE!</v>
      </c>
      <c r="AD182" s="32" t="n">
        <f aca="false">100*(1+3*40*ABS(1/(273.15+T182)-1/298.15)-1)</f>
        <v>27.1784373730035</v>
      </c>
      <c r="AE182" s="32" t="n">
        <f aca="false">+(((1+$C$28/100)*(1+AD182/100))-1)*100</f>
        <v>28.4502217467335</v>
      </c>
      <c r="AF182" s="32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</row>
    <row r="183" s="39" customFormat="true" ht="12" hidden="false" customHeight="false" outlineLevel="0" collapsed="false">
      <c r="A183" s="147" t="str">
        <f aca="false">+IF(T183&lt;150.01,U183,"")</f>
        <v/>
      </c>
      <c r="B183" s="144" t="str">
        <f aca="false">+IF(T183&lt;150.01,T183,"")</f>
        <v/>
      </c>
      <c r="C183" s="148" t="str">
        <f aca="false">+IF(T183&lt;150.01,N183,"")</f>
        <v/>
      </c>
      <c r="D183" s="144" t="str">
        <f aca="false">+IF(T183&lt;150.01,K183,"")</f>
        <v/>
      </c>
      <c r="E183" s="142" t="str">
        <f aca="false">+IF($T183&lt;150.01,IF($D$14=3,AE183,V183),"")</f>
        <v/>
      </c>
      <c r="F183" s="143" t="str">
        <f aca="false">+IF(T183&lt;150.01,Z183,"")</f>
        <v/>
      </c>
      <c r="G183" s="142" t="str">
        <f aca="false">+IF($T183&lt;150.01,+ABS(E183/F183),"")</f>
        <v/>
      </c>
      <c r="H183" s="144" t="str">
        <f aca="false">+IF($T183&lt;150.01,AA183,"")</f>
        <v/>
      </c>
      <c r="I183" s="144" t="str">
        <f aca="false">+IF($T183&lt;150.01,AB183,"")</f>
        <v/>
      </c>
      <c r="J183" s="135" t="str">
        <f aca="false">+IF($T183&lt;150.01,AC183,"")</f>
        <v/>
      </c>
      <c r="K183" s="135" t="e">
        <f aca="false">+IF($B183&lt;25.0001,L183,M183)</f>
        <v>#VALUE!</v>
      </c>
      <c r="L183" s="145" t="e">
        <f aca="false">+$C$26/'-'!$C$174*EXP($F$14+$G$14/(273.15+$B183)+$H$14/(273.15+$B183)^2+$I$14/(273.15+$B183)^3)</f>
        <v>#VALUE!</v>
      </c>
      <c r="M183" s="145" t="e">
        <f aca="false">+$C$26/'-'!$C$174*EXP($F$15+$G$15/(273.15+$B183)+$H$15/(273.15+$B183)^2+$I$15/(273.15+$B183)^3)</f>
        <v>#VALUE!</v>
      </c>
      <c r="N183" s="135" t="e">
        <f aca="false">+IF($B183&lt;25.0001,O183,P183)</f>
        <v>#VALUE!</v>
      </c>
      <c r="O183" s="146" t="e">
        <f aca="false">EXP($F$14+$G$14/(273.15+$B183)+$H$14/(273.15+$B183)^2+$I$14/(273.15+$B183)^3)</f>
        <v>#VALUE!</v>
      </c>
      <c r="P183" s="146" t="e">
        <f aca="false">EXP($F$15+$G$15/(273.15+$B183)+$H$15/(273.15+$B183)^2+$I$15/(273.15+$B183)^3)</f>
        <v>#VALUE!</v>
      </c>
      <c r="Q183" s="135" t="e">
        <f aca="false">+IF($B183&lt;25.0001,R183,S183)</f>
        <v>#VALUE!</v>
      </c>
      <c r="R183" s="135" t="e">
        <f aca="false">1/($F$17+$G$17*LN($D183/($C$26/'-'!$C$174))+$H$17*LN($D183/($C$26/'-'!$C$174))^2+$I$17*LN($D183/($C$26/'-'!$C$174))^3)-273.15</f>
        <v>#VALUE!</v>
      </c>
      <c r="S183" s="135" t="e">
        <f aca="false">1/($F$17+$G$18*LN($D183/($C$26/'-'!$C$174))+$H$18*LN($D183/($C$26/'-'!$C$174))^2+$I$18*LN($D183/($C$26/'-'!$C$174))^3)-273.15</f>
        <v>#VALUE!</v>
      </c>
      <c r="T183" s="32" t="n">
        <f aca="false">+T182+5/9*$C$20</f>
        <v>650</v>
      </c>
      <c r="U183" s="32" t="n">
        <f aca="false">+U182+$C$20</f>
        <v>1202</v>
      </c>
      <c r="V183" s="32" t="n">
        <f aca="false">+IF($C$36=3,AE183,IF(T183&lt;25.000001,X183,+IF(T183&lt;85.000001,+W183,Y183)))</f>
        <v>28.5217185643774</v>
      </c>
      <c r="W183" s="135" t="n">
        <f aca="false">((1+$C$28/100)*(1+(3977*ABS(1/(273.15+T183)-1/(273.15+$C$25)))/100)-1)*100</f>
        <v>10.1211562275441</v>
      </c>
      <c r="X183" s="135" t="n">
        <f aca="false">((1+$C$28/100)*(1+(3977*ABS(1/(273.15+$T183)-1/(273.15+$C$25)))/100)^2-1)*100</f>
        <v>20.0660301870413</v>
      </c>
      <c r="Y183" s="135" t="n">
        <f aca="false">((1+$C$28/100)*(1+(3977*ABS(1/(273.15+$T183)-1/(333.15+$C$25)))/100)*(1+(3977*ABS(1/(273.15+$T183)-1/(273.15+$C$25)))/100)-1)*100</f>
        <v>17.6052215929099</v>
      </c>
      <c r="Z183" s="135" t="e">
        <f aca="false">(-$G$14/(273.15+$B183)^2-2*$H$14/(273.15+$B183)^3-3*$I$14/(273.15+$B183)^4)*100</f>
        <v>#VALUE!</v>
      </c>
      <c r="AA183" s="135" t="e">
        <f aca="false">+K183*(1-V183/100)</f>
        <v>#VALUE!</v>
      </c>
      <c r="AB183" s="135" t="e">
        <f aca="false">+K183*(1+V183/100)</f>
        <v>#VALUE!</v>
      </c>
      <c r="AC183" s="135" t="e">
        <f aca="false">+Q183</f>
        <v>#VALUE!</v>
      </c>
      <c r="AD183" s="32" t="n">
        <f aca="false">100*(1+3*40*ABS(1/(273.15+T183)-1/298.15)-1)</f>
        <v>27.2492263013638</v>
      </c>
      <c r="AE183" s="32" t="n">
        <f aca="false">+(((1+$C$28/100)*(1+AD183/100))-1)*100</f>
        <v>28.5217185643774</v>
      </c>
      <c r="AF183" s="32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93"/>
      <c r="AX183" s="93"/>
      <c r="AY183" s="93"/>
      <c r="AZ183" s="93"/>
      <c r="BA183" s="93"/>
      <c r="BB183" s="93"/>
      <c r="BC183" s="93"/>
      <c r="BD183" s="93"/>
      <c r="BE183" s="93"/>
      <c r="BF183" s="93"/>
      <c r="BG183" s="93"/>
      <c r="BH183" s="93"/>
      <c r="BI183" s="93"/>
      <c r="BJ183" s="93"/>
      <c r="BK183" s="93"/>
    </row>
    <row r="184" s="39" customFormat="true" ht="12" hidden="false" customHeight="false" outlineLevel="0" collapsed="false">
      <c r="A184" s="147" t="str">
        <f aca="false">+IF(T184&lt;150.01,U184,"")</f>
        <v/>
      </c>
      <c r="B184" s="144" t="str">
        <f aca="false">+IF(T184&lt;150.01,T184,"")</f>
        <v/>
      </c>
      <c r="C184" s="148" t="str">
        <f aca="false">+IF(T184&lt;150.01,N184,"")</f>
        <v/>
      </c>
      <c r="D184" s="144" t="str">
        <f aca="false">+IF(T184&lt;150.01,K184,"")</f>
        <v/>
      </c>
      <c r="E184" s="142" t="str">
        <f aca="false">+IF($T184&lt;150.01,IF($D$14=3,AE184,V184),"")</f>
        <v/>
      </c>
      <c r="F184" s="143" t="str">
        <f aca="false">+IF(T184&lt;150.01,Z184,"")</f>
        <v/>
      </c>
      <c r="G184" s="142" t="str">
        <f aca="false">+IF($T184&lt;150.01,+ABS(E184/F184),"")</f>
        <v/>
      </c>
      <c r="H184" s="144" t="str">
        <f aca="false">+IF($T184&lt;150.01,AA184,"")</f>
        <v/>
      </c>
      <c r="I184" s="144" t="str">
        <f aca="false">+IF($T184&lt;150.01,AB184,"")</f>
        <v/>
      </c>
      <c r="J184" s="135" t="str">
        <f aca="false">+IF($T184&lt;150.01,AC184,"")</f>
        <v/>
      </c>
      <c r="K184" s="135" t="e">
        <f aca="false">+IF($B184&lt;25.0001,L184,M184)</f>
        <v>#VALUE!</v>
      </c>
      <c r="L184" s="145" t="e">
        <f aca="false">+$C$26/'-'!$C$174*EXP($F$14+$G$14/(273.15+$B184)+$H$14/(273.15+$B184)^2+$I$14/(273.15+$B184)^3)</f>
        <v>#VALUE!</v>
      </c>
      <c r="M184" s="145" t="e">
        <f aca="false">+$C$26/'-'!$C$174*EXP($F$15+$G$15/(273.15+$B184)+$H$15/(273.15+$B184)^2+$I$15/(273.15+$B184)^3)</f>
        <v>#VALUE!</v>
      </c>
      <c r="N184" s="135" t="e">
        <f aca="false">+IF($B184&lt;25.0001,O184,P184)</f>
        <v>#VALUE!</v>
      </c>
      <c r="O184" s="146" t="e">
        <f aca="false">EXP($F$14+$G$14/(273.15+$B184)+$H$14/(273.15+$B184)^2+$I$14/(273.15+$B184)^3)</f>
        <v>#VALUE!</v>
      </c>
      <c r="P184" s="146" t="e">
        <f aca="false">EXP($F$15+$G$15/(273.15+$B184)+$H$15/(273.15+$B184)^2+$I$15/(273.15+$B184)^3)</f>
        <v>#VALUE!</v>
      </c>
      <c r="Q184" s="135" t="e">
        <f aca="false">+IF($B184&lt;25.0001,R184,S184)</f>
        <v>#VALUE!</v>
      </c>
      <c r="R184" s="135" t="e">
        <f aca="false">1/($F$17+$G$17*LN($D184/($C$26/'-'!$C$174))+$H$17*LN($D184/($C$26/'-'!$C$174))^2+$I$17*LN($D184/($C$26/'-'!$C$174))^3)-273.15</f>
        <v>#VALUE!</v>
      </c>
      <c r="S184" s="135" t="e">
        <f aca="false">1/($F$17+$G$18*LN($D184/($C$26/'-'!$C$174))+$H$18*LN($D184/($C$26/'-'!$C$174))^2+$I$18*LN($D184/($C$26/'-'!$C$174))^3)-273.15</f>
        <v>#VALUE!</v>
      </c>
      <c r="T184" s="32" t="n">
        <f aca="false">+T183+5/9*$C$20</f>
        <v>655</v>
      </c>
      <c r="U184" s="32" t="n">
        <f aca="false">+U183+$C$20</f>
        <v>1211</v>
      </c>
      <c r="V184" s="32" t="n">
        <f aca="false">+IF($C$36=3,AE184,IF(T184&lt;25.000001,X184,+IF(T184&lt;85.000001,+W184,Y184)))</f>
        <v>28.5924450666882</v>
      </c>
      <c r="W184" s="135" t="n">
        <f aca="false">((1+$C$28/100)*(1+(3977*ABS(1/(273.15+T184)-1/(273.15+$C$25)))/100)-1)*100</f>
        <v>10.1445961691849</v>
      </c>
      <c r="X184" s="135" t="n">
        <f aca="false">((1+$C$28/100)*(1+(3977*ABS(1/(273.15+$T184)-1/(273.15+$C$25)))/100)^2-1)*100</f>
        <v>20.1171491611171</v>
      </c>
      <c r="Y184" s="135" t="n">
        <f aca="false">((1+$C$28/100)*(1+(3977*ABS(1/(273.15+$T184)-1/(333.15+$C$25)))/100)*(1+(3977*ABS(1/(273.15+$T184)-1/(273.15+$C$25)))/100)-1)*100</f>
        <v>17.6558167692723</v>
      </c>
      <c r="Z184" s="135" t="e">
        <f aca="false">(-$G$14/(273.15+$B184)^2-2*$H$14/(273.15+$B184)^3-3*$I$14/(273.15+$B184)^4)*100</f>
        <v>#VALUE!</v>
      </c>
      <c r="AA184" s="135" t="e">
        <f aca="false">+K184*(1-V184/100)</f>
        <v>#VALUE!</v>
      </c>
      <c r="AB184" s="135" t="e">
        <f aca="false">+K184*(1+V184/100)</f>
        <v>#VALUE!</v>
      </c>
      <c r="AC184" s="135" t="e">
        <f aca="false">+Q184</f>
        <v>#VALUE!</v>
      </c>
      <c r="AD184" s="32" t="n">
        <f aca="false">100*(1+3*40*ABS(1/(273.15+T184)-1/298.15)-1)</f>
        <v>27.3192525412755</v>
      </c>
      <c r="AE184" s="32" t="n">
        <f aca="false">+(((1+$C$28/100)*(1+AD184/100))-1)*100</f>
        <v>28.5924450666882</v>
      </c>
      <c r="AF184" s="32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93"/>
      <c r="AX184" s="93"/>
      <c r="AY184" s="93"/>
      <c r="AZ184" s="93"/>
      <c r="BA184" s="93"/>
      <c r="BB184" s="93"/>
      <c r="BC184" s="93"/>
      <c r="BD184" s="93"/>
      <c r="BE184" s="93"/>
      <c r="BF184" s="93"/>
      <c r="BG184" s="93"/>
      <c r="BH184" s="93"/>
      <c r="BI184" s="93"/>
      <c r="BJ184" s="93"/>
      <c r="BK184" s="93"/>
    </row>
    <row r="185" s="39" customFormat="true" ht="12" hidden="false" customHeight="false" outlineLevel="0" collapsed="false">
      <c r="A185" s="147" t="str">
        <f aca="false">+IF(T185&lt;150.01,U185,"")</f>
        <v/>
      </c>
      <c r="B185" s="144" t="str">
        <f aca="false">+IF(T185&lt;150.01,T185,"")</f>
        <v/>
      </c>
      <c r="C185" s="148" t="str">
        <f aca="false">+IF(T185&lt;150.01,N185,"")</f>
        <v/>
      </c>
      <c r="D185" s="144" t="str">
        <f aca="false">+IF(T185&lt;150.01,K185,"")</f>
        <v/>
      </c>
      <c r="E185" s="142" t="str">
        <f aca="false">+IF($T185&lt;150.01,IF($D$14=3,AE185,V185),"")</f>
        <v/>
      </c>
      <c r="F185" s="143" t="str">
        <f aca="false">+IF(T185&lt;150.01,Z185,"")</f>
        <v/>
      </c>
      <c r="G185" s="142" t="str">
        <f aca="false">+IF($T185&lt;150.01,+ABS(E185/F185),"")</f>
        <v/>
      </c>
      <c r="H185" s="144" t="str">
        <f aca="false">+IF($T185&lt;150.01,AA185,"")</f>
        <v/>
      </c>
      <c r="I185" s="144" t="str">
        <f aca="false">+IF($T185&lt;150.01,AB185,"")</f>
        <v/>
      </c>
      <c r="J185" s="135" t="str">
        <f aca="false">+IF($T185&lt;150.01,AC185,"")</f>
        <v/>
      </c>
      <c r="K185" s="135" t="e">
        <f aca="false">+IF($B185&lt;25.0001,L185,M185)</f>
        <v>#VALUE!</v>
      </c>
      <c r="L185" s="145" t="e">
        <f aca="false">+$C$26/'-'!$C$174*EXP($F$14+$G$14/(273.15+$B185)+$H$14/(273.15+$B185)^2+$I$14/(273.15+$B185)^3)</f>
        <v>#VALUE!</v>
      </c>
      <c r="M185" s="145" t="e">
        <f aca="false">+$C$26/'-'!$C$174*EXP($F$15+$G$15/(273.15+$B185)+$H$15/(273.15+$B185)^2+$I$15/(273.15+$B185)^3)</f>
        <v>#VALUE!</v>
      </c>
      <c r="N185" s="135" t="e">
        <f aca="false">+IF($B185&lt;25.0001,O185,P185)</f>
        <v>#VALUE!</v>
      </c>
      <c r="O185" s="146" t="e">
        <f aca="false">EXP($F$14+$G$14/(273.15+$B185)+$H$14/(273.15+$B185)^2+$I$14/(273.15+$B185)^3)</f>
        <v>#VALUE!</v>
      </c>
      <c r="P185" s="146" t="e">
        <f aca="false">EXP($F$15+$G$15/(273.15+$B185)+$H$15/(273.15+$B185)^2+$I$15/(273.15+$B185)^3)</f>
        <v>#VALUE!</v>
      </c>
      <c r="Q185" s="135" t="e">
        <f aca="false">+IF($B185&lt;25.0001,R185,S185)</f>
        <v>#VALUE!</v>
      </c>
      <c r="R185" s="135" t="e">
        <f aca="false">1/($F$17+$G$17*LN($D185/($C$26/'-'!$C$174))+$H$17*LN($D185/($C$26/'-'!$C$174))^2+$I$17*LN($D185/($C$26/'-'!$C$174))^3)-273.15</f>
        <v>#VALUE!</v>
      </c>
      <c r="S185" s="135" t="e">
        <f aca="false">1/($F$17+$G$18*LN($D185/($C$26/'-'!$C$174))+$H$18*LN($D185/($C$26/'-'!$C$174))^2+$I$18*LN($D185/($C$26/'-'!$C$174))^3)-273.15</f>
        <v>#VALUE!</v>
      </c>
      <c r="T185" s="32" t="n">
        <f aca="false">+T184+5/9*$C$20</f>
        <v>660</v>
      </c>
      <c r="U185" s="32" t="n">
        <f aca="false">+U184+$C$20</f>
        <v>1220</v>
      </c>
      <c r="V185" s="32" t="n">
        <f aca="false">+IF($C$36=3,AE185,IF(T185&lt;25.000001,X185,+IF(T185&lt;85.000001,+W185,Y185)))</f>
        <v>28.662413636166</v>
      </c>
      <c r="W185" s="135" t="n">
        <f aca="false">((1+$C$28/100)*(1+(3977*ABS(1/(273.15+T185)-1/(273.15+$C$25)))/100)-1)*100</f>
        <v>10.1677849192527</v>
      </c>
      <c r="X185" s="135" t="n">
        <f aca="false">((1+$C$28/100)*(1+(3977*ABS(1/(273.15+$T185)-1/(273.15+$C$25)))/100)^2-1)*100</f>
        <v>20.1677310298487</v>
      </c>
      <c r="Y185" s="135" t="n">
        <f aca="false">((1+$C$28/100)*(1+(3977*ABS(1/(273.15+$T185)-1/(333.15+$C$25)))/100)*(1+(3977*ABS(1/(273.15+$T185)-1/(273.15+$C$25)))/100)-1)*100</f>
        <v>17.7058804535114</v>
      </c>
      <c r="Z185" s="135" t="e">
        <f aca="false">(-$G$14/(273.15+$B185)^2-2*$H$14/(273.15+$B185)^3-3*$I$14/(273.15+$B185)^4)*100</f>
        <v>#VALUE!</v>
      </c>
      <c r="AA185" s="135" t="e">
        <f aca="false">+K185*(1-V185/100)</f>
        <v>#VALUE!</v>
      </c>
      <c r="AB185" s="135" t="e">
        <f aca="false">+K185*(1+V185/100)</f>
        <v>#VALUE!</v>
      </c>
      <c r="AC185" s="135" t="e">
        <f aca="false">+Q185</f>
        <v>#VALUE!</v>
      </c>
      <c r="AD185" s="32" t="n">
        <f aca="false">100*(1+3*40*ABS(1/(273.15+T185)-1/298.15)-1)</f>
        <v>27.3885283526396</v>
      </c>
      <c r="AE185" s="32" t="n">
        <f aca="false">+(((1+$C$28/100)*(1+AD185/100))-1)*100</f>
        <v>28.662413636166</v>
      </c>
      <c r="AF185" s="32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  <c r="BH185" s="93"/>
      <c r="BI185" s="93"/>
      <c r="BJ185" s="93"/>
      <c r="BK185" s="93"/>
    </row>
    <row r="186" s="39" customFormat="true" ht="12" hidden="false" customHeight="false" outlineLevel="0" collapsed="false">
      <c r="A186" s="147" t="str">
        <f aca="false">+IF(T186&lt;150.01,U186,"")</f>
        <v/>
      </c>
      <c r="B186" s="144" t="str">
        <f aca="false">+IF(T186&lt;150.01,T186,"")</f>
        <v/>
      </c>
      <c r="C186" s="148" t="str">
        <f aca="false">+IF(T186&lt;150.01,N186,"")</f>
        <v/>
      </c>
      <c r="D186" s="144" t="str">
        <f aca="false">+IF(T186&lt;150.01,K186,"")</f>
        <v/>
      </c>
      <c r="E186" s="142" t="str">
        <f aca="false">+IF($T186&lt;150.01,IF($D$14=3,AE186,V186),"")</f>
        <v/>
      </c>
      <c r="F186" s="143" t="str">
        <f aca="false">+IF(T186&lt;150.01,Z186,"")</f>
        <v/>
      </c>
      <c r="G186" s="142" t="str">
        <f aca="false">+IF($T186&lt;150.01,+ABS(E186/F186),"")</f>
        <v/>
      </c>
      <c r="H186" s="144" t="str">
        <f aca="false">+IF($T186&lt;150.01,AA186,"")</f>
        <v/>
      </c>
      <c r="I186" s="144" t="str">
        <f aca="false">+IF($T186&lt;150.01,AB186,"")</f>
        <v/>
      </c>
      <c r="J186" s="135" t="str">
        <f aca="false">+IF($T186&lt;150.01,AC186,"")</f>
        <v/>
      </c>
      <c r="K186" s="135" t="e">
        <f aca="false">+IF($B186&lt;25.0001,L186,M186)</f>
        <v>#VALUE!</v>
      </c>
      <c r="L186" s="145" t="e">
        <f aca="false">+$C$26/'-'!$C$174*EXP($F$14+$G$14/(273.15+$B186)+$H$14/(273.15+$B186)^2+$I$14/(273.15+$B186)^3)</f>
        <v>#VALUE!</v>
      </c>
      <c r="M186" s="145" t="e">
        <f aca="false">+$C$26/'-'!$C$174*EXP($F$15+$G$15/(273.15+$B186)+$H$15/(273.15+$B186)^2+$I$15/(273.15+$B186)^3)</f>
        <v>#VALUE!</v>
      </c>
      <c r="N186" s="135" t="e">
        <f aca="false">+IF($B186&lt;25.0001,O186,P186)</f>
        <v>#VALUE!</v>
      </c>
      <c r="O186" s="146" t="e">
        <f aca="false">EXP($F$14+$G$14/(273.15+$B186)+$H$14/(273.15+$B186)^2+$I$14/(273.15+$B186)^3)</f>
        <v>#VALUE!</v>
      </c>
      <c r="P186" s="146" t="e">
        <f aca="false">EXP($F$15+$G$15/(273.15+$B186)+$H$15/(273.15+$B186)^2+$I$15/(273.15+$B186)^3)</f>
        <v>#VALUE!</v>
      </c>
      <c r="Q186" s="135" t="e">
        <f aca="false">+IF($B186&lt;25.0001,R186,S186)</f>
        <v>#VALUE!</v>
      </c>
      <c r="R186" s="135" t="e">
        <f aca="false">1/($F$17+$G$17*LN($D186/($C$26/'-'!$C$174))+$H$17*LN($D186/($C$26/'-'!$C$174))^2+$I$17*LN($D186/($C$26/'-'!$C$174))^3)-273.15</f>
        <v>#VALUE!</v>
      </c>
      <c r="S186" s="135" t="e">
        <f aca="false">1/($F$17+$G$18*LN($D186/($C$26/'-'!$C$174))+$H$18*LN($D186/($C$26/'-'!$C$174))^2+$I$18*LN($D186/($C$26/'-'!$C$174))^3)-273.15</f>
        <v>#VALUE!</v>
      </c>
      <c r="T186" s="32" t="n">
        <f aca="false">+T185+5/9*$C$20</f>
        <v>665</v>
      </c>
      <c r="U186" s="32" t="n">
        <f aca="false">+U185+$C$20</f>
        <v>1229</v>
      </c>
      <c r="V186" s="32" t="n">
        <f aca="false">+IF($C$36=3,AE186,IF(T186&lt;25.000001,X186,+IF(T186&lt;85.000001,+W186,Y186)))</f>
        <v>28.7316363913339</v>
      </c>
      <c r="W186" s="135" t="n">
        <f aca="false">((1+$C$28/100)*(1+(3977*ABS(1/(273.15+T186)-1/(273.15+$C$25)))/100)-1)*100</f>
        <v>10.1907264940279</v>
      </c>
      <c r="X186" s="135" t="n">
        <f aca="false">((1+$C$28/100)*(1+(3977*ABS(1/(273.15+$T186)-1/(273.15+$C$25)))/100)^2-1)*100</f>
        <v>20.2177842107096</v>
      </c>
      <c r="Y186" s="135" t="n">
        <f aca="false">((1+$C$28/100)*(1+(3977*ABS(1/(273.15+$T186)-1/(333.15+$C$25)))/100)*(1+(3977*ABS(1/(273.15+$T186)-1/(273.15+$C$25)))/100)-1)*100</f>
        <v>17.7554209733514</v>
      </c>
      <c r="Z186" s="135" t="e">
        <f aca="false">(-$G$14/(273.15+$B186)^2-2*$H$14/(273.15+$B186)^3-3*$I$14/(273.15+$B186)^4)*100</f>
        <v>#VALUE!</v>
      </c>
      <c r="AA186" s="135" t="e">
        <f aca="false">+K186*(1-V186/100)</f>
        <v>#VALUE!</v>
      </c>
      <c r="AB186" s="135" t="e">
        <f aca="false">+K186*(1+V186/100)</f>
        <v>#VALUE!</v>
      </c>
      <c r="AC186" s="135" t="e">
        <f aca="false">+Q186</f>
        <v>#VALUE!</v>
      </c>
      <c r="AD186" s="32" t="n">
        <f aca="false">100*(1+3*40*ABS(1/(273.15+T186)-1/298.15)-1)</f>
        <v>27.457065733994</v>
      </c>
      <c r="AE186" s="32" t="n">
        <f aca="false">+(((1+$C$28/100)*(1+AD186/100))-1)*100</f>
        <v>28.7316363913339</v>
      </c>
      <c r="AF186" s="32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  <c r="BG186" s="93"/>
      <c r="BH186" s="93"/>
      <c r="BI186" s="93"/>
      <c r="BJ186" s="93"/>
      <c r="BK186" s="93"/>
    </row>
    <row r="187" s="39" customFormat="true" ht="12" hidden="false" customHeight="false" outlineLevel="0" collapsed="false">
      <c r="A187" s="147" t="str">
        <f aca="false">+IF(T187&lt;150.01,U187,"")</f>
        <v/>
      </c>
      <c r="B187" s="144" t="str">
        <f aca="false">+IF(T187&lt;150.01,T187,"")</f>
        <v/>
      </c>
      <c r="C187" s="148" t="str">
        <f aca="false">+IF(T187&lt;150.01,N187,"")</f>
        <v/>
      </c>
      <c r="D187" s="144" t="str">
        <f aca="false">+IF(T187&lt;150.01,K187,"")</f>
        <v/>
      </c>
      <c r="E187" s="142" t="str">
        <f aca="false">+IF($T187&lt;150.01,IF($D$14=3,AE187,V187),"")</f>
        <v/>
      </c>
      <c r="F187" s="143" t="str">
        <f aca="false">+IF(T187&lt;150.01,Z187,"")</f>
        <v/>
      </c>
      <c r="G187" s="142" t="str">
        <f aca="false">+IF($T187&lt;150.01,+ABS(E187/F187),"")</f>
        <v/>
      </c>
      <c r="H187" s="144" t="str">
        <f aca="false">+IF($T187&lt;150.01,AA187,"")</f>
        <v/>
      </c>
      <c r="I187" s="144" t="str">
        <f aca="false">+IF($T187&lt;150.01,AB187,"")</f>
        <v/>
      </c>
      <c r="J187" s="135" t="str">
        <f aca="false">+IF($T187&lt;150.01,AC187,"")</f>
        <v/>
      </c>
      <c r="K187" s="135" t="e">
        <f aca="false">+IF($B187&lt;25.0001,L187,M187)</f>
        <v>#VALUE!</v>
      </c>
      <c r="L187" s="145" t="e">
        <f aca="false">+$C$26/'-'!$C$174*EXP($F$14+$G$14/(273.15+$B187)+$H$14/(273.15+$B187)^2+$I$14/(273.15+$B187)^3)</f>
        <v>#VALUE!</v>
      </c>
      <c r="M187" s="145" t="e">
        <f aca="false">+$C$26/'-'!$C$174*EXP($F$15+$G$15/(273.15+$B187)+$H$15/(273.15+$B187)^2+$I$15/(273.15+$B187)^3)</f>
        <v>#VALUE!</v>
      </c>
      <c r="N187" s="135" t="e">
        <f aca="false">+IF($B187&lt;25.0001,O187,P187)</f>
        <v>#VALUE!</v>
      </c>
      <c r="O187" s="146" t="e">
        <f aca="false">EXP($F$14+$G$14/(273.15+$B187)+$H$14/(273.15+$B187)^2+$I$14/(273.15+$B187)^3)</f>
        <v>#VALUE!</v>
      </c>
      <c r="P187" s="146" t="e">
        <f aca="false">EXP($F$15+$G$15/(273.15+$B187)+$H$15/(273.15+$B187)^2+$I$15/(273.15+$B187)^3)</f>
        <v>#VALUE!</v>
      </c>
      <c r="Q187" s="135" t="e">
        <f aca="false">+IF($B187&lt;25.0001,R187,S187)</f>
        <v>#VALUE!</v>
      </c>
      <c r="R187" s="135" t="e">
        <f aca="false">1/($F$17+$G$17*LN($D187/($C$26/'-'!$C$174))+$H$17*LN($D187/($C$26/'-'!$C$174))^2+$I$17*LN($D187/($C$26/'-'!$C$174))^3)-273.15</f>
        <v>#VALUE!</v>
      </c>
      <c r="S187" s="135" t="e">
        <f aca="false">1/($F$17+$G$18*LN($D187/($C$26/'-'!$C$174))+$H$18*LN($D187/($C$26/'-'!$C$174))^2+$I$18*LN($D187/($C$26/'-'!$C$174))^3)-273.15</f>
        <v>#VALUE!</v>
      </c>
      <c r="T187" s="32" t="n">
        <f aca="false">+T186+5/9*$C$20</f>
        <v>670</v>
      </c>
      <c r="U187" s="32" t="n">
        <f aca="false">+U186+$C$20</f>
        <v>1238</v>
      </c>
      <c r="V187" s="32" t="n">
        <f aca="false">+IF($C$36=3,AE187,IF(T187&lt;25.000001,X187,+IF(T187&lt;85.000001,+W187,Y187)))</f>
        <v>28.8001251937354</v>
      </c>
      <c r="W187" s="135" t="n">
        <f aca="false">((1+$C$28/100)*(1+(3977*ABS(1/(273.15+T187)-1/(273.15+$C$25)))/100)-1)*100</f>
        <v>10.2134248246238</v>
      </c>
      <c r="X187" s="135" t="n">
        <f aca="false">((1+$C$28/100)*(1+(3977*ABS(1/(273.15+$T187)-1/(273.15+$C$25)))/100)^2-1)*100</f>
        <v>20.2673169462674</v>
      </c>
      <c r="Y187" s="135" t="n">
        <f aca="false">((1+$C$28/100)*(1+(3977*ABS(1/(273.15+$T187)-1/(333.15+$C$25)))/100)*(1+(3977*ABS(1/(273.15+$T187)-1/(273.15+$C$25)))/100)-1)*100</f>
        <v>17.8044464835139</v>
      </c>
      <c r="Z187" s="135" t="e">
        <f aca="false">(-$G$14/(273.15+$B187)^2-2*$H$14/(273.15+$B187)^3-3*$I$14/(273.15+$B187)^4)*100</f>
        <v>#VALUE!</v>
      </c>
      <c r="AA187" s="135" t="e">
        <f aca="false">+K187*(1-V187/100)</f>
        <v>#VALUE!</v>
      </c>
      <c r="AB187" s="135" t="e">
        <f aca="false">+K187*(1+V187/100)</f>
        <v>#VALUE!</v>
      </c>
      <c r="AC187" s="135" t="e">
        <f aca="false">+Q187</f>
        <v>#VALUE!</v>
      </c>
      <c r="AD187" s="32" t="n">
        <f aca="false">100*(1+3*40*ABS(1/(273.15+T187)-1/298.15)-1)</f>
        <v>27.524876429441</v>
      </c>
      <c r="AE187" s="32" t="n">
        <f aca="false">+(((1+$C$28/100)*(1+AD187/100))-1)*100</f>
        <v>28.8001251937354</v>
      </c>
      <c r="AF187" s="32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  <c r="BH187" s="93"/>
      <c r="BI187" s="93"/>
      <c r="BJ187" s="93"/>
      <c r="BK187" s="93"/>
    </row>
    <row r="188" s="39" customFormat="true" ht="12" hidden="false" customHeight="false" outlineLevel="0" collapsed="false">
      <c r="A188" s="147" t="str">
        <f aca="false">+IF(T188&lt;150.01,U188,"")</f>
        <v/>
      </c>
      <c r="B188" s="144" t="str">
        <f aca="false">+IF(T188&lt;150.01,T188,"")</f>
        <v/>
      </c>
      <c r="C188" s="148" t="str">
        <f aca="false">+IF(T188&lt;150.01,N188,"")</f>
        <v/>
      </c>
      <c r="D188" s="144" t="str">
        <f aca="false">+IF(T188&lt;150.01,K188,"")</f>
        <v/>
      </c>
      <c r="E188" s="142" t="str">
        <f aca="false">+IF($T188&lt;150.01,IF($D$14=3,AE188,V188),"")</f>
        <v/>
      </c>
      <c r="F188" s="143" t="str">
        <f aca="false">+IF(T188&lt;150.01,Z188,"")</f>
        <v/>
      </c>
      <c r="G188" s="142" t="str">
        <f aca="false">+IF($T188&lt;150.01,+ABS(E188/F188),"")</f>
        <v/>
      </c>
      <c r="H188" s="144" t="str">
        <f aca="false">+IF($T188&lt;150.01,AA188,"")</f>
        <v/>
      </c>
      <c r="I188" s="144" t="str">
        <f aca="false">+IF($T188&lt;150.01,AB188,"")</f>
        <v/>
      </c>
      <c r="J188" s="135" t="str">
        <f aca="false">+IF($T188&lt;150.01,AC188,"")</f>
        <v/>
      </c>
      <c r="K188" s="135" t="e">
        <f aca="false">+IF($B188&lt;25.0001,L188,M188)</f>
        <v>#VALUE!</v>
      </c>
      <c r="L188" s="145" t="e">
        <f aca="false">+$C$26/'-'!$C$174*EXP($F$14+$G$14/(273.15+$B188)+$H$14/(273.15+$B188)^2+$I$14/(273.15+$B188)^3)</f>
        <v>#VALUE!</v>
      </c>
      <c r="M188" s="145" t="e">
        <f aca="false">+$C$26/'-'!$C$174*EXP($F$15+$G$15/(273.15+$B188)+$H$15/(273.15+$B188)^2+$I$15/(273.15+$B188)^3)</f>
        <v>#VALUE!</v>
      </c>
      <c r="N188" s="135" t="e">
        <f aca="false">+IF($B188&lt;25.0001,O188,P188)</f>
        <v>#VALUE!</v>
      </c>
      <c r="O188" s="146" t="e">
        <f aca="false">EXP($F$14+$G$14/(273.15+$B188)+$H$14/(273.15+$B188)^2+$I$14/(273.15+$B188)^3)</f>
        <v>#VALUE!</v>
      </c>
      <c r="P188" s="146" t="e">
        <f aca="false">EXP($F$15+$G$15/(273.15+$B188)+$H$15/(273.15+$B188)^2+$I$15/(273.15+$B188)^3)</f>
        <v>#VALUE!</v>
      </c>
      <c r="Q188" s="135" t="e">
        <f aca="false">+IF($B188&lt;25.0001,R188,S188)</f>
        <v>#VALUE!</v>
      </c>
      <c r="R188" s="135" t="e">
        <f aca="false">1/($F$17+$G$17*LN($D188/($C$26/'-'!$C$174))+$H$17*LN($D188/($C$26/'-'!$C$174))^2+$I$17*LN($D188/($C$26/'-'!$C$174))^3)-273.15</f>
        <v>#VALUE!</v>
      </c>
      <c r="S188" s="135" t="e">
        <f aca="false">1/($F$17+$G$18*LN($D188/($C$26/'-'!$C$174))+$H$18*LN($D188/($C$26/'-'!$C$174))^2+$I$18*LN($D188/($C$26/'-'!$C$174))^3)-273.15</f>
        <v>#VALUE!</v>
      </c>
      <c r="T188" s="32" t="n">
        <f aca="false">+T187+5/9*$C$20</f>
        <v>675</v>
      </c>
      <c r="U188" s="32" t="n">
        <f aca="false">+U187+$C$20</f>
        <v>1247</v>
      </c>
      <c r="V188" s="32" t="n">
        <f aca="false">+IF($C$36=3,AE188,IF(T188&lt;25.000001,X188,+IF(T188&lt;85.000001,+W188,Y188)))</f>
        <v>28.8678916547099</v>
      </c>
      <c r="W188" s="135" t="n">
        <f aca="false">((1+$C$28/100)*(1+(3977*ABS(1/(273.15+T188)-1/(273.15+$C$25)))/100)-1)*100</f>
        <v>10.2358837592318</v>
      </c>
      <c r="X188" s="135" t="n">
        <f aca="false">((1+$C$28/100)*(1+(3977*ABS(1/(273.15+$T188)-1/(273.15+$C$25)))/100)^2-1)*100</f>
        <v>20.3163373087016</v>
      </c>
      <c r="Y188" s="135" t="n">
        <f aca="false">((1+$C$28/100)*(1+(3977*ABS(1/(273.15+$T188)-1/(333.15+$C$25)))/100)*(1+(3977*ABS(1/(273.15+$T188)-1/(273.15+$C$25)))/100)-1)*100</f>
        <v>17.8529649701851</v>
      </c>
      <c r="Z188" s="135" t="e">
        <f aca="false">(-$G$14/(273.15+$B188)^2-2*$H$14/(273.15+$B188)^3-3*$I$14/(273.15+$B188)^4)*100</f>
        <v>#VALUE!</v>
      </c>
      <c r="AA188" s="135" t="e">
        <f aca="false">+K188*(1-V188/100)</f>
        <v>#VALUE!</v>
      </c>
      <c r="AB188" s="135" t="e">
        <f aca="false">+K188*(1+V188/100)</f>
        <v>#VALUE!</v>
      </c>
      <c r="AC188" s="135" t="e">
        <f aca="false">+Q188</f>
        <v>#VALUE!</v>
      </c>
      <c r="AD188" s="32" t="n">
        <f aca="false">100*(1+3*40*ABS(1/(273.15+T188)-1/298.15)-1)</f>
        <v>27.5919719353564</v>
      </c>
      <c r="AE188" s="32" t="n">
        <f aca="false">+(((1+$C$28/100)*(1+AD188/100))-1)*100</f>
        <v>28.8678916547099</v>
      </c>
      <c r="AF188" s="32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</row>
    <row r="189" s="39" customFormat="true" ht="12" hidden="false" customHeight="false" outlineLevel="0" collapsed="false">
      <c r="A189" s="147" t="str">
        <f aca="false">+IF(T189&lt;150.01,U189,"")</f>
        <v/>
      </c>
      <c r="B189" s="144" t="str">
        <f aca="false">+IF(T189&lt;150.01,T189,"")</f>
        <v/>
      </c>
      <c r="C189" s="148" t="str">
        <f aca="false">+IF(T189&lt;150.01,N189,"")</f>
        <v/>
      </c>
      <c r="D189" s="144" t="str">
        <f aca="false">+IF(T189&lt;150.01,K189,"")</f>
        <v/>
      </c>
      <c r="E189" s="142" t="str">
        <f aca="false">+IF($T189&lt;150.01,IF($D$14=3,AE189,V189),"")</f>
        <v/>
      </c>
      <c r="F189" s="143" t="str">
        <f aca="false">+IF(T189&lt;150.01,Z189,"")</f>
        <v/>
      </c>
      <c r="G189" s="142" t="str">
        <f aca="false">+IF($T189&lt;150.01,+ABS(E189/F189),"")</f>
        <v/>
      </c>
      <c r="H189" s="144" t="str">
        <f aca="false">+IF($T189&lt;150.01,AA189,"")</f>
        <v/>
      </c>
      <c r="I189" s="144" t="str">
        <f aca="false">+IF($T189&lt;150.01,AB189,"")</f>
        <v/>
      </c>
      <c r="J189" s="135" t="str">
        <f aca="false">+IF($T189&lt;150.01,AC189,"")</f>
        <v/>
      </c>
      <c r="K189" s="135" t="e">
        <f aca="false">+IF($B189&lt;25.0001,L189,M189)</f>
        <v>#VALUE!</v>
      </c>
      <c r="L189" s="145" t="e">
        <f aca="false">+$C$26/'-'!$C$174*EXP($F$14+$G$14/(273.15+$B189)+$H$14/(273.15+$B189)^2+$I$14/(273.15+$B189)^3)</f>
        <v>#VALUE!</v>
      </c>
      <c r="M189" s="145" t="e">
        <f aca="false">+$C$26/'-'!$C$174*EXP($F$15+$G$15/(273.15+$B189)+$H$15/(273.15+$B189)^2+$I$15/(273.15+$B189)^3)</f>
        <v>#VALUE!</v>
      </c>
      <c r="N189" s="135" t="e">
        <f aca="false">+IF($B189&lt;25.0001,O189,P189)</f>
        <v>#VALUE!</v>
      </c>
      <c r="O189" s="146" t="e">
        <f aca="false">EXP($F$14+$G$14/(273.15+$B189)+$H$14/(273.15+$B189)^2+$I$14/(273.15+$B189)^3)</f>
        <v>#VALUE!</v>
      </c>
      <c r="P189" s="146" t="e">
        <f aca="false">EXP($F$15+$G$15/(273.15+$B189)+$H$15/(273.15+$B189)^2+$I$15/(273.15+$B189)^3)</f>
        <v>#VALUE!</v>
      </c>
      <c r="Q189" s="135" t="e">
        <f aca="false">+IF($B189&lt;25.0001,R189,S189)</f>
        <v>#VALUE!</v>
      </c>
      <c r="R189" s="135" t="e">
        <f aca="false">1/($F$17+$G$17*LN($D189/($C$26/'-'!$C$174))+$H$17*LN($D189/($C$26/'-'!$C$174))^2+$I$17*LN($D189/($C$26/'-'!$C$174))^3)-273.15</f>
        <v>#VALUE!</v>
      </c>
      <c r="S189" s="135" t="e">
        <f aca="false">1/($F$17+$G$18*LN($D189/($C$26/'-'!$C$174))+$H$18*LN($D189/($C$26/'-'!$C$174))^2+$I$18*LN($D189/($C$26/'-'!$C$174))^3)-273.15</f>
        <v>#VALUE!</v>
      </c>
      <c r="T189" s="32" t="n">
        <f aca="false">+T188+5/9*$C$20</f>
        <v>680</v>
      </c>
      <c r="U189" s="32" t="n">
        <f aca="false">+U188+$C$20</f>
        <v>1256</v>
      </c>
      <c r="V189" s="32" t="n">
        <f aca="false">+IF($C$36=3,AE189,IF(T189&lt;25.000001,X189,+IF(T189&lt;85.000001,+W189,Y189)))</f>
        <v>28.9349471419555</v>
      </c>
      <c r="W189" s="135" t="n">
        <f aca="false">((1+$C$28/100)*(1+(3977*ABS(1/(273.15+T189)-1/(273.15+$C$25)))/100)-1)*100</f>
        <v>10.2581070652964</v>
      </c>
      <c r="X189" s="135" t="n">
        <f aca="false">((1+$C$28/100)*(1+(3977*ABS(1/(273.15+$T189)-1/(273.15+$C$25)))/100)^2-1)*100</f>
        <v>20.3648532041818</v>
      </c>
      <c r="Y189" s="135" t="n">
        <f aca="false">((1+$C$28/100)*(1+(3977*ABS(1/(273.15+$T189)-1/(333.15+$C$25)))/100)*(1+(3977*ABS(1/(273.15+$T189)-1/(273.15+$C$25)))/100)-1)*100</f>
        <v>17.9009842553461</v>
      </c>
      <c r="Z189" s="135" t="e">
        <f aca="false">(-$G$14/(273.15+$B189)^2-2*$H$14/(273.15+$B189)^3-3*$I$14/(273.15+$B189)^4)*100</f>
        <v>#VALUE!</v>
      </c>
      <c r="AA189" s="135" t="e">
        <f aca="false">+K189*(1-V189/100)</f>
        <v>#VALUE!</v>
      </c>
      <c r="AB189" s="135" t="e">
        <f aca="false">+K189*(1+V189/100)</f>
        <v>#VALUE!</v>
      </c>
      <c r="AC189" s="135" t="e">
        <f aca="false">+Q189</f>
        <v>#VALUE!</v>
      </c>
      <c r="AD189" s="32" t="n">
        <f aca="false">100*(1+3*40*ABS(1/(273.15+T189)-1/298.15)-1)</f>
        <v>27.6583635068866</v>
      </c>
      <c r="AE189" s="32" t="n">
        <f aca="false">+(((1+$C$28/100)*(1+AD189/100))-1)*100</f>
        <v>28.9349471419555</v>
      </c>
      <c r="AF189" s="32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</row>
    <row r="190" s="39" customFormat="true" ht="12" hidden="false" customHeight="false" outlineLevel="0" collapsed="false">
      <c r="A190" s="147" t="str">
        <f aca="false">+IF(T190&lt;150.01,U190,"")</f>
        <v/>
      </c>
      <c r="B190" s="144" t="str">
        <f aca="false">+IF(T190&lt;150.01,T190,"")</f>
        <v/>
      </c>
      <c r="C190" s="148" t="str">
        <f aca="false">+IF(T190&lt;150.01,N190,"")</f>
        <v/>
      </c>
      <c r="D190" s="144" t="str">
        <f aca="false">+IF(T190&lt;150.01,K190,"")</f>
        <v/>
      </c>
      <c r="E190" s="142" t="str">
        <f aca="false">+IF($T190&lt;150.01,IF($D$14=3,AE190,V190),"")</f>
        <v/>
      </c>
      <c r="F190" s="143" t="str">
        <f aca="false">+IF(T190&lt;150.01,Z190,"")</f>
        <v/>
      </c>
      <c r="G190" s="142" t="str">
        <f aca="false">+IF($T190&lt;150.01,+ABS(E190/F190),"")</f>
        <v/>
      </c>
      <c r="H190" s="144" t="str">
        <f aca="false">+IF($T190&lt;150.01,AA190,"")</f>
        <v/>
      </c>
      <c r="I190" s="144" t="str">
        <f aca="false">+IF($T190&lt;150.01,AB190,"")</f>
        <v/>
      </c>
      <c r="J190" s="135" t="str">
        <f aca="false">+IF($T190&lt;150.01,AC190,"")</f>
        <v/>
      </c>
      <c r="K190" s="135" t="e">
        <f aca="false">+IF($B190&lt;25.0001,L190,M190)</f>
        <v>#VALUE!</v>
      </c>
      <c r="L190" s="145" t="e">
        <f aca="false">+$C$26/'-'!$C$174*EXP($F$14+$G$14/(273.15+$B190)+$H$14/(273.15+$B190)^2+$I$14/(273.15+$B190)^3)</f>
        <v>#VALUE!</v>
      </c>
      <c r="M190" s="145" t="e">
        <f aca="false">+$C$26/'-'!$C$174*EXP($F$15+$G$15/(273.15+$B190)+$H$15/(273.15+$B190)^2+$I$15/(273.15+$B190)^3)</f>
        <v>#VALUE!</v>
      </c>
      <c r="N190" s="135" t="e">
        <f aca="false">+IF($B190&lt;25.0001,O190,P190)</f>
        <v>#VALUE!</v>
      </c>
      <c r="O190" s="146" t="e">
        <f aca="false">EXP($F$14+$G$14/(273.15+$B190)+$H$14/(273.15+$B190)^2+$I$14/(273.15+$B190)^3)</f>
        <v>#VALUE!</v>
      </c>
      <c r="P190" s="146" t="e">
        <f aca="false">EXP($F$15+$G$15/(273.15+$B190)+$H$15/(273.15+$B190)^2+$I$15/(273.15+$B190)^3)</f>
        <v>#VALUE!</v>
      </c>
      <c r="Q190" s="135" t="e">
        <f aca="false">+IF($B190&lt;25.0001,R190,S190)</f>
        <v>#VALUE!</v>
      </c>
      <c r="R190" s="135" t="e">
        <f aca="false">1/($F$17+$G$17*LN($D190/($C$26/'-'!$C$174))+$H$17*LN($D190/($C$26/'-'!$C$174))^2+$I$17*LN($D190/($C$26/'-'!$C$174))^3)-273.15</f>
        <v>#VALUE!</v>
      </c>
      <c r="S190" s="135" t="e">
        <f aca="false">1/($F$17+$G$18*LN($D190/($C$26/'-'!$C$174))+$H$18*LN($D190/($C$26/'-'!$C$174))^2+$I$18*LN($D190/($C$26/'-'!$C$174))^3)-273.15</f>
        <v>#VALUE!</v>
      </c>
      <c r="T190" s="32" t="n">
        <f aca="false">+T189+5/9*$C$20</f>
        <v>685</v>
      </c>
      <c r="U190" s="32" t="n">
        <f aca="false">+U189+$C$20</f>
        <v>1265</v>
      </c>
      <c r="V190" s="32" t="n">
        <f aca="false">+IF($C$36=3,AE190,IF(T190&lt;25.000001,X190,+IF(T190&lt;85.000001,+W190,Y190)))</f>
        <v>29.0013027858858</v>
      </c>
      <c r="W190" s="135" t="n">
        <f aca="false">((1+$C$28/100)*(1+(3977*ABS(1/(273.15+T190)-1/(273.15+$C$25)))/100)-1)*100</f>
        <v>10.2800984316223</v>
      </c>
      <c r="X190" s="135" t="n">
        <f aca="false">((1+$C$28/100)*(1+(3977*ABS(1/(273.15+$T190)-1/(273.15+$C$25)))/100)^2-1)*100</f>
        <v>20.412872377112</v>
      </c>
      <c r="Y190" s="135" t="n">
        <f aca="false">((1+$C$28/100)*(1+(3977*ABS(1/(273.15+$T190)-1/(333.15+$C$25)))/100)*(1+(3977*ABS(1/(273.15+$T190)-1/(273.15+$C$25)))/100)-1)*100</f>
        <v>17.9485120009692</v>
      </c>
      <c r="Z190" s="135" t="e">
        <f aca="false">(-$G$14/(273.15+$B190)^2-2*$H$14/(273.15+$B190)^3-3*$I$14/(273.15+$B190)^4)*100</f>
        <v>#VALUE!</v>
      </c>
      <c r="AA190" s="135" t="e">
        <f aca="false">+K190*(1-V190/100)</f>
        <v>#VALUE!</v>
      </c>
      <c r="AB190" s="135" t="e">
        <f aca="false">+K190*(1+V190/100)</f>
        <v>#VALUE!</v>
      </c>
      <c r="AC190" s="135" t="e">
        <f aca="false">+Q190</f>
        <v>#VALUE!</v>
      </c>
      <c r="AD190" s="32" t="n">
        <f aca="false">100*(1+3*40*ABS(1/(273.15+T190)-1/298.15)-1)</f>
        <v>27.7240621642434</v>
      </c>
      <c r="AE190" s="32" t="n">
        <f aca="false">+(((1+$C$28/100)*(1+AD190/100))-1)*100</f>
        <v>29.0013027858858</v>
      </c>
      <c r="AF190" s="32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</row>
    <row r="191" s="39" customFormat="true" ht="12" hidden="false" customHeight="false" outlineLevel="0" collapsed="false">
      <c r="A191" s="147" t="str">
        <f aca="false">+IF(T191&lt;150.01,U191,"")</f>
        <v/>
      </c>
      <c r="B191" s="144" t="str">
        <f aca="false">+IF(T191&lt;150.01,T191,"")</f>
        <v/>
      </c>
      <c r="C191" s="148" t="str">
        <f aca="false">+IF(T191&lt;150.01,N191,"")</f>
        <v/>
      </c>
      <c r="D191" s="144" t="str">
        <f aca="false">+IF(T191&lt;150.01,K191,"")</f>
        <v/>
      </c>
      <c r="E191" s="142" t="str">
        <f aca="false">+IF($T191&lt;150.01,IF($D$14=3,AE191,V191),"")</f>
        <v/>
      </c>
      <c r="F191" s="143" t="str">
        <f aca="false">+IF(T191&lt;150.01,Z191,"")</f>
        <v/>
      </c>
      <c r="G191" s="142" t="str">
        <f aca="false">+IF($T191&lt;150.01,+ABS(E191/F191),"")</f>
        <v/>
      </c>
      <c r="H191" s="144" t="str">
        <f aca="false">+IF($T191&lt;150.01,AA191,"")</f>
        <v/>
      </c>
      <c r="I191" s="144" t="str">
        <f aca="false">+IF($T191&lt;150.01,AB191,"")</f>
        <v/>
      </c>
      <c r="J191" s="135" t="str">
        <f aca="false">+IF($T191&lt;150.01,AC191,"")</f>
        <v/>
      </c>
      <c r="K191" s="135" t="e">
        <f aca="false">+IF($B191&lt;25.0001,L191,M191)</f>
        <v>#VALUE!</v>
      </c>
      <c r="L191" s="145" t="e">
        <f aca="false">+$C$26/'-'!$C$174*EXP($F$14+$G$14/(273.15+$B191)+$H$14/(273.15+$B191)^2+$I$14/(273.15+$B191)^3)</f>
        <v>#VALUE!</v>
      </c>
      <c r="M191" s="145" t="e">
        <f aca="false">+$C$26/'-'!$C$174*EXP($F$15+$G$15/(273.15+$B191)+$H$15/(273.15+$B191)^2+$I$15/(273.15+$B191)^3)</f>
        <v>#VALUE!</v>
      </c>
      <c r="N191" s="135" t="e">
        <f aca="false">+IF($B191&lt;25.0001,O191,P191)</f>
        <v>#VALUE!</v>
      </c>
      <c r="O191" s="146" t="e">
        <f aca="false">EXP($F$14+$G$14/(273.15+$B191)+$H$14/(273.15+$B191)^2+$I$14/(273.15+$B191)^3)</f>
        <v>#VALUE!</v>
      </c>
      <c r="P191" s="146" t="e">
        <f aca="false">EXP($F$15+$G$15/(273.15+$B191)+$H$15/(273.15+$B191)^2+$I$15/(273.15+$B191)^3)</f>
        <v>#VALUE!</v>
      </c>
      <c r="Q191" s="135" t="e">
        <f aca="false">+IF($B191&lt;25.0001,R191,S191)</f>
        <v>#VALUE!</v>
      </c>
      <c r="R191" s="135" t="e">
        <f aca="false">1/($F$17+$G$17*LN($D191/($C$26/'-'!$C$174))+$H$17*LN($D191/($C$26/'-'!$C$174))^2+$I$17*LN($D191/($C$26/'-'!$C$174))^3)-273.15</f>
        <v>#VALUE!</v>
      </c>
      <c r="S191" s="135" t="e">
        <f aca="false">1/($F$17+$G$18*LN($D191/($C$26/'-'!$C$174))+$H$18*LN($D191/($C$26/'-'!$C$174))^2+$I$18*LN($D191/($C$26/'-'!$C$174))^3)-273.15</f>
        <v>#VALUE!</v>
      </c>
      <c r="T191" s="32" t="n">
        <f aca="false">+T190+5/9*$C$20</f>
        <v>690</v>
      </c>
      <c r="U191" s="32" t="n">
        <f aca="false">+U190+$C$20</f>
        <v>1274</v>
      </c>
      <c r="V191" s="32" t="n">
        <f aca="false">+IF($C$36=3,AE191,IF(T191&lt;25.000001,X191,+IF(T191&lt;85.000001,+W191,Y191)))</f>
        <v>29.0669694857895</v>
      </c>
      <c r="W191" s="135" t="n">
        <f aca="false">((1+$C$28/100)*(1+(3977*ABS(1/(273.15+T191)-1/(273.15+$C$25)))/100)-1)*100</f>
        <v>10.3018614704154</v>
      </c>
      <c r="X191" s="135" t="n">
        <f aca="false">((1+$C$28/100)*(1+(3977*ABS(1/(273.15+$T191)-1/(273.15+$C$25)))/100)^2-1)*100</f>
        <v>20.4604024142446</v>
      </c>
      <c r="Y191" s="135" t="n">
        <f aca="false">((1+$C$28/100)*(1+(3977*ABS(1/(273.15+$T191)-1/(333.15+$C$25)))/100)*(1+(3977*ABS(1/(273.15+$T191)-1/(273.15+$C$25)))/100)-1)*100</f>
        <v>17.9955557130874</v>
      </c>
      <c r="Z191" s="135" t="e">
        <f aca="false">(-$G$14/(273.15+$B191)^2-2*$H$14/(273.15+$B191)^3-3*$I$14/(273.15+$B191)^4)*100</f>
        <v>#VALUE!</v>
      </c>
      <c r="AA191" s="135" t="e">
        <f aca="false">+K191*(1-V191/100)</f>
        <v>#VALUE!</v>
      </c>
      <c r="AB191" s="135" t="e">
        <f aca="false">+K191*(1+V191/100)</f>
        <v>#VALUE!</v>
      </c>
      <c r="AC191" s="135" t="e">
        <f aca="false">+Q191</f>
        <v>#VALUE!</v>
      </c>
      <c r="AD191" s="32" t="n">
        <f aca="false">100*(1+3*40*ABS(1/(273.15+T191)-1/298.15)-1)</f>
        <v>27.7890786988015</v>
      </c>
      <c r="AE191" s="32" t="n">
        <f aca="false">+(((1+$C$28/100)*(1+AD191/100))-1)*100</f>
        <v>29.0669694857895</v>
      </c>
      <c r="AF191" s="32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  <c r="BH191" s="93"/>
      <c r="BI191" s="93"/>
      <c r="BJ191" s="93"/>
      <c r="BK191" s="93"/>
    </row>
    <row r="192" s="39" customFormat="true" ht="12" hidden="false" customHeight="false" outlineLevel="0" collapsed="false">
      <c r="A192" s="147" t="str">
        <f aca="false">+IF(T192&lt;150.01,U192,"")</f>
        <v/>
      </c>
      <c r="B192" s="144" t="str">
        <f aca="false">+IF(T192&lt;150.01,T192,"")</f>
        <v/>
      </c>
      <c r="C192" s="148" t="str">
        <f aca="false">+IF(T192&lt;150.01,N192,"")</f>
        <v/>
      </c>
      <c r="D192" s="144" t="str">
        <f aca="false">+IF(T192&lt;150.01,K192,"")</f>
        <v/>
      </c>
      <c r="E192" s="142" t="str">
        <f aca="false">+IF($T192&lt;150.01,IF($D$14=3,AE192,V192),"")</f>
        <v/>
      </c>
      <c r="F192" s="143" t="str">
        <f aca="false">+IF(T192&lt;150.01,Z192,"")</f>
        <v/>
      </c>
      <c r="G192" s="142" t="str">
        <f aca="false">+IF($T192&lt;150.01,+ABS(E192/F192),"")</f>
        <v/>
      </c>
      <c r="H192" s="144" t="str">
        <f aca="false">+IF($T192&lt;150.01,AA192,"")</f>
        <v/>
      </c>
      <c r="I192" s="144" t="str">
        <f aca="false">+IF($T192&lt;150.01,AB192,"")</f>
        <v/>
      </c>
      <c r="J192" s="135" t="str">
        <f aca="false">+IF($T192&lt;150.01,AC192,"")</f>
        <v/>
      </c>
      <c r="K192" s="135" t="e">
        <f aca="false">+IF($B192&lt;25.0001,L192,M192)</f>
        <v>#VALUE!</v>
      </c>
      <c r="L192" s="145" t="e">
        <f aca="false">+$C$26/'-'!$C$174*EXP($F$14+$G$14/(273.15+$B192)+$H$14/(273.15+$B192)^2+$I$14/(273.15+$B192)^3)</f>
        <v>#VALUE!</v>
      </c>
      <c r="M192" s="145" t="e">
        <f aca="false">+$C$26/'-'!$C$174*EXP($F$15+$G$15/(273.15+$B192)+$H$15/(273.15+$B192)^2+$I$15/(273.15+$B192)^3)</f>
        <v>#VALUE!</v>
      </c>
      <c r="N192" s="135" t="e">
        <f aca="false">+IF($B192&lt;25.0001,O192,P192)</f>
        <v>#VALUE!</v>
      </c>
      <c r="O192" s="146" t="e">
        <f aca="false">EXP($F$14+$G$14/(273.15+$B192)+$H$14/(273.15+$B192)^2+$I$14/(273.15+$B192)^3)</f>
        <v>#VALUE!</v>
      </c>
      <c r="P192" s="146" t="e">
        <f aca="false">EXP($F$15+$G$15/(273.15+$B192)+$H$15/(273.15+$B192)^2+$I$15/(273.15+$B192)^3)</f>
        <v>#VALUE!</v>
      </c>
      <c r="Q192" s="135" t="e">
        <f aca="false">+IF($B192&lt;25.0001,R192,S192)</f>
        <v>#VALUE!</v>
      </c>
      <c r="R192" s="135" t="e">
        <f aca="false">1/($F$17+$G$17*LN($D192/($C$26/'-'!$C$174))+$H$17*LN($D192/($C$26/'-'!$C$174))^2+$I$17*LN($D192/($C$26/'-'!$C$174))^3)-273.15</f>
        <v>#VALUE!</v>
      </c>
      <c r="S192" s="135" t="e">
        <f aca="false">1/($F$17+$G$18*LN($D192/($C$26/'-'!$C$174))+$H$18*LN($D192/($C$26/'-'!$C$174))^2+$I$18*LN($D192/($C$26/'-'!$C$174))^3)-273.15</f>
        <v>#VALUE!</v>
      </c>
      <c r="T192" s="32" t="n">
        <f aca="false">+T191+5/9*$C$20</f>
        <v>695</v>
      </c>
      <c r="U192" s="32" t="n">
        <f aca="false">+U191+$C$20</f>
        <v>1283</v>
      </c>
      <c r="V192" s="32" t="n">
        <f aca="false">+IF($C$36=3,AE192,IF(T192&lt;25.000001,X192,+IF(T192&lt;85.000001,+W192,Y192)))</f>
        <v>29.1319579157979</v>
      </c>
      <c r="W192" s="135" t="n">
        <f aca="false">((1+$C$28/100)*(1+(3977*ABS(1/(273.15+T192)-1/(273.15+$C$25)))/100)-1)*100</f>
        <v>10.3233997192607</v>
      </c>
      <c r="X192" s="135" t="n">
        <f aca="false">((1+$C$28/100)*(1+(3977*ABS(1/(273.15+$T192)-1/(273.15+$C$25)))/100)^2-1)*100</f>
        <v>20.507450748671</v>
      </c>
      <c r="Y192" s="135" t="n">
        <f aca="false">((1+$C$28/100)*(1+(3977*ABS(1/(273.15+$T192)-1/(333.15+$C$25)))/100)*(1+(3977*ABS(1/(273.15+$T192)-1/(273.15+$C$25)))/100)-1)*100</f>
        <v>18.0421227457396</v>
      </c>
      <c r="Z192" s="135" t="e">
        <f aca="false">(-$G$14/(273.15+$B192)^2-2*$H$14/(273.15+$B192)^3-3*$I$14/(273.15+$B192)^4)*100</f>
        <v>#VALUE!</v>
      </c>
      <c r="AA192" s="135" t="e">
        <f aca="false">+K192*(1-V192/100)</f>
        <v>#VALUE!</v>
      </c>
      <c r="AB192" s="135" t="e">
        <f aca="false">+K192*(1+V192/100)</f>
        <v>#VALUE!</v>
      </c>
      <c r="AC192" s="135" t="e">
        <f aca="false">+Q192</f>
        <v>#VALUE!</v>
      </c>
      <c r="AD192" s="32" t="n">
        <f aca="false">100*(1+3*40*ABS(1/(273.15+T192)-1/298.15)-1)</f>
        <v>27.8534236790079</v>
      </c>
      <c r="AE192" s="32" t="n">
        <f aca="false">+(((1+$C$28/100)*(1+AD192/100))-1)*100</f>
        <v>29.1319579157979</v>
      </c>
      <c r="AF192" s="32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</row>
    <row r="193" s="39" customFormat="true" ht="12" hidden="false" customHeight="false" outlineLevel="0" collapsed="false">
      <c r="A193" s="147" t="str">
        <f aca="false">+IF(T193&lt;150.01,U193,"")</f>
        <v/>
      </c>
      <c r="B193" s="144" t="str">
        <f aca="false">+IF(T193&lt;150.01,T193,"")</f>
        <v/>
      </c>
      <c r="C193" s="148" t="str">
        <f aca="false">+IF(T193&lt;150.01,N193,"")</f>
        <v/>
      </c>
      <c r="D193" s="144" t="str">
        <f aca="false">+IF(T193&lt;150.01,K193,"")</f>
        <v/>
      </c>
      <c r="E193" s="142" t="str">
        <f aca="false">+IF($T193&lt;150.01,IF($D$14=3,AE193,V193),"")</f>
        <v/>
      </c>
      <c r="F193" s="143" t="str">
        <f aca="false">+IF(T193&lt;150.01,Z193,"")</f>
        <v/>
      </c>
      <c r="G193" s="142" t="str">
        <f aca="false">+IF($T193&lt;150.01,+ABS(E193/F193),"")</f>
        <v/>
      </c>
      <c r="H193" s="144" t="str">
        <f aca="false">+IF($T193&lt;150.01,AA193,"")</f>
        <v/>
      </c>
      <c r="I193" s="144" t="str">
        <f aca="false">+IF($T193&lt;150.01,AB193,"")</f>
        <v/>
      </c>
      <c r="J193" s="135" t="str">
        <f aca="false">+IF($T193&lt;150.01,AC193,"")</f>
        <v/>
      </c>
      <c r="K193" s="135" t="e">
        <f aca="false">+IF($B193&lt;25.0001,L193,M193)</f>
        <v>#VALUE!</v>
      </c>
      <c r="L193" s="145" t="e">
        <f aca="false">+$C$26/'-'!$C$174*EXP($F$14+$G$14/(273.15+$B193)+$H$14/(273.15+$B193)^2+$I$14/(273.15+$B193)^3)</f>
        <v>#VALUE!</v>
      </c>
      <c r="M193" s="145" t="e">
        <f aca="false">+$C$26/'-'!$C$174*EXP($F$15+$G$15/(273.15+$B193)+$H$15/(273.15+$B193)^2+$I$15/(273.15+$B193)^3)</f>
        <v>#VALUE!</v>
      </c>
      <c r="N193" s="135" t="e">
        <f aca="false">+IF($B193&lt;25.0001,O193,P193)</f>
        <v>#VALUE!</v>
      </c>
      <c r="O193" s="146" t="e">
        <f aca="false">EXP($F$14+$G$14/(273.15+$B193)+$H$14/(273.15+$B193)^2+$I$14/(273.15+$B193)^3)</f>
        <v>#VALUE!</v>
      </c>
      <c r="P193" s="146" t="e">
        <f aca="false">EXP($F$15+$G$15/(273.15+$B193)+$H$15/(273.15+$B193)^2+$I$15/(273.15+$B193)^3)</f>
        <v>#VALUE!</v>
      </c>
      <c r="Q193" s="135" t="e">
        <f aca="false">+IF($B193&lt;25.0001,R193,S193)</f>
        <v>#VALUE!</v>
      </c>
      <c r="R193" s="135" t="e">
        <f aca="false">1/($F$17+$G$17*LN($D193/($C$26/'-'!$C$174))+$H$17*LN($D193/($C$26/'-'!$C$174))^2+$I$17*LN($D193/($C$26/'-'!$C$174))^3)-273.15</f>
        <v>#VALUE!</v>
      </c>
      <c r="S193" s="135" t="e">
        <f aca="false">1/($F$17+$G$18*LN($D193/($C$26/'-'!$C$174))+$H$18*LN($D193/($C$26/'-'!$C$174))^2+$I$18*LN($D193/($C$26/'-'!$C$174))^3)-273.15</f>
        <v>#VALUE!</v>
      </c>
      <c r="T193" s="32" t="n">
        <f aca="false">+T192+5/9*$C$20</f>
        <v>700</v>
      </c>
      <c r="U193" s="32" t="n">
        <f aca="false">+U192+$C$20</f>
        <v>1292</v>
      </c>
      <c r="V193" s="32" t="n">
        <f aca="false">+IF($C$36=3,AE193,IF(T193&lt;25.000001,X193,+IF(T193&lt;85.000001,+W193,Y193)))</f>
        <v>29.1962785306699</v>
      </c>
      <c r="W193" s="135" t="n">
        <f aca="false">((1+$C$28/100)*(1+(3977*ABS(1/(273.15+T193)-1/(273.15+$C$25)))/100)-1)*100</f>
        <v>10.3447166430395</v>
      </c>
      <c r="X193" s="135" t="n">
        <f aca="false">((1+$C$28/100)*(1+(3977*ABS(1/(273.15+$T193)-1/(273.15+$C$25)))/100)^2-1)*100</f>
        <v>20.5540246636899</v>
      </c>
      <c r="Y193" s="135" t="n">
        <f aca="false">((1+$C$28/100)*(1+(3977*ABS(1/(273.15+$T193)-1/(333.15+$C$25)))/100)*(1+(3977*ABS(1/(273.15+$T193)-1/(273.15+$C$25)))/100)-1)*100</f>
        <v>18.0882203047972</v>
      </c>
      <c r="Z193" s="135" t="e">
        <f aca="false">(-$G$14/(273.15+$B193)^2-2*$H$14/(273.15+$B193)^3-3*$I$14/(273.15+$B193)^4)*100</f>
        <v>#VALUE!</v>
      </c>
      <c r="AA193" s="135" t="e">
        <f aca="false">+K193*(1-V193/100)</f>
        <v>#VALUE!</v>
      </c>
      <c r="AB193" s="135" t="e">
        <f aca="false">+K193*(1+V193/100)</f>
        <v>#VALUE!</v>
      </c>
      <c r="AC193" s="135" t="e">
        <f aca="false">+Q193</f>
        <v>#VALUE!</v>
      </c>
      <c r="AD193" s="32" t="n">
        <f aca="false">100*(1+3*40*ABS(1/(273.15+T193)-1/298.15)-1)</f>
        <v>27.9171074561088</v>
      </c>
      <c r="AE193" s="32" t="n">
        <f aca="false">+(((1+$C$28/100)*(1+AD193/100))-1)*100</f>
        <v>29.1962785306699</v>
      </c>
      <c r="AF193" s="32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</row>
    <row r="194" s="39" customFormat="true" ht="12" hidden="false" customHeight="false" outlineLevel="0" collapsed="false">
      <c r="A194" s="147" t="str">
        <f aca="false">+IF(T194&lt;150.01,U194,"")</f>
        <v/>
      </c>
      <c r="B194" s="144" t="str">
        <f aca="false">+IF(T194&lt;150.01,T194,"")</f>
        <v/>
      </c>
      <c r="C194" s="148" t="str">
        <f aca="false">+IF(T194&lt;150.01,N194,"")</f>
        <v/>
      </c>
      <c r="D194" s="144" t="str">
        <f aca="false">+IF(T194&lt;150.01,K194,"")</f>
        <v/>
      </c>
      <c r="E194" s="142" t="str">
        <f aca="false">+IF($T194&lt;150.01,IF($D$14=3,AE194,V194),"")</f>
        <v/>
      </c>
      <c r="F194" s="143" t="str">
        <f aca="false">+IF(T194&lt;150.01,Z194,"")</f>
        <v/>
      </c>
      <c r="G194" s="142" t="str">
        <f aca="false">+IF($T194&lt;150.01,+ABS(E194/F194),"")</f>
        <v/>
      </c>
      <c r="H194" s="144" t="str">
        <f aca="false">+IF($T194&lt;150.01,AA194,"")</f>
        <v/>
      </c>
      <c r="I194" s="144" t="str">
        <f aca="false">+IF($T194&lt;150.01,AB194,"")</f>
        <v/>
      </c>
      <c r="J194" s="135" t="str">
        <f aca="false">+IF($T194&lt;150.01,AC194,"")</f>
        <v/>
      </c>
      <c r="K194" s="135" t="e">
        <f aca="false">+IF($B194&lt;25.0001,L194,M194)</f>
        <v>#VALUE!</v>
      </c>
      <c r="L194" s="145" t="e">
        <f aca="false">+$C$26/'-'!$C$174*EXP($F$14+$G$14/(273.15+$B194)+$H$14/(273.15+$B194)^2+$I$14/(273.15+$B194)^3)</f>
        <v>#VALUE!</v>
      </c>
      <c r="M194" s="145" t="e">
        <f aca="false">+$C$26/'-'!$C$174*EXP($F$15+$G$15/(273.15+$B194)+$H$15/(273.15+$B194)^2+$I$15/(273.15+$B194)^3)</f>
        <v>#VALUE!</v>
      </c>
      <c r="N194" s="135" t="e">
        <f aca="false">+IF($B194&lt;25.0001,O194,P194)</f>
        <v>#VALUE!</v>
      </c>
      <c r="O194" s="146" t="e">
        <f aca="false">EXP($F$14+$G$14/(273.15+$B194)+$H$14/(273.15+$B194)^2+$I$14/(273.15+$B194)^3)</f>
        <v>#VALUE!</v>
      </c>
      <c r="P194" s="146" t="e">
        <f aca="false">EXP($F$15+$G$15/(273.15+$B194)+$H$15/(273.15+$B194)^2+$I$15/(273.15+$B194)^3)</f>
        <v>#VALUE!</v>
      </c>
      <c r="Q194" s="135" t="e">
        <f aca="false">+IF($B194&lt;25.0001,R194,S194)</f>
        <v>#VALUE!</v>
      </c>
      <c r="R194" s="135" t="e">
        <f aca="false">1/($F$17+$G$17*LN($D194/($C$26/'-'!$C$174))+$H$17*LN($D194/($C$26/'-'!$C$174))^2+$I$17*LN($D194/($C$26/'-'!$C$174))^3)-273.15</f>
        <v>#VALUE!</v>
      </c>
      <c r="S194" s="135" t="e">
        <f aca="false">1/($F$17+$G$18*LN($D194/($C$26/'-'!$C$174))+$H$18*LN($D194/($C$26/'-'!$C$174))^2+$I$18*LN($D194/($C$26/'-'!$C$174))^3)-273.15</f>
        <v>#VALUE!</v>
      </c>
      <c r="T194" s="32" t="n">
        <f aca="false">+T193+5/9*$C$20</f>
        <v>705</v>
      </c>
      <c r="U194" s="32" t="n">
        <f aca="false">+U193+$C$20</f>
        <v>1301</v>
      </c>
      <c r="V194" s="32" t="n">
        <f aca="false">+IF($C$36=3,AE194,IF(T194&lt;25.000001,X194,+IF(T194&lt;85.000001,+W194,Y194)))</f>
        <v>29.2599415713981</v>
      </c>
      <c r="W194" s="135" t="n">
        <f aca="false">((1+$C$28/100)*(1+(3977*ABS(1/(273.15+T194)-1/(273.15+$C$25)))/100)-1)*100</f>
        <v>10.3658156357875</v>
      </c>
      <c r="X194" s="135" t="n">
        <f aca="false">((1+$C$28/100)*(1+(3977*ABS(1/(273.15+$T194)-1/(273.15+$C$25)))/100)^2-1)*100</f>
        <v>20.6001312965608</v>
      </c>
      <c r="Y194" s="135" t="n">
        <f aca="false">((1+$C$28/100)*(1+(3977*ABS(1/(273.15+$T194)-1/(333.15+$C$25)))/100)*(1+(3977*ABS(1/(273.15+$T194)-1/(273.15+$C$25)))/100)-1)*100</f>
        <v>18.1338554516752</v>
      </c>
      <c r="Z194" s="135" t="e">
        <f aca="false">(-$G$14/(273.15+$B194)^2-2*$H$14/(273.15+$B194)^3-3*$I$14/(273.15+$B194)^4)*100</f>
        <v>#VALUE!</v>
      </c>
      <c r="AA194" s="135" t="e">
        <f aca="false">+K194*(1-V194/100)</f>
        <v>#VALUE!</v>
      </c>
      <c r="AB194" s="135" t="e">
        <f aca="false">+K194*(1+V194/100)</f>
        <v>#VALUE!</v>
      </c>
      <c r="AC194" s="135" t="e">
        <f aca="false">+Q194</f>
        <v>#VALUE!</v>
      </c>
      <c r="AD194" s="32" t="n">
        <f aca="false">100*(1+3*40*ABS(1/(273.15+T194)-1/298.15)-1)</f>
        <v>27.9801401697011</v>
      </c>
      <c r="AE194" s="32" t="n">
        <f aca="false">+(((1+$C$28/100)*(1+AD194/100))-1)*100</f>
        <v>29.2599415713981</v>
      </c>
      <c r="AF194" s="32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</row>
    <row r="195" s="39" customFormat="true" ht="12" hidden="false" customHeight="false" outlineLevel="0" collapsed="false">
      <c r="A195" s="147" t="str">
        <f aca="false">+IF(T195&lt;150.01,U195,"")</f>
        <v/>
      </c>
      <c r="B195" s="144" t="str">
        <f aca="false">+IF(T195&lt;150.01,T195,"")</f>
        <v/>
      </c>
      <c r="C195" s="148" t="str">
        <f aca="false">+IF(T195&lt;150.01,N195,"")</f>
        <v/>
      </c>
      <c r="D195" s="144" t="str">
        <f aca="false">+IF(T195&lt;150.01,K195,"")</f>
        <v/>
      </c>
      <c r="E195" s="142" t="str">
        <f aca="false">+IF($T195&lt;150.01,IF($D$14=3,AE195,V195),"")</f>
        <v/>
      </c>
      <c r="F195" s="143" t="str">
        <f aca="false">+IF(T195&lt;150.01,Z195,"")</f>
        <v/>
      </c>
      <c r="G195" s="142" t="str">
        <f aca="false">+IF($T195&lt;150.01,+ABS(E195/F195),"")</f>
        <v/>
      </c>
      <c r="H195" s="144" t="str">
        <f aca="false">+IF($T195&lt;150.01,AA195,"")</f>
        <v/>
      </c>
      <c r="I195" s="144" t="str">
        <f aca="false">+IF($T195&lt;150.01,AB195,"")</f>
        <v/>
      </c>
      <c r="J195" s="135" t="str">
        <f aca="false">+IF($T195&lt;150.01,AC195,"")</f>
        <v/>
      </c>
      <c r="K195" s="135" t="e">
        <f aca="false">+IF($B195&lt;25.0001,L195,M195)</f>
        <v>#VALUE!</v>
      </c>
      <c r="L195" s="145" t="e">
        <f aca="false">+$C$26/'-'!$C$174*EXP($F$14+$G$14/(273.15+$B195)+$H$14/(273.15+$B195)^2+$I$14/(273.15+$B195)^3)</f>
        <v>#VALUE!</v>
      </c>
      <c r="M195" s="145" t="e">
        <f aca="false">+$C$26/'-'!$C$174*EXP($F$15+$G$15/(273.15+$B195)+$H$15/(273.15+$B195)^2+$I$15/(273.15+$B195)^3)</f>
        <v>#VALUE!</v>
      </c>
      <c r="N195" s="135" t="e">
        <f aca="false">+IF($B195&lt;25.0001,O195,P195)</f>
        <v>#VALUE!</v>
      </c>
      <c r="O195" s="146" t="e">
        <f aca="false">EXP($F$14+$G$14/(273.15+$B195)+$H$14/(273.15+$B195)^2+$I$14/(273.15+$B195)^3)</f>
        <v>#VALUE!</v>
      </c>
      <c r="P195" s="146" t="e">
        <f aca="false">EXP($F$15+$G$15/(273.15+$B195)+$H$15/(273.15+$B195)^2+$I$15/(273.15+$B195)^3)</f>
        <v>#VALUE!</v>
      </c>
      <c r="Q195" s="135" t="e">
        <f aca="false">+IF($B195&lt;25.0001,R195,S195)</f>
        <v>#VALUE!</v>
      </c>
      <c r="R195" s="135" t="e">
        <f aca="false">1/($F$17+$G$17*LN($D195/($C$26/'-'!$C$174))+$H$17*LN($D195/($C$26/'-'!$C$174))^2+$I$17*LN($D195/($C$26/'-'!$C$174))^3)-273.15</f>
        <v>#VALUE!</v>
      </c>
      <c r="S195" s="135" t="e">
        <f aca="false">1/($F$17+$G$18*LN($D195/($C$26/'-'!$C$174))+$H$18*LN($D195/($C$26/'-'!$C$174))^2+$I$18*LN($D195/($C$26/'-'!$C$174))^3)-273.15</f>
        <v>#VALUE!</v>
      </c>
      <c r="T195" s="32" t="n">
        <f aca="false">+T194+5/9*$C$20</f>
        <v>710</v>
      </c>
      <c r="U195" s="32" t="n">
        <f aca="false">+U194+$C$20</f>
        <v>1310</v>
      </c>
      <c r="V195" s="32" t="n">
        <f aca="false">+IF($C$36=3,AE195,IF(T195&lt;25.000001,X195,+IF(T195&lt;85.000001,+W195,Y195)))</f>
        <v>29.3229570706451</v>
      </c>
      <c r="W195" s="135" t="n">
        <f aca="false">((1+$C$28/100)*(1+(3977*ABS(1/(273.15+T195)-1/(273.15+$C$25)))/100)-1)*100</f>
        <v>10.3867000224963</v>
      </c>
      <c r="X195" s="135" t="n">
        <f aca="false">((1+$C$28/100)*(1+(3977*ABS(1/(273.15+$T195)-1/(273.15+$C$25)))/100)^2-1)*100</f>
        <v>20.6457776421444</v>
      </c>
      <c r="Y195" s="135" t="n">
        <f aca="false">((1+$C$28/100)*(1+(3977*ABS(1/(273.15+$T195)-1/(333.15+$C$25)))/100)*(1+(3977*ABS(1/(273.15+$T195)-1/(273.15+$C$25)))/100)-1)*100</f>
        <v>18.1790351069328</v>
      </c>
      <c r="Z195" s="135" t="e">
        <f aca="false">(-$G$14/(273.15+$B195)^2-2*$H$14/(273.15+$B195)^3-3*$I$14/(273.15+$B195)^4)*100</f>
        <v>#VALUE!</v>
      </c>
      <c r="AA195" s="135" t="e">
        <f aca="false">+K195*(1-V195/100)</f>
        <v>#VALUE!</v>
      </c>
      <c r="AB195" s="135" t="e">
        <f aca="false">+K195*(1+V195/100)</f>
        <v>#VALUE!</v>
      </c>
      <c r="AC195" s="135" t="e">
        <f aca="false">+Q195</f>
        <v>#VALUE!</v>
      </c>
      <c r="AD195" s="32" t="n">
        <f aca="false">100*(1+3*40*ABS(1/(273.15+T195)-1/298.15)-1)</f>
        <v>28.0425317531139</v>
      </c>
      <c r="AE195" s="32" t="n">
        <f aca="false">+(((1+$C$28/100)*(1+AD195/100))-1)*100</f>
        <v>29.3229570706451</v>
      </c>
      <c r="AF195" s="32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</row>
    <row r="196" s="39" customFormat="true" ht="12" hidden="false" customHeight="false" outlineLevel="0" collapsed="false">
      <c r="A196" s="147" t="str">
        <f aca="false">+IF(T196&lt;150.01,U196,"")</f>
        <v/>
      </c>
      <c r="B196" s="144" t="str">
        <f aca="false">+IF(T196&lt;150.01,T196,"")</f>
        <v/>
      </c>
      <c r="C196" s="148" t="str">
        <f aca="false">+IF(T196&lt;150.01,N196,"")</f>
        <v/>
      </c>
      <c r="D196" s="144" t="str">
        <f aca="false">+IF(T196&lt;150.01,K196,"")</f>
        <v/>
      </c>
      <c r="E196" s="142" t="str">
        <f aca="false">+IF($T196&lt;150.01,IF($D$14=3,AE196,V196),"")</f>
        <v/>
      </c>
      <c r="F196" s="143" t="str">
        <f aca="false">+IF(T196&lt;150.01,Z196,"")</f>
        <v/>
      </c>
      <c r="G196" s="142" t="str">
        <f aca="false">+IF($T196&lt;150.01,+ABS(E196/F196),"")</f>
        <v/>
      </c>
      <c r="H196" s="144" t="str">
        <f aca="false">+IF($T196&lt;150.01,AA196,"")</f>
        <v/>
      </c>
      <c r="I196" s="144" t="str">
        <f aca="false">+IF($T196&lt;150.01,AB196,"")</f>
        <v/>
      </c>
      <c r="J196" s="135" t="str">
        <f aca="false">+IF($T196&lt;150.01,AC196,"")</f>
        <v/>
      </c>
      <c r="K196" s="135" t="e">
        <f aca="false">+IF($B196&lt;25.0001,L196,M196)</f>
        <v>#VALUE!</v>
      </c>
      <c r="L196" s="145" t="e">
        <f aca="false">+$C$26/'-'!$C$174*EXP($F$14+$G$14/(273.15+$B196)+$H$14/(273.15+$B196)^2+$I$14/(273.15+$B196)^3)</f>
        <v>#VALUE!</v>
      </c>
      <c r="M196" s="145" t="e">
        <f aca="false">+$C$26/'-'!$C$174*EXP($F$15+$G$15/(273.15+$B196)+$H$15/(273.15+$B196)^2+$I$15/(273.15+$B196)^3)</f>
        <v>#VALUE!</v>
      </c>
      <c r="N196" s="135" t="e">
        <f aca="false">+IF($B196&lt;25.0001,O196,P196)</f>
        <v>#VALUE!</v>
      </c>
      <c r="O196" s="146" t="e">
        <f aca="false">EXP($F$14+$G$14/(273.15+$B196)+$H$14/(273.15+$B196)^2+$I$14/(273.15+$B196)^3)</f>
        <v>#VALUE!</v>
      </c>
      <c r="P196" s="146" t="e">
        <f aca="false">EXP($F$15+$G$15/(273.15+$B196)+$H$15/(273.15+$B196)^2+$I$15/(273.15+$B196)^3)</f>
        <v>#VALUE!</v>
      </c>
      <c r="Q196" s="135" t="e">
        <f aca="false">+IF($B196&lt;25.0001,R196,S196)</f>
        <v>#VALUE!</v>
      </c>
      <c r="R196" s="135" t="e">
        <f aca="false">1/($F$17+$G$17*LN($D196/($C$26/'-'!$C$174))+$H$17*LN($D196/($C$26/'-'!$C$174))^2+$I$17*LN($D196/($C$26/'-'!$C$174))^3)-273.15</f>
        <v>#VALUE!</v>
      </c>
      <c r="S196" s="135" t="e">
        <f aca="false">1/($F$17+$G$18*LN($D196/($C$26/'-'!$C$174))+$H$18*LN($D196/($C$26/'-'!$C$174))^2+$I$18*LN($D196/($C$26/'-'!$C$174))^3)-273.15</f>
        <v>#VALUE!</v>
      </c>
      <c r="T196" s="32" t="n">
        <f aca="false">+T195+5/9*$C$20</f>
        <v>715</v>
      </c>
      <c r="U196" s="32" t="n">
        <f aca="false">+U195+$C$20</f>
        <v>1319</v>
      </c>
      <c r="V196" s="32" t="n">
        <f aca="false">+IF($C$36=3,AE196,IF(T196&lt;25.000001,X196,+IF(T196&lt;85.000001,+W196,Y196)))</f>
        <v>29.3853348580138</v>
      </c>
      <c r="W196" s="135" t="n">
        <f aca="false">((1+$C$28/100)*(1+(3977*ABS(1/(273.15+T196)-1/(273.15+$C$25)))/100)-1)*100</f>
        <v>10.4073730608601</v>
      </c>
      <c r="X196" s="135" t="n">
        <f aca="false">((1+$C$28/100)*(1+(3977*ABS(1/(273.15+$T196)-1/(273.15+$C$25)))/100)^2-1)*100</f>
        <v>20.690970556435</v>
      </c>
      <c r="Y196" s="135" t="n">
        <f aca="false">((1+$C$28/100)*(1+(3977*ABS(1/(273.15+$T196)-1/(333.15+$C$25)))/100)*(1+(3977*ABS(1/(273.15+$T196)-1/(273.15+$C$25)))/100)-1)*100</f>
        <v>18.2237660537667</v>
      </c>
      <c r="Z196" s="135" t="e">
        <f aca="false">(-$G$14/(273.15+$B196)^2-2*$H$14/(273.15+$B196)^3-3*$I$14/(273.15+$B196)^4)*100</f>
        <v>#VALUE!</v>
      </c>
      <c r="AA196" s="135" t="e">
        <f aca="false">+K196*(1-V196/100)</f>
        <v>#VALUE!</v>
      </c>
      <c r="AB196" s="135" t="e">
        <f aca="false">+K196*(1+V196/100)</f>
        <v>#VALUE!</v>
      </c>
      <c r="AC196" s="135" t="e">
        <f aca="false">+Q196</f>
        <v>#VALUE!</v>
      </c>
      <c r="AD196" s="32" t="n">
        <f aca="false">100*(1+3*40*ABS(1/(273.15+T196)-1/298.15)-1)</f>
        <v>28.1042919386275</v>
      </c>
      <c r="AE196" s="32" t="n">
        <f aca="false">+(((1+$C$28/100)*(1+AD196/100))-1)*100</f>
        <v>29.3853348580138</v>
      </c>
      <c r="AF196" s="32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</row>
    <row r="197" s="39" customFormat="true" ht="12" hidden="false" customHeight="false" outlineLevel="0" collapsed="false">
      <c r="A197" s="147" t="str">
        <f aca="false">+IF(T197&lt;150.01,U197,"")</f>
        <v/>
      </c>
      <c r="B197" s="144" t="str">
        <f aca="false">+IF(T197&lt;150.01,T197,"")</f>
        <v/>
      </c>
      <c r="C197" s="148" t="str">
        <f aca="false">+IF(T197&lt;150.01,N197,"")</f>
        <v/>
      </c>
      <c r="D197" s="144" t="str">
        <f aca="false">+IF(T197&lt;150.01,K197,"")</f>
        <v/>
      </c>
      <c r="E197" s="142" t="str">
        <f aca="false">+IF($T197&lt;150.01,IF($D$14=3,AE197,V197),"")</f>
        <v/>
      </c>
      <c r="F197" s="143" t="str">
        <f aca="false">+IF(T197&lt;150.01,Z197,"")</f>
        <v/>
      </c>
      <c r="G197" s="142" t="str">
        <f aca="false">+IF($T197&lt;150.01,+ABS(E197/F197),"")</f>
        <v/>
      </c>
      <c r="H197" s="144" t="str">
        <f aca="false">+IF($T197&lt;150.01,AA197,"")</f>
        <v/>
      </c>
      <c r="I197" s="144" t="str">
        <f aca="false">+IF($T197&lt;150.01,AB197,"")</f>
        <v/>
      </c>
      <c r="J197" s="135" t="str">
        <f aca="false">+IF($T197&lt;150.01,AC197,"")</f>
        <v/>
      </c>
      <c r="K197" s="135" t="e">
        <f aca="false">+IF($B197&lt;25.0001,L197,M197)</f>
        <v>#VALUE!</v>
      </c>
      <c r="L197" s="145" t="e">
        <f aca="false">+$C$26/'-'!$C$174*EXP($F$14+$G$14/(273.15+$B197)+$H$14/(273.15+$B197)^2+$I$14/(273.15+$B197)^3)</f>
        <v>#VALUE!</v>
      </c>
      <c r="M197" s="145" t="e">
        <f aca="false">+$C$26/'-'!$C$174*EXP($F$15+$G$15/(273.15+$B197)+$H$15/(273.15+$B197)^2+$I$15/(273.15+$B197)^3)</f>
        <v>#VALUE!</v>
      </c>
      <c r="N197" s="135" t="e">
        <f aca="false">+IF($B197&lt;25.0001,O197,P197)</f>
        <v>#VALUE!</v>
      </c>
      <c r="O197" s="146" t="e">
        <f aca="false">EXP($F$14+$G$14/(273.15+$B197)+$H$14/(273.15+$B197)^2+$I$14/(273.15+$B197)^3)</f>
        <v>#VALUE!</v>
      </c>
      <c r="P197" s="146" t="e">
        <f aca="false">EXP($F$15+$G$15/(273.15+$B197)+$H$15/(273.15+$B197)^2+$I$15/(273.15+$B197)^3)</f>
        <v>#VALUE!</v>
      </c>
      <c r="Q197" s="135" t="e">
        <f aca="false">+IF($B197&lt;25.0001,R197,S197)</f>
        <v>#VALUE!</v>
      </c>
      <c r="R197" s="135" t="e">
        <f aca="false">1/($F$17+$G$17*LN($D197/($C$26/'-'!$C$174))+$H$17*LN($D197/($C$26/'-'!$C$174))^2+$I$17*LN($D197/($C$26/'-'!$C$174))^3)-273.15</f>
        <v>#VALUE!</v>
      </c>
      <c r="S197" s="135" t="e">
        <f aca="false">1/($F$17+$G$18*LN($D197/($C$26/'-'!$C$174))+$H$18*LN($D197/($C$26/'-'!$C$174))^2+$I$18*LN($D197/($C$26/'-'!$C$174))^3)-273.15</f>
        <v>#VALUE!</v>
      </c>
      <c r="T197" s="32" t="n">
        <f aca="false">+T196+5/9*$C$20</f>
        <v>720</v>
      </c>
      <c r="U197" s="32" t="n">
        <f aca="false">+U196+$C$20</f>
        <v>1328</v>
      </c>
      <c r="V197" s="32" t="n">
        <f aca="false">+IF($C$36=3,AE197,IF(T197&lt;25.000001,X197,+IF(T197&lt;85.000001,+W197,Y197)))</f>
        <v>29.4470845651593</v>
      </c>
      <c r="W197" s="135" t="n">
        <f aca="false">((1+$C$28/100)*(1+(3977*ABS(1/(273.15+T197)-1/(273.15+$C$25)))/100)-1)*100</f>
        <v>10.4278379429699</v>
      </c>
      <c r="X197" s="135" t="n">
        <f aca="false">((1+$C$28/100)*(1+(3977*ABS(1/(273.15+$T197)-1/(273.15+$C$25)))/100)^2-1)*100</f>
        <v>20.7357167599883</v>
      </c>
      <c r="Y197" s="135" t="n">
        <f aca="false">((1+$C$28/100)*(1+(3977*ABS(1/(273.15+$T197)-1/(333.15+$C$25)))/100)*(1+(3977*ABS(1/(273.15+$T197)-1/(273.15+$C$25)))/100)-1)*100</f>
        <v>18.2680549414009</v>
      </c>
      <c r="Z197" s="135" t="e">
        <f aca="false">(-$G$14/(273.15+$B197)^2-2*$H$14/(273.15+$B197)^3-3*$I$14/(273.15+$B197)^4)*100</f>
        <v>#VALUE!</v>
      </c>
      <c r="AA197" s="135" t="e">
        <f aca="false">+K197*(1-V197/100)</f>
        <v>#VALUE!</v>
      </c>
      <c r="AB197" s="135" t="e">
        <f aca="false">+K197*(1+V197/100)</f>
        <v>#VALUE!</v>
      </c>
      <c r="AC197" s="135" t="e">
        <f aca="false">+Q197</f>
        <v>#VALUE!</v>
      </c>
      <c r="AD197" s="32" t="n">
        <f aca="false">100*(1+3*40*ABS(1/(273.15+T197)-1/298.15)-1)</f>
        <v>28.165430262534</v>
      </c>
      <c r="AE197" s="32" t="n">
        <f aca="false">+(((1+$C$28/100)*(1+AD197/100))-1)*100</f>
        <v>29.4470845651593</v>
      </c>
      <c r="AF197" s="32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  <c r="BH197" s="93"/>
      <c r="BI197" s="93"/>
      <c r="BJ197" s="93"/>
      <c r="BK197" s="93"/>
    </row>
    <row r="198" s="39" customFormat="true" ht="12" hidden="false" customHeight="false" outlineLevel="0" collapsed="false">
      <c r="A198" s="147" t="str">
        <f aca="false">+IF(T198&lt;150.01,U198,"")</f>
        <v/>
      </c>
      <c r="B198" s="144" t="str">
        <f aca="false">+IF(T198&lt;150.01,T198,"")</f>
        <v/>
      </c>
      <c r="C198" s="148" t="str">
        <f aca="false">+IF(T198&lt;150.01,N198,"")</f>
        <v/>
      </c>
      <c r="D198" s="144" t="str">
        <f aca="false">+IF(T198&lt;150.01,K198,"")</f>
        <v/>
      </c>
      <c r="E198" s="142" t="str">
        <f aca="false">+IF($T198&lt;150.01,IF($D$14=3,AE198,V198),"")</f>
        <v/>
      </c>
      <c r="F198" s="143" t="str">
        <f aca="false">+IF(T198&lt;150.01,Z198,"")</f>
        <v/>
      </c>
      <c r="G198" s="142" t="str">
        <f aca="false">+IF($T198&lt;150.01,+ABS(E198/F198),"")</f>
        <v/>
      </c>
      <c r="H198" s="144" t="str">
        <f aca="false">+IF($T198&lt;150.01,AA198,"")</f>
        <v/>
      </c>
      <c r="I198" s="144" t="str">
        <f aca="false">+IF($T198&lt;150.01,AB198,"")</f>
        <v/>
      </c>
      <c r="J198" s="135" t="str">
        <f aca="false">+IF($T198&lt;150.01,AC198,"")</f>
        <v/>
      </c>
      <c r="K198" s="135" t="e">
        <f aca="false">+IF($B198&lt;25.0001,L198,M198)</f>
        <v>#VALUE!</v>
      </c>
      <c r="L198" s="145" t="e">
        <f aca="false">+$C$26/'-'!$C$174*EXP($F$14+$G$14/(273.15+$B198)+$H$14/(273.15+$B198)^2+$I$14/(273.15+$B198)^3)</f>
        <v>#VALUE!</v>
      </c>
      <c r="M198" s="145" t="e">
        <f aca="false">+$C$26/'-'!$C$174*EXP($F$15+$G$15/(273.15+$B198)+$H$15/(273.15+$B198)^2+$I$15/(273.15+$B198)^3)</f>
        <v>#VALUE!</v>
      </c>
      <c r="N198" s="135" t="e">
        <f aca="false">+IF($B198&lt;25.0001,O198,P198)</f>
        <v>#VALUE!</v>
      </c>
      <c r="O198" s="146" t="e">
        <f aca="false">EXP($F$14+$G$14/(273.15+$B198)+$H$14/(273.15+$B198)^2+$I$14/(273.15+$B198)^3)</f>
        <v>#VALUE!</v>
      </c>
      <c r="P198" s="146" t="e">
        <f aca="false">EXP($F$15+$G$15/(273.15+$B198)+$H$15/(273.15+$B198)^2+$I$15/(273.15+$B198)^3)</f>
        <v>#VALUE!</v>
      </c>
      <c r="Q198" s="135" t="e">
        <f aca="false">+IF($B198&lt;25.0001,R198,S198)</f>
        <v>#VALUE!</v>
      </c>
      <c r="R198" s="135" t="e">
        <f aca="false">1/($F$17+$G$17*LN($D198/($C$26/'-'!$C$174))+$H$17*LN($D198/($C$26/'-'!$C$174))^2+$I$17*LN($D198/($C$26/'-'!$C$174))^3)-273.15</f>
        <v>#VALUE!</v>
      </c>
      <c r="S198" s="135" t="e">
        <f aca="false">1/($F$17+$G$18*LN($D198/($C$26/'-'!$C$174))+$H$18*LN($D198/($C$26/'-'!$C$174))^2+$I$18*LN($D198/($C$26/'-'!$C$174))^3)-273.15</f>
        <v>#VALUE!</v>
      </c>
      <c r="T198" s="32" t="n">
        <f aca="false">+T197+5/9*$C$20</f>
        <v>725</v>
      </c>
      <c r="U198" s="32" t="n">
        <f aca="false">+U197+$C$20</f>
        <v>1337</v>
      </c>
      <c r="V198" s="32" t="n">
        <f aca="false">+IF($C$36=3,AE198,IF(T198&lt;25.000001,X198,+IF(T198&lt;85.000001,+W198,Y198)))</f>
        <v>29.5082156307465</v>
      </c>
      <c r="W198" s="135" t="n">
        <f aca="false">((1+$C$28/100)*(1+(3977*ABS(1/(273.15+T198)-1/(273.15+$C$25)))/100)-1)*100</f>
        <v>10.4480977969566</v>
      </c>
      <c r="X198" s="135" t="n">
        <f aca="false">((1+$C$28/100)*(1+(3977*ABS(1/(273.15+$T198)-1/(273.15+$C$25)))/100)^2-1)*100</f>
        <v>20.7800228412483</v>
      </c>
      <c r="Y198" s="135" t="n">
        <f aca="false">((1+$C$28/100)*(1+(3977*ABS(1/(273.15+$T198)-1/(333.15+$C$25)))/100)*(1+(3977*ABS(1/(273.15+$T198)-1/(273.15+$C$25)))/100)-1)*100</f>
        <v>18.3119082883771</v>
      </c>
      <c r="Z198" s="135" t="e">
        <f aca="false">(-$G$14/(273.15+$B198)^2-2*$H$14/(273.15+$B198)^3-3*$I$14/(273.15+$B198)^4)*100</f>
        <v>#VALUE!</v>
      </c>
      <c r="AA198" s="135" t="e">
        <f aca="false">+K198*(1-V198/100)</f>
        <v>#VALUE!</v>
      </c>
      <c r="AB198" s="135" t="e">
        <f aca="false">+K198*(1+V198/100)</f>
        <v>#VALUE!</v>
      </c>
      <c r="AC198" s="135" t="e">
        <f aca="false">+Q198</f>
        <v>#VALUE!</v>
      </c>
      <c r="AD198" s="32" t="n">
        <f aca="false">100*(1+3*40*ABS(1/(273.15+T198)-1/298.15)-1)</f>
        <v>28.2259560700461</v>
      </c>
      <c r="AE198" s="32" t="n">
        <f aca="false">+(((1+$C$28/100)*(1+AD198/100))-1)*100</f>
        <v>29.5082156307465</v>
      </c>
      <c r="AF198" s="32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</row>
    <row r="199" s="39" customFormat="true" ht="12" hidden="false" customHeight="false" outlineLevel="0" collapsed="false">
      <c r="A199" s="147" t="str">
        <f aca="false">+IF(T199&lt;150.01,U199,"")</f>
        <v/>
      </c>
      <c r="B199" s="144" t="str">
        <f aca="false">+IF(T199&lt;150.01,T199,"")</f>
        <v/>
      </c>
      <c r="C199" s="148" t="str">
        <f aca="false">+IF(T199&lt;150.01,N199,"")</f>
        <v/>
      </c>
      <c r="D199" s="144" t="str">
        <f aca="false">+IF(T199&lt;150.01,K199,"")</f>
        <v/>
      </c>
      <c r="E199" s="142" t="str">
        <f aca="false">+IF($T199&lt;150.01,IF($D$14=3,AE199,V199),"")</f>
        <v/>
      </c>
      <c r="F199" s="143" t="str">
        <f aca="false">+IF(T199&lt;150.01,Z199,"")</f>
        <v/>
      </c>
      <c r="G199" s="142" t="str">
        <f aca="false">+IF($T199&lt;150.01,+ABS(E199/F199),"")</f>
        <v/>
      </c>
      <c r="H199" s="144" t="str">
        <f aca="false">+IF($T199&lt;150.01,AA199,"")</f>
        <v/>
      </c>
      <c r="I199" s="144" t="str">
        <f aca="false">+IF($T199&lt;150.01,AB199,"")</f>
        <v/>
      </c>
      <c r="J199" s="135" t="str">
        <f aca="false">+IF($T199&lt;150.01,AC199,"")</f>
        <v/>
      </c>
      <c r="K199" s="135" t="e">
        <f aca="false">+IF($B199&lt;25.0001,L199,M199)</f>
        <v>#VALUE!</v>
      </c>
      <c r="L199" s="145" t="e">
        <f aca="false">+$C$26/'-'!$C$174*EXP($F$14+$G$14/(273.15+$B199)+$H$14/(273.15+$B199)^2+$I$14/(273.15+$B199)^3)</f>
        <v>#VALUE!</v>
      </c>
      <c r="M199" s="145" t="e">
        <f aca="false">+$C$26/'-'!$C$174*EXP($F$15+$G$15/(273.15+$B199)+$H$15/(273.15+$B199)^2+$I$15/(273.15+$B199)^3)</f>
        <v>#VALUE!</v>
      </c>
      <c r="N199" s="135" t="e">
        <f aca="false">+IF($B199&lt;25.0001,O199,P199)</f>
        <v>#VALUE!</v>
      </c>
      <c r="O199" s="146" t="e">
        <f aca="false">EXP($F$14+$G$14/(273.15+$B199)+$H$14/(273.15+$B199)^2+$I$14/(273.15+$B199)^3)</f>
        <v>#VALUE!</v>
      </c>
      <c r="P199" s="146" t="e">
        <f aca="false">EXP($F$15+$G$15/(273.15+$B199)+$H$15/(273.15+$B199)^2+$I$15/(273.15+$B199)^3)</f>
        <v>#VALUE!</v>
      </c>
      <c r="Q199" s="135" t="e">
        <f aca="false">+IF($B199&lt;25.0001,R199,S199)</f>
        <v>#VALUE!</v>
      </c>
      <c r="R199" s="135" t="e">
        <f aca="false">1/($F$17+$G$17*LN($D199/($C$26/'-'!$C$174))+$H$17*LN($D199/($C$26/'-'!$C$174))^2+$I$17*LN($D199/($C$26/'-'!$C$174))^3)-273.15</f>
        <v>#VALUE!</v>
      </c>
      <c r="S199" s="135" t="e">
        <f aca="false">1/($F$17+$G$18*LN($D199/($C$26/'-'!$C$174))+$H$18*LN($D199/($C$26/'-'!$C$174))^2+$I$18*LN($D199/($C$26/'-'!$C$174))^3)-273.15</f>
        <v>#VALUE!</v>
      </c>
      <c r="T199" s="32" t="n">
        <f aca="false">+T198+5/9*$C$20</f>
        <v>730</v>
      </c>
      <c r="U199" s="32" t="n">
        <f aca="false">+U198+$C$20</f>
        <v>1346</v>
      </c>
      <c r="V199" s="32" t="n">
        <f aca="false">+IF($C$36=3,AE199,IF(T199&lt;25.000001,X199,+IF(T199&lt;85.000001,+W199,Y199)))</f>
        <v>29.5687373052597</v>
      </c>
      <c r="W199" s="135" t="n">
        <f aca="false">((1+$C$28/100)*(1+(3977*ABS(1/(273.15+T199)-1/(273.15+$C$25)))/100)-1)*100</f>
        <v>10.4681556885848</v>
      </c>
      <c r="X199" s="135" t="n">
        <f aca="false">((1+$C$28/100)*(1+(3977*ABS(1/(273.15+$T199)-1/(273.15+$C$25)))/100)^2-1)*100</f>
        <v>20.8238952597764</v>
      </c>
      <c r="Y199" s="135" t="n">
        <f aca="false">((1+$C$28/100)*(1+(3977*ABS(1/(273.15+$T199)-1/(333.15+$C$25)))/100)*(1+(3977*ABS(1/(273.15+$T199)-1/(273.15+$C$25)))/100)-1)*100</f>
        <v>18.3553324857477</v>
      </c>
      <c r="Z199" s="135" t="e">
        <f aca="false">(-$G$14/(273.15+$B199)^2-2*$H$14/(273.15+$B199)^3-3*$I$14/(273.15+$B199)^4)*100</f>
        <v>#VALUE!</v>
      </c>
      <c r="AA199" s="135" t="e">
        <f aca="false">+K199*(1-V199/100)</f>
        <v>#VALUE!</v>
      </c>
      <c r="AB199" s="135" t="e">
        <f aca="false">+K199*(1+V199/100)</f>
        <v>#VALUE!</v>
      </c>
      <c r="AC199" s="135" t="e">
        <f aca="false">+Q199</f>
        <v>#VALUE!</v>
      </c>
      <c r="AD199" s="32" t="n">
        <f aca="false">100*(1+3*40*ABS(1/(273.15+T199)-1/298.15)-1)</f>
        <v>28.2858785200591</v>
      </c>
      <c r="AE199" s="32" t="n">
        <f aca="false">+(((1+$C$28/100)*(1+AD199/100))-1)*100</f>
        <v>29.5687373052597</v>
      </c>
      <c r="AF199" s="32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</row>
    <row r="200" s="39" customFormat="true" ht="12" hidden="false" customHeight="false" outlineLevel="0" collapsed="false">
      <c r="A200" s="147" t="str">
        <f aca="false">+IF(T200&lt;150.01,U200,"")</f>
        <v/>
      </c>
      <c r="B200" s="144" t="str">
        <f aca="false">+IF(T200&lt;150.01,T200,"")</f>
        <v/>
      </c>
      <c r="C200" s="148" t="str">
        <f aca="false">+IF(T200&lt;150.01,N200,"")</f>
        <v/>
      </c>
      <c r="D200" s="144" t="str">
        <f aca="false">+IF(T200&lt;150.01,K200,"")</f>
        <v/>
      </c>
      <c r="E200" s="142" t="str">
        <f aca="false">+IF($T200&lt;150.01,IF($D$14=3,AE200,V200),"")</f>
        <v/>
      </c>
      <c r="F200" s="143" t="str">
        <f aca="false">+IF(T200&lt;150.01,Z200,"")</f>
        <v/>
      </c>
      <c r="G200" s="142" t="str">
        <f aca="false">+IF($T200&lt;150.01,+ABS(E200/F200),"")</f>
        <v/>
      </c>
      <c r="H200" s="144" t="str">
        <f aca="false">+IF($T200&lt;150.01,AA200,"")</f>
        <v/>
      </c>
      <c r="I200" s="144" t="str">
        <f aca="false">+IF($T200&lt;150.01,AB200,"")</f>
        <v/>
      </c>
      <c r="J200" s="135" t="str">
        <f aca="false">+IF($T200&lt;150.01,AC200,"")</f>
        <v/>
      </c>
      <c r="K200" s="135" t="e">
        <f aca="false">+IF($B200&lt;25.0001,L200,M200)</f>
        <v>#VALUE!</v>
      </c>
      <c r="L200" s="145" t="e">
        <f aca="false">+$C$26/'-'!$C$174*EXP($F$14+$G$14/(273.15+$B200)+$H$14/(273.15+$B200)^2+$I$14/(273.15+$B200)^3)</f>
        <v>#VALUE!</v>
      </c>
      <c r="M200" s="145" t="e">
        <f aca="false">+$C$26/'-'!$C$174*EXP($F$15+$G$15/(273.15+$B200)+$H$15/(273.15+$B200)^2+$I$15/(273.15+$B200)^3)</f>
        <v>#VALUE!</v>
      </c>
      <c r="N200" s="135" t="e">
        <f aca="false">+IF($B200&lt;25.0001,O200,P200)</f>
        <v>#VALUE!</v>
      </c>
      <c r="O200" s="146" t="e">
        <f aca="false">EXP($F$14+$G$14/(273.15+$B200)+$H$14/(273.15+$B200)^2+$I$14/(273.15+$B200)^3)</f>
        <v>#VALUE!</v>
      </c>
      <c r="P200" s="146" t="e">
        <f aca="false">EXP($F$15+$G$15/(273.15+$B200)+$H$15/(273.15+$B200)^2+$I$15/(273.15+$B200)^3)</f>
        <v>#VALUE!</v>
      </c>
      <c r="Q200" s="135" t="e">
        <f aca="false">+IF($B200&lt;25.0001,R200,S200)</f>
        <v>#VALUE!</v>
      </c>
      <c r="R200" s="135" t="e">
        <f aca="false">1/($F$17+$G$17*LN($D200/($C$26/'-'!$C$174))+$H$17*LN($D200/($C$26/'-'!$C$174))^2+$I$17*LN($D200/($C$26/'-'!$C$174))^3)-273.15</f>
        <v>#VALUE!</v>
      </c>
      <c r="S200" s="135" t="e">
        <f aca="false">1/($F$17+$G$18*LN($D200/($C$26/'-'!$C$174))+$H$18*LN($D200/($C$26/'-'!$C$174))^2+$I$18*LN($D200/($C$26/'-'!$C$174))^3)-273.15</f>
        <v>#VALUE!</v>
      </c>
      <c r="T200" s="32" t="n">
        <f aca="false">+T199+5/9*$C$20</f>
        <v>735</v>
      </c>
      <c r="U200" s="32" t="n">
        <f aca="false">+U199+$C$20</f>
        <v>1355</v>
      </c>
      <c r="V200" s="32" t="n">
        <f aca="false">+IF($C$36=3,AE200,IF(T200&lt;25.000001,X200,+IF(T200&lt;85.000001,+W200,Y200)))</f>
        <v>29.6286586556692</v>
      </c>
      <c r="W200" s="135" t="n">
        <f aca="false">((1+$C$28/100)*(1+(3977*ABS(1/(273.15+T200)-1/(273.15+$C$25)))/100)-1)*100</f>
        <v>10.4880146227997</v>
      </c>
      <c r="X200" s="135" t="n">
        <f aca="false">((1+$C$28/100)*(1+(3977*ABS(1/(273.15+$T200)-1/(273.15+$C$25)))/100)^2-1)*100</f>
        <v>20.8673403493861</v>
      </c>
      <c r="Y200" s="135" t="n">
        <f aca="false">((1+$C$28/100)*(1+(3977*ABS(1/(273.15+$T200)-1/(333.15+$C$25)))/100)*(1+(3977*ABS(1/(273.15+$T200)-1/(273.15+$C$25)))/100)-1)*100</f>
        <v>18.3983338001769</v>
      </c>
      <c r="Z200" s="135" t="e">
        <f aca="false">(-$G$14/(273.15+$B200)^2-2*$H$14/(273.15+$B200)^3-3*$I$14/(273.15+$B200)^4)*100</f>
        <v>#VALUE!</v>
      </c>
      <c r="AA200" s="135" t="e">
        <f aca="false">+K200*(1-V200/100)</f>
        <v>#VALUE!</v>
      </c>
      <c r="AB200" s="135" t="e">
        <f aca="false">+K200*(1+V200/100)</f>
        <v>#VALUE!</v>
      </c>
      <c r="AC200" s="135" t="e">
        <f aca="false">+Q200</f>
        <v>#VALUE!</v>
      </c>
      <c r="AD200" s="32" t="n">
        <f aca="false">100*(1+3*40*ABS(1/(273.15+T200)-1/298.15)-1)</f>
        <v>28.3452065897715</v>
      </c>
      <c r="AE200" s="32" t="n">
        <f aca="false">+(((1+$C$28/100)*(1+AD200/100))-1)*100</f>
        <v>29.6286586556692</v>
      </c>
      <c r="AF200" s="32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  <c r="BH200" s="93"/>
      <c r="BI200" s="93"/>
      <c r="BJ200" s="93"/>
      <c r="BK200" s="93"/>
    </row>
    <row r="201" s="39" customFormat="true" ht="12" hidden="false" customHeight="false" outlineLevel="0" collapsed="false">
      <c r="A201" s="147" t="str">
        <f aca="false">+IF(T201&lt;150.01,U201,"")</f>
        <v/>
      </c>
      <c r="B201" s="144" t="str">
        <f aca="false">+IF(T201&lt;150.01,T201,"")</f>
        <v/>
      </c>
      <c r="C201" s="148" t="str">
        <f aca="false">+IF(T201&lt;150.01,N201,"")</f>
        <v/>
      </c>
      <c r="D201" s="144" t="str">
        <f aca="false">+IF(T201&lt;150.01,K201,"")</f>
        <v/>
      </c>
      <c r="E201" s="142" t="str">
        <f aca="false">+IF($T201&lt;150.01,IF($D$14=3,AE201,V201),"")</f>
        <v/>
      </c>
      <c r="F201" s="143" t="str">
        <f aca="false">+IF(T201&lt;150.01,Z201,"")</f>
        <v/>
      </c>
      <c r="G201" s="142" t="str">
        <f aca="false">+IF($T201&lt;150.01,+ABS(E201/F201),"")</f>
        <v/>
      </c>
      <c r="H201" s="144" t="str">
        <f aca="false">+IF($T201&lt;150.01,AA201,"")</f>
        <v/>
      </c>
      <c r="I201" s="144" t="str">
        <f aca="false">+IF($T201&lt;150.01,AB201,"")</f>
        <v/>
      </c>
      <c r="J201" s="135" t="str">
        <f aca="false">+IF($T201&lt;150.01,AC201,"")</f>
        <v/>
      </c>
      <c r="K201" s="135" t="e">
        <f aca="false">+IF($B201&lt;25.0001,L201,M201)</f>
        <v>#VALUE!</v>
      </c>
      <c r="L201" s="145" t="e">
        <f aca="false">+$C$26/'-'!$C$174*EXP($F$14+$G$14/(273.15+$B201)+$H$14/(273.15+$B201)^2+$I$14/(273.15+$B201)^3)</f>
        <v>#VALUE!</v>
      </c>
      <c r="M201" s="145" t="e">
        <f aca="false">+$C$26/'-'!$C$174*EXP($F$15+$G$15/(273.15+$B201)+$H$15/(273.15+$B201)^2+$I$15/(273.15+$B201)^3)</f>
        <v>#VALUE!</v>
      </c>
      <c r="N201" s="135" t="e">
        <f aca="false">+IF($B201&lt;25.0001,O201,P201)</f>
        <v>#VALUE!</v>
      </c>
      <c r="O201" s="146" t="e">
        <f aca="false">EXP($F$14+$G$14/(273.15+$B201)+$H$14/(273.15+$B201)^2+$I$14/(273.15+$B201)^3)</f>
        <v>#VALUE!</v>
      </c>
      <c r="P201" s="146" t="e">
        <f aca="false">EXP($F$15+$G$15/(273.15+$B201)+$H$15/(273.15+$B201)^2+$I$15/(273.15+$B201)^3)</f>
        <v>#VALUE!</v>
      </c>
      <c r="Q201" s="135" t="e">
        <f aca="false">+IF($B201&lt;25.0001,R201,S201)</f>
        <v>#VALUE!</v>
      </c>
      <c r="R201" s="135" t="e">
        <f aca="false">1/($F$17+$G$17*LN($D201/($C$26/'-'!$C$174))+$H$17*LN($D201/($C$26/'-'!$C$174))^2+$I$17*LN($D201/($C$26/'-'!$C$174))^3)-273.15</f>
        <v>#VALUE!</v>
      </c>
      <c r="S201" s="135" t="e">
        <f aca="false">1/($F$17+$G$18*LN($D201/($C$26/'-'!$C$174))+$H$18*LN($D201/($C$26/'-'!$C$174))^2+$I$18*LN($D201/($C$26/'-'!$C$174))^3)-273.15</f>
        <v>#VALUE!</v>
      </c>
      <c r="T201" s="32" t="n">
        <f aca="false">+T200+5/9*$C$20</f>
        <v>740</v>
      </c>
      <c r="U201" s="32" t="n">
        <f aca="false">+U200+$C$20</f>
        <v>1364</v>
      </c>
      <c r="V201" s="32" t="n">
        <f aca="false">+IF($C$36=3,AE201,IF(T201&lt;25.000001,X201,+IF(T201&lt;85.000001,+W201,Y201)))</f>
        <v>29.6879885699596</v>
      </c>
      <c r="W201" s="135" t="n">
        <f aca="false">((1+$C$28/100)*(1+(3977*ABS(1/(273.15+T201)-1/(273.15+$C$25)))/100)-1)*100</f>
        <v>10.5076775452274</v>
      </c>
      <c r="X201" s="135" t="n">
        <f aca="false">((1+$C$28/100)*(1+(3977*ABS(1/(273.15+$T201)-1/(273.15+$C$25)))/100)^2-1)*100</f>
        <v>20.9103643211877</v>
      </c>
      <c r="Y201" s="135" t="n">
        <f aca="false">((1+$C$28/100)*(1+(3977*ABS(1/(273.15+$T201)-1/(333.15+$C$25)))/100)*(1+(3977*ABS(1/(273.15+$T201)-1/(273.15+$C$25)))/100)-1)*100</f>
        <v>18.4409183769508</v>
      </c>
      <c r="Z201" s="135" t="e">
        <f aca="false">(-$G$14/(273.15+$B201)^2-2*$H$14/(273.15+$B201)^3-3*$I$14/(273.15+$B201)^4)*100</f>
        <v>#VALUE!</v>
      </c>
      <c r="AA201" s="135" t="e">
        <f aca="false">+K201*(1-V201/100)</f>
        <v>#VALUE!</v>
      </c>
      <c r="AB201" s="135" t="e">
        <f aca="false">+K201*(1+V201/100)</f>
        <v>#VALUE!</v>
      </c>
      <c r="AC201" s="135" t="e">
        <f aca="false">+Q201</f>
        <v>#VALUE!</v>
      </c>
      <c r="AD201" s="32" t="n">
        <f aca="false">100*(1+3*40*ABS(1/(273.15+T201)-1/298.15)-1)</f>
        <v>28.4039490791679</v>
      </c>
      <c r="AE201" s="32" t="n">
        <f aca="false">+(((1+$C$28/100)*(1+AD201/100))-1)*100</f>
        <v>29.6879885699596</v>
      </c>
      <c r="AF201" s="32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  <c r="BH201" s="93"/>
      <c r="BI201" s="93"/>
      <c r="BJ201" s="93"/>
      <c r="BK201" s="93"/>
    </row>
    <row r="202" s="39" customFormat="true" ht="12" hidden="false" customHeight="false" outlineLevel="0" collapsed="false">
      <c r="A202" s="147" t="str">
        <f aca="false">+IF(T202&lt;150.01,U202,"")</f>
        <v/>
      </c>
      <c r="B202" s="144" t="str">
        <f aca="false">+IF(T202&lt;150.01,T202,"")</f>
        <v/>
      </c>
      <c r="C202" s="148" t="str">
        <f aca="false">+IF(T202&lt;150.01,N202,"")</f>
        <v/>
      </c>
      <c r="D202" s="144" t="str">
        <f aca="false">+IF(T202&lt;150.01,K202,"")</f>
        <v/>
      </c>
      <c r="E202" s="142" t="str">
        <f aca="false">+IF($T202&lt;150.01,IF($D$14=3,AE202,V202),"")</f>
        <v/>
      </c>
      <c r="F202" s="143" t="str">
        <f aca="false">+IF(T202&lt;150.01,Z202,"")</f>
        <v/>
      </c>
      <c r="G202" s="142" t="str">
        <f aca="false">+IF($T202&lt;150.01,+ABS(E202/F202),"")</f>
        <v/>
      </c>
      <c r="H202" s="144" t="str">
        <f aca="false">+IF($T202&lt;150.01,AA202,"")</f>
        <v/>
      </c>
      <c r="I202" s="144" t="str">
        <f aca="false">+IF($T202&lt;150.01,AB202,"")</f>
        <v/>
      </c>
      <c r="J202" s="135" t="str">
        <f aca="false">+IF($T202&lt;150.01,AC202,"")</f>
        <v/>
      </c>
      <c r="K202" s="135" t="e">
        <f aca="false">+IF($B202&lt;25.0001,L202,M202)</f>
        <v>#VALUE!</v>
      </c>
      <c r="L202" s="145" t="e">
        <f aca="false">+$C$26/'-'!$C$174*EXP($F$14+$G$14/(273.15+$B202)+$H$14/(273.15+$B202)^2+$I$14/(273.15+$B202)^3)</f>
        <v>#VALUE!</v>
      </c>
      <c r="M202" s="145" t="e">
        <f aca="false">+$C$26/'-'!$C$174*EXP($F$15+$G$15/(273.15+$B202)+$H$15/(273.15+$B202)^2+$I$15/(273.15+$B202)^3)</f>
        <v>#VALUE!</v>
      </c>
      <c r="N202" s="135" t="e">
        <f aca="false">+IF($B202&lt;25.0001,O202,P202)</f>
        <v>#VALUE!</v>
      </c>
      <c r="O202" s="146" t="e">
        <f aca="false">EXP($F$14+$G$14/(273.15+$B202)+$H$14/(273.15+$B202)^2+$I$14/(273.15+$B202)^3)</f>
        <v>#VALUE!</v>
      </c>
      <c r="P202" s="146" t="e">
        <f aca="false">EXP($F$15+$G$15/(273.15+$B202)+$H$15/(273.15+$B202)^2+$I$15/(273.15+$B202)^3)</f>
        <v>#VALUE!</v>
      </c>
      <c r="Q202" s="135" t="e">
        <f aca="false">+IF($B202&lt;25.0001,R202,S202)</f>
        <v>#VALUE!</v>
      </c>
      <c r="R202" s="135" t="e">
        <f aca="false">1/($F$17+$G$17*LN($D202/($C$26/'-'!$C$174))+$H$17*LN($D202/($C$26/'-'!$C$174))^2+$I$17*LN($D202/($C$26/'-'!$C$174))^3)-273.15</f>
        <v>#VALUE!</v>
      </c>
      <c r="S202" s="135" t="e">
        <f aca="false">1/($F$17+$G$18*LN($D202/($C$26/'-'!$C$174))+$H$18*LN($D202/($C$26/'-'!$C$174))^2+$I$18*LN($D202/($C$26/'-'!$C$174))^3)-273.15</f>
        <v>#VALUE!</v>
      </c>
      <c r="T202" s="32" t="n">
        <f aca="false">+T201+5/9*$C$20</f>
        <v>745</v>
      </c>
      <c r="U202" s="32" t="n">
        <f aca="false">+U201+$C$20</f>
        <v>1373</v>
      </c>
      <c r="V202" s="32" t="n">
        <f aca="false">+IF($C$36=3,AE202,IF(T202&lt;25.000001,X202,+IF(T202&lt;85.000001,+W202,Y202)))</f>
        <v>29.7467357615245</v>
      </c>
      <c r="W202" s="135" t="n">
        <f aca="false">((1+$C$28/100)*(1+(3977*ABS(1/(273.15+T202)-1/(273.15+$C$25)))/100)-1)*100</f>
        <v>10.5271473436319</v>
      </c>
      <c r="X202" s="135" t="n">
        <f aca="false">((1+$C$28/100)*(1+(3977*ABS(1/(273.15+$T202)-1/(273.15+$C$25)))/100)^2-1)*100</f>
        <v>20.9529732665438</v>
      </c>
      <c r="Y202" s="135" t="n">
        <f aca="false">((1+$C$28/100)*(1+(3977*ABS(1/(273.15+$T202)-1/(333.15+$C$25)))/100)*(1+(3977*ABS(1/(273.15+$T202)-1/(273.15+$C$25)))/100)-1)*100</f>
        <v>18.4830922429008</v>
      </c>
      <c r="Z202" s="135" t="e">
        <f aca="false">(-$G$14/(273.15+$B202)^2-2*$H$14/(273.15+$B202)^3-3*$I$14/(273.15+$B202)^4)*100</f>
        <v>#VALUE!</v>
      </c>
      <c r="AA202" s="135" t="e">
        <f aca="false">+K202*(1-V202/100)</f>
        <v>#VALUE!</v>
      </c>
      <c r="AB202" s="135" t="e">
        <f aca="false">+K202*(1+V202/100)</f>
        <v>#VALUE!</v>
      </c>
      <c r="AC202" s="135" t="e">
        <f aca="false">+Q202</f>
        <v>#VALUE!</v>
      </c>
      <c r="AD202" s="32" t="n">
        <f aca="false">100*(1+3*40*ABS(1/(273.15+T202)-1/298.15)-1)</f>
        <v>28.4621146153708</v>
      </c>
      <c r="AE202" s="32" t="n">
        <f aca="false">+(((1+$C$28/100)*(1+AD202/100))-1)*100</f>
        <v>29.7467357615245</v>
      </c>
      <c r="AF202" s="32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93"/>
      <c r="AX202" s="93"/>
      <c r="AY202" s="93"/>
      <c r="AZ202" s="93"/>
      <c r="BA202" s="93"/>
      <c r="BB202" s="93"/>
      <c r="BC202" s="93"/>
      <c r="BD202" s="93"/>
      <c r="BE202" s="93"/>
      <c r="BF202" s="93"/>
      <c r="BG202" s="93"/>
      <c r="BH202" s="93"/>
      <c r="BI202" s="93"/>
      <c r="BJ202" s="93"/>
      <c r="BK202" s="93"/>
    </row>
    <row r="203" s="39" customFormat="true" ht="12" hidden="false" customHeight="false" outlineLevel="0" collapsed="false">
      <c r="A203" s="147" t="str">
        <f aca="false">+IF(T203&lt;150.01,U203,"")</f>
        <v/>
      </c>
      <c r="B203" s="144" t="str">
        <f aca="false">+IF(T203&lt;150.01,T203,"")</f>
        <v/>
      </c>
      <c r="C203" s="148" t="str">
        <f aca="false">+IF(T203&lt;150.01,N203,"")</f>
        <v/>
      </c>
      <c r="D203" s="144" t="str">
        <f aca="false">+IF(T203&lt;150.01,K203,"")</f>
        <v/>
      </c>
      <c r="E203" s="142" t="str">
        <f aca="false">+IF($T203&lt;150.01,IF($D$14=3,AE203,V203),"")</f>
        <v/>
      </c>
      <c r="F203" s="143" t="str">
        <f aca="false">+IF(T203&lt;150.01,Z203,"")</f>
        <v/>
      </c>
      <c r="G203" s="142" t="str">
        <f aca="false">+IF($T203&lt;150.01,+ABS(E203/F203),"")</f>
        <v/>
      </c>
      <c r="H203" s="144" t="str">
        <f aca="false">+IF($T203&lt;150.01,AA203,"")</f>
        <v/>
      </c>
      <c r="I203" s="144" t="str">
        <f aca="false">+IF($T203&lt;150.01,AB203,"")</f>
        <v/>
      </c>
      <c r="J203" s="135" t="str">
        <f aca="false">+IF($T203&lt;150.01,AC203,"")</f>
        <v/>
      </c>
      <c r="K203" s="135" t="e">
        <f aca="false">+IF($B203&lt;25.0001,L203,M203)</f>
        <v>#VALUE!</v>
      </c>
      <c r="L203" s="145" t="e">
        <f aca="false">+$C$26/'-'!$C$174*EXP($F$14+$G$14/(273.15+$B203)+$H$14/(273.15+$B203)^2+$I$14/(273.15+$B203)^3)</f>
        <v>#VALUE!</v>
      </c>
      <c r="M203" s="145" t="e">
        <f aca="false">+$C$26/'-'!$C$174*EXP($F$15+$G$15/(273.15+$B203)+$H$15/(273.15+$B203)^2+$I$15/(273.15+$B203)^3)</f>
        <v>#VALUE!</v>
      </c>
      <c r="N203" s="135" t="e">
        <f aca="false">+IF($B203&lt;25.0001,O203,P203)</f>
        <v>#VALUE!</v>
      </c>
      <c r="O203" s="146" t="e">
        <f aca="false">EXP($F$14+$G$14/(273.15+$B203)+$H$14/(273.15+$B203)^2+$I$14/(273.15+$B203)^3)</f>
        <v>#VALUE!</v>
      </c>
      <c r="P203" s="146" t="e">
        <f aca="false">EXP($F$15+$G$15/(273.15+$B203)+$H$15/(273.15+$B203)^2+$I$15/(273.15+$B203)^3)</f>
        <v>#VALUE!</v>
      </c>
      <c r="Q203" s="135" t="e">
        <f aca="false">+IF($B203&lt;25.0001,R203,S203)</f>
        <v>#VALUE!</v>
      </c>
      <c r="R203" s="135" t="e">
        <f aca="false">1/($F$17+$G$17*LN($D203/($C$26/'-'!$C$174))+$H$17*LN($D203/($C$26/'-'!$C$174))^2+$I$17*LN($D203/($C$26/'-'!$C$174))^3)-273.15</f>
        <v>#VALUE!</v>
      </c>
      <c r="S203" s="135" t="e">
        <f aca="false">1/($F$17+$G$18*LN($D203/($C$26/'-'!$C$174))+$H$18*LN($D203/($C$26/'-'!$C$174))^2+$I$18*LN($D203/($C$26/'-'!$C$174))^3)-273.15</f>
        <v>#VALUE!</v>
      </c>
      <c r="T203" s="32" t="n">
        <f aca="false">+T202+5/9*$C$20</f>
        <v>750</v>
      </c>
      <c r="U203" s="32" t="n">
        <f aca="false">+U202+$C$20</f>
        <v>1382</v>
      </c>
      <c r="V203" s="32" t="n">
        <f aca="false">+IF($C$36=3,AE203,IF(T203&lt;25.000001,X203,+IF(T203&lt;85.000001,+W203,Y203)))</f>
        <v>29.8049087734329</v>
      </c>
      <c r="W203" s="135" t="n">
        <f aca="false">((1+$C$28/100)*(1+(3977*ABS(1/(273.15+T203)-1/(273.15+$C$25)))/100)-1)*100</f>
        <v>10.5464268493285</v>
      </c>
      <c r="X203" s="135" t="n">
        <f aca="false">((1+$C$28/100)*(1+(3977*ABS(1/(273.15+$T203)-1/(273.15+$C$25)))/100)^2-1)*100</f>
        <v>20.9951731599401</v>
      </c>
      <c r="Y203" s="135" t="n">
        <f aca="false">((1+$C$28/100)*(1+(3977*ABS(1/(273.15+$T203)-1/(333.15+$C$25)))/100)*(1+(3977*ABS(1/(273.15+$T203)-1/(273.15+$C$25)))/100)-1)*100</f>
        <v>18.5248613092432</v>
      </c>
      <c r="Z203" s="135" t="e">
        <f aca="false">(-$G$14/(273.15+$B203)^2-2*$H$14/(273.15+$B203)^3-3*$I$14/(273.15+$B203)^4)*100</f>
        <v>#VALUE!</v>
      </c>
      <c r="AA203" s="135" t="e">
        <f aca="false">+K203*(1-V203/100)</f>
        <v>#VALUE!</v>
      </c>
      <c r="AB203" s="135" t="e">
        <f aca="false">+K203*(1+V203/100)</f>
        <v>#VALUE!</v>
      </c>
      <c r="AC203" s="135" t="e">
        <f aca="false">+Q203</f>
        <v>#VALUE!</v>
      </c>
      <c r="AD203" s="32" t="n">
        <f aca="false">100*(1+3*40*ABS(1/(273.15+T203)-1/298.15)-1)</f>
        <v>28.5197116568642</v>
      </c>
      <c r="AE203" s="32" t="n">
        <f aca="false">+(((1+$C$28/100)*(1+AD203/100))-1)*100</f>
        <v>29.8049087734329</v>
      </c>
      <c r="AF203" s="32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93"/>
      <c r="AX203" s="93"/>
      <c r="AY203" s="93"/>
      <c r="AZ203" s="93"/>
      <c r="BA203" s="93"/>
      <c r="BB203" s="93"/>
      <c r="BC203" s="93"/>
      <c r="BD203" s="93"/>
      <c r="BE203" s="93"/>
      <c r="BF203" s="93"/>
      <c r="BG203" s="93"/>
      <c r="BH203" s="93"/>
      <c r="BI203" s="93"/>
      <c r="BJ203" s="93"/>
      <c r="BK203" s="93"/>
    </row>
    <row r="204" s="39" customFormat="true" ht="12" hidden="false" customHeight="false" outlineLevel="0" collapsed="false">
      <c r="A204" s="147" t="str">
        <f aca="false">+IF(T204&lt;150.01,U204,"")</f>
        <v/>
      </c>
      <c r="B204" s="144" t="str">
        <f aca="false">+IF(T204&lt;150.01,T204,"")</f>
        <v/>
      </c>
      <c r="C204" s="148" t="str">
        <f aca="false">+IF(T204&lt;150.01,N204,"")</f>
        <v/>
      </c>
      <c r="D204" s="144" t="str">
        <f aca="false">+IF(T204&lt;150.01,K204,"")</f>
        <v/>
      </c>
      <c r="E204" s="142" t="str">
        <f aca="false">+IF($T204&lt;150.01,IF($D$14=3,AE204,V204),"")</f>
        <v/>
      </c>
      <c r="F204" s="143" t="str">
        <f aca="false">+IF(T204&lt;150.01,Z204,"")</f>
        <v/>
      </c>
      <c r="G204" s="142" t="str">
        <f aca="false">+IF($T204&lt;150.01,+ABS(E204/F204),"")</f>
        <v/>
      </c>
      <c r="H204" s="144" t="str">
        <f aca="false">+IF($T204&lt;150.01,AA204,"")</f>
        <v/>
      </c>
      <c r="I204" s="144" t="str">
        <f aca="false">+IF($T204&lt;150.01,AB204,"")</f>
        <v/>
      </c>
      <c r="J204" s="135" t="str">
        <f aca="false">+IF($T204&lt;150.01,AC204,"")</f>
        <v/>
      </c>
      <c r="K204" s="135" t="e">
        <f aca="false">+IF($B204&lt;25.0001,L204,M204)</f>
        <v>#VALUE!</v>
      </c>
      <c r="L204" s="145" t="e">
        <f aca="false">+$C$26/'-'!$C$174*EXP($F$14+$G$14/(273.15+$B204)+$H$14/(273.15+$B204)^2+$I$14/(273.15+$B204)^3)</f>
        <v>#VALUE!</v>
      </c>
      <c r="M204" s="145" t="e">
        <f aca="false">+$C$26/'-'!$C$174*EXP($F$15+$G$15/(273.15+$B204)+$H$15/(273.15+$B204)^2+$I$15/(273.15+$B204)^3)</f>
        <v>#VALUE!</v>
      </c>
      <c r="N204" s="135" t="e">
        <f aca="false">+IF($B204&lt;25.0001,O204,P204)</f>
        <v>#VALUE!</v>
      </c>
      <c r="O204" s="146" t="e">
        <f aca="false">EXP($F$14+$G$14/(273.15+$B204)+$H$14/(273.15+$B204)^2+$I$14/(273.15+$B204)^3)</f>
        <v>#VALUE!</v>
      </c>
      <c r="P204" s="146" t="e">
        <f aca="false">EXP($F$15+$G$15/(273.15+$B204)+$H$15/(273.15+$B204)^2+$I$15/(273.15+$B204)^3)</f>
        <v>#VALUE!</v>
      </c>
      <c r="Q204" s="135" t="e">
        <f aca="false">+IF($B204&lt;25.0001,R204,S204)</f>
        <v>#VALUE!</v>
      </c>
      <c r="R204" s="135" t="e">
        <f aca="false">1/($F$17+$G$17*LN($D204/($C$26/'-'!$C$174))+$H$17*LN($D204/($C$26/'-'!$C$174))^2+$I$17*LN($D204/($C$26/'-'!$C$174))^3)-273.15</f>
        <v>#VALUE!</v>
      </c>
      <c r="S204" s="135" t="e">
        <f aca="false">1/($F$17+$G$18*LN($D204/($C$26/'-'!$C$174))+$H$18*LN($D204/($C$26/'-'!$C$174))^2+$I$18*LN($D204/($C$26/'-'!$C$174))^3)-273.15</f>
        <v>#VALUE!</v>
      </c>
      <c r="T204" s="32" t="n">
        <f aca="false">+T203+5/9*$C$20</f>
        <v>755</v>
      </c>
      <c r="U204" s="32" t="n">
        <f aca="false">+U203+$C$20</f>
        <v>1391</v>
      </c>
      <c r="V204" s="32" t="n">
        <f aca="false">+IF($C$36=3,AE204,IF(T204&lt;25.000001,X204,+IF(T204&lt;85.000001,+W204,Y204)))</f>
        <v>29.8625159825701</v>
      </c>
      <c r="W204" s="135" t="n">
        <f aca="false">((1+$C$28/100)*(1+(3977*ABS(1/(273.15+T204)-1/(273.15+$C$25)))/100)-1)*100</f>
        <v>10.5655188385568</v>
      </c>
      <c r="X204" s="135" t="n">
        <f aca="false">((1+$C$28/100)*(1+(3977*ABS(1/(273.15+$T204)-1/(273.15+$C$25)))/100)^2-1)*100</f>
        <v>21.0369698617748</v>
      </c>
      <c r="Y204" s="135" t="n">
        <f aca="false">((1+$C$28/100)*(1+(3977*ABS(1/(273.15+$T204)-1/(333.15+$C$25)))/100)*(1+(3977*ABS(1/(273.15+$T204)-1/(273.15+$C$25)))/100)-1)*100</f>
        <v>18.5662313743373</v>
      </c>
      <c r="Z204" s="135" t="e">
        <f aca="false">(-$G$14/(273.15+$B204)^2-2*$H$14/(273.15+$B204)^3-3*$I$14/(273.15+$B204)^4)*100</f>
        <v>#VALUE!</v>
      </c>
      <c r="AA204" s="135" t="e">
        <f aca="false">+K204*(1-V204/100)</f>
        <v>#VALUE!</v>
      </c>
      <c r="AB204" s="135" t="e">
        <f aca="false">+K204*(1+V204/100)</f>
        <v>#VALUE!</v>
      </c>
      <c r="AC204" s="135" t="e">
        <f aca="false">+Q204</f>
        <v>#VALUE!</v>
      </c>
      <c r="AD204" s="32" t="n">
        <f aca="false">100*(1+3*40*ABS(1/(273.15+T204)-1/298.15)-1)</f>
        <v>28.5767484975942</v>
      </c>
      <c r="AE204" s="32" t="n">
        <f aca="false">+(((1+$C$28/100)*(1+AD204/100))-1)*100</f>
        <v>29.8625159825701</v>
      </c>
      <c r="AF204" s="32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93"/>
      <c r="AX204" s="93"/>
      <c r="AY204" s="93"/>
      <c r="AZ204" s="93"/>
      <c r="BA204" s="93"/>
      <c r="BB204" s="93"/>
      <c r="BC204" s="93"/>
      <c r="BD204" s="93"/>
      <c r="BE204" s="93"/>
      <c r="BF204" s="93"/>
      <c r="BG204" s="93"/>
      <c r="BH204" s="93"/>
      <c r="BI204" s="93"/>
      <c r="BJ204" s="93"/>
      <c r="BK204" s="93"/>
    </row>
    <row r="205" s="39" customFormat="true" ht="12" hidden="false" customHeight="false" outlineLevel="0" collapsed="false">
      <c r="A205" s="147" t="str">
        <f aca="false">+IF(T205&lt;150.01,U205,"")</f>
        <v/>
      </c>
      <c r="B205" s="144" t="str">
        <f aca="false">+IF(T205&lt;150.01,T205,"")</f>
        <v/>
      </c>
      <c r="C205" s="148" t="str">
        <f aca="false">+IF(T205&lt;150.01,N205,"")</f>
        <v/>
      </c>
      <c r="D205" s="144" t="str">
        <f aca="false">+IF(T205&lt;150.01,K205,"")</f>
        <v/>
      </c>
      <c r="E205" s="142" t="str">
        <f aca="false">+IF($T205&lt;150.01,IF($D$14=3,AE205,V205),"")</f>
        <v/>
      </c>
      <c r="F205" s="143" t="str">
        <f aca="false">+IF(T205&lt;150.01,Z205,"")</f>
        <v/>
      </c>
      <c r="G205" s="142" t="str">
        <f aca="false">+IF($T205&lt;150.01,+ABS(E205/F205),"")</f>
        <v/>
      </c>
      <c r="H205" s="144" t="str">
        <f aca="false">+IF($T205&lt;150.01,AA205,"")</f>
        <v/>
      </c>
      <c r="I205" s="144" t="str">
        <f aca="false">+IF($T205&lt;150.01,AB205,"")</f>
        <v/>
      </c>
      <c r="J205" s="135" t="str">
        <f aca="false">+IF($T205&lt;150.01,AC205,"")</f>
        <v/>
      </c>
      <c r="K205" s="135" t="e">
        <f aca="false">+IF($B205&lt;25.0001,L205,M205)</f>
        <v>#VALUE!</v>
      </c>
      <c r="L205" s="145" t="e">
        <f aca="false">+$C$26/'-'!$C$174*EXP($F$14+$G$14/(273.15+$B205)+$H$14/(273.15+$B205)^2+$I$14/(273.15+$B205)^3)</f>
        <v>#VALUE!</v>
      </c>
      <c r="M205" s="145" t="e">
        <f aca="false">+$C$26/'-'!$C$174*EXP($F$15+$G$15/(273.15+$B205)+$H$15/(273.15+$B205)^2+$I$15/(273.15+$B205)^3)</f>
        <v>#VALUE!</v>
      </c>
      <c r="N205" s="135" t="e">
        <f aca="false">+IF($B205&lt;25.0001,O205,P205)</f>
        <v>#VALUE!</v>
      </c>
      <c r="O205" s="146" t="e">
        <f aca="false">EXP($F$14+$G$14/(273.15+$B205)+$H$14/(273.15+$B205)^2+$I$14/(273.15+$B205)^3)</f>
        <v>#VALUE!</v>
      </c>
      <c r="P205" s="146" t="e">
        <f aca="false">EXP($F$15+$G$15/(273.15+$B205)+$H$15/(273.15+$B205)^2+$I$15/(273.15+$B205)^3)</f>
        <v>#VALUE!</v>
      </c>
      <c r="Q205" s="135" t="e">
        <f aca="false">+IF($B205&lt;25.0001,R205,S205)</f>
        <v>#VALUE!</v>
      </c>
      <c r="R205" s="135" t="e">
        <f aca="false">1/($F$17+$G$17*LN($D205/($C$26/'-'!$C$174))+$H$17*LN($D205/($C$26/'-'!$C$174))^2+$I$17*LN($D205/($C$26/'-'!$C$174))^3)-273.15</f>
        <v>#VALUE!</v>
      </c>
      <c r="S205" s="135" t="e">
        <f aca="false">1/($F$17+$G$18*LN($D205/($C$26/'-'!$C$174))+$H$18*LN($D205/($C$26/'-'!$C$174))^2+$I$18*LN($D205/($C$26/'-'!$C$174))^3)-273.15</f>
        <v>#VALUE!</v>
      </c>
      <c r="T205" s="32" t="n">
        <f aca="false">+T204+5/9*$C$20</f>
        <v>760</v>
      </c>
      <c r="U205" s="32" t="n">
        <f aca="false">+U204+$C$20</f>
        <v>1400</v>
      </c>
      <c r="V205" s="32" t="n">
        <f aca="false">+IF($C$36=3,AE205,IF(T205&lt;25.000001,X205,+IF(T205&lt;85.000001,+W205,Y205)))</f>
        <v>29.9195656036598</v>
      </c>
      <c r="W205" s="135" t="n">
        <f aca="false">((1+$C$28/100)*(1+(3977*ABS(1/(273.15+T205)-1/(273.15+$C$25)))/100)-1)*100</f>
        <v>10.5844260338129</v>
      </c>
      <c r="X205" s="135" t="n">
        <f aca="false">((1+$C$28/100)*(1+(3977*ABS(1/(273.15+$T205)-1/(273.15+$C$25)))/100)^2-1)*100</f>
        <v>21.0783691210677</v>
      </c>
      <c r="Y205" s="135" t="n">
        <f aca="false">((1+$C$28/100)*(1+(3977*ABS(1/(273.15+$T205)-1/(333.15+$C$25)))/100)*(1+(3977*ABS(1/(273.15+$T205)-1/(273.15+$C$25)))/100)-1)*100</f>
        <v>18.6072081263648</v>
      </c>
      <c r="Z205" s="135" t="e">
        <f aca="false">(-$G$14/(273.15+$B205)^2-2*$H$14/(273.15+$B205)^3-3*$I$14/(273.15+$B205)^4)*100</f>
        <v>#VALUE!</v>
      </c>
      <c r="AA205" s="135" t="e">
        <f aca="false">+K205*(1-V205/100)</f>
        <v>#VALUE!</v>
      </c>
      <c r="AB205" s="135" t="e">
        <f aca="false">+K205*(1+V205/100)</f>
        <v>#VALUE!</v>
      </c>
      <c r="AC205" s="135" t="e">
        <f aca="false">+Q205</f>
        <v>#VALUE!</v>
      </c>
      <c r="AD205" s="32" t="n">
        <f aca="false">100*(1+3*40*ABS(1/(273.15+T205)-1/298.15)-1)</f>
        <v>28.6332332709503</v>
      </c>
      <c r="AE205" s="32" t="n">
        <f aca="false">+(((1+$C$28/100)*(1+AD205/100))-1)*100</f>
        <v>29.9195656036598</v>
      </c>
      <c r="AF205" s="32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93"/>
      <c r="AX205" s="93"/>
      <c r="AY205" s="93"/>
      <c r="AZ205" s="93"/>
      <c r="BA205" s="93"/>
      <c r="BB205" s="93"/>
      <c r="BC205" s="93"/>
      <c r="BD205" s="93"/>
      <c r="BE205" s="93"/>
      <c r="BF205" s="93"/>
      <c r="BG205" s="93"/>
      <c r="BH205" s="93"/>
      <c r="BI205" s="93"/>
      <c r="BJ205" s="93"/>
      <c r="BK205" s="93"/>
    </row>
    <row r="206" s="39" customFormat="true" ht="12" hidden="false" customHeight="false" outlineLevel="0" collapsed="false">
      <c r="A206" s="147" t="str">
        <f aca="false">+IF(T206&lt;150.01,U206,"")</f>
        <v/>
      </c>
      <c r="B206" s="144" t="str">
        <f aca="false">+IF(T206&lt;150.01,T206,"")</f>
        <v/>
      </c>
      <c r="C206" s="148" t="str">
        <f aca="false">+IF(T206&lt;150.01,N206,"")</f>
        <v/>
      </c>
      <c r="D206" s="144" t="str">
        <f aca="false">+IF(T206&lt;150.01,K206,"")</f>
        <v/>
      </c>
      <c r="E206" s="142" t="str">
        <f aca="false">+IF($T206&lt;150.01,IF($D$14=3,AE206,V206),"")</f>
        <v/>
      </c>
      <c r="F206" s="143" t="str">
        <f aca="false">+IF(T206&lt;150.01,Z206,"")</f>
        <v/>
      </c>
      <c r="G206" s="142" t="str">
        <f aca="false">+IF($T206&lt;150.01,+ABS(E206/F206),"")</f>
        <v/>
      </c>
      <c r="H206" s="144" t="str">
        <f aca="false">+IF($T206&lt;150.01,AA206,"")</f>
        <v/>
      </c>
      <c r="I206" s="144" t="str">
        <f aca="false">+IF($T206&lt;150.01,AB206,"")</f>
        <v/>
      </c>
      <c r="J206" s="135" t="str">
        <f aca="false">+IF($T206&lt;150.01,AC206,"")</f>
        <v/>
      </c>
      <c r="K206" s="135" t="e">
        <f aca="false">+IF($B206&lt;25.0001,L206,M206)</f>
        <v>#VALUE!</v>
      </c>
      <c r="L206" s="145" t="e">
        <f aca="false">+$C$26/'-'!$C$174*EXP($F$14+$G$14/(273.15+$B206)+$H$14/(273.15+$B206)^2+$I$14/(273.15+$B206)^3)</f>
        <v>#VALUE!</v>
      </c>
      <c r="M206" s="145" t="e">
        <f aca="false">+$C$26/'-'!$C$174*EXP($F$15+$G$15/(273.15+$B206)+$H$15/(273.15+$B206)^2+$I$15/(273.15+$B206)^3)</f>
        <v>#VALUE!</v>
      </c>
      <c r="N206" s="135" t="e">
        <f aca="false">+IF($B206&lt;25.0001,O206,P206)</f>
        <v>#VALUE!</v>
      </c>
      <c r="O206" s="146" t="e">
        <f aca="false">EXP($F$14+$G$14/(273.15+$B206)+$H$14/(273.15+$B206)^2+$I$14/(273.15+$B206)^3)</f>
        <v>#VALUE!</v>
      </c>
      <c r="P206" s="146" t="e">
        <f aca="false">EXP($F$15+$G$15/(273.15+$B206)+$H$15/(273.15+$B206)^2+$I$15/(273.15+$B206)^3)</f>
        <v>#VALUE!</v>
      </c>
      <c r="Q206" s="135" t="e">
        <f aca="false">+IF($B206&lt;25.0001,R206,S206)</f>
        <v>#VALUE!</v>
      </c>
      <c r="R206" s="135" t="e">
        <f aca="false">1/($F$17+$G$17*LN($D206/($C$26/'-'!$C$174))+$H$17*LN($D206/($C$26/'-'!$C$174))^2+$I$17*LN($D206/($C$26/'-'!$C$174))^3)-273.15</f>
        <v>#VALUE!</v>
      </c>
      <c r="S206" s="135" t="e">
        <f aca="false">1/($F$17+$G$18*LN($D206/($C$26/'-'!$C$174))+$H$18*LN($D206/($C$26/'-'!$C$174))^2+$I$18*LN($D206/($C$26/'-'!$C$174))^3)-273.15</f>
        <v>#VALUE!</v>
      </c>
      <c r="T206" s="32" t="n">
        <f aca="false">+T205+5/9*$C$20</f>
        <v>765</v>
      </c>
      <c r="U206" s="32" t="n">
        <f aca="false">+U205+$C$20</f>
        <v>1409</v>
      </c>
      <c r="V206" s="32" t="n">
        <f aca="false">+IF($C$36=3,AE206,IF(T206&lt;25.000001,X206,+IF(T206&lt;85.000001,+W206,Y206)))</f>
        <v>29.9760656931684</v>
      </c>
      <c r="W206" s="135" t="n">
        <f aca="false">((1+$C$28/100)*(1+(3977*ABS(1/(273.15+T206)-1/(273.15+$C$25)))/100)-1)*100</f>
        <v>10.6031511051442</v>
      </c>
      <c r="X206" s="135" t="n">
        <f aca="false">((1+$C$28/100)*(1+(3977*ABS(1/(273.15+$T206)-1/(273.15+$C$25)))/100)^2-1)*100</f>
        <v>21.1193765780927</v>
      </c>
      <c r="Y206" s="135" t="n">
        <f aca="false">((1+$C$28/100)*(1+(3977*ABS(1/(273.15+$T206)-1/(333.15+$C$25)))/100)*(1+(3977*ABS(1/(273.15+$T206)-1/(273.15+$C$25)))/100)-1)*100</f>
        <v>18.6477971459339</v>
      </c>
      <c r="Z206" s="135" t="e">
        <f aca="false">(-$G$14/(273.15+$B206)^2-2*$H$14/(273.15+$B206)^3-3*$I$14/(273.15+$B206)^4)*100</f>
        <v>#VALUE!</v>
      </c>
      <c r="AA206" s="135" t="e">
        <f aca="false">+K206*(1-V206/100)</f>
        <v>#VALUE!</v>
      </c>
      <c r="AB206" s="135" t="e">
        <f aca="false">+K206*(1+V206/100)</f>
        <v>#VALUE!</v>
      </c>
      <c r="AC206" s="135" t="e">
        <f aca="false">+Q206</f>
        <v>#VALUE!</v>
      </c>
      <c r="AD206" s="32" t="n">
        <f aca="false">100*(1+3*40*ABS(1/(273.15+T206)-1/298.15)-1)</f>
        <v>28.689173953632</v>
      </c>
      <c r="AE206" s="32" t="n">
        <f aca="false">+(((1+$C$28/100)*(1+AD206/100))-1)*100</f>
        <v>29.9760656931684</v>
      </c>
      <c r="AF206" s="32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93"/>
      <c r="AX206" s="93"/>
      <c r="AY206" s="93"/>
      <c r="AZ206" s="93"/>
      <c r="BA206" s="93"/>
      <c r="BB206" s="93"/>
      <c r="BC206" s="93"/>
      <c r="BD206" s="93"/>
      <c r="BE206" s="93"/>
      <c r="BF206" s="93"/>
      <c r="BG206" s="93"/>
      <c r="BH206" s="93"/>
      <c r="BI206" s="93"/>
      <c r="BJ206" s="93"/>
      <c r="BK206" s="93"/>
    </row>
    <row r="207" s="39" customFormat="true" ht="12" hidden="false" customHeight="false" outlineLevel="0" collapsed="false">
      <c r="A207" s="147" t="str">
        <f aca="false">+IF(T207&lt;150.01,U207,"")</f>
        <v/>
      </c>
      <c r="B207" s="144" t="str">
        <f aca="false">+IF(T207&lt;150.01,T207,"")</f>
        <v/>
      </c>
      <c r="C207" s="148" t="str">
        <f aca="false">+IF(T207&lt;150.01,N207,"")</f>
        <v/>
      </c>
      <c r="D207" s="144" t="str">
        <f aca="false">+IF(T207&lt;150.01,K207,"")</f>
        <v/>
      </c>
      <c r="E207" s="142" t="str">
        <f aca="false">+IF($T207&lt;150.01,IF($D$14=3,AE207,V207),"")</f>
        <v/>
      </c>
      <c r="F207" s="143" t="str">
        <f aca="false">+IF(T207&lt;150.01,Z207,"")</f>
        <v/>
      </c>
      <c r="G207" s="142" t="str">
        <f aca="false">+IF($T207&lt;150.01,+ABS(E207/F207),"")</f>
        <v/>
      </c>
      <c r="H207" s="144" t="str">
        <f aca="false">+IF($T207&lt;150.01,AA207,"")</f>
        <v/>
      </c>
      <c r="I207" s="144" t="str">
        <f aca="false">+IF($T207&lt;150.01,AB207,"")</f>
        <v/>
      </c>
      <c r="J207" s="135" t="str">
        <f aca="false">+IF($T207&lt;150.01,AC207,"")</f>
        <v/>
      </c>
      <c r="K207" s="135" t="e">
        <f aca="false">+IF($B207&lt;25.0001,L207,M207)</f>
        <v>#VALUE!</v>
      </c>
      <c r="L207" s="145" t="e">
        <f aca="false">+$C$26/'-'!$C$174*EXP($F$14+$G$14/(273.15+$B207)+$H$14/(273.15+$B207)^2+$I$14/(273.15+$B207)^3)</f>
        <v>#VALUE!</v>
      </c>
      <c r="M207" s="145" t="e">
        <f aca="false">+$C$26/'-'!$C$174*EXP($F$15+$G$15/(273.15+$B207)+$H$15/(273.15+$B207)^2+$I$15/(273.15+$B207)^3)</f>
        <v>#VALUE!</v>
      </c>
      <c r="N207" s="135" t="e">
        <f aca="false">+IF($B207&lt;25.0001,O207,P207)</f>
        <v>#VALUE!</v>
      </c>
      <c r="O207" s="146" t="e">
        <f aca="false">EXP($F$14+$G$14/(273.15+$B207)+$H$14/(273.15+$B207)^2+$I$14/(273.15+$B207)^3)</f>
        <v>#VALUE!</v>
      </c>
      <c r="P207" s="146" t="e">
        <f aca="false">EXP($F$15+$G$15/(273.15+$B207)+$H$15/(273.15+$B207)^2+$I$15/(273.15+$B207)^3)</f>
        <v>#VALUE!</v>
      </c>
      <c r="Q207" s="135" t="e">
        <f aca="false">+IF($B207&lt;25.0001,R207,S207)</f>
        <v>#VALUE!</v>
      </c>
      <c r="R207" s="135" t="e">
        <f aca="false">1/($F$17+$G$17*LN($D207/($C$26/'-'!$C$174))+$H$17*LN($D207/($C$26/'-'!$C$174))^2+$I$17*LN($D207/($C$26/'-'!$C$174))^3)-273.15</f>
        <v>#VALUE!</v>
      </c>
      <c r="S207" s="135" t="e">
        <f aca="false">1/($F$17+$G$18*LN($D207/($C$26/'-'!$C$174))+$H$18*LN($D207/($C$26/'-'!$C$174))^2+$I$18*LN($D207/($C$26/'-'!$C$174))^3)-273.15</f>
        <v>#VALUE!</v>
      </c>
      <c r="T207" s="32" t="n">
        <f aca="false">+T206+5/9*$C$20</f>
        <v>770</v>
      </c>
      <c r="U207" s="32" t="n">
        <f aca="false">+U206+$C$20</f>
        <v>1418</v>
      </c>
      <c r="V207" s="32" t="n">
        <f aca="false">+IF($C$36=3,AE207,IF(T207&lt;25.000001,X207,+IF(T207&lt;85.000001,+W207,Y207)))</f>
        <v>30.0320241530982</v>
      </c>
      <c r="W207" s="135" t="n">
        <f aca="false">((1+$C$28/100)*(1+(3977*ABS(1/(273.15+T207)-1/(273.15+$C$25)))/100)-1)*100</f>
        <v>10.621696671406</v>
      </c>
      <c r="X207" s="135" t="n">
        <f aca="false">((1+$C$28/100)*(1+(3977*ABS(1/(273.15+$T207)-1/(273.15+$C$25)))/100)^2-1)*100</f>
        <v>21.1599977669361</v>
      </c>
      <c r="Y207" s="135" t="n">
        <f aca="false">((1+$C$28/100)*(1+(3977*ABS(1/(273.15+$T207)-1/(333.15+$C$25)))/100)*(1+(3977*ABS(1/(273.15+$T207)-1/(273.15+$C$25)))/100)-1)*100</f>
        <v>18.6880039086089</v>
      </c>
      <c r="Z207" s="135" t="e">
        <f aca="false">(-$G$14/(273.15+$B207)^2-2*$H$14/(273.15+$B207)^3-3*$I$14/(273.15+$B207)^4)*100</f>
        <v>#VALUE!</v>
      </c>
      <c r="AA207" s="135" t="e">
        <f aca="false">+K207*(1-V207/100)</f>
        <v>#VALUE!</v>
      </c>
      <c r="AB207" s="135" t="e">
        <f aca="false">+K207*(1+V207/100)</f>
        <v>#VALUE!</v>
      </c>
      <c r="AC207" s="135" t="e">
        <f aca="false">+Q207</f>
        <v>#VALUE!</v>
      </c>
      <c r="AD207" s="32" t="n">
        <f aca="false">100*(1+3*40*ABS(1/(273.15+T207)-1/298.15)-1)</f>
        <v>28.7445783694042</v>
      </c>
      <c r="AE207" s="32" t="n">
        <f aca="false">+(((1+$C$28/100)*(1+AD207/100))-1)*100</f>
        <v>30.0320241530982</v>
      </c>
      <c r="AF207" s="32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93"/>
      <c r="AX207" s="93"/>
      <c r="AY207" s="93"/>
      <c r="AZ207" s="93"/>
      <c r="BA207" s="93"/>
      <c r="BB207" s="93"/>
      <c r="BC207" s="93"/>
      <c r="BD207" s="93"/>
      <c r="BE207" s="93"/>
      <c r="BF207" s="93"/>
      <c r="BG207" s="93"/>
      <c r="BH207" s="93"/>
      <c r="BI207" s="93"/>
      <c r="BJ207" s="93"/>
      <c r="BK207" s="93"/>
    </row>
    <row r="208" s="39" customFormat="true" ht="12" hidden="false" customHeight="false" outlineLevel="0" collapsed="false">
      <c r="A208" s="147" t="str">
        <f aca="false">+IF(T208&lt;150.01,U208,"")</f>
        <v/>
      </c>
      <c r="B208" s="144" t="str">
        <f aca="false">+IF(T208&lt;150.01,T208,"")</f>
        <v/>
      </c>
      <c r="C208" s="148" t="str">
        <f aca="false">+IF(T208&lt;150.01,N208,"")</f>
        <v/>
      </c>
      <c r="D208" s="144" t="str">
        <f aca="false">+IF(T208&lt;150.01,K208,"")</f>
        <v/>
      </c>
      <c r="E208" s="142" t="str">
        <f aca="false">+IF($T208&lt;150.01,IF($D$14=3,AE208,V208),"")</f>
        <v/>
      </c>
      <c r="F208" s="143" t="str">
        <f aca="false">+IF(T208&lt;150.01,Z208,"")</f>
        <v/>
      </c>
      <c r="G208" s="142" t="str">
        <f aca="false">+IF($T208&lt;150.01,+ABS(E208/F208),"")</f>
        <v/>
      </c>
      <c r="H208" s="144" t="str">
        <f aca="false">+IF($T208&lt;150.01,AA208,"")</f>
        <v/>
      </c>
      <c r="I208" s="144" t="str">
        <f aca="false">+IF($T208&lt;150.01,AB208,"")</f>
        <v/>
      </c>
      <c r="J208" s="135" t="str">
        <f aca="false">+IF($T208&lt;150.01,AC208,"")</f>
        <v/>
      </c>
      <c r="K208" s="135" t="e">
        <f aca="false">+IF($B208&lt;25.0001,L208,M208)</f>
        <v>#VALUE!</v>
      </c>
      <c r="L208" s="145" t="e">
        <f aca="false">+$C$26/'-'!$C$174*EXP($F$14+$G$14/(273.15+$B208)+$H$14/(273.15+$B208)^2+$I$14/(273.15+$B208)^3)</f>
        <v>#VALUE!</v>
      </c>
      <c r="M208" s="145" t="e">
        <f aca="false">+$C$26/'-'!$C$174*EXP($F$15+$G$15/(273.15+$B208)+$H$15/(273.15+$B208)^2+$I$15/(273.15+$B208)^3)</f>
        <v>#VALUE!</v>
      </c>
      <c r="N208" s="135" t="e">
        <f aca="false">+IF($B208&lt;25.0001,O208,P208)</f>
        <v>#VALUE!</v>
      </c>
      <c r="O208" s="146" t="e">
        <f aca="false">EXP($F$14+$G$14/(273.15+$B208)+$H$14/(273.15+$B208)^2+$I$14/(273.15+$B208)^3)</f>
        <v>#VALUE!</v>
      </c>
      <c r="P208" s="146" t="e">
        <f aca="false">EXP($F$15+$G$15/(273.15+$B208)+$H$15/(273.15+$B208)^2+$I$15/(273.15+$B208)^3)</f>
        <v>#VALUE!</v>
      </c>
      <c r="Q208" s="135" t="e">
        <f aca="false">+IF($B208&lt;25.0001,R208,S208)</f>
        <v>#VALUE!</v>
      </c>
      <c r="R208" s="135" t="e">
        <f aca="false">1/($F$17+$G$17*LN($D208/($C$26/'-'!$C$174))+$H$17*LN($D208/($C$26/'-'!$C$174))^2+$I$17*LN($D208/($C$26/'-'!$C$174))^3)-273.15</f>
        <v>#VALUE!</v>
      </c>
      <c r="S208" s="135" t="e">
        <f aca="false">1/($F$17+$G$18*LN($D208/($C$26/'-'!$C$174))+$H$18*LN($D208/($C$26/'-'!$C$174))^2+$I$18*LN($D208/($C$26/'-'!$C$174))^3)-273.15</f>
        <v>#VALUE!</v>
      </c>
      <c r="T208" s="32" t="n">
        <f aca="false">+T207+5/9*$C$20</f>
        <v>775</v>
      </c>
      <c r="U208" s="32" t="n">
        <f aca="false">+U207+$C$20</f>
        <v>1427</v>
      </c>
      <c r="V208" s="32" t="n">
        <f aca="false">+IF($C$36=3,AE208,IF(T208&lt;25.000001,X208,+IF(T208&lt;85.000001,+W208,Y208)))</f>
        <v>30.0874487346716</v>
      </c>
      <c r="W208" s="135" t="n">
        <f aca="false">((1+$C$28/100)*(1+(3977*ABS(1/(273.15+T208)-1/(273.15+$C$25)))/100)-1)*100</f>
        <v>10.6400653014824</v>
      </c>
      <c r="X208" s="135" t="n">
        <f aca="false">((1+$C$28/100)*(1+(3977*ABS(1/(273.15+$T208)-1/(273.15+$C$25)))/100)^2-1)*100</f>
        <v>21.2002381179831</v>
      </c>
      <c r="Y208" s="135" t="n">
        <f aca="false">((1+$C$28/100)*(1+(3977*ABS(1/(273.15+$T208)-1/(333.15+$C$25)))/100)*(1+(3977*ABS(1/(273.15+$T208)-1/(273.15+$C$25)))/100)-1)*100</f>
        <v>18.7278337873696</v>
      </c>
      <c r="Z208" s="135" t="e">
        <f aca="false">(-$G$14/(273.15+$B208)^2-2*$H$14/(273.15+$B208)^3-3*$I$14/(273.15+$B208)^4)*100</f>
        <v>#VALUE!</v>
      </c>
      <c r="AA208" s="135" t="e">
        <f aca="false">+K208*(1-V208/100)</f>
        <v>#VALUE!</v>
      </c>
      <c r="AB208" s="135" t="e">
        <f aca="false">+K208*(1+V208/100)</f>
        <v>#VALUE!</v>
      </c>
      <c r="AC208" s="135" t="e">
        <f aca="false">+Q208</f>
        <v>#VALUE!</v>
      </c>
      <c r="AD208" s="32" t="n">
        <f aca="false">100*(1+3*40*ABS(1/(273.15+T208)-1/298.15)-1)</f>
        <v>28.7994541927441</v>
      </c>
      <c r="AE208" s="32" t="n">
        <f aca="false">+(((1+$C$28/100)*(1+AD208/100))-1)*100</f>
        <v>30.0874487346716</v>
      </c>
      <c r="AF208" s="32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93"/>
      <c r="AX208" s="93"/>
      <c r="AY208" s="93"/>
      <c r="AZ208" s="93"/>
      <c r="BA208" s="93"/>
      <c r="BB208" s="93"/>
      <c r="BC208" s="93"/>
      <c r="BD208" s="93"/>
      <c r="BE208" s="93"/>
      <c r="BF208" s="93"/>
      <c r="BG208" s="93"/>
      <c r="BH208" s="93"/>
      <c r="BI208" s="93"/>
      <c r="BJ208" s="93"/>
      <c r="BK208" s="93"/>
    </row>
    <row r="209" s="39" customFormat="true" ht="12" hidden="false" customHeight="false" outlineLevel="0" collapsed="false">
      <c r="A209" s="147" t="str">
        <f aca="false">+IF(T209&lt;150.01,U209,"")</f>
        <v/>
      </c>
      <c r="B209" s="144" t="str">
        <f aca="false">+IF(T209&lt;150.01,T209,"")</f>
        <v/>
      </c>
      <c r="C209" s="148" t="str">
        <f aca="false">+IF(T209&lt;150.01,N209,"")</f>
        <v/>
      </c>
      <c r="D209" s="144" t="str">
        <f aca="false">+IF(T209&lt;150.01,K209,"")</f>
        <v/>
      </c>
      <c r="E209" s="142" t="str">
        <f aca="false">+IF($T209&lt;150.01,IF($D$14=3,AE209,V209),"")</f>
        <v/>
      </c>
      <c r="F209" s="143" t="str">
        <f aca="false">+IF(T209&lt;150.01,Z209,"")</f>
        <v/>
      </c>
      <c r="G209" s="142" t="str">
        <f aca="false">+IF($T209&lt;150.01,+ABS(E209/F209),"")</f>
        <v/>
      </c>
      <c r="H209" s="144" t="str">
        <f aca="false">+IF($T209&lt;150.01,AA209,"")</f>
        <v/>
      </c>
      <c r="I209" s="144" t="str">
        <f aca="false">+IF($T209&lt;150.01,AB209,"")</f>
        <v/>
      </c>
      <c r="J209" s="135" t="str">
        <f aca="false">+IF($T209&lt;150.01,AC209,"")</f>
        <v/>
      </c>
      <c r="K209" s="135" t="e">
        <f aca="false">+IF($B209&lt;25.0001,L209,M209)</f>
        <v>#VALUE!</v>
      </c>
      <c r="L209" s="145" t="e">
        <f aca="false">+$C$26/'-'!$C$174*EXP($F$14+$G$14/(273.15+$B209)+$H$14/(273.15+$B209)^2+$I$14/(273.15+$B209)^3)</f>
        <v>#VALUE!</v>
      </c>
      <c r="M209" s="145" t="e">
        <f aca="false">+$C$26/'-'!$C$174*EXP($F$15+$G$15/(273.15+$B209)+$H$15/(273.15+$B209)^2+$I$15/(273.15+$B209)^3)</f>
        <v>#VALUE!</v>
      </c>
      <c r="N209" s="135" t="e">
        <f aca="false">+IF($B209&lt;25.0001,O209,P209)</f>
        <v>#VALUE!</v>
      </c>
      <c r="O209" s="146" t="e">
        <f aca="false">EXP($F$14+$G$14/(273.15+$B209)+$H$14/(273.15+$B209)^2+$I$14/(273.15+$B209)^3)</f>
        <v>#VALUE!</v>
      </c>
      <c r="P209" s="146" t="e">
        <f aca="false">EXP($F$15+$G$15/(273.15+$B209)+$H$15/(273.15+$B209)^2+$I$15/(273.15+$B209)^3)</f>
        <v>#VALUE!</v>
      </c>
      <c r="Q209" s="135" t="e">
        <f aca="false">+IF($B209&lt;25.0001,R209,S209)</f>
        <v>#VALUE!</v>
      </c>
      <c r="R209" s="135" t="e">
        <f aca="false">1/($F$17+$G$17*LN($D209/($C$26/'-'!$C$174))+$H$17*LN($D209/($C$26/'-'!$C$174))^2+$I$17*LN($D209/($C$26/'-'!$C$174))^3)-273.15</f>
        <v>#VALUE!</v>
      </c>
      <c r="S209" s="135" t="e">
        <f aca="false">1/($F$17+$G$18*LN($D209/($C$26/'-'!$C$174))+$H$18*LN($D209/($C$26/'-'!$C$174))^2+$I$18*LN($D209/($C$26/'-'!$C$174))^3)-273.15</f>
        <v>#VALUE!</v>
      </c>
      <c r="T209" s="32" t="n">
        <f aca="false">+T208+5/9*$C$20</f>
        <v>780</v>
      </c>
      <c r="U209" s="32" t="n">
        <f aca="false">+U208+$C$20</f>
        <v>1436</v>
      </c>
      <c r="V209" s="32" t="n">
        <f aca="false">+IF($C$36=3,AE209,IF(T209&lt;25.000001,X209,+IF(T209&lt;85.000001,+W209,Y209)))</f>
        <v>30.1423470419101</v>
      </c>
      <c r="W209" s="135" t="n">
        <f aca="false">((1+$C$28/100)*(1+(3977*ABS(1/(273.15+T209)-1/(273.15+$C$25)))/100)-1)*100</f>
        <v>10.6582595154731</v>
      </c>
      <c r="X209" s="135" t="n">
        <f aca="false">((1+$C$28/100)*(1+(3977*ABS(1/(273.15+$T209)-1/(273.15+$C$25)))/100)^2-1)*100</f>
        <v>21.2401029603345</v>
      </c>
      <c r="Y209" s="135" t="n">
        <f aca="false">((1+$C$28/100)*(1+(3977*ABS(1/(273.15+$T209)-1/(333.15+$C$25)))/100)*(1+(3977*ABS(1/(273.15+$T209)-1/(273.15+$C$25)))/100)-1)*100</f>
        <v>18.767292055002</v>
      </c>
      <c r="Z209" s="135" t="e">
        <f aca="false">(-$G$14/(273.15+$B209)^2-2*$H$14/(273.15+$B209)^3-3*$I$14/(273.15+$B209)^4)*100</f>
        <v>#VALUE!</v>
      </c>
      <c r="AA209" s="135" t="e">
        <f aca="false">+K209*(1-V209/100)</f>
        <v>#VALUE!</v>
      </c>
      <c r="AB209" s="135" t="e">
        <f aca="false">+K209*(1+V209/100)</f>
        <v>#VALUE!</v>
      </c>
      <c r="AC209" s="135" t="e">
        <f aca="false">+Q209</f>
        <v>#VALUE!</v>
      </c>
      <c r="AD209" s="32" t="n">
        <f aca="false">100*(1+3*40*ABS(1/(273.15+T209)-1/298.15)-1)</f>
        <v>28.8538089523863</v>
      </c>
      <c r="AE209" s="32" t="n">
        <f aca="false">+(((1+$C$28/100)*(1+AD209/100))-1)*100</f>
        <v>30.1423470419101</v>
      </c>
      <c r="AF209" s="32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</row>
    <row r="210" s="39" customFormat="true" ht="12" hidden="false" customHeight="false" outlineLevel="0" collapsed="false">
      <c r="A210" s="147" t="str">
        <f aca="false">+IF(T210&lt;150.01,U210,"")</f>
        <v/>
      </c>
      <c r="B210" s="144" t="str">
        <f aca="false">+IF(T210&lt;150.01,T210,"")</f>
        <v/>
      </c>
      <c r="C210" s="148" t="str">
        <f aca="false">+IF(T210&lt;150.01,N210,"")</f>
        <v/>
      </c>
      <c r="D210" s="144" t="str">
        <f aca="false">+IF(T210&lt;150.01,K210,"")</f>
        <v/>
      </c>
      <c r="E210" s="142" t="str">
        <f aca="false">+IF($T210&lt;150.01,IF($D$14=3,AE210,V210),"")</f>
        <v/>
      </c>
      <c r="F210" s="143" t="str">
        <f aca="false">+IF(T210&lt;150.01,Z210,"")</f>
        <v/>
      </c>
      <c r="G210" s="142" t="str">
        <f aca="false">+IF($T210&lt;150.01,+ABS(E210/F210),"")</f>
        <v/>
      </c>
      <c r="H210" s="144" t="str">
        <f aca="false">+IF($T210&lt;150.01,AA210,"")</f>
        <v/>
      </c>
      <c r="I210" s="144" t="str">
        <f aca="false">+IF($T210&lt;150.01,AB210,"")</f>
        <v/>
      </c>
      <c r="J210" s="135" t="str">
        <f aca="false">+IF($T210&lt;150.01,AC210,"")</f>
        <v/>
      </c>
      <c r="K210" s="135" t="e">
        <f aca="false">+IF($B210&lt;25.0001,L210,M210)</f>
        <v>#VALUE!</v>
      </c>
      <c r="L210" s="145" t="e">
        <f aca="false">+$C$26/'-'!$C$174*EXP($F$14+$G$14/(273.15+$B210)+$H$14/(273.15+$B210)^2+$I$14/(273.15+$B210)^3)</f>
        <v>#VALUE!</v>
      </c>
      <c r="M210" s="145" t="e">
        <f aca="false">+$C$26/'-'!$C$174*EXP($F$15+$G$15/(273.15+$B210)+$H$15/(273.15+$B210)^2+$I$15/(273.15+$B210)^3)</f>
        <v>#VALUE!</v>
      </c>
      <c r="N210" s="135" t="e">
        <f aca="false">+IF($B210&lt;25.0001,O210,P210)</f>
        <v>#VALUE!</v>
      </c>
      <c r="O210" s="146" t="e">
        <f aca="false">EXP($F$14+$G$14/(273.15+$B210)+$H$14/(273.15+$B210)^2+$I$14/(273.15+$B210)^3)</f>
        <v>#VALUE!</v>
      </c>
      <c r="P210" s="146" t="e">
        <f aca="false">EXP($F$15+$G$15/(273.15+$B210)+$H$15/(273.15+$B210)^2+$I$15/(273.15+$B210)^3)</f>
        <v>#VALUE!</v>
      </c>
      <c r="Q210" s="135" t="e">
        <f aca="false">+IF($B210&lt;25.0001,R210,S210)</f>
        <v>#VALUE!</v>
      </c>
      <c r="R210" s="135" t="e">
        <f aca="false">1/($F$17+$G$17*LN($D210/($C$26/'-'!$C$174))+$H$17*LN($D210/($C$26/'-'!$C$174))^2+$I$17*LN($D210/($C$26/'-'!$C$174))^3)-273.15</f>
        <v>#VALUE!</v>
      </c>
      <c r="S210" s="135" t="e">
        <f aca="false">1/($F$17+$G$18*LN($D210/($C$26/'-'!$C$174))+$H$18*LN($D210/($C$26/'-'!$C$174))^2+$I$18*LN($D210/($C$26/'-'!$C$174))^3)-273.15</f>
        <v>#VALUE!</v>
      </c>
      <c r="T210" s="32" t="n">
        <f aca="false">+T209+5/9*$C$20</f>
        <v>785</v>
      </c>
      <c r="U210" s="32" t="n">
        <f aca="false">+U209+$C$20</f>
        <v>1445</v>
      </c>
      <c r="V210" s="32" t="n">
        <f aca="false">+IF($C$36=3,AE210,IF(T210&lt;25.000001,X210,+IF(T210&lt;85.000001,+W210,Y210)))</f>
        <v>30.1967265351125</v>
      </c>
      <c r="W210" s="135" t="n">
        <f aca="false">((1+$C$28/100)*(1+(3977*ABS(1/(273.15+T210)-1/(273.15+$C$25)))/100)-1)*100</f>
        <v>10.6762817858452</v>
      </c>
      <c r="X210" s="135" t="n">
        <f aca="false">((1+$C$28/100)*(1+(3977*ABS(1/(273.15+$T210)-1/(273.15+$C$25)))/100)^2-1)*100</f>
        <v>21.2795975241565</v>
      </c>
      <c r="Y210" s="135" t="n">
        <f aca="false">((1+$C$28/100)*(1+(3977*ABS(1/(273.15+$T210)-1/(333.15+$C$25)))/100)*(1+(3977*ABS(1/(273.15+$T210)-1/(273.15+$C$25)))/100)-1)*100</f>
        <v>18.8063838864215</v>
      </c>
      <c r="Z210" s="135" t="e">
        <f aca="false">(-$G$14/(273.15+$B210)^2-2*$H$14/(273.15+$B210)^3-3*$I$14/(273.15+$B210)^4)*100</f>
        <v>#VALUE!</v>
      </c>
      <c r="AA210" s="135" t="e">
        <f aca="false">+K210*(1-V210/100)</f>
        <v>#VALUE!</v>
      </c>
      <c r="AB210" s="135" t="e">
        <f aca="false">+K210*(1+V210/100)</f>
        <v>#VALUE!</v>
      </c>
      <c r="AC210" s="135" t="e">
        <f aca="false">+Q210</f>
        <v>#VALUE!</v>
      </c>
      <c r="AD210" s="32" t="n">
        <f aca="false">100*(1+3*40*ABS(1/(273.15+T210)-1/298.15)-1)</f>
        <v>28.9076500347649</v>
      </c>
      <c r="AE210" s="32" t="n">
        <f aca="false">+(((1+$C$28/100)*(1+AD210/100))-1)*100</f>
        <v>30.1967265351125</v>
      </c>
      <c r="AF210" s="32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</row>
    <row r="211" s="39" customFormat="true" ht="12" hidden="false" customHeight="false" outlineLevel="0" collapsed="false">
      <c r="A211" s="147" t="str">
        <f aca="false">+IF(T211&lt;150.01,U211,"")</f>
        <v/>
      </c>
      <c r="B211" s="144" t="str">
        <f aca="false">+IF(T211&lt;150.01,T211,"")</f>
        <v/>
      </c>
      <c r="C211" s="148" t="str">
        <f aca="false">+IF(T211&lt;150.01,N211,"")</f>
        <v/>
      </c>
      <c r="D211" s="144" t="str">
        <f aca="false">+IF(T211&lt;150.01,K211,"")</f>
        <v/>
      </c>
      <c r="E211" s="142" t="str">
        <f aca="false">+IF($T211&lt;150.01,IF($D$14=3,AE211,V211),"")</f>
        <v/>
      </c>
      <c r="F211" s="143" t="str">
        <f aca="false">+IF(T211&lt;150.01,Z211,"")</f>
        <v/>
      </c>
      <c r="G211" s="142" t="str">
        <f aca="false">+IF($T211&lt;150.01,+ABS(E211/F211),"")</f>
        <v/>
      </c>
      <c r="H211" s="144" t="str">
        <f aca="false">+IF($T211&lt;150.01,AA211,"")</f>
        <v/>
      </c>
      <c r="I211" s="144" t="str">
        <f aca="false">+IF($T211&lt;150.01,AB211,"")</f>
        <v/>
      </c>
      <c r="J211" s="135" t="str">
        <f aca="false">+IF($T211&lt;150.01,AC211,"")</f>
        <v/>
      </c>
      <c r="K211" s="135" t="e">
        <f aca="false">+IF($B211&lt;25.0001,L211,M211)</f>
        <v>#VALUE!</v>
      </c>
      <c r="L211" s="145" t="e">
        <f aca="false">+$C$26/'-'!$C$174*EXP($F$14+$G$14/(273.15+$B211)+$H$14/(273.15+$B211)^2+$I$14/(273.15+$B211)^3)</f>
        <v>#VALUE!</v>
      </c>
      <c r="M211" s="145" t="e">
        <f aca="false">+$C$26/'-'!$C$174*EXP($F$15+$G$15/(273.15+$B211)+$H$15/(273.15+$B211)^2+$I$15/(273.15+$B211)^3)</f>
        <v>#VALUE!</v>
      </c>
      <c r="N211" s="135" t="e">
        <f aca="false">+IF($B211&lt;25.0001,O211,P211)</f>
        <v>#VALUE!</v>
      </c>
      <c r="O211" s="146" t="e">
        <f aca="false">EXP($F$14+$G$14/(273.15+$B211)+$H$14/(273.15+$B211)^2+$I$14/(273.15+$B211)^3)</f>
        <v>#VALUE!</v>
      </c>
      <c r="P211" s="146" t="e">
        <f aca="false">EXP($F$15+$G$15/(273.15+$B211)+$H$15/(273.15+$B211)^2+$I$15/(273.15+$B211)^3)</f>
        <v>#VALUE!</v>
      </c>
      <c r="Q211" s="135" t="e">
        <f aca="false">+IF($B211&lt;25.0001,R211,S211)</f>
        <v>#VALUE!</v>
      </c>
      <c r="R211" s="135" t="e">
        <f aca="false">1/($F$17+$G$17*LN($D211/($C$26/'-'!$C$174))+$H$17*LN($D211/($C$26/'-'!$C$174))^2+$I$17*LN($D211/($C$26/'-'!$C$174))^3)-273.15</f>
        <v>#VALUE!</v>
      </c>
      <c r="S211" s="135" t="e">
        <f aca="false">1/($F$17+$G$18*LN($D211/($C$26/'-'!$C$174))+$H$18*LN($D211/($C$26/'-'!$C$174))^2+$I$18*LN($D211/($C$26/'-'!$C$174))^3)-273.15</f>
        <v>#VALUE!</v>
      </c>
      <c r="T211" s="32" t="n">
        <f aca="false">+T210+5/9*$C$20</f>
        <v>790</v>
      </c>
      <c r="U211" s="32" t="n">
        <f aca="false">+U210+$C$20</f>
        <v>1454</v>
      </c>
      <c r="V211" s="32" t="n">
        <f aca="false">+IF($C$36=3,AE211,IF(T211&lt;25.000001,X211,+IF(T211&lt;85.000001,+W211,Y211)))</f>
        <v>30.2505945342341</v>
      </c>
      <c r="W211" s="135" t="n">
        <f aca="false">((1+$C$28/100)*(1+(3977*ABS(1/(273.15+T211)-1/(273.15+$C$25)))/100)-1)*100</f>
        <v>10.6941345385541</v>
      </c>
      <c r="X211" s="135" t="n">
        <f aca="false">((1+$C$28/100)*(1+(3977*ABS(1/(273.15+$T211)-1/(273.15+$C$25)))/100)^2-1)*100</f>
        <v>21.3187269429654</v>
      </c>
      <c r="Y211" s="135" t="n">
        <f aca="false">((1+$C$28/100)*(1+(3977*ABS(1/(273.15+$T211)-1/(333.15+$C$25)))/100)*(1+(3977*ABS(1/(273.15+$T211)-1/(273.15+$C$25)))/100)-1)*100</f>
        <v>18.8451143609331</v>
      </c>
      <c r="Z211" s="135" t="e">
        <f aca="false">(-$G$14/(273.15+$B211)^2-2*$H$14/(273.15+$B211)^3-3*$I$14/(273.15+$B211)^4)*100</f>
        <v>#VALUE!</v>
      </c>
      <c r="AA211" s="135" t="e">
        <f aca="false">+K211*(1-V211/100)</f>
        <v>#VALUE!</v>
      </c>
      <c r="AB211" s="135" t="e">
        <f aca="false">+K211*(1+V211/100)</f>
        <v>#VALUE!</v>
      </c>
      <c r="AC211" s="135" t="e">
        <f aca="false">+Q211</f>
        <v>#VALUE!</v>
      </c>
      <c r="AD211" s="32" t="n">
        <f aca="false">100*(1+3*40*ABS(1/(273.15+T211)-1/298.15)-1)</f>
        <v>28.9609846873605</v>
      </c>
      <c r="AE211" s="32" t="n">
        <f aca="false">+(((1+$C$28/100)*(1+AD211/100))-1)*100</f>
        <v>30.2505945342341</v>
      </c>
      <c r="AF211" s="32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  <c r="BH211" s="93"/>
      <c r="BI211" s="93"/>
      <c r="BJ211" s="93"/>
      <c r="BK211" s="93"/>
    </row>
    <row r="212" s="39" customFormat="true" ht="12" hidden="false" customHeight="false" outlineLevel="0" collapsed="false">
      <c r="A212" s="147" t="str">
        <f aca="false">+IF(T212&lt;150.01,U212,"")</f>
        <v/>
      </c>
      <c r="B212" s="144" t="str">
        <f aca="false">+IF(T212&lt;150.01,T212,"")</f>
        <v/>
      </c>
      <c r="C212" s="148" t="str">
        <f aca="false">+IF(T212&lt;150.01,N212,"")</f>
        <v/>
      </c>
      <c r="D212" s="144" t="str">
        <f aca="false">+IF(T212&lt;150.01,K212,"")</f>
        <v/>
      </c>
      <c r="E212" s="142" t="str">
        <f aca="false">+IF($T212&lt;150.01,IF($D$14=3,AE212,V212),"")</f>
        <v/>
      </c>
      <c r="F212" s="143" t="str">
        <f aca="false">+IF(T212&lt;150.01,Z212,"")</f>
        <v/>
      </c>
      <c r="G212" s="142" t="str">
        <f aca="false">+IF($T212&lt;150.01,+ABS(E212/F212),"")</f>
        <v/>
      </c>
      <c r="H212" s="144" t="str">
        <f aca="false">+IF($T212&lt;150.01,AA212,"")</f>
        <v/>
      </c>
      <c r="I212" s="144" t="str">
        <f aca="false">+IF($T212&lt;150.01,AB212,"")</f>
        <v/>
      </c>
      <c r="J212" s="135" t="str">
        <f aca="false">+IF($T212&lt;150.01,AC212,"")</f>
        <v/>
      </c>
      <c r="K212" s="135" t="e">
        <f aca="false">+IF($B212&lt;25.0001,L212,M212)</f>
        <v>#VALUE!</v>
      </c>
      <c r="L212" s="145" t="e">
        <f aca="false">+$C$26/'-'!$C$174*EXP($F$14+$G$14/(273.15+$B212)+$H$14/(273.15+$B212)^2+$I$14/(273.15+$B212)^3)</f>
        <v>#VALUE!</v>
      </c>
      <c r="M212" s="145" t="e">
        <f aca="false">+$C$26/'-'!$C$174*EXP($F$15+$G$15/(273.15+$B212)+$H$15/(273.15+$B212)^2+$I$15/(273.15+$B212)^3)</f>
        <v>#VALUE!</v>
      </c>
      <c r="N212" s="135" t="e">
        <f aca="false">+IF($B212&lt;25.0001,O212,P212)</f>
        <v>#VALUE!</v>
      </c>
      <c r="O212" s="146" t="e">
        <f aca="false">EXP($F$14+$G$14/(273.15+$B212)+$H$14/(273.15+$B212)^2+$I$14/(273.15+$B212)^3)</f>
        <v>#VALUE!</v>
      </c>
      <c r="P212" s="146" t="e">
        <f aca="false">EXP($F$15+$G$15/(273.15+$B212)+$H$15/(273.15+$B212)^2+$I$15/(273.15+$B212)^3)</f>
        <v>#VALUE!</v>
      </c>
      <c r="Q212" s="135" t="e">
        <f aca="false">+IF($B212&lt;25.0001,R212,S212)</f>
        <v>#VALUE!</v>
      </c>
      <c r="R212" s="135" t="e">
        <f aca="false">1/($F$17+$G$17*LN($D212/($C$26/'-'!$C$174))+$H$17*LN($D212/($C$26/'-'!$C$174))^2+$I$17*LN($D212/($C$26/'-'!$C$174))^3)-273.15</f>
        <v>#VALUE!</v>
      </c>
      <c r="S212" s="135" t="e">
        <f aca="false">1/($F$17+$G$18*LN($D212/($C$26/'-'!$C$174))+$H$18*LN($D212/($C$26/'-'!$C$174))^2+$I$18*LN($D212/($C$26/'-'!$C$174))^3)-273.15</f>
        <v>#VALUE!</v>
      </c>
      <c r="T212" s="32" t="n">
        <f aca="false">+T211+5/9*$C$20</f>
        <v>795</v>
      </c>
      <c r="U212" s="32" t="n">
        <f aca="false">+U211+$C$20</f>
        <v>1463</v>
      </c>
      <c r="V212" s="32" t="n">
        <f aca="false">+IF($C$36=3,AE212,IF(T212&lt;25.000001,X212,+IF(T212&lt;85.000001,+W212,Y212)))</f>
        <v>30.3039582221716</v>
      </c>
      <c r="W212" s="135" t="n">
        <f aca="false">((1+$C$28/100)*(1+(3977*ABS(1/(273.15+T212)-1/(273.15+$C$25)))/100)-1)*100</f>
        <v>10.7118201541314</v>
      </c>
      <c r="X212" s="135" t="n">
        <f aca="false">((1+$C$28/100)*(1+(3977*ABS(1/(273.15+$T212)-1/(273.15+$C$25)))/100)^2-1)*100</f>
        <v>21.3574962558488</v>
      </c>
      <c r="Y212" s="135" t="n">
        <f aca="false">((1+$C$28/100)*(1+(3977*ABS(1/(273.15+$T212)-1/(333.15+$C$25)))/100)*(1+(3977*ABS(1/(273.15+$T212)-1/(273.15+$C$25)))/100)-1)*100</f>
        <v>18.883488464428</v>
      </c>
      <c r="Z212" s="135" t="e">
        <f aca="false">(-$G$14/(273.15+$B212)^2-2*$H$14/(273.15+$B212)^3-3*$I$14/(273.15+$B212)^4)*100</f>
        <v>#VALUE!</v>
      </c>
      <c r="AA212" s="135" t="e">
        <f aca="false">+K212*(1-V212/100)</f>
        <v>#VALUE!</v>
      </c>
      <c r="AB212" s="135" t="e">
        <f aca="false">+K212*(1+V212/100)</f>
        <v>#VALUE!</v>
      </c>
      <c r="AC212" s="135" t="e">
        <f aca="false">+Q212</f>
        <v>#VALUE!</v>
      </c>
      <c r="AD212" s="32" t="n">
        <f aca="false">100*(1+3*40*ABS(1/(273.15+T212)-1/298.15)-1)</f>
        <v>29.0138200219521</v>
      </c>
      <c r="AE212" s="32" t="n">
        <f aca="false">+(((1+$C$28/100)*(1+AD212/100))-1)*100</f>
        <v>30.3039582221716</v>
      </c>
      <c r="AF212" s="32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</row>
    <row r="213" s="39" customFormat="true" ht="12" hidden="false" customHeight="false" outlineLevel="0" collapsed="false">
      <c r="A213" s="147" t="str">
        <f aca="false">+IF(T213&lt;150.01,U213,"")</f>
        <v/>
      </c>
      <c r="B213" s="144" t="str">
        <f aca="false">+IF(T213&lt;150.01,T213,"")</f>
        <v/>
      </c>
      <c r="C213" s="148" t="str">
        <f aca="false">+IF(T213&lt;150.01,N213,"")</f>
        <v/>
      </c>
      <c r="D213" s="144" t="str">
        <f aca="false">+IF(T213&lt;150.01,K213,"")</f>
        <v/>
      </c>
      <c r="E213" s="142" t="str">
        <f aca="false">+IF($T213&lt;150.01,IF($D$14=3,AE213,V213),"")</f>
        <v/>
      </c>
      <c r="F213" s="143" t="str">
        <f aca="false">+IF(T213&lt;150.01,Z213,"")</f>
        <v/>
      </c>
      <c r="G213" s="142" t="str">
        <f aca="false">+IF($T213&lt;150.01,+ABS(E213/F213),"")</f>
        <v/>
      </c>
      <c r="H213" s="144" t="str">
        <f aca="false">+IF($T213&lt;150.01,AA213,"")</f>
        <v/>
      </c>
      <c r="I213" s="144" t="str">
        <f aca="false">+IF($T213&lt;150.01,AB213,"")</f>
        <v/>
      </c>
      <c r="J213" s="135" t="str">
        <f aca="false">+IF($T213&lt;150.01,AC213,"")</f>
        <v/>
      </c>
      <c r="K213" s="135" t="e">
        <f aca="false">+IF($B213&lt;25.0001,L213,M213)</f>
        <v>#VALUE!</v>
      </c>
      <c r="L213" s="145" t="e">
        <f aca="false">+$C$26/'-'!$C$174*EXP($F$14+$G$14/(273.15+$B213)+$H$14/(273.15+$B213)^2+$I$14/(273.15+$B213)^3)</f>
        <v>#VALUE!</v>
      </c>
      <c r="M213" s="145" t="e">
        <f aca="false">+$C$26/'-'!$C$174*EXP($F$15+$G$15/(273.15+$B213)+$H$15/(273.15+$B213)^2+$I$15/(273.15+$B213)^3)</f>
        <v>#VALUE!</v>
      </c>
      <c r="N213" s="135" t="e">
        <f aca="false">+IF($B213&lt;25.0001,O213,P213)</f>
        <v>#VALUE!</v>
      </c>
      <c r="O213" s="146" t="e">
        <f aca="false">EXP($F$14+$G$14/(273.15+$B213)+$H$14/(273.15+$B213)^2+$I$14/(273.15+$B213)^3)</f>
        <v>#VALUE!</v>
      </c>
      <c r="P213" s="146" t="e">
        <f aca="false">EXP($F$15+$G$15/(273.15+$B213)+$H$15/(273.15+$B213)^2+$I$15/(273.15+$B213)^3)</f>
        <v>#VALUE!</v>
      </c>
      <c r="Q213" s="135" t="e">
        <f aca="false">+IF($B213&lt;25.0001,R213,S213)</f>
        <v>#VALUE!</v>
      </c>
      <c r="R213" s="135" t="e">
        <f aca="false">1/($F$17+$G$17*LN($D213/($C$26/'-'!$C$174))+$H$17*LN($D213/($C$26/'-'!$C$174))^2+$I$17*LN($D213/($C$26/'-'!$C$174))^3)-273.15</f>
        <v>#VALUE!</v>
      </c>
      <c r="S213" s="135" t="e">
        <f aca="false">1/($F$17+$G$18*LN($D213/($C$26/'-'!$C$174))+$H$18*LN($D213/($C$26/'-'!$C$174))^2+$I$18*LN($D213/($C$26/'-'!$C$174))^3)-273.15</f>
        <v>#VALUE!</v>
      </c>
      <c r="T213" s="32" t="n">
        <f aca="false">+T212+5/9*$C$20</f>
        <v>800</v>
      </c>
      <c r="U213" s="32" t="n">
        <f aca="false">+U212+$C$20</f>
        <v>1472</v>
      </c>
      <c r="V213" s="32" t="n">
        <f aca="false">+IF($C$36=3,AE213,IF(T213&lt;25.000001,X213,+IF(T213&lt;85.000001,+W213,Y213)))</f>
        <v>30.3568246479562</v>
      </c>
      <c r="W213" s="135" t="n">
        <f aca="false">((1+$C$28/100)*(1+(3977*ABS(1/(273.15+T213)-1/(273.15+$C$25)))/100)-1)*100</f>
        <v>10.7293409687435</v>
      </c>
      <c r="X213" s="135" t="n">
        <f aca="false">((1+$C$28/100)*(1+(3977*ABS(1/(273.15+$T213)-1/(273.15+$C$25)))/100)^2-1)*100</f>
        <v>21.3959104096263</v>
      </c>
      <c r="Y213" s="135" t="n">
        <f aca="false">((1+$C$28/100)*(1+(3977*ABS(1/(273.15+$T213)-1/(333.15+$C$25)))/100)*(1+(3977*ABS(1/(273.15+$T213)-1/(273.15+$C$25)))/100)-1)*100</f>
        <v>18.9215110915212</v>
      </c>
      <c r="Z213" s="135" t="e">
        <f aca="false">(-$G$14/(273.15+$B213)^2-2*$H$14/(273.15+$B213)^3-3*$I$14/(273.15+$B213)^4)*100</f>
        <v>#VALUE!</v>
      </c>
      <c r="AA213" s="135" t="e">
        <f aca="false">+K213*(1-V213/100)</f>
        <v>#VALUE!</v>
      </c>
      <c r="AB213" s="135" t="e">
        <f aca="false">+K213*(1+V213/100)</f>
        <v>#VALUE!</v>
      </c>
      <c r="AC213" s="135" t="e">
        <f aca="false">+Q213</f>
        <v>#VALUE!</v>
      </c>
      <c r="AD213" s="32" t="n">
        <f aca="false">100*(1+3*40*ABS(1/(273.15+T213)-1/298.15)-1)</f>
        <v>29.0661630177784</v>
      </c>
      <c r="AE213" s="32" t="n">
        <f aca="false">+(((1+$C$28/100)*(1+AD213/100))-1)*100</f>
        <v>30.3568246479562</v>
      </c>
      <c r="AF213" s="32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93"/>
    </row>
    <row r="214" s="39" customFormat="true" ht="12" hidden="false" customHeight="false" outlineLevel="0" collapsed="false">
      <c r="A214" s="147" t="str">
        <f aca="false">+IF(T214&lt;150.01,U214,"")</f>
        <v/>
      </c>
      <c r="B214" s="144" t="str">
        <f aca="false">+IF(T214&lt;150.01,T214,"")</f>
        <v/>
      </c>
      <c r="C214" s="148" t="str">
        <f aca="false">+IF(T214&lt;150.01,N214,"")</f>
        <v/>
      </c>
      <c r="D214" s="144" t="str">
        <f aca="false">+IF(T214&lt;150.01,K214,"")</f>
        <v/>
      </c>
      <c r="E214" s="142" t="str">
        <f aca="false">+IF($T214&lt;150.01,IF($D$14=3,AE214,V214),"")</f>
        <v/>
      </c>
      <c r="F214" s="143" t="str">
        <f aca="false">+IF(T214&lt;150.01,Z214,"")</f>
        <v/>
      </c>
      <c r="G214" s="142" t="str">
        <f aca="false">+IF($T214&lt;150.01,+ABS(E214/F214),"")</f>
        <v/>
      </c>
      <c r="H214" s="144" t="str">
        <f aca="false">+IF($T214&lt;150.01,AA214,"")</f>
        <v/>
      </c>
      <c r="I214" s="144" t="str">
        <f aca="false">+IF($T214&lt;150.01,AB214,"")</f>
        <v/>
      </c>
      <c r="J214" s="135" t="str">
        <f aca="false">+IF($T214&lt;150.01,AC214,"")</f>
        <v/>
      </c>
      <c r="K214" s="135" t="e">
        <f aca="false">+IF($B214&lt;25.0001,L214,M214)</f>
        <v>#VALUE!</v>
      </c>
      <c r="L214" s="145" t="e">
        <f aca="false">+$C$26/'-'!$C$174*EXP($F$14+$G$14/(273.15+$B214)+$H$14/(273.15+$B214)^2+$I$14/(273.15+$B214)^3)</f>
        <v>#VALUE!</v>
      </c>
      <c r="M214" s="145" t="e">
        <f aca="false">+$C$26/'-'!$C$174*EXP($F$15+$G$15/(273.15+$B214)+$H$15/(273.15+$B214)^2+$I$15/(273.15+$B214)^3)</f>
        <v>#VALUE!</v>
      </c>
      <c r="N214" s="135" t="e">
        <f aca="false">+IF($B214&lt;25.0001,O214,P214)</f>
        <v>#VALUE!</v>
      </c>
      <c r="O214" s="146" t="e">
        <f aca="false">EXP($F$14+$G$14/(273.15+$B214)+$H$14/(273.15+$B214)^2+$I$14/(273.15+$B214)^3)</f>
        <v>#VALUE!</v>
      </c>
      <c r="P214" s="146" t="e">
        <f aca="false">EXP($F$15+$G$15/(273.15+$B214)+$H$15/(273.15+$B214)^2+$I$15/(273.15+$B214)^3)</f>
        <v>#VALUE!</v>
      </c>
      <c r="Q214" s="135" t="e">
        <f aca="false">+IF($B214&lt;25.0001,R214,S214)</f>
        <v>#VALUE!</v>
      </c>
      <c r="R214" s="135" t="e">
        <f aca="false">1/($F$17+$G$17*LN($D214/($C$26/'-'!$C$174))+$H$17*LN($D214/($C$26/'-'!$C$174))^2+$I$17*LN($D214/($C$26/'-'!$C$174))^3)-273.15</f>
        <v>#VALUE!</v>
      </c>
      <c r="S214" s="135" t="e">
        <f aca="false">1/($F$17+$G$18*LN($D214/($C$26/'-'!$C$174))+$H$18*LN($D214/($C$26/'-'!$C$174))^2+$I$18*LN($D214/($C$26/'-'!$C$174))^3)-273.15</f>
        <v>#VALUE!</v>
      </c>
      <c r="T214" s="32" t="n">
        <f aca="false">+T213+5/9*$C$20</f>
        <v>805</v>
      </c>
      <c r="U214" s="32" t="n">
        <f aca="false">+U213+$C$20</f>
        <v>1481</v>
      </c>
      <c r="V214" s="32" t="n">
        <f aca="false">+IF($C$36=3,AE214,IF(T214&lt;25.000001,X214,+IF(T214&lt;85.000001,+W214,Y214)))</f>
        <v>30.4092007298575</v>
      </c>
      <c r="W214" s="135" t="n">
        <f aca="false">((1+$C$28/100)*(1+(3977*ABS(1/(273.15+T214)-1/(273.15+$C$25)))/100)-1)*100</f>
        <v>10.7466992752203</v>
      </c>
      <c r="X214" s="135" t="n">
        <f aca="false">((1+$C$28/100)*(1+(3977*ABS(1/(273.15+$T214)-1/(273.15+$C$25)))/100)^2-1)*100</f>
        <v>21.4339742609513</v>
      </c>
      <c r="Y214" s="135" t="n">
        <f aca="false">((1+$C$28/100)*(1+(3977*ABS(1/(273.15+$T214)-1/(333.15+$C$25)))/100)*(1+(3977*ABS(1/(273.15+$T214)-1/(273.15+$C$25)))/100)-1)*100</f>
        <v>18.9591870476294</v>
      </c>
      <c r="Z214" s="135" t="e">
        <f aca="false">(-$G$14/(273.15+$B214)^2-2*$H$14/(273.15+$B214)^3-3*$I$14/(273.15+$B214)^4)*100</f>
        <v>#VALUE!</v>
      </c>
      <c r="AA214" s="135" t="e">
        <f aca="false">+K214*(1-V214/100)</f>
        <v>#VALUE!</v>
      </c>
      <c r="AB214" s="135" t="e">
        <f aca="false">+K214*(1+V214/100)</f>
        <v>#VALUE!</v>
      </c>
      <c r="AC214" s="135" t="e">
        <f aca="false">+Q214</f>
        <v>#VALUE!</v>
      </c>
      <c r="AD214" s="32" t="n">
        <f aca="false">100*(1+3*40*ABS(1/(273.15+T214)-1/298.15)-1)</f>
        <v>29.1180205246114</v>
      </c>
      <c r="AE214" s="32" t="n">
        <f aca="false">+(((1+$C$28/100)*(1+AD214/100))-1)*100</f>
        <v>30.4092007298575</v>
      </c>
      <c r="AF214" s="32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93"/>
      <c r="AX214" s="93"/>
      <c r="AY214" s="93"/>
      <c r="AZ214" s="93"/>
      <c r="BA214" s="93"/>
      <c r="BB214" s="93"/>
      <c r="BC214" s="93"/>
      <c r="BD214" s="93"/>
      <c r="BE214" s="93"/>
      <c r="BF214" s="93"/>
      <c r="BG214" s="93"/>
      <c r="BH214" s="93"/>
      <c r="BI214" s="93"/>
      <c r="BJ214" s="93"/>
      <c r="BK214" s="93"/>
    </row>
    <row r="215" s="39" customFormat="true" ht="12" hidden="false" customHeight="false" outlineLevel="0" collapsed="false">
      <c r="A215" s="147" t="str">
        <f aca="false">+IF(T215&lt;150.01,U215,"")</f>
        <v/>
      </c>
      <c r="B215" s="144" t="str">
        <f aca="false">+IF(T215&lt;150.01,T215,"")</f>
        <v/>
      </c>
      <c r="C215" s="148" t="str">
        <f aca="false">+IF(T215&lt;150.01,N215,"")</f>
        <v/>
      </c>
      <c r="D215" s="144" t="str">
        <f aca="false">+IF(T215&lt;150.01,K215,"")</f>
        <v/>
      </c>
      <c r="E215" s="142" t="str">
        <f aca="false">+IF($T215&lt;150.01,IF($D$14=3,AE215,V215),"")</f>
        <v/>
      </c>
      <c r="F215" s="143" t="str">
        <f aca="false">+IF(T215&lt;150.01,Z215,"")</f>
        <v/>
      </c>
      <c r="G215" s="142" t="str">
        <f aca="false">+IF($T215&lt;150.01,+ABS(E215/F215),"")</f>
        <v/>
      </c>
      <c r="H215" s="144" t="str">
        <f aca="false">+IF($T215&lt;150.01,AA215,"")</f>
        <v/>
      </c>
      <c r="I215" s="144" t="str">
        <f aca="false">+IF($T215&lt;150.01,AB215,"")</f>
        <v/>
      </c>
      <c r="J215" s="135" t="str">
        <f aca="false">+IF($T215&lt;150.01,AC215,"")</f>
        <v/>
      </c>
      <c r="K215" s="135" t="e">
        <f aca="false">+IF($B215&lt;25.0001,L215,M215)</f>
        <v>#VALUE!</v>
      </c>
      <c r="L215" s="145" t="e">
        <f aca="false">+$C$26/'-'!$C$174*EXP($F$14+$G$14/(273.15+$B215)+$H$14/(273.15+$B215)^2+$I$14/(273.15+$B215)^3)</f>
        <v>#VALUE!</v>
      </c>
      <c r="M215" s="145" t="e">
        <f aca="false">+$C$26/'-'!$C$174*EXP($F$15+$G$15/(273.15+$B215)+$H$15/(273.15+$B215)^2+$I$15/(273.15+$B215)^3)</f>
        <v>#VALUE!</v>
      </c>
      <c r="N215" s="135" t="e">
        <f aca="false">+IF($B215&lt;25.0001,O215,P215)</f>
        <v>#VALUE!</v>
      </c>
      <c r="O215" s="146" t="e">
        <f aca="false">EXP($F$14+$G$14/(273.15+$B215)+$H$14/(273.15+$B215)^2+$I$14/(273.15+$B215)^3)</f>
        <v>#VALUE!</v>
      </c>
      <c r="P215" s="146" t="e">
        <f aca="false">EXP($F$15+$G$15/(273.15+$B215)+$H$15/(273.15+$B215)^2+$I$15/(273.15+$B215)^3)</f>
        <v>#VALUE!</v>
      </c>
      <c r="Q215" s="135" t="e">
        <f aca="false">+IF($B215&lt;25.0001,R215,S215)</f>
        <v>#VALUE!</v>
      </c>
      <c r="R215" s="135" t="e">
        <f aca="false">1/($F$17+$G$17*LN($D215/($C$26/'-'!$C$174))+$H$17*LN($D215/($C$26/'-'!$C$174))^2+$I$17*LN($D215/($C$26/'-'!$C$174))^3)-273.15</f>
        <v>#VALUE!</v>
      </c>
      <c r="S215" s="135" t="e">
        <f aca="false">1/($F$17+$G$18*LN($D215/($C$26/'-'!$C$174))+$H$18*LN($D215/($C$26/'-'!$C$174))^2+$I$18*LN($D215/($C$26/'-'!$C$174))^3)-273.15</f>
        <v>#VALUE!</v>
      </c>
      <c r="T215" s="32" t="n">
        <f aca="false">+T214+5/9*$C$20</f>
        <v>810</v>
      </c>
      <c r="U215" s="32" t="n">
        <f aca="false">+U214+$C$20</f>
        <v>1490</v>
      </c>
      <c r="V215" s="32" t="n">
        <f aca="false">+IF($C$36=3,AE215,IF(T215&lt;25.000001,X215,+IF(T215&lt;85.000001,+W215,Y215)))</f>
        <v>30.4610932584014</v>
      </c>
      <c r="W215" s="135" t="n">
        <f aca="false">((1+$C$28/100)*(1+(3977*ABS(1/(273.15+T215)-1/(273.15+$C$25)))/100)-1)*100</f>
        <v>10.7638973240552</v>
      </c>
      <c r="X215" s="135" t="n">
        <f aca="false">((1+$C$28/100)*(1+(3977*ABS(1/(273.15+$T215)-1/(273.15+$C$25)))/100)^2-1)*100</f>
        <v>21.4716925783549</v>
      </c>
      <c r="Y215" s="135" t="n">
        <f aca="false">((1+$C$28/100)*(1+(3977*ABS(1/(273.15+$T215)-1/(333.15+$C$25)))/100)*(1+(3977*ABS(1/(273.15+$T215)-1/(273.15+$C$25)))/100)-1)*100</f>
        <v>18.9965210509936</v>
      </c>
      <c r="Z215" s="135" t="e">
        <f aca="false">(-$G$14/(273.15+$B215)^2-2*$H$14/(273.15+$B215)^3-3*$I$14/(273.15+$B215)^4)*100</f>
        <v>#VALUE!</v>
      </c>
      <c r="AA215" s="135" t="e">
        <f aca="false">+K215*(1-V215/100)</f>
        <v>#VALUE!</v>
      </c>
      <c r="AB215" s="135" t="e">
        <f aca="false">+K215*(1+V215/100)</f>
        <v>#VALUE!</v>
      </c>
      <c r="AC215" s="135" t="e">
        <f aca="false">+Q215</f>
        <v>#VALUE!</v>
      </c>
      <c r="AD215" s="32" t="n">
        <f aca="false">100*(1+3*40*ABS(1/(273.15+T215)-1/298.15)-1)</f>
        <v>29.169399265744</v>
      </c>
      <c r="AE215" s="32" t="n">
        <f aca="false">+(((1+$C$28/100)*(1+AD215/100))-1)*100</f>
        <v>30.4610932584014</v>
      </c>
      <c r="AF215" s="32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93"/>
      <c r="AX215" s="93"/>
      <c r="AY215" s="93"/>
      <c r="AZ215" s="93"/>
      <c r="BA215" s="93"/>
      <c r="BB215" s="93"/>
      <c r="BC215" s="93"/>
      <c r="BD215" s="93"/>
      <c r="BE215" s="93"/>
      <c r="BF215" s="93"/>
      <c r="BG215" s="93"/>
      <c r="BH215" s="93"/>
      <c r="BI215" s="93"/>
      <c r="BJ215" s="93"/>
      <c r="BK215" s="93"/>
    </row>
    <row r="216" s="39" customFormat="true" ht="12" hidden="false" customHeight="false" outlineLevel="0" collapsed="false">
      <c r="A216" s="147" t="str">
        <f aca="false">+IF(T216&lt;150.01,U216,"")</f>
        <v/>
      </c>
      <c r="B216" s="144" t="str">
        <f aca="false">+IF(T216&lt;150.01,T216,"")</f>
        <v/>
      </c>
      <c r="C216" s="148" t="str">
        <f aca="false">+IF(T216&lt;150.01,N216,"")</f>
        <v/>
      </c>
      <c r="D216" s="144" t="str">
        <f aca="false">+IF(T216&lt;150.01,K216,"")</f>
        <v/>
      </c>
      <c r="E216" s="142" t="str">
        <f aca="false">+IF($T216&lt;150.01,IF($D$14=3,AE216,V216),"")</f>
        <v/>
      </c>
      <c r="F216" s="143" t="str">
        <f aca="false">+IF(T216&lt;150.01,Z216,"")</f>
        <v/>
      </c>
      <c r="G216" s="142" t="str">
        <f aca="false">+IF($T216&lt;150.01,+ABS(E216/F216),"")</f>
        <v/>
      </c>
      <c r="H216" s="144" t="str">
        <f aca="false">+IF($T216&lt;150.01,AA216,"")</f>
        <v/>
      </c>
      <c r="I216" s="144" t="str">
        <f aca="false">+IF($T216&lt;150.01,AB216,"")</f>
        <v/>
      </c>
      <c r="J216" s="135" t="str">
        <f aca="false">+IF($T216&lt;150.01,AC216,"")</f>
        <v/>
      </c>
      <c r="K216" s="135" t="e">
        <f aca="false">+IF($B216&lt;25.0001,L216,M216)</f>
        <v>#VALUE!</v>
      </c>
      <c r="L216" s="145" t="e">
        <f aca="false">+$C$26/'-'!$C$174*EXP($F$14+$G$14/(273.15+$B216)+$H$14/(273.15+$B216)^2+$I$14/(273.15+$B216)^3)</f>
        <v>#VALUE!</v>
      </c>
      <c r="M216" s="145" t="e">
        <f aca="false">+$C$26/'-'!$C$174*EXP($F$15+$G$15/(273.15+$B216)+$H$15/(273.15+$B216)^2+$I$15/(273.15+$B216)^3)</f>
        <v>#VALUE!</v>
      </c>
      <c r="N216" s="135" t="e">
        <f aca="false">+IF($B216&lt;25.0001,O216,P216)</f>
        <v>#VALUE!</v>
      </c>
      <c r="O216" s="146" t="e">
        <f aca="false">EXP($F$14+$G$14/(273.15+$B216)+$H$14/(273.15+$B216)^2+$I$14/(273.15+$B216)^3)</f>
        <v>#VALUE!</v>
      </c>
      <c r="P216" s="146" t="e">
        <f aca="false">EXP($F$15+$G$15/(273.15+$B216)+$H$15/(273.15+$B216)^2+$I$15/(273.15+$B216)^3)</f>
        <v>#VALUE!</v>
      </c>
      <c r="Q216" s="135" t="e">
        <f aca="false">+IF($B216&lt;25.0001,R216,S216)</f>
        <v>#VALUE!</v>
      </c>
      <c r="R216" s="135" t="e">
        <f aca="false">1/($F$17+$G$17*LN($D216/($C$26/'-'!$C$174))+$H$17*LN($D216/($C$26/'-'!$C$174))^2+$I$17*LN($D216/($C$26/'-'!$C$174))^3)-273.15</f>
        <v>#VALUE!</v>
      </c>
      <c r="S216" s="135" t="e">
        <f aca="false">1/($F$17+$G$18*LN($D216/($C$26/'-'!$C$174))+$H$18*LN($D216/($C$26/'-'!$C$174))^2+$I$18*LN($D216/($C$26/'-'!$C$174))^3)-273.15</f>
        <v>#VALUE!</v>
      </c>
      <c r="T216" s="32" t="n">
        <f aca="false">+T215+5/9*$C$20</f>
        <v>815</v>
      </c>
      <c r="U216" s="32" t="n">
        <f aca="false">+U215+$C$20</f>
        <v>1499</v>
      </c>
      <c r="V216" s="32" t="n">
        <f aca="false">+IF($C$36=3,AE216,IF(T216&lt;25.000001,X216,+IF(T216&lt;85.000001,+W216,Y216)))</f>
        <v>30.5125088993054</v>
      </c>
      <c r="W216" s="135" t="n">
        <f aca="false">((1+$C$28/100)*(1+(3977*ABS(1/(273.15+T216)-1/(273.15+$C$25)))/100)-1)*100</f>
        <v>10.7809373243781</v>
      </c>
      <c r="X216" s="135" t="n">
        <f aca="false">((1+$C$28/100)*(1+(3977*ABS(1/(273.15+$T216)-1/(273.15+$C$25)))/100)^2-1)*100</f>
        <v>21.5090700442356</v>
      </c>
      <c r="Y216" s="135" t="n">
        <f aca="false">((1+$C$28/100)*(1+(3977*ABS(1/(273.15+$T216)-1/(333.15+$C$25)))/100)*(1+(3977*ABS(1/(273.15+$T216)-1/(273.15+$C$25)))/100)-1)*100</f>
        <v>19.0335177346461</v>
      </c>
      <c r="Z216" s="135" t="e">
        <f aca="false">(-$G$14/(273.15+$B216)^2-2*$H$14/(273.15+$B216)^3-3*$I$14/(273.15+$B216)^4)*100</f>
        <v>#VALUE!</v>
      </c>
      <c r="AA216" s="135" t="e">
        <f aca="false">+K216*(1-V216/100)</f>
        <v>#VALUE!</v>
      </c>
      <c r="AB216" s="135" t="e">
        <f aca="false">+K216*(1+V216/100)</f>
        <v>#VALUE!</v>
      </c>
      <c r="AC216" s="135" t="e">
        <f aca="false">+Q216</f>
        <v>#VALUE!</v>
      </c>
      <c r="AD216" s="32" t="n">
        <f aca="false">100*(1+3*40*ABS(1/(273.15+T216)-1/298.15)-1)</f>
        <v>29.2203058408964</v>
      </c>
      <c r="AE216" s="32" t="n">
        <f aca="false">+(((1+$C$28/100)*(1+AD216/100))-1)*100</f>
        <v>30.5125088993054</v>
      </c>
      <c r="AF216" s="32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93"/>
      <c r="AX216" s="93"/>
      <c r="AY216" s="93"/>
      <c r="AZ216" s="93"/>
      <c r="BA216" s="93"/>
      <c r="BB216" s="93"/>
      <c r="BC216" s="93"/>
      <c r="BD216" s="93"/>
      <c r="BE216" s="93"/>
      <c r="BF216" s="93"/>
      <c r="BG216" s="93"/>
      <c r="BH216" s="93"/>
      <c r="BI216" s="93"/>
      <c r="BJ216" s="93"/>
      <c r="BK216" s="93"/>
    </row>
    <row r="217" s="39" customFormat="true" ht="12" hidden="false" customHeight="false" outlineLevel="0" collapsed="false">
      <c r="A217" s="147" t="str">
        <f aca="false">+IF(T217&lt;150.01,U217,"")</f>
        <v/>
      </c>
      <c r="B217" s="144" t="str">
        <f aca="false">+IF(T217&lt;150.01,T217,"")</f>
        <v/>
      </c>
      <c r="C217" s="148" t="str">
        <f aca="false">+IF(T217&lt;150.01,N217,"")</f>
        <v/>
      </c>
      <c r="D217" s="144" t="str">
        <f aca="false">+IF(T217&lt;150.01,K217,"")</f>
        <v/>
      </c>
      <c r="E217" s="142" t="str">
        <f aca="false">+IF($T217&lt;150.01,IF($D$14=3,AE217,V217),"")</f>
        <v/>
      </c>
      <c r="F217" s="143" t="str">
        <f aca="false">+IF(T217&lt;150.01,Z217,"")</f>
        <v/>
      </c>
      <c r="G217" s="142" t="str">
        <f aca="false">+IF($T217&lt;150.01,+ABS(E217/F217),"")</f>
        <v/>
      </c>
      <c r="H217" s="144" t="str">
        <f aca="false">+IF($T217&lt;150.01,AA217,"")</f>
        <v/>
      </c>
      <c r="I217" s="144" t="str">
        <f aca="false">+IF($T217&lt;150.01,AB217,"")</f>
        <v/>
      </c>
      <c r="J217" s="135" t="str">
        <f aca="false">+IF($T217&lt;150.01,AC217,"")</f>
        <v/>
      </c>
      <c r="K217" s="135" t="e">
        <f aca="false">+IF($B217&lt;25.0001,L217,M217)</f>
        <v>#VALUE!</v>
      </c>
      <c r="L217" s="145" t="e">
        <f aca="false">+$C$26/'-'!$C$174*EXP($F$14+$G$14/(273.15+$B217)+$H$14/(273.15+$B217)^2+$I$14/(273.15+$B217)^3)</f>
        <v>#VALUE!</v>
      </c>
      <c r="M217" s="145" t="e">
        <f aca="false">+$C$26/'-'!$C$174*EXP($F$15+$G$15/(273.15+$B217)+$H$15/(273.15+$B217)^2+$I$15/(273.15+$B217)^3)</f>
        <v>#VALUE!</v>
      </c>
      <c r="N217" s="135" t="e">
        <f aca="false">+IF($B217&lt;25.0001,O217,P217)</f>
        <v>#VALUE!</v>
      </c>
      <c r="O217" s="146" t="e">
        <f aca="false">EXP($F$14+$G$14/(273.15+$B217)+$H$14/(273.15+$B217)^2+$I$14/(273.15+$B217)^3)</f>
        <v>#VALUE!</v>
      </c>
      <c r="P217" s="146" t="e">
        <f aca="false">EXP($F$15+$G$15/(273.15+$B217)+$H$15/(273.15+$B217)^2+$I$15/(273.15+$B217)^3)</f>
        <v>#VALUE!</v>
      </c>
      <c r="Q217" s="135" t="e">
        <f aca="false">+IF($B217&lt;25.0001,R217,S217)</f>
        <v>#VALUE!</v>
      </c>
      <c r="R217" s="135" t="e">
        <f aca="false">1/($F$17+$G$17*LN($D217/($C$26/'-'!$C$174))+$H$17*LN($D217/($C$26/'-'!$C$174))^2+$I$17*LN($D217/($C$26/'-'!$C$174))^3)-273.15</f>
        <v>#VALUE!</v>
      </c>
      <c r="S217" s="135" t="e">
        <f aca="false">1/($F$17+$G$18*LN($D217/($C$26/'-'!$C$174))+$H$18*LN($D217/($C$26/'-'!$C$174))^2+$I$18*LN($D217/($C$26/'-'!$C$174))^3)-273.15</f>
        <v>#VALUE!</v>
      </c>
      <c r="T217" s="32" t="n">
        <f aca="false">+T216+5/9*$C$20</f>
        <v>820</v>
      </c>
      <c r="U217" s="32" t="n">
        <f aca="false">+U216+$C$20</f>
        <v>1508</v>
      </c>
      <c r="V217" s="32" t="n">
        <f aca="false">+IF($C$36=3,AE217,IF(T217&lt;25.000001,X217,+IF(T217&lt;85.000001,+W217,Y217)))</f>
        <v>30.5634541963324</v>
      </c>
      <c r="W217" s="135" t="n">
        <f aca="false">((1+$C$28/100)*(1+(3977*ABS(1/(273.15+T217)-1/(273.15+$C$25)))/100)-1)*100</f>
        <v>10.7978214449012</v>
      </c>
      <c r="X217" s="135" t="n">
        <f aca="false">((1+$C$28/100)*(1+(3977*ABS(1/(273.15+$T217)-1/(273.15+$C$25)))/100)^2-1)*100</f>
        <v>21.5461112567941</v>
      </c>
      <c r="Y217" s="135" t="n">
        <f aca="false">((1+$C$28/100)*(1+(3977*ABS(1/(273.15+$T217)-1/(333.15+$C$25)))/100)*(1+(3977*ABS(1/(273.15+$T217)-1/(273.15+$C$25)))/100)-1)*100</f>
        <v>19.0701816483249</v>
      </c>
      <c r="Z217" s="135" t="e">
        <f aca="false">(-$G$14/(273.15+$B217)^2-2*$H$14/(273.15+$B217)^3-3*$I$14/(273.15+$B217)^4)*100</f>
        <v>#VALUE!</v>
      </c>
      <c r="AA217" s="135" t="e">
        <f aca="false">+K217*(1-V217/100)</f>
        <v>#VALUE!</v>
      </c>
      <c r="AB217" s="135" t="e">
        <f aca="false">+K217*(1+V217/100)</f>
        <v>#VALUE!</v>
      </c>
      <c r="AC217" s="135" t="e">
        <f aca="false">+Q217</f>
        <v>#VALUE!</v>
      </c>
      <c r="AD217" s="32" t="n">
        <f aca="false">100*(1+3*40*ABS(1/(273.15+T217)-1/298.15)-1)</f>
        <v>29.270746729042</v>
      </c>
      <c r="AE217" s="32" t="n">
        <f aca="false">+(((1+$C$28/100)*(1+AD217/100))-1)*100</f>
        <v>30.5634541963324</v>
      </c>
      <c r="AF217" s="32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93"/>
      <c r="AX217" s="93"/>
      <c r="AY217" s="93"/>
      <c r="AZ217" s="93"/>
      <c r="BA217" s="93"/>
      <c r="BB217" s="93"/>
      <c r="BC217" s="93"/>
      <c r="BD217" s="93"/>
      <c r="BE217" s="93"/>
      <c r="BF217" s="93"/>
      <c r="BG217" s="93"/>
      <c r="BH217" s="93"/>
      <c r="BI217" s="93"/>
      <c r="BJ217" s="93"/>
      <c r="BK217" s="93"/>
    </row>
    <row r="218" s="39" customFormat="true" ht="12" hidden="false" customHeight="false" outlineLevel="0" collapsed="false">
      <c r="A218" s="147" t="str">
        <f aca="false">+IF(T218&lt;150.01,U218,"")</f>
        <v/>
      </c>
      <c r="B218" s="144" t="str">
        <f aca="false">+IF(T218&lt;150.01,T218,"")</f>
        <v/>
      </c>
      <c r="C218" s="148" t="str">
        <f aca="false">+IF(T218&lt;150.01,N218,"")</f>
        <v/>
      </c>
      <c r="D218" s="144" t="str">
        <f aca="false">+IF(T218&lt;150.01,K218,"")</f>
        <v/>
      </c>
      <c r="E218" s="142" t="str">
        <f aca="false">+IF($T218&lt;150.01,IF($D$14=3,AE218,V218),"")</f>
        <v/>
      </c>
      <c r="F218" s="143" t="str">
        <f aca="false">+IF(T218&lt;150.01,Z218,"")</f>
        <v/>
      </c>
      <c r="G218" s="142" t="str">
        <f aca="false">+IF($T218&lt;150.01,+ABS(E218/F218),"")</f>
        <v/>
      </c>
      <c r="H218" s="144" t="str">
        <f aca="false">+IF($T218&lt;150.01,AA218,"")</f>
        <v/>
      </c>
      <c r="I218" s="144" t="str">
        <f aca="false">+IF($T218&lt;150.01,AB218,"")</f>
        <v/>
      </c>
      <c r="J218" s="135" t="str">
        <f aca="false">+IF($T218&lt;150.01,AC218,"")</f>
        <v/>
      </c>
      <c r="K218" s="135" t="e">
        <f aca="false">+IF($B218&lt;25.0001,L218,M218)</f>
        <v>#VALUE!</v>
      </c>
      <c r="L218" s="145" t="e">
        <f aca="false">+$C$26/'-'!$C$174*EXP($F$14+$G$14/(273.15+$B218)+$H$14/(273.15+$B218)^2+$I$14/(273.15+$B218)^3)</f>
        <v>#VALUE!</v>
      </c>
      <c r="M218" s="145" t="e">
        <f aca="false">+$C$26/'-'!$C$174*EXP($F$15+$G$15/(273.15+$B218)+$H$15/(273.15+$B218)^2+$I$15/(273.15+$B218)^3)</f>
        <v>#VALUE!</v>
      </c>
      <c r="N218" s="135" t="e">
        <f aca="false">+IF($B218&lt;25.0001,O218,P218)</f>
        <v>#VALUE!</v>
      </c>
      <c r="O218" s="146" t="e">
        <f aca="false">EXP($F$14+$G$14/(273.15+$B218)+$H$14/(273.15+$B218)^2+$I$14/(273.15+$B218)^3)</f>
        <v>#VALUE!</v>
      </c>
      <c r="P218" s="146" t="e">
        <f aca="false">EXP($F$15+$G$15/(273.15+$B218)+$H$15/(273.15+$B218)^2+$I$15/(273.15+$B218)^3)</f>
        <v>#VALUE!</v>
      </c>
      <c r="Q218" s="135" t="e">
        <f aca="false">+IF($B218&lt;25.0001,R218,S218)</f>
        <v>#VALUE!</v>
      </c>
      <c r="R218" s="135" t="e">
        <f aca="false">1/($F$17+$G$17*LN($D218/($C$26/'-'!$C$174))+$H$17*LN($D218/($C$26/'-'!$C$174))^2+$I$17*LN($D218/($C$26/'-'!$C$174))^3)-273.15</f>
        <v>#VALUE!</v>
      </c>
      <c r="S218" s="135" t="e">
        <f aca="false">1/($F$17+$G$18*LN($D218/($C$26/'-'!$C$174))+$H$18*LN($D218/($C$26/'-'!$C$174))^2+$I$18*LN($D218/($C$26/'-'!$C$174))^3)-273.15</f>
        <v>#VALUE!</v>
      </c>
      <c r="T218" s="32" t="n">
        <f aca="false">+T217+5/9*$C$20</f>
        <v>825</v>
      </c>
      <c r="U218" s="32" t="n">
        <f aca="false">+U217+$C$20</f>
        <v>1517</v>
      </c>
      <c r="V218" s="32" t="n">
        <f aca="false">+IF($C$36=3,AE218,IF(T218&lt;25.000001,X218,+IF(T218&lt;85.000001,+W218,Y218)))</f>
        <v>30.6139355740677</v>
      </c>
      <c r="W218" s="135" t="n">
        <f aca="false">((1+$C$28/100)*(1+(3977*ABS(1/(273.15+T218)-1/(273.15+$C$25)))/100)-1)*100</f>
        <v>10.8145518148389</v>
      </c>
      <c r="X218" s="135" t="n">
        <f aca="false">((1+$C$28/100)*(1+(3977*ABS(1/(273.15+$T218)-1/(273.15+$C$25)))/100)^2-1)*100</f>
        <v>21.5828207319171</v>
      </c>
      <c r="Y218" s="135" t="n">
        <f aca="false">((1+$C$28/100)*(1+(3977*ABS(1/(273.15+$T218)-1/(333.15+$C$25)))/100)*(1+(3977*ABS(1/(273.15+$T218)-1/(273.15+$C$25)))/100)-1)*100</f>
        <v>19.1065172603362</v>
      </c>
      <c r="Z218" s="135" t="e">
        <f aca="false">(-$G$14/(273.15+$B218)^2-2*$H$14/(273.15+$B218)^3-3*$I$14/(273.15+$B218)^4)*100</f>
        <v>#VALUE!</v>
      </c>
      <c r="AA218" s="135" t="e">
        <f aca="false">+K218*(1-V218/100)</f>
        <v>#VALUE!</v>
      </c>
      <c r="AB218" s="135" t="e">
        <f aca="false">+K218*(1+V218/100)</f>
        <v>#VALUE!</v>
      </c>
      <c r="AC218" s="135" t="e">
        <f aca="false">+Q218</f>
        <v>#VALUE!</v>
      </c>
      <c r="AD218" s="32" t="n">
        <f aca="false">100*(1+3*40*ABS(1/(273.15+T218)-1/298.15)-1)</f>
        <v>29.3207282911561</v>
      </c>
      <c r="AE218" s="32" t="n">
        <f aca="false">+(((1+$C$28/100)*(1+AD218/100))-1)*100</f>
        <v>30.6139355740677</v>
      </c>
      <c r="AF218" s="32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93"/>
      <c r="AX218" s="93"/>
      <c r="AY218" s="93"/>
      <c r="AZ218" s="93"/>
      <c r="BA218" s="93"/>
      <c r="BB218" s="93"/>
      <c r="BC218" s="93"/>
      <c r="BD218" s="93"/>
      <c r="BE218" s="93"/>
      <c r="BF218" s="93"/>
      <c r="BG218" s="93"/>
      <c r="BH218" s="93"/>
      <c r="BI218" s="93"/>
      <c r="BJ218" s="93"/>
      <c r="BK218" s="93"/>
    </row>
    <row r="219" s="39" customFormat="true" ht="12" hidden="false" customHeight="false" outlineLevel="0" collapsed="false">
      <c r="A219" s="147" t="str">
        <f aca="false">+IF(T219&lt;150.01,U219,"")</f>
        <v/>
      </c>
      <c r="B219" s="144" t="str">
        <f aca="false">+IF(T219&lt;150.01,T219,"")</f>
        <v/>
      </c>
      <c r="C219" s="148" t="str">
        <f aca="false">+IF(T219&lt;150.01,N219,"")</f>
        <v/>
      </c>
      <c r="D219" s="144" t="str">
        <f aca="false">+IF(T219&lt;150.01,K219,"")</f>
        <v/>
      </c>
      <c r="E219" s="142" t="str">
        <f aca="false">+IF($T219&lt;150.01,IF($D$14=3,AE219,V219),"")</f>
        <v/>
      </c>
      <c r="F219" s="143" t="str">
        <f aca="false">+IF(T219&lt;150.01,Z219,"")</f>
        <v/>
      </c>
      <c r="G219" s="142" t="str">
        <f aca="false">+IF($T219&lt;150.01,+ABS(E219/F219),"")</f>
        <v/>
      </c>
      <c r="H219" s="144" t="str">
        <f aca="false">+IF($T219&lt;150.01,AA219,"")</f>
        <v/>
      </c>
      <c r="I219" s="144" t="str">
        <f aca="false">+IF($T219&lt;150.01,AB219,"")</f>
        <v/>
      </c>
      <c r="J219" s="135" t="str">
        <f aca="false">+IF($T219&lt;150.01,AC219,"")</f>
        <v/>
      </c>
      <c r="K219" s="135" t="e">
        <f aca="false">+IF($B219&lt;25.0001,L219,M219)</f>
        <v>#VALUE!</v>
      </c>
      <c r="L219" s="145" t="e">
        <f aca="false">+$C$26/'-'!$C$174*EXP($F$14+$G$14/(273.15+$B219)+$H$14/(273.15+$B219)^2+$I$14/(273.15+$B219)^3)</f>
        <v>#VALUE!</v>
      </c>
      <c r="M219" s="145" t="e">
        <f aca="false">+$C$26/'-'!$C$174*EXP($F$15+$G$15/(273.15+$B219)+$H$15/(273.15+$B219)^2+$I$15/(273.15+$B219)^3)</f>
        <v>#VALUE!</v>
      </c>
      <c r="N219" s="135" t="e">
        <f aca="false">+IF($B219&lt;25.0001,O219,P219)</f>
        <v>#VALUE!</v>
      </c>
      <c r="O219" s="146" t="e">
        <f aca="false">EXP($F$14+$G$14/(273.15+$B219)+$H$14/(273.15+$B219)^2+$I$14/(273.15+$B219)^3)</f>
        <v>#VALUE!</v>
      </c>
      <c r="P219" s="146" t="e">
        <f aca="false">EXP($F$15+$G$15/(273.15+$B219)+$H$15/(273.15+$B219)^2+$I$15/(273.15+$B219)^3)</f>
        <v>#VALUE!</v>
      </c>
      <c r="Q219" s="135" t="e">
        <f aca="false">+IF($B219&lt;25.0001,R219,S219)</f>
        <v>#VALUE!</v>
      </c>
      <c r="R219" s="135" t="e">
        <f aca="false">1/($F$17+$G$17*LN($D219/($C$26/'-'!$C$174))+$H$17*LN($D219/($C$26/'-'!$C$174))^2+$I$17*LN($D219/($C$26/'-'!$C$174))^3)-273.15</f>
        <v>#VALUE!</v>
      </c>
      <c r="S219" s="135" t="e">
        <f aca="false">1/($F$17+$G$18*LN($D219/($C$26/'-'!$C$174))+$H$18*LN($D219/($C$26/'-'!$C$174))^2+$I$18*LN($D219/($C$26/'-'!$C$174))^3)-273.15</f>
        <v>#VALUE!</v>
      </c>
      <c r="T219" s="32" t="n">
        <f aca="false">+T218+5/9*$C$20</f>
        <v>830</v>
      </c>
      <c r="U219" s="32" t="n">
        <f aca="false">+U218+$C$20</f>
        <v>1526</v>
      </c>
      <c r="V219" s="32" t="n">
        <f aca="false">+IF($C$36=3,AE219,IF(T219&lt;25.000001,X219,+IF(T219&lt;85.000001,+W219,Y219)))</f>
        <v>30.6639593406192</v>
      </c>
      <c r="W219" s="135" t="n">
        <f aca="false">((1+$C$28/100)*(1+(3977*ABS(1/(273.15+T219)-1/(273.15+$C$25)))/100)-1)*100</f>
        <v>10.8311305248036</v>
      </c>
      <c r="X219" s="135" t="n">
        <f aca="false">((1+$C$28/100)*(1+(3977*ABS(1/(273.15+$T219)-1/(273.15+$C$25)))/100)^2-1)*100</f>
        <v>21.6192029050103</v>
      </c>
      <c r="Y219" s="135" t="n">
        <f aca="false">((1+$C$28/100)*(1+(3977*ABS(1/(273.15+$T219)-1/(333.15+$C$25)))/100)*(1+(3977*ABS(1/(273.15+$T219)-1/(273.15+$C$25)))/100)-1)*100</f>
        <v>19.1425289593683</v>
      </c>
      <c r="Z219" s="135" t="e">
        <f aca="false">(-$G$14/(273.15+$B219)^2-2*$H$14/(273.15+$B219)^3-3*$I$14/(273.15+$B219)^4)*100</f>
        <v>#VALUE!</v>
      </c>
      <c r="AA219" s="135" t="e">
        <f aca="false">+K219*(1-V219/100)</f>
        <v>#VALUE!</v>
      </c>
      <c r="AB219" s="135" t="e">
        <f aca="false">+K219*(1+V219/100)</f>
        <v>#VALUE!</v>
      </c>
      <c r="AC219" s="135" t="e">
        <f aca="false">+Q219</f>
        <v>#VALUE!</v>
      </c>
      <c r="AD219" s="32" t="n">
        <f aca="false">100*(1+3*40*ABS(1/(273.15+T219)-1/298.15)-1)</f>
        <v>29.3702567728903</v>
      </c>
      <c r="AE219" s="32" t="n">
        <f aca="false">+(((1+$C$28/100)*(1+AD219/100))-1)*100</f>
        <v>30.6639593406192</v>
      </c>
      <c r="AF219" s="32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93"/>
      <c r="AX219" s="93"/>
      <c r="AY219" s="93"/>
      <c r="AZ219" s="93"/>
      <c r="BA219" s="93"/>
      <c r="BB219" s="93"/>
      <c r="BC219" s="93"/>
      <c r="BD219" s="93"/>
      <c r="BE219" s="93"/>
      <c r="BF219" s="93"/>
      <c r="BG219" s="93"/>
      <c r="BH219" s="93"/>
      <c r="BI219" s="93"/>
      <c r="BJ219" s="93"/>
      <c r="BK219" s="93"/>
    </row>
    <row r="220" s="39" customFormat="true" ht="12" hidden="false" customHeight="false" outlineLevel="0" collapsed="false">
      <c r="A220" s="147" t="str">
        <f aca="false">+IF(T220&lt;150.01,U220,"")</f>
        <v/>
      </c>
      <c r="B220" s="144" t="str">
        <f aca="false">+IF(T220&lt;150.01,T220,"")</f>
        <v/>
      </c>
      <c r="C220" s="148" t="str">
        <f aca="false">+IF(T220&lt;150.01,N220,"")</f>
        <v/>
      </c>
      <c r="D220" s="144" t="str">
        <f aca="false">+IF(T220&lt;150.01,K220,"")</f>
        <v/>
      </c>
      <c r="E220" s="142" t="str">
        <f aca="false">+IF($T220&lt;150.01,IF($D$14=3,AE220,V220),"")</f>
        <v/>
      </c>
      <c r="F220" s="143" t="str">
        <f aca="false">+IF(T220&lt;150.01,Z220,"")</f>
        <v/>
      </c>
      <c r="G220" s="142" t="str">
        <f aca="false">+IF($T220&lt;150.01,+ABS(E220/F220),"")</f>
        <v/>
      </c>
      <c r="H220" s="144" t="str">
        <f aca="false">+IF($T220&lt;150.01,AA220,"")</f>
        <v/>
      </c>
      <c r="I220" s="144" t="str">
        <f aca="false">+IF($T220&lt;150.01,AB220,"")</f>
        <v/>
      </c>
      <c r="J220" s="135" t="str">
        <f aca="false">+IF($T220&lt;150.01,AC220,"")</f>
        <v/>
      </c>
      <c r="K220" s="135" t="e">
        <f aca="false">+IF($B220&lt;25.0001,L220,M220)</f>
        <v>#VALUE!</v>
      </c>
      <c r="L220" s="145" t="e">
        <f aca="false">+$C$26/'-'!$C$174*EXP($F$14+$G$14/(273.15+$B220)+$H$14/(273.15+$B220)^2+$I$14/(273.15+$B220)^3)</f>
        <v>#VALUE!</v>
      </c>
      <c r="M220" s="145" t="e">
        <f aca="false">+$C$26/'-'!$C$174*EXP($F$15+$G$15/(273.15+$B220)+$H$15/(273.15+$B220)^2+$I$15/(273.15+$B220)^3)</f>
        <v>#VALUE!</v>
      </c>
      <c r="N220" s="135" t="e">
        <f aca="false">+IF($B220&lt;25.0001,O220,P220)</f>
        <v>#VALUE!</v>
      </c>
      <c r="O220" s="146" t="e">
        <f aca="false">EXP($F$14+$G$14/(273.15+$B220)+$H$14/(273.15+$B220)^2+$I$14/(273.15+$B220)^3)</f>
        <v>#VALUE!</v>
      </c>
      <c r="P220" s="146" t="e">
        <f aca="false">EXP($F$15+$G$15/(273.15+$B220)+$H$15/(273.15+$B220)^2+$I$15/(273.15+$B220)^3)</f>
        <v>#VALUE!</v>
      </c>
      <c r="Q220" s="135" t="e">
        <f aca="false">+IF($B220&lt;25.0001,R220,S220)</f>
        <v>#VALUE!</v>
      </c>
      <c r="R220" s="135" t="e">
        <f aca="false">1/($F$17+$G$17*LN($D220/($C$26/'-'!$C$174))+$H$17*LN($D220/($C$26/'-'!$C$174))^2+$I$17*LN($D220/($C$26/'-'!$C$174))^3)-273.15</f>
        <v>#VALUE!</v>
      </c>
      <c r="S220" s="135" t="e">
        <f aca="false">1/($F$17+$G$18*LN($D220/($C$26/'-'!$C$174))+$H$18*LN($D220/($C$26/'-'!$C$174))^2+$I$18*LN($D220/($C$26/'-'!$C$174))^3)-273.15</f>
        <v>#VALUE!</v>
      </c>
      <c r="T220" s="32" t="n">
        <f aca="false">+T219+5/9*$C$20</f>
        <v>835</v>
      </c>
      <c r="U220" s="32" t="n">
        <f aca="false">+U219+$C$20</f>
        <v>1535</v>
      </c>
      <c r="V220" s="32" t="n">
        <f aca="false">+IF($C$36=3,AE220,IF(T220&lt;25.000001,X220,+IF(T220&lt;85.000001,+W220,Y220)))</f>
        <v>30.7135316902457</v>
      </c>
      <c r="W220" s="135" t="n">
        <f aca="false">((1+$C$28/100)*(1+(3977*ABS(1/(273.15+T220)-1/(273.15+$C$25)))/100)-1)*100</f>
        <v>10.8475596276756</v>
      </c>
      <c r="X220" s="135" t="n">
        <f aca="false">((1+$C$28/100)*(1+(3977*ABS(1/(273.15+$T220)-1/(273.15+$C$25)))/100)^2-1)*100</f>
        <v>21.6552621327831</v>
      </c>
      <c r="Y220" s="135" t="n">
        <f aca="false">((1+$C$28/100)*(1+(3977*ABS(1/(273.15+$T220)-1/(333.15+$C$25)))/100)*(1+(3977*ABS(1/(273.15+$T220)-1/(273.15+$C$25)))/100)-1)*100</f>
        <v>19.1782210562561</v>
      </c>
      <c r="Z220" s="135" t="e">
        <f aca="false">(-$G$14/(273.15+$B220)^2-2*$H$14/(273.15+$B220)^3-3*$I$14/(273.15+$B220)^4)*100</f>
        <v>#VALUE!</v>
      </c>
      <c r="AA220" s="135" t="e">
        <f aca="false">+K220*(1-V220/100)</f>
        <v>#VALUE!</v>
      </c>
      <c r="AB220" s="135" t="e">
        <f aca="false">+K220*(1+V220/100)</f>
        <v>#VALUE!</v>
      </c>
      <c r="AC220" s="135" t="e">
        <f aca="false">+Q220</f>
        <v>#VALUE!</v>
      </c>
      <c r="AD220" s="32" t="n">
        <f aca="false">100*(1+3*40*ABS(1/(273.15+T220)-1/298.15)-1)</f>
        <v>29.4193383071739</v>
      </c>
      <c r="AE220" s="32" t="n">
        <f aca="false">+(((1+$C$28/100)*(1+AD220/100))-1)*100</f>
        <v>30.7135316902457</v>
      </c>
      <c r="AF220" s="32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93"/>
      <c r="AX220" s="93"/>
      <c r="AY220" s="93"/>
      <c r="AZ220" s="93"/>
      <c r="BA220" s="93"/>
      <c r="BB220" s="93"/>
      <c r="BC220" s="93"/>
      <c r="BD220" s="93"/>
      <c r="BE220" s="93"/>
      <c r="BF220" s="93"/>
      <c r="BG220" s="93"/>
      <c r="BH220" s="93"/>
      <c r="BI220" s="93"/>
      <c r="BJ220" s="93"/>
      <c r="BK220" s="93"/>
    </row>
    <row r="221" s="39" customFormat="true" ht="12" hidden="false" customHeight="false" outlineLevel="0" collapsed="false">
      <c r="A221" s="147" t="str">
        <f aca="false">+IF(T221&lt;150.01,U221,"")</f>
        <v/>
      </c>
      <c r="B221" s="144" t="str">
        <f aca="false">+IF(T221&lt;150.01,T221,"")</f>
        <v/>
      </c>
      <c r="C221" s="148" t="str">
        <f aca="false">+IF(T221&lt;150.01,N221,"")</f>
        <v/>
      </c>
      <c r="D221" s="144" t="str">
        <f aca="false">+IF(T221&lt;150.01,K221,"")</f>
        <v/>
      </c>
      <c r="E221" s="142" t="str">
        <f aca="false">+IF($T221&lt;150.01,IF($D$14=3,AE221,V221),"")</f>
        <v/>
      </c>
      <c r="F221" s="143" t="str">
        <f aca="false">+IF(T221&lt;150.01,Z221,"")</f>
        <v/>
      </c>
      <c r="G221" s="142" t="str">
        <f aca="false">+IF($T221&lt;150.01,+ABS(E221/F221),"")</f>
        <v/>
      </c>
      <c r="H221" s="144" t="str">
        <f aca="false">+IF($T221&lt;150.01,AA221,"")</f>
        <v/>
      </c>
      <c r="I221" s="144" t="str">
        <f aca="false">+IF($T221&lt;150.01,AB221,"")</f>
        <v/>
      </c>
      <c r="J221" s="135" t="str">
        <f aca="false">+IF($T221&lt;150.01,AC221,"")</f>
        <v/>
      </c>
      <c r="K221" s="135" t="e">
        <f aca="false">+IF($B221&lt;25.0001,L221,M221)</f>
        <v>#VALUE!</v>
      </c>
      <c r="L221" s="145" t="e">
        <f aca="false">+$C$26/'-'!$C$174*EXP($F$14+$G$14/(273.15+$B221)+$H$14/(273.15+$B221)^2+$I$14/(273.15+$B221)^3)</f>
        <v>#VALUE!</v>
      </c>
      <c r="M221" s="145" t="e">
        <f aca="false">+$C$26/'-'!$C$174*EXP($F$15+$G$15/(273.15+$B221)+$H$15/(273.15+$B221)^2+$I$15/(273.15+$B221)^3)</f>
        <v>#VALUE!</v>
      </c>
      <c r="N221" s="135" t="e">
        <f aca="false">+IF($B221&lt;25.0001,O221,P221)</f>
        <v>#VALUE!</v>
      </c>
      <c r="O221" s="146" t="e">
        <f aca="false">EXP($F$14+$G$14/(273.15+$B221)+$H$14/(273.15+$B221)^2+$I$14/(273.15+$B221)^3)</f>
        <v>#VALUE!</v>
      </c>
      <c r="P221" s="146" t="e">
        <f aca="false">EXP($F$15+$G$15/(273.15+$B221)+$H$15/(273.15+$B221)^2+$I$15/(273.15+$B221)^3)</f>
        <v>#VALUE!</v>
      </c>
      <c r="Q221" s="135" t="e">
        <f aca="false">+IF($B221&lt;25.0001,R221,S221)</f>
        <v>#VALUE!</v>
      </c>
      <c r="R221" s="135" t="e">
        <f aca="false">1/($F$17+$G$17*LN($D221/($C$26/'-'!$C$174))+$H$17*LN($D221/($C$26/'-'!$C$174))^2+$I$17*LN($D221/($C$26/'-'!$C$174))^3)-273.15</f>
        <v>#VALUE!</v>
      </c>
      <c r="S221" s="135" t="e">
        <f aca="false">1/($F$17+$G$18*LN($D221/($C$26/'-'!$C$174))+$H$18*LN($D221/($C$26/'-'!$C$174))^2+$I$18*LN($D221/($C$26/'-'!$C$174))^3)-273.15</f>
        <v>#VALUE!</v>
      </c>
      <c r="T221" s="32" t="n">
        <f aca="false">+T220+5/9*$C$20</f>
        <v>840</v>
      </c>
      <c r="U221" s="32" t="n">
        <f aca="false">+U220+$C$20</f>
        <v>1544</v>
      </c>
      <c r="V221" s="32" t="n">
        <f aca="false">+IF($C$36=3,AE221,IF(T221&lt;25.000001,X221,+IF(T221&lt;85.000001,+W221,Y221)))</f>
        <v>30.7626587059133</v>
      </c>
      <c r="W221" s="135" t="n">
        <f aca="false">((1+$C$28/100)*(1+(3977*ABS(1/(273.15+T221)-1/(273.15+$C$25)))/100)-1)*100</f>
        <v>10.8638411394514</v>
      </c>
      <c r="X221" s="135" t="n">
        <f aca="false">((1+$C$28/100)*(1+(3977*ABS(1/(273.15+$T221)-1/(273.15+$C$25)))/100)^2-1)*100</f>
        <v>21.6910026949854</v>
      </c>
      <c r="Y221" s="135" t="n">
        <f aca="false">((1+$C$28/100)*(1+(3977*ABS(1/(273.15+$T221)-1/(333.15+$C$25)))/100)*(1+(3977*ABS(1/(273.15+$T221)-1/(273.15+$C$25)))/100)-1)*100</f>
        <v>19.2135977856993</v>
      </c>
      <c r="Z221" s="135" t="e">
        <f aca="false">(-$G$14/(273.15+$B221)^2-2*$H$14/(273.15+$B221)^3-3*$I$14/(273.15+$B221)^4)*100</f>
        <v>#VALUE!</v>
      </c>
      <c r="AA221" s="135" t="e">
        <f aca="false">+K221*(1-V221/100)</f>
        <v>#VALUE!</v>
      </c>
      <c r="AB221" s="135" t="e">
        <f aca="false">+K221*(1+V221/100)</f>
        <v>#VALUE!</v>
      </c>
      <c r="AC221" s="135" t="e">
        <f aca="false">+Q221</f>
        <v>#VALUE!</v>
      </c>
      <c r="AD221" s="32" t="n">
        <f aca="false">100*(1+3*40*ABS(1/(273.15+T221)-1/298.15)-1)</f>
        <v>29.4679789167458</v>
      </c>
      <c r="AE221" s="32" t="n">
        <f aca="false">+(((1+$C$28/100)*(1+AD221/100))-1)*100</f>
        <v>30.7626587059133</v>
      </c>
      <c r="AF221" s="32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93"/>
      <c r="AX221" s="93"/>
      <c r="AY221" s="93"/>
      <c r="AZ221" s="93"/>
      <c r="BA221" s="93"/>
      <c r="BB221" s="93"/>
      <c r="BC221" s="93"/>
      <c r="BD221" s="93"/>
      <c r="BE221" s="93"/>
      <c r="BF221" s="93"/>
      <c r="BG221" s="93"/>
      <c r="BH221" s="93"/>
      <c r="BI221" s="93"/>
      <c r="BJ221" s="93"/>
      <c r="BK221" s="93"/>
    </row>
    <row r="222" s="39" customFormat="true" ht="12" hidden="false" customHeight="false" outlineLevel="0" collapsed="false">
      <c r="A222" s="147" t="str">
        <f aca="false">+IF(T222&lt;150.01,U222,"")</f>
        <v/>
      </c>
      <c r="B222" s="144" t="str">
        <f aca="false">+IF(T222&lt;150.01,T222,"")</f>
        <v/>
      </c>
      <c r="C222" s="148" t="str">
        <f aca="false">+IF(T222&lt;150.01,N222,"")</f>
        <v/>
      </c>
      <c r="D222" s="144" t="str">
        <f aca="false">+IF(T222&lt;150.01,K222,"")</f>
        <v/>
      </c>
      <c r="E222" s="142" t="str">
        <f aca="false">+IF($T222&lt;150.01,IF($D$14=3,AE222,V222),"")</f>
        <v/>
      </c>
      <c r="F222" s="143" t="str">
        <f aca="false">+IF(T222&lt;150.01,Z222,"")</f>
        <v/>
      </c>
      <c r="G222" s="142" t="str">
        <f aca="false">+IF($T222&lt;150.01,+ABS(E222/F222),"")</f>
        <v/>
      </c>
      <c r="H222" s="144" t="str">
        <f aca="false">+IF($T222&lt;150.01,AA222,"")</f>
        <v/>
      </c>
      <c r="I222" s="144" t="str">
        <f aca="false">+IF($T222&lt;150.01,AB222,"")</f>
        <v/>
      </c>
      <c r="J222" s="135" t="str">
        <f aca="false">+IF($T222&lt;150.01,AC222,"")</f>
        <v/>
      </c>
      <c r="K222" s="135" t="e">
        <f aca="false">+IF($B222&lt;25.0001,L222,M222)</f>
        <v>#VALUE!</v>
      </c>
      <c r="L222" s="145" t="e">
        <f aca="false">+$C$26/'-'!$C$174*EXP($F$14+$G$14/(273.15+$B222)+$H$14/(273.15+$B222)^2+$I$14/(273.15+$B222)^3)</f>
        <v>#VALUE!</v>
      </c>
      <c r="M222" s="145" t="e">
        <f aca="false">+$C$26/'-'!$C$174*EXP($F$15+$G$15/(273.15+$B222)+$H$15/(273.15+$B222)^2+$I$15/(273.15+$B222)^3)</f>
        <v>#VALUE!</v>
      </c>
      <c r="N222" s="135" t="e">
        <f aca="false">+IF($B222&lt;25.0001,O222,P222)</f>
        <v>#VALUE!</v>
      </c>
      <c r="O222" s="146" t="e">
        <f aca="false">EXP($F$14+$G$14/(273.15+$B222)+$H$14/(273.15+$B222)^2+$I$14/(273.15+$B222)^3)</f>
        <v>#VALUE!</v>
      </c>
      <c r="P222" s="146" t="e">
        <f aca="false">EXP($F$15+$G$15/(273.15+$B222)+$H$15/(273.15+$B222)^2+$I$15/(273.15+$B222)^3)</f>
        <v>#VALUE!</v>
      </c>
      <c r="Q222" s="135" t="e">
        <f aca="false">+IF($B222&lt;25.0001,R222,S222)</f>
        <v>#VALUE!</v>
      </c>
      <c r="R222" s="135" t="e">
        <f aca="false">1/($F$17+$G$17*LN($D222/($C$26/'-'!$C$174))+$H$17*LN($D222/($C$26/'-'!$C$174))^2+$I$17*LN($D222/($C$26/'-'!$C$174))^3)-273.15</f>
        <v>#VALUE!</v>
      </c>
      <c r="S222" s="135" t="e">
        <f aca="false">1/($F$17+$G$18*LN($D222/($C$26/'-'!$C$174))+$H$18*LN($D222/($C$26/'-'!$C$174))^2+$I$18*LN($D222/($C$26/'-'!$C$174))^3)-273.15</f>
        <v>#VALUE!</v>
      </c>
      <c r="T222" s="32" t="n">
        <f aca="false">+T221+5/9*$C$20</f>
        <v>845</v>
      </c>
      <c r="U222" s="32" t="n">
        <f aca="false">+U221+$C$20</f>
        <v>1553</v>
      </c>
      <c r="V222" s="32" t="n">
        <f aca="false">+IF($C$36=3,AE222,IF(T222&lt;25.000001,X222,+IF(T222&lt;85.000001,+W222,Y222)))</f>
        <v>30.8113463617842</v>
      </c>
      <c r="W222" s="135" t="n">
        <f aca="false">((1+$C$28/100)*(1+(3977*ABS(1/(273.15+T222)-1/(273.15+$C$25)))/100)-1)*100</f>
        <v>10.879977040068</v>
      </c>
      <c r="X222" s="135" t="n">
        <f aca="false">((1+$C$28/100)*(1+(3977*ABS(1/(273.15+$T222)-1/(273.15+$C$25)))/100)^2-1)*100</f>
        <v>21.726428796099</v>
      </c>
      <c r="Y222" s="135" t="n">
        <f aca="false">((1+$C$28/100)*(1+(3977*ABS(1/(273.15+$T222)-1/(333.15+$C$25)))/100)*(1+(3977*ABS(1/(273.15+$T222)-1/(273.15+$C$25)))/100)-1)*100</f>
        <v>19.2486633079354</v>
      </c>
      <c r="Z222" s="135" t="e">
        <f aca="false">(-$G$14/(273.15+$B222)^2-2*$H$14/(273.15+$B222)^3-3*$I$14/(273.15+$B222)^4)*100</f>
        <v>#VALUE!</v>
      </c>
      <c r="AA222" s="135" t="e">
        <f aca="false">+K222*(1-V222/100)</f>
        <v>#VALUE!</v>
      </c>
      <c r="AB222" s="135" t="e">
        <f aca="false">+K222*(1+V222/100)</f>
        <v>#VALUE!</v>
      </c>
      <c r="AC222" s="135" t="e">
        <f aca="false">+Q222</f>
        <v>#VALUE!</v>
      </c>
      <c r="AD222" s="32" t="n">
        <f aca="false">100*(1+3*40*ABS(1/(273.15+T222)-1/298.15)-1)</f>
        <v>29.516184516618</v>
      </c>
      <c r="AE222" s="32" t="n">
        <f aca="false">+(((1+$C$28/100)*(1+AD222/100))-1)*100</f>
        <v>30.8113463617842</v>
      </c>
      <c r="AF222" s="32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93"/>
      <c r="AX222" s="93"/>
      <c r="AY222" s="93"/>
      <c r="AZ222" s="93"/>
      <c r="BA222" s="93"/>
      <c r="BB222" s="93"/>
      <c r="BC222" s="93"/>
      <c r="BD222" s="93"/>
      <c r="BE222" s="93"/>
      <c r="BF222" s="93"/>
      <c r="BG222" s="93"/>
      <c r="BH222" s="93"/>
      <c r="BI222" s="93"/>
      <c r="BJ222" s="93"/>
      <c r="BK222" s="93"/>
    </row>
    <row r="223" s="39" customFormat="true" ht="12" hidden="false" customHeight="false" outlineLevel="0" collapsed="false">
      <c r="A223" s="147" t="str">
        <f aca="false">+IF(T223&lt;150.01,U223,"")</f>
        <v/>
      </c>
      <c r="B223" s="144" t="str">
        <f aca="false">+IF(T223&lt;150.01,T223,"")</f>
        <v/>
      </c>
      <c r="C223" s="148" t="str">
        <f aca="false">+IF(T223&lt;150.01,N223,"")</f>
        <v/>
      </c>
      <c r="D223" s="144" t="str">
        <f aca="false">+IF(T223&lt;150.01,K223,"")</f>
        <v/>
      </c>
      <c r="E223" s="142" t="str">
        <f aca="false">+IF($T223&lt;150.01,IF($D$14=3,AE223,V223),"")</f>
        <v/>
      </c>
      <c r="F223" s="143" t="str">
        <f aca="false">+IF(T223&lt;150.01,Z223,"")</f>
        <v/>
      </c>
      <c r="G223" s="142" t="str">
        <f aca="false">+IF($T223&lt;150.01,+ABS(E223/F223),"")</f>
        <v/>
      </c>
      <c r="H223" s="144" t="str">
        <f aca="false">+IF($T223&lt;150.01,AA223,"")</f>
        <v/>
      </c>
      <c r="I223" s="144" t="str">
        <f aca="false">+IF($T223&lt;150.01,AB223,"")</f>
        <v/>
      </c>
      <c r="J223" s="135" t="str">
        <f aca="false">+IF($T223&lt;150.01,AC223,"")</f>
        <v/>
      </c>
      <c r="K223" s="135" t="e">
        <f aca="false">+IF($B223&lt;25.0001,L223,M223)</f>
        <v>#VALUE!</v>
      </c>
      <c r="L223" s="145" t="e">
        <f aca="false">+$C$26/'-'!$C$174*EXP($F$14+$G$14/(273.15+$B223)+$H$14/(273.15+$B223)^2+$I$14/(273.15+$B223)^3)</f>
        <v>#VALUE!</v>
      </c>
      <c r="M223" s="145" t="e">
        <f aca="false">+$C$26/'-'!$C$174*EXP($F$15+$G$15/(273.15+$B223)+$H$15/(273.15+$B223)^2+$I$15/(273.15+$B223)^3)</f>
        <v>#VALUE!</v>
      </c>
      <c r="N223" s="135" t="e">
        <f aca="false">+IF($B223&lt;25.0001,O223,P223)</f>
        <v>#VALUE!</v>
      </c>
      <c r="O223" s="146" t="e">
        <f aca="false">EXP($F$14+$G$14/(273.15+$B223)+$H$14/(273.15+$B223)^2+$I$14/(273.15+$B223)^3)</f>
        <v>#VALUE!</v>
      </c>
      <c r="P223" s="146" t="e">
        <f aca="false">EXP($F$15+$G$15/(273.15+$B223)+$H$15/(273.15+$B223)^2+$I$15/(273.15+$B223)^3)</f>
        <v>#VALUE!</v>
      </c>
      <c r="Q223" s="135" t="e">
        <f aca="false">+IF($B223&lt;25.0001,R223,S223)</f>
        <v>#VALUE!</v>
      </c>
      <c r="R223" s="135" t="e">
        <f aca="false">1/($F$17+$G$17*LN($D223/($C$26/'-'!$C$174))+$H$17*LN($D223/($C$26/'-'!$C$174))^2+$I$17*LN($D223/($C$26/'-'!$C$174))^3)-273.15</f>
        <v>#VALUE!</v>
      </c>
      <c r="S223" s="135" t="e">
        <f aca="false">1/($F$17+$G$18*LN($D223/($C$26/'-'!$C$174))+$H$18*LN($D223/($C$26/'-'!$C$174))^2+$I$18*LN($D223/($C$26/'-'!$C$174))^3)-273.15</f>
        <v>#VALUE!</v>
      </c>
      <c r="T223" s="32" t="n">
        <f aca="false">+T222+5/9*$C$20</f>
        <v>850</v>
      </c>
      <c r="U223" s="32" t="n">
        <f aca="false">+U222+$C$20</f>
        <v>1562</v>
      </c>
      <c r="V223" s="32" t="n">
        <f aca="false">+IF($C$36=3,AE223,IF(T223&lt;25.000001,X223,+IF(T223&lt;85.000001,+W223,Y223)))</f>
        <v>30.8596005256383</v>
      </c>
      <c r="W223" s="135" t="n">
        <f aca="false">((1+$C$28/100)*(1+(3977*ABS(1/(273.15+T223)-1/(273.15+$C$25)))/100)-1)*100</f>
        <v>10.8959692742053</v>
      </c>
      <c r="X223" s="135" t="n">
        <f aca="false">((1+$C$28/100)*(1+(3977*ABS(1/(273.15+$T223)-1/(273.15+$C$25)))/100)^2-1)*100</f>
        <v>21.761544566985</v>
      </c>
      <c r="Y223" s="135" t="n">
        <f aca="false">((1+$C$28/100)*(1+(3977*ABS(1/(273.15+$T223)-1/(333.15+$C$25)))/100)*(1+(3977*ABS(1/(273.15+$T223)-1/(273.15+$C$25)))/100)-1)*100</f>
        <v>19.2834217103687</v>
      </c>
      <c r="Z223" s="135" t="e">
        <f aca="false">(-$G$14/(273.15+$B223)^2-2*$H$14/(273.15+$B223)^3-3*$I$14/(273.15+$B223)^4)*100</f>
        <v>#VALUE!</v>
      </c>
      <c r="AA223" s="135" t="e">
        <f aca="false">+K223*(1-V223/100)</f>
        <v>#VALUE!</v>
      </c>
      <c r="AB223" s="135" t="e">
        <f aca="false">+K223*(1+V223/100)</f>
        <v>#VALUE!</v>
      </c>
      <c r="AC223" s="135" t="e">
        <f aca="false">+Q223</f>
        <v>#VALUE!</v>
      </c>
      <c r="AD223" s="32" t="n">
        <f aca="false">100*(1+3*40*ABS(1/(273.15+T223)-1/298.15)-1)</f>
        <v>29.5639609164735</v>
      </c>
      <c r="AE223" s="32" t="n">
        <f aca="false">+(((1+$C$28/100)*(1+AD223/100))-1)*100</f>
        <v>30.8596005256383</v>
      </c>
      <c r="AF223" s="32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93"/>
      <c r="AX223" s="93"/>
      <c r="AY223" s="93"/>
      <c r="AZ223" s="93"/>
      <c r="BA223" s="93"/>
      <c r="BB223" s="93"/>
      <c r="BC223" s="93"/>
      <c r="BD223" s="93"/>
      <c r="BE223" s="93"/>
      <c r="BF223" s="93"/>
      <c r="BG223" s="93"/>
      <c r="BH223" s="93"/>
      <c r="BI223" s="93"/>
      <c r="BJ223" s="93"/>
      <c r="BK223" s="93"/>
    </row>
    <row r="224" s="39" customFormat="true" ht="12" hidden="false" customHeight="false" outlineLevel="0" collapsed="false">
      <c r="A224" s="147" t="str">
        <f aca="false">+IF(T224&lt;150.01,U224,"")</f>
        <v/>
      </c>
      <c r="B224" s="144" t="str">
        <f aca="false">+IF(T224&lt;150.01,T224,"")</f>
        <v/>
      </c>
      <c r="C224" s="148" t="str">
        <f aca="false">+IF(T224&lt;150.01,N224,"")</f>
        <v/>
      </c>
      <c r="D224" s="144" t="str">
        <f aca="false">+IF(T224&lt;150.01,K224,"")</f>
        <v/>
      </c>
      <c r="E224" s="142" t="str">
        <f aca="false">+IF($T224&lt;150.01,IF($D$14=3,AE224,V224),"")</f>
        <v/>
      </c>
      <c r="F224" s="143" t="str">
        <f aca="false">+IF(T224&lt;150.01,Z224,"")</f>
        <v/>
      </c>
      <c r="G224" s="142" t="str">
        <f aca="false">+IF($T224&lt;150.01,+ABS(E224/F224),"")</f>
        <v/>
      </c>
      <c r="H224" s="144" t="str">
        <f aca="false">+IF($T224&lt;150.01,AA224,"")</f>
        <v/>
      </c>
      <c r="I224" s="144" t="str">
        <f aca="false">+IF($T224&lt;150.01,AB224,"")</f>
        <v/>
      </c>
      <c r="J224" s="135" t="str">
        <f aca="false">+IF($T224&lt;150.01,AC224,"")</f>
        <v/>
      </c>
      <c r="K224" s="135" t="e">
        <f aca="false">+IF($B224&lt;25.0001,L224,M224)</f>
        <v>#VALUE!</v>
      </c>
      <c r="L224" s="145" t="e">
        <f aca="false">+$C$26/'-'!$C$174*EXP($F$14+$G$14/(273.15+$B224)+$H$14/(273.15+$B224)^2+$I$14/(273.15+$B224)^3)</f>
        <v>#VALUE!</v>
      </c>
      <c r="M224" s="145" t="e">
        <f aca="false">+$C$26/'-'!$C$174*EXP($F$15+$G$15/(273.15+$B224)+$H$15/(273.15+$B224)^2+$I$15/(273.15+$B224)^3)</f>
        <v>#VALUE!</v>
      </c>
      <c r="N224" s="135" t="e">
        <f aca="false">+IF($B224&lt;25.0001,O224,P224)</f>
        <v>#VALUE!</v>
      </c>
      <c r="O224" s="146" t="e">
        <f aca="false">EXP($F$14+$G$14/(273.15+$B224)+$H$14/(273.15+$B224)^2+$I$14/(273.15+$B224)^3)</f>
        <v>#VALUE!</v>
      </c>
      <c r="P224" s="146" t="e">
        <f aca="false">EXP($F$15+$G$15/(273.15+$B224)+$H$15/(273.15+$B224)^2+$I$15/(273.15+$B224)^3)</f>
        <v>#VALUE!</v>
      </c>
      <c r="Q224" s="135" t="e">
        <f aca="false">+IF($B224&lt;25.0001,R224,S224)</f>
        <v>#VALUE!</v>
      </c>
      <c r="R224" s="135" t="e">
        <f aca="false">1/($F$17+$G$17*LN($D224/($C$26/'-'!$C$174))+$H$17*LN($D224/($C$26/'-'!$C$174))^2+$I$17*LN($D224/($C$26/'-'!$C$174))^3)-273.15</f>
        <v>#VALUE!</v>
      </c>
      <c r="S224" s="135" t="e">
        <f aca="false">1/($F$17+$G$18*LN($D224/($C$26/'-'!$C$174))+$H$18*LN($D224/($C$26/'-'!$C$174))^2+$I$18*LN($D224/($C$26/'-'!$C$174))^3)-273.15</f>
        <v>#VALUE!</v>
      </c>
      <c r="T224" s="32" t="n">
        <f aca="false">+T223+5/9*$C$20</f>
        <v>855</v>
      </c>
      <c r="U224" s="32" t="n">
        <f aca="false">+U223+$C$20</f>
        <v>1571</v>
      </c>
      <c r="V224" s="32" t="n">
        <f aca="false">+IF($C$36=3,AE224,IF(T224&lt;25.000001,X224,+IF(T224&lt;85.000001,+W224,Y224)))</f>
        <v>30.9074269612306</v>
      </c>
      <c r="W224" s="135" t="n">
        <f aca="false">((1+$C$28/100)*(1+(3977*ABS(1/(273.15+T224)-1/(273.15+$C$25)))/100)-1)*100</f>
        <v>10.9118197520678</v>
      </c>
      <c r="X224" s="135" t="n">
        <f aca="false">((1+$C$28/100)*(1+(3977*ABS(1/(273.15+$T224)-1/(273.15+$C$25)))/100)^2-1)*100</f>
        <v>21.796354066487</v>
      </c>
      <c r="Y224" s="135" t="n">
        <f aca="false">((1+$C$28/100)*(1+(3977*ABS(1/(273.15+$T224)-1/(333.15+$C$25)))/100)*(1+(3977*ABS(1/(273.15+$T224)-1/(273.15+$C$25)))/100)-1)*100</f>
        <v>19.3178770091568</v>
      </c>
      <c r="Z224" s="135" t="e">
        <f aca="false">(-$G$14/(273.15+$B224)^2-2*$H$14/(273.15+$B224)^3-3*$I$14/(273.15+$B224)^4)*100</f>
        <v>#VALUE!</v>
      </c>
      <c r="AA224" s="135" t="e">
        <f aca="false">+K224*(1-V224/100)</f>
        <v>#VALUE!</v>
      </c>
      <c r="AB224" s="135" t="e">
        <f aca="false">+K224*(1+V224/100)</f>
        <v>#VALUE!</v>
      </c>
      <c r="AC224" s="135" t="e">
        <f aca="false">+Q224</f>
        <v>#VALUE!</v>
      </c>
      <c r="AD224" s="32" t="n">
        <f aca="false">100*(1+3*40*ABS(1/(273.15+T224)-1/298.15)-1)</f>
        <v>29.6113138230006</v>
      </c>
      <c r="AE224" s="32" t="n">
        <f aca="false">+(((1+$C$28/100)*(1+AD224/100))-1)*100</f>
        <v>30.9074269612306</v>
      </c>
      <c r="AF224" s="32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93"/>
      <c r="AX224" s="93"/>
      <c r="AY224" s="93"/>
      <c r="AZ224" s="93"/>
      <c r="BA224" s="93"/>
      <c r="BB224" s="93"/>
      <c r="BC224" s="93"/>
      <c r="BD224" s="93"/>
      <c r="BE224" s="93"/>
      <c r="BF224" s="93"/>
      <c r="BG224" s="93"/>
      <c r="BH224" s="93"/>
      <c r="BI224" s="93"/>
      <c r="BJ224" s="93"/>
      <c r="BK224" s="93"/>
    </row>
    <row r="225" s="39" customFormat="true" ht="12" hidden="false" customHeight="false" outlineLevel="0" collapsed="false">
      <c r="A225" s="147" t="str">
        <f aca="false">+IF(T225&lt;150.01,U225,"")</f>
        <v/>
      </c>
      <c r="B225" s="144" t="str">
        <f aca="false">+IF(T225&lt;150.01,T225,"")</f>
        <v/>
      </c>
      <c r="C225" s="148" t="str">
        <f aca="false">+IF(T225&lt;150.01,N225,"")</f>
        <v/>
      </c>
      <c r="D225" s="144" t="str">
        <f aca="false">+IF(T225&lt;150.01,K225,"")</f>
        <v/>
      </c>
      <c r="E225" s="142" t="str">
        <f aca="false">+IF($T225&lt;150.01,IF($D$14=3,AE225,V225),"")</f>
        <v/>
      </c>
      <c r="F225" s="143" t="str">
        <f aca="false">+IF(T225&lt;150.01,Z225,"")</f>
        <v/>
      </c>
      <c r="G225" s="142" t="str">
        <f aca="false">+IF($T225&lt;150.01,+ABS(E225/F225),"")</f>
        <v/>
      </c>
      <c r="H225" s="144" t="str">
        <f aca="false">+IF($T225&lt;150.01,AA225,"")</f>
        <v/>
      </c>
      <c r="I225" s="144" t="str">
        <f aca="false">+IF($T225&lt;150.01,AB225,"")</f>
        <v/>
      </c>
      <c r="J225" s="135" t="str">
        <f aca="false">+IF($T225&lt;150.01,AC225,"")</f>
        <v/>
      </c>
      <c r="K225" s="135" t="e">
        <f aca="false">+IF($B225&lt;25.0001,L225,M225)</f>
        <v>#VALUE!</v>
      </c>
      <c r="L225" s="145" t="e">
        <f aca="false">+$C$26/'-'!$C$174*EXP($F$14+$G$14/(273.15+$B225)+$H$14/(273.15+$B225)^2+$I$14/(273.15+$B225)^3)</f>
        <v>#VALUE!</v>
      </c>
      <c r="M225" s="145" t="e">
        <f aca="false">+$C$26/'-'!$C$174*EXP($F$15+$G$15/(273.15+$B225)+$H$15/(273.15+$B225)^2+$I$15/(273.15+$B225)^3)</f>
        <v>#VALUE!</v>
      </c>
      <c r="N225" s="135" t="e">
        <f aca="false">+IF($B225&lt;25.0001,O225,P225)</f>
        <v>#VALUE!</v>
      </c>
      <c r="O225" s="146" t="e">
        <f aca="false">EXP($F$14+$G$14/(273.15+$B225)+$H$14/(273.15+$B225)^2+$I$14/(273.15+$B225)^3)</f>
        <v>#VALUE!</v>
      </c>
      <c r="P225" s="146" t="e">
        <f aca="false">EXP($F$15+$G$15/(273.15+$B225)+$H$15/(273.15+$B225)^2+$I$15/(273.15+$B225)^3)</f>
        <v>#VALUE!</v>
      </c>
      <c r="Q225" s="135" t="e">
        <f aca="false">+IF($B225&lt;25.0001,R225,S225)</f>
        <v>#VALUE!</v>
      </c>
      <c r="R225" s="135" t="e">
        <f aca="false">1/($F$17+$G$17*LN($D225/($C$26/'-'!$C$174))+$H$17*LN($D225/($C$26/'-'!$C$174))^2+$I$17*LN($D225/($C$26/'-'!$C$174))^3)-273.15</f>
        <v>#VALUE!</v>
      </c>
      <c r="S225" s="135" t="e">
        <f aca="false">1/($F$17+$G$18*LN($D225/($C$26/'-'!$C$174))+$H$18*LN($D225/($C$26/'-'!$C$174))^2+$I$18*LN($D225/($C$26/'-'!$C$174))^3)-273.15</f>
        <v>#VALUE!</v>
      </c>
      <c r="T225" s="32" t="n">
        <f aca="false">+T224+5/9*$C$20</f>
        <v>860</v>
      </c>
      <c r="U225" s="32" t="n">
        <f aca="false">+U224+$C$20</f>
        <v>1580</v>
      </c>
      <c r="V225" s="32" t="n">
        <f aca="false">+IF($C$36=3,AE225,IF(T225&lt;25.000001,X225,+IF(T225&lt;85.000001,+W225,Y225)))</f>
        <v>30.9548313305863</v>
      </c>
      <c r="W225" s="135" t="n">
        <f aca="false">((1+$C$28/100)*(1+(3977*ABS(1/(273.15+T225)-1/(273.15+$C$25)))/100)-1)*100</f>
        <v>10.9275303501452</v>
      </c>
      <c r="X225" s="135" t="n">
        <f aca="false">((1+$C$28/100)*(1+(3977*ABS(1/(273.15+$T225)-1/(273.15+$C$25)))/100)^2-1)*100</f>
        <v>21.8308612829938</v>
      </c>
      <c r="Y225" s="135" t="n">
        <f aca="false">((1+$C$28/100)*(1+(3977*ABS(1/(273.15+$T225)-1/(333.15+$C$25)))/100)*(1+(3977*ABS(1/(273.15+$T225)-1/(273.15+$C$25)))/100)-1)*100</f>
        <v>19.3520331507559</v>
      </c>
      <c r="Z225" s="135" t="e">
        <f aca="false">(-$G$14/(273.15+$B225)^2-2*$H$14/(273.15+$B225)^3-3*$I$14/(273.15+$B225)^4)*100</f>
        <v>#VALUE!</v>
      </c>
      <c r="AA225" s="135" t="e">
        <f aca="false">+K225*(1-V225/100)</f>
        <v>#VALUE!</v>
      </c>
      <c r="AB225" s="135" t="e">
        <f aca="false">+K225*(1+V225/100)</f>
        <v>#VALUE!</v>
      </c>
      <c r="AC225" s="135" t="e">
        <f aca="false">+Q225</f>
        <v>#VALUE!</v>
      </c>
      <c r="AD225" s="32" t="n">
        <f aca="false">100*(1+3*40*ABS(1/(273.15+T225)-1/298.15)-1)</f>
        <v>29.6582488421647</v>
      </c>
      <c r="AE225" s="32" t="n">
        <f aca="false">+(((1+$C$28/100)*(1+AD225/100))-1)*100</f>
        <v>30.9548313305863</v>
      </c>
      <c r="AF225" s="32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93"/>
      <c r="AX225" s="93"/>
      <c r="AY225" s="93"/>
      <c r="AZ225" s="93"/>
      <c r="BA225" s="93"/>
      <c r="BB225" s="93"/>
      <c r="BC225" s="93"/>
      <c r="BD225" s="93"/>
      <c r="BE225" s="93"/>
      <c r="BF225" s="93"/>
      <c r="BG225" s="93"/>
      <c r="BH225" s="93"/>
      <c r="BI225" s="93"/>
      <c r="BJ225" s="93"/>
      <c r="BK225" s="93"/>
    </row>
    <row r="226" s="39" customFormat="true" ht="12" hidden="false" customHeight="false" outlineLevel="0" collapsed="false">
      <c r="A226" s="147" t="str">
        <f aca="false">+IF(T226&lt;150.01,U226,"")</f>
        <v/>
      </c>
      <c r="B226" s="144" t="str">
        <f aca="false">+IF(T226&lt;150.01,T226,"")</f>
        <v/>
      </c>
      <c r="C226" s="148" t="str">
        <f aca="false">+IF(T226&lt;150.01,N226,"")</f>
        <v/>
      </c>
      <c r="D226" s="144" t="str">
        <f aca="false">+IF(T226&lt;150.01,K226,"")</f>
        <v/>
      </c>
      <c r="E226" s="142" t="str">
        <f aca="false">+IF($T226&lt;150.01,IF($D$14=3,AE226,V226),"")</f>
        <v/>
      </c>
      <c r="F226" s="143" t="str">
        <f aca="false">+IF(T226&lt;150.01,Z226,"")</f>
        <v/>
      </c>
      <c r="G226" s="142" t="str">
        <f aca="false">+IF($T226&lt;150.01,+ABS(E226/F226),"")</f>
        <v/>
      </c>
      <c r="H226" s="144" t="str">
        <f aca="false">+IF($T226&lt;150.01,AA226,"")</f>
        <v/>
      </c>
      <c r="I226" s="144" t="str">
        <f aca="false">+IF($T226&lt;150.01,AB226,"")</f>
        <v/>
      </c>
      <c r="J226" s="135" t="str">
        <f aca="false">+IF($T226&lt;150.01,AC226,"")</f>
        <v/>
      </c>
      <c r="K226" s="135" t="e">
        <f aca="false">+IF($B226&lt;25.0001,L226,M226)</f>
        <v>#VALUE!</v>
      </c>
      <c r="L226" s="145" t="e">
        <f aca="false">+$C$26/'-'!$C$174*EXP($F$14+$G$14/(273.15+$B226)+$H$14/(273.15+$B226)^2+$I$14/(273.15+$B226)^3)</f>
        <v>#VALUE!</v>
      </c>
      <c r="M226" s="145" t="e">
        <f aca="false">+$C$26/'-'!$C$174*EXP($F$15+$G$15/(273.15+$B226)+$H$15/(273.15+$B226)^2+$I$15/(273.15+$B226)^3)</f>
        <v>#VALUE!</v>
      </c>
      <c r="N226" s="135" t="e">
        <f aca="false">+IF($B226&lt;25.0001,O226,P226)</f>
        <v>#VALUE!</v>
      </c>
      <c r="O226" s="146" t="e">
        <f aca="false">EXP($F$14+$G$14/(273.15+$B226)+$H$14/(273.15+$B226)^2+$I$14/(273.15+$B226)^3)</f>
        <v>#VALUE!</v>
      </c>
      <c r="P226" s="146" t="e">
        <f aca="false">EXP($F$15+$G$15/(273.15+$B226)+$H$15/(273.15+$B226)^2+$I$15/(273.15+$B226)^3)</f>
        <v>#VALUE!</v>
      </c>
      <c r="Q226" s="135" t="e">
        <f aca="false">+IF($B226&lt;25.0001,R226,S226)</f>
        <v>#VALUE!</v>
      </c>
      <c r="R226" s="135" t="e">
        <f aca="false">1/($F$17+$G$17*LN($D226/($C$26/'-'!$C$174))+$H$17*LN($D226/($C$26/'-'!$C$174))^2+$I$17*LN($D226/($C$26/'-'!$C$174))^3)-273.15</f>
        <v>#VALUE!</v>
      </c>
      <c r="S226" s="135" t="e">
        <f aca="false">1/($F$17+$G$18*LN($D226/($C$26/'-'!$C$174))+$H$18*LN($D226/($C$26/'-'!$C$174))^2+$I$18*LN($D226/($C$26/'-'!$C$174))^3)-273.15</f>
        <v>#VALUE!</v>
      </c>
      <c r="T226" s="32" t="n">
        <f aca="false">+T225+5/9*$C$20</f>
        <v>865</v>
      </c>
      <c r="U226" s="32" t="n">
        <f aca="false">+U225+$C$20</f>
        <v>1589</v>
      </c>
      <c r="V226" s="32" t="n">
        <f aca="false">+IF($C$36=3,AE226,IF(T226&lt;25.000001,X226,+IF(T226&lt;85.000001,+W226,Y226)))</f>
        <v>31.0018191962356</v>
      </c>
      <c r="W226" s="135" t="n">
        <f aca="false">((1+$C$28/100)*(1+(3977*ABS(1/(273.15+T226)-1/(273.15+$C$25)))/100)-1)*100</f>
        <v>10.9431029119524</v>
      </c>
      <c r="X226" s="135" t="n">
        <f aca="false">((1+$C$28/100)*(1+(3977*ABS(1/(273.15+$T226)-1/(273.15+$C$25)))/100)^2-1)*100</f>
        <v>21.865070135961</v>
      </c>
      <c r="Y226" s="135" t="n">
        <f aca="false">((1+$C$28/100)*(1+(3977*ABS(1/(273.15+$T226)-1/(333.15+$C$25)))/100)*(1+(3977*ABS(1/(273.15+$T226)-1/(273.15+$C$25)))/100)-1)*100</f>
        <v>19.3858940134255</v>
      </c>
      <c r="Z226" s="135" t="e">
        <f aca="false">(-$G$14/(273.15+$B226)^2-2*$H$14/(273.15+$B226)^3-3*$I$14/(273.15+$B226)^4)*100</f>
        <v>#VALUE!</v>
      </c>
      <c r="AA226" s="135" t="e">
        <f aca="false">+K226*(1-V226/100)</f>
        <v>#VALUE!</v>
      </c>
      <c r="AB226" s="135" t="e">
        <f aca="false">+K226*(1+V226/100)</f>
        <v>#VALUE!</v>
      </c>
      <c r="AC226" s="135" t="e">
        <f aca="false">+Q226</f>
        <v>#VALUE!</v>
      </c>
      <c r="AD226" s="32" t="n">
        <f aca="false">100*(1+3*40*ABS(1/(273.15+T226)-1/298.15)-1)</f>
        <v>29.7047714814214</v>
      </c>
      <c r="AE226" s="32" t="n">
        <f aca="false">+(((1+$C$28/100)*(1+AD226/100))-1)*100</f>
        <v>31.0018191962356</v>
      </c>
      <c r="AF226" s="32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93"/>
      <c r="AX226" s="93"/>
      <c r="AY226" s="93"/>
      <c r="AZ226" s="93"/>
      <c r="BA226" s="93"/>
      <c r="BB226" s="93"/>
      <c r="BC226" s="93"/>
      <c r="BD226" s="93"/>
      <c r="BE226" s="93"/>
      <c r="BF226" s="93"/>
      <c r="BG226" s="93"/>
      <c r="BH226" s="93"/>
      <c r="BI226" s="93"/>
      <c r="BJ226" s="93"/>
      <c r="BK226" s="93"/>
    </row>
    <row r="227" s="39" customFormat="true" ht="12" hidden="false" customHeight="false" outlineLevel="0" collapsed="false">
      <c r="A227" s="147" t="str">
        <f aca="false">+IF(T227&lt;150.01,U227,"")</f>
        <v/>
      </c>
      <c r="B227" s="144" t="str">
        <f aca="false">+IF(T227&lt;150.01,T227,"")</f>
        <v/>
      </c>
      <c r="C227" s="148" t="str">
        <f aca="false">+IF(T227&lt;150.01,N227,"")</f>
        <v/>
      </c>
      <c r="D227" s="144" t="str">
        <f aca="false">+IF(T227&lt;150.01,K227,"")</f>
        <v/>
      </c>
      <c r="E227" s="142" t="str">
        <f aca="false">+IF($T227&lt;150.01,IF($D$14=3,AE227,V227),"")</f>
        <v/>
      </c>
      <c r="F227" s="143" t="str">
        <f aca="false">+IF(T227&lt;150.01,Z227,"")</f>
        <v/>
      </c>
      <c r="G227" s="142" t="str">
        <f aca="false">+IF($T227&lt;150.01,+ABS(E227/F227),"")</f>
        <v/>
      </c>
      <c r="H227" s="144" t="str">
        <f aca="false">+IF($T227&lt;150.01,AA227,"")</f>
        <v/>
      </c>
      <c r="I227" s="144" t="str">
        <f aca="false">+IF($T227&lt;150.01,AB227,"")</f>
        <v/>
      </c>
      <c r="J227" s="135" t="str">
        <f aca="false">+IF($T227&lt;150.01,AC227,"")</f>
        <v/>
      </c>
      <c r="K227" s="135" t="e">
        <f aca="false">+IF($B227&lt;25.0001,L227,M227)</f>
        <v>#VALUE!</v>
      </c>
      <c r="L227" s="145" t="e">
        <f aca="false">+$C$26/'-'!$C$174*EXP($F$14+$G$14/(273.15+$B227)+$H$14/(273.15+$B227)^2+$I$14/(273.15+$B227)^3)</f>
        <v>#VALUE!</v>
      </c>
      <c r="M227" s="145" t="e">
        <f aca="false">+$C$26/'-'!$C$174*EXP($F$15+$G$15/(273.15+$B227)+$H$15/(273.15+$B227)^2+$I$15/(273.15+$B227)^3)</f>
        <v>#VALUE!</v>
      </c>
      <c r="N227" s="135" t="e">
        <f aca="false">+IF($B227&lt;25.0001,O227,P227)</f>
        <v>#VALUE!</v>
      </c>
      <c r="O227" s="146" t="e">
        <f aca="false">EXP($F$14+$G$14/(273.15+$B227)+$H$14/(273.15+$B227)^2+$I$14/(273.15+$B227)^3)</f>
        <v>#VALUE!</v>
      </c>
      <c r="P227" s="146" t="e">
        <f aca="false">EXP($F$15+$G$15/(273.15+$B227)+$H$15/(273.15+$B227)^2+$I$15/(273.15+$B227)^3)</f>
        <v>#VALUE!</v>
      </c>
      <c r="Q227" s="135" t="e">
        <f aca="false">+IF($B227&lt;25.0001,R227,S227)</f>
        <v>#VALUE!</v>
      </c>
      <c r="R227" s="135" t="e">
        <f aca="false">1/($F$17+$G$17*LN($D227/($C$26/'-'!$C$174))+$H$17*LN($D227/($C$26/'-'!$C$174))^2+$I$17*LN($D227/($C$26/'-'!$C$174))^3)-273.15</f>
        <v>#VALUE!</v>
      </c>
      <c r="S227" s="135" t="e">
        <f aca="false">1/($F$17+$G$18*LN($D227/($C$26/'-'!$C$174))+$H$18*LN($D227/($C$26/'-'!$C$174))^2+$I$18*LN($D227/($C$26/'-'!$C$174))^3)-273.15</f>
        <v>#VALUE!</v>
      </c>
      <c r="T227" s="32" t="n">
        <f aca="false">+T226+5/9*$C$20</f>
        <v>870</v>
      </c>
      <c r="U227" s="32" t="n">
        <f aca="false">+U226+$C$20</f>
        <v>1598</v>
      </c>
      <c r="V227" s="32" t="n">
        <f aca="false">+IF($C$36=3,AE227,IF(T227&lt;25.000001,X227,+IF(T227&lt;85.000001,+W227,Y227)))</f>
        <v>31.0483960233891</v>
      </c>
      <c r="W227" s="135" t="n">
        <f aca="false">((1+$C$28/100)*(1+(3977*ABS(1/(273.15+T227)-1/(273.15+$C$25)))/100)-1)*100</f>
        <v>10.9585392487515</v>
      </c>
      <c r="X227" s="135" t="n">
        <f aca="false">((1+$C$28/100)*(1+(3977*ABS(1/(273.15+$T227)-1/(273.15+$C$25)))/100)^2-1)*100</f>
        <v>21.8989844773934</v>
      </c>
      <c r="Y227" s="135" t="n">
        <f aca="false">((1+$C$28/100)*(1+(3977*ABS(1/(273.15+$T227)-1/(333.15+$C$25)))/100)*(1+(3977*ABS(1/(273.15+$T227)-1/(273.15+$C$25)))/100)-1)*100</f>
        <v>19.4194634086953</v>
      </c>
      <c r="Z227" s="135" t="e">
        <f aca="false">(-$G$14/(273.15+$B227)^2-2*$H$14/(273.15+$B227)^3-3*$I$14/(273.15+$B227)^4)*100</f>
        <v>#VALUE!</v>
      </c>
      <c r="AA227" s="135" t="e">
        <f aca="false">+K227*(1-V227/100)</f>
        <v>#VALUE!</v>
      </c>
      <c r="AB227" s="135" t="e">
        <f aca="false">+K227*(1+V227/100)</f>
        <v>#VALUE!</v>
      </c>
      <c r="AC227" s="135" t="e">
        <f aca="false">+Q227</f>
        <v>#VALUE!</v>
      </c>
      <c r="AD227" s="32" t="n">
        <f aca="false">100*(1+3*40*ABS(1/(273.15+T227)-1/298.15)-1)</f>
        <v>29.7508871518704</v>
      </c>
      <c r="AE227" s="32" t="n">
        <f aca="false">+(((1+$C$28/100)*(1+AD227/100))-1)*100</f>
        <v>31.0483960233891</v>
      </c>
      <c r="AF227" s="32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93"/>
      <c r="AX227" s="93"/>
      <c r="AY227" s="93"/>
      <c r="AZ227" s="93"/>
      <c r="BA227" s="93"/>
      <c r="BB227" s="93"/>
      <c r="BC227" s="93"/>
      <c r="BD227" s="93"/>
      <c r="BE227" s="93"/>
      <c r="BF227" s="93"/>
      <c r="BG227" s="93"/>
      <c r="BH227" s="93"/>
      <c r="BI227" s="93"/>
      <c r="BJ227" s="93"/>
      <c r="BK227" s="93"/>
    </row>
    <row r="228" s="39" customFormat="true" ht="12" hidden="false" customHeight="false" outlineLevel="0" collapsed="false">
      <c r="A228" s="147" t="str">
        <f aca="false">+IF(T228&lt;150.01,U228,"")</f>
        <v/>
      </c>
      <c r="B228" s="144" t="str">
        <f aca="false">+IF(T228&lt;150.01,T228,"")</f>
        <v/>
      </c>
      <c r="C228" s="148" t="str">
        <f aca="false">+IF(T228&lt;150.01,N228,"")</f>
        <v/>
      </c>
      <c r="D228" s="144" t="str">
        <f aca="false">+IF(T228&lt;150.01,K228,"")</f>
        <v/>
      </c>
      <c r="E228" s="142" t="str">
        <f aca="false">+IF($T228&lt;150.01,IF($D$14=3,AE228,V228),"")</f>
        <v/>
      </c>
      <c r="F228" s="143" t="str">
        <f aca="false">+IF(T228&lt;150.01,Z228,"")</f>
        <v/>
      </c>
      <c r="G228" s="142" t="str">
        <f aca="false">+IF($T228&lt;150.01,+ABS(E228/F228),"")</f>
        <v/>
      </c>
      <c r="H228" s="144" t="str">
        <f aca="false">+IF($T228&lt;150.01,AA228,"")</f>
        <v/>
      </c>
      <c r="I228" s="144" t="str">
        <f aca="false">+IF($T228&lt;150.01,AB228,"")</f>
        <v/>
      </c>
      <c r="J228" s="135" t="str">
        <f aca="false">+IF($T228&lt;150.01,AC228,"")</f>
        <v/>
      </c>
      <c r="K228" s="135" t="e">
        <f aca="false">+IF($B228&lt;25.0001,L228,M228)</f>
        <v>#VALUE!</v>
      </c>
      <c r="L228" s="145" t="e">
        <f aca="false">+$C$26/'-'!$C$174*EXP($F$14+$G$14/(273.15+$B228)+$H$14/(273.15+$B228)^2+$I$14/(273.15+$B228)^3)</f>
        <v>#VALUE!</v>
      </c>
      <c r="M228" s="145" t="e">
        <f aca="false">+$C$26/'-'!$C$174*EXP($F$15+$G$15/(273.15+$B228)+$H$15/(273.15+$B228)^2+$I$15/(273.15+$B228)^3)</f>
        <v>#VALUE!</v>
      </c>
      <c r="N228" s="135" t="e">
        <f aca="false">+IF($B228&lt;25.0001,O228,P228)</f>
        <v>#VALUE!</v>
      </c>
      <c r="O228" s="146" t="e">
        <f aca="false">EXP($F$14+$G$14/(273.15+$B228)+$H$14/(273.15+$B228)^2+$I$14/(273.15+$B228)^3)</f>
        <v>#VALUE!</v>
      </c>
      <c r="P228" s="146" t="e">
        <f aca="false">EXP($F$15+$G$15/(273.15+$B228)+$H$15/(273.15+$B228)^2+$I$15/(273.15+$B228)^3)</f>
        <v>#VALUE!</v>
      </c>
      <c r="Q228" s="135" t="e">
        <f aca="false">+IF($B228&lt;25.0001,R228,S228)</f>
        <v>#VALUE!</v>
      </c>
      <c r="R228" s="135" t="e">
        <f aca="false">1/($F$17+$G$17*LN($D228/($C$26/'-'!$C$174))+$H$17*LN($D228/($C$26/'-'!$C$174))^2+$I$17*LN($D228/($C$26/'-'!$C$174))^3)-273.15</f>
        <v>#VALUE!</v>
      </c>
      <c r="S228" s="135" t="e">
        <f aca="false">1/($F$17+$G$18*LN($D228/($C$26/'-'!$C$174))+$H$18*LN($D228/($C$26/'-'!$C$174))^2+$I$18*LN($D228/($C$26/'-'!$C$174))^3)-273.15</f>
        <v>#VALUE!</v>
      </c>
      <c r="T228" s="32" t="n">
        <f aca="false">+T227+5/9*$C$20</f>
        <v>875</v>
      </c>
      <c r="U228" s="32" t="n">
        <f aca="false">+U227+$C$20</f>
        <v>1607</v>
      </c>
      <c r="V228" s="32" t="n">
        <f aca="false">+IF($C$36=3,AE228,IF(T228&lt;25.000001,X228,+IF(T228&lt;85.000001,+W228,Y228)))</f>
        <v>31.0945671820571</v>
      </c>
      <c r="W228" s="135" t="n">
        <f aca="false">((1+$C$28/100)*(1+(3977*ABS(1/(273.15+T228)-1/(273.15+$C$25)))/100)-1)*100</f>
        <v>10.9738411402534</v>
      </c>
      <c r="X228" s="135" t="n">
        <f aca="false">((1+$C$28/100)*(1+(3977*ABS(1/(273.15+$T228)-1/(273.15+$C$25)))/100)^2-1)*100</f>
        <v>21.9326080932891</v>
      </c>
      <c r="Y228" s="135" t="n">
        <f aca="false">((1+$C$28/100)*(1+(3977*ABS(1/(273.15+$T228)-1/(333.15+$C$25)))/100)*(1+(3977*ABS(1/(273.15+$T228)-1/(273.15+$C$25)))/100)-1)*100</f>
        <v>19.4527450827934</v>
      </c>
      <c r="Z228" s="135" t="e">
        <f aca="false">(-$G$14/(273.15+$B228)^2-2*$H$14/(273.15+$B228)^3-3*$I$14/(273.15+$B228)^4)*100</f>
        <v>#VALUE!</v>
      </c>
      <c r="AA228" s="135" t="e">
        <f aca="false">+K228*(1-V228/100)</f>
        <v>#VALUE!</v>
      </c>
      <c r="AB228" s="135" t="e">
        <f aca="false">+K228*(1+V228/100)</f>
        <v>#VALUE!</v>
      </c>
      <c r="AC228" s="135" t="e">
        <f aca="false">+Q228</f>
        <v>#VALUE!</v>
      </c>
      <c r="AD228" s="32" t="n">
        <f aca="false">100*(1+3*40*ABS(1/(273.15+T228)-1/298.15)-1)</f>
        <v>29.7966011703535</v>
      </c>
      <c r="AE228" s="32" t="n">
        <f aca="false">+(((1+$C$28/100)*(1+AD228/100))-1)*100</f>
        <v>31.0945671820571</v>
      </c>
      <c r="AF228" s="32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93"/>
      <c r="AX228" s="93"/>
      <c r="AY228" s="93"/>
      <c r="AZ228" s="93"/>
      <c r="BA228" s="93"/>
      <c r="BB228" s="93"/>
      <c r="BC228" s="93"/>
      <c r="BD228" s="93"/>
      <c r="BE228" s="93"/>
      <c r="BF228" s="93"/>
      <c r="BG228" s="93"/>
      <c r="BH228" s="93"/>
      <c r="BI228" s="93"/>
      <c r="BJ228" s="93"/>
      <c r="BK228" s="93"/>
    </row>
    <row r="229" s="39" customFormat="true" ht="12" hidden="false" customHeight="false" outlineLevel="0" collapsed="false">
      <c r="A229" s="147" t="str">
        <f aca="false">+IF(T229&lt;150.01,U229,"")</f>
        <v/>
      </c>
      <c r="B229" s="144" t="str">
        <f aca="false">+IF(T229&lt;150.01,T229,"")</f>
        <v/>
      </c>
      <c r="C229" s="148" t="str">
        <f aca="false">+IF(T229&lt;150.01,N229,"")</f>
        <v/>
      </c>
      <c r="D229" s="144" t="str">
        <f aca="false">+IF(T229&lt;150.01,K229,"")</f>
        <v/>
      </c>
      <c r="E229" s="142" t="str">
        <f aca="false">+IF($T229&lt;150.01,IF($D$14=3,AE229,V229),"")</f>
        <v/>
      </c>
      <c r="F229" s="143" t="str">
        <f aca="false">+IF(T229&lt;150.01,Z229,"")</f>
        <v/>
      </c>
      <c r="G229" s="142" t="str">
        <f aca="false">+IF($T229&lt;150.01,+ABS(E229/F229),"")</f>
        <v/>
      </c>
      <c r="H229" s="144" t="str">
        <f aca="false">+IF($T229&lt;150.01,AA229,"")</f>
        <v/>
      </c>
      <c r="I229" s="144" t="str">
        <f aca="false">+IF($T229&lt;150.01,AB229,"")</f>
        <v/>
      </c>
      <c r="J229" s="135" t="str">
        <f aca="false">+IF($T229&lt;150.01,AC229,"")</f>
        <v/>
      </c>
      <c r="K229" s="135" t="e">
        <f aca="false">+IF($B229&lt;25.0001,L229,M229)</f>
        <v>#VALUE!</v>
      </c>
      <c r="L229" s="145" t="e">
        <f aca="false">+$C$26/'-'!$C$174*EXP($F$14+$G$14/(273.15+$B229)+$H$14/(273.15+$B229)^2+$I$14/(273.15+$B229)^3)</f>
        <v>#VALUE!</v>
      </c>
      <c r="M229" s="145" t="e">
        <f aca="false">+$C$26/'-'!$C$174*EXP($F$15+$G$15/(273.15+$B229)+$H$15/(273.15+$B229)^2+$I$15/(273.15+$B229)^3)</f>
        <v>#VALUE!</v>
      </c>
      <c r="N229" s="135" t="e">
        <f aca="false">+IF($B229&lt;25.0001,O229,P229)</f>
        <v>#VALUE!</v>
      </c>
      <c r="O229" s="146" t="e">
        <f aca="false">EXP($F$14+$G$14/(273.15+$B229)+$H$14/(273.15+$B229)^2+$I$14/(273.15+$B229)^3)</f>
        <v>#VALUE!</v>
      </c>
      <c r="P229" s="146" t="e">
        <f aca="false">EXP($F$15+$G$15/(273.15+$B229)+$H$15/(273.15+$B229)^2+$I$15/(273.15+$B229)^3)</f>
        <v>#VALUE!</v>
      </c>
      <c r="Q229" s="135" t="e">
        <f aca="false">+IF($B229&lt;25.0001,R229,S229)</f>
        <v>#VALUE!</v>
      </c>
      <c r="R229" s="135" t="e">
        <f aca="false">1/($F$17+$G$17*LN($D229/($C$26/'-'!$C$174))+$H$17*LN($D229/($C$26/'-'!$C$174))^2+$I$17*LN($D229/($C$26/'-'!$C$174))^3)-273.15</f>
        <v>#VALUE!</v>
      </c>
      <c r="S229" s="135" t="e">
        <f aca="false">1/($F$17+$G$18*LN($D229/($C$26/'-'!$C$174))+$H$18*LN($D229/($C$26/'-'!$C$174))^2+$I$18*LN($D229/($C$26/'-'!$C$174))^3)-273.15</f>
        <v>#VALUE!</v>
      </c>
      <c r="T229" s="32" t="n">
        <f aca="false">+T228+5/9*$C$20</f>
        <v>880</v>
      </c>
      <c r="U229" s="32" t="n">
        <f aca="false">+U228+$C$20</f>
        <v>1616</v>
      </c>
      <c r="V229" s="32" t="n">
        <f aca="false">+IF($C$36=3,AE229,IF(T229&lt;25.000001,X229,+IF(T229&lt;85.000001,+W229,Y229)))</f>
        <v>31.1403379491137</v>
      </c>
      <c r="W229" s="135" t="n">
        <f aca="false">((1+$C$28/100)*(1+(3977*ABS(1/(273.15+T229)-1/(273.15+$C$25)))/100)-1)*100</f>
        <v>10.9890103353021</v>
      </c>
      <c r="X229" s="135" t="n">
        <f aca="false">((1+$C$28/100)*(1+(3977*ABS(1/(273.15+$T229)-1/(273.15+$C$25)))/100)^2-1)*100</f>
        <v>21.9659447050475</v>
      </c>
      <c r="Y229" s="135" t="n">
        <f aca="false">((1+$C$28/100)*(1+(3977*ABS(1/(273.15+$T229)-1/(333.15+$C$25)))/100)*(1+(3977*ABS(1/(273.15+$T229)-1/(273.15+$C$25)))/100)-1)*100</f>
        <v>19.4857427180388</v>
      </c>
      <c r="Z229" s="135" t="e">
        <f aca="false">(-$G$14/(273.15+$B229)^2-2*$H$14/(273.15+$B229)^3-3*$I$14/(273.15+$B229)^4)*100</f>
        <v>#VALUE!</v>
      </c>
      <c r="AA229" s="135" t="e">
        <f aca="false">+K229*(1-V229/100)</f>
        <v>#VALUE!</v>
      </c>
      <c r="AB229" s="135" t="e">
        <f aca="false">+K229*(1+V229/100)</f>
        <v>#VALUE!</v>
      </c>
      <c r="AC229" s="135" t="e">
        <f aca="false">+Q229</f>
        <v>#VALUE!</v>
      </c>
      <c r="AD229" s="32" t="n">
        <f aca="false">100*(1+3*40*ABS(1/(273.15+T229)-1/298.15)-1)</f>
        <v>29.8419187614987</v>
      </c>
      <c r="AE229" s="32" t="n">
        <f aca="false">+(((1+$C$28/100)*(1+AD229/100))-1)*100</f>
        <v>31.1403379491137</v>
      </c>
      <c r="AF229" s="32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</row>
    <row r="230" s="39" customFormat="true" ht="12" hidden="false" customHeight="false" outlineLevel="0" collapsed="false">
      <c r="A230" s="147" t="str">
        <f aca="false">+IF(T230&lt;150.01,U230,"")</f>
        <v/>
      </c>
      <c r="B230" s="144" t="str">
        <f aca="false">+IF(T230&lt;150.01,T230,"")</f>
        <v/>
      </c>
      <c r="C230" s="148" t="str">
        <f aca="false">+IF(T230&lt;150.01,N230,"")</f>
        <v/>
      </c>
      <c r="D230" s="144" t="str">
        <f aca="false">+IF(T230&lt;150.01,K230,"")</f>
        <v/>
      </c>
      <c r="E230" s="142" t="str">
        <f aca="false">+IF($T230&lt;150.01,IF($D$14=3,AE230,V230),"")</f>
        <v/>
      </c>
      <c r="F230" s="143" t="str">
        <f aca="false">+IF(T230&lt;150.01,Z230,"")</f>
        <v/>
      </c>
      <c r="G230" s="142" t="str">
        <f aca="false">+IF($T230&lt;150.01,+ABS(E230/F230),"")</f>
        <v/>
      </c>
      <c r="H230" s="144" t="str">
        <f aca="false">+IF($T230&lt;150.01,AA230,"")</f>
        <v/>
      </c>
      <c r="I230" s="144" t="str">
        <f aca="false">+IF($T230&lt;150.01,AB230,"")</f>
        <v/>
      </c>
      <c r="J230" s="135" t="str">
        <f aca="false">+IF($T230&lt;150.01,AC230,"")</f>
        <v/>
      </c>
      <c r="K230" s="135" t="e">
        <f aca="false">+IF($B230&lt;25.0001,L230,M230)</f>
        <v>#VALUE!</v>
      </c>
      <c r="L230" s="145" t="e">
        <f aca="false">+$C$26/'-'!$C$174*EXP($F$14+$G$14/(273.15+$B230)+$H$14/(273.15+$B230)^2+$I$14/(273.15+$B230)^3)</f>
        <v>#VALUE!</v>
      </c>
      <c r="M230" s="145" t="e">
        <f aca="false">+$C$26/'-'!$C$174*EXP($F$15+$G$15/(273.15+$B230)+$H$15/(273.15+$B230)^2+$I$15/(273.15+$B230)^3)</f>
        <v>#VALUE!</v>
      </c>
      <c r="N230" s="135" t="e">
        <f aca="false">+IF($B230&lt;25.0001,O230,P230)</f>
        <v>#VALUE!</v>
      </c>
      <c r="O230" s="146" t="e">
        <f aca="false">EXP($F$14+$G$14/(273.15+$B230)+$H$14/(273.15+$B230)^2+$I$14/(273.15+$B230)^3)</f>
        <v>#VALUE!</v>
      </c>
      <c r="P230" s="146" t="e">
        <f aca="false">EXP($F$15+$G$15/(273.15+$B230)+$H$15/(273.15+$B230)^2+$I$15/(273.15+$B230)^3)</f>
        <v>#VALUE!</v>
      </c>
      <c r="Q230" s="135" t="e">
        <f aca="false">+IF($B230&lt;25.0001,R230,S230)</f>
        <v>#VALUE!</v>
      </c>
      <c r="R230" s="135" t="e">
        <f aca="false">1/($F$17+$G$17*LN($D230/($C$26/'-'!$C$174))+$H$17*LN($D230/($C$26/'-'!$C$174))^2+$I$17*LN($D230/($C$26/'-'!$C$174))^3)-273.15</f>
        <v>#VALUE!</v>
      </c>
      <c r="S230" s="135" t="e">
        <f aca="false">1/($F$17+$G$18*LN($D230/($C$26/'-'!$C$174))+$H$18*LN($D230/($C$26/'-'!$C$174))^2+$I$18*LN($D230/($C$26/'-'!$C$174))^3)-273.15</f>
        <v>#VALUE!</v>
      </c>
      <c r="T230" s="32" t="n">
        <f aca="false">+T229+5/9*$C$20</f>
        <v>885</v>
      </c>
      <c r="U230" s="32" t="n">
        <f aca="false">+U229+$C$20</f>
        <v>1625</v>
      </c>
      <c r="V230" s="32" t="n">
        <f aca="false">+IF($C$36=3,AE230,IF(T230&lt;25.000001,X230,+IF(T230&lt;85.000001,+W230,Y230)))</f>
        <v>31.185713510307</v>
      </c>
      <c r="W230" s="135" t="n">
        <f aca="false">((1+$C$28/100)*(1+(3977*ABS(1/(273.15+T230)-1/(273.15+$C$25)))/100)-1)*100</f>
        <v>11.0040485525409</v>
      </c>
      <c r="X230" s="135" t="n">
        <f aca="false">((1+$C$28/100)*(1+(3977*ABS(1/(273.15+$T230)-1/(273.15+$C$25)))/100)^2-1)*100</f>
        <v>21.9989979708403</v>
      </c>
      <c r="Y230" s="135" t="n">
        <f aca="false">((1+$C$28/100)*(1+(3977*ABS(1/(273.15+$T230)-1/(333.15+$C$25)))/100)*(1+(3977*ABS(1/(273.15+$T230)-1/(273.15+$C$25)))/100)-1)*100</f>
        <v>19.5184599341978</v>
      </c>
      <c r="Z230" s="135" t="e">
        <f aca="false">(-$G$14/(273.15+$B230)^2-2*$H$14/(273.15+$B230)^3-3*$I$14/(273.15+$B230)^4)*100</f>
        <v>#VALUE!</v>
      </c>
      <c r="AA230" s="135" t="e">
        <f aca="false">+K230*(1-V230/100)</f>
        <v>#VALUE!</v>
      </c>
      <c r="AB230" s="135" t="e">
        <f aca="false">+K230*(1+V230/100)</f>
        <v>#VALUE!</v>
      </c>
      <c r="AC230" s="135" t="e">
        <f aca="false">+Q230</f>
        <v>#VALUE!</v>
      </c>
      <c r="AD230" s="32" t="n">
        <f aca="false">100*(1+3*40*ABS(1/(273.15+T230)-1/298.15)-1)</f>
        <v>29.8868450597099</v>
      </c>
      <c r="AE230" s="32" t="n">
        <f aca="false">+(((1+$C$28/100)*(1+AD230/100))-1)*100</f>
        <v>31.185713510307</v>
      </c>
      <c r="AF230" s="32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</row>
    <row r="231" s="39" customFormat="true" ht="12" hidden="false" customHeight="false" outlineLevel="0" collapsed="false">
      <c r="A231" s="147" t="str">
        <f aca="false">+IF(T231&lt;150.01,U231,"")</f>
        <v/>
      </c>
      <c r="B231" s="144" t="str">
        <f aca="false">+IF(T231&lt;150.01,T231,"")</f>
        <v/>
      </c>
      <c r="C231" s="148" t="str">
        <f aca="false">+IF(T231&lt;150.01,N231,"")</f>
        <v/>
      </c>
      <c r="D231" s="144" t="str">
        <f aca="false">+IF(T231&lt;150.01,K231,"")</f>
        <v/>
      </c>
      <c r="E231" s="142" t="str">
        <f aca="false">+IF($T231&lt;150.01,IF($D$14=3,AE231,V231),"")</f>
        <v/>
      </c>
      <c r="F231" s="143" t="str">
        <f aca="false">+IF(T231&lt;150.01,Z231,"")</f>
        <v/>
      </c>
      <c r="G231" s="142" t="str">
        <f aca="false">+IF($T231&lt;150.01,+ABS(E231/F231),"")</f>
        <v/>
      </c>
      <c r="H231" s="144" t="str">
        <f aca="false">+IF($T231&lt;150.01,AA231,"")</f>
        <v/>
      </c>
      <c r="I231" s="144" t="str">
        <f aca="false">+IF($T231&lt;150.01,AB231,"")</f>
        <v/>
      </c>
      <c r="J231" s="135" t="str">
        <f aca="false">+IF($T231&lt;150.01,AC231,"")</f>
        <v/>
      </c>
      <c r="K231" s="135" t="e">
        <f aca="false">+IF($B231&lt;25.0001,L231,M231)</f>
        <v>#VALUE!</v>
      </c>
      <c r="L231" s="145" t="e">
        <f aca="false">+$C$26/'-'!$C$174*EXP($F$14+$G$14/(273.15+$B231)+$H$14/(273.15+$B231)^2+$I$14/(273.15+$B231)^3)</f>
        <v>#VALUE!</v>
      </c>
      <c r="M231" s="145" t="e">
        <f aca="false">+$C$26/'-'!$C$174*EXP($F$15+$G$15/(273.15+$B231)+$H$15/(273.15+$B231)^2+$I$15/(273.15+$B231)^3)</f>
        <v>#VALUE!</v>
      </c>
      <c r="N231" s="135" t="e">
        <f aca="false">+IF($B231&lt;25.0001,O231,P231)</f>
        <v>#VALUE!</v>
      </c>
      <c r="O231" s="146" t="e">
        <f aca="false">EXP($F$14+$G$14/(273.15+$B231)+$H$14/(273.15+$B231)^2+$I$14/(273.15+$B231)^3)</f>
        <v>#VALUE!</v>
      </c>
      <c r="P231" s="146" t="e">
        <f aca="false">EXP($F$15+$G$15/(273.15+$B231)+$H$15/(273.15+$B231)^2+$I$15/(273.15+$B231)^3)</f>
        <v>#VALUE!</v>
      </c>
      <c r="Q231" s="135" t="e">
        <f aca="false">+IF($B231&lt;25.0001,R231,S231)</f>
        <v>#VALUE!</v>
      </c>
      <c r="R231" s="135" t="e">
        <f aca="false">1/($F$17+$G$17*LN($D231/($C$26/'-'!$C$174))+$H$17*LN($D231/($C$26/'-'!$C$174))^2+$I$17*LN($D231/($C$26/'-'!$C$174))^3)-273.15</f>
        <v>#VALUE!</v>
      </c>
      <c r="S231" s="135" t="e">
        <f aca="false">1/($F$17+$G$18*LN($D231/($C$26/'-'!$C$174))+$H$18*LN($D231/($C$26/'-'!$C$174))^2+$I$18*LN($D231/($C$26/'-'!$C$174))^3)-273.15</f>
        <v>#VALUE!</v>
      </c>
      <c r="T231" s="32" t="n">
        <f aca="false">+T230+5/9*$C$20</f>
        <v>890</v>
      </c>
      <c r="U231" s="32" t="n">
        <f aca="false">+U230+$C$20</f>
        <v>1634</v>
      </c>
      <c r="V231" s="32" t="n">
        <f aca="false">+IF($C$36=3,AE231,IF(T231&lt;25.000001,X231,+IF(T231&lt;85.000001,+W231,Y231)))</f>
        <v>31.2306989622179</v>
      </c>
      <c r="W231" s="135" t="n">
        <f aca="false">((1+$C$28/100)*(1+(3977*ABS(1/(273.15+T231)-1/(273.15+$C$25)))/100)-1)*100</f>
        <v>11.0189574810617</v>
      </c>
      <c r="X231" s="135" t="n">
        <f aca="false">((1+$C$28/100)*(1+(3977*ABS(1/(273.15+$T231)-1/(273.15+$C$25)))/100)^2-1)*100</f>
        <v>22.0317714869484</v>
      </c>
      <c r="Y231" s="135" t="n">
        <f aca="false">((1+$C$28/100)*(1+(3977*ABS(1/(273.15+$T231)-1/(333.15+$C$25)))/100)*(1+(3977*ABS(1/(273.15+$T231)-1/(273.15+$C$25)))/100)-1)*100</f>
        <v>19.5509002898063</v>
      </c>
      <c r="Z231" s="135" t="e">
        <f aca="false">(-$G$14/(273.15+$B231)^2-2*$H$14/(273.15+$B231)^3-3*$I$14/(273.15+$B231)^4)*100</f>
        <v>#VALUE!</v>
      </c>
      <c r="AA231" s="135" t="e">
        <f aca="false">+K231*(1-V231/100)</f>
        <v>#VALUE!</v>
      </c>
      <c r="AB231" s="135" t="e">
        <f aca="false">+K231*(1+V231/100)</f>
        <v>#VALUE!</v>
      </c>
      <c r="AC231" s="135" t="e">
        <f aca="false">+Q231</f>
        <v>#VALUE!</v>
      </c>
      <c r="AD231" s="32" t="n">
        <f aca="false">100*(1+3*40*ABS(1/(273.15+T231)-1/298.15)-1)</f>
        <v>29.9313851111068</v>
      </c>
      <c r="AE231" s="32" t="n">
        <f aca="false">+(((1+$C$28/100)*(1+AD231/100))-1)*100</f>
        <v>31.2306989622179</v>
      </c>
      <c r="AF231" s="32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93"/>
      <c r="AX231" s="93"/>
      <c r="AY231" s="93"/>
      <c r="AZ231" s="93"/>
      <c r="BA231" s="93"/>
      <c r="BB231" s="93"/>
      <c r="BC231" s="93"/>
      <c r="BD231" s="93"/>
      <c r="BE231" s="93"/>
      <c r="BF231" s="93"/>
      <c r="BG231" s="93"/>
      <c r="BH231" s="93"/>
      <c r="BI231" s="93"/>
      <c r="BJ231" s="93"/>
      <c r="BK231" s="93"/>
    </row>
    <row r="232" s="39" customFormat="true" ht="12" hidden="false" customHeight="false" outlineLevel="0" collapsed="false">
      <c r="A232" s="147" t="str">
        <f aca="false">+IF(T232&lt;150.01,U232,"")</f>
        <v/>
      </c>
      <c r="B232" s="144" t="str">
        <f aca="false">+IF(T232&lt;150.01,T232,"")</f>
        <v/>
      </c>
      <c r="C232" s="148" t="str">
        <f aca="false">+IF(T232&lt;150.01,N232,"")</f>
        <v/>
      </c>
      <c r="D232" s="144" t="str">
        <f aca="false">+IF(T232&lt;150.01,K232,"")</f>
        <v/>
      </c>
      <c r="E232" s="142" t="str">
        <f aca="false">+IF($T232&lt;150.01,IF($D$14=3,AE232,V232),"")</f>
        <v/>
      </c>
      <c r="F232" s="143" t="str">
        <f aca="false">+IF(T232&lt;150.01,Z232,"")</f>
        <v/>
      </c>
      <c r="G232" s="142" t="str">
        <f aca="false">+IF($T232&lt;150.01,+ABS(E232/F232),"")</f>
        <v/>
      </c>
      <c r="H232" s="144" t="str">
        <f aca="false">+IF($T232&lt;150.01,AA232,"")</f>
        <v/>
      </c>
      <c r="I232" s="144" t="str">
        <f aca="false">+IF($T232&lt;150.01,AB232,"")</f>
        <v/>
      </c>
      <c r="J232" s="135" t="str">
        <f aca="false">+IF($T232&lt;150.01,AC232,"")</f>
        <v/>
      </c>
      <c r="K232" s="135" t="e">
        <f aca="false">+IF($B232&lt;25.0001,L232,M232)</f>
        <v>#VALUE!</v>
      </c>
      <c r="L232" s="145" t="e">
        <f aca="false">+$C$26/'-'!$C$174*EXP($F$14+$G$14/(273.15+$B232)+$H$14/(273.15+$B232)^2+$I$14/(273.15+$B232)^3)</f>
        <v>#VALUE!</v>
      </c>
      <c r="M232" s="145" t="e">
        <f aca="false">+$C$26/'-'!$C$174*EXP($F$15+$G$15/(273.15+$B232)+$H$15/(273.15+$B232)^2+$I$15/(273.15+$B232)^3)</f>
        <v>#VALUE!</v>
      </c>
      <c r="N232" s="135" t="e">
        <f aca="false">+IF($B232&lt;25.0001,O232,P232)</f>
        <v>#VALUE!</v>
      </c>
      <c r="O232" s="146" t="e">
        <f aca="false">EXP($F$14+$G$14/(273.15+$B232)+$H$14/(273.15+$B232)^2+$I$14/(273.15+$B232)^3)</f>
        <v>#VALUE!</v>
      </c>
      <c r="P232" s="146" t="e">
        <f aca="false">EXP($F$15+$G$15/(273.15+$B232)+$H$15/(273.15+$B232)^2+$I$15/(273.15+$B232)^3)</f>
        <v>#VALUE!</v>
      </c>
      <c r="Q232" s="135" t="e">
        <f aca="false">+IF($B232&lt;25.0001,R232,S232)</f>
        <v>#VALUE!</v>
      </c>
      <c r="R232" s="135" t="e">
        <f aca="false">1/($F$17+$G$17*LN($D232/($C$26/'-'!$C$174))+$H$17*LN($D232/($C$26/'-'!$C$174))^2+$I$17*LN($D232/($C$26/'-'!$C$174))^3)-273.15</f>
        <v>#VALUE!</v>
      </c>
      <c r="S232" s="135" t="e">
        <f aca="false">1/($F$17+$G$18*LN($D232/($C$26/'-'!$C$174))+$H$18*LN($D232/($C$26/'-'!$C$174))^2+$I$18*LN($D232/($C$26/'-'!$C$174))^3)-273.15</f>
        <v>#VALUE!</v>
      </c>
      <c r="T232" s="32" t="n">
        <f aca="false">+T231+5/9*$C$20</f>
        <v>895</v>
      </c>
      <c r="U232" s="32" t="n">
        <f aca="false">+U231+$C$20</f>
        <v>1643</v>
      </c>
      <c r="V232" s="32" t="n">
        <f aca="false">+IF($C$36=3,AE232,IF(T232&lt;25.000001,X232,+IF(T232&lt;85.000001,+W232,Y232)))</f>
        <v>31.275299314168</v>
      </c>
      <c r="W232" s="135" t="n">
        <f aca="false">((1+$C$28/100)*(1+(3977*ABS(1/(273.15+T232)-1/(273.15+$C$25)))/100)-1)*100</f>
        <v>11.0337387810372</v>
      </c>
      <c r="X232" s="135" t="n">
        <f aca="false">((1+$C$28/100)*(1+(3977*ABS(1/(273.15+$T232)-1/(273.15+$C$25)))/100)^2-1)*100</f>
        <v>22.0642687890654</v>
      </c>
      <c r="Y232" s="135" t="n">
        <f aca="false">((1+$C$28/100)*(1+(3977*ABS(1/(273.15+$T232)-1/(333.15+$C$25)))/100)*(1+(3977*ABS(1/(273.15+$T232)-1/(273.15+$C$25)))/100)-1)*100</f>
        <v>19.5830672834588</v>
      </c>
      <c r="Z232" s="135" t="e">
        <f aca="false">(-$G$14/(273.15+$B232)^2-2*$H$14/(273.15+$B232)^3-3*$I$14/(273.15+$B232)^4)*100</f>
        <v>#VALUE!</v>
      </c>
      <c r="AA232" s="135" t="e">
        <f aca="false">+K232*(1-V232/100)</f>
        <v>#VALUE!</v>
      </c>
      <c r="AB232" s="135" t="e">
        <f aca="false">+K232*(1+V232/100)</f>
        <v>#VALUE!</v>
      </c>
      <c r="AC232" s="135" t="e">
        <f aca="false">+Q232</f>
        <v>#VALUE!</v>
      </c>
      <c r="AD232" s="32" t="n">
        <f aca="false">100*(1+3*40*ABS(1/(273.15+T232)-1/298.15)-1)</f>
        <v>29.9755438754139</v>
      </c>
      <c r="AE232" s="32" t="n">
        <f aca="false">+(((1+$C$28/100)*(1+AD232/100))-1)*100</f>
        <v>31.275299314168</v>
      </c>
      <c r="AF232" s="32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  <c r="BH232" s="93"/>
      <c r="BI232" s="93"/>
      <c r="BJ232" s="93"/>
      <c r="BK232" s="93"/>
    </row>
    <row r="233" s="39" customFormat="true" ht="12" hidden="false" customHeight="false" outlineLevel="0" collapsed="false">
      <c r="A233" s="147" t="str">
        <f aca="false">+IF(T233&lt;150.01,U233,"")</f>
        <v/>
      </c>
      <c r="B233" s="144" t="str">
        <f aca="false">+IF(T233&lt;150.01,T233,"")</f>
        <v/>
      </c>
      <c r="C233" s="149" t="str">
        <f aca="false">+IF(T233&lt;150.01,N233,"")</f>
        <v/>
      </c>
      <c r="D233" s="144" t="str">
        <f aca="false">+IF(T233&lt;150.01,K233,"")</f>
        <v/>
      </c>
      <c r="E233" s="142" t="str">
        <f aca="false">+IF($T233&lt;150.01,IF($D$14=3,AE233,V233),"")</f>
        <v/>
      </c>
      <c r="F233" s="143" t="str">
        <f aca="false">+IF(T233&lt;150.01,Z233,"")</f>
        <v/>
      </c>
      <c r="G233" s="142" t="str">
        <f aca="false">+IF($T233&lt;150.01,+ABS(E233/F233),"")</f>
        <v/>
      </c>
      <c r="H233" s="144" t="str">
        <f aca="false">+IF($T233&lt;150.01,AA233,"")</f>
        <v/>
      </c>
      <c r="I233" s="144" t="str">
        <f aca="false">+IF($T233&lt;150.01,AB233,"")</f>
        <v/>
      </c>
      <c r="J233" s="135" t="str">
        <f aca="false">+IF($T233&lt;150.01,AC233,"")</f>
        <v/>
      </c>
      <c r="K233" s="135" t="e">
        <f aca="false">+IF($B233&lt;25.0001,L233,M233)</f>
        <v>#VALUE!</v>
      </c>
      <c r="L233" s="145" t="e">
        <f aca="false">+$C$26/'-'!$C$174*EXP($F$14+$G$14/(273.15+$B233)+$H$14/(273.15+$B233)^2+$I$14/(273.15+$B233)^3)</f>
        <v>#VALUE!</v>
      </c>
      <c r="M233" s="145" t="e">
        <f aca="false">+$C$26/'-'!$C$174*EXP($F$15+$G$15/(273.15+$B233)+$H$15/(273.15+$B233)^2+$I$15/(273.15+$B233)^3)</f>
        <v>#VALUE!</v>
      </c>
      <c r="N233" s="135" t="e">
        <f aca="false">+IF($B233&lt;25.0001,O233,P233)</f>
        <v>#VALUE!</v>
      </c>
      <c r="O233" s="146" t="e">
        <f aca="false">EXP($F$14+$G$14/(273.15+$B233)+$H$14/(273.15+$B233)^2+$I$14/(273.15+$B233)^3)</f>
        <v>#VALUE!</v>
      </c>
      <c r="P233" s="146" t="e">
        <f aca="false">EXP($F$15+$G$15/(273.15+$B233)+$H$15/(273.15+$B233)^2+$I$15/(273.15+$B233)^3)</f>
        <v>#VALUE!</v>
      </c>
      <c r="Q233" s="135" t="e">
        <f aca="false">+IF($B233&lt;25.0001,R233,S233)</f>
        <v>#VALUE!</v>
      </c>
      <c r="R233" s="135" t="e">
        <f aca="false">1/($F$17+$G$17*LN($D233/($C$26/'-'!$C$174))+$H$17*LN($D233/($C$26/'-'!$C$174))^2+$I$17*LN($D233/($C$26/'-'!$C$174))^3)-273.15</f>
        <v>#VALUE!</v>
      </c>
      <c r="S233" s="135" t="e">
        <f aca="false">1/($F$17+$G$18*LN($D233/($C$26/'-'!$C$174))+$H$18*LN($D233/($C$26/'-'!$C$174))^2+$I$18*LN($D233/($C$26/'-'!$C$174))^3)-273.15</f>
        <v>#VALUE!</v>
      </c>
      <c r="T233" s="32" t="n">
        <f aca="false">+T232+5/9*$C$20</f>
        <v>900</v>
      </c>
      <c r="U233" s="32" t="n">
        <f aca="false">+U232+$C$20</f>
        <v>1652</v>
      </c>
      <c r="V233" s="32" t="n">
        <f aca="false">+IF($C$36=3,AE233,IF(T233&lt;25.000001,X233,+IF(T233&lt;85.000001,+W233,Y233)))</f>
        <v>31.3195194900797</v>
      </c>
      <c r="W233" s="135" t="n">
        <f aca="false">((1+$C$28/100)*(1+(3977*ABS(1/(273.15+T233)-1/(273.15+$C$25)))/100)-1)*100</f>
        <v>11.0483940843372</v>
      </c>
      <c r="X233" s="135" t="n">
        <f aca="false">((1+$C$28/100)*(1+(3977*ABS(1/(273.15+$T233)-1/(273.15+$C$25)))/100)^2-1)*100</f>
        <v>22.096493353567</v>
      </c>
      <c r="Y233" s="135" t="n">
        <f aca="false">((1+$C$28/100)*(1+(3977*ABS(1/(273.15+$T233)-1/(333.15+$C$25)))/100)*(1+(3977*ABS(1/(273.15+$T233)-1/(273.15+$C$25)))/100)-1)*100</f>
        <v>19.614964355065</v>
      </c>
      <c r="Z233" s="32" t="e">
        <f aca="false">(-$G$14/(273.15+$B233)^2-2*$H$14/(273.15+$B233)^3-3*$I$14/(273.15+$B233)^4)*100</f>
        <v>#VALUE!</v>
      </c>
      <c r="AA233" s="135" t="e">
        <f aca="false">+K233*(1-V233/100)</f>
        <v>#VALUE!</v>
      </c>
      <c r="AB233" s="135" t="e">
        <f aca="false">+K233*(1+V233/100)</f>
        <v>#VALUE!</v>
      </c>
      <c r="AC233" s="135" t="e">
        <f aca="false">+Q233</f>
        <v>#VALUE!</v>
      </c>
      <c r="AD233" s="32" t="n">
        <f aca="false">100*(1+3*40*ABS(1/(273.15+T233)-1/298.15)-1)</f>
        <v>30.0193262278017</v>
      </c>
      <c r="AE233" s="32" t="n">
        <f aca="false">+(((1+$C$28/100)*(1+AD233/100))-1)*100</f>
        <v>31.3195194900797</v>
      </c>
      <c r="AF233" s="32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93"/>
      <c r="AX233" s="93"/>
      <c r="AY233" s="93"/>
      <c r="AZ233" s="93"/>
      <c r="BA233" s="93"/>
      <c r="BB233" s="93"/>
      <c r="BC233" s="93"/>
      <c r="BD233" s="93"/>
      <c r="BE233" s="93"/>
      <c r="BF233" s="93"/>
      <c r="BG233" s="93"/>
      <c r="BH233" s="93"/>
      <c r="BI233" s="93"/>
      <c r="BJ233" s="93"/>
      <c r="BK233" s="93"/>
    </row>
    <row r="234" s="39" customFormat="true" ht="12" hidden="false" customHeight="false" outlineLevel="0" collapsed="false">
      <c r="A234" s="147" t="str">
        <f aca="false">+IF(T234&lt;150.01,U234,"")</f>
        <v/>
      </c>
      <c r="B234" s="144" t="str">
        <f aca="false">+IF(T234&lt;150.01,T234,"")</f>
        <v/>
      </c>
      <c r="C234" s="149" t="str">
        <f aca="false">+IF(T234&lt;150.01,N234,"")</f>
        <v/>
      </c>
      <c r="D234" s="144" t="str">
        <f aca="false">+IF(T234&lt;150.01,K234,"")</f>
        <v/>
      </c>
      <c r="E234" s="142" t="str">
        <f aca="false">+IF($T234&lt;150.01,IF($D$14=3,AE234,V234),"")</f>
        <v/>
      </c>
      <c r="F234" s="143" t="str">
        <f aca="false">+IF(T234&lt;150.01,Z234,"")</f>
        <v/>
      </c>
      <c r="G234" s="142" t="str">
        <f aca="false">+IF($T234&lt;150.01,+ABS(E234/F234),"")</f>
        <v/>
      </c>
      <c r="H234" s="144" t="str">
        <f aca="false">+IF($T234&lt;150.01,AA234,"")</f>
        <v/>
      </c>
      <c r="I234" s="144" t="str">
        <f aca="false">+IF($T234&lt;150.01,AB234,"")</f>
        <v/>
      </c>
      <c r="J234" s="135" t="str">
        <f aca="false">+IF($T234&lt;150.01,AC234,"")</f>
        <v/>
      </c>
      <c r="K234" s="135" t="e">
        <f aca="false">+IF($B234&lt;25.0001,L234,M234)</f>
        <v>#VALUE!</v>
      </c>
      <c r="L234" s="145" t="e">
        <f aca="false">+$C$26/'-'!$C$174*EXP($F$14+$G$14/(273.15+$B234)+$H$14/(273.15+$B234)^2+$I$14/(273.15+$B234)^3)</f>
        <v>#VALUE!</v>
      </c>
      <c r="M234" s="145" t="e">
        <f aca="false">+$C$26/'-'!$C$174*EXP($F$15+$G$15/(273.15+$B234)+$H$15/(273.15+$B234)^2+$I$15/(273.15+$B234)^3)</f>
        <v>#VALUE!</v>
      </c>
      <c r="N234" s="135" t="e">
        <f aca="false">+IF($B234&lt;25.0001,O234,P234)</f>
        <v>#VALUE!</v>
      </c>
      <c r="O234" s="146" t="e">
        <f aca="false">EXP($F$14+$G$14/(273.15+$B234)+$H$14/(273.15+$B234)^2+$I$14/(273.15+$B234)^3)</f>
        <v>#VALUE!</v>
      </c>
      <c r="P234" s="146" t="e">
        <f aca="false">EXP($F$15+$G$15/(273.15+$B234)+$H$15/(273.15+$B234)^2+$I$15/(273.15+$B234)^3)</f>
        <v>#VALUE!</v>
      </c>
      <c r="Q234" s="135" t="e">
        <f aca="false">+IF($B234&lt;25.0001,R234,S234)</f>
        <v>#VALUE!</v>
      </c>
      <c r="R234" s="135" t="e">
        <f aca="false">1/($F$17+$G$17*LN($D234/($C$26/'-'!$C$174))+$H$17*LN($D234/($C$26/'-'!$C$174))^2+$I$17*LN($D234/($C$26/'-'!$C$174))^3)-273.15</f>
        <v>#VALUE!</v>
      </c>
      <c r="S234" s="135" t="e">
        <f aca="false">1/($F$17+$G$18*LN($D234/($C$26/'-'!$C$174))+$H$18*LN($D234/($C$26/'-'!$C$174))^2+$I$18*LN($D234/($C$26/'-'!$C$174))^3)-273.15</f>
        <v>#VALUE!</v>
      </c>
      <c r="T234" s="32" t="n">
        <f aca="false">+T233+5/9*$C$20</f>
        <v>905</v>
      </c>
      <c r="U234" s="32" t="n">
        <f aca="false">+U233+$C$20</f>
        <v>1661</v>
      </c>
      <c r="V234" s="32" t="n">
        <f aca="false">+IF($C$36=3,AE234,IF(T234&lt;25.000001,X234,+IF(T234&lt;85.000001,+W234,Y234)))</f>
        <v>31.3633643302879</v>
      </c>
      <c r="W234" s="135" t="n">
        <f aca="false">((1+$C$28/100)*(1+(3977*ABS(1/(273.15+T234)-1/(273.15+$C$25)))/100)-1)*100</f>
        <v>11.0629249951296</v>
      </c>
      <c r="X234" s="135" t="n">
        <f aca="false">((1+$C$28/100)*(1+(3977*ABS(1/(273.15+$T234)-1/(273.15+$C$25)))/100)^2-1)*100</f>
        <v>22.1284485987503</v>
      </c>
      <c r="Y234" s="135" t="n">
        <f aca="false">((1+$C$28/100)*(1+(3977*ABS(1/(273.15+$T234)-1/(333.15+$C$25)))/100)*(1+(3977*ABS(1/(273.15+$T234)-1/(273.15+$C$25)))/100)-1)*100</f>
        <v>19.6465948870743</v>
      </c>
      <c r="Z234" s="32" t="e">
        <f aca="false">(-$G$14/(273.15+$B234)^2-2*$H$14/(273.15+$B234)^3-3*$I$14/(273.15+$B234)^4)*100</f>
        <v>#VALUE!</v>
      </c>
      <c r="AA234" s="135" t="e">
        <f aca="false">+K234*(1-V234/100)</f>
        <v>#VALUE!</v>
      </c>
      <c r="AB234" s="135" t="e">
        <f aca="false">+K234*(1+V234/100)</f>
        <v>#VALUE!</v>
      </c>
      <c r="AC234" s="135" t="e">
        <f aca="false">+Q234</f>
        <v>#VALUE!</v>
      </c>
      <c r="AD234" s="32" t="n">
        <f aca="false">100*(1+3*40*ABS(1/(273.15+T234)-1/298.15)-1)</f>
        <v>30.0627369606811</v>
      </c>
      <c r="AE234" s="32" t="n">
        <f aca="false">+(((1+$C$28/100)*(1+AD234/100))-1)*100</f>
        <v>31.3633643302879</v>
      </c>
      <c r="AF234" s="32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  <c r="BH234" s="93"/>
      <c r="BI234" s="93"/>
      <c r="BJ234" s="93"/>
      <c r="BK234" s="93"/>
    </row>
    <row r="235" s="39" customFormat="true" ht="12" hidden="false" customHeight="false" outlineLevel="0" collapsed="false">
      <c r="A235" s="147" t="str">
        <f aca="false">+IF(T235&lt;150.01,U235,"")</f>
        <v/>
      </c>
      <c r="B235" s="144" t="str">
        <f aca="false">+IF(T235&lt;150.01,T235,"")</f>
        <v/>
      </c>
      <c r="C235" s="149" t="str">
        <f aca="false">+IF(T235&lt;150.01,N235,"")</f>
        <v/>
      </c>
      <c r="D235" s="144" t="str">
        <f aca="false">+IF(T235&lt;150.01,K235,"")</f>
        <v/>
      </c>
      <c r="E235" s="142" t="str">
        <f aca="false">+IF($T235&lt;150.01,IF($D$14=3,AE235,V235),"")</f>
        <v/>
      </c>
      <c r="F235" s="143" t="str">
        <f aca="false">+IF(T235&lt;150.01,Z235,"")</f>
        <v/>
      </c>
      <c r="G235" s="142" t="str">
        <f aca="false">+IF($T235&lt;150.01,+ABS(E235/F235),"")</f>
        <v/>
      </c>
      <c r="H235" s="144" t="str">
        <f aca="false">+IF($T235&lt;150.01,AA235,"")</f>
        <v/>
      </c>
      <c r="I235" s="144" t="str">
        <f aca="false">+IF($T235&lt;150.01,AB235,"")</f>
        <v/>
      </c>
      <c r="J235" s="135" t="str">
        <f aca="false">+IF($T235&lt;150.01,AC235,"")</f>
        <v/>
      </c>
      <c r="K235" s="135" t="e">
        <f aca="false">+IF($B235&lt;25.0001,L235,M235)</f>
        <v>#VALUE!</v>
      </c>
      <c r="L235" s="145" t="e">
        <f aca="false">+$C$26/'-'!$C$174*EXP($F$14+$G$14/(273.15+$B235)+$H$14/(273.15+$B235)^2+$I$14/(273.15+$B235)^3)</f>
        <v>#VALUE!</v>
      </c>
      <c r="M235" s="145" t="e">
        <f aca="false">+$C$26/'-'!$C$174*EXP($F$15+$G$15/(273.15+$B235)+$H$15/(273.15+$B235)^2+$I$15/(273.15+$B235)^3)</f>
        <v>#VALUE!</v>
      </c>
      <c r="N235" s="135" t="e">
        <f aca="false">+IF($B235&lt;25.0001,O235,P235)</f>
        <v>#VALUE!</v>
      </c>
      <c r="O235" s="146" t="e">
        <f aca="false">EXP($F$14+$G$14/(273.15+$B235)+$H$14/(273.15+$B235)^2+$I$14/(273.15+$B235)^3)</f>
        <v>#VALUE!</v>
      </c>
      <c r="P235" s="146" t="e">
        <f aca="false">EXP($F$15+$G$15/(273.15+$B235)+$H$15/(273.15+$B235)^2+$I$15/(273.15+$B235)^3)</f>
        <v>#VALUE!</v>
      </c>
      <c r="Q235" s="135" t="e">
        <f aca="false">+IF($B235&lt;25.0001,R235,S235)</f>
        <v>#VALUE!</v>
      </c>
      <c r="R235" s="135" t="e">
        <f aca="false">1/($F$17+$G$17*LN($D235/($C$26/'-'!$C$174))+$H$17*LN($D235/($C$26/'-'!$C$174))^2+$I$17*LN($D235/($C$26/'-'!$C$174))^3)-273.15</f>
        <v>#VALUE!</v>
      </c>
      <c r="S235" s="135" t="e">
        <f aca="false">1/($F$17+$G$18*LN($D235/($C$26/'-'!$C$174))+$H$18*LN($D235/($C$26/'-'!$C$174))^2+$I$18*LN($D235/($C$26/'-'!$C$174))^3)-273.15</f>
        <v>#VALUE!</v>
      </c>
      <c r="T235" s="32" t="n">
        <f aca="false">+T234+5/9*$C$20</f>
        <v>910</v>
      </c>
      <c r="U235" s="32" t="n">
        <f aca="false">+U234+$C$20</f>
        <v>1670</v>
      </c>
      <c r="V235" s="32" t="n">
        <f aca="false">+IF($C$36=3,AE235,IF(T235&lt;25.000001,X235,+IF(T235&lt;85.000001,+W235,Y235)))</f>
        <v>31.4068385933063</v>
      </c>
      <c r="W235" s="135" t="n">
        <f aca="false">((1+$C$28/100)*(1+(3977*ABS(1/(273.15+T235)-1/(273.15+$C$25)))/100)-1)*100</f>
        <v>11.0773330904649</v>
      </c>
      <c r="X235" s="135" t="n">
        <f aca="false">((1+$C$28/100)*(1+(3977*ABS(1/(273.15+$T235)-1/(273.15+$C$25)))/100)^2-1)*100</f>
        <v>22.1601378860405</v>
      </c>
      <c r="Y235" s="135" t="n">
        <f aca="false">((1+$C$28/100)*(1+(3977*ABS(1/(273.15+$T235)-1/(333.15+$C$25)))/100)*(1+(3977*ABS(1/(273.15+$T235)-1/(273.15+$C$25)))/100)-1)*100</f>
        <v>19.6779622056708</v>
      </c>
      <c r="Z235" s="32" t="e">
        <f aca="false">(-$G$14/(273.15+$B235)^2-2*$H$14/(273.15+$B235)^3-3*$I$14/(273.15+$B235)^4)*100</f>
        <v>#VALUE!</v>
      </c>
      <c r="AA235" s="135" t="e">
        <f aca="false">+K235*(1-V235/100)</f>
        <v>#VALUE!</v>
      </c>
      <c r="AB235" s="135" t="e">
        <f aca="false">+K235*(1+V235/100)</f>
        <v>#VALUE!</v>
      </c>
      <c r="AC235" s="135" t="e">
        <f aca="false">+Q235</f>
        <v>#VALUE!</v>
      </c>
      <c r="AD235" s="32" t="n">
        <f aca="false">100*(1+3*40*ABS(1/(273.15+T235)-1/298.15)-1)</f>
        <v>30.1057807854517</v>
      </c>
      <c r="AE235" s="32" t="n">
        <f aca="false">+(((1+$C$28/100)*(1+AD235/100))-1)*100</f>
        <v>31.4068385933063</v>
      </c>
      <c r="AF235" s="32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  <c r="BH235" s="93"/>
      <c r="BI235" s="93"/>
      <c r="BJ235" s="93"/>
      <c r="BK235" s="93"/>
    </row>
    <row r="236" s="39" customFormat="true" ht="12" hidden="false" customHeight="false" outlineLevel="0" collapsed="false">
      <c r="A236" s="147" t="str">
        <f aca="false">+IF(T236&lt;150.01,U236,"")</f>
        <v/>
      </c>
      <c r="B236" s="144" t="str">
        <f aca="false">+IF(T236&lt;150.01,T236,"")</f>
        <v/>
      </c>
      <c r="C236" s="149" t="str">
        <f aca="false">+IF(T236&lt;150.01,N236,"")</f>
        <v/>
      </c>
      <c r="D236" s="144" t="str">
        <f aca="false">+IF(T236&lt;150.01,K236,"")</f>
        <v/>
      </c>
      <c r="E236" s="142" t="str">
        <f aca="false">+IF($T236&lt;150.01,IF($D$14=3,AE236,V236),"")</f>
        <v/>
      </c>
      <c r="F236" s="143" t="str">
        <f aca="false">+IF(T236&lt;150.01,Z236,"")</f>
        <v/>
      </c>
      <c r="G236" s="142" t="str">
        <f aca="false">+IF($T236&lt;150.01,+ABS(E236/F236),"")</f>
        <v/>
      </c>
      <c r="H236" s="144" t="str">
        <f aca="false">+IF($T236&lt;150.01,AA236,"")</f>
        <v/>
      </c>
      <c r="I236" s="144" t="str">
        <f aca="false">+IF($T236&lt;150.01,AB236,"")</f>
        <v/>
      </c>
      <c r="J236" s="135" t="str">
        <f aca="false">+IF($T236&lt;150.01,AC236,"")</f>
        <v/>
      </c>
      <c r="K236" s="135" t="e">
        <f aca="false">+IF($B236&lt;25.0001,L236,M236)</f>
        <v>#VALUE!</v>
      </c>
      <c r="L236" s="145" t="e">
        <f aca="false">+$C$26/'-'!$C$174*EXP($F$14+$G$14/(273.15+$B236)+$H$14/(273.15+$B236)^2+$I$14/(273.15+$B236)^3)</f>
        <v>#VALUE!</v>
      </c>
      <c r="M236" s="145" t="e">
        <f aca="false">+$C$26/'-'!$C$174*EXP($F$15+$G$15/(273.15+$B236)+$H$15/(273.15+$B236)^2+$I$15/(273.15+$B236)^3)</f>
        <v>#VALUE!</v>
      </c>
      <c r="N236" s="135" t="e">
        <f aca="false">+IF($B236&lt;25.0001,O236,P236)</f>
        <v>#VALUE!</v>
      </c>
      <c r="O236" s="146" t="e">
        <f aca="false">EXP($F$14+$G$14/(273.15+$B236)+$H$14/(273.15+$B236)^2+$I$14/(273.15+$B236)^3)</f>
        <v>#VALUE!</v>
      </c>
      <c r="P236" s="146" t="e">
        <f aca="false">EXP($F$15+$G$15/(273.15+$B236)+$H$15/(273.15+$B236)^2+$I$15/(273.15+$B236)^3)</f>
        <v>#VALUE!</v>
      </c>
      <c r="Q236" s="135" t="e">
        <f aca="false">+IF($B236&lt;25.0001,R236,S236)</f>
        <v>#VALUE!</v>
      </c>
      <c r="R236" s="135" t="e">
        <f aca="false">1/($F$17+$G$17*LN($D236/($C$26/'-'!$C$174))+$H$17*LN($D236/($C$26/'-'!$C$174))^2+$I$17*LN($D236/($C$26/'-'!$C$174))^3)-273.15</f>
        <v>#VALUE!</v>
      </c>
      <c r="S236" s="135" t="e">
        <f aca="false">1/($F$17+$G$18*LN($D236/($C$26/'-'!$C$174))+$H$18*LN($D236/($C$26/'-'!$C$174))^2+$I$18*LN($D236/($C$26/'-'!$C$174))^3)-273.15</f>
        <v>#VALUE!</v>
      </c>
      <c r="T236" s="32" t="n">
        <f aca="false">+T235+5/9*$C$20</f>
        <v>915</v>
      </c>
      <c r="U236" s="32" t="n">
        <f aca="false">+U235+$C$20</f>
        <v>1679</v>
      </c>
      <c r="V236" s="32" t="n">
        <f aca="false">+IF($C$36=3,AE236,IF(T236&lt;25.000001,X236,+IF(T236&lt;85.000001,+W236,Y236)))</f>
        <v>31.4499469575491</v>
      </c>
      <c r="W236" s="135" t="n">
        <f aca="false">((1+$C$28/100)*(1+(3977*ABS(1/(273.15+T236)-1/(273.15+$C$25)))/100)-1)*100</f>
        <v>11.0916199208477</v>
      </c>
      <c r="X236" s="135" t="n">
        <f aca="false">((1+$C$28/100)*(1+(3977*ABS(1/(273.15+$T236)-1/(273.15+$C$25)))/100)^2-1)*100</f>
        <v>22.1915645211692</v>
      </c>
      <c r="Y236" s="135" t="n">
        <f aca="false">((1+$C$28/100)*(1+(3977*ABS(1/(273.15+$T236)-1/(333.15+$C$25)))/100)*(1+(3977*ABS(1/(273.15+$T236)-1/(273.15+$C$25)))/100)-1)*100</f>
        <v>19.7090695819377</v>
      </c>
      <c r="Z236" s="32" t="e">
        <f aca="false">(-$G$14/(273.15+$B236)^2-2*$H$14/(273.15+$B236)^3-3*$I$14/(273.15+$B236)^4)*100</f>
        <v>#VALUE!</v>
      </c>
      <c r="AA236" s="135" t="e">
        <f aca="false">+K236*(1-V236/100)</f>
        <v>#VALUE!</v>
      </c>
      <c r="AB236" s="135" t="e">
        <f aca="false">+K236*(1+V236/100)</f>
        <v>#VALUE!</v>
      </c>
      <c r="AC236" s="135" t="e">
        <f aca="false">+Q236</f>
        <v>#VALUE!</v>
      </c>
      <c r="AD236" s="32" t="n">
        <f aca="false">100*(1+3*40*ABS(1/(273.15+T236)-1/298.15)-1)</f>
        <v>30.148462334207</v>
      </c>
      <c r="AE236" s="32" t="n">
        <f aca="false">+(((1+$C$28/100)*(1+AD236/100))-1)*100</f>
        <v>31.4499469575491</v>
      </c>
      <c r="AF236" s="32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</row>
    <row r="237" s="39" customFormat="true" ht="12" hidden="false" customHeight="false" outlineLevel="0" collapsed="false">
      <c r="A237" s="147" t="str">
        <f aca="false">+IF(T237&lt;150.01,U237,"")</f>
        <v/>
      </c>
      <c r="B237" s="144" t="str">
        <f aca="false">+IF(T237&lt;150.01,T237,"")</f>
        <v/>
      </c>
      <c r="C237" s="149" t="str">
        <f aca="false">+IF(T237&lt;150.01,N237,"")</f>
        <v/>
      </c>
      <c r="D237" s="144" t="str">
        <f aca="false">+IF(T237&lt;150.01,K237,"")</f>
        <v/>
      </c>
      <c r="E237" s="142" t="str">
        <f aca="false">+IF($T237&lt;150.01,IF($D$14=3,AE237,V237),"")</f>
        <v/>
      </c>
      <c r="F237" s="143" t="str">
        <f aca="false">+IF(T237&lt;150.01,Z237,"")</f>
        <v/>
      </c>
      <c r="G237" s="142" t="str">
        <f aca="false">+IF($T237&lt;150.01,+ABS(E237/F237),"")</f>
        <v/>
      </c>
      <c r="H237" s="144" t="str">
        <f aca="false">+IF($T237&lt;150.01,AA237,"")</f>
        <v/>
      </c>
      <c r="I237" s="144" t="str">
        <f aca="false">+IF($T237&lt;150.01,AB237,"")</f>
        <v/>
      </c>
      <c r="J237" s="135" t="str">
        <f aca="false">+IF($T237&lt;150.01,AC237,"")</f>
        <v/>
      </c>
      <c r="K237" s="135" t="e">
        <f aca="false">+IF($B237&lt;25.0001,L237,M237)</f>
        <v>#VALUE!</v>
      </c>
      <c r="L237" s="145" t="e">
        <f aca="false">+$C$26/'-'!$C$174*EXP($F$14+$G$14/(273.15+$B237)+$H$14/(273.15+$B237)^2+$I$14/(273.15+$B237)^3)</f>
        <v>#VALUE!</v>
      </c>
      <c r="M237" s="145" t="e">
        <f aca="false">+$C$26/'-'!$C$174*EXP($F$15+$G$15/(273.15+$B237)+$H$15/(273.15+$B237)^2+$I$15/(273.15+$B237)^3)</f>
        <v>#VALUE!</v>
      </c>
      <c r="N237" s="135" t="e">
        <f aca="false">+IF($B237&lt;25.0001,O237,P237)</f>
        <v>#VALUE!</v>
      </c>
      <c r="O237" s="146" t="e">
        <f aca="false">EXP($F$14+$G$14/(273.15+$B237)+$H$14/(273.15+$B237)^2+$I$14/(273.15+$B237)^3)</f>
        <v>#VALUE!</v>
      </c>
      <c r="P237" s="146" t="e">
        <f aca="false">EXP($F$15+$G$15/(273.15+$B237)+$H$15/(273.15+$B237)^2+$I$15/(273.15+$B237)^3)</f>
        <v>#VALUE!</v>
      </c>
      <c r="Q237" s="135" t="e">
        <f aca="false">+IF($B237&lt;25.0001,R237,S237)</f>
        <v>#VALUE!</v>
      </c>
      <c r="R237" s="135" t="e">
        <f aca="false">1/($F$17+$G$17*LN($D237/($C$26/'-'!$C$174))+$H$17*LN($D237/($C$26/'-'!$C$174))^2+$I$17*LN($D237/($C$26/'-'!$C$174))^3)-273.15</f>
        <v>#VALUE!</v>
      </c>
      <c r="S237" s="135" t="e">
        <f aca="false">1/($F$17+$G$18*LN($D237/($C$26/'-'!$C$174))+$H$18*LN($D237/($C$26/'-'!$C$174))^2+$I$18*LN($D237/($C$26/'-'!$C$174))^3)-273.15</f>
        <v>#VALUE!</v>
      </c>
      <c r="T237" s="32" t="n">
        <f aca="false">+T236+5/9*$C$20</f>
        <v>920</v>
      </c>
      <c r="U237" s="32" t="n">
        <f aca="false">+U236+$C$20</f>
        <v>1688</v>
      </c>
      <c r="V237" s="32" t="n">
        <f aca="false">+IF($C$36=3,AE237,IF(T237&lt;25.000001,X237,+IF(T237&lt;85.000001,+W237,Y237)))</f>
        <v>31.4926940230093</v>
      </c>
      <c r="W237" s="135" t="n">
        <f aca="false">((1+$C$28/100)*(1+(3977*ABS(1/(273.15+T237)-1/(273.15+$C$25)))/100)-1)*100</f>
        <v>11.1057870107923</v>
      </c>
      <c r="X237" s="135" t="n">
        <f aca="false">((1+$C$28/100)*(1+(3977*ABS(1/(273.15+$T237)-1/(273.15+$C$25)))/100)^2-1)*100</f>
        <v>22.2227317553223</v>
      </c>
      <c r="Y237" s="135" t="n">
        <f aca="false">((1+$C$28/100)*(1+(3977*ABS(1/(273.15+$T237)-1/(333.15+$C$25)))/100)*(1+(3977*ABS(1/(273.15+$T237)-1/(273.15+$C$25)))/100)-1)*100</f>
        <v>19.7399202329938</v>
      </c>
      <c r="Z237" s="32" t="e">
        <f aca="false">(-$G$14/(273.15+$B237)^2-2*$H$14/(273.15+$B237)^3-3*$I$14/(273.15+$B237)^4)*100</f>
        <v>#VALUE!</v>
      </c>
      <c r="AA237" s="135" t="e">
        <f aca="false">+K237*(1-V237/100)</f>
        <v>#VALUE!</v>
      </c>
      <c r="AB237" s="135" t="e">
        <f aca="false">+K237*(1+V237/100)</f>
        <v>#VALUE!</v>
      </c>
      <c r="AC237" s="135" t="e">
        <f aca="false">+Q237</f>
        <v>#VALUE!</v>
      </c>
      <c r="AD237" s="32" t="n">
        <f aca="false">100*(1+3*40*ABS(1/(273.15+T237)-1/298.15)-1)</f>
        <v>30.1907861613954</v>
      </c>
      <c r="AE237" s="32" t="n">
        <f aca="false">+(((1+$C$28/100)*(1+AD237/100))-1)*100</f>
        <v>31.4926940230093</v>
      </c>
      <c r="AF237" s="32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  <c r="BH237" s="93"/>
      <c r="BI237" s="93"/>
      <c r="BJ237" s="93"/>
      <c r="BK237" s="93"/>
    </row>
    <row r="238" s="39" customFormat="true" ht="12" hidden="false" customHeight="false" outlineLevel="0" collapsed="false">
      <c r="A238" s="147" t="str">
        <f aca="false">+IF(T238&lt;150.01,U238,"")</f>
        <v/>
      </c>
      <c r="B238" s="144" t="str">
        <f aca="false">+IF(T238&lt;150.01,T238,"")</f>
        <v/>
      </c>
      <c r="C238" s="149" t="str">
        <f aca="false">+IF(T238&lt;150.01,N238,"")</f>
        <v/>
      </c>
      <c r="D238" s="144" t="str">
        <f aca="false">+IF(T238&lt;150.01,K238,"")</f>
        <v/>
      </c>
      <c r="E238" s="142" t="str">
        <f aca="false">+IF($T238&lt;150.01,IF($D$14=3,AE238,V238),"")</f>
        <v/>
      </c>
      <c r="F238" s="143" t="str">
        <f aca="false">+IF(T238&lt;150.01,Z238,"")</f>
        <v/>
      </c>
      <c r="G238" s="142" t="str">
        <f aca="false">+IF($T238&lt;150.01,+ABS(E238/F238),"")</f>
        <v/>
      </c>
      <c r="H238" s="144" t="str">
        <f aca="false">+IF($T238&lt;150.01,AA238,"")</f>
        <v/>
      </c>
      <c r="I238" s="144" t="str">
        <f aca="false">+IF($T238&lt;150.01,AB238,"")</f>
        <v/>
      </c>
      <c r="J238" s="135" t="str">
        <f aca="false">+IF($T238&lt;150.01,AC238,"")</f>
        <v/>
      </c>
      <c r="K238" s="135" t="e">
        <f aca="false">+IF($B238&lt;25.0001,L238,M238)</f>
        <v>#VALUE!</v>
      </c>
      <c r="L238" s="145" t="e">
        <f aca="false">+$C$26/'-'!$C$174*EXP($F$14+$G$14/(273.15+$B238)+$H$14/(273.15+$B238)^2+$I$14/(273.15+$B238)^3)</f>
        <v>#VALUE!</v>
      </c>
      <c r="M238" s="145" t="e">
        <f aca="false">+$C$26/'-'!$C$174*EXP($F$15+$G$15/(273.15+$B238)+$H$15/(273.15+$B238)^2+$I$15/(273.15+$B238)^3)</f>
        <v>#VALUE!</v>
      </c>
      <c r="N238" s="135" t="e">
        <f aca="false">+IF($B238&lt;25.0001,O238,P238)</f>
        <v>#VALUE!</v>
      </c>
      <c r="O238" s="146" t="e">
        <f aca="false">EXP($F$14+$G$14/(273.15+$B238)+$H$14/(273.15+$B238)^2+$I$14/(273.15+$B238)^3)</f>
        <v>#VALUE!</v>
      </c>
      <c r="P238" s="146" t="e">
        <f aca="false">EXP($F$15+$G$15/(273.15+$B238)+$H$15/(273.15+$B238)^2+$I$15/(273.15+$B238)^3)</f>
        <v>#VALUE!</v>
      </c>
      <c r="Q238" s="135" t="e">
        <f aca="false">+IF($B238&lt;25.0001,R238,S238)</f>
        <v>#VALUE!</v>
      </c>
      <c r="R238" s="135" t="e">
        <f aca="false">1/($F$17+$G$17*LN($D238/($C$26/'-'!$C$174))+$H$17*LN($D238/($C$26/'-'!$C$174))^2+$I$17*LN($D238/($C$26/'-'!$C$174))^3)-273.15</f>
        <v>#VALUE!</v>
      </c>
      <c r="S238" s="135" t="e">
        <f aca="false">1/($F$17+$G$18*LN($D238/($C$26/'-'!$C$174))+$H$18*LN($D238/($C$26/'-'!$C$174))^2+$I$18*LN($D238/($C$26/'-'!$C$174))^3)-273.15</f>
        <v>#VALUE!</v>
      </c>
      <c r="T238" s="32" t="n">
        <f aca="false">+T237+5/9*$C$20</f>
        <v>925</v>
      </c>
      <c r="U238" s="32" t="n">
        <f aca="false">+U237+$C$20</f>
        <v>1697</v>
      </c>
      <c r="V238" s="32" t="n">
        <f aca="false">+IF($C$36=3,AE238,IF(T238&lt;25.000001,X238,+IF(T238&lt;85.000001,+W238,Y238)))</f>
        <v>31.5350843128951</v>
      </c>
      <c r="W238" s="135" t="n">
        <f aca="false">((1+$C$28/100)*(1+(3977*ABS(1/(273.15+T238)-1/(273.15+$C$25)))/100)-1)*100</f>
        <v>11.1198358593653</v>
      </c>
      <c r="X238" s="135" t="n">
        <f aca="false">((1+$C$28/100)*(1+(3977*ABS(1/(273.15+$T238)-1/(273.15+$C$25)))/100)^2-1)*100</f>
        <v>22.2536427862603</v>
      </c>
      <c r="Y238" s="135" t="n">
        <f aca="false">((1+$C$28/100)*(1+(3977*ABS(1/(273.15+$T238)-1/(333.15+$C$25)))/100)*(1+(3977*ABS(1/(273.15+$T238)-1/(273.15+$C$25)))/100)-1)*100</f>
        <v>19.7705173231007</v>
      </c>
      <c r="Z238" s="32" t="e">
        <f aca="false">(-$G$14/(273.15+$B238)^2-2*$H$14/(273.15+$B238)^3-3*$I$14/(273.15+$B238)^4)*100</f>
        <v>#VALUE!</v>
      </c>
      <c r="AA238" s="135" t="e">
        <f aca="false">+K238*(1-V238/100)</f>
        <v>#VALUE!</v>
      </c>
      <c r="AB238" s="135" t="e">
        <f aca="false">+K238*(1+V238/100)</f>
        <v>#VALUE!</v>
      </c>
      <c r="AC238" s="135" t="e">
        <f aca="false">+Q238</f>
        <v>#VALUE!</v>
      </c>
      <c r="AD238" s="32" t="n">
        <f aca="false">100*(1+3*40*ABS(1/(273.15+T238)-1/298.15)-1)</f>
        <v>30.2327567454407</v>
      </c>
      <c r="AE238" s="32" t="n">
        <f aca="false">+(((1+$C$28/100)*(1+AD238/100))-1)*100</f>
        <v>31.5350843128951</v>
      </c>
      <c r="AF238" s="32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93"/>
      <c r="AX238" s="93"/>
      <c r="AY238" s="93"/>
      <c r="AZ238" s="93"/>
      <c r="BA238" s="93"/>
      <c r="BB238" s="93"/>
      <c r="BC238" s="93"/>
      <c r="BD238" s="93"/>
      <c r="BE238" s="93"/>
      <c r="BF238" s="93"/>
      <c r="BG238" s="93"/>
      <c r="BH238" s="93"/>
      <c r="BI238" s="93"/>
      <c r="BJ238" s="93"/>
      <c r="BK238" s="93"/>
    </row>
    <row r="239" s="39" customFormat="true" ht="12" hidden="false" customHeight="false" outlineLevel="0" collapsed="false">
      <c r="A239" s="147" t="str">
        <f aca="false">+IF(T239&lt;150.01,U239,"")</f>
        <v/>
      </c>
      <c r="B239" s="144" t="str">
        <f aca="false">+IF(T239&lt;150.01,T239,"")</f>
        <v/>
      </c>
      <c r="C239" s="149" t="str">
        <f aca="false">+IF(T239&lt;150.01,N239,"")</f>
        <v/>
      </c>
      <c r="D239" s="144" t="str">
        <f aca="false">+IF(T239&lt;150.01,K239,"")</f>
        <v/>
      </c>
      <c r="E239" s="142" t="str">
        <f aca="false">+IF($T239&lt;150.01,IF($D$14=3,AE239,V239),"")</f>
        <v/>
      </c>
      <c r="F239" s="143" t="str">
        <f aca="false">+IF(T239&lt;150.01,Z239,"")</f>
        <v/>
      </c>
      <c r="G239" s="142" t="str">
        <f aca="false">+IF($T239&lt;150.01,+ABS(E239/F239),"")</f>
        <v/>
      </c>
      <c r="H239" s="144" t="str">
        <f aca="false">+IF($T239&lt;150.01,AA239,"")</f>
        <v/>
      </c>
      <c r="I239" s="144" t="str">
        <f aca="false">+IF($T239&lt;150.01,AB239,"")</f>
        <v/>
      </c>
      <c r="J239" s="135" t="str">
        <f aca="false">+IF($T239&lt;150.01,AC239,"")</f>
        <v/>
      </c>
      <c r="K239" s="135" t="e">
        <f aca="false">+IF($B239&lt;25.0001,L239,M239)</f>
        <v>#VALUE!</v>
      </c>
      <c r="L239" s="145" t="e">
        <f aca="false">+$C$26/'-'!$C$174*EXP($F$14+$G$14/(273.15+$B239)+$H$14/(273.15+$B239)^2+$I$14/(273.15+$B239)^3)</f>
        <v>#VALUE!</v>
      </c>
      <c r="M239" s="145" t="e">
        <f aca="false">+$C$26/'-'!$C$174*EXP($F$15+$G$15/(273.15+$B239)+$H$15/(273.15+$B239)^2+$I$15/(273.15+$B239)^3)</f>
        <v>#VALUE!</v>
      </c>
      <c r="N239" s="135" t="e">
        <f aca="false">+IF($B239&lt;25.0001,O239,P239)</f>
        <v>#VALUE!</v>
      </c>
      <c r="O239" s="146" t="e">
        <f aca="false">EXP($F$14+$G$14/(273.15+$B239)+$H$14/(273.15+$B239)^2+$I$14/(273.15+$B239)^3)</f>
        <v>#VALUE!</v>
      </c>
      <c r="P239" s="146" t="e">
        <f aca="false">EXP($F$15+$G$15/(273.15+$B239)+$H$15/(273.15+$B239)^2+$I$15/(273.15+$B239)^3)</f>
        <v>#VALUE!</v>
      </c>
      <c r="Q239" s="135" t="e">
        <f aca="false">+IF($B239&lt;25.0001,R239,S239)</f>
        <v>#VALUE!</v>
      </c>
      <c r="R239" s="135" t="e">
        <f aca="false">1/($F$17+$G$17*LN($D239/($C$26/'-'!$C$174))+$H$17*LN($D239/($C$26/'-'!$C$174))^2+$I$17*LN($D239/($C$26/'-'!$C$174))^3)-273.15</f>
        <v>#VALUE!</v>
      </c>
      <c r="S239" s="135" t="e">
        <f aca="false">1/($F$17+$G$18*LN($D239/($C$26/'-'!$C$174))+$H$18*LN($D239/($C$26/'-'!$C$174))^2+$I$18*LN($D239/($C$26/'-'!$C$174))^3)-273.15</f>
        <v>#VALUE!</v>
      </c>
      <c r="T239" s="32" t="n">
        <f aca="false">+T238+5/9*$C$20</f>
        <v>930</v>
      </c>
      <c r="U239" s="32" t="n">
        <f aca="false">+U238+$C$20</f>
        <v>1706</v>
      </c>
      <c r="V239" s="32" t="n">
        <f aca="false">+IF($C$36=3,AE239,IF(T239&lt;25.000001,X239,+IF(T239&lt;85.000001,+W239,Y239)))</f>
        <v>31.5771222752249</v>
      </c>
      <c r="W239" s="135" t="n">
        <f aca="false">((1+$C$28/100)*(1+(3977*ABS(1/(273.15+T239)-1/(273.15+$C$25)))/100)-1)*100</f>
        <v>11.1337679407141</v>
      </c>
      <c r="X239" s="135" t="n">
        <f aca="false">((1+$C$28/100)*(1+(3977*ABS(1/(273.15+$T239)-1/(273.15+$C$25)))/100)^2-1)*100</f>
        <v>22.2843007594109</v>
      </c>
      <c r="Y239" s="135" t="n">
        <f aca="false">((1+$C$28/100)*(1+(3977*ABS(1/(273.15+$T239)-1/(333.15+$C$25)))/100)*(1+(3977*ABS(1/(273.15+$T239)-1/(273.15+$C$25)))/100)-1)*100</f>
        <v>19.8008639647443</v>
      </c>
      <c r="Z239" s="32" t="e">
        <f aca="false">(-$G$14/(273.15+$B239)^2-2*$H$14/(273.15+$B239)^3-3*$I$14/(273.15+$B239)^4)*100</f>
        <v>#VALUE!</v>
      </c>
      <c r="AA239" s="135" t="e">
        <f aca="false">+K239*(1-V239/100)</f>
        <v>#VALUE!</v>
      </c>
      <c r="AB239" s="135" t="e">
        <f aca="false">+K239*(1+V239/100)</f>
        <v>#VALUE!</v>
      </c>
      <c r="AC239" s="135" t="e">
        <f aca="false">+Q239</f>
        <v>#VALUE!</v>
      </c>
      <c r="AD239" s="32" t="n">
        <f aca="false">100*(1+3*40*ABS(1/(273.15+T239)-1/298.15)-1)</f>
        <v>30.2743784903217</v>
      </c>
      <c r="AE239" s="32" t="n">
        <f aca="false">+(((1+$C$28/100)*(1+AD239/100))-1)*100</f>
        <v>31.5771222752249</v>
      </c>
      <c r="AF239" s="32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93"/>
      <c r="AX239" s="93"/>
      <c r="AY239" s="93"/>
      <c r="AZ239" s="93"/>
      <c r="BA239" s="93"/>
      <c r="BB239" s="93"/>
      <c r="BC239" s="93"/>
      <c r="BD239" s="93"/>
      <c r="BE239" s="93"/>
      <c r="BF239" s="93"/>
      <c r="BG239" s="93"/>
      <c r="BH239" s="93"/>
      <c r="BI239" s="93"/>
      <c r="BJ239" s="93"/>
      <c r="BK239" s="93"/>
    </row>
    <row r="240" s="39" customFormat="true" ht="12" hidden="false" customHeight="false" outlineLevel="0" collapsed="false">
      <c r="A240" s="147" t="str">
        <f aca="false">+IF(T240&lt;150.01,U240,"")</f>
        <v/>
      </c>
      <c r="B240" s="144" t="str">
        <f aca="false">+IF(T240&lt;150.01,T240,"")</f>
        <v/>
      </c>
      <c r="C240" s="149" t="str">
        <f aca="false">+IF(T240&lt;150.01,N240,"")</f>
        <v/>
      </c>
      <c r="D240" s="144" t="str">
        <f aca="false">+IF(T240&lt;150.01,K240,"")</f>
        <v/>
      </c>
      <c r="E240" s="142" t="str">
        <f aca="false">+IF($T240&lt;150.01,IF($D$14=3,AE240,V240),"")</f>
        <v/>
      </c>
      <c r="F240" s="143" t="str">
        <f aca="false">+IF(T240&lt;150.01,Z240,"")</f>
        <v/>
      </c>
      <c r="G240" s="142" t="str">
        <f aca="false">+IF($T240&lt;150.01,+ABS(E240/F240),"")</f>
        <v/>
      </c>
      <c r="H240" s="144" t="str">
        <f aca="false">+IF($T240&lt;150.01,AA240,"")</f>
        <v/>
      </c>
      <c r="I240" s="144" t="str">
        <f aca="false">+IF($T240&lt;150.01,AB240,"")</f>
        <v/>
      </c>
      <c r="J240" s="135" t="str">
        <f aca="false">+IF($T240&lt;150.01,AC240,"")</f>
        <v/>
      </c>
      <c r="K240" s="135" t="e">
        <f aca="false">+IF($B240&lt;25.0001,L240,M240)</f>
        <v>#VALUE!</v>
      </c>
      <c r="L240" s="145" t="e">
        <f aca="false">+$C$26/'-'!$C$174*EXP($F$14+$G$14/(273.15+$B240)+$H$14/(273.15+$B240)^2+$I$14/(273.15+$B240)^3)</f>
        <v>#VALUE!</v>
      </c>
      <c r="M240" s="145" t="e">
        <f aca="false">+$C$26/'-'!$C$174*EXP($F$15+$G$15/(273.15+$B240)+$H$15/(273.15+$B240)^2+$I$15/(273.15+$B240)^3)</f>
        <v>#VALUE!</v>
      </c>
      <c r="N240" s="135" t="e">
        <f aca="false">+IF($B240&lt;25.0001,O240,P240)</f>
        <v>#VALUE!</v>
      </c>
      <c r="O240" s="146" t="e">
        <f aca="false">EXP($F$14+$G$14/(273.15+$B240)+$H$14/(273.15+$B240)^2+$I$14/(273.15+$B240)^3)</f>
        <v>#VALUE!</v>
      </c>
      <c r="P240" s="146" t="e">
        <f aca="false">EXP($F$15+$G$15/(273.15+$B240)+$H$15/(273.15+$B240)^2+$I$15/(273.15+$B240)^3)</f>
        <v>#VALUE!</v>
      </c>
      <c r="Q240" s="135" t="e">
        <f aca="false">+IF($B240&lt;25.0001,R240,S240)</f>
        <v>#VALUE!</v>
      </c>
      <c r="R240" s="135" t="e">
        <f aca="false">1/($F$17+$G$17*LN($D240/($C$26/'-'!$C$174))+$H$17*LN($D240/($C$26/'-'!$C$174))^2+$I$17*LN($D240/($C$26/'-'!$C$174))^3)-273.15</f>
        <v>#VALUE!</v>
      </c>
      <c r="S240" s="135" t="e">
        <f aca="false">1/($F$17+$G$18*LN($D240/($C$26/'-'!$C$174))+$H$18*LN($D240/($C$26/'-'!$C$174))^2+$I$18*LN($D240/($C$26/'-'!$C$174))^3)-273.15</f>
        <v>#VALUE!</v>
      </c>
      <c r="T240" s="32" t="n">
        <f aca="false">+T239+5/9*$C$20</f>
        <v>935</v>
      </c>
      <c r="U240" s="32" t="n">
        <f aca="false">+U239+$C$20</f>
        <v>1715</v>
      </c>
      <c r="V240" s="32" t="n">
        <f aca="false">+IF($C$36=3,AE240,IF(T240&lt;25.000001,X240,+IF(T240&lt;85.000001,+W240,Y240)))</f>
        <v>31.618812284384</v>
      </c>
      <c r="W240" s="135" t="n">
        <f aca="false">((1+$C$28/100)*(1+(3977*ABS(1/(273.15+T240)-1/(273.15+$C$25)))/100)-1)*100</f>
        <v>11.1475847045829</v>
      </c>
      <c r="X240" s="135" t="n">
        <f aca="false">((1+$C$28/100)*(1+(3977*ABS(1/(273.15+$T240)-1/(273.15+$C$25)))/100)^2-1)*100</f>
        <v>22.314708768935</v>
      </c>
      <c r="Y240" s="135" t="n">
        <f aca="false">((1+$C$28/100)*(1+(3977*ABS(1/(273.15+$T240)-1/(333.15+$C$25)))/100)*(1+(3977*ABS(1/(273.15+$T240)-1/(273.15+$C$25)))/100)-1)*100</f>
        <v>19.8309632196891</v>
      </c>
      <c r="Z240" s="32" t="e">
        <f aca="false">(-$G$14/(273.15+$B240)^2-2*$H$14/(273.15+$B240)^3-3*$I$14/(273.15+$B240)^4)*100</f>
        <v>#VALUE!</v>
      </c>
      <c r="AA240" s="135" t="e">
        <f aca="false">+K240*(1-V240/100)</f>
        <v>#VALUE!</v>
      </c>
      <c r="AB240" s="135" t="e">
        <f aca="false">+K240*(1+V240/100)</f>
        <v>#VALUE!</v>
      </c>
      <c r="AC240" s="135" t="e">
        <f aca="false">+Q240</f>
        <v>#VALUE!</v>
      </c>
      <c r="AD240" s="32" t="n">
        <f aca="false">100*(1+3*40*ABS(1/(273.15+T240)-1/298.15)-1)</f>
        <v>30.3156557271129</v>
      </c>
      <c r="AE240" s="32" t="n">
        <f aca="false">+(((1+$C$28/100)*(1+AD240/100))-1)*100</f>
        <v>31.618812284384</v>
      </c>
      <c r="AF240" s="32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93"/>
      <c r="AX240" s="93"/>
      <c r="AY240" s="93"/>
      <c r="AZ240" s="93"/>
      <c r="BA240" s="93"/>
      <c r="BB240" s="93"/>
      <c r="BC240" s="93"/>
      <c r="BD240" s="93"/>
      <c r="BE240" s="93"/>
      <c r="BF240" s="93"/>
      <c r="BG240" s="93"/>
      <c r="BH240" s="93"/>
      <c r="BI240" s="93"/>
      <c r="BJ240" s="93"/>
      <c r="BK240" s="93"/>
    </row>
    <row r="241" s="39" customFormat="true" ht="12" hidden="false" customHeight="false" outlineLevel="0" collapsed="false">
      <c r="A241" s="147" t="str">
        <f aca="false">+IF(T241&lt;150.01,U241,"")</f>
        <v/>
      </c>
      <c r="B241" s="144" t="str">
        <f aca="false">+IF(T241&lt;150.01,T241,"")</f>
        <v/>
      </c>
      <c r="C241" s="149" t="str">
        <f aca="false">+IF(T241&lt;150.01,N241,"")</f>
        <v/>
      </c>
      <c r="D241" s="144" t="str">
        <f aca="false">+IF(T241&lt;150.01,K241,"")</f>
        <v/>
      </c>
      <c r="E241" s="142" t="str">
        <f aca="false">+IF($T241&lt;150.01,IF($D$14=3,AE241,V241),"")</f>
        <v/>
      </c>
      <c r="F241" s="143" t="str">
        <f aca="false">+IF(T241&lt;150.01,Z241,"")</f>
        <v/>
      </c>
      <c r="G241" s="142" t="str">
        <f aca="false">+IF($T241&lt;150.01,+ABS(E241/F241),"")</f>
        <v/>
      </c>
      <c r="H241" s="144" t="str">
        <f aca="false">+IF($T241&lt;150.01,AA241,"")</f>
        <v/>
      </c>
      <c r="I241" s="144" t="str">
        <f aca="false">+IF($T241&lt;150.01,AB241,"")</f>
        <v/>
      </c>
      <c r="J241" s="135" t="str">
        <f aca="false">+IF($T241&lt;150.01,AC241,"")</f>
        <v/>
      </c>
      <c r="K241" s="135" t="e">
        <f aca="false">+IF($B241&lt;25.0001,L241,M241)</f>
        <v>#VALUE!</v>
      </c>
      <c r="L241" s="145" t="e">
        <f aca="false">+$C$26/'-'!$C$174*EXP($F$14+$G$14/(273.15+$B241)+$H$14/(273.15+$B241)^2+$I$14/(273.15+$B241)^3)</f>
        <v>#VALUE!</v>
      </c>
      <c r="M241" s="145" t="e">
        <f aca="false">+$C$26/'-'!$C$174*EXP($F$15+$G$15/(273.15+$B241)+$H$15/(273.15+$B241)^2+$I$15/(273.15+$B241)^3)</f>
        <v>#VALUE!</v>
      </c>
      <c r="N241" s="135" t="e">
        <f aca="false">+IF($B241&lt;25.0001,O241,P241)</f>
        <v>#VALUE!</v>
      </c>
      <c r="O241" s="146" t="e">
        <f aca="false">EXP($F$14+$G$14/(273.15+$B241)+$H$14/(273.15+$B241)^2+$I$14/(273.15+$B241)^3)</f>
        <v>#VALUE!</v>
      </c>
      <c r="P241" s="146" t="e">
        <f aca="false">EXP($F$15+$G$15/(273.15+$B241)+$H$15/(273.15+$B241)^2+$I$15/(273.15+$B241)^3)</f>
        <v>#VALUE!</v>
      </c>
      <c r="Q241" s="135" t="e">
        <f aca="false">+IF($B241&lt;25.0001,R241,S241)</f>
        <v>#VALUE!</v>
      </c>
      <c r="R241" s="135" t="e">
        <f aca="false">1/($F$17+$G$17*LN($D241/($C$26/'-'!$C$174))+$H$17*LN($D241/($C$26/'-'!$C$174))^2+$I$17*LN($D241/($C$26/'-'!$C$174))^3)-273.15</f>
        <v>#VALUE!</v>
      </c>
      <c r="S241" s="135" t="e">
        <f aca="false">1/($F$17+$G$18*LN($D241/($C$26/'-'!$C$174))+$H$18*LN($D241/($C$26/'-'!$C$174))^2+$I$18*LN($D241/($C$26/'-'!$C$174))^3)-273.15</f>
        <v>#VALUE!</v>
      </c>
      <c r="T241" s="32" t="n">
        <f aca="false">+T240+5/9*$C$20</f>
        <v>940</v>
      </c>
      <c r="U241" s="32" t="n">
        <f aca="false">+U240+$C$20</f>
        <v>1724</v>
      </c>
      <c r="V241" s="32" t="n">
        <f aca="false">+IF($C$36=3,AE241,IF(T241&lt;25.000001,X241,+IF(T241&lt;85.000001,+W241,Y241)))</f>
        <v>31.6601586426412</v>
      </c>
      <c r="W241" s="135" t="n">
        <f aca="false">((1+$C$28/100)*(1+(3977*ABS(1/(273.15+T241)-1/(273.15+$C$25)))/100)-1)*100</f>
        <v>11.1612875768153</v>
      </c>
      <c r="X241" s="135" t="n">
        <f aca="false">((1+$C$28/100)*(1+(3977*ABS(1/(273.15+$T241)-1/(273.15+$C$25)))/100)^2-1)*100</f>
        <v>22.3448698587667</v>
      </c>
      <c r="Y241" s="135" t="n">
        <f aca="false">((1+$C$28/100)*(1+(3977*ABS(1/(273.15+$T241)-1/(333.15+$C$25)))/100)*(1+(3977*ABS(1/(273.15+$T241)-1/(273.15+$C$25)))/100)-1)*100</f>
        <v>19.8608181000066</v>
      </c>
      <c r="Z241" s="32" t="e">
        <f aca="false">(-$G$14/(273.15+$B241)^2-2*$H$14/(273.15+$B241)^3-3*$I$14/(273.15+$B241)^4)*100</f>
        <v>#VALUE!</v>
      </c>
      <c r="AA241" s="135" t="e">
        <f aca="false">+K241*(1-V241/100)</f>
        <v>#VALUE!</v>
      </c>
      <c r="AB241" s="135" t="e">
        <f aca="false">+K241*(1+V241/100)</f>
        <v>#VALUE!</v>
      </c>
      <c r="AC241" s="135" t="e">
        <f aca="false">+Q241</f>
        <v>#VALUE!</v>
      </c>
      <c r="AD241" s="32" t="n">
        <f aca="false">100*(1+3*40*ABS(1/(273.15+T241)-1/298.15)-1)</f>
        <v>30.3565927154863</v>
      </c>
      <c r="AE241" s="32" t="n">
        <f aca="false">+(((1+$C$28/100)*(1+AD241/100))-1)*100</f>
        <v>31.6601586426412</v>
      </c>
      <c r="AF241" s="32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93"/>
      <c r="AX241" s="93"/>
      <c r="AY241" s="93"/>
      <c r="AZ241" s="93"/>
      <c r="BA241" s="93"/>
      <c r="BB241" s="93"/>
      <c r="BC241" s="93"/>
      <c r="BD241" s="93"/>
      <c r="BE241" s="93"/>
      <c r="BF241" s="93"/>
      <c r="BG241" s="93"/>
      <c r="BH241" s="93"/>
      <c r="BI241" s="93"/>
      <c r="BJ241" s="93"/>
      <c r="BK241" s="93"/>
    </row>
    <row r="242" s="39" customFormat="true" ht="12" hidden="false" customHeight="false" outlineLevel="0" collapsed="false">
      <c r="A242" s="147" t="str">
        <f aca="false">+IF(T242&lt;150.01,U242,"")</f>
        <v/>
      </c>
      <c r="B242" s="144" t="str">
        <f aca="false">+IF(T242&lt;150.01,T242,"")</f>
        <v/>
      </c>
      <c r="C242" s="149" t="str">
        <f aca="false">+IF(T242&lt;150.01,N242,"")</f>
        <v/>
      </c>
      <c r="D242" s="144" t="str">
        <f aca="false">+IF(T242&lt;150.01,K242,"")</f>
        <v/>
      </c>
      <c r="E242" s="142" t="str">
        <f aca="false">+IF($T242&lt;150.01,IF($D$14=3,AE242,V242),"")</f>
        <v/>
      </c>
      <c r="F242" s="143" t="str">
        <f aca="false">+IF(T242&lt;150.01,Z242,"")</f>
        <v/>
      </c>
      <c r="G242" s="142" t="str">
        <f aca="false">+IF($T242&lt;150.01,+ABS(E242/F242),"")</f>
        <v/>
      </c>
      <c r="H242" s="144" t="str">
        <f aca="false">+IF($T242&lt;150.01,AA242,"")</f>
        <v/>
      </c>
      <c r="I242" s="144" t="str">
        <f aca="false">+IF($T242&lt;150.01,AB242,"")</f>
        <v/>
      </c>
      <c r="J242" s="135" t="str">
        <f aca="false">+IF($T242&lt;150.01,AC242,"")</f>
        <v/>
      </c>
      <c r="K242" s="135" t="e">
        <f aca="false">+IF($B242&lt;25.0001,L242,M242)</f>
        <v>#VALUE!</v>
      </c>
      <c r="L242" s="145" t="e">
        <f aca="false">+$C$26/'-'!$C$174*EXP($F$14+$G$14/(273.15+$B242)+$H$14/(273.15+$B242)^2+$I$14/(273.15+$B242)^3)</f>
        <v>#VALUE!</v>
      </c>
      <c r="M242" s="145" t="e">
        <f aca="false">+$C$26/'-'!$C$174*EXP($F$15+$G$15/(273.15+$B242)+$H$15/(273.15+$B242)^2+$I$15/(273.15+$B242)^3)</f>
        <v>#VALUE!</v>
      </c>
      <c r="N242" s="135" t="e">
        <f aca="false">+IF($B242&lt;25.0001,O242,P242)</f>
        <v>#VALUE!</v>
      </c>
      <c r="O242" s="146" t="e">
        <f aca="false">EXP($F$14+$G$14/(273.15+$B242)+$H$14/(273.15+$B242)^2+$I$14/(273.15+$B242)^3)</f>
        <v>#VALUE!</v>
      </c>
      <c r="P242" s="146" t="e">
        <f aca="false">EXP($F$15+$G$15/(273.15+$B242)+$H$15/(273.15+$B242)^2+$I$15/(273.15+$B242)^3)</f>
        <v>#VALUE!</v>
      </c>
      <c r="Q242" s="135" t="e">
        <f aca="false">+IF($B242&lt;25.0001,R242,S242)</f>
        <v>#VALUE!</v>
      </c>
      <c r="R242" s="135" t="e">
        <f aca="false">1/($F$17+$G$17*LN($D242/($C$26/'-'!$C$174))+$H$17*LN($D242/($C$26/'-'!$C$174))^2+$I$17*LN($D242/($C$26/'-'!$C$174))^3)-273.15</f>
        <v>#VALUE!</v>
      </c>
      <c r="S242" s="135" t="e">
        <f aca="false">1/($F$17+$G$18*LN($D242/($C$26/'-'!$C$174))+$H$18*LN($D242/($C$26/'-'!$C$174))^2+$I$18*LN($D242/($C$26/'-'!$C$174))^3)-273.15</f>
        <v>#VALUE!</v>
      </c>
      <c r="T242" s="32" t="n">
        <f aca="false">+T241+5/9*$C$20</f>
        <v>945</v>
      </c>
      <c r="U242" s="32" t="n">
        <f aca="false">+U241+$C$20</f>
        <v>1733</v>
      </c>
      <c r="V242" s="32" t="n">
        <f aca="false">+IF($C$36=3,AE242,IF(T242&lt;25.000001,X242,+IF(T242&lt;85.000001,+W242,Y242)))</f>
        <v>31.7011655816293</v>
      </c>
      <c r="W242" s="135" t="n">
        <f aca="false">((1+$C$28/100)*(1+(3977*ABS(1/(273.15+T242)-1/(273.15+$C$25)))/100)-1)*100</f>
        <v>11.174877959845</v>
      </c>
      <c r="X242" s="135" t="n">
        <f aca="false">((1+$C$28/100)*(1+(3977*ABS(1/(273.15+$T242)-1/(273.15+$C$25)))/100)^2-1)*100</f>
        <v>22.374787023628</v>
      </c>
      <c r="Y242" s="135" t="n">
        <f aca="false">((1+$C$28/100)*(1+(3977*ABS(1/(273.15+$T242)-1/(333.15+$C$25)))/100)*(1+(3977*ABS(1/(273.15+$T242)-1/(273.15+$C$25)))/100)-1)*100</f>
        <v>19.8904315690794</v>
      </c>
      <c r="Z242" s="32" t="e">
        <f aca="false">(-$G$14/(273.15+$B242)^2-2*$H$14/(273.15+$B242)^3-3*$I$14/(273.15+$B242)^4)*100</f>
        <v>#VALUE!</v>
      </c>
      <c r="AA242" s="135" t="e">
        <f aca="false">+K242*(1-V242/100)</f>
        <v>#VALUE!</v>
      </c>
      <c r="AB242" s="135" t="e">
        <f aca="false">+K242*(1+V242/100)</f>
        <v>#VALUE!</v>
      </c>
      <c r="AC242" s="135" t="e">
        <f aca="false">+Q242</f>
        <v>#VALUE!</v>
      </c>
      <c r="AD242" s="32" t="n">
        <f aca="false">100*(1+3*40*ABS(1/(273.15+T242)-1/298.15)-1)</f>
        <v>30.3971936451776</v>
      </c>
      <c r="AE242" s="32" t="n">
        <f aca="false">+(((1+$C$28/100)*(1+AD242/100))-1)*100</f>
        <v>31.7011655816293</v>
      </c>
      <c r="AF242" s="32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93"/>
      <c r="AX242" s="93"/>
      <c r="AY242" s="93"/>
      <c r="AZ242" s="93"/>
      <c r="BA242" s="93"/>
      <c r="BB242" s="93"/>
      <c r="BC242" s="93"/>
      <c r="BD242" s="93"/>
      <c r="BE242" s="93"/>
      <c r="BF242" s="93"/>
      <c r="BG242" s="93"/>
      <c r="BH242" s="93"/>
      <c r="BI242" s="93"/>
      <c r="BJ242" s="93"/>
      <c r="BK242" s="93"/>
    </row>
    <row r="243" s="39" customFormat="true" ht="12" hidden="false" customHeight="false" outlineLevel="0" collapsed="false">
      <c r="A243" s="147" t="str">
        <f aca="false">+IF(T243&lt;150.01,U243,"")</f>
        <v/>
      </c>
      <c r="B243" s="144" t="str">
        <f aca="false">+IF(T243&lt;150.01,T243,"")</f>
        <v/>
      </c>
      <c r="C243" s="149" t="str">
        <f aca="false">+IF(T243&lt;150.01,N243,"")</f>
        <v/>
      </c>
      <c r="D243" s="144" t="str">
        <f aca="false">+IF(T243&lt;150.01,K243,"")</f>
        <v/>
      </c>
      <c r="E243" s="142" t="str">
        <f aca="false">+IF($T243&lt;150.01,IF($D$14=3,AE243,V243),"")</f>
        <v/>
      </c>
      <c r="F243" s="143" t="str">
        <f aca="false">+IF(T243&lt;150.01,Z243,"")</f>
        <v/>
      </c>
      <c r="G243" s="142" t="str">
        <f aca="false">+IF($T243&lt;150.01,+ABS(E243/F243),"")</f>
        <v/>
      </c>
      <c r="H243" s="144" t="str">
        <f aca="false">+IF($T243&lt;150.01,AA243,"")</f>
        <v/>
      </c>
      <c r="I243" s="144" t="str">
        <f aca="false">+IF($T243&lt;150.01,AB243,"")</f>
        <v/>
      </c>
      <c r="J243" s="135" t="str">
        <f aca="false">+IF($T243&lt;150.01,AC243,"")</f>
        <v/>
      </c>
      <c r="K243" s="135" t="e">
        <f aca="false">+IF($B243&lt;25.0001,L243,M243)</f>
        <v>#VALUE!</v>
      </c>
      <c r="L243" s="145" t="e">
        <f aca="false">+$C$26/'-'!$C$174*EXP($F$14+$G$14/(273.15+$B243)+$H$14/(273.15+$B243)^2+$I$14/(273.15+$B243)^3)</f>
        <v>#VALUE!</v>
      </c>
      <c r="M243" s="145" t="e">
        <f aca="false">+$C$26/'-'!$C$174*EXP($F$15+$G$15/(273.15+$B243)+$H$15/(273.15+$B243)^2+$I$15/(273.15+$B243)^3)</f>
        <v>#VALUE!</v>
      </c>
      <c r="N243" s="135" t="e">
        <f aca="false">+IF($B243&lt;25.0001,O243,P243)</f>
        <v>#VALUE!</v>
      </c>
      <c r="O243" s="146" t="e">
        <f aca="false">EXP($F$14+$G$14/(273.15+$B243)+$H$14/(273.15+$B243)^2+$I$14/(273.15+$B243)^3)</f>
        <v>#VALUE!</v>
      </c>
      <c r="P243" s="146" t="e">
        <f aca="false">EXP($F$15+$G$15/(273.15+$B243)+$H$15/(273.15+$B243)^2+$I$15/(273.15+$B243)^3)</f>
        <v>#VALUE!</v>
      </c>
      <c r="Q243" s="135" t="e">
        <f aca="false">+IF($B243&lt;25.0001,R243,S243)</f>
        <v>#VALUE!</v>
      </c>
      <c r="R243" s="135" t="e">
        <f aca="false">1/($F$17+$G$17*LN($D243/($C$26/'-'!$C$174))+$H$17*LN($D243/($C$26/'-'!$C$174))^2+$I$17*LN($D243/($C$26/'-'!$C$174))^3)-273.15</f>
        <v>#VALUE!</v>
      </c>
      <c r="S243" s="135" t="e">
        <f aca="false">1/($F$17+$G$18*LN($D243/($C$26/'-'!$C$174))+$H$18*LN($D243/($C$26/'-'!$C$174))^2+$I$18*LN($D243/($C$26/'-'!$C$174))^3)-273.15</f>
        <v>#VALUE!</v>
      </c>
      <c r="T243" s="32" t="n">
        <f aca="false">+T242+5/9*$C$20</f>
        <v>950</v>
      </c>
      <c r="U243" s="32" t="n">
        <f aca="false">+U242+$C$20</f>
        <v>1742</v>
      </c>
      <c r="V243" s="32" t="n">
        <f aca="false">+IF($C$36=3,AE243,IF(T243&lt;25.000001,X243,+IF(T243&lt;85.000001,+W243,Y243)))</f>
        <v>31.7418372637889</v>
      </c>
      <c r="W243" s="135" t="n">
        <f aca="false">((1+$C$28/100)*(1+(3977*ABS(1/(273.15+T243)-1/(273.15+$C$25)))/100)-1)*100</f>
        <v>11.188357233174</v>
      </c>
      <c r="X243" s="135" t="n">
        <f aca="false">((1+$C$28/100)*(1+(3977*ABS(1/(273.15+$T243)-1/(273.15+$C$25)))/100)^2-1)*100</f>
        <v>22.4044632100191</v>
      </c>
      <c r="Y243" s="135" t="n">
        <f aca="false">((1+$C$28/100)*(1+(3977*ABS(1/(273.15+$T243)-1/(333.15+$C$25)))/100)*(1+(3977*ABS(1/(273.15+$T243)-1/(273.15+$C$25)))/100)-1)*100</f>
        <v>19.9198065425811</v>
      </c>
      <c r="Z243" s="32" t="e">
        <f aca="false">(-$G$14/(273.15+$B243)^2-2*$H$14/(273.15+$B243)^3-3*$I$14/(273.15+$B243)^4)*100</f>
        <v>#VALUE!</v>
      </c>
      <c r="AA243" s="135" t="e">
        <f aca="false">+K243*(1-V243/100)</f>
        <v>#VALUE!</v>
      </c>
      <c r="AB243" s="135" t="e">
        <f aca="false">+K243*(1+V243/100)</f>
        <v>#VALUE!</v>
      </c>
      <c r="AC243" s="135" t="e">
        <f aca="false">+Q243</f>
        <v>#VALUE!</v>
      </c>
      <c r="AD243" s="32" t="n">
        <f aca="false">100*(1+3*40*ABS(1/(273.15+T243)-1/298.15)-1)</f>
        <v>30.4374626374148</v>
      </c>
      <c r="AE243" s="32" t="n">
        <f aca="false">+(((1+$C$28/100)*(1+AD243/100))-1)*100</f>
        <v>31.7418372637889</v>
      </c>
      <c r="AF243" s="32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93"/>
      <c r="AX243" s="93"/>
      <c r="AY243" s="93"/>
      <c r="AZ243" s="93"/>
      <c r="BA243" s="93"/>
      <c r="BB243" s="93"/>
      <c r="BC243" s="93"/>
      <c r="BD243" s="93"/>
      <c r="BE243" s="93"/>
      <c r="BF243" s="93"/>
      <c r="BG243" s="93"/>
      <c r="BH243" s="93"/>
      <c r="BI243" s="93"/>
      <c r="BJ243" s="93"/>
      <c r="BK243" s="93"/>
    </row>
    <row r="244" s="39" customFormat="true" ht="12" hidden="false" customHeight="false" outlineLevel="0" collapsed="false">
      <c r="A244" s="147" t="str">
        <f aca="false">+IF(T244&lt;150.01,U244,"")</f>
        <v/>
      </c>
      <c r="B244" s="144" t="str">
        <f aca="false">+IF(T244&lt;150.01,T244,"")</f>
        <v/>
      </c>
      <c r="C244" s="149" t="str">
        <f aca="false">+IF(T244&lt;150.01,N244,"")</f>
        <v/>
      </c>
      <c r="D244" s="144" t="str">
        <f aca="false">+IF(T244&lt;150.01,K244,"")</f>
        <v/>
      </c>
      <c r="E244" s="142" t="str">
        <f aca="false">+IF($T244&lt;150.01,IF($D$14=3,AE244,V244),"")</f>
        <v/>
      </c>
      <c r="F244" s="143" t="str">
        <f aca="false">+IF(T244&lt;150.01,Z244,"")</f>
        <v/>
      </c>
      <c r="G244" s="142" t="str">
        <f aca="false">+IF($T244&lt;150.01,+ABS(E244/F244),"")</f>
        <v/>
      </c>
      <c r="H244" s="144" t="str">
        <f aca="false">+IF($T244&lt;150.01,AA244,"")</f>
        <v/>
      </c>
      <c r="I244" s="144" t="str">
        <f aca="false">+IF($T244&lt;150.01,AB244,"")</f>
        <v/>
      </c>
      <c r="J244" s="135" t="str">
        <f aca="false">+IF($T244&lt;150.01,AC244,"")</f>
        <v/>
      </c>
      <c r="K244" s="135" t="e">
        <f aca="false">+IF($B244&lt;25.0001,L244,M244)</f>
        <v>#VALUE!</v>
      </c>
      <c r="L244" s="145" t="e">
        <f aca="false">+$C$26/'-'!$C$174*EXP($F$14+$G$14/(273.15+$B244)+$H$14/(273.15+$B244)^2+$I$14/(273.15+$B244)^3)</f>
        <v>#VALUE!</v>
      </c>
      <c r="M244" s="145" t="e">
        <f aca="false">+$C$26/'-'!$C$174*EXP($F$15+$G$15/(273.15+$B244)+$H$15/(273.15+$B244)^2+$I$15/(273.15+$B244)^3)</f>
        <v>#VALUE!</v>
      </c>
      <c r="N244" s="135" t="e">
        <f aca="false">+IF($B244&lt;25.0001,O244,P244)</f>
        <v>#VALUE!</v>
      </c>
      <c r="O244" s="146" t="e">
        <f aca="false">EXP($F$14+$G$14/(273.15+$B244)+$H$14/(273.15+$B244)^2+$I$14/(273.15+$B244)^3)</f>
        <v>#VALUE!</v>
      </c>
      <c r="P244" s="146" t="e">
        <f aca="false">EXP($F$15+$G$15/(273.15+$B244)+$H$15/(273.15+$B244)^2+$I$15/(273.15+$B244)^3)</f>
        <v>#VALUE!</v>
      </c>
      <c r="Q244" s="135" t="e">
        <f aca="false">+IF($B244&lt;25.0001,R244,S244)</f>
        <v>#VALUE!</v>
      </c>
      <c r="R244" s="135" t="e">
        <f aca="false">1/($F$17+$G$17*LN($D244/($C$26/'-'!$C$174))+$H$17*LN($D244/($C$26/'-'!$C$174))^2+$I$17*LN($D244/($C$26/'-'!$C$174))^3)-273.15</f>
        <v>#VALUE!</v>
      </c>
      <c r="S244" s="135" t="e">
        <f aca="false">1/($F$17+$G$18*LN($D244/($C$26/'-'!$C$174))+$H$18*LN($D244/($C$26/'-'!$C$174))^2+$I$18*LN($D244/($C$26/'-'!$C$174))^3)-273.15</f>
        <v>#VALUE!</v>
      </c>
      <c r="T244" s="32" t="n">
        <f aca="false">+T243+5/9*$C$20</f>
        <v>955</v>
      </c>
      <c r="U244" s="32" t="n">
        <f aca="false">+U243+$C$20</f>
        <v>1751</v>
      </c>
      <c r="V244" s="32" t="n">
        <f aca="false">+IF($C$36=3,AE244,IF(T244&lt;25.000001,X244,+IF(T244&lt;85.000001,+W244,Y244)))</f>
        <v>31.7821777837765</v>
      </c>
      <c r="W244" s="135" t="n">
        <f aca="false">((1+$C$28/100)*(1+(3977*ABS(1/(273.15+T244)-1/(273.15+$C$25)))/100)-1)*100</f>
        <v>11.2017267538399</v>
      </c>
      <c r="X244" s="135" t="n">
        <f aca="false">((1+$C$28/100)*(1+(3977*ABS(1/(273.15+$T244)-1/(273.15+$C$25)))/100)^2-1)*100</f>
        <v>22.4339013171849</v>
      </c>
      <c r="Y244" s="135" t="n">
        <f aca="false">((1+$C$28/100)*(1+(3977*ABS(1/(273.15+$T244)-1/(333.15+$C$25)))/100)*(1+(3977*ABS(1/(273.15+$T244)-1/(273.15+$C$25)))/100)-1)*100</f>
        <v>19.9489458894317</v>
      </c>
      <c r="Z244" s="32" t="e">
        <f aca="false">(-$G$14/(273.15+$B244)^2-2*$H$14/(273.15+$B244)^3-3*$I$14/(273.15+$B244)^4)*100</f>
        <v>#VALUE!</v>
      </c>
      <c r="AA244" s="135" t="e">
        <f aca="false">+K244*(1-V244/100)</f>
        <v>#VALUE!</v>
      </c>
      <c r="AB244" s="135" t="e">
        <f aca="false">+K244*(1+V244/100)</f>
        <v>#VALUE!</v>
      </c>
      <c r="AC244" s="135" t="e">
        <f aca="false">+Q244</f>
        <v>#VALUE!</v>
      </c>
      <c r="AD244" s="32" t="n">
        <f aca="false">100*(1+3*40*ABS(1/(273.15+T244)-1/298.15)-1)</f>
        <v>30.4774037463133</v>
      </c>
      <c r="AE244" s="32" t="n">
        <f aca="false">+(((1+$C$28/100)*(1+AD244/100))-1)*100</f>
        <v>31.7821777837765</v>
      </c>
      <c r="AF244" s="32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93"/>
      <c r="AX244" s="93"/>
      <c r="AY244" s="93"/>
      <c r="AZ244" s="93"/>
      <c r="BA244" s="93"/>
      <c r="BB244" s="93"/>
      <c r="BC244" s="93"/>
      <c r="BD244" s="93"/>
      <c r="BE244" s="93"/>
      <c r="BF244" s="93"/>
      <c r="BG244" s="93"/>
      <c r="BH244" s="93"/>
      <c r="BI244" s="93"/>
      <c r="BJ244" s="93"/>
      <c r="BK244" s="93"/>
    </row>
    <row r="245" s="39" customFormat="true" ht="12" hidden="false" customHeight="false" outlineLevel="0" collapsed="false">
      <c r="A245" s="147" t="str">
        <f aca="false">+IF(T245&lt;150.01,U245,"")</f>
        <v/>
      </c>
      <c r="B245" s="144" t="str">
        <f aca="false">+IF(T245&lt;150.01,T245,"")</f>
        <v/>
      </c>
      <c r="C245" s="149" t="str">
        <f aca="false">+IF(T245&lt;150.01,N245,"")</f>
        <v/>
      </c>
      <c r="D245" s="144" t="str">
        <f aca="false">+IF(T245&lt;150.01,K245,"")</f>
        <v/>
      </c>
      <c r="E245" s="142" t="str">
        <f aca="false">+IF($T245&lt;150.01,IF($D$14=3,AE245,V245),"")</f>
        <v/>
      </c>
      <c r="F245" s="143" t="str">
        <f aca="false">+IF(T245&lt;150.01,Z245,"")</f>
        <v/>
      </c>
      <c r="G245" s="142" t="str">
        <f aca="false">+IF($T245&lt;150.01,+ABS(E245/F245),"")</f>
        <v/>
      </c>
      <c r="H245" s="144" t="str">
        <f aca="false">+IF($T245&lt;150.01,AA245,"")</f>
        <v/>
      </c>
      <c r="I245" s="144" t="str">
        <f aca="false">+IF($T245&lt;150.01,AB245,"")</f>
        <v/>
      </c>
      <c r="J245" s="135" t="str">
        <f aca="false">+IF($T245&lt;150.01,AC245,"")</f>
        <v/>
      </c>
      <c r="K245" s="135" t="e">
        <f aca="false">+IF($B245&lt;25.0001,L245,M245)</f>
        <v>#VALUE!</v>
      </c>
      <c r="L245" s="145" t="e">
        <f aca="false">+$C$26/'-'!$C$174*EXP($F$14+$G$14/(273.15+$B245)+$H$14/(273.15+$B245)^2+$I$14/(273.15+$B245)^3)</f>
        <v>#VALUE!</v>
      </c>
      <c r="M245" s="145" t="e">
        <f aca="false">+$C$26/'-'!$C$174*EXP($F$15+$G$15/(273.15+$B245)+$H$15/(273.15+$B245)^2+$I$15/(273.15+$B245)^3)</f>
        <v>#VALUE!</v>
      </c>
      <c r="N245" s="135" t="e">
        <f aca="false">+IF($B245&lt;25.0001,O245,P245)</f>
        <v>#VALUE!</v>
      </c>
      <c r="O245" s="146" t="e">
        <f aca="false">EXP($F$14+$G$14/(273.15+$B245)+$H$14/(273.15+$B245)^2+$I$14/(273.15+$B245)^3)</f>
        <v>#VALUE!</v>
      </c>
      <c r="P245" s="146" t="e">
        <f aca="false">EXP($F$15+$G$15/(273.15+$B245)+$H$15/(273.15+$B245)^2+$I$15/(273.15+$B245)^3)</f>
        <v>#VALUE!</v>
      </c>
      <c r="Q245" s="135" t="e">
        <f aca="false">+IF($B245&lt;25.0001,R245,S245)</f>
        <v>#VALUE!</v>
      </c>
      <c r="R245" s="135" t="e">
        <f aca="false">1/($F$17+$G$17*LN($D245/($C$26/'-'!$C$174))+$H$17*LN($D245/($C$26/'-'!$C$174))^2+$I$17*LN($D245/($C$26/'-'!$C$174))^3)-273.15</f>
        <v>#VALUE!</v>
      </c>
      <c r="S245" s="135" t="e">
        <f aca="false">1/($F$17+$G$18*LN($D245/($C$26/'-'!$C$174))+$H$18*LN($D245/($C$26/'-'!$C$174))^2+$I$18*LN($D245/($C$26/'-'!$C$174))^3)-273.15</f>
        <v>#VALUE!</v>
      </c>
      <c r="T245" s="32" t="n">
        <f aca="false">+T244+5/9*$C$20</f>
        <v>960</v>
      </c>
      <c r="U245" s="32" t="n">
        <f aca="false">+U244+$C$20</f>
        <v>1760</v>
      </c>
      <c r="V245" s="32" t="n">
        <f aca="false">+IF($C$36=3,AE245,IF(T245&lt;25.000001,X245,+IF(T245&lt;85.000001,+W245,Y245)))</f>
        <v>31.8221911698388</v>
      </c>
      <c r="W245" s="135" t="n">
        <f aca="false">((1+$C$28/100)*(1+(3977*ABS(1/(273.15+T245)-1/(273.15+$C$25)))/100)-1)*100</f>
        <v>11.2149878568707</v>
      </c>
      <c r="X245" s="135" t="n">
        <f aca="false">((1+$C$28/100)*(1+(3977*ABS(1/(273.15+$T245)-1/(273.15+$C$25)))/100)^2-1)*100</f>
        <v>22.4631041980585</v>
      </c>
      <c r="Y245" s="135" t="n">
        <f aca="false">((1+$C$28/100)*(1+(3977*ABS(1/(273.15+$T245)-1/(333.15+$C$25)))/100)*(1+(3977*ABS(1/(273.15+$T245)-1/(273.15+$C$25)))/100)-1)*100</f>
        <v>19.977852432731</v>
      </c>
      <c r="Z245" s="32" t="e">
        <f aca="false">(-$G$14/(273.15+$B245)^2-2*$H$14/(273.15+$B245)^3-3*$I$14/(273.15+$B245)^4)*100</f>
        <v>#VALUE!</v>
      </c>
      <c r="AA245" s="135" t="e">
        <f aca="false">+K245*(1-V245/100)</f>
        <v>#VALUE!</v>
      </c>
      <c r="AB245" s="135" t="e">
        <f aca="false">+K245*(1+V245/100)</f>
        <v>#VALUE!</v>
      </c>
      <c r="AC245" s="135" t="e">
        <f aca="false">+Q245</f>
        <v>#VALUE!</v>
      </c>
      <c r="AD245" s="32" t="n">
        <f aca="false">100*(1+3*40*ABS(1/(273.15+T245)-1/298.15)-1)</f>
        <v>30.5170209602364</v>
      </c>
      <c r="AE245" s="32" t="n">
        <f aca="false">+(((1+$C$28/100)*(1+AD245/100))-1)*100</f>
        <v>31.8221911698388</v>
      </c>
      <c r="AF245" s="32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93"/>
      <c r="AX245" s="93"/>
      <c r="AY245" s="93"/>
      <c r="AZ245" s="93"/>
      <c r="BA245" s="93"/>
      <c r="BB245" s="93"/>
      <c r="BC245" s="93"/>
      <c r="BD245" s="93"/>
      <c r="BE245" s="93"/>
      <c r="BF245" s="93"/>
      <c r="BG245" s="93"/>
      <c r="BH245" s="93"/>
      <c r="BI245" s="93"/>
      <c r="BJ245" s="93"/>
      <c r="BK245" s="93"/>
    </row>
    <row r="246" s="39" customFormat="true" ht="12" hidden="false" customHeight="false" outlineLevel="0" collapsed="false">
      <c r="A246" s="147" t="str">
        <f aca="false">+IF(T246&lt;150.01,U246,"")</f>
        <v/>
      </c>
      <c r="B246" s="144" t="str">
        <f aca="false">+IF(T246&lt;150.01,T246,"")</f>
        <v/>
      </c>
      <c r="C246" s="149" t="str">
        <f aca="false">+IF(T246&lt;150.01,N246,"")</f>
        <v/>
      </c>
      <c r="D246" s="144" t="str">
        <f aca="false">+IF(T246&lt;150.01,K246,"")</f>
        <v/>
      </c>
      <c r="E246" s="142" t="str">
        <f aca="false">+IF($T246&lt;150.01,IF($D$14=3,AE246,V246),"")</f>
        <v/>
      </c>
      <c r="F246" s="143" t="str">
        <f aca="false">+IF(T246&lt;150.01,Z246,"")</f>
        <v/>
      </c>
      <c r="G246" s="142" t="str">
        <f aca="false">+IF($T246&lt;150.01,+ABS(E246/F246),"")</f>
        <v/>
      </c>
      <c r="H246" s="144" t="str">
        <f aca="false">+IF($T246&lt;150.01,AA246,"")</f>
        <v/>
      </c>
      <c r="I246" s="144" t="str">
        <f aca="false">+IF($T246&lt;150.01,AB246,"")</f>
        <v/>
      </c>
      <c r="J246" s="135" t="str">
        <f aca="false">+IF($T246&lt;150.01,AC246,"")</f>
        <v/>
      </c>
      <c r="K246" s="135" t="e">
        <f aca="false">+IF($B246&lt;25.0001,L246,M246)</f>
        <v>#VALUE!</v>
      </c>
      <c r="L246" s="145" t="e">
        <f aca="false">+$C$26/'-'!$C$174*EXP($F$14+$G$14/(273.15+$B246)+$H$14/(273.15+$B246)^2+$I$14/(273.15+$B246)^3)</f>
        <v>#VALUE!</v>
      </c>
      <c r="M246" s="145" t="e">
        <f aca="false">+$C$26/'-'!$C$174*EXP($F$15+$G$15/(273.15+$B246)+$H$15/(273.15+$B246)^2+$I$15/(273.15+$B246)^3)</f>
        <v>#VALUE!</v>
      </c>
      <c r="N246" s="135" t="e">
        <f aca="false">+IF($B246&lt;25.0001,O246,P246)</f>
        <v>#VALUE!</v>
      </c>
      <c r="O246" s="146" t="e">
        <f aca="false">EXP($F$14+$G$14/(273.15+$B246)+$H$14/(273.15+$B246)^2+$I$14/(273.15+$B246)^3)</f>
        <v>#VALUE!</v>
      </c>
      <c r="P246" s="146" t="e">
        <f aca="false">EXP($F$15+$G$15/(273.15+$B246)+$H$15/(273.15+$B246)^2+$I$15/(273.15+$B246)^3)</f>
        <v>#VALUE!</v>
      </c>
      <c r="Q246" s="135" t="e">
        <f aca="false">+IF($B246&lt;25.0001,R246,S246)</f>
        <v>#VALUE!</v>
      </c>
      <c r="R246" s="135" t="e">
        <f aca="false">1/($F$17+$G$17*LN($D246/($C$26/'-'!$C$174))+$H$17*LN($D246/($C$26/'-'!$C$174))^2+$I$17*LN($D246/($C$26/'-'!$C$174))^3)-273.15</f>
        <v>#VALUE!</v>
      </c>
      <c r="S246" s="135" t="e">
        <f aca="false">1/($F$17+$G$18*LN($D246/($C$26/'-'!$C$174))+$H$18*LN($D246/($C$26/'-'!$C$174))^2+$I$18*LN($D246/($C$26/'-'!$C$174))^3)-273.15</f>
        <v>#VALUE!</v>
      </c>
      <c r="T246" s="32" t="n">
        <f aca="false">+T245+5/9*$C$20</f>
        <v>965</v>
      </c>
      <c r="U246" s="32" t="n">
        <f aca="false">+U245+$C$20</f>
        <v>1769</v>
      </c>
      <c r="V246" s="32" t="n">
        <f aca="false">+IF($C$36=3,AE246,IF(T246&lt;25.000001,X246,+IF(T246&lt;85.000001,+W246,Y246)))</f>
        <v>31.8618813851539</v>
      </c>
      <c r="W246" s="135" t="n">
        <f aca="false">((1+$C$28/100)*(1+(3977*ABS(1/(273.15+T246)-1/(273.15+$C$25)))/100)-1)*100</f>
        <v>11.2281418557298</v>
      </c>
      <c r="X246" s="135" t="n">
        <f aca="false">((1+$C$28/100)*(1+(3977*ABS(1/(273.15+$T246)-1/(273.15+$C$25)))/100)^2-1)*100</f>
        <v>22.4920746601816</v>
      </c>
      <c r="Y246" s="135" t="n">
        <f aca="false">((1+$C$28/100)*(1+(3977*ABS(1/(273.15+$T246)-1/(333.15+$C$25)))/100)*(1+(3977*ABS(1/(273.15+$T246)-1/(273.15+$C$25)))/100)-1)*100</f>
        <v>20.0065289506699</v>
      </c>
      <c r="Z246" s="32" t="e">
        <f aca="false">(-$G$14/(273.15+$B246)^2-2*$H$14/(273.15+$B246)^3-3*$I$14/(273.15+$B246)^4)*100</f>
        <v>#VALUE!</v>
      </c>
      <c r="AA246" s="135" t="e">
        <f aca="false">+K246*(1-V246/100)</f>
        <v>#VALUE!</v>
      </c>
      <c r="AB246" s="135" t="e">
        <f aca="false">+K246*(1+V246/100)</f>
        <v>#VALUE!</v>
      </c>
      <c r="AC246" s="135" t="e">
        <f aca="false">+Q246</f>
        <v>#VALUE!</v>
      </c>
      <c r="AD246" s="32" t="n">
        <f aca="false">100*(1+3*40*ABS(1/(273.15+T246)-1/298.15)-1)</f>
        <v>30.5563182031227</v>
      </c>
      <c r="AE246" s="32" t="n">
        <f aca="false">+(((1+$C$28/100)*(1+AD246/100))-1)*100</f>
        <v>31.8618813851539</v>
      </c>
      <c r="AF246" s="32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93"/>
      <c r="AX246" s="93"/>
      <c r="AY246" s="93"/>
      <c r="AZ246" s="93"/>
      <c r="BA246" s="93"/>
      <c r="BB246" s="93"/>
      <c r="BC246" s="93"/>
      <c r="BD246" s="93"/>
      <c r="BE246" s="93"/>
      <c r="BF246" s="93"/>
      <c r="BG246" s="93"/>
      <c r="BH246" s="93"/>
      <c r="BI246" s="93"/>
      <c r="BJ246" s="93"/>
      <c r="BK246" s="93"/>
    </row>
    <row r="247" s="39" customFormat="true" ht="12" hidden="false" customHeight="false" outlineLevel="0" collapsed="false">
      <c r="A247" s="147" t="str">
        <f aca="false">+IF(T247&lt;150.01,U247,"")</f>
        <v/>
      </c>
      <c r="B247" s="144" t="str">
        <f aca="false">+IF(T247&lt;150.01,T247,"")</f>
        <v/>
      </c>
      <c r="C247" s="149" t="str">
        <f aca="false">+IF(T247&lt;150.01,N247,"")</f>
        <v/>
      </c>
      <c r="D247" s="144" t="str">
        <f aca="false">+IF(T247&lt;150.01,K247,"")</f>
        <v/>
      </c>
      <c r="E247" s="142" t="str">
        <f aca="false">+IF($T247&lt;150.01,IF($D$14=3,AE247,V247),"")</f>
        <v/>
      </c>
      <c r="F247" s="143" t="str">
        <f aca="false">+IF(T247&lt;150.01,Z247,"")</f>
        <v/>
      </c>
      <c r="G247" s="142" t="str">
        <f aca="false">+IF($T247&lt;150.01,+ABS(E247/F247),"")</f>
        <v/>
      </c>
      <c r="H247" s="144" t="str">
        <f aca="false">+IF($T247&lt;150.01,AA247,"")</f>
        <v/>
      </c>
      <c r="I247" s="144" t="str">
        <f aca="false">+IF($T247&lt;150.01,AB247,"")</f>
        <v/>
      </c>
      <c r="J247" s="135" t="str">
        <f aca="false">+IF($T247&lt;150.01,AC247,"")</f>
        <v/>
      </c>
      <c r="K247" s="135" t="e">
        <f aca="false">+IF($B247&lt;25.0001,L247,M247)</f>
        <v>#VALUE!</v>
      </c>
      <c r="L247" s="145" t="e">
        <f aca="false">+$C$26/'-'!$C$174*EXP($F$14+$G$14/(273.15+$B247)+$H$14/(273.15+$B247)^2+$I$14/(273.15+$B247)^3)</f>
        <v>#VALUE!</v>
      </c>
      <c r="M247" s="145" t="e">
        <f aca="false">+$C$26/'-'!$C$174*EXP($F$15+$G$15/(273.15+$B247)+$H$15/(273.15+$B247)^2+$I$15/(273.15+$B247)^3)</f>
        <v>#VALUE!</v>
      </c>
      <c r="N247" s="135" t="e">
        <f aca="false">+IF($B247&lt;25.0001,O247,P247)</f>
        <v>#VALUE!</v>
      </c>
      <c r="O247" s="146" t="e">
        <f aca="false">EXP($F$14+$G$14/(273.15+$B247)+$H$14/(273.15+$B247)^2+$I$14/(273.15+$B247)^3)</f>
        <v>#VALUE!</v>
      </c>
      <c r="P247" s="146" t="e">
        <f aca="false">EXP($F$15+$G$15/(273.15+$B247)+$H$15/(273.15+$B247)^2+$I$15/(273.15+$B247)^3)</f>
        <v>#VALUE!</v>
      </c>
      <c r="Q247" s="135" t="e">
        <f aca="false">+IF($B247&lt;25.0001,R247,S247)</f>
        <v>#VALUE!</v>
      </c>
      <c r="R247" s="135" t="e">
        <f aca="false">1/($F$17+$G$17*LN($D247/($C$26/'-'!$C$174))+$H$17*LN($D247/($C$26/'-'!$C$174))^2+$I$17*LN($D247/($C$26/'-'!$C$174))^3)-273.15</f>
        <v>#VALUE!</v>
      </c>
      <c r="S247" s="135" t="e">
        <f aca="false">1/($F$17+$G$18*LN($D247/($C$26/'-'!$C$174))+$H$18*LN($D247/($C$26/'-'!$C$174))^2+$I$18*LN($D247/($C$26/'-'!$C$174))^3)-273.15</f>
        <v>#VALUE!</v>
      </c>
      <c r="T247" s="32" t="n">
        <f aca="false">+T246+5/9*$C$20</f>
        <v>970</v>
      </c>
      <c r="U247" s="32" t="n">
        <f aca="false">+U246+$C$20</f>
        <v>1778</v>
      </c>
      <c r="V247" s="32" t="n">
        <f aca="false">+IF($C$36=3,AE247,IF(T247&lt;25.000001,X247,+IF(T247&lt;85.000001,+W247,Y247)))</f>
        <v>31.9012523291397</v>
      </c>
      <c r="W247" s="135" t="n">
        <f aca="false">((1+$C$28/100)*(1+(3977*ABS(1/(273.15+T247)-1/(273.15+$C$25)))/100)-1)*100</f>
        <v>11.241190042749</v>
      </c>
      <c r="X247" s="135" t="n">
        <f aca="false">((1+$C$28/100)*(1+(3977*ABS(1/(273.15+$T247)-1/(273.15+$C$25)))/100)^2-1)*100</f>
        <v>22.5208154666041</v>
      </c>
      <c r="Y247" s="135" t="n">
        <f aca="false">((1+$C$28/100)*(1+(3977*ABS(1/(273.15+$T247)-1/(333.15+$C$25)))/100)*(1+(3977*ABS(1/(273.15+$T247)-1/(273.15+$C$25)))/100)-1)*100</f>
        <v>20.0349781774191</v>
      </c>
      <c r="Z247" s="32" t="e">
        <f aca="false">(-$G$14/(273.15+$B247)^2-2*$H$14/(273.15+$B247)^3-3*$I$14/(273.15+$B247)^4)*100</f>
        <v>#VALUE!</v>
      </c>
      <c r="AA247" s="135" t="e">
        <f aca="false">+K247*(1-V247/100)</f>
        <v>#VALUE!</v>
      </c>
      <c r="AB247" s="135" t="e">
        <f aca="false">+K247*(1+V247/100)</f>
        <v>#VALUE!</v>
      </c>
      <c r="AC247" s="135" t="e">
        <f aca="false">+Q247</f>
        <v>#VALUE!</v>
      </c>
      <c r="AD247" s="32" t="n">
        <f aca="false">100*(1+3*40*ABS(1/(273.15+T247)-1/298.15)-1)</f>
        <v>30.5952993357819</v>
      </c>
      <c r="AE247" s="32" t="n">
        <f aca="false">+(((1+$C$28/100)*(1+AD247/100))-1)*100</f>
        <v>31.9012523291397</v>
      </c>
      <c r="AF247" s="32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93"/>
      <c r="AX247" s="93"/>
      <c r="AY247" s="93"/>
      <c r="AZ247" s="93"/>
      <c r="BA247" s="93"/>
      <c r="BB247" s="93"/>
      <c r="BC247" s="93"/>
      <c r="BD247" s="93"/>
      <c r="BE247" s="93"/>
      <c r="BF247" s="93"/>
      <c r="BG247" s="93"/>
      <c r="BH247" s="93"/>
      <c r="BI247" s="93"/>
      <c r="BJ247" s="93"/>
      <c r="BK247" s="93"/>
    </row>
    <row r="248" s="39" customFormat="true" ht="12" hidden="false" customHeight="false" outlineLevel="0" collapsed="false">
      <c r="A248" s="147" t="str">
        <f aca="false">+IF(T248&lt;150.01,U248,"")</f>
        <v/>
      </c>
      <c r="B248" s="144" t="str">
        <f aca="false">+IF(T248&lt;150.01,T248,"")</f>
        <v/>
      </c>
      <c r="C248" s="149" t="str">
        <f aca="false">+IF(T248&lt;150.01,N248,"")</f>
        <v/>
      </c>
      <c r="D248" s="144" t="str">
        <f aca="false">+IF(T248&lt;150.01,K248,"")</f>
        <v/>
      </c>
      <c r="E248" s="142" t="str">
        <f aca="false">+IF($T248&lt;150.01,IF($D$14=3,AE248,V248),"")</f>
        <v/>
      </c>
      <c r="F248" s="143" t="str">
        <f aca="false">+IF(T248&lt;150.01,Z248,"")</f>
        <v/>
      </c>
      <c r="G248" s="142" t="str">
        <f aca="false">+IF($T248&lt;150.01,+ABS(E248/F248),"")</f>
        <v/>
      </c>
      <c r="H248" s="144" t="str">
        <f aca="false">+IF($T248&lt;150.01,AA248,"")</f>
        <v/>
      </c>
      <c r="I248" s="144" t="str">
        <f aca="false">+IF($T248&lt;150.01,AB248,"")</f>
        <v/>
      </c>
      <c r="J248" s="135" t="str">
        <f aca="false">+IF($T248&lt;150.01,AC248,"")</f>
        <v/>
      </c>
      <c r="K248" s="135" t="e">
        <f aca="false">+IF($B248&lt;25.0001,L248,M248)</f>
        <v>#VALUE!</v>
      </c>
      <c r="L248" s="145" t="e">
        <f aca="false">+$C$26/'-'!$C$174*EXP($F$14+$G$14/(273.15+$B248)+$H$14/(273.15+$B248)^2+$I$14/(273.15+$B248)^3)</f>
        <v>#VALUE!</v>
      </c>
      <c r="M248" s="145" t="e">
        <f aca="false">+$C$26/'-'!$C$174*EXP($F$15+$G$15/(273.15+$B248)+$H$15/(273.15+$B248)^2+$I$15/(273.15+$B248)^3)</f>
        <v>#VALUE!</v>
      </c>
      <c r="N248" s="135" t="e">
        <f aca="false">+IF($B248&lt;25.0001,O248,P248)</f>
        <v>#VALUE!</v>
      </c>
      <c r="O248" s="146" t="e">
        <f aca="false">EXP($F$14+$G$14/(273.15+$B248)+$H$14/(273.15+$B248)^2+$I$14/(273.15+$B248)^3)</f>
        <v>#VALUE!</v>
      </c>
      <c r="P248" s="146" t="e">
        <f aca="false">EXP($F$15+$G$15/(273.15+$B248)+$H$15/(273.15+$B248)^2+$I$15/(273.15+$B248)^3)</f>
        <v>#VALUE!</v>
      </c>
      <c r="Q248" s="135" t="e">
        <f aca="false">+IF($B248&lt;25.0001,R248,S248)</f>
        <v>#VALUE!</v>
      </c>
      <c r="R248" s="135" t="e">
        <f aca="false">1/($F$17+$G$17*LN($D248/($C$26/'-'!$C$174))+$H$17*LN($D248/($C$26/'-'!$C$174))^2+$I$17*LN($D248/($C$26/'-'!$C$174))^3)-273.15</f>
        <v>#VALUE!</v>
      </c>
      <c r="S248" s="135" t="e">
        <f aca="false">1/($F$17+$G$18*LN($D248/($C$26/'-'!$C$174))+$H$18*LN($D248/($C$26/'-'!$C$174))^2+$I$18*LN($D248/($C$26/'-'!$C$174))^3)-273.15</f>
        <v>#VALUE!</v>
      </c>
      <c r="T248" s="32" t="n">
        <f aca="false">+T247+5/9*$C$20</f>
        <v>975</v>
      </c>
      <c r="U248" s="32" t="n">
        <f aca="false">+U247+$C$20</f>
        <v>1787</v>
      </c>
      <c r="V248" s="32" t="n">
        <f aca="false">+IF($C$36=3,AE248,IF(T248&lt;25.000001,X248,+IF(T248&lt;85.000001,+W248,Y248)))</f>
        <v>31.9403078387306</v>
      </c>
      <c r="W248" s="135" t="n">
        <f aca="false">((1+$C$28/100)*(1+(3977*ABS(1/(273.15+T248)-1/(273.15+$C$25)))/100)-1)*100</f>
        <v>11.2541336895526</v>
      </c>
      <c r="X248" s="135" t="n">
        <f aca="false">((1+$C$28/100)*(1+(3977*ABS(1/(273.15+$T248)-1/(273.15+$C$25)))/100)^2-1)*100</f>
        <v>22.5493293367609</v>
      </c>
      <c r="Y248" s="135" t="n">
        <f aca="false">((1+$C$28/100)*(1+(3977*ABS(1/(273.15+$T248)-1/(333.15+$C$25)))/100)*(1+(3977*ABS(1/(273.15+$T248)-1/(273.15+$C$25)))/100)-1)*100</f>
        <v>20.0632028039974</v>
      </c>
      <c r="Z248" s="32" t="e">
        <f aca="false">(-$G$14/(273.15+$B248)^2-2*$H$14/(273.15+$B248)^3-3*$I$14/(273.15+$B248)^4)*100</f>
        <v>#VALUE!</v>
      </c>
      <c r="AA248" s="135" t="e">
        <f aca="false">+K248*(1-V248/100)</f>
        <v>#VALUE!</v>
      </c>
      <c r="AB248" s="135" t="e">
        <f aca="false">+K248*(1+V248/100)</f>
        <v>#VALUE!</v>
      </c>
      <c r="AC248" s="135" t="e">
        <f aca="false">+Q248</f>
        <v>#VALUE!</v>
      </c>
      <c r="AD248" s="32" t="n">
        <f aca="false">100*(1+3*40*ABS(1/(273.15+T248)-1/298.15)-1)</f>
        <v>30.633968157159</v>
      </c>
      <c r="AE248" s="32" t="n">
        <f aca="false">+(((1+$C$28/100)*(1+AD248/100))-1)*100</f>
        <v>31.9403078387306</v>
      </c>
      <c r="AF248" s="32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93"/>
      <c r="AX248" s="93"/>
      <c r="AY248" s="93"/>
      <c r="AZ248" s="93"/>
      <c r="BA248" s="93"/>
      <c r="BB248" s="93"/>
      <c r="BC248" s="93"/>
      <c r="BD248" s="93"/>
      <c r="BE248" s="93"/>
      <c r="BF248" s="93"/>
      <c r="BG248" s="93"/>
      <c r="BH248" s="93"/>
      <c r="BI248" s="93"/>
      <c r="BJ248" s="93"/>
      <c r="BK248" s="93"/>
    </row>
    <row r="249" s="39" customFormat="true" ht="12" hidden="false" customHeight="false" outlineLevel="0" collapsed="false">
      <c r="A249" s="147" t="str">
        <f aca="false">+IF(T249&lt;150.01,U249,"")</f>
        <v/>
      </c>
      <c r="B249" s="144" t="str">
        <f aca="false">+IF(T249&lt;150.01,T249,"")</f>
        <v/>
      </c>
      <c r="C249" s="149" t="str">
        <f aca="false">+IF(T249&lt;150.01,N249,"")</f>
        <v/>
      </c>
      <c r="D249" s="144" t="str">
        <f aca="false">+IF(T249&lt;150.01,K249,"")</f>
        <v/>
      </c>
      <c r="E249" s="142" t="str">
        <f aca="false">+IF($T249&lt;150.01,IF($D$14=3,AE249,V249),"")</f>
        <v/>
      </c>
      <c r="F249" s="143" t="str">
        <f aca="false">+IF(T249&lt;150.01,Z249,"")</f>
        <v/>
      </c>
      <c r="G249" s="142" t="str">
        <f aca="false">+IF($T249&lt;150.01,+ABS(E249/F249),"")</f>
        <v/>
      </c>
      <c r="H249" s="144" t="str">
        <f aca="false">+IF($T249&lt;150.01,AA249,"")</f>
        <v/>
      </c>
      <c r="I249" s="144" t="str">
        <f aca="false">+IF($T249&lt;150.01,AB249,"")</f>
        <v/>
      </c>
      <c r="J249" s="135" t="str">
        <f aca="false">+IF($T249&lt;150.01,AC249,"")</f>
        <v/>
      </c>
      <c r="K249" s="135" t="e">
        <f aca="false">+IF($B249&lt;25.0001,L249,M249)</f>
        <v>#VALUE!</v>
      </c>
      <c r="L249" s="145" t="e">
        <f aca="false">+$C$26/'-'!$C$174*EXP($F$14+$G$14/(273.15+$B249)+$H$14/(273.15+$B249)^2+$I$14/(273.15+$B249)^3)</f>
        <v>#VALUE!</v>
      </c>
      <c r="M249" s="145" t="e">
        <f aca="false">+$C$26/'-'!$C$174*EXP($F$15+$G$15/(273.15+$B249)+$H$15/(273.15+$B249)^2+$I$15/(273.15+$B249)^3)</f>
        <v>#VALUE!</v>
      </c>
      <c r="N249" s="135" t="e">
        <f aca="false">+IF($B249&lt;25.0001,O249,P249)</f>
        <v>#VALUE!</v>
      </c>
      <c r="O249" s="146" t="e">
        <f aca="false">EXP($F$14+$G$14/(273.15+$B249)+$H$14/(273.15+$B249)^2+$I$14/(273.15+$B249)^3)</f>
        <v>#VALUE!</v>
      </c>
      <c r="P249" s="146" t="e">
        <f aca="false">EXP($F$15+$G$15/(273.15+$B249)+$H$15/(273.15+$B249)^2+$I$15/(273.15+$B249)^3)</f>
        <v>#VALUE!</v>
      </c>
      <c r="Q249" s="135" t="e">
        <f aca="false">+IF($B249&lt;25.0001,R249,S249)</f>
        <v>#VALUE!</v>
      </c>
      <c r="R249" s="135" t="e">
        <f aca="false">1/($F$17+$G$17*LN($D249/($C$26/'-'!$C$174))+$H$17*LN($D249/($C$26/'-'!$C$174))^2+$I$17*LN($D249/($C$26/'-'!$C$174))^3)-273.15</f>
        <v>#VALUE!</v>
      </c>
      <c r="S249" s="135" t="e">
        <f aca="false">1/($F$17+$G$18*LN($D249/($C$26/'-'!$C$174))+$H$18*LN($D249/($C$26/'-'!$C$174))^2+$I$18*LN($D249/($C$26/'-'!$C$174))^3)-273.15</f>
        <v>#VALUE!</v>
      </c>
      <c r="T249" s="32" t="n">
        <f aca="false">+T248+5/9*$C$20</f>
        <v>980</v>
      </c>
      <c r="U249" s="32" t="n">
        <f aca="false">+U248+$C$20</f>
        <v>1796</v>
      </c>
      <c r="V249" s="32" t="n">
        <f aca="false">+IF($C$36=3,AE249,IF(T249&lt;25.000001,X249,+IF(T249&lt;85.000001,+W249,Y249)))</f>
        <v>31.9790516896248</v>
      </c>
      <c r="W249" s="135" t="n">
        <f aca="false">((1+$C$28/100)*(1+(3977*ABS(1/(273.15+T249)-1/(273.15+$C$25)))/100)-1)*100</f>
        <v>11.2669740474698</v>
      </c>
      <c r="X249" s="135" t="n">
        <f aca="false">((1+$C$28/100)*(1+(3977*ABS(1/(273.15+$T249)-1/(273.15+$C$25)))/100)^2-1)*100</f>
        <v>22.5776189473299</v>
      </c>
      <c r="Y249" s="135" t="n">
        <f aca="false">((1+$C$28/100)*(1+(3977*ABS(1/(273.15+$T249)-1/(333.15+$C$25)))/100)*(1+(3977*ABS(1/(273.15+$T249)-1/(273.15+$C$25)))/100)-1)*100</f>
        <v>20.0912054791201</v>
      </c>
      <c r="Z249" s="32" t="e">
        <f aca="false">(-$G$14/(273.15+$B249)^2-2*$H$14/(273.15+$B249)^3-3*$I$14/(273.15+$B249)^4)*100</f>
        <v>#VALUE!</v>
      </c>
      <c r="AA249" s="135" t="e">
        <f aca="false">+K249*(1-V249/100)</f>
        <v>#VALUE!</v>
      </c>
      <c r="AB249" s="135" t="e">
        <f aca="false">+K249*(1+V249/100)</f>
        <v>#VALUE!</v>
      </c>
      <c r="AC249" s="135" t="e">
        <f aca="false">+Q249</f>
        <v>#VALUE!</v>
      </c>
      <c r="AD249" s="32" t="n">
        <f aca="false">100*(1+3*40*ABS(1/(273.15+T249)-1/298.15)-1)</f>
        <v>30.6723284055691</v>
      </c>
      <c r="AE249" s="32" t="n">
        <f aca="false">+(((1+$C$28/100)*(1+AD249/100))-1)*100</f>
        <v>31.9790516896248</v>
      </c>
      <c r="AF249" s="32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93"/>
      <c r="AX249" s="93"/>
      <c r="AY249" s="93"/>
      <c r="AZ249" s="93"/>
      <c r="BA249" s="93"/>
      <c r="BB249" s="93"/>
      <c r="BC249" s="93"/>
      <c r="BD249" s="93"/>
      <c r="BE249" s="93"/>
      <c r="BF249" s="93"/>
      <c r="BG249" s="93"/>
      <c r="BH249" s="93"/>
      <c r="BI249" s="93"/>
      <c r="BJ249" s="93"/>
      <c r="BK249" s="93"/>
    </row>
    <row r="250" s="39" customFormat="true" ht="12" hidden="false" customHeight="false" outlineLevel="0" collapsed="false">
      <c r="A250" s="147" t="str">
        <f aca="false">+IF(T250&lt;150.01,U250,"")</f>
        <v/>
      </c>
      <c r="B250" s="144" t="str">
        <f aca="false">+IF(T250&lt;150.01,T250,"")</f>
        <v/>
      </c>
      <c r="C250" s="149" t="str">
        <f aca="false">+IF(T250&lt;150.01,N250,"")</f>
        <v/>
      </c>
      <c r="D250" s="144" t="str">
        <f aca="false">+IF(T250&lt;150.01,K250,"")</f>
        <v/>
      </c>
      <c r="E250" s="142" t="str">
        <f aca="false">+IF($T250&lt;150.01,IF($D$14=3,AE250,V250),"")</f>
        <v/>
      </c>
      <c r="F250" s="143" t="str">
        <f aca="false">+IF(T250&lt;150.01,Z250,"")</f>
        <v/>
      </c>
      <c r="G250" s="142" t="str">
        <f aca="false">+IF($T250&lt;150.01,+ABS(E250/F250),"")</f>
        <v/>
      </c>
      <c r="H250" s="144" t="str">
        <f aca="false">+IF($T250&lt;150.01,AA250,"")</f>
        <v/>
      </c>
      <c r="I250" s="144" t="str">
        <f aca="false">+IF($T250&lt;150.01,AB250,"")</f>
        <v/>
      </c>
      <c r="J250" s="135" t="str">
        <f aca="false">+IF($T250&lt;150.01,AC250,"")</f>
        <v/>
      </c>
      <c r="K250" s="135" t="e">
        <f aca="false">+IF($B250&lt;25.0001,L250,M250)</f>
        <v>#VALUE!</v>
      </c>
      <c r="L250" s="145" t="e">
        <f aca="false">+$C$26/'-'!$C$174*EXP($F$14+$G$14/(273.15+$B250)+$H$14/(273.15+$B250)^2+$I$14/(273.15+$B250)^3)</f>
        <v>#VALUE!</v>
      </c>
      <c r="M250" s="145" t="e">
        <f aca="false">+$C$26/'-'!$C$174*EXP($F$15+$G$15/(273.15+$B250)+$H$15/(273.15+$B250)^2+$I$15/(273.15+$B250)^3)</f>
        <v>#VALUE!</v>
      </c>
      <c r="N250" s="135" t="e">
        <f aca="false">+IF($B250&lt;25.0001,O250,P250)</f>
        <v>#VALUE!</v>
      </c>
      <c r="O250" s="146" t="e">
        <f aca="false">EXP($F$14+$G$14/(273.15+$B250)+$H$14/(273.15+$B250)^2+$I$14/(273.15+$B250)^3)</f>
        <v>#VALUE!</v>
      </c>
      <c r="P250" s="146" t="e">
        <f aca="false">EXP($F$15+$G$15/(273.15+$B250)+$H$15/(273.15+$B250)^2+$I$15/(273.15+$B250)^3)</f>
        <v>#VALUE!</v>
      </c>
      <c r="Q250" s="135" t="e">
        <f aca="false">+IF($B250&lt;25.0001,R250,S250)</f>
        <v>#VALUE!</v>
      </c>
      <c r="R250" s="135" t="e">
        <f aca="false">1/($F$17+$G$17*LN($D250/($C$26/'-'!$C$174))+$H$17*LN($D250/($C$26/'-'!$C$174))^2+$I$17*LN($D250/($C$26/'-'!$C$174))^3)-273.15</f>
        <v>#VALUE!</v>
      </c>
      <c r="S250" s="135" t="e">
        <f aca="false">1/($F$17+$G$18*LN($D250/($C$26/'-'!$C$174))+$H$18*LN($D250/($C$26/'-'!$C$174))^2+$I$18*LN($D250/($C$26/'-'!$C$174))^3)-273.15</f>
        <v>#VALUE!</v>
      </c>
      <c r="T250" s="32" t="n">
        <f aca="false">+T249+5/9*$C$20</f>
        <v>985</v>
      </c>
      <c r="U250" s="32" t="n">
        <f aca="false">+U249+$C$20</f>
        <v>1805</v>
      </c>
      <c r="V250" s="32" t="n">
        <f aca="false">+IF($C$36=3,AE250,IF(T250&lt;25.000001,X250,+IF(T250&lt;85.000001,+W250,Y250)))</f>
        <v>32.0174875975002</v>
      </c>
      <c r="W250" s="135" t="n">
        <f aca="false">((1+$C$28/100)*(1+(3977*ABS(1/(273.15+T250)-1/(273.15+$C$25)))/100)-1)*100</f>
        <v>11.2797123479382</v>
      </c>
      <c r="X250" s="135" t="n">
        <f aca="false">((1+$C$28/100)*(1+(3977*ABS(1/(273.15+$T250)-1/(273.15+$C$25)))/100)^2-1)*100</f>
        <v>22.605686933068</v>
      </c>
      <c r="Y250" s="135" t="n">
        <f aca="false">((1+$C$28/100)*(1+(3977*ABS(1/(273.15+$T250)-1/(333.15+$C$25)))/100)*(1+(3977*ABS(1/(273.15+$T250)-1/(273.15+$C$25)))/100)-1)*100</f>
        <v>20.1189888100258</v>
      </c>
      <c r="Z250" s="32" t="e">
        <f aca="false">(-$G$14/(273.15+$B250)^2-2*$H$14/(273.15+$B250)^3-3*$I$14/(273.15+$B250)^4)*100</f>
        <v>#VALUE!</v>
      </c>
      <c r="AA250" s="135" t="e">
        <f aca="false">+K250*(1-V250/100)</f>
        <v>#VALUE!</v>
      </c>
      <c r="AB250" s="135" t="e">
        <f aca="false">+K250*(1+V250/100)</f>
        <v>#VALUE!</v>
      </c>
      <c r="AC250" s="135" t="e">
        <f aca="false">+Q250</f>
        <v>#VALUE!</v>
      </c>
      <c r="AD250" s="32" t="n">
        <f aca="false">100*(1+3*40*ABS(1/(273.15+T250)-1/298.15)-1)</f>
        <v>30.7103837599012</v>
      </c>
      <c r="AE250" s="32" t="n">
        <f aca="false">+(((1+$C$28/100)*(1+AD250/100))-1)*100</f>
        <v>32.0174875975002</v>
      </c>
      <c r="AF250" s="32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93"/>
      <c r="AX250" s="93"/>
      <c r="AY250" s="93"/>
      <c r="AZ250" s="93"/>
      <c r="BA250" s="93"/>
      <c r="BB250" s="93"/>
      <c r="BC250" s="93"/>
      <c r="BD250" s="93"/>
      <c r="BE250" s="93"/>
      <c r="BF250" s="93"/>
      <c r="BG250" s="93"/>
      <c r="BH250" s="93"/>
      <c r="BI250" s="93"/>
      <c r="BJ250" s="93"/>
      <c r="BK250" s="93"/>
    </row>
    <row r="251" s="39" customFormat="true" ht="12" hidden="false" customHeight="false" outlineLevel="0" collapsed="false">
      <c r="A251" s="147" t="str">
        <f aca="false">+IF(T251&lt;150.01,U251,"")</f>
        <v/>
      </c>
      <c r="B251" s="144" t="str">
        <f aca="false">+IF(T251&lt;150.01,T251,"")</f>
        <v/>
      </c>
      <c r="C251" s="149" t="str">
        <f aca="false">+IF(T251&lt;150.01,N251,"")</f>
        <v/>
      </c>
      <c r="D251" s="144" t="str">
        <f aca="false">+IF(T251&lt;150.01,K251,"")</f>
        <v/>
      </c>
      <c r="E251" s="142" t="str">
        <f aca="false">+IF($T251&lt;150.01,IF($D$14=3,AE251,V251),"")</f>
        <v/>
      </c>
      <c r="F251" s="143" t="str">
        <f aca="false">+IF(T251&lt;150.01,Z251,"")</f>
        <v/>
      </c>
      <c r="G251" s="142" t="str">
        <f aca="false">+IF($T251&lt;150.01,+ABS(E251/F251),"")</f>
        <v/>
      </c>
      <c r="H251" s="144" t="str">
        <f aca="false">+IF($T251&lt;150.01,AA251,"")</f>
        <v/>
      </c>
      <c r="I251" s="144" t="str">
        <f aca="false">+IF($T251&lt;150.01,AB251,"")</f>
        <v/>
      </c>
      <c r="J251" s="135" t="str">
        <f aca="false">+IF($T251&lt;150.01,AC251,"")</f>
        <v/>
      </c>
      <c r="K251" s="135" t="e">
        <f aca="false">+IF($B251&lt;25.0001,L251,M251)</f>
        <v>#VALUE!</v>
      </c>
      <c r="L251" s="145" t="e">
        <f aca="false">+$C$26/'-'!$C$174*EXP($F$14+$G$14/(273.15+$B251)+$H$14/(273.15+$B251)^2+$I$14/(273.15+$B251)^3)</f>
        <v>#VALUE!</v>
      </c>
      <c r="M251" s="145" t="e">
        <f aca="false">+$C$26/'-'!$C$174*EXP($F$15+$G$15/(273.15+$B251)+$H$15/(273.15+$B251)^2+$I$15/(273.15+$B251)^3)</f>
        <v>#VALUE!</v>
      </c>
      <c r="N251" s="135" t="e">
        <f aca="false">+IF($B251&lt;25.0001,O251,P251)</f>
        <v>#VALUE!</v>
      </c>
      <c r="O251" s="146" t="e">
        <f aca="false">EXP($F$14+$G$14/(273.15+$B251)+$H$14/(273.15+$B251)^2+$I$14/(273.15+$B251)^3)</f>
        <v>#VALUE!</v>
      </c>
      <c r="P251" s="146" t="e">
        <f aca="false">EXP($F$15+$G$15/(273.15+$B251)+$H$15/(273.15+$B251)^2+$I$15/(273.15+$B251)^3)</f>
        <v>#VALUE!</v>
      </c>
      <c r="Q251" s="135" t="e">
        <f aca="false">+IF($B251&lt;25.0001,R251,S251)</f>
        <v>#VALUE!</v>
      </c>
      <c r="R251" s="135" t="e">
        <f aca="false">1/($F$17+$G$17*LN($D251/($C$26/'-'!$C$174))+$H$17*LN($D251/($C$26/'-'!$C$174))^2+$I$17*LN($D251/($C$26/'-'!$C$174))^3)-273.15</f>
        <v>#VALUE!</v>
      </c>
      <c r="S251" s="135" t="e">
        <f aca="false">1/($F$17+$G$18*LN($D251/($C$26/'-'!$C$174))+$H$18*LN($D251/($C$26/'-'!$C$174))^2+$I$18*LN($D251/($C$26/'-'!$C$174))^3)-273.15</f>
        <v>#VALUE!</v>
      </c>
      <c r="T251" s="32" t="n">
        <f aca="false">+T250+5/9*$C$20</f>
        <v>990</v>
      </c>
      <c r="U251" s="32" t="n">
        <f aca="false">+U250+$C$20</f>
        <v>1814</v>
      </c>
      <c r="V251" s="32" t="n">
        <f aca="false">+IF($C$36=3,AE251,IF(T251&lt;25.000001,X251,+IF(T251&lt;85.000001,+W251,Y251)))</f>
        <v>32.0556192192032</v>
      </c>
      <c r="W251" s="135" t="n">
        <f aca="false">((1+$C$28/100)*(1+(3977*ABS(1/(273.15+T251)-1/(273.15+$C$25)))/100)-1)*100</f>
        <v>11.2923498028976</v>
      </c>
      <c r="X251" s="135" t="n">
        <f aca="false">((1+$C$28/100)*(1+(3977*ABS(1/(273.15+$T251)-1/(273.15+$C$25)))/100)^2-1)*100</f>
        <v>22.6335358876289</v>
      </c>
      <c r="Y251" s="135" t="n">
        <f aca="false">((1+$C$28/100)*(1+(3977*ABS(1/(273.15+$T251)-1/(333.15+$C$25)))/100)*(1+(3977*ABS(1/(273.15+$T251)-1/(273.15+$C$25)))/100)-1)*100</f>
        <v>20.1465553632858</v>
      </c>
      <c r="Z251" s="32" t="e">
        <f aca="false">(-$G$14/(273.15+$B251)^2-2*$H$14/(273.15+$B251)^3-3*$I$14/(273.15+$B251)^4)*100</f>
        <v>#VALUE!</v>
      </c>
      <c r="AA251" s="135" t="e">
        <f aca="false">+K251*(1-V251/100)</f>
        <v>#VALUE!</v>
      </c>
      <c r="AB251" s="135" t="e">
        <f aca="false">+K251*(1+V251/100)</f>
        <v>#VALUE!</v>
      </c>
      <c r="AC251" s="135" t="e">
        <f aca="false">+Q251</f>
        <v>#VALUE!</v>
      </c>
      <c r="AD251" s="32" t="n">
        <f aca="false">100*(1+3*40*ABS(1/(273.15+T251)-1/298.15)-1)</f>
        <v>30.7481378407953</v>
      </c>
      <c r="AE251" s="32" t="n">
        <f aca="false">+(((1+$C$28/100)*(1+AD251/100))-1)*100</f>
        <v>32.0556192192032</v>
      </c>
      <c r="AF251" s="32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93"/>
      <c r="AX251" s="93"/>
      <c r="AY251" s="93"/>
      <c r="AZ251" s="93"/>
      <c r="BA251" s="93"/>
      <c r="BB251" s="93"/>
      <c r="BC251" s="93"/>
      <c r="BD251" s="93"/>
      <c r="BE251" s="93"/>
      <c r="BF251" s="93"/>
      <c r="BG251" s="93"/>
      <c r="BH251" s="93"/>
      <c r="BI251" s="93"/>
      <c r="BJ251" s="93"/>
      <c r="BK251" s="93"/>
    </row>
    <row r="252" s="39" customFormat="true" ht="12" hidden="false" customHeight="false" outlineLevel="0" collapsed="false">
      <c r="A252" s="147" t="str">
        <f aca="false">+IF(T252&lt;150.01,U252,"")</f>
        <v/>
      </c>
      <c r="B252" s="144" t="str">
        <f aca="false">+IF(T252&lt;150.01,T252,"")</f>
        <v/>
      </c>
      <c r="C252" s="149" t="str">
        <f aca="false">+IF(T252&lt;150.01,N252,"")</f>
        <v/>
      </c>
      <c r="D252" s="144" t="str">
        <f aca="false">+IF(T252&lt;150.01,K252,"")</f>
        <v/>
      </c>
      <c r="E252" s="142" t="str">
        <f aca="false">+IF($T252&lt;150.01,IF($D$14=3,AE252,V252),"")</f>
        <v/>
      </c>
      <c r="F252" s="143" t="str">
        <f aca="false">+IF(T252&lt;150.01,Z252,"")</f>
        <v/>
      </c>
      <c r="G252" s="142" t="str">
        <f aca="false">+IF($T252&lt;150.01,+ABS(E252/F252),"")</f>
        <v/>
      </c>
      <c r="H252" s="144" t="str">
        <f aca="false">+IF($T252&lt;150.01,AA252,"")</f>
        <v/>
      </c>
      <c r="I252" s="144" t="str">
        <f aca="false">+IF($T252&lt;150.01,AB252,"")</f>
        <v/>
      </c>
      <c r="J252" s="135" t="str">
        <f aca="false">+IF($T252&lt;150.01,AC252,"")</f>
        <v/>
      </c>
      <c r="K252" s="135" t="e">
        <f aca="false">+IF($B252&lt;25.0001,L252,M252)</f>
        <v>#VALUE!</v>
      </c>
      <c r="L252" s="145" t="e">
        <f aca="false">+$C$26/'-'!$C$174*EXP($F$14+$G$14/(273.15+$B252)+$H$14/(273.15+$B252)^2+$I$14/(273.15+$B252)^3)</f>
        <v>#VALUE!</v>
      </c>
      <c r="M252" s="145" t="e">
        <f aca="false">+$C$26/'-'!$C$174*EXP($F$15+$G$15/(273.15+$B252)+$H$15/(273.15+$B252)^2+$I$15/(273.15+$B252)^3)</f>
        <v>#VALUE!</v>
      </c>
      <c r="N252" s="135" t="e">
        <f aca="false">+IF($B252&lt;25.0001,O252,P252)</f>
        <v>#VALUE!</v>
      </c>
      <c r="O252" s="146" t="e">
        <f aca="false">EXP($F$14+$G$14/(273.15+$B252)+$H$14/(273.15+$B252)^2+$I$14/(273.15+$B252)^3)</f>
        <v>#VALUE!</v>
      </c>
      <c r="P252" s="146" t="e">
        <f aca="false">EXP($F$15+$G$15/(273.15+$B252)+$H$15/(273.15+$B252)^2+$I$15/(273.15+$B252)^3)</f>
        <v>#VALUE!</v>
      </c>
      <c r="Q252" s="135" t="e">
        <f aca="false">+IF($B252&lt;25.0001,R252,S252)</f>
        <v>#VALUE!</v>
      </c>
      <c r="R252" s="135" t="e">
        <f aca="false">1/($F$17+$G$17*LN($D252/($C$26/'-'!$C$174))+$H$17*LN($D252/($C$26/'-'!$C$174))^2+$I$17*LN($D252/($C$26/'-'!$C$174))^3)-273.15</f>
        <v>#VALUE!</v>
      </c>
      <c r="S252" s="135" t="e">
        <f aca="false">1/($F$17+$G$18*LN($D252/($C$26/'-'!$C$174))+$H$18*LN($D252/($C$26/'-'!$C$174))^2+$I$18*LN($D252/($C$26/'-'!$C$174))^3)-273.15</f>
        <v>#VALUE!</v>
      </c>
      <c r="T252" s="32" t="n">
        <f aca="false">+T251+5/9*$C$20</f>
        <v>995</v>
      </c>
      <c r="U252" s="32" t="n">
        <f aca="false">+U251+$C$20</f>
        <v>1823</v>
      </c>
      <c r="V252" s="32" t="n">
        <f aca="false">+IF($C$36=3,AE252,IF(T252&lt;25.000001,X252,+IF(T252&lt;85.000001,+W252,Y252)))</f>
        <v>32.0934501539078</v>
      </c>
      <c r="W252" s="135" t="n">
        <f aca="false">((1+$C$28/100)*(1+(3977*ABS(1/(273.15+T252)-1/(273.15+$C$25)))/100)-1)*100</f>
        <v>11.3048876051743</v>
      </c>
      <c r="X252" s="135" t="n">
        <f aca="false">((1+$C$28/100)*(1+(3977*ABS(1/(273.15+$T252)-1/(273.15+$C$25)))/100)^2-1)*100</f>
        <v>22.6611683643612</v>
      </c>
      <c r="Y252" s="135" t="n">
        <f aca="false">((1+$C$28/100)*(1+(3977*ABS(1/(273.15+$T252)-1/(333.15+$C$25)))/100)*(1+(3977*ABS(1/(273.15+$T252)-1/(273.15+$C$25)))/100)-1)*100</f>
        <v>20.1739076655934</v>
      </c>
      <c r="Z252" s="32" t="e">
        <f aca="false">(-$G$14/(273.15+$B252)^2-2*$H$14/(273.15+$B252)^3-3*$I$14/(273.15+$B252)^4)*100</f>
        <v>#VALUE!</v>
      </c>
      <c r="AA252" s="135" t="e">
        <f aca="false">+K252*(1-V252/100)</f>
        <v>#VALUE!</v>
      </c>
      <c r="AB252" s="135" t="e">
        <f aca="false">+K252*(1+V252/100)</f>
        <v>#VALUE!</v>
      </c>
      <c r="AC252" s="135" t="e">
        <f aca="false">+Q252</f>
        <v>#VALUE!</v>
      </c>
      <c r="AD252" s="32" t="n">
        <f aca="false">100*(1+3*40*ABS(1/(273.15+T252)-1/298.15)-1)</f>
        <v>30.7855942117899</v>
      </c>
      <c r="AE252" s="32" t="n">
        <f aca="false">+(((1+$C$28/100)*(1+AD252/100))-1)*100</f>
        <v>32.0934501539078</v>
      </c>
      <c r="AF252" s="32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93"/>
      <c r="AX252" s="93"/>
      <c r="AY252" s="93"/>
      <c r="AZ252" s="93"/>
      <c r="BA252" s="93"/>
      <c r="BB252" s="93"/>
      <c r="BC252" s="93"/>
      <c r="BD252" s="93"/>
      <c r="BE252" s="93"/>
      <c r="BF252" s="93"/>
      <c r="BG252" s="93"/>
      <c r="BH252" s="93"/>
      <c r="BI252" s="93"/>
      <c r="BJ252" s="93"/>
      <c r="BK252" s="93"/>
    </row>
    <row r="253" s="39" customFormat="true" ht="12" hidden="false" customHeight="false" outlineLevel="0" collapsed="false">
      <c r="A253" s="147" t="str">
        <f aca="false">+IF(T253&lt;150.01,U253,"")</f>
        <v/>
      </c>
      <c r="B253" s="144" t="str">
        <f aca="false">+IF(T253&lt;150.01,T253,"")</f>
        <v/>
      </c>
      <c r="C253" s="149" t="str">
        <f aca="false">+IF(T253&lt;150.01,N253,"")</f>
        <v/>
      </c>
      <c r="D253" s="144" t="str">
        <f aca="false">+IF(T253&lt;150.01,K253,"")</f>
        <v/>
      </c>
      <c r="E253" s="142" t="str">
        <f aca="false">+IF($T253&lt;150.01,IF($D$14=3,AE253,V253),"")</f>
        <v/>
      </c>
      <c r="F253" s="143" t="str">
        <f aca="false">+IF(T253&lt;150.01,Z253,"")</f>
        <v/>
      </c>
      <c r="G253" s="142" t="str">
        <f aca="false">+IF($T253&lt;150.01,+ABS(E253/F253),"")</f>
        <v/>
      </c>
      <c r="H253" s="144" t="str">
        <f aca="false">+IF($T253&lt;150.01,AA253,"")</f>
        <v/>
      </c>
      <c r="I253" s="144" t="str">
        <f aca="false">+IF($T253&lt;150.01,AB253,"")</f>
        <v/>
      </c>
      <c r="J253" s="135" t="str">
        <f aca="false">+IF($T253&lt;150.01,AC253,"")</f>
        <v/>
      </c>
      <c r="K253" s="135" t="e">
        <f aca="false">+IF($B253&lt;25.0001,L253,M253)</f>
        <v>#VALUE!</v>
      </c>
      <c r="L253" s="145" t="e">
        <f aca="false">+$C$26/'-'!$C$174*EXP($F$14+$G$14/(273.15+$B253)+$H$14/(273.15+$B253)^2+$I$14/(273.15+$B253)^3)</f>
        <v>#VALUE!</v>
      </c>
      <c r="M253" s="145" t="e">
        <f aca="false">+$C$26/'-'!$C$174*EXP($F$15+$G$15/(273.15+$B253)+$H$15/(273.15+$B253)^2+$I$15/(273.15+$B253)^3)</f>
        <v>#VALUE!</v>
      </c>
      <c r="N253" s="135" t="e">
        <f aca="false">+IF($B253&lt;25.0001,O253,P253)</f>
        <v>#VALUE!</v>
      </c>
      <c r="O253" s="146" t="e">
        <f aca="false">EXP($F$14+$G$14/(273.15+$B253)+$H$14/(273.15+$B253)^2+$I$14/(273.15+$B253)^3)</f>
        <v>#VALUE!</v>
      </c>
      <c r="P253" s="146" t="e">
        <f aca="false">EXP($F$15+$G$15/(273.15+$B253)+$H$15/(273.15+$B253)^2+$I$15/(273.15+$B253)^3)</f>
        <v>#VALUE!</v>
      </c>
      <c r="Q253" s="135" t="e">
        <f aca="false">+IF($B253&lt;25.0001,R253,S253)</f>
        <v>#VALUE!</v>
      </c>
      <c r="R253" s="135" t="e">
        <f aca="false">1/($F$17+$G$17*LN($D253/($C$26/'-'!$C$174))+$H$17*LN($D253/($C$26/'-'!$C$174))^2+$I$17*LN($D253/($C$26/'-'!$C$174))^3)-273.15</f>
        <v>#VALUE!</v>
      </c>
      <c r="S253" s="135" t="e">
        <f aca="false">1/($F$17+$G$18*LN($D253/($C$26/'-'!$C$174))+$H$18*LN($D253/($C$26/'-'!$C$174))^2+$I$18*LN($D253/($C$26/'-'!$C$174))^3)-273.15</f>
        <v>#VALUE!</v>
      </c>
      <c r="T253" s="32" t="n">
        <f aca="false">+T252+5/9*$C$20</f>
        <v>1000</v>
      </c>
      <c r="U253" s="32" t="n">
        <f aca="false">+U252+$C$20</f>
        <v>1832</v>
      </c>
      <c r="V253" s="32" t="n">
        <f aca="false">+IF($C$36=3,AE253,IF(T253&lt;25.000001,X253,+IF(T253&lt;85.000001,+W253,Y253)))</f>
        <v>32.1309839442484</v>
      </c>
      <c r="W253" s="135" t="n">
        <f aca="false">((1+$C$28/100)*(1+(3977*ABS(1/(273.15+T253)-1/(273.15+$C$25)))/100)-1)*100</f>
        <v>11.3173269288563</v>
      </c>
      <c r="X253" s="135" t="n">
        <f aca="false">((1+$C$28/100)*(1+(3977*ABS(1/(273.15+$T253)-1/(273.15+$C$25)))/100)^2-1)*100</f>
        <v>22.6885868770879</v>
      </c>
      <c r="Y253" s="135" t="n">
        <f aca="false">((1+$C$28/100)*(1+(3977*ABS(1/(273.15+$T253)-1/(333.15+$C$25)))/100)*(1+(3977*ABS(1/(273.15+$T253)-1/(273.15+$C$25)))/100)-1)*100</f>
        <v>20.201048204535</v>
      </c>
      <c r="Z253" s="32" t="e">
        <f aca="false">(-$G$14/(273.15+$B253)^2-2*$H$14/(273.15+$B253)^3-3*$I$14/(273.15+$B253)^4)*100</f>
        <v>#VALUE!</v>
      </c>
      <c r="AA253" s="135" t="e">
        <f aca="false">+K253*(1-V253/100)</f>
        <v>#VALUE!</v>
      </c>
      <c r="AB253" s="135" t="e">
        <f aca="false">+K253*(1+V253/100)</f>
        <v>#VALUE!</v>
      </c>
      <c r="AC253" s="135" t="e">
        <f aca="false">+Q253</f>
        <v>#VALUE!</v>
      </c>
      <c r="AD253" s="32" t="n">
        <f aca="false">100*(1+3*40*ABS(1/(273.15+T253)-1/298.15)-1)</f>
        <v>30.8227563804439</v>
      </c>
      <c r="AE253" s="32" t="n">
        <f aca="false">+(((1+$C$28/100)*(1+AD253/100))-1)*100</f>
        <v>32.1309839442484</v>
      </c>
      <c r="AF253" s="32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93"/>
      <c r="AX253" s="93"/>
      <c r="AY253" s="93"/>
      <c r="AZ253" s="93"/>
      <c r="BA253" s="93"/>
      <c r="BB253" s="93"/>
      <c r="BC253" s="93"/>
      <c r="BD253" s="93"/>
      <c r="BE253" s="93"/>
      <c r="BF253" s="93"/>
      <c r="BG253" s="93"/>
      <c r="BH253" s="93"/>
      <c r="BI253" s="93"/>
      <c r="BJ253" s="93"/>
      <c r="BK253" s="93"/>
    </row>
    <row r="254" s="39" customFormat="true" ht="12" hidden="false" customHeight="false" outlineLevel="0" collapsed="false">
      <c r="A254" s="147" t="str">
        <f aca="false">+IF(T254&lt;150.01,U254,"")</f>
        <v/>
      </c>
      <c r="B254" s="144" t="str">
        <f aca="false">+IF(T254&lt;150.01,T254,"")</f>
        <v/>
      </c>
      <c r="C254" s="149" t="str">
        <f aca="false">+IF(T254&lt;150.01,N254,"")</f>
        <v/>
      </c>
      <c r="D254" s="144" t="str">
        <f aca="false">+IF(T254&lt;150.01,K254,"")</f>
        <v/>
      </c>
      <c r="E254" s="142" t="str">
        <f aca="false">+IF($T254&lt;150.01,IF($D$14=3,AE254,V254),"")</f>
        <v/>
      </c>
      <c r="F254" s="143" t="str">
        <f aca="false">+IF(T254&lt;150.01,Z254,"")</f>
        <v/>
      </c>
      <c r="G254" s="142" t="str">
        <f aca="false">+IF($T254&lt;150.01,+ABS(E254/F254),"")</f>
        <v/>
      </c>
      <c r="H254" s="144" t="str">
        <f aca="false">+IF($T254&lt;150.01,AA254,"")</f>
        <v/>
      </c>
      <c r="I254" s="144" t="str">
        <f aca="false">+IF($T254&lt;150.01,AB254,"")</f>
        <v/>
      </c>
      <c r="J254" s="135" t="str">
        <f aca="false">+IF($T254&lt;150.01,AC254,"")</f>
        <v/>
      </c>
      <c r="K254" s="135" t="e">
        <f aca="false">+IF($B254&lt;25.0001,L254,M254)</f>
        <v>#VALUE!</v>
      </c>
      <c r="L254" s="145" t="e">
        <f aca="false">+$C$26/'-'!$C$174*EXP($F$14+$G$14/(273.15+$B254)+$H$14/(273.15+$B254)^2+$I$14/(273.15+$B254)^3)</f>
        <v>#VALUE!</v>
      </c>
      <c r="M254" s="145" t="e">
        <f aca="false">+$C$26/'-'!$C$174*EXP($F$15+$G$15/(273.15+$B254)+$H$15/(273.15+$B254)^2+$I$15/(273.15+$B254)^3)</f>
        <v>#VALUE!</v>
      </c>
      <c r="N254" s="135" t="e">
        <f aca="false">+IF($B254&lt;25.0001,O254,P254)</f>
        <v>#VALUE!</v>
      </c>
      <c r="O254" s="146" t="e">
        <f aca="false">EXP($F$14+$G$14/(273.15+$B254)+$H$14/(273.15+$B254)^2+$I$14/(273.15+$B254)^3)</f>
        <v>#VALUE!</v>
      </c>
      <c r="P254" s="146" t="e">
        <f aca="false">EXP($F$15+$G$15/(273.15+$B254)+$H$15/(273.15+$B254)^2+$I$15/(273.15+$B254)^3)</f>
        <v>#VALUE!</v>
      </c>
      <c r="Q254" s="135" t="e">
        <f aca="false">+IF($B254&lt;25.0001,R254,S254)</f>
        <v>#VALUE!</v>
      </c>
      <c r="R254" s="135" t="e">
        <f aca="false">1/($F$17+$G$17*LN($D254/($C$26/'-'!$C$174))+$H$17*LN($D254/($C$26/'-'!$C$174))^2+$I$17*LN($D254/($C$26/'-'!$C$174))^3)-273.15</f>
        <v>#VALUE!</v>
      </c>
      <c r="S254" s="135" t="e">
        <f aca="false">1/($F$17+$G$18*LN($D254/($C$26/'-'!$C$174))+$H$18*LN($D254/($C$26/'-'!$C$174))^2+$I$18*LN($D254/($C$26/'-'!$C$174))^3)-273.15</f>
        <v>#VALUE!</v>
      </c>
      <c r="T254" s="32" t="n">
        <f aca="false">+T253+5/9*$C$20</f>
        <v>1005</v>
      </c>
      <c r="U254" s="32" t="n">
        <f aca="false">+U253+$C$20</f>
        <v>1841</v>
      </c>
      <c r="V254" s="32" t="n">
        <f aca="false">+IF($C$36=3,AE254,IF(T254&lt;25.000001,X254,+IF(T254&lt;85.000001,+W254,Y254)))</f>
        <v>32.1682240774255</v>
      </c>
      <c r="W254" s="135" t="n">
        <f aca="false">((1+$C$28/100)*(1+(3977*ABS(1/(273.15+T254)-1/(273.15+$C$25)))/100)-1)*100</f>
        <v>11.3296689296601</v>
      </c>
      <c r="X254" s="135" t="n">
        <f aca="false">((1+$C$28/100)*(1+(3977*ABS(1/(273.15+$T254)-1/(273.15+$C$25)))/100)^2-1)*100</f>
        <v>22.7157939008686</v>
      </c>
      <c r="Y254" s="135" t="n">
        <f aca="false">((1+$C$28/100)*(1+(3977*ABS(1/(273.15+$T254)-1/(333.15+$C$25)))/100)*(1+(3977*ABS(1/(273.15+$T254)-1/(273.15+$C$25)))/100)-1)*100</f>
        <v>20.227979429344</v>
      </c>
      <c r="Z254" s="32" t="e">
        <f aca="false">(-$G$14/(273.15+$B254)^2-2*$H$14/(273.15+$B254)^3-3*$I$14/(273.15+$B254)^4)*100</f>
        <v>#VALUE!</v>
      </c>
      <c r="AA254" s="135" t="e">
        <f aca="false">+K254*(1-V254/100)</f>
        <v>#VALUE!</v>
      </c>
      <c r="AB254" s="135" t="e">
        <f aca="false">+K254*(1+V254/100)</f>
        <v>#VALUE!</v>
      </c>
      <c r="AC254" s="135" t="e">
        <f aca="false">+Q254</f>
        <v>#VALUE!</v>
      </c>
      <c r="AD254" s="32" t="n">
        <f aca="false">100*(1+3*40*ABS(1/(273.15+T254)-1/298.15)-1)</f>
        <v>30.8596277994312</v>
      </c>
      <c r="AE254" s="32" t="n">
        <f aca="false">+(((1+$C$28/100)*(1+AD254/100))-1)*100</f>
        <v>32.1682240774255</v>
      </c>
      <c r="AF254" s="32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93"/>
      <c r="AX254" s="93"/>
      <c r="AY254" s="93"/>
      <c r="AZ254" s="93"/>
      <c r="BA254" s="93"/>
      <c r="BB254" s="93"/>
      <c r="BC254" s="93"/>
      <c r="BD254" s="93"/>
      <c r="BE254" s="93"/>
      <c r="BF254" s="93"/>
      <c r="BG254" s="93"/>
      <c r="BH254" s="93"/>
      <c r="BI254" s="93"/>
      <c r="BJ254" s="93"/>
      <c r="BK254" s="93"/>
    </row>
    <row r="255" s="39" customFormat="true" ht="12" hidden="false" customHeight="false" outlineLevel="0" collapsed="false">
      <c r="A255" s="147" t="str">
        <f aca="false">+IF(T255&lt;150.01,U255,"")</f>
        <v/>
      </c>
      <c r="B255" s="144" t="str">
        <f aca="false">+IF(T255&lt;150.01,T255,"")</f>
        <v/>
      </c>
      <c r="C255" s="149" t="str">
        <f aca="false">+IF(T255&lt;150.01,N255,"")</f>
        <v/>
      </c>
      <c r="D255" s="144" t="str">
        <f aca="false">+IF(T255&lt;150.01,K255,"")</f>
        <v/>
      </c>
      <c r="E255" s="142" t="str">
        <f aca="false">+IF($T255&lt;150.01,IF($D$14=3,AE255,V255),"")</f>
        <v/>
      </c>
      <c r="F255" s="143" t="str">
        <f aca="false">+IF(T255&lt;150.01,Z255,"")</f>
        <v/>
      </c>
      <c r="G255" s="142" t="str">
        <f aca="false">+IF($T255&lt;150.01,+ABS(E255/F255),"")</f>
        <v/>
      </c>
      <c r="H255" s="144" t="str">
        <f aca="false">+IF($T255&lt;150.01,AA255,"")</f>
        <v/>
      </c>
      <c r="I255" s="144" t="str">
        <f aca="false">+IF($T255&lt;150.01,AB255,"")</f>
        <v/>
      </c>
      <c r="J255" s="135" t="str">
        <f aca="false">+IF($T255&lt;150.01,AC255,"")</f>
        <v/>
      </c>
      <c r="K255" s="135" t="e">
        <f aca="false">+IF($B255&lt;25.0001,L255,M255)</f>
        <v>#VALUE!</v>
      </c>
      <c r="L255" s="145" t="e">
        <f aca="false">+$C$26/'-'!$C$174*EXP($F$14+$G$14/(273.15+$B255)+$H$14/(273.15+$B255)^2+$I$14/(273.15+$B255)^3)</f>
        <v>#VALUE!</v>
      </c>
      <c r="M255" s="145" t="e">
        <f aca="false">+$C$26/'-'!$C$174*EXP($F$15+$G$15/(273.15+$B255)+$H$15/(273.15+$B255)^2+$I$15/(273.15+$B255)^3)</f>
        <v>#VALUE!</v>
      </c>
      <c r="N255" s="135" t="e">
        <f aca="false">+IF($B255&lt;25.0001,O255,P255)</f>
        <v>#VALUE!</v>
      </c>
      <c r="O255" s="146" t="e">
        <f aca="false">EXP($F$14+$G$14/(273.15+$B255)+$H$14/(273.15+$B255)^2+$I$14/(273.15+$B255)^3)</f>
        <v>#VALUE!</v>
      </c>
      <c r="P255" s="146" t="e">
        <f aca="false">EXP($F$15+$G$15/(273.15+$B255)+$H$15/(273.15+$B255)^2+$I$15/(273.15+$B255)^3)</f>
        <v>#VALUE!</v>
      </c>
      <c r="Q255" s="135" t="e">
        <f aca="false">+IF($B255&lt;25.0001,R255,S255)</f>
        <v>#VALUE!</v>
      </c>
      <c r="R255" s="135" t="e">
        <f aca="false">1/($F$17+$G$17*LN($D255/($C$26/'-'!$C$174))+$H$17*LN($D255/($C$26/'-'!$C$174))^2+$I$17*LN($D255/($C$26/'-'!$C$174))^3)-273.15</f>
        <v>#VALUE!</v>
      </c>
      <c r="S255" s="135" t="e">
        <f aca="false">1/($F$17+$G$18*LN($D255/($C$26/'-'!$C$174))+$H$18*LN($D255/($C$26/'-'!$C$174))^2+$I$18*LN($D255/($C$26/'-'!$C$174))^3)-273.15</f>
        <v>#VALUE!</v>
      </c>
      <c r="T255" s="32" t="n">
        <f aca="false">+T254+5/9*$C$20</f>
        <v>1010</v>
      </c>
      <c r="U255" s="32" t="n">
        <f aca="false">+U254+$C$20</f>
        <v>1850</v>
      </c>
      <c r="V255" s="32" t="n">
        <f aca="false">+IF($C$36=3,AE255,IF(T255&lt;25.000001,X255,+IF(T255&lt;85.000001,+W255,Y255)))</f>
        <v>32.2051739862862</v>
      </c>
      <c r="W255" s="135" t="n">
        <f aca="false">((1+$C$28/100)*(1+(3977*ABS(1/(273.15+T255)-1/(273.15+$C$25)))/100)-1)*100</f>
        <v>11.3419147452883</v>
      </c>
      <c r="X255" s="135" t="n">
        <f aca="false">((1+$C$28/100)*(1+(3977*ABS(1/(273.15+$T255)-1/(273.15+$C$25)))/100)^2-1)*100</f>
        <v>22.7427918727431</v>
      </c>
      <c r="Y255" s="135" t="n">
        <f aca="false">((1+$C$28/100)*(1+(3977*ABS(1/(273.15+$T255)-1/(333.15+$C$25)))/100)*(1+(3977*ABS(1/(273.15+$T255)-1/(273.15+$C$25)))/100)-1)*100</f>
        <v>20.2547037516368</v>
      </c>
      <c r="Z255" s="32" t="e">
        <f aca="false">(-$G$14/(273.15+$B255)^2-2*$H$14/(273.15+$B255)^3-3*$I$14/(273.15+$B255)^4)*100</f>
        <v>#VALUE!</v>
      </c>
      <c r="AA255" s="135" t="e">
        <f aca="false">+K255*(1-V255/100)</f>
        <v>#VALUE!</v>
      </c>
      <c r="AB255" s="135" t="e">
        <f aca="false">+K255*(1+V255/100)</f>
        <v>#VALUE!</v>
      </c>
      <c r="AC255" s="135" t="e">
        <f aca="false">+Q255</f>
        <v>#VALUE!</v>
      </c>
      <c r="AD255" s="32" t="n">
        <f aca="false">100*(1+3*40*ABS(1/(273.15+T255)-1/298.15)-1)</f>
        <v>30.8962118676101</v>
      </c>
      <c r="AE255" s="32" t="n">
        <f aca="false">+(((1+$C$28/100)*(1+AD255/100))-1)*100</f>
        <v>32.2051739862862</v>
      </c>
      <c r="AF255" s="32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93"/>
      <c r="AX255" s="93"/>
      <c r="AY255" s="93"/>
      <c r="AZ255" s="93"/>
      <c r="BA255" s="93"/>
      <c r="BB255" s="93"/>
      <c r="BC255" s="93"/>
      <c r="BD255" s="93"/>
      <c r="BE255" s="93"/>
      <c r="BF255" s="93"/>
      <c r="BG255" s="93"/>
      <c r="BH255" s="93"/>
      <c r="BI255" s="93"/>
      <c r="BJ255" s="93"/>
      <c r="BK255" s="93"/>
    </row>
    <row r="256" s="39" customFormat="true" ht="12" hidden="false" customHeight="false" outlineLevel="0" collapsed="false">
      <c r="A256" s="147" t="str">
        <f aca="false">+IF(T256&lt;150.01,U256,"")</f>
        <v/>
      </c>
      <c r="B256" s="144" t="str">
        <f aca="false">+IF(T256&lt;150.01,T256,"")</f>
        <v/>
      </c>
      <c r="C256" s="149" t="str">
        <f aca="false">+IF(T256&lt;150.01,N256,"")</f>
        <v/>
      </c>
      <c r="D256" s="144" t="str">
        <f aca="false">+IF(T256&lt;150.01,K256,"")</f>
        <v/>
      </c>
      <c r="E256" s="142" t="str">
        <f aca="false">+IF($T256&lt;150.01,IF($D$14=3,AE256,V256),"")</f>
        <v/>
      </c>
      <c r="F256" s="143" t="str">
        <f aca="false">+IF(T256&lt;150.01,Z256,"")</f>
        <v/>
      </c>
      <c r="G256" s="142" t="str">
        <f aca="false">+IF($T256&lt;150.01,+ABS(E256/F256),"")</f>
        <v/>
      </c>
      <c r="H256" s="144" t="str">
        <f aca="false">+IF($T256&lt;150.01,AA256,"")</f>
        <v/>
      </c>
      <c r="I256" s="144" t="str">
        <f aca="false">+IF($T256&lt;150.01,AB256,"")</f>
        <v/>
      </c>
      <c r="J256" s="135" t="str">
        <f aca="false">+IF($T256&lt;150.01,AC256,"")</f>
        <v/>
      </c>
      <c r="K256" s="135" t="e">
        <f aca="false">+IF($B256&lt;25.0001,L256,M256)</f>
        <v>#VALUE!</v>
      </c>
      <c r="L256" s="145" t="e">
        <f aca="false">+$C$26/'-'!$C$174*EXP($F$14+$G$14/(273.15+$B256)+$H$14/(273.15+$B256)^2+$I$14/(273.15+$B256)^3)</f>
        <v>#VALUE!</v>
      </c>
      <c r="M256" s="145" t="e">
        <f aca="false">+$C$26/'-'!$C$174*EXP($F$15+$G$15/(273.15+$B256)+$H$15/(273.15+$B256)^2+$I$15/(273.15+$B256)^3)</f>
        <v>#VALUE!</v>
      </c>
      <c r="N256" s="135" t="e">
        <f aca="false">+IF($B256&lt;25.0001,O256,P256)</f>
        <v>#VALUE!</v>
      </c>
      <c r="O256" s="146" t="e">
        <f aca="false">EXP($F$14+$G$14/(273.15+$B256)+$H$14/(273.15+$B256)^2+$I$14/(273.15+$B256)^3)</f>
        <v>#VALUE!</v>
      </c>
      <c r="P256" s="146" t="e">
        <f aca="false">EXP($F$15+$G$15/(273.15+$B256)+$H$15/(273.15+$B256)^2+$I$15/(273.15+$B256)^3)</f>
        <v>#VALUE!</v>
      </c>
      <c r="Q256" s="135" t="e">
        <f aca="false">+IF($B256&lt;25.0001,R256,S256)</f>
        <v>#VALUE!</v>
      </c>
      <c r="R256" s="135" t="e">
        <f aca="false">1/($F$17+$G$17*LN($D256/($C$26/'-'!$C$174))+$H$17*LN($D256/($C$26/'-'!$C$174))^2+$I$17*LN($D256/($C$26/'-'!$C$174))^3)-273.15</f>
        <v>#VALUE!</v>
      </c>
      <c r="S256" s="135" t="e">
        <f aca="false">1/($F$17+$G$18*LN($D256/($C$26/'-'!$C$174))+$H$18*LN($D256/($C$26/'-'!$C$174))^2+$I$18*LN($D256/($C$26/'-'!$C$174))^3)-273.15</f>
        <v>#VALUE!</v>
      </c>
      <c r="T256" s="32" t="n">
        <f aca="false">+T255+5/9*$C$20</f>
        <v>1015</v>
      </c>
      <c r="U256" s="32" t="n">
        <f aca="false">+U255+$C$20</f>
        <v>1859</v>
      </c>
      <c r="V256" s="32" t="n">
        <f aca="false">+IF($C$36=3,AE256,IF(T256&lt;25.000001,X256,+IF(T256&lt;85.000001,+W256,Y256)))</f>
        <v>32.2418370503783</v>
      </c>
      <c r="W256" s="135" t="n">
        <f aca="false">((1+$C$28/100)*(1+(3977*ABS(1/(273.15+T256)-1/(273.15+$C$25)))/100)-1)*100</f>
        <v>11.3540654957795</v>
      </c>
      <c r="X256" s="135" t="n">
        <f aca="false">((1+$C$28/100)*(1+(3977*ABS(1/(273.15+$T256)-1/(273.15+$C$25)))/100)^2-1)*100</f>
        <v>22.769583192459</v>
      </c>
      <c r="Y256" s="135" t="n">
        <f aca="false">((1+$C$28/100)*(1+(3977*ABS(1/(273.15+$T256)-1/(333.15+$C$25)))/100)*(1+(3977*ABS(1/(273.15+$T256)-1/(273.15+$C$25)))/100)-1)*100</f>
        <v>20.2812235461321</v>
      </c>
      <c r="Z256" s="32" t="e">
        <f aca="false">(-$G$14/(273.15+$B256)^2-2*$H$14/(273.15+$B256)^3-3*$I$14/(273.15+$B256)^4)*100</f>
        <v>#VALUE!</v>
      </c>
      <c r="AA256" s="135" t="e">
        <f aca="false">+K256*(1-V256/100)</f>
        <v>#VALUE!</v>
      </c>
      <c r="AB256" s="135" t="e">
        <f aca="false">+K256*(1+V256/100)</f>
        <v>#VALUE!</v>
      </c>
      <c r="AC256" s="135" t="e">
        <f aca="false">+Q256</f>
        <v>#VALUE!</v>
      </c>
      <c r="AD256" s="32" t="n">
        <f aca="false">100*(1+3*40*ABS(1/(273.15+T256)-1/298.15)-1)</f>
        <v>30.9325119310676</v>
      </c>
      <c r="AE256" s="32" t="n">
        <f aca="false">+(((1+$C$28/100)*(1+AD256/100))-1)*100</f>
        <v>32.2418370503783</v>
      </c>
      <c r="AF256" s="32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93"/>
      <c r="AX256" s="93"/>
      <c r="AY256" s="93"/>
      <c r="AZ256" s="93"/>
      <c r="BA256" s="93"/>
      <c r="BB256" s="93"/>
      <c r="BC256" s="93"/>
      <c r="BD256" s="93"/>
      <c r="BE256" s="93"/>
      <c r="BF256" s="93"/>
      <c r="BG256" s="93"/>
      <c r="BH256" s="93"/>
      <c r="BI256" s="93"/>
      <c r="BJ256" s="93"/>
      <c r="BK256" s="93"/>
    </row>
    <row r="257" s="39" customFormat="true" ht="12" hidden="false" customHeight="false" outlineLevel="0" collapsed="false">
      <c r="A257" s="147" t="str">
        <f aca="false">+IF(T257&lt;150.01,U257,"")</f>
        <v/>
      </c>
      <c r="B257" s="144" t="str">
        <f aca="false">+IF(T257&lt;150.01,T257,"")</f>
        <v/>
      </c>
      <c r="C257" s="149" t="str">
        <f aca="false">+IF(T257&lt;150.01,N257,"")</f>
        <v/>
      </c>
      <c r="D257" s="144" t="str">
        <f aca="false">+IF(T257&lt;150.01,K257,"")</f>
        <v/>
      </c>
      <c r="E257" s="142" t="str">
        <f aca="false">+IF($T257&lt;150.01,IF($D$14=3,AE257,V257),"")</f>
        <v/>
      </c>
      <c r="F257" s="143" t="str">
        <f aca="false">+IF(T257&lt;150.01,Z257,"")</f>
        <v/>
      </c>
      <c r="G257" s="142" t="str">
        <f aca="false">+IF($T257&lt;150.01,+ABS(E257/F257),"")</f>
        <v/>
      </c>
      <c r="H257" s="144" t="str">
        <f aca="false">+IF($T257&lt;150.01,AA257,"")</f>
        <v/>
      </c>
      <c r="I257" s="144" t="str">
        <f aca="false">+IF($T257&lt;150.01,AB257,"")</f>
        <v/>
      </c>
      <c r="J257" s="135" t="str">
        <f aca="false">+IF($T257&lt;150.01,AC257,"")</f>
        <v/>
      </c>
      <c r="K257" s="135" t="e">
        <f aca="false">+IF($B257&lt;25.0001,L257,M257)</f>
        <v>#VALUE!</v>
      </c>
      <c r="L257" s="145" t="e">
        <f aca="false">+$C$26/'-'!$C$174*EXP($F$14+$G$14/(273.15+$B257)+$H$14/(273.15+$B257)^2+$I$14/(273.15+$B257)^3)</f>
        <v>#VALUE!</v>
      </c>
      <c r="M257" s="145" t="e">
        <f aca="false">+$C$26/'-'!$C$174*EXP($F$15+$G$15/(273.15+$B257)+$H$15/(273.15+$B257)^2+$I$15/(273.15+$B257)^3)</f>
        <v>#VALUE!</v>
      </c>
      <c r="N257" s="135" t="e">
        <f aca="false">+IF($B257&lt;25.0001,O257,P257)</f>
        <v>#VALUE!</v>
      </c>
      <c r="O257" s="146" t="e">
        <f aca="false">EXP($F$14+$G$14/(273.15+$B257)+$H$14/(273.15+$B257)^2+$I$14/(273.15+$B257)^3)</f>
        <v>#VALUE!</v>
      </c>
      <c r="P257" s="146" t="e">
        <f aca="false">EXP($F$15+$G$15/(273.15+$B257)+$H$15/(273.15+$B257)^2+$I$15/(273.15+$B257)^3)</f>
        <v>#VALUE!</v>
      </c>
      <c r="Q257" s="135" t="e">
        <f aca="false">+IF($B257&lt;25.0001,R257,S257)</f>
        <v>#VALUE!</v>
      </c>
      <c r="R257" s="135" t="e">
        <f aca="false">1/($F$17+$G$17*LN($D257/($C$26/'-'!$C$174))+$H$17*LN($D257/($C$26/'-'!$C$174))^2+$I$17*LN($D257/($C$26/'-'!$C$174))^3)-273.15</f>
        <v>#VALUE!</v>
      </c>
      <c r="S257" s="135" t="e">
        <f aca="false">1/($F$17+$G$18*LN($D257/($C$26/'-'!$C$174))+$H$18*LN($D257/($C$26/'-'!$C$174))^2+$I$18*LN($D257/($C$26/'-'!$C$174))^3)-273.15</f>
        <v>#VALUE!</v>
      </c>
      <c r="T257" s="32" t="n">
        <f aca="false">+T256+5/9*$C$20</f>
        <v>1020</v>
      </c>
      <c r="U257" s="32" t="n">
        <f aca="false">+U256+$C$20</f>
        <v>1868</v>
      </c>
      <c r="V257" s="32" t="n">
        <f aca="false">+IF($C$36=3,AE257,IF(T257&lt;25.000001,X257,+IF(T257&lt;85.000001,+W257,Y257)))</f>
        <v>32.2782165969813</v>
      </c>
      <c r="W257" s="135" t="n">
        <f aca="false">((1+$C$28/100)*(1+(3977*ABS(1/(273.15+T257)-1/(273.15+$C$25)))/100)-1)*100</f>
        <v>11.3661222838496</v>
      </c>
      <c r="X257" s="135" t="n">
        <f aca="false">((1+$C$28/100)*(1+(3977*ABS(1/(273.15+$T257)-1/(273.15+$C$25)))/100)^2-1)*100</f>
        <v>22.7961702231815</v>
      </c>
      <c r="Y257" s="135" t="n">
        <f aca="false">((1+$C$28/100)*(1+(3977*ABS(1/(273.15+$T257)-1/(333.15+$C$25)))/100)*(1+(3977*ABS(1/(273.15+$T257)-1/(273.15+$C$25)))/100)-1)*100</f>
        <v>20.3075411513535</v>
      </c>
      <c r="Z257" s="32" t="e">
        <f aca="false">(-$G$14/(273.15+$B257)^2-2*$H$14/(273.15+$B257)^3-3*$I$14/(273.15+$B257)^4)*100</f>
        <v>#VALUE!</v>
      </c>
      <c r="AA257" s="135" t="e">
        <f aca="false">+K257*(1-V257/100)</f>
        <v>#VALUE!</v>
      </c>
      <c r="AB257" s="135" t="e">
        <f aca="false">+K257*(1+V257/100)</f>
        <v>#VALUE!</v>
      </c>
      <c r="AC257" s="135" t="e">
        <f aca="false">+Q257</f>
        <v>#VALUE!</v>
      </c>
      <c r="AD257" s="32" t="n">
        <f aca="false">100*(1+3*40*ABS(1/(273.15+T257)-1/298.15)-1)</f>
        <v>30.9685312841399</v>
      </c>
      <c r="AE257" s="32" t="n">
        <f aca="false">+(((1+$C$28/100)*(1+AD257/100))-1)*100</f>
        <v>32.2782165969813</v>
      </c>
      <c r="AF257" s="32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93"/>
      <c r="AX257" s="93"/>
      <c r="AY257" s="93"/>
      <c r="AZ257" s="93"/>
      <c r="BA257" s="93"/>
      <c r="BB257" s="93"/>
      <c r="BC257" s="93"/>
      <c r="BD257" s="93"/>
      <c r="BE257" s="93"/>
      <c r="BF257" s="93"/>
      <c r="BG257" s="93"/>
      <c r="BH257" s="93"/>
      <c r="BI257" s="93"/>
      <c r="BJ257" s="93"/>
      <c r="BK257" s="93"/>
    </row>
    <row r="258" s="39" customFormat="true" ht="12" hidden="false" customHeight="false" outlineLevel="0" collapsed="false">
      <c r="A258" s="147" t="str">
        <f aca="false">+IF(T258&lt;150.01,U258,"")</f>
        <v/>
      </c>
      <c r="B258" s="144" t="str">
        <f aca="false">+IF(T258&lt;150.01,T258,"")</f>
        <v/>
      </c>
      <c r="C258" s="149" t="str">
        <f aca="false">+IF(T258&lt;150.01,N258,"")</f>
        <v/>
      </c>
      <c r="D258" s="144" t="str">
        <f aca="false">+IF(T258&lt;150.01,K258,"")</f>
        <v/>
      </c>
      <c r="E258" s="142" t="str">
        <f aca="false">+IF($T258&lt;150.01,IF($D$14=3,AE258,V258),"")</f>
        <v/>
      </c>
      <c r="F258" s="143" t="str">
        <f aca="false">+IF(T258&lt;150.01,Z258,"")</f>
        <v/>
      </c>
      <c r="G258" s="142" t="str">
        <f aca="false">+IF($T258&lt;150.01,+ABS(E258/F258),"")</f>
        <v/>
      </c>
      <c r="H258" s="144" t="str">
        <f aca="false">+IF($T258&lt;150.01,AA258,"")</f>
        <v/>
      </c>
      <c r="I258" s="144" t="str">
        <f aca="false">+IF($T258&lt;150.01,AB258,"")</f>
        <v/>
      </c>
      <c r="J258" s="135" t="str">
        <f aca="false">+IF($T258&lt;150.01,AC258,"")</f>
        <v/>
      </c>
      <c r="K258" s="135" t="e">
        <f aca="false">+IF($B258&lt;25.0001,L258,M258)</f>
        <v>#VALUE!</v>
      </c>
      <c r="L258" s="145" t="e">
        <f aca="false">+$C$26/'-'!$C$174*EXP($F$14+$G$14/(273.15+$B258)+$H$14/(273.15+$B258)^2+$I$14/(273.15+$B258)^3)</f>
        <v>#VALUE!</v>
      </c>
      <c r="M258" s="145" t="e">
        <f aca="false">+$C$26/'-'!$C$174*EXP($F$15+$G$15/(273.15+$B258)+$H$15/(273.15+$B258)^2+$I$15/(273.15+$B258)^3)</f>
        <v>#VALUE!</v>
      </c>
      <c r="N258" s="135" t="e">
        <f aca="false">+IF($B258&lt;25.0001,O258,P258)</f>
        <v>#VALUE!</v>
      </c>
      <c r="O258" s="146" t="e">
        <f aca="false">EXP($F$14+$G$14/(273.15+$B258)+$H$14/(273.15+$B258)^2+$I$14/(273.15+$B258)^3)</f>
        <v>#VALUE!</v>
      </c>
      <c r="P258" s="146" t="e">
        <f aca="false">EXP($F$15+$G$15/(273.15+$B258)+$H$15/(273.15+$B258)^2+$I$15/(273.15+$B258)^3)</f>
        <v>#VALUE!</v>
      </c>
      <c r="Q258" s="135" t="e">
        <f aca="false">+IF($B258&lt;25.0001,R258,S258)</f>
        <v>#VALUE!</v>
      </c>
      <c r="R258" s="135" t="e">
        <f aca="false">1/($F$17+$G$17*LN($D258/($C$26/'-'!$C$174))+$H$17*LN($D258/($C$26/'-'!$C$174))^2+$I$17*LN($D258/($C$26/'-'!$C$174))^3)-273.15</f>
        <v>#VALUE!</v>
      </c>
      <c r="S258" s="135" t="e">
        <f aca="false">1/($F$17+$G$18*LN($D258/($C$26/'-'!$C$174))+$H$18*LN($D258/($C$26/'-'!$C$174))^2+$I$18*LN($D258/($C$26/'-'!$C$174))^3)-273.15</f>
        <v>#VALUE!</v>
      </c>
      <c r="T258" s="32" t="n">
        <f aca="false">+T257+5/9*$C$20</f>
        <v>1025</v>
      </c>
      <c r="U258" s="32" t="n">
        <f aca="false">+U257+$C$20</f>
        <v>1877</v>
      </c>
      <c r="V258" s="32" t="n">
        <f aca="false">+IF($C$36=3,AE258,IF(T258&lt;25.000001,X258,+IF(T258&lt;85.000001,+W258,Y258)))</f>
        <v>32.314315902113</v>
      </c>
      <c r="W258" s="135" t="n">
        <f aca="false">((1+$C$28/100)*(1+(3977*ABS(1/(273.15+T258)-1/(273.15+$C$25)))/100)-1)*100</f>
        <v>11.3780861952253</v>
      </c>
      <c r="X258" s="135" t="n">
        <f aca="false">((1+$C$28/100)*(1+(3977*ABS(1/(273.15+$T258)-1/(273.15+$C$25)))/100)^2-1)*100</f>
        <v>22.8225552921885</v>
      </c>
      <c r="Y258" s="135" t="n">
        <f aca="false">((1+$C$28/100)*(1+(3977*ABS(1/(273.15+$T258)-1/(333.15+$C$25)))/100)*(1+(3977*ABS(1/(273.15+$T258)-1/(273.15+$C$25)))/100)-1)*100</f>
        <v>20.3336588703167</v>
      </c>
      <c r="Z258" s="32" t="e">
        <f aca="false">(-$G$14/(273.15+$B258)^2-2*$H$14/(273.15+$B258)^3-3*$I$14/(273.15+$B258)^4)*100</f>
        <v>#VALUE!</v>
      </c>
      <c r="AA258" s="135" t="e">
        <f aca="false">+K258*(1-V258/100)</f>
        <v>#VALUE!</v>
      </c>
      <c r="AB258" s="135" t="e">
        <f aca="false">+K258*(1+V258/100)</f>
        <v>#VALUE!</v>
      </c>
      <c r="AC258" s="135" t="e">
        <f aca="false">+Q258</f>
        <v>#VALUE!</v>
      </c>
      <c r="AD258" s="32" t="n">
        <f aca="false">100*(1+3*40*ABS(1/(273.15+T258)-1/298.15)-1)</f>
        <v>31.0042731704089</v>
      </c>
      <c r="AE258" s="32" t="n">
        <f aca="false">+(((1+$C$28/100)*(1+AD258/100))-1)*100</f>
        <v>32.314315902113</v>
      </c>
      <c r="AF258" s="32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93"/>
      <c r="AX258" s="93"/>
      <c r="AY258" s="93"/>
      <c r="AZ258" s="93"/>
      <c r="BA258" s="93"/>
      <c r="BB258" s="93"/>
      <c r="BC258" s="93"/>
      <c r="BD258" s="93"/>
      <c r="BE258" s="93"/>
      <c r="BF258" s="93"/>
      <c r="BG258" s="93"/>
      <c r="BH258" s="93"/>
      <c r="BI258" s="93"/>
      <c r="BJ258" s="93"/>
      <c r="BK258" s="93"/>
    </row>
    <row r="259" s="39" customFormat="true" ht="12" hidden="false" customHeight="false" outlineLevel="0" collapsed="false">
      <c r="A259" s="147" t="str">
        <f aca="false">+IF(T259&lt;150.01,U259,"")</f>
        <v/>
      </c>
      <c r="B259" s="144" t="str">
        <f aca="false">+IF(T259&lt;150.01,T259,"")</f>
        <v/>
      </c>
      <c r="C259" s="149" t="str">
        <f aca="false">+IF(T259&lt;150.01,N259,"")</f>
        <v/>
      </c>
      <c r="D259" s="144" t="str">
        <f aca="false">+IF(T259&lt;150.01,K259,"")</f>
        <v/>
      </c>
      <c r="E259" s="142" t="str">
        <f aca="false">+IF($T259&lt;150.01,IF($D$14=3,AE259,V259),"")</f>
        <v/>
      </c>
      <c r="F259" s="143" t="str">
        <f aca="false">+IF(T259&lt;150.01,Z259,"")</f>
        <v/>
      </c>
      <c r="G259" s="142" t="str">
        <f aca="false">+IF($T259&lt;150.01,+ABS(E259/F259),"")</f>
        <v/>
      </c>
      <c r="H259" s="144" t="str">
        <f aca="false">+IF($T259&lt;150.01,AA259,"")</f>
        <v/>
      </c>
      <c r="I259" s="144" t="str">
        <f aca="false">+IF($T259&lt;150.01,AB259,"")</f>
        <v/>
      </c>
      <c r="J259" s="135" t="str">
        <f aca="false">+IF($T259&lt;150.01,AC259,"")</f>
        <v/>
      </c>
      <c r="K259" s="135" t="e">
        <f aca="false">+IF($B259&lt;25.0001,L259,M259)</f>
        <v>#VALUE!</v>
      </c>
      <c r="L259" s="145" t="e">
        <f aca="false">+$C$26/'-'!$C$174*EXP($F$14+$G$14/(273.15+$B259)+$H$14/(273.15+$B259)^2+$I$14/(273.15+$B259)^3)</f>
        <v>#VALUE!</v>
      </c>
      <c r="M259" s="145" t="e">
        <f aca="false">+$C$26/'-'!$C$174*EXP($F$15+$G$15/(273.15+$B259)+$H$15/(273.15+$B259)^2+$I$15/(273.15+$B259)^3)</f>
        <v>#VALUE!</v>
      </c>
      <c r="N259" s="135" t="e">
        <f aca="false">+IF($B259&lt;25.0001,O259,P259)</f>
        <v>#VALUE!</v>
      </c>
      <c r="O259" s="146" t="e">
        <f aca="false">EXP($F$14+$G$14/(273.15+$B259)+$H$14/(273.15+$B259)^2+$I$14/(273.15+$B259)^3)</f>
        <v>#VALUE!</v>
      </c>
      <c r="P259" s="146" t="e">
        <f aca="false">EXP($F$15+$G$15/(273.15+$B259)+$H$15/(273.15+$B259)^2+$I$15/(273.15+$B259)^3)</f>
        <v>#VALUE!</v>
      </c>
      <c r="Q259" s="135" t="e">
        <f aca="false">+IF($B259&lt;25.0001,R259,S259)</f>
        <v>#VALUE!</v>
      </c>
      <c r="R259" s="135" t="e">
        <f aca="false">1/($F$17+$G$17*LN($D259/($C$26/'-'!$C$174))+$H$17*LN($D259/($C$26/'-'!$C$174))^2+$I$17*LN($D259/($C$26/'-'!$C$174))^3)-273.15</f>
        <v>#VALUE!</v>
      </c>
      <c r="S259" s="135" t="e">
        <f aca="false">1/($F$17+$G$18*LN($D259/($C$26/'-'!$C$174))+$H$18*LN($D259/($C$26/'-'!$C$174))^2+$I$18*LN($D259/($C$26/'-'!$C$174))^3)-273.15</f>
        <v>#VALUE!</v>
      </c>
      <c r="T259" s="32" t="n">
        <f aca="false">+T258+5/9*$C$20</f>
        <v>1030</v>
      </c>
      <c r="U259" s="32" t="n">
        <f aca="false">+U258+$C$20</f>
        <v>1886</v>
      </c>
      <c r="V259" s="32" t="n">
        <f aca="false">+IF($C$36=3,AE259,IF(T259&lt;25.000001,X259,+IF(T259&lt;85.000001,+W259,Y259)))</f>
        <v>32.3501381915126</v>
      </c>
      <c r="W259" s="135" t="n">
        <f aca="false">((1+$C$28/100)*(1+(3977*ABS(1/(273.15+T259)-1/(273.15+$C$25)))/100)-1)*100</f>
        <v>11.3899582989705</v>
      </c>
      <c r="X259" s="135" t="n">
        <f aca="false">((1+$C$28/100)*(1+(3977*ABS(1/(273.15+$T259)-1/(273.15+$C$25)))/100)^2-1)*100</f>
        <v>22.8487406915483</v>
      </c>
      <c r="Y259" s="135" t="n">
        <f aca="false">((1+$C$28/100)*(1+(3977*ABS(1/(273.15+$T259)-1/(333.15+$C$25)))/100)*(1+(3977*ABS(1/(273.15+$T259)-1/(273.15+$C$25)))/100)-1)*100</f>
        <v>20.3595789712006</v>
      </c>
      <c r="Z259" s="32" t="e">
        <f aca="false">(-$G$14/(273.15+$B259)^2-2*$H$14/(273.15+$B259)^3-3*$I$14/(273.15+$B259)^4)*100</f>
        <v>#VALUE!</v>
      </c>
      <c r="AA259" s="135" t="e">
        <f aca="false">+K259*(1-V259/100)</f>
        <v>#VALUE!</v>
      </c>
      <c r="AB259" s="135" t="e">
        <f aca="false">+K259*(1+V259/100)</f>
        <v>#VALUE!</v>
      </c>
      <c r="AC259" s="135" t="e">
        <f aca="false">+Q259</f>
        <v>#VALUE!</v>
      </c>
      <c r="AD259" s="32" t="n">
        <f aca="false">100*(1+3*40*ABS(1/(273.15+T259)-1/298.15)-1)</f>
        <v>31.0397407836759</v>
      </c>
      <c r="AE259" s="32" t="n">
        <f aca="false">+(((1+$C$28/100)*(1+AD259/100))-1)*100</f>
        <v>32.3501381915126</v>
      </c>
      <c r="AF259" s="32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93"/>
      <c r="AX259" s="93"/>
      <c r="AY259" s="93"/>
      <c r="AZ259" s="93"/>
      <c r="BA259" s="93"/>
      <c r="BB259" s="93"/>
      <c r="BC259" s="93"/>
      <c r="BD259" s="93"/>
      <c r="BE259" s="93"/>
      <c r="BF259" s="93"/>
      <c r="BG259" s="93"/>
      <c r="BH259" s="93"/>
      <c r="BI259" s="93"/>
      <c r="BJ259" s="93"/>
      <c r="BK259" s="93"/>
    </row>
    <row r="260" s="39" customFormat="true" ht="12" hidden="false" customHeight="false" outlineLevel="0" collapsed="false">
      <c r="A260" s="147" t="str">
        <f aca="false">+IF(T260&lt;150.01,U260,"")</f>
        <v/>
      </c>
      <c r="B260" s="144" t="str">
        <f aca="false">+IF(T260&lt;150.01,T260,"")</f>
        <v/>
      </c>
      <c r="C260" s="149" t="str">
        <f aca="false">+IF(T260&lt;150.01,N260,"")</f>
        <v/>
      </c>
      <c r="D260" s="144" t="str">
        <f aca="false">+IF(T260&lt;150.01,K260,"")</f>
        <v/>
      </c>
      <c r="E260" s="142" t="str">
        <f aca="false">+IF($T260&lt;150.01,IF($D$14=3,AE260,V260),"")</f>
        <v/>
      </c>
      <c r="F260" s="143" t="str">
        <f aca="false">+IF(T260&lt;150.01,Z260,"")</f>
        <v/>
      </c>
      <c r="G260" s="142" t="str">
        <f aca="false">+IF($T260&lt;150.01,+ABS(E260/F260),"")</f>
        <v/>
      </c>
      <c r="H260" s="144" t="str">
        <f aca="false">+IF($T260&lt;150.01,AA260,"")</f>
        <v/>
      </c>
      <c r="I260" s="144" t="str">
        <f aca="false">+IF($T260&lt;150.01,AB260,"")</f>
        <v/>
      </c>
      <c r="J260" s="135" t="str">
        <f aca="false">+IF($T260&lt;150.01,AC260,"")</f>
        <v/>
      </c>
      <c r="K260" s="135" t="e">
        <f aca="false">+IF($B260&lt;25.0001,L260,M260)</f>
        <v>#VALUE!</v>
      </c>
      <c r="L260" s="145" t="e">
        <f aca="false">+$C$26/'-'!$C$174*EXP($F$14+$G$14/(273.15+$B260)+$H$14/(273.15+$B260)^2+$I$14/(273.15+$B260)^3)</f>
        <v>#VALUE!</v>
      </c>
      <c r="M260" s="145" t="e">
        <f aca="false">+$C$26/'-'!$C$174*EXP($F$15+$G$15/(273.15+$B260)+$H$15/(273.15+$B260)^2+$I$15/(273.15+$B260)^3)</f>
        <v>#VALUE!</v>
      </c>
      <c r="N260" s="135" t="e">
        <f aca="false">+IF($B260&lt;25.0001,O260,P260)</f>
        <v>#VALUE!</v>
      </c>
      <c r="O260" s="146" t="e">
        <f aca="false">EXP($F$14+$G$14/(273.15+$B260)+$H$14/(273.15+$B260)^2+$I$14/(273.15+$B260)^3)</f>
        <v>#VALUE!</v>
      </c>
      <c r="P260" s="146" t="e">
        <f aca="false">EXP($F$15+$G$15/(273.15+$B260)+$H$15/(273.15+$B260)^2+$I$15/(273.15+$B260)^3)</f>
        <v>#VALUE!</v>
      </c>
      <c r="Q260" s="135" t="e">
        <f aca="false">+IF($B260&lt;25.0001,R260,S260)</f>
        <v>#VALUE!</v>
      </c>
      <c r="R260" s="135" t="e">
        <f aca="false">1/($F$17+$G$17*LN($D260/($C$26/'-'!$C$174))+$H$17*LN($D260/($C$26/'-'!$C$174))^2+$I$17*LN($D260/($C$26/'-'!$C$174))^3)-273.15</f>
        <v>#VALUE!</v>
      </c>
      <c r="S260" s="135" t="e">
        <f aca="false">1/($F$17+$G$18*LN($D260/($C$26/'-'!$C$174))+$H$18*LN($D260/($C$26/'-'!$C$174))^2+$I$18*LN($D260/($C$26/'-'!$C$174))^3)-273.15</f>
        <v>#VALUE!</v>
      </c>
      <c r="T260" s="32" t="n">
        <f aca="false">+T259+5/9*$C$20</f>
        <v>1035</v>
      </c>
      <c r="U260" s="32" t="n">
        <f aca="false">+U259+$C$20</f>
        <v>1895</v>
      </c>
      <c r="V260" s="32" t="n">
        <f aca="false">+IF($C$36=3,AE260,IF(T260&lt;25.000001,X260,+IF(T260&lt;85.000001,+W260,Y260)))</f>
        <v>32.3856866416018</v>
      </c>
      <c r="W260" s="135" t="n">
        <f aca="false">((1+$C$28/100)*(1+(3977*ABS(1/(273.15+T260)-1/(273.15+$C$25)))/100)-1)*100</f>
        <v>11.4017396478042</v>
      </c>
      <c r="X260" s="135" t="n">
        <f aca="false">((1+$C$28/100)*(1+(3977*ABS(1/(273.15+$T260)-1/(273.15+$C$25)))/100)^2-1)*100</f>
        <v>22.8747286787836</v>
      </c>
      <c r="Y260" s="135" t="n">
        <f aca="false">((1+$C$28/100)*(1+(3977*ABS(1/(273.15+$T260)-1/(333.15+$C$25)))/100)*(1+(3977*ABS(1/(273.15+$T260)-1/(273.15+$C$25)))/100)-1)*100</f>
        <v>20.385303688003</v>
      </c>
      <c r="Z260" s="32" t="e">
        <f aca="false">(-$G$14/(273.15+$B260)^2-2*$H$14/(273.15+$B260)^3-3*$I$14/(273.15+$B260)^4)*100</f>
        <v>#VALUE!</v>
      </c>
      <c r="AA260" s="135" t="e">
        <f aca="false">+K260*(1-V260/100)</f>
        <v>#VALUE!</v>
      </c>
      <c r="AB260" s="135" t="e">
        <f aca="false">+K260*(1+V260/100)</f>
        <v>#VALUE!</v>
      </c>
      <c r="AC260" s="135" t="e">
        <f aca="false">+Q260</f>
        <v>#VALUE!</v>
      </c>
      <c r="AD260" s="32" t="n">
        <f aca="false">100*(1+3*40*ABS(1/(273.15+T260)-1/298.15)-1)</f>
        <v>31.0749372689126</v>
      </c>
      <c r="AE260" s="32" t="n">
        <f aca="false">+(((1+$C$28/100)*(1+AD260/100))-1)*100</f>
        <v>32.3856866416018</v>
      </c>
      <c r="AF260" s="32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93"/>
      <c r="AX260" s="93"/>
      <c r="AY260" s="93"/>
      <c r="AZ260" s="93"/>
      <c r="BA260" s="93"/>
      <c r="BB260" s="93"/>
      <c r="BC260" s="93"/>
      <c r="BD260" s="93"/>
      <c r="BE260" s="93"/>
      <c r="BF260" s="93"/>
      <c r="BG260" s="93"/>
      <c r="BH260" s="93"/>
      <c r="BI260" s="93"/>
      <c r="BJ260" s="93"/>
      <c r="BK260" s="93"/>
    </row>
    <row r="261" s="39" customFormat="true" ht="12" hidden="false" customHeight="false" outlineLevel="0" collapsed="false">
      <c r="A261" s="147" t="str">
        <f aca="false">+IF(T261&lt;150.01,U261,"")</f>
        <v/>
      </c>
      <c r="B261" s="144" t="str">
        <f aca="false">+IF(T261&lt;150.01,T261,"")</f>
        <v/>
      </c>
      <c r="C261" s="149" t="str">
        <f aca="false">+IF(T261&lt;150.01,N261,"")</f>
        <v/>
      </c>
      <c r="D261" s="144" t="str">
        <f aca="false">+IF(T261&lt;150.01,K261,"")</f>
        <v/>
      </c>
      <c r="E261" s="142" t="str">
        <f aca="false">+IF($T261&lt;150.01,IF($D$14=3,AE261,V261),"")</f>
        <v/>
      </c>
      <c r="F261" s="143" t="str">
        <f aca="false">+IF(T261&lt;150.01,Z261,"")</f>
        <v/>
      </c>
      <c r="G261" s="142" t="str">
        <f aca="false">+IF($T261&lt;150.01,+ABS(E261/F261),"")</f>
        <v/>
      </c>
      <c r="H261" s="144" t="str">
        <f aca="false">+IF($T261&lt;150.01,AA261,"")</f>
        <v/>
      </c>
      <c r="I261" s="144" t="str">
        <f aca="false">+IF($T261&lt;150.01,AB261,"")</f>
        <v/>
      </c>
      <c r="J261" s="135" t="str">
        <f aca="false">+IF($T261&lt;150.01,AC261,"")</f>
        <v/>
      </c>
      <c r="K261" s="135" t="e">
        <f aca="false">+IF($B261&lt;25.0001,L261,M261)</f>
        <v>#VALUE!</v>
      </c>
      <c r="L261" s="145" t="e">
        <f aca="false">+$C$26/'-'!$C$174*EXP($F$14+$G$14/(273.15+$B261)+$H$14/(273.15+$B261)^2+$I$14/(273.15+$B261)^3)</f>
        <v>#VALUE!</v>
      </c>
      <c r="M261" s="145" t="e">
        <f aca="false">+$C$26/'-'!$C$174*EXP($F$15+$G$15/(273.15+$B261)+$H$15/(273.15+$B261)^2+$I$15/(273.15+$B261)^3)</f>
        <v>#VALUE!</v>
      </c>
      <c r="N261" s="135" t="e">
        <f aca="false">+IF($B261&lt;25.0001,O261,P261)</f>
        <v>#VALUE!</v>
      </c>
      <c r="O261" s="146" t="e">
        <f aca="false">EXP($F$14+$G$14/(273.15+$B261)+$H$14/(273.15+$B261)^2+$I$14/(273.15+$B261)^3)</f>
        <v>#VALUE!</v>
      </c>
      <c r="P261" s="146" t="e">
        <f aca="false">EXP($F$15+$G$15/(273.15+$B261)+$H$15/(273.15+$B261)^2+$I$15/(273.15+$B261)^3)</f>
        <v>#VALUE!</v>
      </c>
      <c r="Q261" s="135" t="e">
        <f aca="false">+IF($B261&lt;25.0001,R261,S261)</f>
        <v>#VALUE!</v>
      </c>
      <c r="R261" s="135" t="e">
        <f aca="false">1/($F$17+$G$17*LN($D261/($C$26/'-'!$C$174))+$H$17*LN($D261/($C$26/'-'!$C$174))^2+$I$17*LN($D261/($C$26/'-'!$C$174))^3)-273.15</f>
        <v>#VALUE!</v>
      </c>
      <c r="S261" s="135" t="e">
        <f aca="false">1/($F$17+$G$18*LN($D261/($C$26/'-'!$C$174))+$H$18*LN($D261/($C$26/'-'!$C$174))^2+$I$18*LN($D261/($C$26/'-'!$C$174))^3)-273.15</f>
        <v>#VALUE!</v>
      </c>
      <c r="T261" s="32" t="n">
        <f aca="false">+T260+5/9*$C$20</f>
        <v>1040</v>
      </c>
      <c r="U261" s="32" t="n">
        <f aca="false">+U260+$C$20</f>
        <v>1904</v>
      </c>
      <c r="V261" s="32" t="n">
        <f aca="false">+IF($C$36=3,AE261,IF(T261&lt;25.000001,X261,+IF(T261&lt;85.000001,+W261,Y261)))</f>
        <v>32.4209643804234</v>
      </c>
      <c r="W261" s="135" t="n">
        <f aca="false">((1+$C$28/100)*(1+(3977*ABS(1/(273.15+T261)-1/(273.15+$C$25)))/100)-1)*100</f>
        <v>11.413431278412</v>
      </c>
      <c r="X261" s="135" t="n">
        <f aca="false">((1+$C$28/100)*(1+(3977*ABS(1/(273.15+$T261)-1/(273.15+$C$25)))/100)^2-1)*100</f>
        <v>22.9005214775191</v>
      </c>
      <c r="Y261" s="135" t="n">
        <f aca="false">((1+$C$28/100)*(1+(3977*ABS(1/(273.15+$T261)-1/(333.15+$C$25)))/100)*(1+(3977*ABS(1/(273.15+$T261)-1/(273.15+$C$25)))/100)-1)*100</f>
        <v>20.4108352211828</v>
      </c>
      <c r="Z261" s="32" t="e">
        <f aca="false">(-$G$14/(273.15+$B261)^2-2*$H$14/(273.15+$B261)^3-3*$I$14/(273.15+$B261)^4)*100</f>
        <v>#VALUE!</v>
      </c>
      <c r="AA261" s="135" t="e">
        <f aca="false">+K261*(1-V261/100)</f>
        <v>#VALUE!</v>
      </c>
      <c r="AB261" s="135" t="e">
        <f aca="false">+K261*(1+V261/100)</f>
        <v>#VALUE!</v>
      </c>
      <c r="AC261" s="135" t="e">
        <f aca="false">+Q261</f>
        <v>#VALUE!</v>
      </c>
      <c r="AD261" s="32" t="n">
        <f aca="false">100*(1+3*40*ABS(1/(273.15+T261)-1/298.15)-1)</f>
        <v>31.1098657231915</v>
      </c>
      <c r="AE261" s="32" t="n">
        <f aca="false">+(((1+$C$28/100)*(1+AD261/100))-1)*100</f>
        <v>32.4209643804234</v>
      </c>
      <c r="AF261" s="32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93"/>
      <c r="AX261" s="93"/>
      <c r="AY261" s="93"/>
      <c r="AZ261" s="93"/>
      <c r="BA261" s="93"/>
      <c r="BB261" s="93"/>
      <c r="BC261" s="93"/>
      <c r="BD261" s="93"/>
      <c r="BE261" s="93"/>
      <c r="BF261" s="93"/>
      <c r="BG261" s="93"/>
      <c r="BH261" s="93"/>
      <c r="BI261" s="93"/>
      <c r="BJ261" s="93"/>
      <c r="BK261" s="93"/>
    </row>
    <row r="262" s="39" customFormat="true" ht="12" hidden="false" customHeight="false" outlineLevel="0" collapsed="false">
      <c r="A262" s="147" t="str">
        <f aca="false">+IF(T262&lt;150.01,U262,"")</f>
        <v/>
      </c>
      <c r="B262" s="144" t="str">
        <f aca="false">+IF(T262&lt;150.01,T262,"")</f>
        <v/>
      </c>
      <c r="C262" s="149" t="str">
        <f aca="false">+IF(T262&lt;150.01,N262,"")</f>
        <v/>
      </c>
      <c r="D262" s="144" t="str">
        <f aca="false">+IF(T262&lt;150.01,K262,"")</f>
        <v/>
      </c>
      <c r="E262" s="142" t="str">
        <f aca="false">+IF($T262&lt;150.01,IF($D$14=3,AE262,V262),"")</f>
        <v/>
      </c>
      <c r="F262" s="143" t="str">
        <f aca="false">+IF(T262&lt;150.01,Z262,"")</f>
        <v/>
      </c>
      <c r="G262" s="142" t="str">
        <f aca="false">+IF($T262&lt;150.01,+ABS(E262/F262),"")</f>
        <v/>
      </c>
      <c r="H262" s="144" t="str">
        <f aca="false">+IF($T262&lt;150.01,AA262,"")</f>
        <v/>
      </c>
      <c r="I262" s="144" t="str">
        <f aca="false">+IF($T262&lt;150.01,AB262,"")</f>
        <v/>
      </c>
      <c r="J262" s="135" t="str">
        <f aca="false">+IF($T262&lt;150.01,AC262,"")</f>
        <v/>
      </c>
      <c r="K262" s="135" t="e">
        <f aca="false">+IF($B262&lt;25.0001,L262,M262)</f>
        <v>#VALUE!</v>
      </c>
      <c r="L262" s="145" t="e">
        <f aca="false">+$C$26/'-'!$C$174*EXP($F$14+$G$14/(273.15+$B262)+$H$14/(273.15+$B262)^2+$I$14/(273.15+$B262)^3)</f>
        <v>#VALUE!</v>
      </c>
      <c r="M262" s="145" t="e">
        <f aca="false">+$C$26/'-'!$C$174*EXP($F$15+$G$15/(273.15+$B262)+$H$15/(273.15+$B262)^2+$I$15/(273.15+$B262)^3)</f>
        <v>#VALUE!</v>
      </c>
      <c r="N262" s="135" t="e">
        <f aca="false">+IF($B262&lt;25.0001,O262,P262)</f>
        <v>#VALUE!</v>
      </c>
      <c r="O262" s="146" t="e">
        <f aca="false">EXP($F$14+$G$14/(273.15+$B262)+$H$14/(273.15+$B262)^2+$I$14/(273.15+$B262)^3)</f>
        <v>#VALUE!</v>
      </c>
      <c r="P262" s="146" t="e">
        <f aca="false">EXP($F$15+$G$15/(273.15+$B262)+$H$15/(273.15+$B262)^2+$I$15/(273.15+$B262)^3)</f>
        <v>#VALUE!</v>
      </c>
      <c r="Q262" s="135" t="e">
        <f aca="false">+IF($B262&lt;25.0001,R262,S262)</f>
        <v>#VALUE!</v>
      </c>
      <c r="R262" s="135" t="e">
        <f aca="false">1/($F$17+$G$17*LN($D262/($C$26/'-'!$C$174))+$H$17*LN($D262/($C$26/'-'!$C$174))^2+$I$17*LN($D262/($C$26/'-'!$C$174))^3)-273.15</f>
        <v>#VALUE!</v>
      </c>
      <c r="S262" s="135" t="e">
        <f aca="false">1/($F$17+$G$18*LN($D262/($C$26/'-'!$C$174))+$H$18*LN($D262/($C$26/'-'!$C$174))^2+$I$18*LN($D262/($C$26/'-'!$C$174))^3)-273.15</f>
        <v>#VALUE!</v>
      </c>
      <c r="T262" s="32" t="n">
        <f aca="false">+T261+5/9*$C$20</f>
        <v>1045</v>
      </c>
      <c r="U262" s="32" t="n">
        <f aca="false">+U261+$C$20</f>
        <v>1913</v>
      </c>
      <c r="V262" s="32" t="n">
        <f aca="false">+IF($C$36=3,AE262,IF(T262&lt;25.000001,X262,+IF(T262&lt;85.000001,+W262,Y262)))</f>
        <v>32.4559744885594</v>
      </c>
      <c r="W262" s="135" t="n">
        <f aca="false">((1+$C$28/100)*(1+(3977*ABS(1/(273.15+T262)-1/(273.15+$C$25)))/100)-1)*100</f>
        <v>11.4250342117501</v>
      </c>
      <c r="X262" s="135" t="n">
        <f aca="false">((1+$C$28/100)*(1+(3977*ABS(1/(273.15+$T262)-1/(273.15+$C$25)))/100)^2-1)*100</f>
        <v>22.9261212781156</v>
      </c>
      <c r="Y262" s="135" t="n">
        <f aca="false">((1+$C$28/100)*(1+(3977*ABS(1/(273.15+$T262)-1/(333.15+$C$25)))/100)*(1+(3977*ABS(1/(273.15+$T262)-1/(273.15+$C$25)))/100)-1)*100</f>
        <v>20.436175738286</v>
      </c>
      <c r="Z262" s="32" t="e">
        <f aca="false">(-$G$14/(273.15+$B262)^2-2*$H$14/(273.15+$B262)^3-3*$I$14/(273.15+$B262)^4)*100</f>
        <v>#VALUE!</v>
      </c>
      <c r="AA262" s="135" t="e">
        <f aca="false">+K262*(1-V262/100)</f>
        <v>#VALUE!</v>
      </c>
      <c r="AB262" s="135" t="e">
        <f aca="false">+K262*(1+V262/100)</f>
        <v>#VALUE!</v>
      </c>
      <c r="AC262" s="135" t="e">
        <f aca="false">+Q262</f>
        <v>#VALUE!</v>
      </c>
      <c r="AD262" s="32" t="n">
        <f aca="false">100*(1+3*40*ABS(1/(273.15+T262)-1/298.15)-1)</f>
        <v>31.1445291965935</v>
      </c>
      <c r="AE262" s="32" t="n">
        <f aca="false">+(((1+$C$28/100)*(1+AD262/100))-1)*100</f>
        <v>32.4559744885594</v>
      </c>
      <c r="AF262" s="32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93"/>
      <c r="AX262" s="93"/>
      <c r="AY262" s="93"/>
      <c r="AZ262" s="93"/>
      <c r="BA262" s="93"/>
      <c r="BB262" s="93"/>
      <c r="BC262" s="93"/>
      <c r="BD262" s="93"/>
      <c r="BE262" s="93"/>
      <c r="BF262" s="93"/>
      <c r="BG262" s="93"/>
      <c r="BH262" s="93"/>
      <c r="BI262" s="93"/>
      <c r="BJ262" s="93"/>
      <c r="BK262" s="93"/>
    </row>
    <row r="263" s="39" customFormat="true" ht="12" hidden="false" customHeight="false" outlineLevel="0" collapsed="false">
      <c r="A263" s="147" t="str">
        <f aca="false">+IF(T263&lt;150.01,U263,"")</f>
        <v/>
      </c>
      <c r="B263" s="144" t="str">
        <f aca="false">+IF(T263&lt;150.01,T263,"")</f>
        <v/>
      </c>
      <c r="C263" s="149" t="str">
        <f aca="false">+IF(T263&lt;150.01,N263,"")</f>
        <v/>
      </c>
      <c r="D263" s="144" t="str">
        <f aca="false">+IF(T263&lt;150.01,K263,"")</f>
        <v/>
      </c>
      <c r="E263" s="142" t="str">
        <f aca="false">+IF($T263&lt;150.01,IF($D$14=3,AE263,V263),"")</f>
        <v/>
      </c>
      <c r="F263" s="143" t="str">
        <f aca="false">+IF(T263&lt;150.01,Z263,"")</f>
        <v/>
      </c>
      <c r="G263" s="142" t="str">
        <f aca="false">+IF($T263&lt;150.01,+ABS(E263/F263),"")</f>
        <v/>
      </c>
      <c r="H263" s="144" t="str">
        <f aca="false">+IF($T263&lt;150.01,AA263,"")</f>
        <v/>
      </c>
      <c r="I263" s="144" t="str">
        <f aca="false">+IF($T263&lt;150.01,AB263,"")</f>
        <v/>
      </c>
      <c r="J263" s="135" t="str">
        <f aca="false">+IF($T263&lt;150.01,AC263,"")</f>
        <v/>
      </c>
      <c r="K263" s="135" t="e">
        <f aca="false">+IF($B263&lt;25.0001,L263,M263)</f>
        <v>#VALUE!</v>
      </c>
      <c r="L263" s="145" t="e">
        <f aca="false">+$C$26/'-'!$C$174*EXP($F$14+$G$14/(273.15+$B263)+$H$14/(273.15+$B263)^2+$I$14/(273.15+$B263)^3)</f>
        <v>#VALUE!</v>
      </c>
      <c r="M263" s="145" t="e">
        <f aca="false">+$C$26/'-'!$C$174*EXP($F$15+$G$15/(273.15+$B263)+$H$15/(273.15+$B263)^2+$I$15/(273.15+$B263)^3)</f>
        <v>#VALUE!</v>
      </c>
      <c r="N263" s="135" t="e">
        <f aca="false">+IF($B263&lt;25.0001,O263,P263)</f>
        <v>#VALUE!</v>
      </c>
      <c r="O263" s="146" t="e">
        <f aca="false">EXP($F$14+$G$14/(273.15+$B263)+$H$14/(273.15+$B263)^2+$I$14/(273.15+$B263)^3)</f>
        <v>#VALUE!</v>
      </c>
      <c r="P263" s="146" t="e">
        <f aca="false">EXP($F$15+$G$15/(273.15+$B263)+$H$15/(273.15+$B263)^2+$I$15/(273.15+$B263)^3)</f>
        <v>#VALUE!</v>
      </c>
      <c r="Q263" s="135" t="e">
        <f aca="false">+IF($B263&lt;25.0001,R263,S263)</f>
        <v>#VALUE!</v>
      </c>
      <c r="R263" s="135" t="e">
        <f aca="false">1/($F$17+$G$17*LN($D263/($C$26/'-'!$C$174))+$H$17*LN($D263/($C$26/'-'!$C$174))^2+$I$17*LN($D263/($C$26/'-'!$C$174))^3)-273.15</f>
        <v>#VALUE!</v>
      </c>
      <c r="S263" s="135" t="e">
        <f aca="false">1/($F$17+$G$18*LN($D263/($C$26/'-'!$C$174))+$H$18*LN($D263/($C$26/'-'!$C$174))^2+$I$18*LN($D263/($C$26/'-'!$C$174))^3)-273.15</f>
        <v>#VALUE!</v>
      </c>
      <c r="T263" s="32" t="n">
        <f aca="false">+T262+5/9*$C$20</f>
        <v>1050</v>
      </c>
      <c r="U263" s="32" t="n">
        <f aca="false">+U262+$C$20</f>
        <v>1922</v>
      </c>
      <c r="V263" s="32" t="n">
        <f aca="false">+IF($C$36=3,AE263,IF(T263&lt;25.000001,X263,+IF(T263&lt;85.000001,+W263,Y263)))</f>
        <v>32.4907200000274</v>
      </c>
      <c r="W263" s="135" t="n">
        <f aca="false">((1+$C$28/100)*(1+(3977*ABS(1/(273.15+T263)-1/(273.15+$C$25)))/100)-1)*100</f>
        <v>11.4365494533424</v>
      </c>
      <c r="X263" s="135" t="n">
        <f aca="false">((1+$C$28/100)*(1+(3977*ABS(1/(273.15+$T263)-1/(273.15+$C$25)))/100)^2-1)*100</f>
        <v>22.9515302382894</v>
      </c>
      <c r="Y263" s="135" t="n">
        <f aca="false">((1+$C$28/100)*(1+(3977*ABS(1/(273.15+$T263)-1/(333.15+$C$25)))/100)*(1+(3977*ABS(1/(273.15+$T263)-1/(273.15+$C$25)))/100)-1)*100</f>
        <v>20.461327374559</v>
      </c>
      <c r="Z263" s="32" t="e">
        <f aca="false">(-$G$14/(273.15+$B263)^2-2*$H$14/(273.15+$B263)^3-3*$I$14/(273.15+$B263)^4)*100</f>
        <v>#VALUE!</v>
      </c>
      <c r="AA263" s="135" t="e">
        <f aca="false">+K263*(1-V263/100)</f>
        <v>#VALUE!</v>
      </c>
      <c r="AB263" s="135" t="e">
        <f aca="false">+K263*(1+V263/100)</f>
        <v>#VALUE!</v>
      </c>
      <c r="AC263" s="135" t="e">
        <f aca="false">+Q263</f>
        <v>#VALUE!</v>
      </c>
      <c r="AD263" s="32" t="n">
        <f aca="false">100*(1+3*40*ABS(1/(273.15+T263)-1/298.15)-1)</f>
        <v>31.1789306930964</v>
      </c>
      <c r="AE263" s="32" t="n">
        <f aca="false">+(((1+$C$28/100)*(1+AD263/100))-1)*100</f>
        <v>32.4907200000274</v>
      </c>
      <c r="AF263" s="32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93"/>
      <c r="AX263" s="93"/>
      <c r="AY263" s="93"/>
      <c r="AZ263" s="93"/>
      <c r="BA263" s="93"/>
      <c r="BB263" s="93"/>
      <c r="BC263" s="93"/>
      <c r="BD263" s="93"/>
      <c r="BE263" s="93"/>
      <c r="BF263" s="93"/>
      <c r="BG263" s="93"/>
      <c r="BH263" s="93"/>
      <c r="BI263" s="93"/>
      <c r="BJ263" s="93"/>
      <c r="BK263" s="93"/>
    </row>
    <row r="264" s="39" customFormat="true" ht="12" hidden="false" customHeight="false" outlineLevel="0" collapsed="false">
      <c r="A264" s="147" t="str">
        <f aca="false">+IF(T264&lt;150.01,U264,"")</f>
        <v/>
      </c>
      <c r="B264" s="144" t="str">
        <f aca="false">+IF(T264&lt;150.01,T264,"")</f>
        <v/>
      </c>
      <c r="C264" s="149" t="str">
        <f aca="false">+IF(T264&lt;150.01,N264,"")</f>
        <v/>
      </c>
      <c r="D264" s="144" t="str">
        <f aca="false">+IF(T264&lt;150.01,K264,"")</f>
        <v/>
      </c>
      <c r="E264" s="142" t="str">
        <f aca="false">+IF($T264&lt;150.01,IF($D$14=3,AE264,V264),"")</f>
        <v/>
      </c>
      <c r="F264" s="143" t="str">
        <f aca="false">+IF(T264&lt;150.01,Z264,"")</f>
        <v/>
      </c>
      <c r="G264" s="142" t="str">
        <f aca="false">+IF($T264&lt;150.01,+ABS(E264/F264),"")</f>
        <v/>
      </c>
      <c r="H264" s="144" t="str">
        <f aca="false">+IF($T264&lt;150.01,AA264,"")</f>
        <v/>
      </c>
      <c r="I264" s="144" t="str">
        <f aca="false">+IF($T264&lt;150.01,AB264,"")</f>
        <v/>
      </c>
      <c r="J264" s="135" t="str">
        <f aca="false">+IF($T264&lt;150.01,AC264,"")</f>
        <v/>
      </c>
      <c r="K264" s="135" t="e">
        <f aca="false">+IF($B264&lt;25.0001,L264,M264)</f>
        <v>#VALUE!</v>
      </c>
      <c r="L264" s="145" t="e">
        <f aca="false">+$C$26/'-'!$C$174*EXP($F$14+$G$14/(273.15+$B264)+$H$14/(273.15+$B264)^2+$I$14/(273.15+$B264)^3)</f>
        <v>#VALUE!</v>
      </c>
      <c r="M264" s="145" t="e">
        <f aca="false">+$C$26/'-'!$C$174*EXP($F$15+$G$15/(273.15+$B264)+$H$15/(273.15+$B264)^2+$I$15/(273.15+$B264)^3)</f>
        <v>#VALUE!</v>
      </c>
      <c r="N264" s="135" t="e">
        <f aca="false">+IF($B264&lt;25.0001,O264,P264)</f>
        <v>#VALUE!</v>
      </c>
      <c r="O264" s="146" t="e">
        <f aca="false">EXP($F$14+$G$14/(273.15+$B264)+$H$14/(273.15+$B264)^2+$I$14/(273.15+$B264)^3)</f>
        <v>#VALUE!</v>
      </c>
      <c r="P264" s="146" t="e">
        <f aca="false">EXP($F$15+$G$15/(273.15+$B264)+$H$15/(273.15+$B264)^2+$I$15/(273.15+$B264)^3)</f>
        <v>#VALUE!</v>
      </c>
      <c r="Q264" s="135" t="e">
        <f aca="false">+IF($B264&lt;25.0001,R264,S264)</f>
        <v>#VALUE!</v>
      </c>
      <c r="R264" s="135" t="e">
        <f aca="false">1/($F$17+$G$17*LN($D264/($C$26/'-'!$C$174))+$H$17*LN($D264/($C$26/'-'!$C$174))^2+$I$17*LN($D264/($C$26/'-'!$C$174))^3)-273.15</f>
        <v>#VALUE!</v>
      </c>
      <c r="S264" s="135" t="e">
        <f aca="false">1/($F$17+$G$18*LN($D264/($C$26/'-'!$C$174))+$H$18*LN($D264/($C$26/'-'!$C$174))^2+$I$18*LN($D264/($C$26/'-'!$C$174))^3)-273.15</f>
        <v>#VALUE!</v>
      </c>
      <c r="T264" s="32" t="n">
        <f aca="false">+T263+5/9*$C$20</f>
        <v>1055</v>
      </c>
      <c r="U264" s="32" t="n">
        <f aca="false">+U263+$C$20</f>
        <v>1931</v>
      </c>
      <c r="V264" s="32" t="n">
        <f aca="false">+IF($C$36=3,AE264,IF(T264&lt;25.000001,X264,+IF(T264&lt;85.000001,+W264,Y264)))</f>
        <v>32.5252039031569</v>
      </c>
      <c r="W264" s="135" t="n">
        <f aca="false">((1+$C$28/100)*(1+(3977*ABS(1/(273.15+T264)-1/(273.15+$C$25)))/100)-1)*100</f>
        <v>11.4479779935712</v>
      </c>
      <c r="X264" s="135" t="n">
        <f aca="false">((1+$C$28/100)*(1+(3977*ABS(1/(273.15+$T264)-1/(273.15+$C$25)))/100)^2-1)*100</f>
        <v>22.9767504837182</v>
      </c>
      <c r="Y264" s="135" t="n">
        <f aca="false">((1+$C$28/100)*(1+(3977*ABS(1/(273.15+$T264)-1/(333.15+$C$25)))/100)*(1+(3977*ABS(1/(273.15+$T264)-1/(273.15+$C$25)))/100)-1)*100</f>
        <v>20.4862922335483</v>
      </c>
      <c r="Z264" s="32" t="e">
        <f aca="false">(-$G$14/(273.15+$B264)^2-2*$H$14/(273.15+$B264)^3-3*$I$14/(273.15+$B264)^4)*100</f>
        <v>#VALUE!</v>
      </c>
      <c r="AA264" s="135" t="e">
        <f aca="false">+K264*(1-V264/100)</f>
        <v>#VALUE!</v>
      </c>
      <c r="AB264" s="135" t="e">
        <f aca="false">+K264*(1+V264/100)</f>
        <v>#VALUE!</v>
      </c>
      <c r="AC264" s="135" t="e">
        <f aca="false">+Q264</f>
        <v>#VALUE!</v>
      </c>
      <c r="AD264" s="32" t="n">
        <f aca="false">100*(1+3*40*ABS(1/(273.15+T264)-1/298.15)-1)</f>
        <v>31.2130731714425</v>
      </c>
      <c r="AE264" s="32" t="n">
        <f aca="false">+(((1+$C$28/100)*(1+AD264/100))-1)*100</f>
        <v>32.5252039031569</v>
      </c>
      <c r="AF264" s="32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93"/>
      <c r="AX264" s="93"/>
      <c r="AY264" s="93"/>
      <c r="AZ264" s="93"/>
      <c r="BA264" s="93"/>
      <c r="BB264" s="93"/>
      <c r="BC264" s="93"/>
      <c r="BD264" s="93"/>
      <c r="BE264" s="93"/>
      <c r="BF264" s="93"/>
      <c r="BG264" s="93"/>
      <c r="BH264" s="93"/>
      <c r="BI264" s="93"/>
      <c r="BJ264" s="93"/>
      <c r="BK264" s="93"/>
    </row>
    <row r="265" s="39" customFormat="true" ht="12" hidden="false" customHeight="false" outlineLevel="0" collapsed="false">
      <c r="A265" s="147" t="str">
        <f aca="false">+IF(T265&lt;150.01,U265,"")</f>
        <v/>
      </c>
      <c r="B265" s="144" t="str">
        <f aca="false">+IF(T265&lt;150.01,T265,"")</f>
        <v/>
      </c>
      <c r="C265" s="149" t="str">
        <f aca="false">+IF(T265&lt;150.01,N265,"")</f>
        <v/>
      </c>
      <c r="D265" s="144" t="str">
        <f aca="false">+IF(T265&lt;150.01,K265,"")</f>
        <v/>
      </c>
      <c r="E265" s="142" t="str">
        <f aca="false">+IF($T265&lt;150.01,IF($D$14=3,AE265,V265),"")</f>
        <v/>
      </c>
      <c r="F265" s="143" t="str">
        <f aca="false">+IF(T265&lt;150.01,Z265,"")</f>
        <v/>
      </c>
      <c r="G265" s="142" t="str">
        <f aca="false">+IF($T265&lt;150.01,+ABS(E265/F265),"")</f>
        <v/>
      </c>
      <c r="H265" s="144" t="str">
        <f aca="false">+IF($T265&lt;150.01,AA265,"")</f>
        <v/>
      </c>
      <c r="I265" s="144" t="str">
        <f aca="false">+IF($T265&lt;150.01,AB265,"")</f>
        <v/>
      </c>
      <c r="J265" s="135" t="str">
        <f aca="false">+IF($T265&lt;150.01,AC265,"")</f>
        <v/>
      </c>
      <c r="K265" s="135" t="e">
        <f aca="false">+IF($B265&lt;25.0001,L265,M265)</f>
        <v>#VALUE!</v>
      </c>
      <c r="L265" s="145" t="e">
        <f aca="false">+$C$26/'-'!$C$174*EXP($F$14+$G$14/(273.15+$B265)+$H$14/(273.15+$B265)^2+$I$14/(273.15+$B265)^3)</f>
        <v>#VALUE!</v>
      </c>
      <c r="M265" s="145" t="e">
        <f aca="false">+$C$26/'-'!$C$174*EXP($F$15+$G$15/(273.15+$B265)+$H$15/(273.15+$B265)^2+$I$15/(273.15+$B265)^3)</f>
        <v>#VALUE!</v>
      </c>
      <c r="N265" s="135" t="e">
        <f aca="false">+IF($B265&lt;25.0001,O265,P265)</f>
        <v>#VALUE!</v>
      </c>
      <c r="O265" s="146" t="e">
        <f aca="false">EXP($F$14+$G$14/(273.15+$B265)+$H$14/(273.15+$B265)^2+$I$14/(273.15+$B265)^3)</f>
        <v>#VALUE!</v>
      </c>
      <c r="P265" s="146" t="e">
        <f aca="false">EXP($F$15+$G$15/(273.15+$B265)+$H$15/(273.15+$B265)^2+$I$15/(273.15+$B265)^3)</f>
        <v>#VALUE!</v>
      </c>
      <c r="Q265" s="135" t="e">
        <f aca="false">+IF($B265&lt;25.0001,R265,S265)</f>
        <v>#VALUE!</v>
      </c>
      <c r="R265" s="135" t="e">
        <f aca="false">1/($F$17+$G$17*LN($D265/($C$26/'-'!$C$174))+$H$17*LN($D265/($C$26/'-'!$C$174))^2+$I$17*LN($D265/($C$26/'-'!$C$174))^3)-273.15</f>
        <v>#VALUE!</v>
      </c>
      <c r="S265" s="135" t="e">
        <f aca="false">1/($F$17+$G$18*LN($D265/($C$26/'-'!$C$174))+$H$18*LN($D265/($C$26/'-'!$C$174))^2+$I$18*LN($D265/($C$26/'-'!$C$174))^3)-273.15</f>
        <v>#VALUE!</v>
      </c>
      <c r="T265" s="32" t="n">
        <f aca="false">+T264+5/9*$C$20</f>
        <v>1060</v>
      </c>
      <c r="U265" s="32" t="n">
        <f aca="false">+U264+$C$20</f>
        <v>1940</v>
      </c>
      <c r="V265" s="32" t="n">
        <f aca="false">+IF($C$36=3,AE265,IF(T265&lt;25.000001,X265,+IF(T265&lt;85.000001,+W265,Y265)))</f>
        <v>32.5594291414466</v>
      </c>
      <c r="W265" s="135" t="n">
        <f aca="false">((1+$C$28/100)*(1+(3977*ABS(1/(273.15+T265)-1/(273.15+$C$25)))/100)-1)*100</f>
        <v>11.4593208079611</v>
      </c>
      <c r="X265" s="135" t="n">
        <f aca="false">((1+$C$28/100)*(1+(3977*ABS(1/(273.15+$T265)-1/(273.15+$C$25)))/100)^2-1)*100</f>
        <v>23.0017841086336</v>
      </c>
      <c r="Y265" s="135" t="n">
        <f aca="false">((1+$C$28/100)*(1+(3977*ABS(1/(273.15+$T265)-1/(333.15+$C$25)))/100)*(1+(3977*ABS(1/(273.15+$T265)-1/(273.15+$C$25)))/100)-1)*100</f>
        <v>20.5110723876857</v>
      </c>
      <c r="Z265" s="32" t="e">
        <f aca="false">(-$G$14/(273.15+$B265)^2-2*$H$14/(273.15+$B265)^3-3*$I$14/(273.15+$B265)^4)*100</f>
        <v>#VALUE!</v>
      </c>
      <c r="AA265" s="135" t="e">
        <f aca="false">+K265*(1-V265/100)</f>
        <v>#VALUE!</v>
      </c>
      <c r="AB265" s="135" t="e">
        <f aca="false">+K265*(1+V265/100)</f>
        <v>#VALUE!</v>
      </c>
      <c r="AC265" s="135" t="e">
        <f aca="false">+Q265</f>
        <v>#VALUE!</v>
      </c>
      <c r="AD265" s="32" t="n">
        <f aca="false">100*(1+3*40*ABS(1/(273.15+T265)-1/298.15)-1)</f>
        <v>31.2469595459867</v>
      </c>
      <c r="AE265" s="32" t="n">
        <f aca="false">+(((1+$C$28/100)*(1+AD265/100))-1)*100</f>
        <v>32.5594291414466</v>
      </c>
      <c r="AF265" s="32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93"/>
      <c r="AX265" s="93"/>
      <c r="AY265" s="93"/>
      <c r="AZ265" s="93"/>
      <c r="BA265" s="93"/>
      <c r="BB265" s="93"/>
      <c r="BC265" s="93"/>
      <c r="BD265" s="93"/>
      <c r="BE265" s="93"/>
      <c r="BF265" s="93"/>
      <c r="BG265" s="93"/>
      <c r="BH265" s="93"/>
      <c r="BI265" s="93"/>
      <c r="BJ265" s="93"/>
      <c r="BK265" s="93"/>
    </row>
    <row r="266" s="39" customFormat="true" ht="12" hidden="false" customHeight="false" outlineLevel="0" collapsed="false">
      <c r="A266" s="147" t="str">
        <f aca="false">+IF(T266&lt;150.01,U266,"")</f>
        <v/>
      </c>
      <c r="B266" s="144" t="str">
        <f aca="false">+IF(T266&lt;150.01,T266,"")</f>
        <v/>
      </c>
      <c r="C266" s="149" t="str">
        <f aca="false">+IF(T266&lt;150.01,N266,"")</f>
        <v/>
      </c>
      <c r="D266" s="144" t="str">
        <f aca="false">+IF(T266&lt;150.01,K266,"")</f>
        <v/>
      </c>
      <c r="E266" s="142" t="str">
        <f aca="false">+IF($T266&lt;150.01,IF($D$14=3,AE266,V266),"")</f>
        <v/>
      </c>
      <c r="F266" s="143" t="str">
        <f aca="false">+IF(T266&lt;150.01,Z266,"")</f>
        <v/>
      </c>
      <c r="G266" s="142" t="str">
        <f aca="false">+IF($T266&lt;150.01,+ABS(E266/F266),"")</f>
        <v/>
      </c>
      <c r="H266" s="144" t="str">
        <f aca="false">+IF($T266&lt;150.01,AA266,"")</f>
        <v/>
      </c>
      <c r="I266" s="144" t="str">
        <f aca="false">+IF($T266&lt;150.01,AB266,"")</f>
        <v/>
      </c>
      <c r="J266" s="135" t="str">
        <f aca="false">+IF($T266&lt;150.01,AC266,"")</f>
        <v/>
      </c>
      <c r="K266" s="135" t="e">
        <f aca="false">+IF($B266&lt;25.0001,L266,M266)</f>
        <v>#VALUE!</v>
      </c>
      <c r="L266" s="145" t="e">
        <f aca="false">+$C$26/'-'!$C$174*EXP($F$14+$G$14/(273.15+$B266)+$H$14/(273.15+$B266)^2+$I$14/(273.15+$B266)^3)</f>
        <v>#VALUE!</v>
      </c>
      <c r="M266" s="145" t="e">
        <f aca="false">+$C$26/'-'!$C$174*EXP($F$15+$G$15/(273.15+$B266)+$H$15/(273.15+$B266)^2+$I$15/(273.15+$B266)^3)</f>
        <v>#VALUE!</v>
      </c>
      <c r="N266" s="135" t="e">
        <f aca="false">+IF($B266&lt;25.0001,O266,P266)</f>
        <v>#VALUE!</v>
      </c>
      <c r="O266" s="146" t="e">
        <f aca="false">EXP($F$14+$G$14/(273.15+$B266)+$H$14/(273.15+$B266)^2+$I$14/(273.15+$B266)^3)</f>
        <v>#VALUE!</v>
      </c>
      <c r="P266" s="146" t="e">
        <f aca="false">EXP($F$15+$G$15/(273.15+$B266)+$H$15/(273.15+$B266)^2+$I$15/(273.15+$B266)^3)</f>
        <v>#VALUE!</v>
      </c>
      <c r="Q266" s="135" t="e">
        <f aca="false">+IF($B266&lt;25.0001,R266,S266)</f>
        <v>#VALUE!</v>
      </c>
      <c r="R266" s="135" t="e">
        <f aca="false">1/($F$17+$G$17*LN($D266/($C$26/'-'!$C$174))+$H$17*LN($D266/($C$26/'-'!$C$174))^2+$I$17*LN($D266/($C$26/'-'!$C$174))^3)-273.15</f>
        <v>#VALUE!</v>
      </c>
      <c r="S266" s="135" t="e">
        <f aca="false">1/($F$17+$G$18*LN($D266/($C$26/'-'!$C$174))+$H$18*LN($D266/($C$26/'-'!$C$174))^2+$I$18*LN($D266/($C$26/'-'!$C$174))^3)-273.15</f>
        <v>#VALUE!</v>
      </c>
      <c r="T266" s="32" t="n">
        <f aca="false">+T265+5/9*$C$20</f>
        <v>1065</v>
      </c>
      <c r="U266" s="32" t="n">
        <f aca="false">+U265+$C$20</f>
        <v>1949</v>
      </c>
      <c r="V266" s="32" t="n">
        <f aca="false">+IF($C$36=3,AE266,IF(T266&lt;25.000001,X266,+IF(T266&lt;85.000001,+W266,Y266)))</f>
        <v>32.5933986144013</v>
      </c>
      <c r="W266" s="135" t="n">
        <f aca="false">((1+$C$28/100)*(1+(3977*ABS(1/(273.15+T266)-1/(273.15+$C$25)))/100)-1)*100</f>
        <v>11.4705788574562</v>
      </c>
      <c r="X266" s="135" t="n">
        <f aca="false">((1+$C$28/100)*(1+(3977*ABS(1/(273.15+$T266)-1/(273.15+$C$25)))/100)^2-1)*100</f>
        <v>23.0266331763996</v>
      </c>
      <c r="Y266" s="135" t="n">
        <f aca="false">((1+$C$28/100)*(1+(3977*ABS(1/(273.15+$T266)-1/(333.15+$C$25)))/100)*(1+(3977*ABS(1/(273.15+$T266)-1/(273.15+$C$25)))/100)-1)*100</f>
        <v>20.5356698788619</v>
      </c>
      <c r="Z266" s="32" t="e">
        <f aca="false">(-$G$14/(273.15+$B266)^2-2*$H$14/(273.15+$B266)^3-3*$I$14/(273.15+$B266)^4)*100</f>
        <v>#VALUE!</v>
      </c>
      <c r="AA266" s="135" t="e">
        <f aca="false">+K266*(1-V266/100)</f>
        <v>#VALUE!</v>
      </c>
      <c r="AB266" s="135" t="e">
        <f aca="false">+K266*(1+V266/100)</f>
        <v>#VALUE!</v>
      </c>
      <c r="AC266" s="135" t="e">
        <f aca="false">+Q266</f>
        <v>#VALUE!</v>
      </c>
      <c r="AD266" s="32" t="n">
        <f aca="false">100*(1+3*40*ABS(1/(273.15+T266)-1/298.15)-1)</f>
        <v>31.2805926875261</v>
      </c>
      <c r="AE266" s="32" t="n">
        <f aca="false">+(((1+$C$28/100)*(1+AD266/100))-1)*100</f>
        <v>32.5933986144013</v>
      </c>
      <c r="AF266" s="32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93"/>
      <c r="AX266" s="93"/>
      <c r="AY266" s="93"/>
      <c r="AZ266" s="93"/>
      <c r="BA266" s="93"/>
      <c r="BB266" s="93"/>
      <c r="BC266" s="93"/>
      <c r="BD266" s="93"/>
      <c r="BE266" s="93"/>
      <c r="BF266" s="93"/>
      <c r="BG266" s="93"/>
      <c r="BH266" s="93"/>
      <c r="BI266" s="93"/>
      <c r="BJ266" s="93"/>
      <c r="BK266" s="93"/>
    </row>
    <row r="267" s="39" customFormat="true" ht="12" hidden="false" customHeight="false" outlineLevel="0" collapsed="false">
      <c r="A267" s="147" t="str">
        <f aca="false">+IF(T267&lt;150.01,U267,"")</f>
        <v/>
      </c>
      <c r="B267" s="144" t="str">
        <f aca="false">+IF(T267&lt;150.01,T267,"")</f>
        <v/>
      </c>
      <c r="C267" s="149" t="str">
        <f aca="false">+IF(T267&lt;150.01,N267,"")</f>
        <v/>
      </c>
      <c r="D267" s="144" t="str">
        <f aca="false">+IF(T267&lt;150.01,K267,"")</f>
        <v/>
      </c>
      <c r="E267" s="142" t="str">
        <f aca="false">+IF($T267&lt;150.01,IF($D$14=3,AE267,V267),"")</f>
        <v/>
      </c>
      <c r="F267" s="143" t="str">
        <f aca="false">+IF(T267&lt;150.01,Z267,"")</f>
        <v/>
      </c>
      <c r="G267" s="142" t="str">
        <f aca="false">+IF($T267&lt;150.01,+ABS(E267/F267),"")</f>
        <v/>
      </c>
      <c r="H267" s="144" t="str">
        <f aca="false">+IF($T267&lt;150.01,AA267,"")</f>
        <v/>
      </c>
      <c r="I267" s="144" t="str">
        <f aca="false">+IF($T267&lt;150.01,AB267,"")</f>
        <v/>
      </c>
      <c r="J267" s="135" t="str">
        <f aca="false">+IF($T267&lt;150.01,AC267,"")</f>
        <v/>
      </c>
      <c r="K267" s="135" t="e">
        <f aca="false">+IF($B267&lt;25.0001,L267,M267)</f>
        <v>#VALUE!</v>
      </c>
      <c r="L267" s="145" t="e">
        <f aca="false">+$C$26/'-'!$C$174*EXP($F$14+$G$14/(273.15+$B267)+$H$14/(273.15+$B267)^2+$I$14/(273.15+$B267)^3)</f>
        <v>#VALUE!</v>
      </c>
      <c r="M267" s="145" t="e">
        <f aca="false">+$C$26/'-'!$C$174*EXP($F$15+$G$15/(273.15+$B267)+$H$15/(273.15+$B267)^2+$I$15/(273.15+$B267)^3)</f>
        <v>#VALUE!</v>
      </c>
      <c r="N267" s="135" t="e">
        <f aca="false">+IF($B267&lt;25.0001,O267,P267)</f>
        <v>#VALUE!</v>
      </c>
      <c r="O267" s="146" t="e">
        <f aca="false">EXP($F$14+$G$14/(273.15+$B267)+$H$14/(273.15+$B267)^2+$I$14/(273.15+$B267)^3)</f>
        <v>#VALUE!</v>
      </c>
      <c r="P267" s="146" t="e">
        <f aca="false">EXP($F$15+$G$15/(273.15+$B267)+$H$15/(273.15+$B267)^2+$I$15/(273.15+$B267)^3)</f>
        <v>#VALUE!</v>
      </c>
      <c r="Q267" s="135" t="e">
        <f aca="false">+IF($B267&lt;25.0001,R267,S267)</f>
        <v>#VALUE!</v>
      </c>
      <c r="R267" s="135" t="e">
        <f aca="false">1/($F$17+$G$17*LN($D267/($C$26/'-'!$C$174))+$H$17*LN($D267/($C$26/'-'!$C$174))^2+$I$17*LN($D267/($C$26/'-'!$C$174))^3)-273.15</f>
        <v>#VALUE!</v>
      </c>
      <c r="S267" s="135" t="e">
        <f aca="false">1/($F$17+$G$18*LN($D267/($C$26/'-'!$C$174))+$H$18*LN($D267/($C$26/'-'!$C$174))^2+$I$18*LN($D267/($C$26/'-'!$C$174))^3)-273.15</f>
        <v>#VALUE!</v>
      </c>
      <c r="T267" s="32" t="n">
        <f aca="false">+T266+5/9*$C$20</f>
        <v>1070</v>
      </c>
      <c r="U267" s="32" t="n">
        <f aca="false">+U266+$C$20</f>
        <v>1958</v>
      </c>
      <c r="V267" s="32" t="n">
        <f aca="false">+IF($C$36=3,AE267,IF(T267&lt;25.000001,X267,+IF(T267&lt;85.000001,+W267,Y267)))</f>
        <v>32.6271151783515</v>
      </c>
      <c r="W267" s="135" t="n">
        <f aca="false">((1+$C$28/100)*(1+(3977*ABS(1/(273.15+T267)-1/(273.15+$C$25)))/100)-1)*100</f>
        <v>11.481753088692</v>
      </c>
      <c r="X267" s="135" t="n">
        <f aca="false">((1+$C$28/100)*(1+(3977*ABS(1/(273.15+$T267)-1/(273.15+$C$25)))/100)^2-1)*100</f>
        <v>23.0512997200801</v>
      </c>
      <c r="Y267" s="135" t="n">
        <f aca="false">((1+$C$28/100)*(1+(3977*ABS(1/(273.15+$T267)-1/(333.15+$C$25)))/100)*(1+(3977*ABS(1/(273.15+$T267)-1/(273.15+$C$25)))/100)-1)*100</f>
        <v>20.5600867189868</v>
      </c>
      <c r="Z267" s="32" t="e">
        <f aca="false">(-$G$14/(273.15+$B267)^2-2*$H$14/(273.15+$B267)^3-3*$I$14/(273.15+$B267)^4)*100</f>
        <v>#VALUE!</v>
      </c>
      <c r="AA267" s="135" t="e">
        <f aca="false">+K267*(1-V267/100)</f>
        <v>#VALUE!</v>
      </c>
      <c r="AB267" s="135" t="e">
        <f aca="false">+K267*(1+V267/100)</f>
        <v>#VALUE!</v>
      </c>
      <c r="AC267" s="135" t="e">
        <f aca="false">+Q267</f>
        <v>#VALUE!</v>
      </c>
      <c r="AD267" s="32" t="n">
        <f aca="false">100*(1+3*40*ABS(1/(273.15+T267)-1/298.15)-1)</f>
        <v>31.3139754241104</v>
      </c>
      <c r="AE267" s="32" t="n">
        <f aca="false">+(((1+$C$28/100)*(1+AD267/100))-1)*100</f>
        <v>32.6271151783515</v>
      </c>
      <c r="AF267" s="32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93"/>
      <c r="AX267" s="93"/>
      <c r="AY267" s="93"/>
      <c r="AZ267" s="93"/>
      <c r="BA267" s="93"/>
      <c r="BB267" s="93"/>
      <c r="BC267" s="93"/>
      <c r="BD267" s="93"/>
      <c r="BE267" s="93"/>
      <c r="BF267" s="93"/>
      <c r="BG267" s="93"/>
      <c r="BH267" s="93"/>
      <c r="BI267" s="93"/>
      <c r="BJ267" s="93"/>
      <c r="BK267" s="93"/>
    </row>
    <row r="268" s="39" customFormat="true" ht="12" hidden="false" customHeight="false" outlineLevel="0" collapsed="false">
      <c r="A268" s="147" t="str">
        <f aca="false">+IF(T268&lt;150.01,U268,"")</f>
        <v/>
      </c>
      <c r="B268" s="144" t="str">
        <f aca="false">+IF(T268&lt;150.01,T268,"")</f>
        <v/>
      </c>
      <c r="C268" s="149" t="str">
        <f aca="false">+IF(T268&lt;150.01,N268,"")</f>
        <v/>
      </c>
      <c r="D268" s="144" t="str">
        <f aca="false">+IF(T268&lt;150.01,K268,"")</f>
        <v/>
      </c>
      <c r="E268" s="142" t="str">
        <f aca="false">+IF($T268&lt;150.01,IF($D$14=3,AE268,V268),"")</f>
        <v/>
      </c>
      <c r="F268" s="143" t="str">
        <f aca="false">+IF(T268&lt;150.01,Z268,"")</f>
        <v/>
      </c>
      <c r="G268" s="142" t="str">
        <f aca="false">+IF($T268&lt;150.01,+ABS(E268/F268),"")</f>
        <v/>
      </c>
      <c r="H268" s="144" t="str">
        <f aca="false">+IF($T268&lt;150.01,AA268,"")</f>
        <v/>
      </c>
      <c r="I268" s="144" t="str">
        <f aca="false">+IF($T268&lt;150.01,AB268,"")</f>
        <v/>
      </c>
      <c r="J268" s="135" t="str">
        <f aca="false">+IF($T268&lt;150.01,AC268,"")</f>
        <v/>
      </c>
      <c r="K268" s="135" t="e">
        <f aca="false">+IF($B268&lt;25.0001,L268,M268)</f>
        <v>#VALUE!</v>
      </c>
      <c r="L268" s="145" t="e">
        <f aca="false">+$C$26/'-'!$C$174*EXP($F$14+$G$14/(273.15+$B268)+$H$14/(273.15+$B268)^2+$I$14/(273.15+$B268)^3)</f>
        <v>#VALUE!</v>
      </c>
      <c r="M268" s="145" t="e">
        <f aca="false">+$C$26/'-'!$C$174*EXP($F$15+$G$15/(273.15+$B268)+$H$15/(273.15+$B268)^2+$I$15/(273.15+$B268)^3)</f>
        <v>#VALUE!</v>
      </c>
      <c r="N268" s="135" t="e">
        <f aca="false">+IF($B268&lt;25.0001,O268,P268)</f>
        <v>#VALUE!</v>
      </c>
      <c r="O268" s="146" t="e">
        <f aca="false">EXP($F$14+$G$14/(273.15+$B268)+$H$14/(273.15+$B268)^2+$I$14/(273.15+$B268)^3)</f>
        <v>#VALUE!</v>
      </c>
      <c r="P268" s="146" t="e">
        <f aca="false">EXP($F$15+$G$15/(273.15+$B268)+$H$15/(273.15+$B268)^2+$I$15/(273.15+$B268)^3)</f>
        <v>#VALUE!</v>
      </c>
      <c r="Q268" s="135" t="e">
        <f aca="false">+IF($B268&lt;25.0001,R268,S268)</f>
        <v>#VALUE!</v>
      </c>
      <c r="R268" s="135" t="e">
        <f aca="false">1/($F$17+$G$17*LN($D268/($C$26/'-'!$C$174))+$H$17*LN($D268/($C$26/'-'!$C$174))^2+$I$17*LN($D268/($C$26/'-'!$C$174))^3)-273.15</f>
        <v>#VALUE!</v>
      </c>
      <c r="S268" s="135" t="e">
        <f aca="false">1/($F$17+$G$18*LN($D268/($C$26/'-'!$C$174))+$H$18*LN($D268/($C$26/'-'!$C$174))^2+$I$18*LN($D268/($C$26/'-'!$C$174))^3)-273.15</f>
        <v>#VALUE!</v>
      </c>
      <c r="T268" s="32" t="n">
        <f aca="false">+T267+5/9*$C$20</f>
        <v>1075</v>
      </c>
      <c r="U268" s="32" t="n">
        <f aca="false">+U267+$C$20</f>
        <v>1967</v>
      </c>
      <c r="V268" s="32" t="n">
        <f aca="false">+IF($C$36=3,AE268,IF(T268&lt;25.000001,X268,+IF(T268&lt;85.000001,+W268,Y268)))</f>
        <v>32.6605816472532</v>
      </c>
      <c r="W268" s="135" t="n">
        <f aca="false">((1+$C$28/100)*(1+(3977*ABS(1/(273.15+T268)-1/(273.15+$C$25)))/100)-1)*100</f>
        <v>11.4928444342605</v>
      </c>
      <c r="X268" s="135" t="n">
        <f aca="false">((1+$C$28/100)*(1+(3977*ABS(1/(273.15+$T268)-1/(273.15+$C$25)))/100)^2-1)*100</f>
        <v>23.0757857429922</v>
      </c>
      <c r="Y268" s="135" t="n">
        <f aca="false">((1+$C$28/100)*(1+(3977*ABS(1/(273.15+$T268)-1/(333.15+$C$25)))/100)*(1+(3977*ABS(1/(273.15+$T268)-1/(273.15+$C$25)))/100)-1)*100</f>
        <v>20.5843248905375</v>
      </c>
      <c r="Z268" s="32" t="e">
        <f aca="false">(-$G$14/(273.15+$B268)^2-2*$H$14/(273.15+$B268)^3-3*$I$14/(273.15+$B268)^4)*100</f>
        <v>#VALUE!</v>
      </c>
      <c r="AA268" s="135" t="e">
        <f aca="false">+K268*(1-V268/100)</f>
        <v>#VALUE!</v>
      </c>
      <c r="AB268" s="135" t="e">
        <f aca="false">+K268*(1+V268/100)</f>
        <v>#VALUE!</v>
      </c>
      <c r="AC268" s="135" t="e">
        <f aca="false">+Q268</f>
        <v>#VALUE!</v>
      </c>
      <c r="AD268" s="32" t="n">
        <f aca="false">100*(1+3*40*ABS(1/(273.15+T268)-1/298.15)-1)</f>
        <v>31.3471105418349</v>
      </c>
      <c r="AE268" s="32" t="n">
        <f aca="false">+(((1+$C$28/100)*(1+AD268/100))-1)*100</f>
        <v>32.6605816472532</v>
      </c>
      <c r="AF268" s="32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93"/>
      <c r="AX268" s="93"/>
      <c r="AY268" s="93"/>
      <c r="AZ268" s="93"/>
      <c r="BA268" s="93"/>
      <c r="BB268" s="93"/>
      <c r="BC268" s="93"/>
      <c r="BD268" s="93"/>
      <c r="BE268" s="93"/>
      <c r="BF268" s="93"/>
      <c r="BG268" s="93"/>
      <c r="BH268" s="93"/>
      <c r="BI268" s="93"/>
      <c r="BJ268" s="93"/>
      <c r="BK268" s="93"/>
    </row>
    <row r="269" s="39" customFormat="true" ht="12" hidden="false" customHeight="false" outlineLevel="0" collapsed="false">
      <c r="A269" s="147" t="str">
        <f aca="false">+IF(T269&lt;150.01,U269,"")</f>
        <v/>
      </c>
      <c r="B269" s="144" t="str">
        <f aca="false">+IF(T269&lt;150.01,T269,"")</f>
        <v/>
      </c>
      <c r="C269" s="149" t="str">
        <f aca="false">+IF(T269&lt;150.01,N269,"")</f>
        <v/>
      </c>
      <c r="D269" s="144" t="str">
        <f aca="false">+IF(T269&lt;150.01,K269,"")</f>
        <v/>
      </c>
      <c r="E269" s="142" t="str">
        <f aca="false">+IF($T269&lt;150.01,IF($D$14=3,AE269,V269),"")</f>
        <v/>
      </c>
      <c r="F269" s="143" t="str">
        <f aca="false">+IF(T269&lt;150.01,Z269,"")</f>
        <v/>
      </c>
      <c r="G269" s="142" t="str">
        <f aca="false">+IF($T269&lt;150.01,+ABS(E269/F269),"")</f>
        <v/>
      </c>
      <c r="H269" s="144" t="str">
        <f aca="false">+IF($T269&lt;150.01,AA269,"")</f>
        <v/>
      </c>
      <c r="I269" s="144" t="str">
        <f aca="false">+IF($T269&lt;150.01,AB269,"")</f>
        <v/>
      </c>
      <c r="J269" s="135" t="str">
        <f aca="false">+IF($T269&lt;150.01,AC269,"")</f>
        <v/>
      </c>
      <c r="K269" s="135" t="e">
        <f aca="false">+IF($B269&lt;25.0001,L269,M269)</f>
        <v>#VALUE!</v>
      </c>
      <c r="L269" s="145" t="e">
        <f aca="false">+$C$26/'-'!$C$174*EXP($F$14+$G$14/(273.15+$B269)+$H$14/(273.15+$B269)^2+$I$14/(273.15+$B269)^3)</f>
        <v>#VALUE!</v>
      </c>
      <c r="M269" s="145" t="e">
        <f aca="false">+$C$26/'-'!$C$174*EXP($F$15+$G$15/(273.15+$B269)+$H$15/(273.15+$B269)^2+$I$15/(273.15+$B269)^3)</f>
        <v>#VALUE!</v>
      </c>
      <c r="N269" s="135" t="e">
        <f aca="false">+IF($B269&lt;25.0001,O269,P269)</f>
        <v>#VALUE!</v>
      </c>
      <c r="O269" s="146" t="e">
        <f aca="false">EXP($F$14+$G$14/(273.15+$B269)+$H$14/(273.15+$B269)^2+$I$14/(273.15+$B269)^3)</f>
        <v>#VALUE!</v>
      </c>
      <c r="P269" s="146" t="e">
        <f aca="false">EXP($F$15+$G$15/(273.15+$B269)+$H$15/(273.15+$B269)^2+$I$15/(273.15+$B269)^3)</f>
        <v>#VALUE!</v>
      </c>
      <c r="Q269" s="135" t="e">
        <f aca="false">+IF($B269&lt;25.0001,R269,S269)</f>
        <v>#VALUE!</v>
      </c>
      <c r="R269" s="135" t="e">
        <f aca="false">1/($F$17+$G$17*LN($D269/($C$26/'-'!$C$174))+$H$17*LN($D269/($C$26/'-'!$C$174))^2+$I$17*LN($D269/($C$26/'-'!$C$174))^3)-273.15</f>
        <v>#VALUE!</v>
      </c>
      <c r="S269" s="135" t="e">
        <f aca="false">1/($F$17+$G$18*LN($D269/($C$26/'-'!$C$174))+$H$18*LN($D269/($C$26/'-'!$C$174))^2+$I$18*LN($D269/($C$26/'-'!$C$174))^3)-273.15</f>
        <v>#VALUE!</v>
      </c>
      <c r="T269" s="32" t="n">
        <f aca="false">+T268+5/9*$C$20</f>
        <v>1080</v>
      </c>
      <c r="U269" s="32" t="n">
        <f aca="false">+U268+$C$20</f>
        <v>1976</v>
      </c>
      <c r="V269" s="32" t="n">
        <f aca="false">+IF($C$36=3,AE269,IF(T269&lt;25.000001,X269,+IF(T269&lt;85.000001,+W269,Y269)))</f>
        <v>32.6938007934716</v>
      </c>
      <c r="W269" s="135" t="n">
        <f aca="false">((1+$C$28/100)*(1+(3977*ABS(1/(273.15+T269)-1/(273.15+$C$25)))/100)-1)*100</f>
        <v>11.5038538129697</v>
      </c>
      <c r="X269" s="135" t="n">
        <f aca="false">((1+$C$28/100)*(1+(3977*ABS(1/(273.15+$T269)-1/(273.15+$C$25)))/100)^2-1)*100</f>
        <v>23.1000932192487</v>
      </c>
      <c r="Y269" s="135" t="n">
        <f aca="false">((1+$C$28/100)*(1+(3977*ABS(1/(273.15+$T269)-1/(333.15+$C$25)))/100)*(1+(3977*ABS(1/(273.15+$T269)-1/(273.15+$C$25)))/100)-1)*100</f>
        <v>20.6083863470946</v>
      </c>
      <c r="Z269" s="32" t="e">
        <f aca="false">(-$G$14/(273.15+$B269)^2-2*$H$14/(273.15+$B269)^3-3*$I$14/(273.15+$B269)^4)*100</f>
        <v>#VALUE!</v>
      </c>
      <c r="AA269" s="135" t="e">
        <f aca="false">+K269*(1-V269/100)</f>
        <v>#VALUE!</v>
      </c>
      <c r="AB269" s="135" t="e">
        <f aca="false">+K269*(1+V269/100)</f>
        <v>#VALUE!</v>
      </c>
      <c r="AC269" s="135" t="e">
        <f aca="false">+Q269</f>
        <v>#VALUE!</v>
      </c>
      <c r="AD269" s="32" t="n">
        <f aca="false">100*(1+3*40*ABS(1/(273.15+T269)-1/298.15)-1)</f>
        <v>31.3800007856154</v>
      </c>
      <c r="AE269" s="32" t="n">
        <f aca="false">+(((1+$C$28/100)*(1+AD269/100))-1)*100</f>
        <v>32.6938007934716</v>
      </c>
      <c r="AF269" s="32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93"/>
      <c r="AX269" s="93"/>
      <c r="AY269" s="93"/>
      <c r="AZ269" s="93"/>
      <c r="BA269" s="93"/>
      <c r="BB269" s="93"/>
      <c r="BC269" s="93"/>
      <c r="BD269" s="93"/>
      <c r="BE269" s="93"/>
      <c r="BF269" s="93"/>
      <c r="BG269" s="93"/>
      <c r="BH269" s="93"/>
      <c r="BI269" s="93"/>
      <c r="BJ269" s="93"/>
      <c r="BK269" s="93"/>
    </row>
    <row r="270" s="39" customFormat="true" ht="12" hidden="false" customHeight="false" outlineLevel="0" collapsed="false">
      <c r="A270" s="147" t="str">
        <f aca="false">+IF(T270&lt;150.01,U270,"")</f>
        <v/>
      </c>
      <c r="B270" s="144" t="str">
        <f aca="false">+IF(T270&lt;150.01,T270,"")</f>
        <v/>
      </c>
      <c r="C270" s="149" t="str">
        <f aca="false">+IF(T270&lt;150.01,N270,"")</f>
        <v/>
      </c>
      <c r="D270" s="144" t="str">
        <f aca="false">+IF(T270&lt;150.01,K270,"")</f>
        <v/>
      </c>
      <c r="E270" s="142" t="str">
        <f aca="false">+IF($T270&lt;150.01,IF($D$14=3,AE270,V270),"")</f>
        <v/>
      </c>
      <c r="F270" s="143" t="str">
        <f aca="false">+IF(T270&lt;150.01,Z270,"")</f>
        <v/>
      </c>
      <c r="G270" s="142" t="str">
        <f aca="false">+IF($T270&lt;150.01,+ABS(E270/F270),"")</f>
        <v/>
      </c>
      <c r="H270" s="144" t="str">
        <f aca="false">+IF($T270&lt;150.01,AA270,"")</f>
        <v/>
      </c>
      <c r="I270" s="144" t="str">
        <f aca="false">+IF($T270&lt;150.01,AB270,"")</f>
        <v/>
      </c>
      <c r="J270" s="135" t="str">
        <f aca="false">+IF($T270&lt;150.01,AC270,"")</f>
        <v/>
      </c>
      <c r="K270" s="135" t="e">
        <f aca="false">+IF($B270&lt;25.0001,L270,M270)</f>
        <v>#VALUE!</v>
      </c>
      <c r="L270" s="145" t="e">
        <f aca="false">+$C$26/'-'!$C$174*EXP($F$14+$G$14/(273.15+$B270)+$H$14/(273.15+$B270)^2+$I$14/(273.15+$B270)^3)</f>
        <v>#VALUE!</v>
      </c>
      <c r="M270" s="145" t="e">
        <f aca="false">+$C$26/'-'!$C$174*EXP($F$15+$G$15/(273.15+$B270)+$H$15/(273.15+$B270)^2+$I$15/(273.15+$B270)^3)</f>
        <v>#VALUE!</v>
      </c>
      <c r="N270" s="135" t="e">
        <f aca="false">+IF($B270&lt;25.0001,O270,P270)</f>
        <v>#VALUE!</v>
      </c>
      <c r="O270" s="146" t="e">
        <f aca="false">EXP($F$14+$G$14/(273.15+$B270)+$H$14/(273.15+$B270)^2+$I$14/(273.15+$B270)^3)</f>
        <v>#VALUE!</v>
      </c>
      <c r="P270" s="146" t="e">
        <f aca="false">EXP($F$15+$G$15/(273.15+$B270)+$H$15/(273.15+$B270)^2+$I$15/(273.15+$B270)^3)</f>
        <v>#VALUE!</v>
      </c>
      <c r="Q270" s="135" t="e">
        <f aca="false">+IF($B270&lt;25.0001,R270,S270)</f>
        <v>#VALUE!</v>
      </c>
      <c r="R270" s="135" t="e">
        <f aca="false">1/($F$17+$G$17*LN($D270/($C$26/'-'!$C$174))+$H$17*LN($D270/($C$26/'-'!$C$174))^2+$I$17*LN($D270/($C$26/'-'!$C$174))^3)-273.15</f>
        <v>#VALUE!</v>
      </c>
      <c r="S270" s="135" t="e">
        <f aca="false">1/($F$17+$G$18*LN($D270/($C$26/'-'!$C$174))+$H$18*LN($D270/($C$26/'-'!$C$174))^2+$I$18*LN($D270/($C$26/'-'!$C$174))^3)-273.15</f>
        <v>#VALUE!</v>
      </c>
      <c r="T270" s="32" t="n">
        <f aca="false">+T269+5/9*$C$20</f>
        <v>1085</v>
      </c>
      <c r="U270" s="32" t="n">
        <f aca="false">+U269+$C$20</f>
        <v>1985</v>
      </c>
      <c r="V270" s="32" t="n">
        <f aca="false">+IF($C$36=3,AE270,IF(T270&lt;25.000001,X270,+IF(T270&lt;85.000001,+W270,Y270)))</f>
        <v>32.726775348546</v>
      </c>
      <c r="W270" s="135" t="n">
        <f aca="false">((1+$C$28/100)*(1+(3977*ABS(1/(273.15+T270)-1/(273.15+$C$25)))/100)-1)*100</f>
        <v>11.5147821300973</v>
      </c>
      <c r="X270" s="135" t="n">
        <f aca="false">((1+$C$28/100)*(1+(3977*ABS(1/(273.15+$T270)-1/(273.15+$C$25)))/100)^2-1)*100</f>
        <v>23.1242240942877</v>
      </c>
      <c r="Y270" s="135" t="n">
        <f aca="false">((1+$C$28/100)*(1+(3977*ABS(1/(273.15+$T270)-1/(333.15+$C$25)))/100)*(1+(3977*ABS(1/(273.15+$T270)-1/(273.15+$C$25)))/100)-1)*100</f>
        <v>20.6322730138668</v>
      </c>
      <c r="Z270" s="32" t="e">
        <f aca="false">(-$G$14/(273.15+$B270)^2-2*$H$14/(273.15+$B270)^3-3*$I$14/(273.15+$B270)^4)*100</f>
        <v>#VALUE!</v>
      </c>
      <c r="AA270" s="135" t="e">
        <f aca="false">+K270*(1-V270/100)</f>
        <v>#VALUE!</v>
      </c>
      <c r="AB270" s="135" t="e">
        <f aca="false">+K270*(1+V270/100)</f>
        <v>#VALUE!</v>
      </c>
      <c r="AC270" s="135" t="e">
        <f aca="false">+Q270</f>
        <v>#VALUE!</v>
      </c>
      <c r="AD270" s="32" t="n">
        <f aca="false">100*(1+3*40*ABS(1/(273.15+T270)-1/298.15)-1)</f>
        <v>31.4126488599465</v>
      </c>
      <c r="AE270" s="32" t="n">
        <f aca="false">+(((1+$C$28/100)*(1+AD270/100))-1)*100</f>
        <v>32.726775348546</v>
      </c>
      <c r="AF270" s="32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93"/>
      <c r="AX270" s="93"/>
      <c r="AY270" s="93"/>
      <c r="AZ270" s="93"/>
      <c r="BA270" s="93"/>
      <c r="BB270" s="93"/>
      <c r="BC270" s="93"/>
      <c r="BD270" s="93"/>
      <c r="BE270" s="93"/>
      <c r="BF270" s="93"/>
      <c r="BG270" s="93"/>
      <c r="BH270" s="93"/>
      <c r="BI270" s="93"/>
      <c r="BJ270" s="93"/>
      <c r="BK270" s="93"/>
    </row>
    <row r="271" s="39" customFormat="true" ht="12" hidden="false" customHeight="false" outlineLevel="0" collapsed="false">
      <c r="A271" s="147" t="str">
        <f aca="false">+IF(T271&lt;150.01,U271,"")</f>
        <v/>
      </c>
      <c r="B271" s="144" t="str">
        <f aca="false">+IF(T271&lt;150.01,T271,"")</f>
        <v/>
      </c>
      <c r="C271" s="149" t="str">
        <f aca="false">+IF(T271&lt;150.01,N271,"")</f>
        <v/>
      </c>
      <c r="D271" s="144" t="str">
        <f aca="false">+IF(T271&lt;150.01,K271,"")</f>
        <v/>
      </c>
      <c r="E271" s="142" t="str">
        <f aca="false">+IF($T271&lt;150.01,IF($D$14=3,AE271,V271),"")</f>
        <v/>
      </c>
      <c r="F271" s="143" t="str">
        <f aca="false">+IF(T271&lt;150.01,Z271,"")</f>
        <v/>
      </c>
      <c r="G271" s="142" t="str">
        <f aca="false">+IF($T271&lt;150.01,+ABS(E271/F271),"")</f>
        <v/>
      </c>
      <c r="H271" s="144" t="str">
        <f aca="false">+IF($T271&lt;150.01,AA271,"")</f>
        <v/>
      </c>
      <c r="I271" s="144" t="str">
        <f aca="false">+IF($T271&lt;150.01,AB271,"")</f>
        <v/>
      </c>
      <c r="J271" s="135" t="str">
        <f aca="false">+IF($T271&lt;150.01,AC271,"")</f>
        <v/>
      </c>
      <c r="K271" s="135" t="e">
        <f aca="false">+IF($B271&lt;25.0001,L271,M271)</f>
        <v>#VALUE!</v>
      </c>
      <c r="L271" s="145" t="e">
        <f aca="false">+$C$26/'-'!$C$174*EXP($F$14+$G$14/(273.15+$B271)+$H$14/(273.15+$B271)^2+$I$14/(273.15+$B271)^3)</f>
        <v>#VALUE!</v>
      </c>
      <c r="M271" s="145" t="e">
        <f aca="false">+$C$26/'-'!$C$174*EXP($F$15+$G$15/(273.15+$B271)+$H$15/(273.15+$B271)^2+$I$15/(273.15+$B271)^3)</f>
        <v>#VALUE!</v>
      </c>
      <c r="N271" s="135" t="e">
        <f aca="false">+IF($B271&lt;25.0001,O271,P271)</f>
        <v>#VALUE!</v>
      </c>
      <c r="O271" s="146" t="e">
        <f aca="false">EXP($F$14+$G$14/(273.15+$B271)+$H$14/(273.15+$B271)^2+$I$14/(273.15+$B271)^3)</f>
        <v>#VALUE!</v>
      </c>
      <c r="P271" s="146" t="e">
        <f aca="false">EXP($F$15+$G$15/(273.15+$B271)+$H$15/(273.15+$B271)^2+$I$15/(273.15+$B271)^3)</f>
        <v>#VALUE!</v>
      </c>
      <c r="Q271" s="135" t="e">
        <f aca="false">+IF($B271&lt;25.0001,R271,S271)</f>
        <v>#VALUE!</v>
      </c>
      <c r="R271" s="135" t="e">
        <f aca="false">1/($F$17+$G$17*LN($D271/($C$26/'-'!$C$174))+$H$17*LN($D271/($C$26/'-'!$C$174))^2+$I$17*LN($D271/($C$26/'-'!$C$174))^3)-273.15</f>
        <v>#VALUE!</v>
      </c>
      <c r="S271" s="135" t="e">
        <f aca="false">1/($F$17+$G$18*LN($D271/($C$26/'-'!$C$174))+$H$18*LN($D271/($C$26/'-'!$C$174))^2+$I$18*LN($D271/($C$26/'-'!$C$174))^3)-273.15</f>
        <v>#VALUE!</v>
      </c>
      <c r="T271" s="32" t="n">
        <f aca="false">+T270+5/9*$C$20</f>
        <v>1090</v>
      </c>
      <c r="U271" s="32" t="n">
        <f aca="false">+U270+$C$20</f>
        <v>1994</v>
      </c>
      <c r="V271" s="32" t="n">
        <f aca="false">+IF($C$36=3,AE271,IF(T271&lt;25.000001,X271,+IF(T271&lt;85.000001,+W271,Y271)))</f>
        <v>32.7595080039389</v>
      </c>
      <c r="W271" s="135" t="n">
        <f aca="false">((1+$C$28/100)*(1+(3977*ABS(1/(273.15+T271)-1/(273.15+$C$25)))/100)-1)*100</f>
        <v>11.5256302776388</v>
      </c>
      <c r="X271" s="135" t="n">
        <f aca="false">((1+$C$28/100)*(1+(3977*ABS(1/(273.15+$T271)-1/(273.15+$C$25)))/100)^2-1)*100</f>
        <v>23.1481802853918</v>
      </c>
      <c r="Y271" s="135" t="n">
        <f aca="false">((1+$C$28/100)*(1+(3977*ABS(1/(273.15+$T271)-1/(333.15+$C$25)))/100)*(1+(3977*ABS(1/(273.15+$T271)-1/(273.15+$C$25)))/100)-1)*100</f>
        <v>20.6559867882037</v>
      </c>
      <c r="Z271" s="32" t="e">
        <f aca="false">(-$G$14/(273.15+$B271)^2-2*$H$14/(273.15+$B271)^3-3*$I$14/(273.15+$B271)^4)*100</f>
        <v>#VALUE!</v>
      </c>
      <c r="AA271" s="135" t="e">
        <f aca="false">+K271*(1-V271/100)</f>
        <v>#VALUE!</v>
      </c>
      <c r="AB271" s="135" t="e">
        <f aca="false">+K271*(1+V271/100)</f>
        <v>#VALUE!</v>
      </c>
      <c r="AC271" s="135" t="e">
        <f aca="false">+Q271</f>
        <v>#VALUE!</v>
      </c>
      <c r="AD271" s="32" t="n">
        <f aca="false">100*(1+3*40*ABS(1/(273.15+T271)-1/298.15)-1)</f>
        <v>31.4450574296425</v>
      </c>
      <c r="AE271" s="32" t="n">
        <f aca="false">+(((1+$C$28/100)*(1+AD271/100))-1)*100</f>
        <v>32.7595080039389</v>
      </c>
      <c r="AF271" s="32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93"/>
      <c r="AX271" s="93"/>
      <c r="AY271" s="93"/>
      <c r="AZ271" s="93"/>
      <c r="BA271" s="93"/>
      <c r="BB271" s="93"/>
      <c r="BC271" s="93"/>
      <c r="BD271" s="93"/>
      <c r="BE271" s="93"/>
      <c r="BF271" s="93"/>
      <c r="BG271" s="93"/>
      <c r="BH271" s="93"/>
      <c r="BI271" s="93"/>
      <c r="BJ271" s="93"/>
      <c r="BK271" s="93"/>
    </row>
    <row r="272" s="39" customFormat="true" ht="12" hidden="false" customHeight="false" outlineLevel="0" collapsed="false">
      <c r="A272" s="147" t="str">
        <f aca="false">+IF(T272&lt;150.01,U272,"")</f>
        <v/>
      </c>
      <c r="B272" s="144" t="str">
        <f aca="false">+IF(T272&lt;150.01,T272,"")</f>
        <v/>
      </c>
      <c r="C272" s="149" t="str">
        <f aca="false">+IF(T272&lt;150.01,N272,"")</f>
        <v/>
      </c>
      <c r="D272" s="144" t="str">
        <f aca="false">+IF(T272&lt;150.01,K272,"")</f>
        <v/>
      </c>
      <c r="E272" s="142" t="str">
        <f aca="false">+IF($T272&lt;150.01,IF($D$14=3,AE272,V272),"")</f>
        <v/>
      </c>
      <c r="F272" s="143" t="str">
        <f aca="false">+IF(T272&lt;150.01,Z272,"")</f>
        <v/>
      </c>
      <c r="G272" s="142" t="str">
        <f aca="false">+IF($T272&lt;150.01,+ABS(E272/F272),"")</f>
        <v/>
      </c>
      <c r="H272" s="144" t="str">
        <f aca="false">+IF($T272&lt;150.01,AA272,"")</f>
        <v/>
      </c>
      <c r="I272" s="144" t="str">
        <f aca="false">+IF($T272&lt;150.01,AB272,"")</f>
        <v/>
      </c>
      <c r="J272" s="135" t="str">
        <f aca="false">+IF($T272&lt;150.01,AC272,"")</f>
        <v/>
      </c>
      <c r="K272" s="135" t="e">
        <f aca="false">+IF($B272&lt;25.0001,L272,M272)</f>
        <v>#VALUE!</v>
      </c>
      <c r="L272" s="145" t="e">
        <f aca="false">+$C$26/'-'!$C$174*EXP($F$14+$G$14/(273.15+$B272)+$H$14/(273.15+$B272)^2+$I$14/(273.15+$B272)^3)</f>
        <v>#VALUE!</v>
      </c>
      <c r="M272" s="145" t="e">
        <f aca="false">+$C$26/'-'!$C$174*EXP($F$15+$G$15/(273.15+$B272)+$H$15/(273.15+$B272)^2+$I$15/(273.15+$B272)^3)</f>
        <v>#VALUE!</v>
      </c>
      <c r="N272" s="135" t="e">
        <f aca="false">+IF($B272&lt;25.0001,O272,P272)</f>
        <v>#VALUE!</v>
      </c>
      <c r="O272" s="146" t="e">
        <f aca="false">EXP($F$14+$G$14/(273.15+$B272)+$H$14/(273.15+$B272)^2+$I$14/(273.15+$B272)^3)</f>
        <v>#VALUE!</v>
      </c>
      <c r="P272" s="146" t="e">
        <f aca="false">EXP($F$15+$G$15/(273.15+$B272)+$H$15/(273.15+$B272)^2+$I$15/(273.15+$B272)^3)</f>
        <v>#VALUE!</v>
      </c>
      <c r="Q272" s="135" t="e">
        <f aca="false">+IF($B272&lt;25.0001,R272,S272)</f>
        <v>#VALUE!</v>
      </c>
      <c r="R272" s="135" t="e">
        <f aca="false">1/($F$17+$G$17*LN($D272/($C$26/'-'!$C$174))+$H$17*LN($D272/($C$26/'-'!$C$174))^2+$I$17*LN($D272/($C$26/'-'!$C$174))^3)-273.15</f>
        <v>#VALUE!</v>
      </c>
      <c r="S272" s="135" t="e">
        <f aca="false">1/($F$17+$G$18*LN($D272/($C$26/'-'!$C$174))+$H$18*LN($D272/($C$26/'-'!$C$174))^2+$I$18*LN($D272/($C$26/'-'!$C$174))^3)-273.15</f>
        <v>#VALUE!</v>
      </c>
      <c r="T272" s="32" t="n">
        <f aca="false">+T271+5/9*$C$20</f>
        <v>1095</v>
      </c>
      <c r="U272" s="32" t="n">
        <f aca="false">+U271+$C$20</f>
        <v>2003</v>
      </c>
      <c r="V272" s="32" t="n">
        <f aca="false">+IF($C$36=3,AE272,IF(T272&lt;25.000001,X272,+IF(T272&lt;85.000001,+W272,Y272)))</f>
        <v>32.7920014117684</v>
      </c>
      <c r="W272" s="135" t="n">
        <f aca="false">((1+$C$28/100)*(1+(3977*ABS(1/(273.15+T272)-1/(273.15+$C$25)))/100)-1)*100</f>
        <v>11.5363991345502</v>
      </c>
      <c r="X272" s="135" t="n">
        <f aca="false">((1+$C$28/100)*(1+(3977*ABS(1/(273.15+$T272)-1/(273.15+$C$25)))/100)^2-1)*100</f>
        <v>23.1719636821951</v>
      </c>
      <c r="Y272" s="135" t="n">
        <f aca="false">((1+$C$28/100)*(1+(3977*ABS(1/(273.15+$T272)-1/(333.15+$C$25)))/100)*(1+(3977*ABS(1/(273.15+$T272)-1/(273.15+$C$25)))/100)-1)*100</f>
        <v>20.6795295400977</v>
      </c>
      <c r="Z272" s="32" t="e">
        <f aca="false">(-$G$14/(273.15+$B272)^2-2*$H$14/(273.15+$B272)^3-3*$I$14/(273.15+$B272)^4)*100</f>
        <v>#VALUE!</v>
      </c>
      <c r="AA272" s="135" t="e">
        <f aca="false">+K272*(1-V272/100)</f>
        <v>#VALUE!</v>
      </c>
      <c r="AB272" s="135" t="e">
        <f aca="false">+K272*(1+V272/100)</f>
        <v>#VALUE!</v>
      </c>
      <c r="AC272" s="135" t="e">
        <f aca="false">+Q272</f>
        <v>#VALUE!</v>
      </c>
      <c r="AD272" s="32" t="n">
        <f aca="false">100*(1+3*40*ABS(1/(273.15+T272)-1/298.15)-1)</f>
        <v>31.4772291205628</v>
      </c>
      <c r="AE272" s="32" t="n">
        <f aca="false">+(((1+$C$28/100)*(1+AD272/100))-1)*100</f>
        <v>32.7920014117684</v>
      </c>
      <c r="AF272" s="32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93"/>
      <c r="AX272" s="93"/>
      <c r="AY272" s="93"/>
      <c r="AZ272" s="93"/>
      <c r="BA272" s="93"/>
      <c r="BB272" s="93"/>
      <c r="BC272" s="93"/>
      <c r="BD272" s="93"/>
      <c r="BE272" s="93"/>
      <c r="BF272" s="93"/>
      <c r="BG272" s="93"/>
      <c r="BH272" s="93"/>
      <c r="BI272" s="93"/>
      <c r="BJ272" s="93"/>
      <c r="BK272" s="93"/>
    </row>
    <row r="273" s="39" customFormat="true" ht="12" hidden="false" customHeight="false" outlineLevel="0" collapsed="false">
      <c r="A273" s="147" t="str">
        <f aca="false">+IF(T273&lt;150.01,U273,"")</f>
        <v/>
      </c>
      <c r="B273" s="144" t="str">
        <f aca="false">+IF(T273&lt;150.01,T273,"")</f>
        <v/>
      </c>
      <c r="C273" s="149" t="str">
        <f aca="false">+IF(T273&lt;150.01,N273,"")</f>
        <v/>
      </c>
      <c r="D273" s="144" t="str">
        <f aca="false">+IF(T273&lt;150.01,K273,"")</f>
        <v/>
      </c>
      <c r="E273" s="142" t="str">
        <f aca="false">+IF($T273&lt;150.01,IF($D$14=3,AE273,V273),"")</f>
        <v/>
      </c>
      <c r="F273" s="143" t="str">
        <f aca="false">+IF(T273&lt;150.01,Z273,"")</f>
        <v/>
      </c>
      <c r="G273" s="142" t="str">
        <f aca="false">+IF($T273&lt;150.01,+ABS(E273/F273),"")</f>
        <v/>
      </c>
      <c r="H273" s="144" t="str">
        <f aca="false">+IF($T273&lt;150.01,AA273,"")</f>
        <v/>
      </c>
      <c r="I273" s="144" t="str">
        <f aca="false">+IF($T273&lt;150.01,AB273,"")</f>
        <v/>
      </c>
      <c r="J273" s="135" t="str">
        <f aca="false">+IF($T273&lt;150.01,AC273,"")</f>
        <v/>
      </c>
      <c r="K273" s="135" t="e">
        <f aca="false">+IF($B273&lt;25.0001,L273,M273)</f>
        <v>#VALUE!</v>
      </c>
      <c r="L273" s="145" t="e">
        <f aca="false">+$C$26/'-'!$C$174*EXP($F$14+$G$14/(273.15+$B273)+$H$14/(273.15+$B273)^2+$I$14/(273.15+$B273)^3)</f>
        <v>#VALUE!</v>
      </c>
      <c r="M273" s="145" t="e">
        <f aca="false">+$C$26/'-'!$C$174*EXP($F$15+$G$15/(273.15+$B273)+$H$15/(273.15+$B273)^2+$I$15/(273.15+$B273)^3)</f>
        <v>#VALUE!</v>
      </c>
      <c r="N273" s="135" t="e">
        <f aca="false">+IF($B273&lt;25.0001,O273,P273)</f>
        <v>#VALUE!</v>
      </c>
      <c r="O273" s="146" t="e">
        <f aca="false">EXP($F$14+$G$14/(273.15+$B273)+$H$14/(273.15+$B273)^2+$I$14/(273.15+$B273)^3)</f>
        <v>#VALUE!</v>
      </c>
      <c r="P273" s="146" t="e">
        <f aca="false">EXP($F$15+$G$15/(273.15+$B273)+$H$15/(273.15+$B273)^2+$I$15/(273.15+$B273)^3)</f>
        <v>#VALUE!</v>
      </c>
      <c r="Q273" s="135" t="e">
        <f aca="false">+IF($B273&lt;25.0001,R273,S273)</f>
        <v>#VALUE!</v>
      </c>
      <c r="R273" s="135" t="e">
        <f aca="false">1/($F$17+$G$17*LN($D273/($C$26/'-'!$C$174))+$H$17*LN($D273/($C$26/'-'!$C$174))^2+$I$17*LN($D273/($C$26/'-'!$C$174))^3)-273.15</f>
        <v>#VALUE!</v>
      </c>
      <c r="S273" s="135" t="e">
        <f aca="false">1/($F$17+$G$18*LN($D273/($C$26/'-'!$C$174))+$H$18*LN($D273/($C$26/'-'!$C$174))^2+$I$18*LN($D273/($C$26/'-'!$C$174))^3)-273.15</f>
        <v>#VALUE!</v>
      </c>
      <c r="T273" s="32" t="n">
        <f aca="false">+T272+5/9*$C$20</f>
        <v>1100</v>
      </c>
      <c r="U273" s="32" t="n">
        <f aca="false">+U272+$C$20</f>
        <v>2012</v>
      </c>
      <c r="V273" s="32" t="n">
        <f aca="false">+IF($C$36=3,AE273,IF(T273&lt;25.000001,X273,+IF(T273&lt;85.000001,+W273,Y273)))</f>
        <v>32.8242581855243</v>
      </c>
      <c r="W273" s="135" t="n">
        <f aca="false">((1+$C$28/100)*(1+(3977*ABS(1/(273.15+T273)-1/(273.15+$C$25)))/100)-1)*100</f>
        <v>11.5470895669858</v>
      </c>
      <c r="X273" s="135" t="n">
        <f aca="false">((1+$C$28/100)*(1+(3977*ABS(1/(273.15+$T273)-1/(273.15+$C$25)))/100)^2-1)*100</f>
        <v>23.1955761471798</v>
      </c>
      <c r="Y273" s="135" t="n">
        <f aca="false">((1+$C$28/100)*(1+(3977*ABS(1/(273.15+$T273)-1/(333.15+$C$25)))/100)*(1+(3977*ABS(1/(273.15+$T273)-1/(273.15+$C$25)))/100)-1)*100</f>
        <v>20.702903112676</v>
      </c>
      <c r="Z273" s="32" t="e">
        <f aca="false">(-$G$14/(273.15+$B273)^2-2*$H$14/(273.15+$B273)^3-3*$I$14/(273.15+$B273)^4)*100</f>
        <v>#VALUE!</v>
      </c>
      <c r="AA273" s="135" t="e">
        <f aca="false">+K273*(1-V273/100)</f>
        <v>#VALUE!</v>
      </c>
      <c r="AB273" s="135" t="e">
        <f aca="false">+K273*(1+V273/100)</f>
        <v>#VALUE!</v>
      </c>
      <c r="AC273" s="135" t="e">
        <f aca="false">+Q273</f>
        <v>#VALUE!</v>
      </c>
      <c r="AD273" s="32" t="n">
        <f aca="false">100*(1+3*40*ABS(1/(273.15+T273)-1/298.15)-1)</f>
        <v>31.5091665203211</v>
      </c>
      <c r="AE273" s="32" t="n">
        <f aca="false">+(((1+$C$28/100)*(1+AD273/100))-1)*100</f>
        <v>32.8242581855243</v>
      </c>
      <c r="AF273" s="32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  <c r="BH273" s="93"/>
      <c r="BI273" s="93"/>
      <c r="BJ273" s="93"/>
      <c r="BK273" s="93"/>
    </row>
    <row r="274" s="39" customFormat="true" ht="12" hidden="false" customHeight="false" outlineLevel="0" collapsed="false">
      <c r="A274" s="147" t="str">
        <f aca="false">+IF(T274&lt;150.01,U274,"")</f>
        <v/>
      </c>
      <c r="B274" s="144" t="str">
        <f aca="false">+IF(T274&lt;150.01,T274,"")</f>
        <v/>
      </c>
      <c r="C274" s="149" t="str">
        <f aca="false">+IF(T274&lt;150.01,N274,"")</f>
        <v/>
      </c>
      <c r="D274" s="144" t="str">
        <f aca="false">+IF(T274&lt;150.01,K274,"")</f>
        <v/>
      </c>
      <c r="E274" s="142" t="str">
        <f aca="false">+IF($T274&lt;150.01,IF($D$14=3,AE274,V274),"")</f>
        <v/>
      </c>
      <c r="F274" s="143" t="str">
        <f aca="false">+IF(T274&lt;150.01,Z274,"")</f>
        <v/>
      </c>
      <c r="G274" s="142" t="str">
        <f aca="false">+IF($T274&lt;150.01,+ABS(E274/F274),"")</f>
        <v/>
      </c>
      <c r="H274" s="144" t="str">
        <f aca="false">+IF($T274&lt;150.01,AA274,"")</f>
        <v/>
      </c>
      <c r="I274" s="144" t="str">
        <f aca="false">+IF($T274&lt;150.01,AB274,"")</f>
        <v/>
      </c>
      <c r="J274" s="135" t="str">
        <f aca="false">+IF($T274&lt;150.01,AC274,"")</f>
        <v/>
      </c>
      <c r="K274" s="135" t="e">
        <f aca="false">+IF($B274&lt;25.0001,L274,M274)</f>
        <v>#VALUE!</v>
      </c>
      <c r="L274" s="145" t="e">
        <f aca="false">+$C$26/'-'!$C$174*EXP($F$14+$G$14/(273.15+$B274)+$H$14/(273.15+$B274)^2+$I$14/(273.15+$B274)^3)</f>
        <v>#VALUE!</v>
      </c>
      <c r="M274" s="145" t="e">
        <f aca="false">+$C$26/'-'!$C$174*EXP($F$15+$G$15/(273.15+$B274)+$H$15/(273.15+$B274)^2+$I$15/(273.15+$B274)^3)</f>
        <v>#VALUE!</v>
      </c>
      <c r="N274" s="135" t="e">
        <f aca="false">+IF($B274&lt;25.0001,O274,P274)</f>
        <v>#VALUE!</v>
      </c>
      <c r="O274" s="146" t="e">
        <f aca="false">EXP($F$14+$G$14/(273.15+$B274)+$H$14/(273.15+$B274)^2+$I$14/(273.15+$B274)^3)</f>
        <v>#VALUE!</v>
      </c>
      <c r="P274" s="146" t="e">
        <f aca="false">EXP($F$15+$G$15/(273.15+$B274)+$H$15/(273.15+$B274)^2+$I$15/(273.15+$B274)^3)</f>
        <v>#VALUE!</v>
      </c>
      <c r="Q274" s="135" t="e">
        <f aca="false">+IF($B274&lt;25.0001,R274,S274)</f>
        <v>#VALUE!</v>
      </c>
      <c r="R274" s="135" t="e">
        <f aca="false">1/($F$17+$G$17*LN($D274/($C$26/'-'!$C$174))+$H$17*LN($D274/($C$26/'-'!$C$174))^2+$I$17*LN($D274/($C$26/'-'!$C$174))^3)-273.15</f>
        <v>#VALUE!</v>
      </c>
      <c r="S274" s="135" t="e">
        <f aca="false">1/($F$17+$G$18*LN($D274/($C$26/'-'!$C$174))+$H$18*LN($D274/($C$26/'-'!$C$174))^2+$I$18*LN($D274/($C$26/'-'!$C$174))^3)-273.15</f>
        <v>#VALUE!</v>
      </c>
      <c r="T274" s="32" t="n">
        <f aca="false">+T273+5/9*$C$20</f>
        <v>1105</v>
      </c>
      <c r="U274" s="32" t="n">
        <f aca="false">+U273+$C$20</f>
        <v>2021</v>
      </c>
      <c r="V274" s="32" t="n">
        <f aca="false">+IF($C$36=3,AE274,IF(T274&lt;25.000001,X274,+IF(T274&lt;85.000001,+W274,Y274)))</f>
        <v>32.8562809007686</v>
      </c>
      <c r="W274" s="135" t="n">
        <f aca="false">((1+$C$28/100)*(1+(3977*ABS(1/(273.15+T274)-1/(273.15+$C$25)))/100)-1)*100</f>
        <v>11.5577024285297</v>
      </c>
      <c r="X274" s="135" t="n">
        <f aca="false">((1+$C$28/100)*(1+(3977*ABS(1/(273.15+$T274)-1/(273.15+$C$25)))/100)^2-1)*100</f>
        <v>23.2190195161623</v>
      </c>
      <c r="Y274" s="135" t="n">
        <f aca="false">((1+$C$28/100)*(1+(3977*ABS(1/(273.15+$T274)-1/(333.15+$C$25)))/100)*(1+(3977*ABS(1/(273.15+$T274)-1/(273.15+$C$25)))/100)-1)*100</f>
        <v>20.7261093226802</v>
      </c>
      <c r="Z274" s="32" t="e">
        <f aca="false">(-$G$14/(273.15+$B274)^2-2*$H$14/(273.15+$B274)^3-3*$I$14/(273.15+$B274)^4)*100</f>
        <v>#VALUE!</v>
      </c>
      <c r="AA274" s="135" t="e">
        <f aca="false">+K274*(1-V274/100)</f>
        <v>#VALUE!</v>
      </c>
      <c r="AB274" s="135" t="e">
        <f aca="false">+K274*(1+V274/100)</f>
        <v>#VALUE!</v>
      </c>
      <c r="AC274" s="135" t="e">
        <f aca="false">+Q274</f>
        <v>#VALUE!</v>
      </c>
      <c r="AD274" s="32" t="n">
        <f aca="false">100*(1+3*40*ABS(1/(273.15+T274)-1/298.15)-1)</f>
        <v>31.5408721789788</v>
      </c>
      <c r="AE274" s="32" t="n">
        <f aca="false">+(((1+$C$28/100)*(1+AD274/100))-1)*100</f>
        <v>32.8562809007686</v>
      </c>
      <c r="AF274" s="32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  <c r="BH274" s="93"/>
      <c r="BI274" s="93"/>
      <c r="BJ274" s="93"/>
      <c r="BK274" s="93"/>
    </row>
    <row r="275" s="39" customFormat="true" ht="12" hidden="false" customHeight="false" outlineLevel="0" collapsed="false">
      <c r="A275" s="147" t="str">
        <f aca="false">+IF(T275&lt;150.01,U275,"")</f>
        <v/>
      </c>
      <c r="B275" s="144" t="str">
        <f aca="false">+IF(T275&lt;150.01,T275,"")</f>
        <v/>
      </c>
      <c r="C275" s="149" t="str">
        <f aca="false">+IF(T275&lt;150.01,N275,"")</f>
        <v/>
      </c>
      <c r="D275" s="144" t="str">
        <f aca="false">+IF(T275&lt;150.01,K275,"")</f>
        <v/>
      </c>
      <c r="E275" s="142" t="str">
        <f aca="false">+IF($T275&lt;150.01,IF($D$14=3,AE275,V275),"")</f>
        <v/>
      </c>
      <c r="F275" s="143" t="str">
        <f aca="false">+IF(T275&lt;150.01,Z275,"")</f>
        <v/>
      </c>
      <c r="G275" s="142" t="str">
        <f aca="false">+IF($T275&lt;150.01,+ABS(E275/F275),"")</f>
        <v/>
      </c>
      <c r="H275" s="144" t="str">
        <f aca="false">+IF($T275&lt;150.01,AA275,"")</f>
        <v/>
      </c>
      <c r="I275" s="144" t="str">
        <f aca="false">+IF($T275&lt;150.01,AB275,"")</f>
        <v/>
      </c>
      <c r="J275" s="135" t="str">
        <f aca="false">+IF($T275&lt;150.01,AC275,"")</f>
        <v/>
      </c>
      <c r="K275" s="135" t="e">
        <f aca="false">+IF($B275&lt;25.0001,L275,M275)</f>
        <v>#VALUE!</v>
      </c>
      <c r="L275" s="145" t="e">
        <f aca="false">+$C$26/'-'!$C$174*EXP($F$14+$G$14/(273.15+$B275)+$H$14/(273.15+$B275)^2+$I$14/(273.15+$B275)^3)</f>
        <v>#VALUE!</v>
      </c>
      <c r="M275" s="145" t="e">
        <f aca="false">+$C$26/'-'!$C$174*EXP($F$15+$G$15/(273.15+$B275)+$H$15/(273.15+$B275)^2+$I$15/(273.15+$B275)^3)</f>
        <v>#VALUE!</v>
      </c>
      <c r="N275" s="135" t="e">
        <f aca="false">+IF($B275&lt;25.0001,O275,P275)</f>
        <v>#VALUE!</v>
      </c>
      <c r="O275" s="146" t="e">
        <f aca="false">EXP($F$14+$G$14/(273.15+$B275)+$H$14/(273.15+$B275)^2+$I$14/(273.15+$B275)^3)</f>
        <v>#VALUE!</v>
      </c>
      <c r="P275" s="146" t="e">
        <f aca="false">EXP($F$15+$G$15/(273.15+$B275)+$H$15/(273.15+$B275)^2+$I$15/(273.15+$B275)^3)</f>
        <v>#VALUE!</v>
      </c>
      <c r="Q275" s="135" t="e">
        <f aca="false">+IF($B275&lt;25.0001,R275,S275)</f>
        <v>#VALUE!</v>
      </c>
      <c r="R275" s="135" t="e">
        <f aca="false">1/($F$17+$G$17*LN($D275/($C$26/'-'!$C$174))+$H$17*LN($D275/($C$26/'-'!$C$174))^2+$I$17*LN($D275/($C$26/'-'!$C$174))^3)-273.15</f>
        <v>#VALUE!</v>
      </c>
      <c r="S275" s="135" t="e">
        <f aca="false">1/($F$17+$G$18*LN($D275/($C$26/'-'!$C$174))+$H$18*LN($D275/($C$26/'-'!$C$174))^2+$I$18*LN($D275/($C$26/'-'!$C$174))^3)-273.15</f>
        <v>#VALUE!</v>
      </c>
      <c r="T275" s="32" t="n">
        <f aca="false">+T274+5/9*$C$20</f>
        <v>1110</v>
      </c>
      <c r="U275" s="32" t="n">
        <f aca="false">+U274+$C$20</f>
        <v>2030</v>
      </c>
      <c r="V275" s="32" t="n">
        <f aca="false">+IF($C$36=3,AE275,IF(T275&lt;25.000001,X275,+IF(T275&lt;85.000001,+W275,Y275)))</f>
        <v>32.8880720958218</v>
      </c>
      <c r="W275" s="135" t="n">
        <f aca="false">((1+$C$28/100)*(1+(3977*ABS(1/(273.15+T275)-1/(273.15+$C$25)))/100)-1)*100</f>
        <v>11.5682385604236</v>
      </c>
      <c r="X275" s="135" t="n">
        <f aca="false">((1+$C$28/100)*(1+(3977*ABS(1/(273.15+$T275)-1/(273.15+$C$25)))/100)^2-1)*100</f>
        <v>23.2422955987682</v>
      </c>
      <c r="Y275" s="135" t="n">
        <f aca="false">((1+$C$28/100)*(1+(3977*ABS(1/(273.15+$T275)-1/(333.15+$C$25)))/100)*(1+(3977*ABS(1/(273.15+$T275)-1/(273.15+$C$25)))/100)-1)*100</f>
        <v>20.7491499609374</v>
      </c>
      <c r="Z275" s="32" t="e">
        <f aca="false">(-$G$14/(273.15+$B275)^2-2*$H$14/(273.15+$B275)^3-3*$I$14/(273.15+$B275)^4)*100</f>
        <v>#VALUE!</v>
      </c>
      <c r="AA275" s="135" t="e">
        <f aca="false">+K275*(1-V275/100)</f>
        <v>#VALUE!</v>
      </c>
      <c r="AB275" s="135" t="e">
        <f aca="false">+K275*(1+V275/100)</f>
        <v>#VALUE!</v>
      </c>
      <c r="AC275" s="135" t="e">
        <f aca="false">+Q275</f>
        <v>#VALUE!</v>
      </c>
      <c r="AD275" s="32" t="n">
        <f aca="false">100*(1+3*40*ABS(1/(273.15+T275)-1/298.15)-1)</f>
        <v>31.5723486097246</v>
      </c>
      <c r="AE275" s="32" t="n">
        <f aca="false">+(((1+$C$28/100)*(1+AD275/100))-1)*100</f>
        <v>32.8880720958218</v>
      </c>
      <c r="AF275" s="32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  <c r="BH275" s="93"/>
      <c r="BI275" s="93"/>
      <c r="BJ275" s="93"/>
      <c r="BK275" s="93"/>
    </row>
    <row r="276" s="39" customFormat="true" ht="12" hidden="false" customHeight="false" outlineLevel="0" collapsed="false">
      <c r="A276" s="147" t="str">
        <f aca="false">+IF(T276&lt;150.01,U276,"")</f>
        <v/>
      </c>
      <c r="B276" s="144" t="str">
        <f aca="false">+IF(T276&lt;150.01,T276,"")</f>
        <v/>
      </c>
      <c r="C276" s="149" t="str">
        <f aca="false">+IF(T276&lt;150.01,N276,"")</f>
        <v/>
      </c>
      <c r="D276" s="144" t="str">
        <f aca="false">+IF(T276&lt;150.01,K276,"")</f>
        <v/>
      </c>
      <c r="E276" s="142" t="str">
        <f aca="false">+IF($T276&lt;150.01,IF($D$14=3,AE276,V276),"")</f>
        <v/>
      </c>
      <c r="F276" s="143" t="str">
        <f aca="false">+IF(T276&lt;150.01,Z276,"")</f>
        <v/>
      </c>
      <c r="G276" s="142" t="str">
        <f aca="false">+IF($T276&lt;150.01,+ABS(E276/F276),"")</f>
        <v/>
      </c>
      <c r="H276" s="144" t="str">
        <f aca="false">+IF($T276&lt;150.01,AA276,"")</f>
        <v/>
      </c>
      <c r="I276" s="144" t="str">
        <f aca="false">+IF($T276&lt;150.01,AB276,"")</f>
        <v/>
      </c>
      <c r="J276" s="135" t="str">
        <f aca="false">+IF($T276&lt;150.01,AC276,"")</f>
        <v/>
      </c>
      <c r="K276" s="135" t="e">
        <f aca="false">+IF($B276&lt;25.0001,L276,M276)</f>
        <v>#VALUE!</v>
      </c>
      <c r="L276" s="145" t="e">
        <f aca="false">+$C$26/'-'!$C$174*EXP($F$14+$G$14/(273.15+$B276)+$H$14/(273.15+$B276)^2+$I$14/(273.15+$B276)^3)</f>
        <v>#VALUE!</v>
      </c>
      <c r="M276" s="145" t="e">
        <f aca="false">+$C$26/'-'!$C$174*EXP($F$15+$G$15/(273.15+$B276)+$H$15/(273.15+$B276)^2+$I$15/(273.15+$B276)^3)</f>
        <v>#VALUE!</v>
      </c>
      <c r="N276" s="135" t="e">
        <f aca="false">+IF($B276&lt;25.0001,O276,P276)</f>
        <v>#VALUE!</v>
      </c>
      <c r="O276" s="146" t="e">
        <f aca="false">EXP($F$14+$G$14/(273.15+$B276)+$H$14/(273.15+$B276)^2+$I$14/(273.15+$B276)^3)</f>
        <v>#VALUE!</v>
      </c>
      <c r="P276" s="146" t="e">
        <f aca="false">EXP($F$15+$G$15/(273.15+$B276)+$H$15/(273.15+$B276)^2+$I$15/(273.15+$B276)^3)</f>
        <v>#VALUE!</v>
      </c>
      <c r="Q276" s="135" t="e">
        <f aca="false">+IF($B276&lt;25.0001,R276,S276)</f>
        <v>#VALUE!</v>
      </c>
      <c r="R276" s="135" t="e">
        <f aca="false">1/($F$17+$G$17*LN($D276/($C$26/'-'!$C$174))+$H$17*LN($D276/($C$26/'-'!$C$174))^2+$I$17*LN($D276/($C$26/'-'!$C$174))^3)-273.15</f>
        <v>#VALUE!</v>
      </c>
      <c r="S276" s="135" t="e">
        <f aca="false">1/($F$17+$G$18*LN($D276/($C$26/'-'!$C$174))+$H$18*LN($D276/($C$26/'-'!$C$174))^2+$I$18*LN($D276/($C$26/'-'!$C$174))^3)-273.15</f>
        <v>#VALUE!</v>
      </c>
      <c r="T276" s="32" t="n">
        <f aca="false">+T275+5/9*$C$20</f>
        <v>1115</v>
      </c>
      <c r="U276" s="32" t="n">
        <f aca="false">+U275+$C$20</f>
        <v>2039</v>
      </c>
      <c r="V276" s="32" t="n">
        <f aca="false">+IF($C$36=3,AE276,IF(T276&lt;25.000001,X276,+IF(T276&lt;85.000001,+W276,Y276)))</f>
        <v>32.9196342724328</v>
      </c>
      <c r="W276" s="135" t="n">
        <f aca="false">((1+$C$28/100)*(1+(3977*ABS(1/(273.15+T276)-1/(273.15+$C$25)))/100)-1)*100</f>
        <v>11.5786987917888</v>
      </c>
      <c r="X276" s="135" t="n">
        <f aca="false">((1+$C$28/100)*(1+(3977*ABS(1/(273.15+$T276)-1/(273.15+$C$25)))/100)^2-1)*100</f>
        <v>23.2654061788983</v>
      </c>
      <c r="Y276" s="135" t="n">
        <f aca="false">((1+$C$28/100)*(1+(3977*ABS(1/(273.15+$T276)-1/(333.15+$C$25)))/100)*(1+(3977*ABS(1/(273.15+$T276)-1/(273.15+$C$25)))/100)-1)*100</f>
        <v>20.7720267928203</v>
      </c>
      <c r="Z276" s="32" t="e">
        <f aca="false">(-$G$14/(273.15+$B276)^2-2*$H$14/(273.15+$B276)^3-3*$I$14/(273.15+$B276)^4)*100</f>
        <v>#VALUE!</v>
      </c>
      <c r="AA276" s="135" t="e">
        <f aca="false">+K276*(1-V276/100)</f>
        <v>#VALUE!</v>
      </c>
      <c r="AB276" s="135" t="e">
        <f aca="false">+K276*(1+V276/100)</f>
        <v>#VALUE!</v>
      </c>
      <c r="AC276" s="135" t="e">
        <f aca="false">+Q276</f>
        <v>#VALUE!</v>
      </c>
      <c r="AD276" s="32" t="n">
        <f aca="false">100*(1+3*40*ABS(1/(273.15+T276)-1/298.15)-1)</f>
        <v>31.6035982895374</v>
      </c>
      <c r="AE276" s="32" t="n">
        <f aca="false">+(((1+$C$28/100)*(1+AD276/100))-1)*100</f>
        <v>32.9196342724328</v>
      </c>
      <c r="AF276" s="32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  <c r="BH276" s="93"/>
      <c r="BI276" s="93"/>
      <c r="BJ276" s="93"/>
      <c r="BK276" s="93"/>
    </row>
    <row r="277" s="39" customFormat="true" ht="12" hidden="false" customHeight="false" outlineLevel="0" collapsed="false">
      <c r="A277" s="147" t="str">
        <f aca="false">+IF(T277&lt;150.01,U277,"")</f>
        <v/>
      </c>
      <c r="B277" s="144" t="str">
        <f aca="false">+IF(T277&lt;150.01,T277,"")</f>
        <v/>
      </c>
      <c r="C277" s="149" t="str">
        <f aca="false">+IF(T277&lt;150.01,N277,"")</f>
        <v/>
      </c>
      <c r="D277" s="144" t="str">
        <f aca="false">+IF(T277&lt;150.01,K277,"")</f>
        <v/>
      </c>
      <c r="E277" s="142" t="str">
        <f aca="false">+IF($T277&lt;150.01,IF($D$14=3,AE277,V277),"")</f>
        <v/>
      </c>
      <c r="F277" s="143" t="str">
        <f aca="false">+IF(T277&lt;150.01,Z277,"")</f>
        <v/>
      </c>
      <c r="G277" s="142" t="str">
        <f aca="false">+IF($T277&lt;150.01,+ABS(E277/F277),"")</f>
        <v/>
      </c>
      <c r="H277" s="144" t="str">
        <f aca="false">+IF($T277&lt;150.01,AA277,"")</f>
        <v/>
      </c>
      <c r="I277" s="144" t="str">
        <f aca="false">+IF($T277&lt;150.01,AB277,"")</f>
        <v/>
      </c>
      <c r="J277" s="135" t="str">
        <f aca="false">+IF($T277&lt;150.01,AC277,"")</f>
        <v/>
      </c>
      <c r="K277" s="135" t="e">
        <f aca="false">+IF($B277&lt;25.0001,L277,M277)</f>
        <v>#VALUE!</v>
      </c>
      <c r="L277" s="145" t="e">
        <f aca="false">+$C$26/'-'!$C$174*EXP($F$14+$G$14/(273.15+$B277)+$H$14/(273.15+$B277)^2+$I$14/(273.15+$B277)^3)</f>
        <v>#VALUE!</v>
      </c>
      <c r="M277" s="145" t="e">
        <f aca="false">+$C$26/'-'!$C$174*EXP($F$15+$G$15/(273.15+$B277)+$H$15/(273.15+$B277)^2+$I$15/(273.15+$B277)^3)</f>
        <v>#VALUE!</v>
      </c>
      <c r="N277" s="135" t="e">
        <f aca="false">+IF($B277&lt;25.0001,O277,P277)</f>
        <v>#VALUE!</v>
      </c>
      <c r="O277" s="146" t="e">
        <f aca="false">EXP($F$14+$G$14/(273.15+$B277)+$H$14/(273.15+$B277)^2+$I$14/(273.15+$B277)^3)</f>
        <v>#VALUE!</v>
      </c>
      <c r="P277" s="146" t="e">
        <f aca="false">EXP($F$15+$G$15/(273.15+$B277)+$H$15/(273.15+$B277)^2+$I$15/(273.15+$B277)^3)</f>
        <v>#VALUE!</v>
      </c>
      <c r="Q277" s="135" t="e">
        <f aca="false">+IF($B277&lt;25.0001,R277,S277)</f>
        <v>#VALUE!</v>
      </c>
      <c r="R277" s="135" t="e">
        <f aca="false">1/($F$17+$G$17*LN($D277/($C$26/'-'!$C$174))+$H$17*LN($D277/($C$26/'-'!$C$174))^2+$I$17*LN($D277/($C$26/'-'!$C$174))^3)-273.15</f>
        <v>#VALUE!</v>
      </c>
      <c r="S277" s="135" t="e">
        <f aca="false">1/($F$17+$G$18*LN($D277/($C$26/'-'!$C$174))+$H$18*LN($D277/($C$26/'-'!$C$174))^2+$I$18*LN($D277/($C$26/'-'!$C$174))^3)-273.15</f>
        <v>#VALUE!</v>
      </c>
      <c r="T277" s="32" t="n">
        <f aca="false">+T276+5/9*$C$20</f>
        <v>1120</v>
      </c>
      <c r="U277" s="32" t="n">
        <f aca="false">+U276+$C$20</f>
        <v>2048</v>
      </c>
      <c r="V277" s="32" t="n">
        <f aca="false">+IF($C$36=3,AE277,IF(T277&lt;25.000001,X277,+IF(T277&lt;85.000001,+W277,Y277)))</f>
        <v>32.9509698964356</v>
      </c>
      <c r="W277" s="135" t="n">
        <f aca="false">((1+$C$28/100)*(1+(3977*ABS(1/(273.15+T277)-1/(273.15+$C$25)))/100)-1)*100</f>
        <v>11.5890839398437</v>
      </c>
      <c r="X277" s="135" t="n">
        <f aca="false">((1+$C$28/100)*(1+(3977*ABS(1/(273.15+$T277)-1/(273.15+$C$25)))/100)^2-1)*100</f>
        <v>23.288353015183</v>
      </c>
      <c r="Y277" s="135" t="n">
        <f aca="false">((1+$C$28/100)*(1+(3977*ABS(1/(273.15+$T277)-1/(333.15+$C$25)))/100)*(1+(3977*ABS(1/(273.15+$T277)-1/(273.15+$C$25)))/100)-1)*100</f>
        <v>20.7947415586977</v>
      </c>
      <c r="Z277" s="32" t="e">
        <f aca="false">(-$G$14/(273.15+$B277)^2-2*$H$14/(273.15+$B277)^3-3*$I$14/(273.15+$B277)^4)*100</f>
        <v>#VALUE!</v>
      </c>
      <c r="AA277" s="135" t="e">
        <f aca="false">+K277*(1-V277/100)</f>
        <v>#VALUE!</v>
      </c>
      <c r="AB277" s="135" t="e">
        <f aca="false">+K277*(1+V277/100)</f>
        <v>#VALUE!</v>
      </c>
      <c r="AC277" s="135" t="e">
        <f aca="false">+Q277</f>
        <v>#VALUE!</v>
      </c>
      <c r="AD277" s="32" t="n">
        <f aca="false">100*(1+3*40*ABS(1/(273.15+T277)-1/298.15)-1)</f>
        <v>31.6346236598372</v>
      </c>
      <c r="AE277" s="32" t="n">
        <f aca="false">+(((1+$C$28/100)*(1+AD277/100))-1)*100</f>
        <v>32.9509698964356</v>
      </c>
      <c r="AF277" s="32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  <c r="BH277" s="93"/>
      <c r="BI277" s="93"/>
      <c r="BJ277" s="93"/>
      <c r="BK277" s="93"/>
    </row>
    <row r="278" s="39" customFormat="true" ht="12" hidden="false" customHeight="false" outlineLevel="0" collapsed="false">
      <c r="A278" s="147" t="str">
        <f aca="false">+IF(T278&lt;150.01,U278,"")</f>
        <v/>
      </c>
      <c r="B278" s="144" t="str">
        <f aca="false">+IF(T278&lt;150.01,T278,"")</f>
        <v/>
      </c>
      <c r="C278" s="149" t="str">
        <f aca="false">+IF(T278&lt;150.01,N278,"")</f>
        <v/>
      </c>
      <c r="D278" s="144" t="str">
        <f aca="false">+IF(T278&lt;150.01,K278,"")</f>
        <v/>
      </c>
      <c r="E278" s="142" t="str">
        <f aca="false">+IF($T278&lt;150.01,IF($D$14=3,AE278,V278),"")</f>
        <v/>
      </c>
      <c r="F278" s="143" t="str">
        <f aca="false">+IF(T278&lt;150.01,Z278,"")</f>
        <v/>
      </c>
      <c r="G278" s="142" t="str">
        <f aca="false">+IF($T278&lt;150.01,+ABS(E278/F278),"")</f>
        <v/>
      </c>
      <c r="H278" s="144" t="str">
        <f aca="false">+IF($T278&lt;150.01,AA278,"")</f>
        <v/>
      </c>
      <c r="I278" s="144" t="str">
        <f aca="false">+IF($T278&lt;150.01,AB278,"")</f>
        <v/>
      </c>
      <c r="J278" s="135" t="str">
        <f aca="false">+IF($T278&lt;150.01,AC278,"")</f>
        <v/>
      </c>
      <c r="K278" s="135" t="e">
        <f aca="false">+IF($B278&lt;25.0001,L278,M278)</f>
        <v>#VALUE!</v>
      </c>
      <c r="L278" s="145" t="e">
        <f aca="false">+$C$26/'-'!$C$174*EXP($F$14+$G$14/(273.15+$B278)+$H$14/(273.15+$B278)^2+$I$14/(273.15+$B278)^3)</f>
        <v>#VALUE!</v>
      </c>
      <c r="M278" s="145" t="e">
        <f aca="false">+$C$26/'-'!$C$174*EXP($F$15+$G$15/(273.15+$B278)+$H$15/(273.15+$B278)^2+$I$15/(273.15+$B278)^3)</f>
        <v>#VALUE!</v>
      </c>
      <c r="N278" s="135" t="e">
        <f aca="false">+IF($B278&lt;25.0001,O278,P278)</f>
        <v>#VALUE!</v>
      </c>
      <c r="O278" s="146" t="e">
        <f aca="false">EXP($F$14+$G$14/(273.15+$B278)+$H$14/(273.15+$B278)^2+$I$14/(273.15+$B278)^3)</f>
        <v>#VALUE!</v>
      </c>
      <c r="P278" s="146" t="e">
        <f aca="false">EXP($F$15+$G$15/(273.15+$B278)+$H$15/(273.15+$B278)^2+$I$15/(273.15+$B278)^3)</f>
        <v>#VALUE!</v>
      </c>
      <c r="Q278" s="135" t="e">
        <f aca="false">+IF($B278&lt;25.0001,R278,S278)</f>
        <v>#VALUE!</v>
      </c>
      <c r="R278" s="135" t="e">
        <f aca="false">1/($F$17+$G$17*LN($D278/($C$26/'-'!$C$174))+$H$17*LN($D278/($C$26/'-'!$C$174))^2+$I$17*LN($D278/($C$26/'-'!$C$174))^3)-273.15</f>
        <v>#VALUE!</v>
      </c>
      <c r="S278" s="135" t="e">
        <f aca="false">1/($F$17+$G$18*LN($D278/($C$26/'-'!$C$174))+$H$18*LN($D278/($C$26/'-'!$C$174))^2+$I$18*LN($D278/($C$26/'-'!$C$174))^3)-273.15</f>
        <v>#VALUE!</v>
      </c>
      <c r="T278" s="32" t="n">
        <f aca="false">+T277+5/9*$C$20</f>
        <v>1125</v>
      </c>
      <c r="U278" s="32" t="n">
        <f aca="false">+U277+$C$20</f>
        <v>2057</v>
      </c>
      <c r="V278" s="32" t="n">
        <f aca="false">+IF($C$36=3,AE278,IF(T278&lt;25.000001,X278,+IF(T278&lt;85.000001,+W278,Y278)))</f>
        <v>32.9820813983913</v>
      </c>
      <c r="W278" s="135" t="n">
        <f aca="false">((1+$C$28/100)*(1+(3977*ABS(1/(273.15+T278)-1/(273.15+$C$25)))/100)-1)*100</f>
        <v>11.5993948101168</v>
      </c>
      <c r="X278" s="135" t="n">
        <f aca="false">((1+$C$28/100)*(1+(3977*ABS(1/(273.15+$T278)-1/(273.15+$C$25)))/100)^2-1)*100</f>
        <v>23.3111378414291</v>
      </c>
      <c r="Y278" s="135" t="n">
        <f aca="false">((1+$C$28/100)*(1+(3977*ABS(1/(273.15+$T278)-1/(333.15+$C$25)))/100)*(1+(3977*ABS(1/(273.15+$T278)-1/(273.15+$C$25)))/100)-1)*100</f>
        <v>20.8172959743755</v>
      </c>
      <c r="Z278" s="32" t="e">
        <f aca="false">(-$G$14/(273.15+$B278)^2-2*$H$14/(273.15+$B278)^3-3*$I$14/(273.15+$B278)^4)*100</f>
        <v>#VALUE!</v>
      </c>
      <c r="AA278" s="135" t="e">
        <f aca="false">+K278*(1-V278/100)</f>
        <v>#VALUE!</v>
      </c>
      <c r="AB278" s="135" t="e">
        <f aca="false">+K278*(1+V278/100)</f>
        <v>#VALUE!</v>
      </c>
      <c r="AC278" s="135" t="e">
        <f aca="false">+Q278</f>
        <v>#VALUE!</v>
      </c>
      <c r="AD278" s="32" t="n">
        <f aca="false">100*(1+3*40*ABS(1/(273.15+T278)-1/298.15)-1)</f>
        <v>31.6654271271201</v>
      </c>
      <c r="AE278" s="32" t="n">
        <f aca="false">+(((1+$C$28/100)*(1+AD278/100))-1)*100</f>
        <v>32.9820813983913</v>
      </c>
      <c r="AF278" s="32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93"/>
      <c r="AX278" s="93"/>
      <c r="AY278" s="93"/>
      <c r="AZ278" s="93"/>
      <c r="BA278" s="93"/>
      <c r="BB278" s="93"/>
      <c r="BC278" s="93"/>
      <c r="BD278" s="93"/>
      <c r="BE278" s="93"/>
      <c r="BF278" s="93"/>
      <c r="BG278" s="93"/>
      <c r="BH278" s="93"/>
      <c r="BI278" s="93"/>
      <c r="BJ278" s="93"/>
      <c r="BK278" s="93"/>
    </row>
    <row r="279" s="39" customFormat="true" ht="12" hidden="false" customHeight="false" outlineLevel="0" collapsed="false">
      <c r="A279" s="147" t="str">
        <f aca="false">+IF(T279&lt;150.01,U279,"")</f>
        <v/>
      </c>
      <c r="B279" s="144" t="str">
        <f aca="false">+IF(T279&lt;150.01,T279,"")</f>
        <v/>
      </c>
      <c r="C279" s="149" t="str">
        <f aca="false">+IF(T279&lt;150.01,N279,"")</f>
        <v/>
      </c>
      <c r="D279" s="144" t="str">
        <f aca="false">+IF(T279&lt;150.01,K279,"")</f>
        <v/>
      </c>
      <c r="E279" s="142" t="str">
        <f aca="false">+IF($T279&lt;150.01,IF($D$14=3,AE279,V279),"")</f>
        <v/>
      </c>
      <c r="F279" s="143" t="str">
        <f aca="false">+IF(T279&lt;150.01,Z279,"")</f>
        <v/>
      </c>
      <c r="G279" s="142" t="str">
        <f aca="false">+IF($T279&lt;150.01,+ABS(E279/F279),"")</f>
        <v/>
      </c>
      <c r="H279" s="144" t="str">
        <f aca="false">+IF($T279&lt;150.01,AA279,"")</f>
        <v/>
      </c>
      <c r="I279" s="144" t="str">
        <f aca="false">+IF($T279&lt;150.01,AB279,"")</f>
        <v/>
      </c>
      <c r="J279" s="135" t="str">
        <f aca="false">+IF($T279&lt;150.01,AC279,"")</f>
        <v/>
      </c>
      <c r="K279" s="135" t="e">
        <f aca="false">+IF($B279&lt;25.0001,L279,M279)</f>
        <v>#VALUE!</v>
      </c>
      <c r="L279" s="145" t="e">
        <f aca="false">+$C$26/'-'!$C$174*EXP($F$14+$G$14/(273.15+$B279)+$H$14/(273.15+$B279)^2+$I$14/(273.15+$B279)^3)</f>
        <v>#VALUE!</v>
      </c>
      <c r="M279" s="145" t="e">
        <f aca="false">+$C$26/'-'!$C$174*EXP($F$15+$G$15/(273.15+$B279)+$H$15/(273.15+$B279)^2+$I$15/(273.15+$B279)^3)</f>
        <v>#VALUE!</v>
      </c>
      <c r="N279" s="135" t="e">
        <f aca="false">+IF($B279&lt;25.0001,O279,P279)</f>
        <v>#VALUE!</v>
      </c>
      <c r="O279" s="146" t="e">
        <f aca="false">EXP($F$14+$G$14/(273.15+$B279)+$H$14/(273.15+$B279)^2+$I$14/(273.15+$B279)^3)</f>
        <v>#VALUE!</v>
      </c>
      <c r="P279" s="146" t="e">
        <f aca="false">EXP($F$15+$G$15/(273.15+$B279)+$H$15/(273.15+$B279)^2+$I$15/(273.15+$B279)^3)</f>
        <v>#VALUE!</v>
      </c>
      <c r="Q279" s="135" t="e">
        <f aca="false">+IF($B279&lt;25.0001,R279,S279)</f>
        <v>#VALUE!</v>
      </c>
      <c r="R279" s="135" t="e">
        <f aca="false">1/($F$17+$G$17*LN($D279/($C$26/'-'!$C$174))+$H$17*LN($D279/($C$26/'-'!$C$174))^2+$I$17*LN($D279/($C$26/'-'!$C$174))^3)-273.15</f>
        <v>#VALUE!</v>
      </c>
      <c r="S279" s="135" t="e">
        <f aca="false">1/($F$17+$G$18*LN($D279/($C$26/'-'!$C$174))+$H$18*LN($D279/($C$26/'-'!$C$174))^2+$I$18*LN($D279/($C$26/'-'!$C$174))^3)-273.15</f>
        <v>#VALUE!</v>
      </c>
      <c r="T279" s="32" t="n">
        <f aca="false">+T278+5/9*$C$20</f>
        <v>1130</v>
      </c>
      <c r="U279" s="32" t="n">
        <f aca="false">+U278+$C$20</f>
        <v>2066</v>
      </c>
      <c r="V279" s="32" t="n">
        <f aca="false">+IF($C$36=3,AE279,IF(T279&lt;25.000001,X279,+IF(T279&lt;85.000001,+W279,Y279)))</f>
        <v>33.0129711742169</v>
      </c>
      <c r="W279" s="135" t="n">
        <f aca="false">((1+$C$28/100)*(1+(3977*ABS(1/(273.15+T279)-1/(273.15+$C$25)))/100)-1)*100</f>
        <v>11.6096321966551</v>
      </c>
      <c r="X279" s="135" t="n">
        <f aca="false">((1+$C$28/100)*(1+(3977*ABS(1/(273.15+$T279)-1/(273.15+$C$25)))/100)^2-1)*100</f>
        <v>23.3337623670556</v>
      </c>
      <c r="Y279" s="135" t="n">
        <f aca="false">((1+$C$28/100)*(1+(3977*ABS(1/(273.15+$T279)-1/(333.15+$C$25)))/100)*(1+(3977*ABS(1/(273.15+$T279)-1/(273.15+$C$25)))/100)-1)*100</f>
        <v>20.8396917315289</v>
      </c>
      <c r="Z279" s="32" t="e">
        <f aca="false">(-$G$14/(273.15+$B279)^2-2*$H$14/(273.15+$B279)^3-3*$I$14/(273.15+$B279)^4)*100</f>
        <v>#VALUE!</v>
      </c>
      <c r="AA279" s="135" t="e">
        <f aca="false">+K279*(1-V279/100)</f>
        <v>#VALUE!</v>
      </c>
      <c r="AB279" s="135" t="e">
        <f aca="false">+K279*(1+V279/100)</f>
        <v>#VALUE!</v>
      </c>
      <c r="AC279" s="135" t="e">
        <f aca="false">+Q279</f>
        <v>#VALUE!</v>
      </c>
      <c r="AD279" s="32" t="n">
        <f aca="false">100*(1+3*40*ABS(1/(273.15+T279)-1/298.15)-1)</f>
        <v>31.6960110635811</v>
      </c>
      <c r="AE279" s="32" t="n">
        <f aca="false">+(((1+$C$28/100)*(1+AD279/100))-1)*100</f>
        <v>33.0129711742169</v>
      </c>
      <c r="AF279" s="32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93"/>
      <c r="AX279" s="93"/>
      <c r="AY279" s="93"/>
      <c r="AZ279" s="93"/>
      <c r="BA279" s="93"/>
      <c r="BB279" s="93"/>
      <c r="BC279" s="93"/>
      <c r="BD279" s="93"/>
      <c r="BE279" s="93"/>
      <c r="BF279" s="93"/>
      <c r="BG279" s="93"/>
      <c r="BH279" s="93"/>
      <c r="BI279" s="93"/>
      <c r="BJ279" s="93"/>
      <c r="BK279" s="93"/>
    </row>
    <row r="280" s="39" customFormat="true" ht="12" hidden="false" customHeight="false" outlineLevel="0" collapsed="false">
      <c r="A280" s="147" t="str">
        <f aca="false">+IF(T280&lt;150.01,U280,"")</f>
        <v/>
      </c>
      <c r="B280" s="144" t="str">
        <f aca="false">+IF(T280&lt;150.01,T280,"")</f>
        <v/>
      </c>
      <c r="C280" s="149" t="str">
        <f aca="false">+IF(T280&lt;150.01,N280,"")</f>
        <v/>
      </c>
      <c r="D280" s="144" t="str">
        <f aca="false">+IF(T280&lt;150.01,K280,"")</f>
        <v/>
      </c>
      <c r="E280" s="142" t="str">
        <f aca="false">+IF($T280&lt;150.01,IF($D$14=3,AE280,V280),"")</f>
        <v/>
      </c>
      <c r="F280" s="143" t="str">
        <f aca="false">+IF(T280&lt;150.01,Z280,"")</f>
        <v/>
      </c>
      <c r="G280" s="142" t="str">
        <f aca="false">+IF($T280&lt;150.01,+ABS(E280/F280),"")</f>
        <v/>
      </c>
      <c r="H280" s="144" t="str">
        <f aca="false">+IF($T280&lt;150.01,AA280,"")</f>
        <v/>
      </c>
      <c r="I280" s="144" t="str">
        <f aca="false">+IF($T280&lt;150.01,AB280,"")</f>
        <v/>
      </c>
      <c r="J280" s="135" t="str">
        <f aca="false">+IF($T280&lt;150.01,AC280,"")</f>
        <v/>
      </c>
      <c r="K280" s="135" t="e">
        <f aca="false">+IF($B280&lt;25.0001,L280,M280)</f>
        <v>#VALUE!</v>
      </c>
      <c r="L280" s="145" t="e">
        <f aca="false">+$C$26/'-'!$C$174*EXP($F$14+$G$14/(273.15+$B280)+$H$14/(273.15+$B280)^2+$I$14/(273.15+$B280)^3)</f>
        <v>#VALUE!</v>
      </c>
      <c r="M280" s="145" t="e">
        <f aca="false">+$C$26/'-'!$C$174*EXP($F$15+$G$15/(273.15+$B280)+$H$15/(273.15+$B280)^2+$I$15/(273.15+$B280)^3)</f>
        <v>#VALUE!</v>
      </c>
      <c r="N280" s="135" t="e">
        <f aca="false">+IF($B280&lt;25.0001,O280,P280)</f>
        <v>#VALUE!</v>
      </c>
      <c r="O280" s="146" t="e">
        <f aca="false">EXP($F$14+$G$14/(273.15+$B280)+$H$14/(273.15+$B280)^2+$I$14/(273.15+$B280)^3)</f>
        <v>#VALUE!</v>
      </c>
      <c r="P280" s="146" t="e">
        <f aca="false">EXP($F$15+$G$15/(273.15+$B280)+$H$15/(273.15+$B280)^2+$I$15/(273.15+$B280)^3)</f>
        <v>#VALUE!</v>
      </c>
      <c r="Q280" s="135" t="e">
        <f aca="false">+IF($B280&lt;25.0001,R280,S280)</f>
        <v>#VALUE!</v>
      </c>
      <c r="R280" s="135" t="e">
        <f aca="false">1/($F$17+$G$17*LN($D280/($C$26/'-'!$C$174))+$H$17*LN($D280/($C$26/'-'!$C$174))^2+$I$17*LN($D280/($C$26/'-'!$C$174))^3)-273.15</f>
        <v>#VALUE!</v>
      </c>
      <c r="S280" s="135" t="e">
        <f aca="false">1/($F$17+$G$18*LN($D280/($C$26/'-'!$C$174))+$H$18*LN($D280/($C$26/'-'!$C$174))^2+$I$18*LN($D280/($C$26/'-'!$C$174))^3)-273.15</f>
        <v>#VALUE!</v>
      </c>
      <c r="T280" s="32" t="n">
        <f aca="false">+T279+5/9*$C$20</f>
        <v>1135</v>
      </c>
      <c r="U280" s="32" t="n">
        <f aca="false">+U279+$C$20</f>
        <v>2075</v>
      </c>
      <c r="V280" s="32" t="n">
        <f aca="false">+IF($C$36=3,AE280,IF(T280&lt;25.000001,X280,+IF(T280&lt;85.000001,+W280,Y280)))</f>
        <v>33.0436415857999</v>
      </c>
      <c r="W280" s="135" t="n">
        <f aca="false">((1+$C$28/100)*(1+(3977*ABS(1/(273.15+T280)-1/(273.15+$C$25)))/100)-1)*100</f>
        <v>11.6197968822272</v>
      </c>
      <c r="X280" s="135" t="n">
        <f aca="false">((1+$C$28/100)*(1+(3977*ABS(1/(273.15+$T280)-1/(273.15+$C$25)))/100)^2-1)*100</f>
        <v>23.3562282775213</v>
      </c>
      <c r="Y280" s="135" t="n">
        <f aca="false">((1+$C$28/100)*(1+(3977*ABS(1/(273.15+$T280)-1/(333.15+$C$25)))/100)*(1+(3977*ABS(1/(273.15+$T280)-1/(273.15+$C$25)))/100)-1)*100</f>
        <v>20.8619304981244</v>
      </c>
      <c r="Z280" s="32" t="e">
        <f aca="false">(-$G$14/(273.15+$B280)^2-2*$H$14/(273.15+$B280)^3-3*$I$14/(273.15+$B280)^4)*100</f>
        <v>#VALUE!</v>
      </c>
      <c r="AA280" s="135" t="e">
        <f aca="false">+K280*(1-V280/100)</f>
        <v>#VALUE!</v>
      </c>
      <c r="AB280" s="135" t="e">
        <f aca="false">+K280*(1+V280/100)</f>
        <v>#VALUE!</v>
      </c>
      <c r="AC280" s="135" t="e">
        <f aca="false">+Q280</f>
        <v>#VALUE!</v>
      </c>
      <c r="AD280" s="32" t="n">
        <f aca="false">100*(1+3*40*ABS(1/(273.15+T280)-1/298.15)-1)</f>
        <v>31.7263778077227</v>
      </c>
      <c r="AE280" s="32" t="n">
        <f aca="false">+(((1+$C$28/100)*(1+AD280/100))-1)*100</f>
        <v>33.0436415857999</v>
      </c>
      <c r="AF280" s="32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93"/>
      <c r="AX280" s="93"/>
      <c r="AY280" s="93"/>
      <c r="AZ280" s="93"/>
      <c r="BA280" s="93"/>
      <c r="BB280" s="93"/>
      <c r="BC280" s="93"/>
      <c r="BD280" s="93"/>
      <c r="BE280" s="93"/>
      <c r="BF280" s="93"/>
      <c r="BG280" s="93"/>
      <c r="BH280" s="93"/>
      <c r="BI280" s="93"/>
      <c r="BJ280" s="93"/>
      <c r="BK280" s="93"/>
    </row>
    <row r="281" s="39" customFormat="true" ht="12" hidden="false" customHeight="false" outlineLevel="0" collapsed="false">
      <c r="A281" s="147" t="str">
        <f aca="false">+IF(T281&lt;150.01,U281,"")</f>
        <v/>
      </c>
      <c r="B281" s="144" t="str">
        <f aca="false">+IF(T281&lt;150.01,T281,"")</f>
        <v/>
      </c>
      <c r="C281" s="149" t="str">
        <f aca="false">+IF(T281&lt;150.01,N281,"")</f>
        <v/>
      </c>
      <c r="D281" s="144" t="str">
        <f aca="false">+IF(T281&lt;150.01,K281,"")</f>
        <v/>
      </c>
      <c r="E281" s="142" t="str">
        <f aca="false">+IF($T281&lt;150.01,IF($D$14=3,AE281,V281),"")</f>
        <v/>
      </c>
      <c r="F281" s="143" t="str">
        <f aca="false">+IF(T281&lt;150.01,Z281,"")</f>
        <v/>
      </c>
      <c r="G281" s="142" t="str">
        <f aca="false">+IF($T281&lt;150.01,+ABS(E281/F281),"")</f>
        <v/>
      </c>
      <c r="H281" s="144" t="str">
        <f aca="false">+IF($T281&lt;150.01,AA281,"")</f>
        <v/>
      </c>
      <c r="I281" s="144" t="str">
        <f aca="false">+IF($T281&lt;150.01,AB281,"")</f>
        <v/>
      </c>
      <c r="J281" s="135" t="str">
        <f aca="false">+IF($T281&lt;150.01,AC281,"")</f>
        <v/>
      </c>
      <c r="K281" s="135" t="e">
        <f aca="false">+IF($B281&lt;25.0001,L281,M281)</f>
        <v>#VALUE!</v>
      </c>
      <c r="L281" s="145" t="e">
        <f aca="false">+$C$26/'-'!$C$174*EXP($F$14+$G$14/(273.15+$B281)+$H$14/(273.15+$B281)^2+$I$14/(273.15+$B281)^3)</f>
        <v>#VALUE!</v>
      </c>
      <c r="M281" s="145" t="e">
        <f aca="false">+$C$26/'-'!$C$174*EXP($F$15+$G$15/(273.15+$B281)+$H$15/(273.15+$B281)^2+$I$15/(273.15+$B281)^3)</f>
        <v>#VALUE!</v>
      </c>
      <c r="N281" s="135" t="e">
        <f aca="false">+IF($B281&lt;25.0001,O281,P281)</f>
        <v>#VALUE!</v>
      </c>
      <c r="O281" s="146" t="e">
        <f aca="false">EXP($F$14+$G$14/(273.15+$B281)+$H$14/(273.15+$B281)^2+$I$14/(273.15+$B281)^3)</f>
        <v>#VALUE!</v>
      </c>
      <c r="P281" s="146" t="e">
        <f aca="false">EXP($F$15+$G$15/(273.15+$B281)+$H$15/(273.15+$B281)^2+$I$15/(273.15+$B281)^3)</f>
        <v>#VALUE!</v>
      </c>
      <c r="Q281" s="135" t="e">
        <f aca="false">+IF($B281&lt;25.0001,R281,S281)</f>
        <v>#VALUE!</v>
      </c>
      <c r="R281" s="135" t="e">
        <f aca="false">1/($F$17+$G$17*LN($D281/($C$26/'-'!$C$174))+$H$17*LN($D281/($C$26/'-'!$C$174))^2+$I$17*LN($D281/($C$26/'-'!$C$174))^3)-273.15</f>
        <v>#VALUE!</v>
      </c>
      <c r="S281" s="135" t="e">
        <f aca="false">1/($F$17+$G$18*LN($D281/($C$26/'-'!$C$174))+$H$18*LN($D281/($C$26/'-'!$C$174))^2+$I$18*LN($D281/($C$26/'-'!$C$174))^3)-273.15</f>
        <v>#VALUE!</v>
      </c>
      <c r="T281" s="32" t="n">
        <f aca="false">+T280+5/9*$C$20</f>
        <v>1140</v>
      </c>
      <c r="U281" s="32" t="n">
        <f aca="false">+U280+$C$20</f>
        <v>2084</v>
      </c>
      <c r="V281" s="32" t="n">
        <f aca="false">+IF($C$36=3,AE281,IF(T281&lt;25.000001,X281,+IF(T281&lt;85.000001,+W281,Y281)))</f>
        <v>33.0740949616005</v>
      </c>
      <c r="W281" s="135" t="n">
        <f aca="false">((1+$C$28/100)*(1+(3977*ABS(1/(273.15+T281)-1/(273.15+$C$25)))/100)-1)*100</f>
        <v>11.6298896385238</v>
      </c>
      <c r="X281" s="135" t="n">
        <f aca="false">((1+$C$28/100)*(1+(3977*ABS(1/(273.15+$T281)-1/(273.15+$C$25)))/100)^2-1)*100</f>
        <v>23.3785372347425</v>
      </c>
      <c r="Y281" s="135" t="n">
        <f aca="false">((1+$C$28/100)*(1+(3977*ABS(1/(273.15+$T281)-1/(333.15+$C$25)))/100)*(1+(3977*ABS(1/(273.15+$T281)-1/(273.15+$C$25)))/100)-1)*100</f>
        <v>20.884013918834</v>
      </c>
      <c r="Z281" s="32" t="e">
        <f aca="false">(-$G$14/(273.15+$B281)^2-2*$H$14/(273.15+$B281)^3-3*$I$14/(273.15+$B281)^4)*100</f>
        <v>#VALUE!</v>
      </c>
      <c r="AA281" s="135" t="e">
        <f aca="false">+K281*(1-V281/100)</f>
        <v>#VALUE!</v>
      </c>
      <c r="AB281" s="135" t="e">
        <f aca="false">+K281*(1+V281/100)</f>
        <v>#VALUE!</v>
      </c>
      <c r="AC281" s="135" t="e">
        <f aca="false">+Q281</f>
        <v>#VALUE!</v>
      </c>
      <c r="AD281" s="32" t="n">
        <f aca="false">100*(1+3*40*ABS(1/(273.15+T281)-1/298.15)-1)</f>
        <v>31.756529664951</v>
      </c>
      <c r="AE281" s="32" t="n">
        <f aca="false">+(((1+$C$28/100)*(1+AD281/100))-1)*100</f>
        <v>33.0740949616005</v>
      </c>
      <c r="AF281" s="32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  <c r="BH281" s="93"/>
      <c r="BI281" s="93"/>
      <c r="BJ281" s="93"/>
      <c r="BK281" s="93"/>
    </row>
    <row r="282" s="39" customFormat="true" ht="12" hidden="false" customHeight="false" outlineLevel="0" collapsed="false">
      <c r="A282" s="147" t="str">
        <f aca="false">+IF(T282&lt;150.01,U282,"")</f>
        <v/>
      </c>
      <c r="B282" s="144" t="str">
        <f aca="false">+IF(T282&lt;150.01,T282,"")</f>
        <v/>
      </c>
      <c r="C282" s="149" t="str">
        <f aca="false">+IF(T282&lt;150.01,N282,"")</f>
        <v/>
      </c>
      <c r="D282" s="144" t="str">
        <f aca="false">+IF(T282&lt;150.01,K282,"")</f>
        <v/>
      </c>
      <c r="E282" s="142" t="str">
        <f aca="false">+IF($T282&lt;150.01,IF($D$14=3,AE282,V282),"")</f>
        <v/>
      </c>
      <c r="F282" s="143" t="str">
        <f aca="false">+IF(T282&lt;150.01,Z282,"")</f>
        <v/>
      </c>
      <c r="G282" s="142" t="str">
        <f aca="false">+IF($T282&lt;150.01,+ABS(E282/F282),"")</f>
        <v/>
      </c>
      <c r="H282" s="144" t="str">
        <f aca="false">+IF($T282&lt;150.01,AA282,"")</f>
        <v/>
      </c>
      <c r="I282" s="144" t="str">
        <f aca="false">+IF($T282&lt;150.01,AB282,"")</f>
        <v/>
      </c>
      <c r="J282" s="135" t="str">
        <f aca="false">+IF($T282&lt;150.01,AC282,"")</f>
        <v/>
      </c>
      <c r="K282" s="135" t="e">
        <f aca="false">+IF($B282&lt;25.0001,L282,M282)</f>
        <v>#VALUE!</v>
      </c>
      <c r="L282" s="145" t="e">
        <f aca="false">+$C$26/'-'!$C$174*EXP($F$14+$G$14/(273.15+$B282)+$H$14/(273.15+$B282)^2+$I$14/(273.15+$B282)^3)</f>
        <v>#VALUE!</v>
      </c>
      <c r="M282" s="145" t="e">
        <f aca="false">+$C$26/'-'!$C$174*EXP($F$15+$G$15/(273.15+$B282)+$H$15/(273.15+$B282)^2+$I$15/(273.15+$B282)^3)</f>
        <v>#VALUE!</v>
      </c>
      <c r="N282" s="135" t="e">
        <f aca="false">+IF($B282&lt;25.0001,O282,P282)</f>
        <v>#VALUE!</v>
      </c>
      <c r="O282" s="146" t="e">
        <f aca="false">EXP($F$14+$G$14/(273.15+$B282)+$H$14/(273.15+$B282)^2+$I$14/(273.15+$B282)^3)</f>
        <v>#VALUE!</v>
      </c>
      <c r="P282" s="146" t="e">
        <f aca="false">EXP($F$15+$G$15/(273.15+$B282)+$H$15/(273.15+$B282)^2+$I$15/(273.15+$B282)^3)</f>
        <v>#VALUE!</v>
      </c>
      <c r="Q282" s="135" t="e">
        <f aca="false">+IF($B282&lt;25.0001,R282,S282)</f>
        <v>#VALUE!</v>
      </c>
      <c r="R282" s="135" t="e">
        <f aca="false">1/($F$17+$G$17*LN($D282/($C$26/'-'!$C$174))+$H$17*LN($D282/($C$26/'-'!$C$174))^2+$I$17*LN($D282/($C$26/'-'!$C$174))^3)-273.15</f>
        <v>#VALUE!</v>
      </c>
      <c r="S282" s="135" t="e">
        <f aca="false">1/($F$17+$G$18*LN($D282/($C$26/'-'!$C$174))+$H$18*LN($D282/($C$26/'-'!$C$174))^2+$I$18*LN($D282/($C$26/'-'!$C$174))^3)-273.15</f>
        <v>#VALUE!</v>
      </c>
      <c r="T282" s="32" t="n">
        <f aca="false">+T281+5/9*$C$20</f>
        <v>1145</v>
      </c>
      <c r="U282" s="32" t="n">
        <f aca="false">+U281+$C$20</f>
        <v>2093</v>
      </c>
      <c r="V282" s="32" t="n">
        <f aca="false">+IF($C$36=3,AE282,IF(T282&lt;25.000001,X282,+IF(T282&lt;85.000001,+W282,Y282)))</f>
        <v>33.1043335972411</v>
      </c>
      <c r="W282" s="135" t="n">
        <f aca="false">((1+$C$28/100)*(1+(3977*ABS(1/(273.15+T282)-1/(273.15+$C$25)))/100)-1)*100</f>
        <v>11.6399112263523</v>
      </c>
      <c r="X282" s="135" t="n">
        <f aca="false">((1+$C$28/100)*(1+(3977*ABS(1/(273.15+$T282)-1/(273.15+$C$25)))/100)^2-1)*100</f>
        <v>23.4006908775032</v>
      </c>
      <c r="Y282" s="135" t="n">
        <f aca="false">((1+$C$28/100)*(1+(3977*ABS(1/(273.15+$T282)-1/(333.15+$C$25)))/100)*(1+(3977*ABS(1/(273.15+$T282)-1/(273.15+$C$25)))/100)-1)*100</f>
        <v>20.9059436154403</v>
      </c>
      <c r="Z282" s="32" t="e">
        <f aca="false">(-$G$14/(273.15+$B282)^2-2*$H$14/(273.15+$B282)^3-3*$I$14/(273.15+$B282)^4)*100</f>
        <v>#VALUE!</v>
      </c>
      <c r="AA282" s="135" t="e">
        <f aca="false">+K282*(1-V282/100)</f>
        <v>#VALUE!</v>
      </c>
      <c r="AB282" s="135" t="e">
        <f aca="false">+K282*(1+V282/100)</f>
        <v>#VALUE!</v>
      </c>
      <c r="AC282" s="135" t="e">
        <f aca="false">+Q282</f>
        <v>#VALUE!</v>
      </c>
      <c r="AD282" s="32" t="n">
        <f aca="false">100*(1+3*40*ABS(1/(273.15+T282)-1/298.15)-1)</f>
        <v>31.7864689081595</v>
      </c>
      <c r="AE282" s="32" t="n">
        <f aca="false">+(((1+$C$28/100)*(1+AD282/100))-1)*100</f>
        <v>33.1043335972411</v>
      </c>
      <c r="AF282" s="32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  <c r="BH282" s="93"/>
      <c r="BI282" s="93"/>
      <c r="BJ282" s="93"/>
      <c r="BK282" s="93"/>
    </row>
    <row r="283" s="39" customFormat="true" ht="12" hidden="false" customHeight="false" outlineLevel="0" collapsed="false">
      <c r="A283" s="147" t="str">
        <f aca="false">+IF(T283&lt;150.01,U283,"")</f>
        <v/>
      </c>
      <c r="B283" s="144" t="str">
        <f aca="false">+IF(T283&lt;150.01,T283,"")</f>
        <v/>
      </c>
      <c r="C283" s="149" t="str">
        <f aca="false">+IF(T283&lt;150.01,N283,"")</f>
        <v/>
      </c>
      <c r="D283" s="144" t="str">
        <f aca="false">+IF(T283&lt;150.01,K283,"")</f>
        <v/>
      </c>
      <c r="E283" s="142" t="str">
        <f aca="false">+IF($T283&lt;150.01,IF($D$14=3,AE283,V283),"")</f>
        <v/>
      </c>
      <c r="F283" s="143" t="str">
        <f aca="false">+IF(T283&lt;150.01,Z283,"")</f>
        <v/>
      </c>
      <c r="G283" s="142" t="str">
        <f aca="false">+IF($T283&lt;150.01,+ABS(E283/F283),"")</f>
        <v/>
      </c>
      <c r="H283" s="144" t="str">
        <f aca="false">+IF($T283&lt;150.01,AA283,"")</f>
        <v/>
      </c>
      <c r="I283" s="144" t="str">
        <f aca="false">+IF($T283&lt;150.01,AB283,"")</f>
        <v/>
      </c>
      <c r="J283" s="135" t="str">
        <f aca="false">+IF($T283&lt;150.01,AC283,"")</f>
        <v/>
      </c>
      <c r="K283" s="135" t="e">
        <f aca="false">+IF($B283&lt;25.0001,L283,M283)</f>
        <v>#VALUE!</v>
      </c>
      <c r="L283" s="145" t="e">
        <f aca="false">+$C$26/'-'!$C$174*EXP($F$14+$G$14/(273.15+$B283)+$H$14/(273.15+$B283)^2+$I$14/(273.15+$B283)^3)</f>
        <v>#VALUE!</v>
      </c>
      <c r="M283" s="145" t="e">
        <f aca="false">+$C$26/'-'!$C$174*EXP($F$15+$G$15/(273.15+$B283)+$H$15/(273.15+$B283)^2+$I$15/(273.15+$B283)^3)</f>
        <v>#VALUE!</v>
      </c>
      <c r="N283" s="135" t="e">
        <f aca="false">+IF($B283&lt;25.0001,O283,P283)</f>
        <v>#VALUE!</v>
      </c>
      <c r="O283" s="146" t="e">
        <f aca="false">EXP($F$14+$G$14/(273.15+$B283)+$H$14/(273.15+$B283)^2+$I$14/(273.15+$B283)^3)</f>
        <v>#VALUE!</v>
      </c>
      <c r="P283" s="146" t="e">
        <f aca="false">EXP($F$15+$G$15/(273.15+$B283)+$H$15/(273.15+$B283)^2+$I$15/(273.15+$B283)^3)</f>
        <v>#VALUE!</v>
      </c>
      <c r="Q283" s="135" t="e">
        <f aca="false">+IF($B283&lt;25.0001,R283,S283)</f>
        <v>#VALUE!</v>
      </c>
      <c r="R283" s="135" t="e">
        <f aca="false">1/($F$17+$G$17*LN($D283/($C$26/'-'!$C$174))+$H$17*LN($D283/($C$26/'-'!$C$174))^2+$I$17*LN($D283/($C$26/'-'!$C$174))^3)-273.15</f>
        <v>#VALUE!</v>
      </c>
      <c r="S283" s="135" t="e">
        <f aca="false">1/($F$17+$G$18*LN($D283/($C$26/'-'!$C$174))+$H$18*LN($D283/($C$26/'-'!$C$174))^2+$I$18*LN($D283/($C$26/'-'!$C$174))^3)-273.15</f>
        <v>#VALUE!</v>
      </c>
      <c r="T283" s="32" t="n">
        <f aca="false">+T282+5/9*$C$20</f>
        <v>1150</v>
      </c>
      <c r="U283" s="32" t="n">
        <f aca="false">+U282+$C$20</f>
        <v>2102</v>
      </c>
      <c r="V283" s="32" t="n">
        <f aca="false">+IF($C$36=3,AE283,IF(T283&lt;25.000001,X283,+IF(T283&lt;85.000001,+W283,Y283)))</f>
        <v>33.1343597560827</v>
      </c>
      <c r="W283" s="135" t="n">
        <f aca="false">((1+$C$28/100)*(1+(3977*ABS(1/(273.15+T283)-1/(273.15+$C$25)))/100)-1)*100</f>
        <v>11.6498623958284</v>
      </c>
      <c r="X283" s="135" t="n">
        <f aca="false">((1+$C$28/100)*(1+(3977*ABS(1/(273.15+$T283)-1/(273.15+$C$25)))/100)^2-1)*100</f>
        <v>23.4226908218556</v>
      </c>
      <c r="Y283" s="135" t="n">
        <f aca="false">((1+$C$28/100)*(1+(3977*ABS(1/(273.15+$T283)-1/(333.15+$C$25)))/100)*(1+(3977*ABS(1/(273.15+$T283)-1/(273.15+$C$25)))/100)-1)*100</f>
        <v>20.9277211872331</v>
      </c>
      <c r="Z283" s="32" t="e">
        <f aca="false">(-$G$14/(273.15+$B283)^2-2*$H$14/(273.15+$B283)^3-3*$I$14/(273.15+$B283)^4)*100</f>
        <v>#VALUE!</v>
      </c>
      <c r="AA283" s="135" t="e">
        <f aca="false">+K283*(1-V283/100)</f>
        <v>#VALUE!</v>
      </c>
      <c r="AB283" s="135" t="e">
        <f aca="false">+K283*(1+V283/100)</f>
        <v>#VALUE!</v>
      </c>
      <c r="AC283" s="135" t="e">
        <f aca="false">+Q283</f>
        <v>#VALUE!</v>
      </c>
      <c r="AD283" s="32" t="n">
        <f aca="false">100*(1+3*40*ABS(1/(273.15+T283)-1/298.15)-1)</f>
        <v>31.8161977782997</v>
      </c>
      <c r="AE283" s="32" t="n">
        <f aca="false">+(((1+$C$28/100)*(1+AD283/100))-1)*100</f>
        <v>33.1343597560827</v>
      </c>
      <c r="AF283" s="32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  <c r="BH283" s="93"/>
      <c r="BI283" s="93"/>
      <c r="BJ283" s="93"/>
      <c r="BK283" s="93"/>
    </row>
    <row r="284" s="39" customFormat="true" ht="12" hidden="false" customHeight="false" outlineLevel="0" collapsed="false">
      <c r="A284" s="147" t="str">
        <f aca="false">+IF(T284&lt;150.01,U284,"")</f>
        <v/>
      </c>
      <c r="B284" s="144" t="str">
        <f aca="false">+IF(T284&lt;150.01,T284,"")</f>
        <v/>
      </c>
      <c r="C284" s="149" t="str">
        <f aca="false">+IF(T284&lt;150.01,N284,"")</f>
        <v/>
      </c>
      <c r="D284" s="144" t="str">
        <f aca="false">+IF(T284&lt;150.01,K284,"")</f>
        <v/>
      </c>
      <c r="E284" s="142" t="str">
        <f aca="false">+IF($T284&lt;150.01,IF($D$14=3,AE284,V284),"")</f>
        <v/>
      </c>
      <c r="F284" s="143" t="str">
        <f aca="false">+IF(T284&lt;150.01,Z284,"")</f>
        <v/>
      </c>
      <c r="G284" s="142" t="str">
        <f aca="false">+IF($T284&lt;150.01,+ABS(E284/F284),"")</f>
        <v/>
      </c>
      <c r="H284" s="144" t="str">
        <f aca="false">+IF($T284&lt;150.01,AA284,"")</f>
        <v/>
      </c>
      <c r="I284" s="144" t="str">
        <f aca="false">+IF($T284&lt;150.01,AB284,"")</f>
        <v/>
      </c>
      <c r="J284" s="135" t="str">
        <f aca="false">+IF($T284&lt;150.01,AC284,"")</f>
        <v/>
      </c>
      <c r="K284" s="135" t="e">
        <f aca="false">+IF($B284&lt;25.0001,L284,M284)</f>
        <v>#VALUE!</v>
      </c>
      <c r="L284" s="145" t="e">
        <f aca="false">+$C$26/'-'!$C$174*EXP($F$14+$G$14/(273.15+$B284)+$H$14/(273.15+$B284)^2+$I$14/(273.15+$B284)^3)</f>
        <v>#VALUE!</v>
      </c>
      <c r="M284" s="145" t="e">
        <f aca="false">+$C$26/'-'!$C$174*EXP($F$15+$G$15/(273.15+$B284)+$H$15/(273.15+$B284)^2+$I$15/(273.15+$B284)^3)</f>
        <v>#VALUE!</v>
      </c>
      <c r="N284" s="135" t="e">
        <f aca="false">+IF($B284&lt;25.0001,O284,P284)</f>
        <v>#VALUE!</v>
      </c>
      <c r="O284" s="146" t="e">
        <f aca="false">EXP($F$14+$G$14/(273.15+$B284)+$H$14/(273.15+$B284)^2+$I$14/(273.15+$B284)^3)</f>
        <v>#VALUE!</v>
      </c>
      <c r="P284" s="146" t="e">
        <f aca="false">EXP($F$15+$G$15/(273.15+$B284)+$H$15/(273.15+$B284)^2+$I$15/(273.15+$B284)^3)</f>
        <v>#VALUE!</v>
      </c>
      <c r="Q284" s="135" t="e">
        <f aca="false">+IF($B284&lt;25.0001,R284,S284)</f>
        <v>#VALUE!</v>
      </c>
      <c r="R284" s="135" t="e">
        <f aca="false">1/($F$17+$G$17*LN($D284/($C$26/'-'!$C$174))+$H$17*LN($D284/($C$26/'-'!$C$174))^2+$I$17*LN($D284/($C$26/'-'!$C$174))^3)-273.15</f>
        <v>#VALUE!</v>
      </c>
      <c r="S284" s="135" t="e">
        <f aca="false">1/($F$17+$G$18*LN($D284/($C$26/'-'!$C$174))+$H$18*LN($D284/($C$26/'-'!$C$174))^2+$I$18*LN($D284/($C$26/'-'!$C$174))^3)-273.15</f>
        <v>#VALUE!</v>
      </c>
      <c r="T284" s="32" t="n">
        <f aca="false">+T283+5/9*$C$20</f>
        <v>1155</v>
      </c>
      <c r="U284" s="32" t="n">
        <f aca="false">+U283+$C$20</f>
        <v>2111</v>
      </c>
      <c r="V284" s="32" t="n">
        <f aca="false">+IF($C$36=3,AE284,IF(T284&lt;25.000001,X284,+IF(T284&lt;85.000001,+W284,Y284)))</f>
        <v>33.16417566979</v>
      </c>
      <c r="W284" s="135" t="n">
        <f aca="false">((1+$C$28/100)*(1+(3977*ABS(1/(273.15+T284)-1/(273.15+$C$25)))/100)-1)*100</f>
        <v>11.6597438865629</v>
      </c>
      <c r="X284" s="135" t="n">
        <f aca="false">((1+$C$28/100)*(1+(3977*ABS(1/(273.15+$T284)-1/(273.15+$C$25)))/100)^2-1)*100</f>
        <v>23.4445386615131</v>
      </c>
      <c r="Y284" s="135" t="n">
        <f aca="false">((1+$C$28/100)*(1+(3977*ABS(1/(273.15+$T284)-1/(333.15+$C$25)))/100)*(1+(3977*ABS(1/(273.15+$T284)-1/(273.15+$C$25)))/100)-1)*100</f>
        <v>20.9493482113984</v>
      </c>
      <c r="Z284" s="32" t="e">
        <f aca="false">(-$G$14/(273.15+$B284)^2-2*$H$14/(273.15+$B284)^3-3*$I$14/(273.15+$B284)^4)*100</f>
        <v>#VALUE!</v>
      </c>
      <c r="AA284" s="135" t="e">
        <f aca="false">+K284*(1-V284/100)</f>
        <v>#VALUE!</v>
      </c>
      <c r="AB284" s="135" t="e">
        <f aca="false">+K284*(1+V284/100)</f>
        <v>#VALUE!</v>
      </c>
      <c r="AC284" s="135" t="e">
        <f aca="false">+Q284</f>
        <v>#VALUE!</v>
      </c>
      <c r="AD284" s="32" t="n">
        <f aca="false">100*(1+3*40*ABS(1/(273.15+T284)-1/298.15)-1)</f>
        <v>31.8457184849406</v>
      </c>
      <c r="AE284" s="32" t="n">
        <f aca="false">+(((1+$C$28/100)*(1+AD284/100))-1)*100</f>
        <v>33.16417566979</v>
      </c>
      <c r="AF284" s="32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  <c r="BH284" s="93"/>
      <c r="BI284" s="93"/>
      <c r="BJ284" s="93"/>
      <c r="BK284" s="93"/>
    </row>
    <row r="285" s="39" customFormat="true" ht="12" hidden="false" customHeight="false" outlineLevel="0" collapsed="false">
      <c r="A285" s="147" t="str">
        <f aca="false">+IF(T285&lt;150.01,U285,"")</f>
        <v/>
      </c>
      <c r="B285" s="144" t="str">
        <f aca="false">+IF(T285&lt;150.01,T285,"")</f>
        <v/>
      </c>
      <c r="C285" s="149" t="str">
        <f aca="false">+IF(T285&lt;150.01,N285,"")</f>
        <v/>
      </c>
      <c r="D285" s="144" t="str">
        <f aca="false">+IF(T285&lt;150.01,K285,"")</f>
        <v/>
      </c>
      <c r="E285" s="142" t="str">
        <f aca="false">+IF($T285&lt;150.01,IF($D$14=3,AE285,V285),"")</f>
        <v/>
      </c>
      <c r="F285" s="143" t="str">
        <f aca="false">+IF(T285&lt;150.01,Z285,"")</f>
        <v/>
      </c>
      <c r="G285" s="142" t="str">
        <f aca="false">+IF($T285&lt;150.01,+ABS(E285/F285),"")</f>
        <v/>
      </c>
      <c r="H285" s="144" t="str">
        <f aca="false">+IF($T285&lt;150.01,AA285,"")</f>
        <v/>
      </c>
      <c r="I285" s="144" t="str">
        <f aca="false">+IF($T285&lt;150.01,AB285,"")</f>
        <v/>
      </c>
      <c r="J285" s="135" t="str">
        <f aca="false">+IF($T285&lt;150.01,AC285,"")</f>
        <v/>
      </c>
      <c r="K285" s="135" t="e">
        <f aca="false">+IF($B285&lt;25.0001,L285,M285)</f>
        <v>#VALUE!</v>
      </c>
      <c r="L285" s="145" t="e">
        <f aca="false">+$C$26/'-'!$C$174*EXP($F$14+$G$14/(273.15+$B285)+$H$14/(273.15+$B285)^2+$I$14/(273.15+$B285)^3)</f>
        <v>#VALUE!</v>
      </c>
      <c r="M285" s="145" t="e">
        <f aca="false">+$C$26/'-'!$C$174*EXP($F$15+$G$15/(273.15+$B285)+$H$15/(273.15+$B285)^2+$I$15/(273.15+$B285)^3)</f>
        <v>#VALUE!</v>
      </c>
      <c r="N285" s="135" t="e">
        <f aca="false">+IF($B285&lt;25.0001,O285,P285)</f>
        <v>#VALUE!</v>
      </c>
      <c r="O285" s="146" t="e">
        <f aca="false">EXP($F$14+$G$14/(273.15+$B285)+$H$14/(273.15+$B285)^2+$I$14/(273.15+$B285)^3)</f>
        <v>#VALUE!</v>
      </c>
      <c r="P285" s="146" t="e">
        <f aca="false">EXP($F$15+$G$15/(273.15+$B285)+$H$15/(273.15+$B285)^2+$I$15/(273.15+$B285)^3)</f>
        <v>#VALUE!</v>
      </c>
      <c r="Q285" s="135" t="e">
        <f aca="false">+IF($B285&lt;25.0001,R285,S285)</f>
        <v>#VALUE!</v>
      </c>
      <c r="R285" s="135" t="e">
        <f aca="false">1/($F$17+$G$17*LN($D285/($C$26/'-'!$C$174))+$H$17*LN($D285/($C$26/'-'!$C$174))^2+$I$17*LN($D285/($C$26/'-'!$C$174))^3)-273.15</f>
        <v>#VALUE!</v>
      </c>
      <c r="S285" s="135" t="e">
        <f aca="false">1/($F$17+$G$18*LN($D285/($C$26/'-'!$C$174))+$H$18*LN($D285/($C$26/'-'!$C$174))^2+$I$18*LN($D285/($C$26/'-'!$C$174))^3)-273.15</f>
        <v>#VALUE!</v>
      </c>
      <c r="T285" s="32" t="n">
        <f aca="false">+T284+5/9*$C$20</f>
        <v>1160</v>
      </c>
      <c r="U285" s="32" t="n">
        <f aca="false">+U284+$C$20</f>
        <v>2120</v>
      </c>
      <c r="V285" s="32" t="n">
        <f aca="false">+IF($C$36=3,AE285,IF(T285&lt;25.000001,X285,+IF(T285&lt;85.000001,+W285,Y285)))</f>
        <v>33.1937835388845</v>
      </c>
      <c r="W285" s="135" t="n">
        <f aca="false">((1+$C$28/100)*(1+(3977*ABS(1/(273.15+T285)-1/(273.15+$C$25)))/100)-1)*100</f>
        <v>11.6695564278453</v>
      </c>
      <c r="X285" s="135" t="n">
        <f aca="false">((1+$C$28/100)*(1+(3977*ABS(1/(273.15+$T285)-1/(273.15+$C$25)))/100)^2-1)*100</f>
        <v>23.4662359682349</v>
      </c>
      <c r="Y285" s="135" t="n">
        <f aca="false">((1+$C$28/100)*(1+(3977*ABS(1/(273.15+$T285)-1/(333.15+$C$25)))/100)*(1+(3977*ABS(1/(273.15+$T285)-1/(273.15+$C$25)))/100)-1)*100</f>
        <v>20.9708262433982</v>
      </c>
      <c r="Z285" s="32" t="e">
        <f aca="false">(-$G$14/(273.15+$B285)^2-2*$H$14/(273.15+$B285)^3-3*$I$14/(273.15+$B285)^4)*100</f>
        <v>#VALUE!</v>
      </c>
      <c r="AA285" s="135" t="e">
        <f aca="false">+K285*(1-V285/100)</f>
        <v>#VALUE!</v>
      </c>
      <c r="AB285" s="135" t="e">
        <f aca="false">+K285*(1+V285/100)</f>
        <v>#VALUE!</v>
      </c>
      <c r="AC285" s="135" t="e">
        <f aca="false">+Q285</f>
        <v>#VALUE!</v>
      </c>
      <c r="AD285" s="32" t="n">
        <f aca="false">100*(1+3*40*ABS(1/(273.15+T285)-1/298.15)-1)</f>
        <v>31.8750332068163</v>
      </c>
      <c r="AE285" s="32" t="n">
        <f aca="false">+(((1+$C$28/100)*(1+AD285/100))-1)*100</f>
        <v>33.1937835388845</v>
      </c>
      <c r="AF285" s="32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  <c r="BH285" s="93"/>
      <c r="BI285" s="93"/>
      <c r="BJ285" s="93"/>
      <c r="BK285" s="93"/>
    </row>
    <row r="286" s="39" customFormat="true" ht="12" hidden="false" customHeight="false" outlineLevel="0" collapsed="false">
      <c r="A286" s="147" t="str">
        <f aca="false">+IF(T286&lt;150.01,U286,"")</f>
        <v/>
      </c>
      <c r="B286" s="144" t="str">
        <f aca="false">+IF(T286&lt;150.01,T286,"")</f>
        <v/>
      </c>
      <c r="C286" s="149" t="str">
        <f aca="false">+IF(T286&lt;150.01,N286,"")</f>
        <v/>
      </c>
      <c r="D286" s="144" t="str">
        <f aca="false">+IF(T286&lt;150.01,K286,"")</f>
        <v/>
      </c>
      <c r="E286" s="142" t="str">
        <f aca="false">+IF($T286&lt;150.01,IF($D$14=3,AE286,V286),"")</f>
        <v/>
      </c>
      <c r="F286" s="143" t="str">
        <f aca="false">+IF(T286&lt;150.01,Z286,"")</f>
        <v/>
      </c>
      <c r="G286" s="142" t="str">
        <f aca="false">+IF($T286&lt;150.01,+ABS(E286/F286),"")</f>
        <v/>
      </c>
      <c r="H286" s="144" t="str">
        <f aca="false">+IF($T286&lt;150.01,AA286,"")</f>
        <v/>
      </c>
      <c r="I286" s="144" t="str">
        <f aca="false">+IF($T286&lt;150.01,AB286,"")</f>
        <v/>
      </c>
      <c r="J286" s="135" t="str">
        <f aca="false">+IF($T286&lt;150.01,AC286,"")</f>
        <v/>
      </c>
      <c r="K286" s="135" t="e">
        <f aca="false">+IF($B286&lt;25.0001,L286,M286)</f>
        <v>#VALUE!</v>
      </c>
      <c r="L286" s="145" t="e">
        <f aca="false">+$C$26/'-'!$C$174*EXP($F$14+$G$14/(273.15+$B286)+$H$14/(273.15+$B286)^2+$I$14/(273.15+$B286)^3)</f>
        <v>#VALUE!</v>
      </c>
      <c r="M286" s="145" t="e">
        <f aca="false">+$C$26/'-'!$C$174*EXP($F$15+$G$15/(273.15+$B286)+$H$15/(273.15+$B286)^2+$I$15/(273.15+$B286)^3)</f>
        <v>#VALUE!</v>
      </c>
      <c r="N286" s="135" t="e">
        <f aca="false">+IF($B286&lt;25.0001,O286,P286)</f>
        <v>#VALUE!</v>
      </c>
      <c r="O286" s="146" t="e">
        <f aca="false">EXP($F$14+$G$14/(273.15+$B286)+$H$14/(273.15+$B286)^2+$I$14/(273.15+$B286)^3)</f>
        <v>#VALUE!</v>
      </c>
      <c r="P286" s="146" t="e">
        <f aca="false">EXP($F$15+$G$15/(273.15+$B286)+$H$15/(273.15+$B286)^2+$I$15/(273.15+$B286)^3)</f>
        <v>#VALUE!</v>
      </c>
      <c r="Q286" s="135" t="e">
        <f aca="false">+IF($B286&lt;25.0001,R286,S286)</f>
        <v>#VALUE!</v>
      </c>
      <c r="R286" s="135" t="e">
        <f aca="false">1/($F$17+$G$17*LN($D286/($C$26/'-'!$C$174))+$H$17*LN($D286/($C$26/'-'!$C$174))^2+$I$17*LN($D286/($C$26/'-'!$C$174))^3)-273.15</f>
        <v>#VALUE!</v>
      </c>
      <c r="S286" s="135" t="e">
        <f aca="false">1/($F$17+$G$18*LN($D286/($C$26/'-'!$C$174))+$H$18*LN($D286/($C$26/'-'!$C$174))^2+$I$18*LN($D286/($C$26/'-'!$C$174))^3)-273.15</f>
        <v>#VALUE!</v>
      </c>
      <c r="T286" s="32" t="n">
        <f aca="false">+T285+5/9*$C$20</f>
        <v>1165</v>
      </c>
      <c r="U286" s="32" t="n">
        <f aca="false">+U285+$C$20</f>
        <v>2129</v>
      </c>
      <c r="V286" s="32" t="n">
        <f aca="false">+IF($C$36=3,AE286,IF(T286&lt;25.000001,X286,+IF(T286&lt;85.000001,+W286,Y286)))</f>
        <v>33.2231855332851</v>
      </c>
      <c r="W286" s="135" t="n">
        <f aca="false">((1+$C$28/100)*(1+(3977*ABS(1/(273.15+T286)-1/(273.15+$C$25)))/100)-1)*100</f>
        <v>11.6793007388229</v>
      </c>
      <c r="X286" s="135" t="n">
        <f aca="false">((1+$C$28/100)*(1+(3977*ABS(1/(273.15+$T286)-1/(273.15+$C$25)))/100)^2-1)*100</f>
        <v>23.4877842922025</v>
      </c>
      <c r="Y286" s="135" t="n">
        <f aca="false">((1+$C$28/100)*(1+(3977*ABS(1/(273.15+$T286)-1/(333.15+$C$25)))/100)*(1+(3977*ABS(1/(273.15+$T286)-1/(273.15+$C$25)))/100)-1)*100</f>
        <v>20.9921568173437</v>
      </c>
      <c r="Z286" s="32" t="e">
        <f aca="false">(-$G$14/(273.15+$B286)^2-2*$H$14/(273.15+$B286)^3-3*$I$14/(273.15+$B286)^4)*100</f>
        <v>#VALUE!</v>
      </c>
      <c r="AA286" s="135" t="e">
        <f aca="false">+K286*(1-V286/100)</f>
        <v>#VALUE!</v>
      </c>
      <c r="AB286" s="135" t="e">
        <f aca="false">+K286*(1+V286/100)</f>
        <v>#VALUE!</v>
      </c>
      <c r="AC286" s="135" t="e">
        <f aca="false">+Q286</f>
        <v>#VALUE!</v>
      </c>
      <c r="AD286" s="32" t="n">
        <f aca="false">100*(1+3*40*ABS(1/(273.15+T286)-1/298.15)-1)</f>
        <v>31.9041440923615</v>
      </c>
      <c r="AE286" s="32" t="n">
        <f aca="false">+(((1+$C$28/100)*(1+AD286/100))-1)*100</f>
        <v>33.2231855332851</v>
      </c>
      <c r="AF286" s="32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</row>
    <row r="287" s="39" customFormat="true" ht="12" hidden="false" customHeight="false" outlineLevel="0" collapsed="false">
      <c r="A287" s="147" t="str">
        <f aca="false">+IF(T287&lt;150.01,U287,"")</f>
        <v/>
      </c>
      <c r="B287" s="144" t="str">
        <f aca="false">+IF(T287&lt;150.01,T287,"")</f>
        <v/>
      </c>
      <c r="C287" s="149" t="str">
        <f aca="false">+IF(T287&lt;150.01,N287,"")</f>
        <v/>
      </c>
      <c r="D287" s="144" t="str">
        <f aca="false">+IF(T287&lt;150.01,K287,"")</f>
        <v/>
      </c>
      <c r="E287" s="142" t="str">
        <f aca="false">+IF($T287&lt;150.01,IF($D$14=3,AE287,V287),"")</f>
        <v/>
      </c>
      <c r="F287" s="143" t="str">
        <f aca="false">+IF(T287&lt;150.01,Z287,"")</f>
        <v/>
      </c>
      <c r="G287" s="142" t="str">
        <f aca="false">+IF($T287&lt;150.01,+ABS(E287/F287),"")</f>
        <v/>
      </c>
      <c r="H287" s="144" t="str">
        <f aca="false">+IF($T287&lt;150.01,AA287,"")</f>
        <v/>
      </c>
      <c r="I287" s="144" t="str">
        <f aca="false">+IF($T287&lt;150.01,AB287,"")</f>
        <v/>
      </c>
      <c r="J287" s="135" t="str">
        <f aca="false">+IF($T287&lt;150.01,AC287,"")</f>
        <v/>
      </c>
      <c r="K287" s="135" t="e">
        <f aca="false">+IF($B287&lt;25.0001,L287,M287)</f>
        <v>#VALUE!</v>
      </c>
      <c r="L287" s="145" t="e">
        <f aca="false">+$C$26/'-'!$C$174*EXP($F$14+$G$14/(273.15+$B287)+$H$14/(273.15+$B287)^2+$I$14/(273.15+$B287)^3)</f>
        <v>#VALUE!</v>
      </c>
      <c r="M287" s="145" t="e">
        <f aca="false">+$C$26/'-'!$C$174*EXP($F$15+$G$15/(273.15+$B287)+$H$15/(273.15+$B287)^2+$I$15/(273.15+$B287)^3)</f>
        <v>#VALUE!</v>
      </c>
      <c r="N287" s="135" t="e">
        <f aca="false">+IF($B287&lt;25.0001,O287,P287)</f>
        <v>#VALUE!</v>
      </c>
      <c r="O287" s="146" t="e">
        <f aca="false">EXP($F$14+$G$14/(273.15+$B287)+$H$14/(273.15+$B287)^2+$I$14/(273.15+$B287)^3)</f>
        <v>#VALUE!</v>
      </c>
      <c r="P287" s="146" t="e">
        <f aca="false">EXP($F$15+$G$15/(273.15+$B287)+$H$15/(273.15+$B287)^2+$I$15/(273.15+$B287)^3)</f>
        <v>#VALUE!</v>
      </c>
      <c r="Q287" s="135" t="e">
        <f aca="false">+IF($B287&lt;25.0001,R287,S287)</f>
        <v>#VALUE!</v>
      </c>
      <c r="R287" s="135" t="e">
        <f aca="false">1/($F$17+$G$17*LN($D287/($C$26/'-'!$C$174))+$H$17*LN($D287/($C$26/'-'!$C$174))^2+$I$17*LN($D287/($C$26/'-'!$C$174))^3)-273.15</f>
        <v>#VALUE!</v>
      </c>
      <c r="S287" s="135" t="e">
        <f aca="false">1/($F$17+$G$18*LN($D287/($C$26/'-'!$C$174))+$H$18*LN($D287/($C$26/'-'!$C$174))^2+$I$18*LN($D287/($C$26/'-'!$C$174))^3)-273.15</f>
        <v>#VALUE!</v>
      </c>
      <c r="T287" s="32" t="n">
        <f aca="false">+T286+5/9*$C$20</f>
        <v>1170</v>
      </c>
      <c r="U287" s="32" t="n">
        <f aca="false">+U286+$C$20</f>
        <v>2138</v>
      </c>
      <c r="V287" s="32" t="n">
        <f aca="false">+IF($C$36=3,AE287,IF(T287&lt;25.000001,X287,+IF(T287&lt;85.000001,+W287,Y287)))</f>
        <v>33.252383792839</v>
      </c>
      <c r="W287" s="135" t="n">
        <f aca="false">((1+$C$28/100)*(1+(3977*ABS(1/(273.15+T287)-1/(273.15+$C$25)))/100)-1)*100</f>
        <v>11.6889775286767</v>
      </c>
      <c r="X287" s="135" t="n">
        <f aca="false">((1+$C$28/100)*(1+(3977*ABS(1/(273.15+$T287)-1/(273.15+$C$25)))/100)^2-1)*100</f>
        <v>23.5091851623886</v>
      </c>
      <c r="Y287" s="135" t="n">
        <f aca="false">((1+$C$28/100)*(1+(3977*ABS(1/(273.15+$T287)-1/(333.15+$C$25)))/100)*(1+(3977*ABS(1/(273.15+$T287)-1/(273.15+$C$25)))/100)-1)*100</f>
        <v>21.0133414463601</v>
      </c>
      <c r="Z287" s="32" t="e">
        <f aca="false">(-$G$14/(273.15+$B287)^2-2*$H$14/(273.15+$B287)^3-3*$I$14/(273.15+$B287)^4)*100</f>
        <v>#VALUE!</v>
      </c>
      <c r="AA287" s="135" t="e">
        <f aca="false">+K287*(1-V287/100)</f>
        <v>#VALUE!</v>
      </c>
      <c r="AB287" s="135" t="e">
        <f aca="false">+K287*(1+V287/100)</f>
        <v>#VALUE!</v>
      </c>
      <c r="AC287" s="135" t="e">
        <f aca="false">+Q287</f>
        <v>#VALUE!</v>
      </c>
      <c r="AD287" s="32" t="n">
        <f aca="false">100*(1+3*40*ABS(1/(273.15+T287)-1/298.15)-1)</f>
        <v>31.9330532602366</v>
      </c>
      <c r="AE287" s="32" t="n">
        <f aca="false">+(((1+$C$28/100)*(1+AD287/100))-1)*100</f>
        <v>33.252383792839</v>
      </c>
      <c r="AF287" s="32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</row>
    <row r="288" s="39" customFormat="true" ht="12" hidden="false" customHeight="false" outlineLevel="0" collapsed="false">
      <c r="A288" s="147" t="str">
        <f aca="false">+IF(T288&lt;150.01,U288,"")</f>
        <v/>
      </c>
      <c r="B288" s="144" t="str">
        <f aca="false">+IF(T288&lt;150.01,T288,"")</f>
        <v/>
      </c>
      <c r="C288" s="149" t="str">
        <f aca="false">+IF(T288&lt;150.01,N288,"")</f>
        <v/>
      </c>
      <c r="D288" s="144" t="str">
        <f aca="false">+IF(T288&lt;150.01,K288,"")</f>
        <v/>
      </c>
      <c r="E288" s="142" t="str">
        <f aca="false">+IF($T288&lt;150.01,IF($D$14=3,AE288,V288),"")</f>
        <v/>
      </c>
      <c r="F288" s="143" t="str">
        <f aca="false">+IF(T288&lt;150.01,Z288,"")</f>
        <v/>
      </c>
      <c r="G288" s="142" t="str">
        <f aca="false">+IF($T288&lt;150.01,+ABS(E288/F288),"")</f>
        <v/>
      </c>
      <c r="H288" s="144" t="str">
        <f aca="false">+IF($T288&lt;150.01,AA288,"")</f>
        <v/>
      </c>
      <c r="I288" s="144" t="str">
        <f aca="false">+IF($T288&lt;150.01,AB288,"")</f>
        <v/>
      </c>
      <c r="J288" s="135" t="str">
        <f aca="false">+IF($T288&lt;150.01,AC288,"")</f>
        <v/>
      </c>
      <c r="K288" s="135" t="e">
        <f aca="false">+IF($B288&lt;25.0001,L288,M288)</f>
        <v>#VALUE!</v>
      </c>
      <c r="L288" s="145" t="e">
        <f aca="false">+$C$26/'-'!$C$174*EXP($F$14+$G$14/(273.15+$B288)+$H$14/(273.15+$B288)^2+$I$14/(273.15+$B288)^3)</f>
        <v>#VALUE!</v>
      </c>
      <c r="M288" s="145" t="e">
        <f aca="false">+$C$26/'-'!$C$174*EXP($F$15+$G$15/(273.15+$B288)+$H$15/(273.15+$B288)^2+$I$15/(273.15+$B288)^3)</f>
        <v>#VALUE!</v>
      </c>
      <c r="N288" s="135" t="e">
        <f aca="false">+IF($B288&lt;25.0001,O288,P288)</f>
        <v>#VALUE!</v>
      </c>
      <c r="O288" s="146" t="e">
        <f aca="false">EXP($F$14+$G$14/(273.15+$B288)+$H$14/(273.15+$B288)^2+$I$14/(273.15+$B288)^3)</f>
        <v>#VALUE!</v>
      </c>
      <c r="P288" s="146" t="e">
        <f aca="false">EXP($F$15+$G$15/(273.15+$B288)+$H$15/(273.15+$B288)^2+$I$15/(273.15+$B288)^3)</f>
        <v>#VALUE!</v>
      </c>
      <c r="Q288" s="135" t="e">
        <f aca="false">+IF($B288&lt;25.0001,R288,S288)</f>
        <v>#VALUE!</v>
      </c>
      <c r="R288" s="135" t="e">
        <f aca="false">1/($F$17+$G$17*LN($D288/($C$26/'-'!$C$174))+$H$17*LN($D288/($C$26/'-'!$C$174))^2+$I$17*LN($D288/($C$26/'-'!$C$174))^3)-273.15</f>
        <v>#VALUE!</v>
      </c>
      <c r="S288" s="135" t="e">
        <f aca="false">1/($F$17+$G$18*LN($D288/($C$26/'-'!$C$174))+$H$18*LN($D288/($C$26/'-'!$C$174))^2+$I$18*LN($D288/($C$26/'-'!$C$174))^3)-273.15</f>
        <v>#VALUE!</v>
      </c>
      <c r="T288" s="32" t="n">
        <f aca="false">+T287+5/9*$C$20</f>
        <v>1175</v>
      </c>
      <c r="U288" s="32" t="n">
        <f aca="false">+U287+$C$20</f>
        <v>2147</v>
      </c>
      <c r="V288" s="32" t="n">
        <f aca="false">+IF($C$36=3,AE288,IF(T288&lt;25.000001,X288,+IF(T288&lt;85.000001,+W288,Y288)))</f>
        <v>33.2813804278405</v>
      </c>
      <c r="W288" s="135" t="n">
        <f aca="false">((1+$C$28/100)*(1+(3977*ABS(1/(273.15+T288)-1/(273.15+$C$25)))/100)-1)*100</f>
        <v>11.6985874967935</v>
      </c>
      <c r="X288" s="135" t="n">
        <f aca="false">((1+$C$28/100)*(1+(3977*ABS(1/(273.15+$T288)-1/(273.15+$C$25)))/100)^2-1)*100</f>
        <v>23.5304400869191</v>
      </c>
      <c r="Y288" s="135" t="n">
        <f aca="false">((1+$C$28/100)*(1+(3977*ABS(1/(273.15+$T288)-1/(333.15+$C$25)))/100)*(1+(3977*ABS(1/(273.15+$T288)-1/(273.15+$C$25)))/100)-1)*100</f>
        <v>21.0343816229444</v>
      </c>
      <c r="Z288" s="32" t="e">
        <f aca="false">(-$G$14/(273.15+$B288)^2-2*$H$14/(273.15+$B288)^3-3*$I$14/(273.15+$B288)^4)*100</f>
        <v>#VALUE!</v>
      </c>
      <c r="AA288" s="135" t="e">
        <f aca="false">+K288*(1-V288/100)</f>
        <v>#VALUE!</v>
      </c>
      <c r="AB288" s="135" t="e">
        <f aca="false">+K288*(1+V288/100)</f>
        <v>#VALUE!</v>
      </c>
      <c r="AC288" s="135" t="e">
        <f aca="false">+Q288</f>
        <v>#VALUE!</v>
      </c>
      <c r="AD288" s="32" t="n">
        <f aca="false">100*(1+3*40*ABS(1/(273.15+T288)-1/298.15)-1)</f>
        <v>31.9617627998421</v>
      </c>
      <c r="AE288" s="32" t="n">
        <f aca="false">+(((1+$C$28/100)*(1+AD288/100))-1)*100</f>
        <v>33.2813804278405</v>
      </c>
      <c r="AF288" s="32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  <c r="BH288" s="93"/>
      <c r="BI288" s="93"/>
      <c r="BJ288" s="93"/>
      <c r="BK288" s="93"/>
    </row>
    <row r="289" s="39" customFormat="true" ht="12" hidden="false" customHeight="false" outlineLevel="0" collapsed="false">
      <c r="A289" s="147" t="str">
        <f aca="false">+IF(T289&lt;150.01,U289,"")</f>
        <v/>
      </c>
      <c r="B289" s="144" t="str">
        <f aca="false">+IF(T289&lt;150.01,T289,"")</f>
        <v/>
      </c>
      <c r="C289" s="149" t="str">
        <f aca="false">+IF(T289&lt;150.01,N289,"")</f>
        <v/>
      </c>
      <c r="D289" s="144" t="str">
        <f aca="false">+IF(T289&lt;150.01,K289,"")</f>
        <v/>
      </c>
      <c r="E289" s="142" t="str">
        <f aca="false">+IF($T289&lt;150.01,IF($D$14=3,AE289,V289),"")</f>
        <v/>
      </c>
      <c r="F289" s="143" t="str">
        <f aca="false">+IF(T289&lt;150.01,Z289,"")</f>
        <v/>
      </c>
      <c r="G289" s="142" t="str">
        <f aca="false">+IF($T289&lt;150.01,+ABS(E289/F289),"")</f>
        <v/>
      </c>
      <c r="H289" s="144" t="str">
        <f aca="false">+IF($T289&lt;150.01,AA289,"")</f>
        <v/>
      </c>
      <c r="I289" s="144" t="str">
        <f aca="false">+IF($T289&lt;150.01,AB289,"")</f>
        <v/>
      </c>
      <c r="J289" s="135" t="str">
        <f aca="false">+IF($T289&lt;150.01,AC289,"")</f>
        <v/>
      </c>
      <c r="K289" s="135" t="e">
        <f aca="false">+IF($B289&lt;25.0001,L289,M289)</f>
        <v>#VALUE!</v>
      </c>
      <c r="L289" s="145" t="e">
        <f aca="false">+$C$26/'-'!$C$174*EXP($F$14+$G$14/(273.15+$B289)+$H$14/(273.15+$B289)^2+$I$14/(273.15+$B289)^3)</f>
        <v>#VALUE!</v>
      </c>
      <c r="M289" s="145" t="e">
        <f aca="false">+$C$26/'-'!$C$174*EXP($F$15+$G$15/(273.15+$B289)+$H$15/(273.15+$B289)^2+$I$15/(273.15+$B289)^3)</f>
        <v>#VALUE!</v>
      </c>
      <c r="N289" s="135" t="e">
        <f aca="false">+IF($B289&lt;25.0001,O289,P289)</f>
        <v>#VALUE!</v>
      </c>
      <c r="O289" s="146" t="e">
        <f aca="false">EXP($F$14+$G$14/(273.15+$B289)+$H$14/(273.15+$B289)^2+$I$14/(273.15+$B289)^3)</f>
        <v>#VALUE!</v>
      </c>
      <c r="P289" s="146" t="e">
        <f aca="false">EXP($F$15+$G$15/(273.15+$B289)+$H$15/(273.15+$B289)^2+$I$15/(273.15+$B289)^3)</f>
        <v>#VALUE!</v>
      </c>
      <c r="Q289" s="135" t="e">
        <f aca="false">+IF($B289&lt;25.0001,R289,S289)</f>
        <v>#VALUE!</v>
      </c>
      <c r="R289" s="135" t="e">
        <f aca="false">1/($F$17+$G$17*LN($D289/($C$26/'-'!$C$174))+$H$17*LN($D289/($C$26/'-'!$C$174))^2+$I$17*LN($D289/($C$26/'-'!$C$174))^3)-273.15</f>
        <v>#VALUE!</v>
      </c>
      <c r="S289" s="135" t="e">
        <f aca="false">1/($F$17+$G$18*LN($D289/($C$26/'-'!$C$174))+$H$18*LN($D289/($C$26/'-'!$C$174))^2+$I$18*LN($D289/($C$26/'-'!$C$174))^3)-273.15</f>
        <v>#VALUE!</v>
      </c>
      <c r="T289" s="32" t="n">
        <f aca="false">+T288+5/9*$C$20</f>
        <v>1180</v>
      </c>
      <c r="U289" s="32" t="n">
        <f aca="false">+U288+$C$20</f>
        <v>2156</v>
      </c>
      <c r="V289" s="32" t="n">
        <f aca="false">+IF($C$36=3,AE289,IF(T289&lt;25.000001,X289,+IF(T289&lt;85.000001,+W289,Y289)))</f>
        <v>33.3101775195395</v>
      </c>
      <c r="W289" s="135" t="n">
        <f aca="false">((1+$C$28/100)*(1+(3977*ABS(1/(273.15+T289)-1/(273.15+$C$25)))/100)-1)*100</f>
        <v>11.7081313329341</v>
      </c>
      <c r="X289" s="135" t="n">
        <f aca="false">((1+$C$28/100)*(1+(3977*ABS(1/(273.15+$T289)-1/(273.15+$C$25)))/100)^2-1)*100</f>
        <v>23.5515505534262</v>
      </c>
      <c r="Y289" s="135" t="n">
        <f aca="false">((1+$C$28/100)*(1+(3977*ABS(1/(273.15+$T289)-1/(333.15+$C$25)))/100)*(1+(3977*ABS(1/(273.15+$T289)-1/(273.15+$C$25)))/100)-1)*100</f>
        <v>21.0552788193152</v>
      </c>
      <c r="Z289" s="32" t="e">
        <f aca="false">(-$G$14/(273.15+$B289)^2-2*$H$14/(273.15+$B289)^3-3*$I$14/(273.15+$B289)^4)*100</f>
        <v>#VALUE!</v>
      </c>
      <c r="AA289" s="135" t="e">
        <f aca="false">+K289*(1-V289/100)</f>
        <v>#VALUE!</v>
      </c>
      <c r="AB289" s="135" t="e">
        <f aca="false">+K289*(1+V289/100)</f>
        <v>#VALUE!</v>
      </c>
      <c r="AC289" s="135" t="e">
        <f aca="false">+Q289</f>
        <v>#VALUE!</v>
      </c>
      <c r="AD289" s="32" t="n">
        <f aca="false">100*(1+3*40*ABS(1/(273.15+T289)-1/298.15)-1)</f>
        <v>31.9902747718213</v>
      </c>
      <c r="AE289" s="32" t="n">
        <f aca="false">+(((1+$C$28/100)*(1+AD289/100))-1)*100</f>
        <v>33.3101775195395</v>
      </c>
      <c r="AF289" s="32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  <c r="BH289" s="93"/>
      <c r="BI289" s="93"/>
      <c r="BJ289" s="93"/>
      <c r="BK289" s="93"/>
    </row>
    <row r="290" s="39" customFormat="true" ht="12" hidden="false" customHeight="false" outlineLevel="0" collapsed="false">
      <c r="A290" s="147" t="str">
        <f aca="false">+IF(T290&lt;150.01,U290,"")</f>
        <v/>
      </c>
      <c r="B290" s="144" t="str">
        <f aca="false">+IF(T290&lt;150.01,T290,"")</f>
        <v/>
      </c>
      <c r="C290" s="149" t="str">
        <f aca="false">+IF(T290&lt;150.01,N290,"")</f>
        <v/>
      </c>
      <c r="D290" s="144" t="str">
        <f aca="false">+IF(T290&lt;150.01,K290,"")</f>
        <v/>
      </c>
      <c r="E290" s="142" t="str">
        <f aca="false">+IF($T290&lt;150.01,IF($D$14=3,AE290,V290),"")</f>
        <v/>
      </c>
      <c r="F290" s="143" t="str">
        <f aca="false">+IF(T290&lt;150.01,Z290,"")</f>
        <v/>
      </c>
      <c r="G290" s="142" t="str">
        <f aca="false">+IF($T290&lt;150.01,+ABS(E290/F290),"")</f>
        <v/>
      </c>
      <c r="H290" s="144" t="str">
        <f aca="false">+IF($T290&lt;150.01,AA290,"")</f>
        <v/>
      </c>
      <c r="I290" s="144" t="str">
        <f aca="false">+IF($T290&lt;150.01,AB290,"")</f>
        <v/>
      </c>
      <c r="J290" s="135" t="str">
        <f aca="false">+IF($T290&lt;150.01,AC290,"")</f>
        <v/>
      </c>
      <c r="K290" s="135" t="e">
        <f aca="false">+IF($B290&lt;25.0001,L290,M290)</f>
        <v>#VALUE!</v>
      </c>
      <c r="L290" s="145" t="e">
        <f aca="false">+$C$26/'-'!$C$174*EXP($F$14+$G$14/(273.15+$B290)+$H$14/(273.15+$B290)^2+$I$14/(273.15+$B290)^3)</f>
        <v>#VALUE!</v>
      </c>
      <c r="M290" s="145" t="e">
        <f aca="false">+$C$26/'-'!$C$174*EXP($F$15+$G$15/(273.15+$B290)+$H$15/(273.15+$B290)^2+$I$15/(273.15+$B290)^3)</f>
        <v>#VALUE!</v>
      </c>
      <c r="N290" s="135" t="e">
        <f aca="false">+IF($B290&lt;25.0001,O290,P290)</f>
        <v>#VALUE!</v>
      </c>
      <c r="O290" s="146" t="e">
        <f aca="false">EXP($F$14+$G$14/(273.15+$B290)+$H$14/(273.15+$B290)^2+$I$14/(273.15+$B290)^3)</f>
        <v>#VALUE!</v>
      </c>
      <c r="P290" s="146" t="e">
        <f aca="false">EXP($F$15+$G$15/(273.15+$B290)+$H$15/(273.15+$B290)^2+$I$15/(273.15+$B290)^3)</f>
        <v>#VALUE!</v>
      </c>
      <c r="Q290" s="135" t="e">
        <f aca="false">+IF($B290&lt;25.0001,R290,S290)</f>
        <v>#VALUE!</v>
      </c>
      <c r="R290" s="135" t="e">
        <f aca="false">1/($F$17+$G$17*LN($D290/($C$26/'-'!$C$174))+$H$17*LN($D290/($C$26/'-'!$C$174))^2+$I$17*LN($D290/($C$26/'-'!$C$174))^3)-273.15</f>
        <v>#VALUE!</v>
      </c>
      <c r="S290" s="135" t="e">
        <f aca="false">1/($F$17+$G$18*LN($D290/($C$26/'-'!$C$174))+$H$18*LN($D290/($C$26/'-'!$C$174))^2+$I$18*LN($D290/($C$26/'-'!$C$174))^3)-273.15</f>
        <v>#VALUE!</v>
      </c>
      <c r="T290" s="32" t="n">
        <f aca="false">+T289+5/9*$C$20</f>
        <v>1185</v>
      </c>
      <c r="U290" s="32" t="n">
        <f aca="false">+U289+$C$20</f>
        <v>2165</v>
      </c>
      <c r="V290" s="32" t="n">
        <f aca="false">+IF($C$36=3,AE290,IF(T290&lt;25.000001,X290,+IF(T290&lt;85.000001,+W290,Y290)))</f>
        <v>33.3387771206395</v>
      </c>
      <c r="W290" s="135" t="n">
        <f aca="false">((1+$C$28/100)*(1+(3977*ABS(1/(273.15+T290)-1/(273.15+$C$25)))/100)-1)*100</f>
        <v>11.7176097173986</v>
      </c>
      <c r="X290" s="135" t="n">
        <f aca="false">((1+$C$28/100)*(1+(3977*ABS(1/(273.15+$T290)-1/(273.15+$C$25)))/100)^2-1)*100</f>
        <v>23.572518029396</v>
      </c>
      <c r="Y290" s="135" t="n">
        <f aca="false">((1+$C$28/100)*(1+(3977*ABS(1/(273.15+$T290)-1/(333.15+$C$25)))/100)*(1+(3977*ABS(1/(273.15+$T290)-1/(273.15+$C$25)))/100)-1)*100</f>
        <v>21.0760344877564</v>
      </c>
      <c r="Z290" s="32" t="e">
        <f aca="false">(-$G$14/(273.15+$B290)^2-2*$H$14/(273.15+$B290)^3-3*$I$14/(273.15+$B290)^4)*100</f>
        <v>#VALUE!</v>
      </c>
      <c r="AA290" s="135" t="e">
        <f aca="false">+K290*(1-V290/100)</f>
        <v>#VALUE!</v>
      </c>
      <c r="AB290" s="135" t="e">
        <f aca="false">+K290*(1+V290/100)</f>
        <v>#VALUE!</v>
      </c>
      <c r="AC290" s="135" t="e">
        <f aca="false">+Q290</f>
        <v>#VALUE!</v>
      </c>
      <c r="AD290" s="32" t="n">
        <f aca="false">100*(1+3*40*ABS(1/(273.15+T290)-1/298.15)-1)</f>
        <v>32.018591208554</v>
      </c>
      <c r="AE290" s="32" t="n">
        <f aca="false">+(((1+$C$28/100)*(1+AD290/100))-1)*100</f>
        <v>33.3387771206395</v>
      </c>
      <c r="AF290" s="32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  <c r="BH290" s="93"/>
      <c r="BI290" s="93"/>
      <c r="BJ290" s="93"/>
      <c r="BK290" s="93"/>
    </row>
    <row r="291" s="39" customFormat="true" ht="12" hidden="false" customHeight="false" outlineLevel="0" collapsed="false">
      <c r="A291" s="147" t="str">
        <f aca="false">+IF(T291&lt;150.01,U291,"")</f>
        <v/>
      </c>
      <c r="B291" s="144" t="str">
        <f aca="false">+IF(T291&lt;150.01,T291,"")</f>
        <v/>
      </c>
      <c r="C291" s="149" t="str">
        <f aca="false">+IF(T291&lt;150.01,N291,"")</f>
        <v/>
      </c>
      <c r="D291" s="144" t="str">
        <f aca="false">+IF(T291&lt;150.01,K291,"")</f>
        <v/>
      </c>
      <c r="E291" s="142" t="str">
        <f aca="false">+IF($T291&lt;150.01,IF($D$14=3,AE291,V291),"")</f>
        <v/>
      </c>
      <c r="F291" s="143" t="str">
        <f aca="false">+IF(T291&lt;150.01,Z291,"")</f>
        <v/>
      </c>
      <c r="G291" s="142" t="str">
        <f aca="false">+IF($T291&lt;150.01,+ABS(E291/F291),"")</f>
        <v/>
      </c>
      <c r="H291" s="144" t="str">
        <f aca="false">+IF($T291&lt;150.01,AA291,"")</f>
        <v/>
      </c>
      <c r="I291" s="144" t="str">
        <f aca="false">+IF($T291&lt;150.01,AB291,"")</f>
        <v/>
      </c>
      <c r="J291" s="135" t="str">
        <f aca="false">+IF($T291&lt;150.01,AC291,"")</f>
        <v/>
      </c>
      <c r="K291" s="135" t="e">
        <f aca="false">+IF($B291&lt;25.0001,L291,M291)</f>
        <v>#VALUE!</v>
      </c>
      <c r="L291" s="145" t="e">
        <f aca="false">+$C$26/'-'!$C$174*EXP($F$14+$G$14/(273.15+$B291)+$H$14/(273.15+$B291)^2+$I$14/(273.15+$B291)^3)</f>
        <v>#VALUE!</v>
      </c>
      <c r="M291" s="145" t="e">
        <f aca="false">+$C$26/'-'!$C$174*EXP($F$15+$G$15/(273.15+$B291)+$H$15/(273.15+$B291)^2+$I$15/(273.15+$B291)^3)</f>
        <v>#VALUE!</v>
      </c>
      <c r="N291" s="135" t="e">
        <f aca="false">+IF($B291&lt;25.0001,O291,P291)</f>
        <v>#VALUE!</v>
      </c>
      <c r="O291" s="146" t="e">
        <f aca="false">EXP($F$14+$G$14/(273.15+$B291)+$H$14/(273.15+$B291)^2+$I$14/(273.15+$B291)^3)</f>
        <v>#VALUE!</v>
      </c>
      <c r="P291" s="146" t="e">
        <f aca="false">EXP($F$15+$G$15/(273.15+$B291)+$H$15/(273.15+$B291)^2+$I$15/(273.15+$B291)^3)</f>
        <v>#VALUE!</v>
      </c>
      <c r="Q291" s="135" t="e">
        <f aca="false">+IF($B291&lt;25.0001,R291,S291)</f>
        <v>#VALUE!</v>
      </c>
      <c r="R291" s="135" t="e">
        <f aca="false">1/($F$17+$G$17*LN($D291/($C$26/'-'!$C$174))+$H$17*LN($D291/($C$26/'-'!$C$174))^2+$I$17*LN($D291/($C$26/'-'!$C$174))^3)-273.15</f>
        <v>#VALUE!</v>
      </c>
      <c r="S291" s="135" t="e">
        <f aca="false">1/($F$17+$G$18*LN($D291/($C$26/'-'!$C$174))+$H$18*LN($D291/($C$26/'-'!$C$174))^2+$I$18*LN($D291/($C$26/'-'!$C$174))^3)-273.15</f>
        <v>#VALUE!</v>
      </c>
      <c r="T291" s="32" t="n">
        <f aca="false">+T290+5/9*$C$20</f>
        <v>1190</v>
      </c>
      <c r="U291" s="32" t="n">
        <f aca="false">+U290+$C$20</f>
        <v>2174</v>
      </c>
      <c r="V291" s="32" t="n">
        <f aca="false">+IF($C$36=3,AE291,IF(T291&lt;25.000001,X291,+IF(T291&lt;85.000001,+W291,Y291)))</f>
        <v>33.3671812557852</v>
      </c>
      <c r="W291" s="135" t="n">
        <f aca="false">((1+$C$28/100)*(1+(3977*ABS(1/(273.15+T291)-1/(273.15+$C$25)))/100)-1)*100</f>
        <v>11.7270233211882</v>
      </c>
      <c r="X291" s="135" t="n">
        <f aca="false">((1+$C$28/100)*(1+(3977*ABS(1/(273.15+$T291)-1/(273.15+$C$25)))/100)^2-1)*100</f>
        <v>23.5933439625081</v>
      </c>
      <c r="Y291" s="135" t="n">
        <f aca="false">((1+$C$28/100)*(1+(3977*ABS(1/(273.15+$T291)-1/(333.15+$C$25)))/100)*(1+(3977*ABS(1/(273.15+$T291)-1/(273.15+$C$25)))/100)-1)*100</f>
        <v>21.0966500609532</v>
      </c>
      <c r="Z291" s="32" t="e">
        <f aca="false">(-$G$14/(273.15+$B291)^2-2*$H$14/(273.15+$B291)^3-3*$I$14/(273.15+$B291)^4)*100</f>
        <v>#VALUE!</v>
      </c>
      <c r="AA291" s="135" t="e">
        <f aca="false">+K291*(1-V291/100)</f>
        <v>#VALUE!</v>
      </c>
      <c r="AB291" s="135" t="e">
        <f aca="false">+K291*(1+V291/100)</f>
        <v>#VALUE!</v>
      </c>
      <c r="AC291" s="135" t="e">
        <f aca="false">+Q291</f>
        <v>#VALUE!</v>
      </c>
      <c r="AD291" s="32" t="n">
        <f aca="false">100*(1+3*40*ABS(1/(273.15+T291)-1/298.15)-1)</f>
        <v>32.0467141146388</v>
      </c>
      <c r="AE291" s="32" t="n">
        <f aca="false">+(((1+$C$28/100)*(1+AD291/100))-1)*100</f>
        <v>33.3671812557852</v>
      </c>
      <c r="AF291" s="32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  <c r="BH291" s="93"/>
      <c r="BI291" s="93"/>
      <c r="BJ291" s="93"/>
      <c r="BK291" s="93"/>
    </row>
    <row r="292" s="39" customFormat="true" ht="12" hidden="false" customHeight="false" outlineLevel="0" collapsed="false">
      <c r="A292" s="147" t="str">
        <f aca="false">+IF(T292&lt;150.01,U292,"")</f>
        <v/>
      </c>
      <c r="B292" s="144" t="str">
        <f aca="false">+IF(T292&lt;150.01,T292,"")</f>
        <v/>
      </c>
      <c r="C292" s="149" t="str">
        <f aca="false">+IF(T292&lt;150.01,N292,"")</f>
        <v/>
      </c>
      <c r="D292" s="144" t="str">
        <f aca="false">+IF(T292&lt;150.01,K292,"")</f>
        <v/>
      </c>
      <c r="E292" s="142" t="str">
        <f aca="false">+IF($T292&lt;150.01,IF($D$14=3,AE292,V292),"")</f>
        <v/>
      </c>
      <c r="F292" s="143" t="str">
        <f aca="false">+IF(T292&lt;150.01,Z292,"")</f>
        <v/>
      </c>
      <c r="G292" s="142" t="str">
        <f aca="false">+IF($T292&lt;150.01,+ABS(E292/F292),"")</f>
        <v/>
      </c>
      <c r="H292" s="144" t="str">
        <f aca="false">+IF($T292&lt;150.01,AA292,"")</f>
        <v/>
      </c>
      <c r="I292" s="144" t="str">
        <f aca="false">+IF($T292&lt;150.01,AB292,"")</f>
        <v/>
      </c>
      <c r="J292" s="135" t="str">
        <f aca="false">+IF($T292&lt;150.01,AC292,"")</f>
        <v/>
      </c>
      <c r="K292" s="135" t="e">
        <f aca="false">+IF($B292&lt;25.0001,L292,M292)</f>
        <v>#VALUE!</v>
      </c>
      <c r="L292" s="145" t="e">
        <f aca="false">+$C$26/'-'!$C$174*EXP($F$14+$G$14/(273.15+$B292)+$H$14/(273.15+$B292)^2+$I$14/(273.15+$B292)^3)</f>
        <v>#VALUE!</v>
      </c>
      <c r="M292" s="145" t="e">
        <f aca="false">+$C$26/'-'!$C$174*EXP($F$15+$G$15/(273.15+$B292)+$H$15/(273.15+$B292)^2+$I$15/(273.15+$B292)^3)</f>
        <v>#VALUE!</v>
      </c>
      <c r="N292" s="135" t="e">
        <f aca="false">+IF($B292&lt;25.0001,O292,P292)</f>
        <v>#VALUE!</v>
      </c>
      <c r="O292" s="146" t="e">
        <f aca="false">EXP($F$14+$G$14/(273.15+$B292)+$H$14/(273.15+$B292)^2+$I$14/(273.15+$B292)^3)</f>
        <v>#VALUE!</v>
      </c>
      <c r="P292" s="146" t="e">
        <f aca="false">EXP($F$15+$G$15/(273.15+$B292)+$H$15/(273.15+$B292)^2+$I$15/(273.15+$B292)^3)</f>
        <v>#VALUE!</v>
      </c>
      <c r="Q292" s="135" t="e">
        <f aca="false">+IF($B292&lt;25.0001,R292,S292)</f>
        <v>#VALUE!</v>
      </c>
      <c r="R292" s="135" t="e">
        <f aca="false">1/($F$17+$G$17*LN($D292/($C$26/'-'!$C$174))+$H$17*LN($D292/($C$26/'-'!$C$174))^2+$I$17*LN($D292/($C$26/'-'!$C$174))^3)-273.15</f>
        <v>#VALUE!</v>
      </c>
      <c r="S292" s="135" t="e">
        <f aca="false">1/($F$17+$G$18*LN($D292/($C$26/'-'!$C$174))+$H$18*LN($D292/($C$26/'-'!$C$174))^2+$I$18*LN($D292/($C$26/'-'!$C$174))^3)-273.15</f>
        <v>#VALUE!</v>
      </c>
      <c r="T292" s="32" t="n">
        <f aca="false">+T291+5/9*$C$20</f>
        <v>1195</v>
      </c>
      <c r="U292" s="32" t="n">
        <f aca="false">+U291+$C$20</f>
        <v>2183</v>
      </c>
      <c r="V292" s="32" t="n">
        <f aca="false">+IF($C$36=3,AE292,IF(T292&lt;25.000001,X292,+IF(T292&lt;85.000001,+W292,Y292)))</f>
        <v>33.3953919220405</v>
      </c>
      <c r="W292" s="135" t="n">
        <f aca="false">((1+$C$28/100)*(1+(3977*ABS(1/(273.15+T292)-1/(273.15+$C$25)))/100)-1)*100</f>
        <v>11.7363728061629</v>
      </c>
      <c r="X292" s="135" t="n">
        <f aca="false">((1+$C$28/100)*(1+(3977*ABS(1/(273.15+$T292)-1/(273.15+$C$25)))/100)^2-1)*100</f>
        <v>23.6140297809686</v>
      </c>
      <c r="Y292" s="135" t="n">
        <f aca="false">((1+$C$28/100)*(1+(3977*ABS(1/(273.15+$T292)-1/(333.15+$C$25)))/100)*(1+(3977*ABS(1/(273.15+$T292)-1/(273.15+$C$25)))/100)-1)*100</f>
        <v>21.1171269523213</v>
      </c>
      <c r="Z292" s="32" t="e">
        <f aca="false">(-$G$14/(273.15+$B292)^2-2*$H$14/(273.15+$B292)^3-3*$I$14/(273.15+$B292)^4)*100</f>
        <v>#VALUE!</v>
      </c>
      <c r="AA292" s="135" t="e">
        <f aca="false">+K292*(1-V292/100)</f>
        <v>#VALUE!</v>
      </c>
      <c r="AB292" s="135" t="e">
        <f aca="false">+K292*(1+V292/100)</f>
        <v>#VALUE!</v>
      </c>
      <c r="AC292" s="135" t="e">
        <f aca="false">+Q292</f>
        <v>#VALUE!</v>
      </c>
      <c r="AD292" s="32" t="n">
        <f aca="false">100*(1+3*40*ABS(1/(273.15+T292)-1/298.15)-1)</f>
        <v>32.0746454673669</v>
      </c>
      <c r="AE292" s="32" t="n">
        <f aca="false">+(((1+$C$28/100)*(1+AD292/100))-1)*100</f>
        <v>33.3953919220405</v>
      </c>
      <c r="AF292" s="32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  <c r="BH292" s="93"/>
      <c r="BI292" s="93"/>
      <c r="BJ292" s="93"/>
      <c r="BK292" s="93"/>
    </row>
    <row r="293" s="39" customFormat="true" ht="12" hidden="false" customHeight="false" outlineLevel="0" collapsed="false">
      <c r="A293" s="147" t="str">
        <f aca="false">+IF(T293&lt;150.01,U293,"")</f>
        <v/>
      </c>
      <c r="B293" s="144" t="str">
        <f aca="false">+IF(T293&lt;150.01,T293,"")</f>
        <v/>
      </c>
      <c r="C293" s="149" t="str">
        <f aca="false">+IF(T293&lt;150.01,N293,"")</f>
        <v/>
      </c>
      <c r="D293" s="144" t="str">
        <f aca="false">+IF(T293&lt;150.01,K293,"")</f>
        <v/>
      </c>
      <c r="E293" s="142" t="str">
        <f aca="false">+IF($T293&lt;150.01,IF($D$14=3,AE293,V293),"")</f>
        <v/>
      </c>
      <c r="F293" s="143" t="str">
        <f aca="false">+IF(T293&lt;150.01,Z293,"")</f>
        <v/>
      </c>
      <c r="G293" s="142" t="str">
        <f aca="false">+IF($T293&lt;150.01,+ABS(E293/F293),"")</f>
        <v/>
      </c>
      <c r="H293" s="144" t="str">
        <f aca="false">+IF($T293&lt;150.01,AA293,"")</f>
        <v/>
      </c>
      <c r="I293" s="144" t="str">
        <f aca="false">+IF($T293&lt;150.01,AB293,"")</f>
        <v/>
      </c>
      <c r="J293" s="135" t="str">
        <f aca="false">+IF($T293&lt;150.01,AC293,"")</f>
        <v/>
      </c>
      <c r="K293" s="135" t="e">
        <f aca="false">+IF($B293&lt;25.0001,L293,M293)</f>
        <v>#VALUE!</v>
      </c>
      <c r="L293" s="145" t="e">
        <f aca="false">+$C$26/'-'!$C$174*EXP($F$14+$G$14/(273.15+$B293)+$H$14/(273.15+$B293)^2+$I$14/(273.15+$B293)^3)</f>
        <v>#VALUE!</v>
      </c>
      <c r="M293" s="145" t="e">
        <f aca="false">+$C$26/'-'!$C$174*EXP($F$15+$G$15/(273.15+$B293)+$H$15/(273.15+$B293)^2+$I$15/(273.15+$B293)^3)</f>
        <v>#VALUE!</v>
      </c>
      <c r="N293" s="135" t="e">
        <f aca="false">+IF($B293&lt;25.0001,O293,P293)</f>
        <v>#VALUE!</v>
      </c>
      <c r="O293" s="146" t="e">
        <f aca="false">EXP($F$14+$G$14/(273.15+$B293)+$H$14/(273.15+$B293)^2+$I$14/(273.15+$B293)^3)</f>
        <v>#VALUE!</v>
      </c>
      <c r="P293" s="146" t="e">
        <f aca="false">EXP($F$15+$G$15/(273.15+$B293)+$H$15/(273.15+$B293)^2+$I$15/(273.15+$B293)^3)</f>
        <v>#VALUE!</v>
      </c>
      <c r="Q293" s="135" t="e">
        <f aca="false">+IF($B293&lt;25.0001,R293,S293)</f>
        <v>#VALUE!</v>
      </c>
      <c r="R293" s="135" t="e">
        <f aca="false">1/($F$17+$G$17*LN($D293/($C$26/'-'!$C$174))+$H$17*LN($D293/($C$26/'-'!$C$174))^2+$I$17*LN($D293/($C$26/'-'!$C$174))^3)-273.15</f>
        <v>#VALUE!</v>
      </c>
      <c r="S293" s="135" t="e">
        <f aca="false">1/($F$17+$G$18*LN($D293/($C$26/'-'!$C$174))+$H$18*LN($D293/($C$26/'-'!$C$174))^2+$I$18*LN($D293/($C$26/'-'!$C$174))^3)-273.15</f>
        <v>#VALUE!</v>
      </c>
      <c r="T293" s="32" t="n">
        <f aca="false">+T292+5/9*$C$20</f>
        <v>1200</v>
      </c>
      <c r="U293" s="32" t="n">
        <f aca="false">+U292+$C$20</f>
        <v>2192</v>
      </c>
      <c r="V293" s="32" t="n">
        <f aca="false">+IF($C$36=3,AE293,IF(T293&lt;25.000001,X293,+IF(T293&lt;85.000001,+W293,Y293)))</f>
        <v>33.4234110893565</v>
      </c>
      <c r="W293" s="135" t="n">
        <f aca="false">((1+$C$28/100)*(1+(3977*ABS(1/(273.15+T293)-1/(273.15+$C$25)))/100)-1)*100</f>
        <v>11.7456588251975</v>
      </c>
      <c r="X293" s="135" t="n">
        <f aca="false">((1+$C$28/100)*(1+(3977*ABS(1/(273.15+$T293)-1/(273.15+$C$25)))/100)^2-1)*100</f>
        <v>23.6345768938361</v>
      </c>
      <c r="Y293" s="135" t="n">
        <f aca="false">((1+$C$28/100)*(1+(3977*ABS(1/(273.15+$T293)-1/(333.15+$C$25)))/100)*(1+(3977*ABS(1/(273.15+$T293)-1/(273.15+$C$25)))/100)-1)*100</f>
        <v>21.1374665563301</v>
      </c>
      <c r="Z293" s="32" t="e">
        <f aca="false">(-$G$14/(273.15+$B293)^2-2*$H$14/(273.15+$B293)^3-3*$I$14/(273.15+$B293)^4)*100</f>
        <v>#VALUE!</v>
      </c>
      <c r="AA293" s="135" t="e">
        <f aca="false">+K293*(1-V293/100)</f>
        <v>#VALUE!</v>
      </c>
      <c r="AB293" s="135" t="e">
        <f aca="false">+K293*(1+V293/100)</f>
        <v>#VALUE!</v>
      </c>
      <c r="AC293" s="135" t="e">
        <f aca="false">+Q293</f>
        <v>#VALUE!</v>
      </c>
      <c r="AD293" s="32" t="n">
        <f aca="false">100*(1+3*40*ABS(1/(273.15+T293)-1/298.15)-1)</f>
        <v>32.1023872171846</v>
      </c>
      <c r="AE293" s="32" t="n">
        <f aca="false">+(((1+$C$28/100)*(1+AD293/100))-1)*100</f>
        <v>33.4234110893565</v>
      </c>
      <c r="AF293" s="32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  <c r="BH293" s="93"/>
      <c r="BI293" s="93"/>
      <c r="BJ293" s="93"/>
      <c r="BK293" s="93"/>
    </row>
    <row r="294" s="39" customFormat="true" ht="12" hidden="false" customHeight="false" outlineLevel="0" collapsed="false">
      <c r="A294" s="147" t="str">
        <f aca="false">+IF(T294&lt;150.01,U294,"")</f>
        <v/>
      </c>
      <c r="B294" s="144" t="str">
        <f aca="false">+IF(T294&lt;150.01,T294,"")</f>
        <v/>
      </c>
      <c r="C294" s="149" t="str">
        <f aca="false">+IF(T294&lt;150.01,N294,"")</f>
        <v/>
      </c>
      <c r="D294" s="144" t="str">
        <f aca="false">+IF(T294&lt;150.01,K294,"")</f>
        <v/>
      </c>
      <c r="E294" s="142" t="str">
        <f aca="false">+IF($T294&lt;150.01,IF($D$14=3,AE294,V294),"")</f>
        <v/>
      </c>
      <c r="F294" s="143" t="str">
        <f aca="false">+IF(T294&lt;150.01,Z294,"")</f>
        <v/>
      </c>
      <c r="G294" s="142" t="str">
        <f aca="false">+IF($T294&lt;150.01,+ABS(E294/F294),"")</f>
        <v/>
      </c>
      <c r="H294" s="144" t="str">
        <f aca="false">+IF($T294&lt;150.01,AA294,"")</f>
        <v/>
      </c>
      <c r="I294" s="144" t="str">
        <f aca="false">+IF($T294&lt;150.01,AB294,"")</f>
        <v/>
      </c>
      <c r="J294" s="135" t="str">
        <f aca="false">+IF($T294&lt;150.01,AC294,"")</f>
        <v/>
      </c>
      <c r="K294" s="135" t="e">
        <f aca="false">+IF($B294&lt;25.0001,L294,M294)</f>
        <v>#VALUE!</v>
      </c>
      <c r="L294" s="145" t="e">
        <f aca="false">+$C$26/'-'!$C$174*EXP($F$14+$G$14/(273.15+$B294)+$H$14/(273.15+$B294)^2+$I$14/(273.15+$B294)^3)</f>
        <v>#VALUE!</v>
      </c>
      <c r="M294" s="145" t="e">
        <f aca="false">+$C$26/'-'!$C$174*EXP($F$15+$G$15/(273.15+$B294)+$H$15/(273.15+$B294)^2+$I$15/(273.15+$B294)^3)</f>
        <v>#VALUE!</v>
      </c>
      <c r="N294" s="135" t="e">
        <f aca="false">+IF($B294&lt;25.0001,O294,P294)</f>
        <v>#VALUE!</v>
      </c>
      <c r="O294" s="146" t="e">
        <f aca="false">EXP($F$14+$G$14/(273.15+$B294)+$H$14/(273.15+$B294)^2+$I$14/(273.15+$B294)^3)</f>
        <v>#VALUE!</v>
      </c>
      <c r="P294" s="146" t="e">
        <f aca="false">EXP($F$15+$G$15/(273.15+$B294)+$H$15/(273.15+$B294)^2+$I$15/(273.15+$B294)^3)</f>
        <v>#VALUE!</v>
      </c>
      <c r="Q294" s="135" t="e">
        <f aca="false">+IF($B294&lt;25.0001,R294,S294)</f>
        <v>#VALUE!</v>
      </c>
      <c r="R294" s="135" t="e">
        <f aca="false">1/($F$17+$G$17*LN($D294/($C$26/'-'!$C$174))+$H$17*LN($D294/($C$26/'-'!$C$174))^2+$I$17*LN($D294/($C$26/'-'!$C$174))^3)-273.15</f>
        <v>#VALUE!</v>
      </c>
      <c r="S294" s="135" t="e">
        <f aca="false">1/($F$17+$G$18*LN($D294/($C$26/'-'!$C$174))+$H$18*LN($D294/($C$26/'-'!$C$174))^2+$I$18*LN($D294/($C$26/'-'!$C$174))^3)-273.15</f>
        <v>#VALUE!</v>
      </c>
      <c r="T294" s="32" t="n">
        <f aca="false">+T293+5/9*$C$20</f>
        <v>1205</v>
      </c>
      <c r="U294" s="32" t="n">
        <f aca="false">+U293+$C$20</f>
        <v>2201</v>
      </c>
      <c r="V294" s="32" t="n">
        <f aca="false">+IF($C$36=3,AE294,IF(T294&lt;25.000001,X294,+IF(T294&lt;85.000001,+W294,Y294)))</f>
        <v>33.4512407010297</v>
      </c>
      <c r="W294" s="135" t="n">
        <f aca="false">((1+$C$28/100)*(1+(3977*ABS(1/(273.15+T294)-1/(273.15+$C$25)))/100)-1)*100</f>
        <v>11.7548820223329</v>
      </c>
      <c r="X294" s="135" t="n">
        <f aca="false">((1+$C$28/100)*(1+(3977*ABS(1/(273.15+$T294)-1/(273.15+$C$25)))/100)^2-1)*100</f>
        <v>23.6549866913421</v>
      </c>
      <c r="Y294" s="135" t="n">
        <f aca="false">((1+$C$28/100)*(1+(3977*ABS(1/(273.15+$T294)-1/(333.15+$C$25)))/100)*(1+(3977*ABS(1/(273.15+$T294)-1/(273.15+$C$25)))/100)-1)*100</f>
        <v>21.1576702488191</v>
      </c>
      <c r="Z294" s="32" t="e">
        <f aca="false">(-$G$14/(273.15+$B294)^2-2*$H$14/(273.15+$B294)^3-3*$I$14/(273.15+$B294)^4)*100</f>
        <v>#VALUE!</v>
      </c>
      <c r="AA294" s="135" t="e">
        <f aca="false">+K294*(1-V294/100)</f>
        <v>#VALUE!</v>
      </c>
      <c r="AB294" s="135" t="e">
        <f aca="false">+K294*(1+V294/100)</f>
        <v>#VALUE!</v>
      </c>
      <c r="AC294" s="135" t="e">
        <f aca="false">+Q294</f>
        <v>#VALUE!</v>
      </c>
      <c r="AD294" s="32" t="n">
        <f aca="false">100*(1+3*40*ABS(1/(273.15+T294)-1/298.15)-1)</f>
        <v>32.1299412881482</v>
      </c>
      <c r="AE294" s="32" t="n">
        <f aca="false">+(((1+$C$28/100)*(1+AD294/100))-1)*100</f>
        <v>33.4512407010297</v>
      </c>
      <c r="AF294" s="32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  <c r="BH294" s="93"/>
      <c r="BI294" s="93"/>
      <c r="BJ294" s="93"/>
      <c r="BK294" s="93"/>
    </row>
    <row r="295" s="39" customFormat="true" ht="12" hidden="false" customHeight="false" outlineLevel="0" collapsed="false">
      <c r="A295" s="147" t="str">
        <f aca="false">+IF(T295&lt;150.01,U295,"")</f>
        <v/>
      </c>
      <c r="B295" s="144" t="str">
        <f aca="false">+IF(T295&lt;150.01,T295,"")</f>
        <v/>
      </c>
      <c r="C295" s="149" t="str">
        <f aca="false">+IF(T295&lt;150.01,N295,"")</f>
        <v/>
      </c>
      <c r="D295" s="144" t="str">
        <f aca="false">+IF(T295&lt;150.01,K295,"")</f>
        <v/>
      </c>
      <c r="E295" s="142" t="str">
        <f aca="false">+IF($T295&lt;150.01,IF($D$14=3,AE295,V295),"")</f>
        <v/>
      </c>
      <c r="F295" s="143" t="str">
        <f aca="false">+IF(T295&lt;150.01,Z295,"")</f>
        <v/>
      </c>
      <c r="G295" s="142" t="str">
        <f aca="false">+IF($T295&lt;150.01,+ABS(E295/F295),"")</f>
        <v/>
      </c>
      <c r="H295" s="144" t="str">
        <f aca="false">+IF($T295&lt;150.01,AA295,"")</f>
        <v/>
      </c>
      <c r="I295" s="144" t="str">
        <f aca="false">+IF($T295&lt;150.01,AB295,"")</f>
        <v/>
      </c>
      <c r="J295" s="135" t="str">
        <f aca="false">+IF($T295&lt;150.01,AC295,"")</f>
        <v/>
      </c>
      <c r="K295" s="135" t="e">
        <f aca="false">+IF($B295&lt;25.0001,L295,M295)</f>
        <v>#VALUE!</v>
      </c>
      <c r="L295" s="145" t="e">
        <f aca="false">+$C$26/'-'!$C$174*EXP($F$14+$G$14/(273.15+$B295)+$H$14/(273.15+$B295)^2+$I$14/(273.15+$B295)^3)</f>
        <v>#VALUE!</v>
      </c>
      <c r="M295" s="145" t="e">
        <f aca="false">+$C$26/'-'!$C$174*EXP($F$15+$G$15/(273.15+$B295)+$H$15/(273.15+$B295)^2+$I$15/(273.15+$B295)^3)</f>
        <v>#VALUE!</v>
      </c>
      <c r="N295" s="135" t="e">
        <f aca="false">+IF($B295&lt;25.0001,O295,P295)</f>
        <v>#VALUE!</v>
      </c>
      <c r="O295" s="146" t="e">
        <f aca="false">EXP($F$14+$G$14/(273.15+$B295)+$H$14/(273.15+$B295)^2+$I$14/(273.15+$B295)^3)</f>
        <v>#VALUE!</v>
      </c>
      <c r="P295" s="146" t="e">
        <f aca="false">EXP($F$15+$G$15/(273.15+$B295)+$H$15/(273.15+$B295)^2+$I$15/(273.15+$B295)^3)</f>
        <v>#VALUE!</v>
      </c>
      <c r="Q295" s="135" t="e">
        <f aca="false">+IF($B295&lt;25.0001,R295,S295)</f>
        <v>#VALUE!</v>
      </c>
      <c r="R295" s="135" t="e">
        <f aca="false">1/($F$17+$G$17*LN($D295/($C$26/'-'!$C$174))+$H$17*LN($D295/($C$26/'-'!$C$174))^2+$I$17*LN($D295/($C$26/'-'!$C$174))^3)-273.15</f>
        <v>#VALUE!</v>
      </c>
      <c r="S295" s="135" t="e">
        <f aca="false">1/($F$17+$G$18*LN($D295/($C$26/'-'!$C$174))+$H$18*LN($D295/($C$26/'-'!$C$174))^2+$I$18*LN($D295/($C$26/'-'!$C$174))^3)-273.15</f>
        <v>#VALUE!</v>
      </c>
      <c r="T295" s="32" t="n">
        <f aca="false">+T294+5/9*$C$20</f>
        <v>1210</v>
      </c>
      <c r="U295" s="32" t="n">
        <f aca="false">+U294+$C$20</f>
        <v>2210</v>
      </c>
      <c r="V295" s="32" t="n">
        <f aca="false">+IF($C$36=3,AE295,IF(T295&lt;25.000001,X295,+IF(T295&lt;85.000001,+W295,Y295)))</f>
        <v>33.4788826741521</v>
      </c>
      <c r="W295" s="135" t="n">
        <f aca="false">((1+$C$28/100)*(1+(3977*ABS(1/(273.15+T295)-1/(273.15+$C$25)))/100)-1)*100</f>
        <v>11.7640430329252</v>
      </c>
      <c r="X295" s="135" t="n">
        <f aca="false">((1+$C$28/100)*(1+(3977*ABS(1/(273.15+$T295)-1/(273.15+$C$25)))/100)^2-1)*100</f>
        <v>23.6752605452036</v>
      </c>
      <c r="Y295" s="135" t="n">
        <f aca="false">((1+$C$28/100)*(1+(3977*ABS(1/(273.15+$T295)-1/(333.15+$C$25)))/100)*(1+(3977*ABS(1/(273.15+$T295)-1/(273.15+$C$25)))/100)-1)*100</f>
        <v>21.1777393873074</v>
      </c>
      <c r="Z295" s="32" t="e">
        <f aca="false">(-$G$14/(273.15+$B295)^2-2*$H$14/(273.15+$B295)^3-3*$I$14/(273.15+$B295)^4)*100</f>
        <v>#VALUE!</v>
      </c>
      <c r="AA295" s="135" t="e">
        <f aca="false">+K295*(1-V295/100)</f>
        <v>#VALUE!</v>
      </c>
      <c r="AB295" s="135" t="e">
        <f aca="false">+K295*(1+V295/100)</f>
        <v>#VALUE!</v>
      </c>
      <c r="AC295" s="135" t="e">
        <f aca="false">+Q295</f>
        <v>#VALUE!</v>
      </c>
      <c r="AD295" s="32" t="n">
        <f aca="false">100*(1+3*40*ABS(1/(273.15+T295)-1/298.15)-1)</f>
        <v>32.1573095783684</v>
      </c>
      <c r="AE295" s="32" t="n">
        <f aca="false">+(((1+$C$28/100)*(1+AD295/100))-1)*100</f>
        <v>33.4788826741521</v>
      </c>
      <c r="AF295" s="32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  <c r="BH295" s="93"/>
      <c r="BI295" s="93"/>
      <c r="BJ295" s="93"/>
      <c r="BK295" s="93"/>
    </row>
    <row r="296" s="39" customFormat="true" ht="12" hidden="false" customHeight="false" outlineLevel="0" collapsed="false">
      <c r="A296" s="147" t="str">
        <f aca="false">+IF(T296&lt;150.01,U296,"")</f>
        <v/>
      </c>
      <c r="B296" s="144" t="str">
        <f aca="false">+IF(T296&lt;150.01,T296,"")</f>
        <v/>
      </c>
      <c r="C296" s="149" t="str">
        <f aca="false">+IF(T296&lt;150.01,N296,"")</f>
        <v/>
      </c>
      <c r="D296" s="144" t="str">
        <f aca="false">+IF(T296&lt;150.01,K296,"")</f>
        <v/>
      </c>
      <c r="E296" s="142" t="str">
        <f aca="false">+IF($T296&lt;150.01,IF($D$14=3,AE296,V296),"")</f>
        <v/>
      </c>
      <c r="F296" s="143" t="str">
        <f aca="false">+IF(T296&lt;150.01,Z296,"")</f>
        <v/>
      </c>
      <c r="G296" s="142" t="str">
        <f aca="false">+IF($T296&lt;150.01,+ABS(E296/F296),"")</f>
        <v/>
      </c>
      <c r="H296" s="144" t="str">
        <f aca="false">+IF($T296&lt;150.01,AA296,"")</f>
        <v/>
      </c>
      <c r="I296" s="144" t="str">
        <f aca="false">+IF($T296&lt;150.01,AB296,"")</f>
        <v/>
      </c>
      <c r="J296" s="135" t="str">
        <f aca="false">+IF($T296&lt;150.01,AC296,"")</f>
        <v/>
      </c>
      <c r="K296" s="135" t="e">
        <f aca="false">+IF($B296&lt;25.0001,L296,M296)</f>
        <v>#VALUE!</v>
      </c>
      <c r="L296" s="145" t="e">
        <f aca="false">+$C$26/'-'!$C$174*EXP($F$14+$G$14/(273.15+$B296)+$H$14/(273.15+$B296)^2+$I$14/(273.15+$B296)^3)</f>
        <v>#VALUE!</v>
      </c>
      <c r="M296" s="145" t="e">
        <f aca="false">+$C$26/'-'!$C$174*EXP($F$15+$G$15/(273.15+$B296)+$H$15/(273.15+$B296)^2+$I$15/(273.15+$B296)^3)</f>
        <v>#VALUE!</v>
      </c>
      <c r="N296" s="135" t="e">
        <f aca="false">+IF($B296&lt;25.0001,O296,P296)</f>
        <v>#VALUE!</v>
      </c>
      <c r="O296" s="146" t="e">
        <f aca="false">EXP($F$14+$G$14/(273.15+$B296)+$H$14/(273.15+$B296)^2+$I$14/(273.15+$B296)^3)</f>
        <v>#VALUE!</v>
      </c>
      <c r="P296" s="146" t="e">
        <f aca="false">EXP($F$15+$G$15/(273.15+$B296)+$H$15/(273.15+$B296)^2+$I$15/(273.15+$B296)^3)</f>
        <v>#VALUE!</v>
      </c>
      <c r="Q296" s="135" t="e">
        <f aca="false">+IF($B296&lt;25.0001,R296,S296)</f>
        <v>#VALUE!</v>
      </c>
      <c r="R296" s="135" t="e">
        <f aca="false">1/($F$17+$G$17*LN($D296/($C$26/'-'!$C$174))+$H$17*LN($D296/($C$26/'-'!$C$174))^2+$I$17*LN($D296/($C$26/'-'!$C$174))^3)-273.15</f>
        <v>#VALUE!</v>
      </c>
      <c r="S296" s="135" t="e">
        <f aca="false">1/($F$17+$G$18*LN($D296/($C$26/'-'!$C$174))+$H$18*LN($D296/($C$26/'-'!$C$174))^2+$I$18*LN($D296/($C$26/'-'!$C$174))^3)-273.15</f>
        <v>#VALUE!</v>
      </c>
      <c r="T296" s="32" t="n">
        <f aca="false">+T295+5/9*$C$20</f>
        <v>1215</v>
      </c>
      <c r="U296" s="32" t="n">
        <f aca="false">+U295+$C$20</f>
        <v>2219</v>
      </c>
      <c r="V296" s="32" t="n">
        <f aca="false">+IF($C$36=3,AE296,IF(T296&lt;25.000001,X296,+IF(T296&lt;85.000001,+W296,Y296)))</f>
        <v>33.5063389000506</v>
      </c>
      <c r="W296" s="135" t="n">
        <f aca="false">((1+$C$28/100)*(1+(3977*ABS(1/(273.15+T296)-1/(273.15+$C$25)))/100)-1)*100</f>
        <v>11.7731424837918</v>
      </c>
      <c r="X296" s="135" t="n">
        <f aca="false">((1+$C$28/100)*(1+(3977*ABS(1/(273.15+$T296)-1/(273.15+$C$25)))/100)^2-1)*100</f>
        <v>23.6953998089309</v>
      </c>
      <c r="Y296" s="135" t="n">
        <f aca="false">((1+$C$28/100)*(1+(3977*ABS(1/(273.15+$T296)-1/(333.15+$C$25)))/100)*(1+(3977*ABS(1/(273.15+$T296)-1/(273.15+$C$25)))/100)-1)*100</f>
        <v>21.1976753112981</v>
      </c>
      <c r="Z296" s="32" t="e">
        <f aca="false">(-$G$14/(273.15+$B296)^2-2*$H$14/(273.15+$B296)^3-3*$I$14/(273.15+$B296)^4)*100</f>
        <v>#VALUE!</v>
      </c>
      <c r="AA296" s="135" t="e">
        <f aca="false">+K296*(1-V296/100)</f>
        <v>#VALUE!</v>
      </c>
      <c r="AB296" s="135" t="e">
        <f aca="false">+K296*(1+V296/100)</f>
        <v>#VALUE!</v>
      </c>
      <c r="AC296" s="135" t="e">
        <f aca="false">+Q296</f>
        <v>#VALUE!</v>
      </c>
      <c r="AD296" s="32" t="n">
        <f aca="false">100*(1+3*40*ABS(1/(273.15+T296)-1/298.15)-1)</f>
        <v>32.1844939604462</v>
      </c>
      <c r="AE296" s="32" t="n">
        <f aca="false">+(((1+$C$28/100)*(1+AD296/100))-1)*100</f>
        <v>33.5063389000506</v>
      </c>
      <c r="AF296" s="32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  <c r="BH296" s="93"/>
      <c r="BI296" s="93"/>
      <c r="BJ296" s="93"/>
      <c r="BK296" s="93"/>
    </row>
    <row r="297" s="39" customFormat="true" ht="12" hidden="false" customHeight="false" outlineLevel="0" collapsed="false">
      <c r="A297" s="147" t="str">
        <f aca="false">+IF(T297&lt;150.01,U297,"")</f>
        <v/>
      </c>
      <c r="B297" s="144" t="str">
        <f aca="false">+IF(T297&lt;150.01,T297,"")</f>
        <v/>
      </c>
      <c r="C297" s="149" t="str">
        <f aca="false">+IF(T297&lt;150.01,N297,"")</f>
        <v/>
      </c>
      <c r="D297" s="144" t="str">
        <f aca="false">+IF(T297&lt;150.01,K297,"")</f>
        <v/>
      </c>
      <c r="E297" s="142" t="str">
        <f aca="false">+IF($T297&lt;150.01,IF($D$14=3,AE297,V297),"")</f>
        <v/>
      </c>
      <c r="F297" s="143" t="str">
        <f aca="false">+IF(T297&lt;150.01,Z297,"")</f>
        <v/>
      </c>
      <c r="G297" s="142" t="str">
        <f aca="false">+IF($T297&lt;150.01,+ABS(E297/F297),"")</f>
        <v/>
      </c>
      <c r="H297" s="144" t="str">
        <f aca="false">+IF($T297&lt;150.01,AA297,"")</f>
        <v/>
      </c>
      <c r="I297" s="144" t="str">
        <f aca="false">+IF($T297&lt;150.01,AB297,"")</f>
        <v/>
      </c>
      <c r="J297" s="135" t="str">
        <f aca="false">+IF($T297&lt;150.01,AC297,"")</f>
        <v/>
      </c>
      <c r="K297" s="135" t="e">
        <f aca="false">+IF($B297&lt;25.0001,L297,M297)</f>
        <v>#VALUE!</v>
      </c>
      <c r="L297" s="145" t="e">
        <f aca="false">+$C$26/'-'!$C$174*EXP($F$14+$G$14/(273.15+$B297)+$H$14/(273.15+$B297)^2+$I$14/(273.15+$B297)^3)</f>
        <v>#VALUE!</v>
      </c>
      <c r="M297" s="145" t="e">
        <f aca="false">+$C$26/'-'!$C$174*EXP($F$15+$G$15/(273.15+$B297)+$H$15/(273.15+$B297)^2+$I$15/(273.15+$B297)^3)</f>
        <v>#VALUE!</v>
      </c>
      <c r="N297" s="135" t="e">
        <f aca="false">+IF($B297&lt;25.0001,O297,P297)</f>
        <v>#VALUE!</v>
      </c>
      <c r="O297" s="146" t="e">
        <f aca="false">EXP($F$14+$G$14/(273.15+$B297)+$H$14/(273.15+$B297)^2+$I$14/(273.15+$B297)^3)</f>
        <v>#VALUE!</v>
      </c>
      <c r="P297" s="146" t="e">
        <f aca="false">EXP($F$15+$G$15/(273.15+$B297)+$H$15/(273.15+$B297)^2+$I$15/(273.15+$B297)^3)</f>
        <v>#VALUE!</v>
      </c>
      <c r="Q297" s="135" t="e">
        <f aca="false">+IF($B297&lt;25.0001,R297,S297)</f>
        <v>#VALUE!</v>
      </c>
      <c r="R297" s="135" t="e">
        <f aca="false">1/($F$17+$G$17*LN($D297/($C$26/'-'!$C$174))+$H$17*LN($D297/($C$26/'-'!$C$174))^2+$I$17*LN($D297/($C$26/'-'!$C$174))^3)-273.15</f>
        <v>#VALUE!</v>
      </c>
      <c r="S297" s="135" t="e">
        <f aca="false">1/($F$17+$G$18*LN($D297/($C$26/'-'!$C$174))+$H$18*LN($D297/($C$26/'-'!$C$174))^2+$I$18*LN($D297/($C$26/'-'!$C$174))^3)-273.15</f>
        <v>#VALUE!</v>
      </c>
      <c r="T297" s="32" t="n">
        <f aca="false">+T296+5/9*$C$20</f>
        <v>1220</v>
      </c>
      <c r="U297" s="32" t="n">
        <f aca="false">+U296+$C$20</f>
        <v>2228</v>
      </c>
      <c r="V297" s="32" t="n">
        <f aca="false">+IF($C$36=3,AE297,IF(T297&lt;25.000001,X297,+IF(T297&lt;85.000001,+W297,Y297)))</f>
        <v>33.5336112447189</v>
      </c>
      <c r="W297" s="135" t="n">
        <f aca="false">((1+$C$28/100)*(1+(3977*ABS(1/(273.15+T297)-1/(273.15+$C$25)))/100)-1)*100</f>
        <v>11.7821809933539</v>
      </c>
      <c r="X297" s="135" t="n">
        <f aca="false">((1+$C$28/100)*(1+(3977*ABS(1/(273.15+$T297)-1/(273.15+$C$25)))/100)^2-1)*100</f>
        <v>23.7154058181281</v>
      </c>
      <c r="Y297" s="135" t="n">
        <f aca="false">((1+$C$28/100)*(1+(3977*ABS(1/(273.15+$T297)-1/(333.15+$C$25)))/100)*(1+(3977*ABS(1/(273.15+$T297)-1/(273.15+$C$25)))/100)-1)*100</f>
        <v>21.2174793425759</v>
      </c>
      <c r="Z297" s="32" t="e">
        <f aca="false">(-$G$14/(273.15+$B297)^2-2*$H$14/(273.15+$B297)^3-3*$I$14/(273.15+$B297)^4)*100</f>
        <v>#VALUE!</v>
      </c>
      <c r="AA297" s="135" t="e">
        <f aca="false">+K297*(1-V297/100)</f>
        <v>#VALUE!</v>
      </c>
      <c r="AB297" s="135" t="e">
        <f aca="false">+K297*(1+V297/100)</f>
        <v>#VALUE!</v>
      </c>
      <c r="AC297" s="135" t="e">
        <f aca="false">+Q297</f>
        <v>#VALUE!</v>
      </c>
      <c r="AD297" s="32" t="n">
        <f aca="false">100*(1+3*40*ABS(1/(273.15+T297)-1/298.15)-1)</f>
        <v>32.2114962818999</v>
      </c>
      <c r="AE297" s="32" t="n">
        <f aca="false">+(((1+$C$28/100)*(1+AD297/100))-1)*100</f>
        <v>33.5336112447189</v>
      </c>
      <c r="AF297" s="32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  <c r="BH297" s="93"/>
      <c r="BI297" s="93"/>
      <c r="BJ297" s="93"/>
      <c r="BK297" s="93"/>
    </row>
    <row r="298" s="39" customFormat="true" ht="12" hidden="false" customHeight="false" outlineLevel="0" collapsed="false">
      <c r="A298" s="147" t="str">
        <f aca="false">+IF(T298&lt;150.01,U298,"")</f>
        <v/>
      </c>
      <c r="B298" s="144" t="str">
        <f aca="false">+IF(T298&lt;150.01,T298,"")</f>
        <v/>
      </c>
      <c r="C298" s="149" t="str">
        <f aca="false">+IF(T298&lt;150.01,N298,"")</f>
        <v/>
      </c>
      <c r="D298" s="144" t="str">
        <f aca="false">+IF(T298&lt;150.01,K298,"")</f>
        <v/>
      </c>
      <c r="E298" s="142" t="str">
        <f aca="false">+IF($T298&lt;150.01,IF($D$14=3,AE298,V298),"")</f>
        <v/>
      </c>
      <c r="F298" s="143" t="str">
        <f aca="false">+IF(T298&lt;150.01,Z298,"")</f>
        <v/>
      </c>
      <c r="G298" s="142" t="str">
        <f aca="false">+IF($T298&lt;150.01,+ABS(E298/F298),"")</f>
        <v/>
      </c>
      <c r="H298" s="144" t="str">
        <f aca="false">+IF($T298&lt;150.01,AA298,"")</f>
        <v/>
      </c>
      <c r="I298" s="144" t="str">
        <f aca="false">+IF($T298&lt;150.01,AB298,"")</f>
        <v/>
      </c>
      <c r="J298" s="135" t="str">
        <f aca="false">+IF($T298&lt;150.01,AC298,"")</f>
        <v/>
      </c>
      <c r="K298" s="135" t="e">
        <f aca="false">+IF($B298&lt;25.0001,L298,M298)</f>
        <v>#VALUE!</v>
      </c>
      <c r="L298" s="145" t="e">
        <f aca="false">+$C$26/'-'!$C$174*EXP($F$14+$G$14/(273.15+$B298)+$H$14/(273.15+$B298)^2+$I$14/(273.15+$B298)^3)</f>
        <v>#VALUE!</v>
      </c>
      <c r="M298" s="145" t="e">
        <f aca="false">+$C$26/'-'!$C$174*EXP($F$15+$G$15/(273.15+$B298)+$H$15/(273.15+$B298)^2+$I$15/(273.15+$B298)^3)</f>
        <v>#VALUE!</v>
      </c>
      <c r="N298" s="135" t="e">
        <f aca="false">+IF($B298&lt;25.0001,O298,P298)</f>
        <v>#VALUE!</v>
      </c>
      <c r="O298" s="146" t="e">
        <f aca="false">EXP($F$14+$G$14/(273.15+$B298)+$H$14/(273.15+$B298)^2+$I$14/(273.15+$B298)^3)</f>
        <v>#VALUE!</v>
      </c>
      <c r="P298" s="146" t="e">
        <f aca="false">EXP($F$15+$G$15/(273.15+$B298)+$H$15/(273.15+$B298)^2+$I$15/(273.15+$B298)^3)</f>
        <v>#VALUE!</v>
      </c>
      <c r="Q298" s="135" t="e">
        <f aca="false">+IF($B298&lt;25.0001,R298,S298)</f>
        <v>#VALUE!</v>
      </c>
      <c r="R298" s="135" t="e">
        <f aca="false">1/($F$17+$G$17*LN($D298/($C$26/'-'!$C$174))+$H$17*LN($D298/($C$26/'-'!$C$174))^2+$I$17*LN($D298/($C$26/'-'!$C$174))^3)-273.15</f>
        <v>#VALUE!</v>
      </c>
      <c r="S298" s="135" t="e">
        <f aca="false">1/($F$17+$G$18*LN($D298/($C$26/'-'!$C$174))+$H$18*LN($D298/($C$26/'-'!$C$174))^2+$I$18*LN($D298/($C$26/'-'!$C$174))^3)-273.15</f>
        <v>#VALUE!</v>
      </c>
      <c r="T298" s="32" t="n">
        <f aca="false">+T297+5/9*$C$20</f>
        <v>1225</v>
      </c>
      <c r="U298" s="32" t="n">
        <f aca="false">+U297+$C$20</f>
        <v>2237</v>
      </c>
      <c r="V298" s="32" t="n">
        <f aca="false">+IF($C$36=3,AE298,IF(T298&lt;25.000001,X298,+IF(T298&lt;85.000001,+W298,Y298)))</f>
        <v>33.5607015492398</v>
      </c>
      <c r="W298" s="135" t="n">
        <f aca="false">((1+$C$28/100)*(1+(3977*ABS(1/(273.15+T298)-1/(273.15+$C$25)))/100)-1)*100</f>
        <v>11.7911591717772</v>
      </c>
      <c r="X298" s="135" t="n">
        <f aca="false">((1+$C$28/100)*(1+(3977*ABS(1/(273.15+$T298)-1/(273.15+$C$25)))/100)^2-1)*100</f>
        <v>23.7352798907884</v>
      </c>
      <c r="Y298" s="135" t="n">
        <f aca="false">((1+$C$28/100)*(1+(3977*ABS(1/(273.15+$T298)-1/(333.15+$C$25)))/100)*(1+(3977*ABS(1/(273.15+$T298)-1/(273.15+$C$25)))/100)-1)*100</f>
        <v>21.2371527854992</v>
      </c>
      <c r="Z298" s="32" t="e">
        <f aca="false">(-$G$14/(273.15+$B298)^2-2*$H$14/(273.15+$B298)^3-3*$I$14/(273.15+$B298)^4)*100</f>
        <v>#VALUE!</v>
      </c>
      <c r="AA298" s="135" t="e">
        <f aca="false">+K298*(1-V298/100)</f>
        <v>#VALUE!</v>
      </c>
      <c r="AB298" s="135" t="e">
        <f aca="false">+K298*(1+V298/100)</f>
        <v>#VALUE!</v>
      </c>
      <c r="AC298" s="135" t="e">
        <f aca="false">+Q298</f>
        <v>#VALUE!</v>
      </c>
      <c r="AD298" s="32" t="n">
        <f aca="false">100*(1+3*40*ABS(1/(273.15+T298)-1/298.15)-1)</f>
        <v>32.238318365584</v>
      </c>
      <c r="AE298" s="32" t="n">
        <f aca="false">+(((1+$C$28/100)*(1+AD298/100))-1)*100</f>
        <v>33.5607015492398</v>
      </c>
      <c r="AF298" s="32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  <c r="BH298" s="93"/>
      <c r="BI298" s="93"/>
      <c r="BJ298" s="93"/>
      <c r="BK298" s="93"/>
    </row>
    <row r="299" s="39" customFormat="true" ht="12" hidden="false" customHeight="false" outlineLevel="0" collapsed="false">
      <c r="A299" s="147" t="str">
        <f aca="false">+IF(T299&lt;150.01,U299,"")</f>
        <v/>
      </c>
      <c r="B299" s="144" t="str">
        <f aca="false">+IF(T299&lt;150.01,T299,"")</f>
        <v/>
      </c>
      <c r="C299" s="149" t="str">
        <f aca="false">+IF(T299&lt;150.01,N299,"")</f>
        <v/>
      </c>
      <c r="D299" s="144" t="str">
        <f aca="false">+IF(T299&lt;150.01,K299,"")</f>
        <v/>
      </c>
      <c r="E299" s="142" t="str">
        <f aca="false">+IF($T299&lt;150.01,IF($D$14=3,AE299,V299),"")</f>
        <v/>
      </c>
      <c r="F299" s="143" t="str">
        <f aca="false">+IF(T299&lt;150.01,Z299,"")</f>
        <v/>
      </c>
      <c r="G299" s="142" t="str">
        <f aca="false">+IF($T299&lt;150.01,+ABS(E299/F299),"")</f>
        <v/>
      </c>
      <c r="H299" s="144" t="str">
        <f aca="false">+IF($T299&lt;150.01,AA299,"")</f>
        <v/>
      </c>
      <c r="I299" s="144" t="str">
        <f aca="false">+IF($T299&lt;150.01,AB299,"")</f>
        <v/>
      </c>
      <c r="J299" s="135" t="str">
        <f aca="false">+IF($T299&lt;150.01,AC299,"")</f>
        <v/>
      </c>
      <c r="K299" s="135" t="e">
        <f aca="false">+IF($B299&lt;25.0001,L299,M299)</f>
        <v>#VALUE!</v>
      </c>
      <c r="L299" s="145" t="e">
        <f aca="false">+$C$26/'-'!$C$174*EXP($F$14+$G$14/(273.15+$B299)+$H$14/(273.15+$B299)^2+$I$14/(273.15+$B299)^3)</f>
        <v>#VALUE!</v>
      </c>
      <c r="M299" s="145" t="e">
        <f aca="false">+$C$26/'-'!$C$174*EXP($F$15+$G$15/(273.15+$B299)+$H$15/(273.15+$B299)^2+$I$15/(273.15+$B299)^3)</f>
        <v>#VALUE!</v>
      </c>
      <c r="N299" s="135" t="e">
        <f aca="false">+IF($B299&lt;25.0001,O299,P299)</f>
        <v>#VALUE!</v>
      </c>
      <c r="O299" s="146" t="e">
        <f aca="false">EXP($F$14+$G$14/(273.15+$B299)+$H$14/(273.15+$B299)^2+$I$14/(273.15+$B299)^3)</f>
        <v>#VALUE!</v>
      </c>
      <c r="P299" s="146" t="e">
        <f aca="false">EXP($F$15+$G$15/(273.15+$B299)+$H$15/(273.15+$B299)^2+$I$15/(273.15+$B299)^3)</f>
        <v>#VALUE!</v>
      </c>
      <c r="Q299" s="135" t="e">
        <f aca="false">+IF($B299&lt;25.0001,R299,S299)</f>
        <v>#VALUE!</v>
      </c>
      <c r="R299" s="135" t="e">
        <f aca="false">1/($F$17+$G$17*LN($D299/($C$26/'-'!$C$174))+$H$17*LN($D299/($C$26/'-'!$C$174))^2+$I$17*LN($D299/($C$26/'-'!$C$174))^3)-273.15</f>
        <v>#VALUE!</v>
      </c>
      <c r="S299" s="135" t="e">
        <f aca="false">1/($F$17+$G$18*LN($D299/($C$26/'-'!$C$174))+$H$18*LN($D299/($C$26/'-'!$C$174))^2+$I$18*LN($D299/($C$26/'-'!$C$174))^3)-273.15</f>
        <v>#VALUE!</v>
      </c>
      <c r="T299" s="32" t="n">
        <f aca="false">+T298+5/9*$C$20</f>
        <v>1230</v>
      </c>
      <c r="U299" s="32" t="n">
        <f aca="false">+U298+$C$20</f>
        <v>2246</v>
      </c>
      <c r="V299" s="32" t="n">
        <f aca="false">+IF($C$36=3,AE299,IF(T299&lt;25.000001,X299,+IF(T299&lt;85.000001,+W299,Y299)))</f>
        <v>33.5876116302001</v>
      </c>
      <c r="W299" s="135" t="n">
        <f aca="false">((1+$C$28/100)*(1+(3977*ABS(1/(273.15+T299)-1/(273.15+$C$25)))/100)-1)*100</f>
        <v>11.8000776211088</v>
      </c>
      <c r="X299" s="135" t="n">
        <f aca="false">((1+$C$28/100)*(1+(3977*ABS(1/(273.15+$T299)-1/(273.15+$C$25)))/100)^2-1)*100</f>
        <v>23.7550233275837</v>
      </c>
      <c r="Y299" s="135" t="n">
        <f aca="false">((1+$C$28/100)*(1+(3977*ABS(1/(273.15+$T299)-1/(333.15+$C$25)))/100)*(1+(3977*ABS(1/(273.15+$T299)-1/(273.15+$C$25)))/100)-1)*100</f>
        <v>21.256696927286</v>
      </c>
      <c r="Z299" s="32" t="e">
        <f aca="false">(-$G$14/(273.15+$B299)^2-2*$H$14/(273.15+$B299)^3-3*$I$14/(273.15+$B299)^4)*100</f>
        <v>#VALUE!</v>
      </c>
      <c r="AA299" s="135" t="e">
        <f aca="false">+K299*(1-V299/100)</f>
        <v>#VALUE!</v>
      </c>
      <c r="AB299" s="135" t="e">
        <f aca="false">+K299*(1+V299/100)</f>
        <v>#VALUE!</v>
      </c>
      <c r="AC299" s="135" t="e">
        <f aca="false">+Q299</f>
        <v>#VALUE!</v>
      </c>
      <c r="AD299" s="32" t="n">
        <f aca="false">100*(1+3*40*ABS(1/(273.15+T299)-1/298.15)-1)</f>
        <v>32.2649620100991</v>
      </c>
      <c r="AE299" s="32" t="n">
        <f aca="false">+(((1+$C$28/100)*(1+AD299/100))-1)*100</f>
        <v>33.5876116302001</v>
      </c>
      <c r="AF299" s="32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  <c r="BH299" s="93"/>
      <c r="BI299" s="93"/>
      <c r="BJ299" s="93"/>
      <c r="BK299" s="93"/>
    </row>
    <row r="300" s="39" customFormat="true" ht="12" hidden="false" customHeight="false" outlineLevel="0" collapsed="false">
      <c r="A300" s="147" t="str">
        <f aca="false">+IF(T300&lt;150.01,U300,"")</f>
        <v/>
      </c>
      <c r="B300" s="144" t="str">
        <f aca="false">+IF(T300&lt;150.01,T300,"")</f>
        <v/>
      </c>
      <c r="C300" s="149" t="str">
        <f aca="false">+IF(T300&lt;150.01,N300,"")</f>
        <v/>
      </c>
      <c r="D300" s="144" t="str">
        <f aca="false">+IF(T300&lt;150.01,K300,"")</f>
        <v/>
      </c>
      <c r="E300" s="142" t="str">
        <f aca="false">+IF($T300&lt;150.01,IF($D$14=3,AE300,V300),"")</f>
        <v/>
      </c>
      <c r="F300" s="143" t="str">
        <f aca="false">+IF(T300&lt;150.01,Z300,"")</f>
        <v/>
      </c>
      <c r="G300" s="142" t="str">
        <f aca="false">+IF($T300&lt;150.01,+ABS(E300/F300),"")</f>
        <v/>
      </c>
      <c r="H300" s="144" t="str">
        <f aca="false">+IF($T300&lt;150.01,AA300,"")</f>
        <v/>
      </c>
      <c r="I300" s="144" t="str">
        <f aca="false">+IF($T300&lt;150.01,AB300,"")</f>
        <v/>
      </c>
      <c r="J300" s="135" t="str">
        <f aca="false">+IF($T300&lt;150.01,AC300,"")</f>
        <v/>
      </c>
      <c r="K300" s="135" t="e">
        <f aca="false">+IF($B300&lt;25.0001,L300,M300)</f>
        <v>#VALUE!</v>
      </c>
      <c r="L300" s="145" t="e">
        <f aca="false">+$C$26/'-'!$C$174*EXP($F$14+$G$14/(273.15+$B300)+$H$14/(273.15+$B300)^2+$I$14/(273.15+$B300)^3)</f>
        <v>#VALUE!</v>
      </c>
      <c r="M300" s="145" t="e">
        <f aca="false">+$C$26/'-'!$C$174*EXP($F$15+$G$15/(273.15+$B300)+$H$15/(273.15+$B300)^2+$I$15/(273.15+$B300)^3)</f>
        <v>#VALUE!</v>
      </c>
      <c r="N300" s="135" t="e">
        <f aca="false">+IF($B300&lt;25.0001,O300,P300)</f>
        <v>#VALUE!</v>
      </c>
      <c r="O300" s="146" t="e">
        <f aca="false">EXP($F$14+$G$14/(273.15+$B300)+$H$14/(273.15+$B300)^2+$I$14/(273.15+$B300)^3)</f>
        <v>#VALUE!</v>
      </c>
      <c r="P300" s="146" t="e">
        <f aca="false">EXP($F$15+$G$15/(273.15+$B300)+$H$15/(273.15+$B300)^2+$I$15/(273.15+$B300)^3)</f>
        <v>#VALUE!</v>
      </c>
      <c r="Q300" s="135" t="e">
        <f aca="false">+IF($B300&lt;25.0001,R300,S300)</f>
        <v>#VALUE!</v>
      </c>
      <c r="R300" s="135" t="e">
        <f aca="false">1/($F$17+$G$17*LN($D300/($C$26/'-'!$C$174))+$H$17*LN($D300/($C$26/'-'!$C$174))^2+$I$17*LN($D300/($C$26/'-'!$C$174))^3)-273.15</f>
        <v>#VALUE!</v>
      </c>
      <c r="S300" s="135" t="e">
        <f aca="false">1/($F$17+$G$18*LN($D300/($C$26/'-'!$C$174))+$H$18*LN($D300/($C$26/'-'!$C$174))^2+$I$18*LN($D300/($C$26/'-'!$C$174))^3)-273.15</f>
        <v>#VALUE!</v>
      </c>
      <c r="T300" s="32" t="n">
        <f aca="false">+T299+5/9*$C$20</f>
        <v>1235</v>
      </c>
      <c r="U300" s="32" t="n">
        <f aca="false">+U299+$C$20</f>
        <v>2255</v>
      </c>
      <c r="V300" s="32" t="n">
        <f aca="false">+IF($C$36=3,AE300,IF(T300&lt;25.000001,X300,+IF(T300&lt;85.000001,+W300,Y300)))</f>
        <v>33.6143432800961</v>
      </c>
      <c r="W300" s="135" t="n">
        <f aca="false">((1+$C$28/100)*(1+(3977*ABS(1/(273.15+T300)-1/(273.15+$C$25)))/100)-1)*100</f>
        <v>11.8089369354119</v>
      </c>
      <c r="X300" s="135" t="n">
        <f aca="false">((1+$C$28/100)*(1+(3977*ABS(1/(273.15+$T300)-1/(273.15+$C$25)))/100)^2-1)*100</f>
        <v>23.7746374121476</v>
      </c>
      <c r="Y300" s="135" t="n">
        <f aca="false">((1+$C$28/100)*(1+(3977*ABS(1/(273.15+$T300)-1/(333.15+$C$25)))/100)*(1+(3977*ABS(1/(273.15+$T300)-1/(273.15+$C$25)))/100)-1)*100</f>
        <v>21.276113038295</v>
      </c>
      <c r="Z300" s="32" t="e">
        <f aca="false">(-$G$14/(273.15+$B300)^2-2*$H$14/(273.15+$B300)^3-3*$I$14/(273.15+$B300)^4)*100</f>
        <v>#VALUE!</v>
      </c>
      <c r="AA300" s="135" t="e">
        <f aca="false">+K300*(1-V300/100)</f>
        <v>#VALUE!</v>
      </c>
      <c r="AB300" s="135" t="e">
        <f aca="false">+K300*(1+V300/100)</f>
        <v>#VALUE!</v>
      </c>
      <c r="AC300" s="135" t="e">
        <f aca="false">+Q300</f>
        <v>#VALUE!</v>
      </c>
      <c r="AD300" s="32" t="n">
        <f aca="false">100*(1+3*40*ABS(1/(273.15+T300)-1/298.15)-1)</f>
        <v>32.2914289901942</v>
      </c>
      <c r="AE300" s="32" t="n">
        <f aca="false">+(((1+$C$28/100)*(1+AD300/100))-1)*100</f>
        <v>33.6143432800961</v>
      </c>
      <c r="AF300" s="32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  <c r="BH300" s="93"/>
      <c r="BI300" s="93"/>
      <c r="BJ300" s="93"/>
      <c r="BK300" s="93"/>
    </row>
    <row r="301" s="39" customFormat="true" ht="12" hidden="false" customHeight="false" outlineLevel="0" collapsed="false">
      <c r="A301" s="147" t="str">
        <f aca="false">+IF(T301&lt;150.01,U301,"")</f>
        <v/>
      </c>
      <c r="B301" s="144" t="str">
        <f aca="false">+IF(T301&lt;150.01,T301,"")</f>
        <v/>
      </c>
      <c r="C301" s="149" t="str">
        <f aca="false">+IF(T301&lt;150.01,N301,"")</f>
        <v/>
      </c>
      <c r="D301" s="144" t="str">
        <f aca="false">+IF(T301&lt;150.01,K301,"")</f>
        <v/>
      </c>
      <c r="E301" s="142" t="str">
        <f aca="false">+IF($T301&lt;150.01,IF($D$14=3,AE301,V301),"")</f>
        <v/>
      </c>
      <c r="F301" s="143" t="str">
        <f aca="false">+IF(T301&lt;150.01,Z301,"")</f>
        <v/>
      </c>
      <c r="G301" s="142" t="str">
        <f aca="false">+IF($T301&lt;150.01,+ABS(E301/F301),"")</f>
        <v/>
      </c>
      <c r="H301" s="144" t="str">
        <f aca="false">+IF($T301&lt;150.01,AA301,"")</f>
        <v/>
      </c>
      <c r="I301" s="144" t="str">
        <f aca="false">+IF($T301&lt;150.01,AB301,"")</f>
        <v/>
      </c>
      <c r="J301" s="135" t="str">
        <f aca="false">+IF($T301&lt;150.01,AC301,"")</f>
        <v/>
      </c>
      <c r="K301" s="135" t="e">
        <f aca="false">+IF($B301&lt;25.0001,L301,M301)</f>
        <v>#VALUE!</v>
      </c>
      <c r="L301" s="145" t="e">
        <f aca="false">+$C$26/'-'!$C$174*EXP($F$14+$G$14/(273.15+$B301)+$H$14/(273.15+$B301)^2+$I$14/(273.15+$B301)^3)</f>
        <v>#VALUE!</v>
      </c>
      <c r="M301" s="145" t="e">
        <f aca="false">+$C$26/'-'!$C$174*EXP($F$15+$G$15/(273.15+$B301)+$H$15/(273.15+$B301)^2+$I$15/(273.15+$B301)^3)</f>
        <v>#VALUE!</v>
      </c>
      <c r="N301" s="135" t="e">
        <f aca="false">+IF($B301&lt;25.0001,O301,P301)</f>
        <v>#VALUE!</v>
      </c>
      <c r="O301" s="146" t="e">
        <f aca="false">EXP($F$14+$G$14/(273.15+$B301)+$H$14/(273.15+$B301)^2+$I$14/(273.15+$B301)^3)</f>
        <v>#VALUE!</v>
      </c>
      <c r="P301" s="146" t="e">
        <f aca="false">EXP($F$15+$G$15/(273.15+$B301)+$H$15/(273.15+$B301)^2+$I$15/(273.15+$B301)^3)</f>
        <v>#VALUE!</v>
      </c>
      <c r="Q301" s="135" t="e">
        <f aca="false">+IF($B301&lt;25.0001,R301,S301)</f>
        <v>#VALUE!</v>
      </c>
      <c r="R301" s="135" t="e">
        <f aca="false">1/($F$17+$G$17*LN($D301/($C$26/'-'!$C$174))+$H$17*LN($D301/($C$26/'-'!$C$174))^2+$I$17*LN($D301/($C$26/'-'!$C$174))^3)-273.15</f>
        <v>#VALUE!</v>
      </c>
      <c r="S301" s="135" t="e">
        <f aca="false">1/($F$17+$G$18*LN($D301/($C$26/'-'!$C$174))+$H$18*LN($D301/($C$26/'-'!$C$174))^2+$I$18*LN($D301/($C$26/'-'!$C$174))^3)-273.15</f>
        <v>#VALUE!</v>
      </c>
      <c r="T301" s="32" t="n">
        <f aca="false">+T300+5/9*$C$20</f>
        <v>1240</v>
      </c>
      <c r="U301" s="32" t="n">
        <f aca="false">+U300+$C$20</f>
        <v>2264</v>
      </c>
      <c r="V301" s="32" t="n">
        <f aca="false">+IF($C$36=3,AE301,IF(T301&lt;25.000001,X301,+IF(T301&lt;85.000001,+W301,Y301)))</f>
        <v>33.6408982677319</v>
      </c>
      <c r="W301" s="135" t="n">
        <f aca="false">((1+$C$28/100)*(1+(3977*ABS(1/(273.15+T301)-1/(273.15+$C$25)))/100)-1)*100</f>
        <v>11.8177377008975</v>
      </c>
      <c r="X301" s="135" t="n">
        <f aca="false">((1+$C$28/100)*(1+(3977*ABS(1/(273.15+$T301)-1/(273.15+$C$25)))/100)^2-1)*100</f>
        <v>23.7941234113536</v>
      </c>
      <c r="Y301" s="135" t="n">
        <f aca="false">((1+$C$28/100)*(1+(3977*ABS(1/(273.15+$T301)-1/(333.15+$C$25)))/100)*(1+(3977*ABS(1/(273.15+$T301)-1/(273.15+$C$25)))/100)-1)*100</f>
        <v>21.2954023722998</v>
      </c>
      <c r="Z301" s="32" t="e">
        <f aca="false">(-$G$14/(273.15+$B301)^2-2*$H$14/(273.15+$B301)^3-3*$I$14/(273.15+$B301)^4)*100</f>
        <v>#VALUE!</v>
      </c>
      <c r="AA301" s="135" t="e">
        <f aca="false">+K301*(1-V301/100)</f>
        <v>#VALUE!</v>
      </c>
      <c r="AB301" s="135" t="e">
        <f aca="false">+K301*(1+V301/100)</f>
        <v>#VALUE!</v>
      </c>
      <c r="AC301" s="135" t="e">
        <f aca="false">+Q301</f>
        <v>#VALUE!</v>
      </c>
      <c r="AD301" s="32" t="n">
        <f aca="false">100*(1+3*40*ABS(1/(273.15+T301)-1/298.15)-1)</f>
        <v>32.3177210571603</v>
      </c>
      <c r="AE301" s="32" t="n">
        <f aca="false">+(((1+$C$28/100)*(1+AD301/100))-1)*100</f>
        <v>33.6408982677319</v>
      </c>
      <c r="AF301" s="32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93"/>
      <c r="AX301" s="93"/>
      <c r="AY301" s="93"/>
      <c r="AZ301" s="93"/>
      <c r="BA301" s="93"/>
      <c r="BB301" s="93"/>
      <c r="BC301" s="93"/>
      <c r="BD301" s="93"/>
      <c r="BE301" s="93"/>
      <c r="BF301" s="93"/>
      <c r="BG301" s="93"/>
      <c r="BH301" s="93"/>
      <c r="BI301" s="93"/>
      <c r="BJ301" s="93"/>
      <c r="BK301" s="93"/>
    </row>
    <row r="302" s="39" customFormat="true" ht="12" hidden="false" customHeight="false" outlineLevel="0" collapsed="false">
      <c r="A302" s="147" t="str">
        <f aca="false">+IF(T302&lt;150.01,U302,"")</f>
        <v/>
      </c>
      <c r="B302" s="144" t="str">
        <f aca="false">+IF(T302&lt;150.01,T302,"")</f>
        <v/>
      </c>
      <c r="C302" s="149" t="str">
        <f aca="false">+IF(T302&lt;150.01,N302,"")</f>
        <v/>
      </c>
      <c r="D302" s="144" t="str">
        <f aca="false">+IF(T302&lt;150.01,K302,"")</f>
        <v/>
      </c>
      <c r="E302" s="142" t="str">
        <f aca="false">+IF($T302&lt;150.01,IF($D$14=3,AE302,V302),"")</f>
        <v/>
      </c>
      <c r="F302" s="143" t="str">
        <f aca="false">+IF(T302&lt;150.01,Z302,"")</f>
        <v/>
      </c>
      <c r="G302" s="142" t="str">
        <f aca="false">+IF($T302&lt;150.01,+ABS(E302/F302),"")</f>
        <v/>
      </c>
      <c r="H302" s="144" t="str">
        <f aca="false">+IF($T302&lt;150.01,AA302,"")</f>
        <v/>
      </c>
      <c r="I302" s="144" t="str">
        <f aca="false">+IF($T302&lt;150.01,AB302,"")</f>
        <v/>
      </c>
      <c r="J302" s="135" t="str">
        <f aca="false">+IF($T302&lt;150.01,AC302,"")</f>
        <v/>
      </c>
      <c r="K302" s="135" t="e">
        <f aca="false">+IF($B302&lt;25.0001,L302,M302)</f>
        <v>#VALUE!</v>
      </c>
      <c r="L302" s="145" t="e">
        <f aca="false">+$C$26/'-'!$C$174*EXP($F$14+$G$14/(273.15+$B302)+$H$14/(273.15+$B302)^2+$I$14/(273.15+$B302)^3)</f>
        <v>#VALUE!</v>
      </c>
      <c r="M302" s="145" t="e">
        <f aca="false">+$C$26/'-'!$C$174*EXP($F$15+$G$15/(273.15+$B302)+$H$15/(273.15+$B302)^2+$I$15/(273.15+$B302)^3)</f>
        <v>#VALUE!</v>
      </c>
      <c r="N302" s="135" t="e">
        <f aca="false">+IF($B302&lt;25.0001,O302,P302)</f>
        <v>#VALUE!</v>
      </c>
      <c r="O302" s="146" t="e">
        <f aca="false">EXP($F$14+$G$14/(273.15+$B302)+$H$14/(273.15+$B302)^2+$I$14/(273.15+$B302)^3)</f>
        <v>#VALUE!</v>
      </c>
      <c r="P302" s="146" t="e">
        <f aca="false">EXP($F$15+$G$15/(273.15+$B302)+$H$15/(273.15+$B302)^2+$I$15/(273.15+$B302)^3)</f>
        <v>#VALUE!</v>
      </c>
      <c r="Q302" s="135" t="e">
        <f aca="false">+IF($B302&lt;25.0001,R302,S302)</f>
        <v>#VALUE!</v>
      </c>
      <c r="R302" s="135" t="e">
        <f aca="false">1/($F$17+$G$17*LN($D302/($C$26/'-'!$C$174))+$H$17*LN($D302/($C$26/'-'!$C$174))^2+$I$17*LN($D302/($C$26/'-'!$C$174))^3)-273.15</f>
        <v>#VALUE!</v>
      </c>
      <c r="S302" s="135" t="e">
        <f aca="false">1/($F$17+$G$18*LN($D302/($C$26/'-'!$C$174))+$H$18*LN($D302/($C$26/'-'!$C$174))^2+$I$18*LN($D302/($C$26/'-'!$C$174))^3)-273.15</f>
        <v>#VALUE!</v>
      </c>
      <c r="T302" s="32" t="n">
        <f aca="false">+T301+5/9*$C$20</f>
        <v>1245</v>
      </c>
      <c r="U302" s="32" t="n">
        <f aca="false">+U301+$C$20</f>
        <v>2273</v>
      </c>
      <c r="V302" s="32" t="n">
        <f aca="false">+IF($C$36=3,AE302,IF(T302&lt;25.000001,X302,+IF(T302&lt;85.000001,+W302,Y302)))</f>
        <v>33.6672783386096</v>
      </c>
      <c r="W302" s="135" t="n">
        <f aca="false">((1+$C$28/100)*(1+(3977*ABS(1/(273.15+T302)-1/(273.15+$C$25)))/100)-1)*100</f>
        <v>11.8264804960542</v>
      </c>
      <c r="X302" s="135" t="n">
        <f aca="false">((1+$C$28/100)*(1+(3977*ABS(1/(273.15+$T302)-1/(273.15+$C$25)))/100)^2-1)*100</f>
        <v>23.813482575588</v>
      </c>
      <c r="Y302" s="135" t="n">
        <f aca="false">((1+$C$28/100)*(1+(3977*ABS(1/(273.15+$T302)-1/(333.15+$C$25)))/100)*(1+(3977*ABS(1/(273.15+$T302)-1/(273.15+$C$25)))/100)-1)*100</f>
        <v>21.3145661667598</v>
      </c>
      <c r="Z302" s="32" t="e">
        <f aca="false">(-$G$14/(273.15+$B302)^2-2*$H$14/(273.15+$B302)^3-3*$I$14/(273.15+$B302)^4)*100</f>
        <v>#VALUE!</v>
      </c>
      <c r="AA302" s="135" t="e">
        <f aca="false">+K302*(1-V302/100)</f>
        <v>#VALUE!</v>
      </c>
      <c r="AB302" s="135" t="e">
        <f aca="false">+K302*(1+V302/100)</f>
        <v>#VALUE!</v>
      </c>
      <c r="AC302" s="135" t="e">
        <f aca="false">+Q302</f>
        <v>#VALUE!</v>
      </c>
      <c r="AD302" s="32" t="n">
        <f aca="false">100*(1+3*40*ABS(1/(273.15+T302)-1/298.15)-1)</f>
        <v>32.3438399392174</v>
      </c>
      <c r="AE302" s="32" t="n">
        <f aca="false">+(((1+$C$28/100)*(1+AD302/100))-1)*100</f>
        <v>33.6672783386096</v>
      </c>
      <c r="AF302" s="32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93"/>
      <c r="AX302" s="93"/>
      <c r="AY302" s="93"/>
      <c r="AZ302" s="93"/>
      <c r="BA302" s="93"/>
      <c r="BB302" s="93"/>
      <c r="BC302" s="93"/>
      <c r="BD302" s="93"/>
      <c r="BE302" s="93"/>
      <c r="BF302" s="93"/>
      <c r="BG302" s="93"/>
      <c r="BH302" s="93"/>
      <c r="BI302" s="93"/>
      <c r="BJ302" s="93"/>
      <c r="BK302" s="93"/>
    </row>
    <row r="303" s="39" customFormat="true" ht="12" hidden="false" customHeight="false" outlineLevel="0" collapsed="false">
      <c r="A303" s="147" t="str">
        <f aca="false">+IF(T303&lt;150.01,U303,"")</f>
        <v/>
      </c>
      <c r="B303" s="144" t="str">
        <f aca="false">+IF(T303&lt;150.01,T303,"")</f>
        <v/>
      </c>
      <c r="C303" s="149" t="str">
        <f aca="false">+IF(T303&lt;150.01,N303,"")</f>
        <v/>
      </c>
      <c r="D303" s="144" t="str">
        <f aca="false">+IF(T303&lt;150.01,K303,"")</f>
        <v/>
      </c>
      <c r="E303" s="142" t="str">
        <f aca="false">+IF($T303&lt;150.01,IF($D$14=3,AE303,V303),"")</f>
        <v/>
      </c>
      <c r="F303" s="143" t="str">
        <f aca="false">+IF(T303&lt;150.01,Z303,"")</f>
        <v/>
      </c>
      <c r="G303" s="142" t="str">
        <f aca="false">+IF($T303&lt;150.01,+ABS(E303/F303),"")</f>
        <v/>
      </c>
      <c r="H303" s="144" t="str">
        <f aca="false">+IF($T303&lt;150.01,AA303,"")</f>
        <v/>
      </c>
      <c r="I303" s="144" t="str">
        <f aca="false">+IF($T303&lt;150.01,AB303,"")</f>
        <v/>
      </c>
      <c r="J303" s="135" t="str">
        <f aca="false">+IF($T303&lt;150.01,AC303,"")</f>
        <v/>
      </c>
      <c r="K303" s="135" t="e">
        <f aca="false">+IF($B303&lt;25.0001,L303,M303)</f>
        <v>#VALUE!</v>
      </c>
      <c r="L303" s="145" t="e">
        <f aca="false">+$C$26/'-'!$C$174*EXP($F$14+$G$14/(273.15+$B303)+$H$14/(273.15+$B303)^2+$I$14/(273.15+$B303)^3)</f>
        <v>#VALUE!</v>
      </c>
      <c r="M303" s="145" t="e">
        <f aca="false">+$C$26/'-'!$C$174*EXP($F$15+$G$15/(273.15+$B303)+$H$15/(273.15+$B303)^2+$I$15/(273.15+$B303)^3)</f>
        <v>#VALUE!</v>
      </c>
      <c r="N303" s="135" t="e">
        <f aca="false">+IF($B303&lt;25.0001,O303,P303)</f>
        <v>#VALUE!</v>
      </c>
      <c r="O303" s="146" t="e">
        <f aca="false">EXP($F$14+$G$14/(273.15+$B303)+$H$14/(273.15+$B303)^2+$I$14/(273.15+$B303)^3)</f>
        <v>#VALUE!</v>
      </c>
      <c r="P303" s="146" t="e">
        <f aca="false">EXP($F$15+$G$15/(273.15+$B303)+$H$15/(273.15+$B303)^2+$I$15/(273.15+$B303)^3)</f>
        <v>#VALUE!</v>
      </c>
      <c r="Q303" s="135" t="e">
        <f aca="false">+IF($B303&lt;25.0001,R303,S303)</f>
        <v>#VALUE!</v>
      </c>
      <c r="R303" s="135" t="e">
        <f aca="false">1/($F$17+$G$17*LN($D303/($C$26/'-'!$C$174))+$H$17*LN($D303/($C$26/'-'!$C$174))^2+$I$17*LN($D303/($C$26/'-'!$C$174))^3)-273.15</f>
        <v>#VALUE!</v>
      </c>
      <c r="S303" s="135" t="e">
        <f aca="false">1/($F$17+$G$18*LN($D303/($C$26/'-'!$C$174))+$H$18*LN($D303/($C$26/'-'!$C$174))^2+$I$18*LN($D303/($C$26/'-'!$C$174))^3)-273.15</f>
        <v>#VALUE!</v>
      </c>
      <c r="T303" s="32" t="n">
        <f aca="false">+T302+5/9*$C$20</f>
        <v>1250</v>
      </c>
      <c r="U303" s="32" t="n">
        <f aca="false">+U302+$C$20</f>
        <v>2282</v>
      </c>
      <c r="V303" s="32" t="n">
        <f aca="false">+IF($C$36=3,AE303,IF(T303&lt;25.000001,X303,+IF(T303&lt;85.000001,+W303,Y303)))</f>
        <v>33.6934852153116</v>
      </c>
      <c r="W303" s="135" t="n">
        <f aca="false">((1+$C$28/100)*(1+(3977*ABS(1/(273.15+T303)-1/(273.15+$C$25)))/100)-1)*100</f>
        <v>11.8351658917745</v>
      </c>
      <c r="X303" s="135" t="n">
        <f aca="false">((1+$C$28/100)*(1+(3977*ABS(1/(273.15+$T303)-1/(273.15+$C$25)))/100)^2-1)*100</f>
        <v>23.8327161390171</v>
      </c>
      <c r="Y303" s="135" t="n">
        <f aca="false">((1+$C$28/100)*(1+(3977*ABS(1/(273.15+$T303)-1/(333.15+$C$25)))/100)*(1+(3977*ABS(1/(273.15+$T303)-1/(273.15+$C$25)))/100)-1)*100</f>
        <v>21.3336056430836</v>
      </c>
      <c r="Z303" s="32" t="e">
        <f aca="false">(-$G$14/(273.15+$B303)^2-2*$H$14/(273.15+$B303)^3-3*$I$14/(273.15+$B303)^4)*100</f>
        <v>#VALUE!</v>
      </c>
      <c r="AA303" s="135" t="e">
        <f aca="false">+K303*(1-V303/100)</f>
        <v>#VALUE!</v>
      </c>
      <c r="AB303" s="135" t="e">
        <f aca="false">+K303*(1+V303/100)</f>
        <v>#VALUE!</v>
      </c>
      <c r="AC303" s="135" t="e">
        <f aca="false">+Q303</f>
        <v>#VALUE!</v>
      </c>
      <c r="AD303" s="32" t="n">
        <f aca="false">100*(1+3*40*ABS(1/(273.15+T303)-1/298.15)-1)</f>
        <v>32.3697873418927</v>
      </c>
      <c r="AE303" s="32" t="n">
        <f aca="false">+(((1+$C$28/100)*(1+AD303/100))-1)*100</f>
        <v>33.6934852153116</v>
      </c>
      <c r="AF303" s="32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93"/>
      <c r="AX303" s="93"/>
      <c r="AY303" s="93"/>
      <c r="AZ303" s="93"/>
      <c r="BA303" s="93"/>
      <c r="BB303" s="93"/>
      <c r="BC303" s="93"/>
      <c r="BD303" s="93"/>
      <c r="BE303" s="93"/>
      <c r="BF303" s="93"/>
      <c r="BG303" s="93"/>
      <c r="BH303" s="93"/>
      <c r="BI303" s="93"/>
      <c r="BJ303" s="93"/>
      <c r="BK303" s="93"/>
    </row>
    <row r="304" s="39" customFormat="true" ht="12" hidden="false" customHeight="false" outlineLevel="0" collapsed="false">
      <c r="A304" s="147" t="str">
        <f aca="false">+IF(T304&lt;150.01,U304,"")</f>
        <v/>
      </c>
      <c r="B304" s="144" t="str">
        <f aca="false">+IF(T304&lt;150.01,T304,"")</f>
        <v/>
      </c>
      <c r="C304" s="149" t="str">
        <f aca="false">+IF(T304&lt;150.01,N304,"")</f>
        <v/>
      </c>
      <c r="D304" s="144" t="str">
        <f aca="false">+IF(T304&lt;150.01,K304,"")</f>
        <v/>
      </c>
      <c r="E304" s="142" t="str">
        <f aca="false">+IF($T304&lt;150.01,IF($D$14=3,AE304,V304),"")</f>
        <v/>
      </c>
      <c r="F304" s="143" t="str">
        <f aca="false">+IF(T304&lt;150.01,Z304,"")</f>
        <v/>
      </c>
      <c r="G304" s="142" t="str">
        <f aca="false">+IF($T304&lt;150.01,+ABS(E304/F304),"")</f>
        <v/>
      </c>
      <c r="H304" s="144" t="str">
        <f aca="false">+IF($T304&lt;150.01,AA304,"")</f>
        <v/>
      </c>
      <c r="I304" s="144" t="str">
        <f aca="false">+IF($T304&lt;150.01,AB304,"")</f>
        <v/>
      </c>
      <c r="J304" s="135" t="str">
        <f aca="false">+IF($T304&lt;150.01,AC304,"")</f>
        <v/>
      </c>
      <c r="K304" s="135" t="e">
        <f aca="false">+IF($B304&lt;25.0001,L304,M304)</f>
        <v>#VALUE!</v>
      </c>
      <c r="L304" s="145" t="e">
        <f aca="false">+$C$26/'-'!$C$174*EXP($F$14+$G$14/(273.15+$B304)+$H$14/(273.15+$B304)^2+$I$14/(273.15+$B304)^3)</f>
        <v>#VALUE!</v>
      </c>
      <c r="M304" s="145" t="e">
        <f aca="false">+$C$26/'-'!$C$174*EXP($F$15+$G$15/(273.15+$B304)+$H$15/(273.15+$B304)^2+$I$15/(273.15+$B304)^3)</f>
        <v>#VALUE!</v>
      </c>
      <c r="N304" s="135" t="e">
        <f aca="false">+IF($B304&lt;25.0001,O304,P304)</f>
        <v>#VALUE!</v>
      </c>
      <c r="O304" s="146" t="e">
        <f aca="false">EXP($F$14+$G$14/(273.15+$B304)+$H$14/(273.15+$B304)^2+$I$14/(273.15+$B304)^3)</f>
        <v>#VALUE!</v>
      </c>
      <c r="P304" s="146" t="e">
        <f aca="false">EXP($F$15+$G$15/(273.15+$B304)+$H$15/(273.15+$B304)^2+$I$15/(273.15+$B304)^3)</f>
        <v>#VALUE!</v>
      </c>
      <c r="Q304" s="135" t="e">
        <f aca="false">+IF($B304&lt;25.0001,R304,S304)</f>
        <v>#VALUE!</v>
      </c>
      <c r="R304" s="135" t="e">
        <f aca="false">1/($F$17+$G$17*LN($D304/($C$26/'-'!$C$174))+$H$17*LN($D304/($C$26/'-'!$C$174))^2+$I$17*LN($D304/($C$26/'-'!$C$174))^3)-273.15</f>
        <v>#VALUE!</v>
      </c>
      <c r="S304" s="135" t="e">
        <f aca="false">1/($F$17+$G$18*LN($D304/($C$26/'-'!$C$174))+$H$18*LN($D304/($C$26/'-'!$C$174))^2+$I$18*LN($D304/($C$26/'-'!$C$174))^3)-273.15</f>
        <v>#VALUE!</v>
      </c>
      <c r="T304" s="32" t="n">
        <f aca="false">+T303+5/9*$C$20</f>
        <v>1255</v>
      </c>
      <c r="U304" s="32" t="n">
        <f aca="false">+U303+$C$20</f>
        <v>2291</v>
      </c>
      <c r="V304" s="32" t="n">
        <f aca="false">+IF($C$36=3,AE304,IF(T304&lt;25.000001,X304,+IF(T304&lt;85.000001,+W304,Y304)))</f>
        <v>33.7195205978755</v>
      </c>
      <c r="W304" s="135" t="n">
        <f aca="false">((1+$C$28/100)*(1+(3977*ABS(1/(273.15+T304)-1/(273.15+$C$25)))/100)-1)*100</f>
        <v>11.8437944514793</v>
      </c>
      <c r="X304" s="135" t="n">
        <f aca="false">((1+$C$28/100)*(1+(3977*ABS(1/(273.15+$T304)-1/(273.15+$C$25)))/100)^2-1)*100</f>
        <v>23.8518253198489</v>
      </c>
      <c r="Y304" s="135" t="n">
        <f aca="false">((1+$C$28/100)*(1+(3977*ABS(1/(273.15+$T304)-1/(333.15+$C$25)))/100)*(1+(3977*ABS(1/(273.15+$T304)-1/(273.15+$C$25)))/100)-1)*100</f>
        <v>21.3525220068891</v>
      </c>
      <c r="Z304" s="32" t="e">
        <f aca="false">(-$G$14/(273.15+$B304)^2-2*$H$14/(273.15+$B304)^3-3*$I$14/(273.15+$B304)^4)*100</f>
        <v>#VALUE!</v>
      </c>
      <c r="AA304" s="135" t="e">
        <f aca="false">+K304*(1-V304/100)</f>
        <v>#VALUE!</v>
      </c>
      <c r="AB304" s="135" t="e">
        <f aca="false">+K304*(1+V304/100)</f>
        <v>#VALUE!</v>
      </c>
      <c r="AC304" s="135" t="e">
        <f aca="false">+Q304</f>
        <v>#VALUE!</v>
      </c>
      <c r="AD304" s="32" t="n">
        <f aca="false">100*(1+3*40*ABS(1/(273.15+T304)-1/298.15)-1)</f>
        <v>32.3955649483916</v>
      </c>
      <c r="AE304" s="32" t="n">
        <f aca="false">+(((1+$C$28/100)*(1+AD304/100))-1)*100</f>
        <v>33.7195205978755</v>
      </c>
      <c r="AF304" s="32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93"/>
      <c r="AX304" s="93"/>
      <c r="AY304" s="93"/>
      <c r="AZ304" s="93"/>
      <c r="BA304" s="93"/>
      <c r="BB304" s="93"/>
      <c r="BC304" s="93"/>
      <c r="BD304" s="93"/>
      <c r="BE304" s="93"/>
      <c r="BF304" s="93"/>
      <c r="BG304" s="93"/>
      <c r="BH304" s="93"/>
      <c r="BI304" s="93"/>
      <c r="BJ304" s="93"/>
      <c r="BK304" s="93"/>
    </row>
    <row r="305" s="39" customFormat="true" ht="12" hidden="false" customHeight="false" outlineLevel="0" collapsed="false">
      <c r="A305" s="147" t="str">
        <f aca="false">+IF(T305&lt;150.01,U305,"")</f>
        <v/>
      </c>
      <c r="B305" s="144" t="str">
        <f aca="false">+IF(T305&lt;150.01,T305,"")</f>
        <v/>
      </c>
      <c r="C305" s="149" t="str">
        <f aca="false">+IF(T305&lt;150.01,N305,"")</f>
        <v/>
      </c>
      <c r="D305" s="144" t="str">
        <f aca="false">+IF(T305&lt;150.01,K305,"")</f>
        <v/>
      </c>
      <c r="E305" s="142" t="str">
        <f aca="false">+IF($T305&lt;150.01,IF($D$14=3,AE305,V305),"")</f>
        <v/>
      </c>
      <c r="F305" s="143" t="str">
        <f aca="false">+IF(T305&lt;150.01,Z305,"")</f>
        <v/>
      </c>
      <c r="G305" s="142" t="str">
        <f aca="false">+IF($T305&lt;150.01,+ABS(E305/F305),"")</f>
        <v/>
      </c>
      <c r="H305" s="144" t="str">
        <f aca="false">+IF($T305&lt;150.01,AA305,"")</f>
        <v/>
      </c>
      <c r="I305" s="144" t="str">
        <f aca="false">+IF($T305&lt;150.01,AB305,"")</f>
        <v/>
      </c>
      <c r="J305" s="135" t="str">
        <f aca="false">+IF($T305&lt;150.01,AC305,"")</f>
        <v/>
      </c>
      <c r="K305" s="135" t="e">
        <f aca="false">+IF($B305&lt;25.0001,L305,M305)</f>
        <v>#VALUE!</v>
      </c>
      <c r="L305" s="145" t="e">
        <f aca="false">+$C$26/'-'!$C$174*EXP($F$14+$G$14/(273.15+$B305)+$H$14/(273.15+$B305)^2+$I$14/(273.15+$B305)^3)</f>
        <v>#VALUE!</v>
      </c>
      <c r="M305" s="145" t="e">
        <f aca="false">+$C$26/'-'!$C$174*EXP($F$15+$G$15/(273.15+$B305)+$H$15/(273.15+$B305)^2+$I$15/(273.15+$B305)^3)</f>
        <v>#VALUE!</v>
      </c>
      <c r="N305" s="135" t="e">
        <f aca="false">+IF($B305&lt;25.0001,O305,P305)</f>
        <v>#VALUE!</v>
      </c>
      <c r="O305" s="146" t="e">
        <f aca="false">EXP($F$14+$G$14/(273.15+$B305)+$H$14/(273.15+$B305)^2+$I$14/(273.15+$B305)^3)</f>
        <v>#VALUE!</v>
      </c>
      <c r="P305" s="146" t="e">
        <f aca="false">EXP($F$15+$G$15/(273.15+$B305)+$H$15/(273.15+$B305)^2+$I$15/(273.15+$B305)^3)</f>
        <v>#VALUE!</v>
      </c>
      <c r="Q305" s="135" t="e">
        <f aca="false">+IF($B305&lt;25.0001,R305,S305)</f>
        <v>#VALUE!</v>
      </c>
      <c r="R305" s="135" t="e">
        <f aca="false">1/($F$17+$G$17*LN($D305/($C$26/'-'!$C$174))+$H$17*LN($D305/($C$26/'-'!$C$174))^2+$I$17*LN($D305/($C$26/'-'!$C$174))^3)-273.15</f>
        <v>#VALUE!</v>
      </c>
      <c r="S305" s="135" t="e">
        <f aca="false">1/($F$17+$G$18*LN($D305/($C$26/'-'!$C$174))+$H$18*LN($D305/($C$26/'-'!$C$174))^2+$I$18*LN($D305/($C$26/'-'!$C$174))^3)-273.15</f>
        <v>#VALUE!</v>
      </c>
      <c r="T305" s="32" t="n">
        <f aca="false">+T304+5/9*$C$20</f>
        <v>1260</v>
      </c>
      <c r="U305" s="32" t="n">
        <f aca="false">+U304+$C$20</f>
        <v>2300</v>
      </c>
      <c r="V305" s="32" t="n">
        <f aca="false">+IF($C$36=3,AE305,IF(T305&lt;25.000001,X305,+IF(T305&lt;85.000001,+W305,Y305)))</f>
        <v>33.7453861641621</v>
      </c>
      <c r="W305" s="135" t="n">
        <f aca="false">((1+$C$28/100)*(1+(3977*ABS(1/(273.15+T305)-1/(273.15+$C$25)))/100)-1)*100</f>
        <v>11.8523667312394</v>
      </c>
      <c r="X305" s="135" t="n">
        <f aca="false">((1+$C$28/100)*(1+(3977*ABS(1/(273.15+$T305)-1/(273.15+$C$25)))/100)^2-1)*100</f>
        <v>23.8708113205908</v>
      </c>
      <c r="Y305" s="135" t="n">
        <f aca="false">((1+$C$28/100)*(1+(3977*ABS(1/(273.15+$T305)-1/(333.15+$C$25)))/100)*(1+(3977*ABS(1/(273.15+$T305)-1/(273.15+$C$25)))/100)-1)*100</f>
        <v>21.3713164482575</v>
      </c>
      <c r="Z305" s="32" t="e">
        <f aca="false">(-$G$14/(273.15+$B305)^2-2*$H$14/(273.15+$B305)^3-3*$I$14/(273.15+$B305)^4)*100</f>
        <v>#VALUE!</v>
      </c>
      <c r="AA305" s="135" t="e">
        <f aca="false">+K305*(1-V305/100)</f>
        <v>#VALUE!</v>
      </c>
      <c r="AB305" s="135" t="e">
        <f aca="false">+K305*(1+V305/100)</f>
        <v>#VALUE!</v>
      </c>
      <c r="AC305" s="135" t="e">
        <f aca="false">+Q305</f>
        <v>#VALUE!</v>
      </c>
      <c r="AD305" s="32" t="n">
        <f aca="false">100*(1+3*40*ABS(1/(273.15+T305)-1/298.15)-1)</f>
        <v>32.4211744199625</v>
      </c>
      <c r="AE305" s="32" t="n">
        <f aca="false">+(((1+$C$28/100)*(1+AD305/100))-1)*100</f>
        <v>33.7453861641621</v>
      </c>
      <c r="AF305" s="32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93"/>
      <c r="AX305" s="93"/>
      <c r="AY305" s="93"/>
      <c r="AZ305" s="93"/>
      <c r="BA305" s="93"/>
      <c r="BB305" s="93"/>
      <c r="BC305" s="93"/>
      <c r="BD305" s="93"/>
      <c r="BE305" s="93"/>
      <c r="BF305" s="93"/>
      <c r="BG305" s="93"/>
      <c r="BH305" s="93"/>
      <c r="BI305" s="93"/>
      <c r="BJ305" s="93"/>
      <c r="BK305" s="93"/>
    </row>
    <row r="306" s="39" customFormat="true" ht="12" hidden="false" customHeight="false" outlineLevel="0" collapsed="false">
      <c r="A306" s="147" t="str">
        <f aca="false">+IF(T306&lt;150.01,U306,"")</f>
        <v/>
      </c>
      <c r="B306" s="144" t="str">
        <f aca="false">+IF(T306&lt;150.01,T306,"")</f>
        <v/>
      </c>
      <c r="C306" s="149" t="str">
        <f aca="false">+IF(T306&lt;150.01,N306,"")</f>
        <v/>
      </c>
      <c r="D306" s="144" t="str">
        <f aca="false">+IF(T306&lt;150.01,K306,"")</f>
        <v/>
      </c>
      <c r="E306" s="142" t="str">
        <f aca="false">+IF($T306&lt;150.01,IF($D$14=3,AE306,V306),"")</f>
        <v/>
      </c>
      <c r="F306" s="143" t="str">
        <f aca="false">+IF(T306&lt;150.01,Z306,"")</f>
        <v/>
      </c>
      <c r="G306" s="142" t="str">
        <f aca="false">+IF($T306&lt;150.01,+ABS(E306/F306),"")</f>
        <v/>
      </c>
      <c r="H306" s="144" t="str">
        <f aca="false">+IF($T306&lt;150.01,AA306,"")</f>
        <v/>
      </c>
      <c r="I306" s="144" t="str">
        <f aca="false">+IF($T306&lt;150.01,AB306,"")</f>
        <v/>
      </c>
      <c r="J306" s="135" t="str">
        <f aca="false">+IF($T306&lt;150.01,AC306,"")</f>
        <v/>
      </c>
      <c r="K306" s="135" t="e">
        <f aca="false">+IF($B306&lt;25.0001,L306,M306)</f>
        <v>#VALUE!</v>
      </c>
      <c r="L306" s="145" t="e">
        <f aca="false">+$C$26/'-'!$C$174*EXP($F$14+$G$14/(273.15+$B306)+$H$14/(273.15+$B306)^2+$I$14/(273.15+$B306)^3)</f>
        <v>#VALUE!</v>
      </c>
      <c r="M306" s="145" t="e">
        <f aca="false">+$C$26/'-'!$C$174*EXP($F$15+$G$15/(273.15+$B306)+$H$15/(273.15+$B306)^2+$I$15/(273.15+$B306)^3)</f>
        <v>#VALUE!</v>
      </c>
      <c r="N306" s="135" t="e">
        <f aca="false">+IF($B306&lt;25.0001,O306,P306)</f>
        <v>#VALUE!</v>
      </c>
      <c r="O306" s="146" t="e">
        <f aca="false">EXP($F$14+$G$14/(273.15+$B306)+$H$14/(273.15+$B306)^2+$I$14/(273.15+$B306)^3)</f>
        <v>#VALUE!</v>
      </c>
      <c r="P306" s="146" t="e">
        <f aca="false">EXP($F$15+$G$15/(273.15+$B306)+$H$15/(273.15+$B306)^2+$I$15/(273.15+$B306)^3)</f>
        <v>#VALUE!</v>
      </c>
      <c r="Q306" s="135" t="e">
        <f aca="false">+IF($B306&lt;25.0001,R306,S306)</f>
        <v>#VALUE!</v>
      </c>
      <c r="R306" s="135" t="e">
        <f aca="false">1/($F$17+$G$17*LN($D306/($C$26/'-'!$C$174))+$H$17*LN($D306/($C$26/'-'!$C$174))^2+$I$17*LN($D306/($C$26/'-'!$C$174))^3)-273.15</f>
        <v>#VALUE!</v>
      </c>
      <c r="S306" s="135" t="e">
        <f aca="false">1/($F$17+$G$18*LN($D306/($C$26/'-'!$C$174))+$H$18*LN($D306/($C$26/'-'!$C$174))^2+$I$18*LN($D306/($C$26/'-'!$C$174))^3)-273.15</f>
        <v>#VALUE!</v>
      </c>
      <c r="T306" s="32" t="n">
        <f aca="false">+T305+5/9*$C$20</f>
        <v>1265</v>
      </c>
      <c r="U306" s="32" t="n">
        <f aca="false">+U305+$C$20</f>
        <v>2309</v>
      </c>
      <c r="V306" s="32" t="n">
        <f aca="false">+IF($C$36=3,AE306,IF(T306&lt;25.000001,X306,+IF(T306&lt;85.000001,+W306,Y306)))</f>
        <v>33.7710835702154</v>
      </c>
      <c r="W306" s="135" t="n">
        <f aca="false">((1+$C$28/100)*(1+(3977*ABS(1/(273.15+T306)-1/(273.15+$C$25)))/100)-1)*100</f>
        <v>11.8608832798955</v>
      </c>
      <c r="X306" s="135" t="n">
        <f aca="false">((1+$C$28/100)*(1+(3977*ABS(1/(273.15+$T306)-1/(273.15+$C$25)))/100)^2-1)*100</f>
        <v>23.8896753283011</v>
      </c>
      <c r="Y306" s="135" t="n">
        <f aca="false">((1+$C$28/100)*(1+(3977*ABS(1/(273.15+$T306)-1/(333.15+$C$25)))/100)*(1+(3977*ABS(1/(273.15+$T306)-1/(273.15+$C$25)))/100)-1)*100</f>
        <v>21.3899901419823</v>
      </c>
      <c r="Z306" s="32" t="e">
        <f aca="false">(-$G$14/(273.15+$B306)^2-2*$H$14/(273.15+$B306)^3-3*$I$14/(273.15+$B306)^4)*100</f>
        <v>#VALUE!</v>
      </c>
      <c r="AA306" s="135" t="e">
        <f aca="false">+K306*(1-V306/100)</f>
        <v>#VALUE!</v>
      </c>
      <c r="AB306" s="135" t="e">
        <f aca="false">+K306*(1+V306/100)</f>
        <v>#VALUE!</v>
      </c>
      <c r="AC306" s="135" t="e">
        <f aca="false">+Q306</f>
        <v>#VALUE!</v>
      </c>
      <c r="AD306" s="32" t="n">
        <f aca="false">100*(1+3*40*ABS(1/(273.15+T306)-1/298.15)-1)</f>
        <v>32.4466173962528</v>
      </c>
      <c r="AE306" s="32" t="n">
        <f aca="false">+(((1+$C$28/100)*(1+AD306/100))-1)*100</f>
        <v>33.7710835702154</v>
      </c>
      <c r="AF306" s="32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93"/>
      <c r="AX306" s="93"/>
      <c r="AY306" s="93"/>
      <c r="AZ306" s="93"/>
      <c r="BA306" s="93"/>
      <c r="BB306" s="93"/>
      <c r="BC306" s="93"/>
      <c r="BD306" s="93"/>
      <c r="BE306" s="93"/>
      <c r="BF306" s="93"/>
      <c r="BG306" s="93"/>
      <c r="BH306" s="93"/>
      <c r="BI306" s="93"/>
      <c r="BJ306" s="93"/>
      <c r="BK306" s="93"/>
    </row>
    <row r="307" s="39" customFormat="true" ht="12" hidden="false" customHeight="false" outlineLevel="0" collapsed="false">
      <c r="A307" s="147" t="str">
        <f aca="false">+IF(T307&lt;150.01,U307,"")</f>
        <v/>
      </c>
      <c r="B307" s="144" t="str">
        <f aca="false">+IF(T307&lt;150.01,T307,"")</f>
        <v/>
      </c>
      <c r="C307" s="149" t="str">
        <f aca="false">+IF(T307&lt;150.01,N307,"")</f>
        <v/>
      </c>
      <c r="D307" s="144" t="str">
        <f aca="false">+IF(T307&lt;150.01,K307,"")</f>
        <v/>
      </c>
      <c r="E307" s="142" t="str">
        <f aca="false">+IF($T307&lt;150.01,IF($D$14=3,AE307,V307),"")</f>
        <v/>
      </c>
      <c r="F307" s="143" t="str">
        <f aca="false">+IF(T307&lt;150.01,Z307,"")</f>
        <v/>
      </c>
      <c r="G307" s="142" t="str">
        <f aca="false">+IF($T307&lt;150.01,+ABS(E307/F307),"")</f>
        <v/>
      </c>
      <c r="H307" s="144" t="str">
        <f aca="false">+IF($T307&lt;150.01,AA307,"")</f>
        <v/>
      </c>
      <c r="I307" s="144" t="str">
        <f aca="false">+IF($T307&lt;150.01,AB307,"")</f>
        <v/>
      </c>
      <c r="J307" s="135" t="str">
        <f aca="false">+IF($T307&lt;150.01,AC307,"")</f>
        <v/>
      </c>
      <c r="K307" s="135" t="e">
        <f aca="false">+IF($B307&lt;25.0001,L307,M307)</f>
        <v>#VALUE!</v>
      </c>
      <c r="L307" s="145" t="e">
        <f aca="false">+$C$26/'-'!$C$174*EXP($F$14+$G$14/(273.15+$B307)+$H$14/(273.15+$B307)^2+$I$14/(273.15+$B307)^3)</f>
        <v>#VALUE!</v>
      </c>
      <c r="M307" s="145" t="e">
        <f aca="false">+$C$26/'-'!$C$174*EXP($F$15+$G$15/(273.15+$B307)+$H$15/(273.15+$B307)^2+$I$15/(273.15+$B307)^3)</f>
        <v>#VALUE!</v>
      </c>
      <c r="N307" s="135" t="e">
        <f aca="false">+IF($B307&lt;25.0001,O307,P307)</f>
        <v>#VALUE!</v>
      </c>
      <c r="O307" s="146" t="e">
        <f aca="false">EXP($F$14+$G$14/(273.15+$B307)+$H$14/(273.15+$B307)^2+$I$14/(273.15+$B307)^3)</f>
        <v>#VALUE!</v>
      </c>
      <c r="P307" s="146" t="e">
        <f aca="false">EXP($F$15+$G$15/(273.15+$B307)+$H$15/(273.15+$B307)^2+$I$15/(273.15+$B307)^3)</f>
        <v>#VALUE!</v>
      </c>
      <c r="Q307" s="135" t="e">
        <f aca="false">+IF($B307&lt;25.0001,R307,S307)</f>
        <v>#VALUE!</v>
      </c>
      <c r="R307" s="135" t="e">
        <f aca="false">1/($F$17+$G$17*LN($D307/($C$26/'-'!$C$174))+$H$17*LN($D307/($C$26/'-'!$C$174))^2+$I$17*LN($D307/($C$26/'-'!$C$174))^3)-273.15</f>
        <v>#VALUE!</v>
      </c>
      <c r="S307" s="135" t="e">
        <f aca="false">1/($F$17+$G$18*LN($D307/($C$26/'-'!$C$174))+$H$18*LN($D307/($C$26/'-'!$C$174))^2+$I$18*LN($D307/($C$26/'-'!$C$174))^3)-273.15</f>
        <v>#VALUE!</v>
      </c>
      <c r="T307" s="32" t="n">
        <f aca="false">+T306+5/9*$C$20</f>
        <v>1270</v>
      </c>
      <c r="U307" s="32" t="n">
        <f aca="false">+U306+$C$20</f>
        <v>2318</v>
      </c>
      <c r="V307" s="32" t="n">
        <f aca="false">+IF($C$36=3,AE307,IF(T307&lt;25.000001,X307,+IF(T307&lt;85.000001,+W307,Y307)))</f>
        <v>33.7966144506162</v>
      </c>
      <c r="W307" s="135" t="n">
        <f aca="false">((1+$C$28/100)*(1+(3977*ABS(1/(273.15+T307)-1/(273.15+$C$25)))/100)-1)*100</f>
        <v>11.8693446391751</v>
      </c>
      <c r="X307" s="135" t="n">
        <f aca="false">((1+$C$28/100)*(1+(3977*ABS(1/(273.15+$T307)-1/(273.15+$C$25)))/100)^2-1)*100</f>
        <v>23.9084185148369</v>
      </c>
      <c r="Y307" s="135" t="n">
        <f aca="false">((1+$C$28/100)*(1+(3977*ABS(1/(273.15+$T307)-1/(333.15+$C$25)))/100)*(1+(3977*ABS(1/(273.15+$T307)-1/(273.15+$C$25)))/100)-1)*100</f>
        <v>21.4085442478151</v>
      </c>
      <c r="Z307" s="32" t="e">
        <f aca="false">(-$G$14/(273.15+$B307)^2-2*$H$14/(273.15+$B307)^3-3*$I$14/(273.15+$B307)^4)*100</f>
        <v>#VALUE!</v>
      </c>
      <c r="AA307" s="135" t="e">
        <f aca="false">+K307*(1-V307/100)</f>
        <v>#VALUE!</v>
      </c>
      <c r="AB307" s="135" t="e">
        <f aca="false">+K307*(1+V307/100)</f>
        <v>#VALUE!</v>
      </c>
      <c r="AC307" s="135" t="e">
        <f aca="false">+Q307</f>
        <v>#VALUE!</v>
      </c>
      <c r="AD307" s="32" t="n">
        <f aca="false">100*(1+3*40*ABS(1/(273.15+T307)-1/298.15)-1)</f>
        <v>32.4718954956596</v>
      </c>
      <c r="AE307" s="32" t="n">
        <f aca="false">+(((1+$C$28/100)*(1+AD307/100))-1)*100</f>
        <v>33.7966144506162</v>
      </c>
      <c r="AF307" s="32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93"/>
      <c r="AX307" s="93"/>
      <c r="AY307" s="93"/>
      <c r="AZ307" s="93"/>
      <c r="BA307" s="93"/>
      <c r="BB307" s="93"/>
      <c r="BC307" s="93"/>
      <c r="BD307" s="93"/>
      <c r="BE307" s="93"/>
      <c r="BF307" s="93"/>
      <c r="BG307" s="93"/>
      <c r="BH307" s="93"/>
      <c r="BI307" s="93"/>
      <c r="BJ307" s="93"/>
      <c r="BK307" s="93"/>
    </row>
    <row r="308" s="39" customFormat="true" ht="12" hidden="false" customHeight="false" outlineLevel="0" collapsed="false">
      <c r="A308" s="147" t="str">
        <f aca="false">+IF(T308&lt;150.01,U308,"")</f>
        <v/>
      </c>
      <c r="B308" s="144" t="str">
        <f aca="false">+IF(T308&lt;150.01,T308,"")</f>
        <v/>
      </c>
      <c r="C308" s="149" t="str">
        <f aca="false">+IF(T308&lt;150.01,N308,"")</f>
        <v/>
      </c>
      <c r="D308" s="144" t="str">
        <f aca="false">+IF(T308&lt;150.01,K308,"")</f>
        <v/>
      </c>
      <c r="E308" s="142" t="str">
        <f aca="false">+IF($T308&lt;150.01,IF($D$14=3,AE308,V308),"")</f>
        <v/>
      </c>
      <c r="F308" s="143" t="str">
        <f aca="false">+IF(T308&lt;150.01,Z308,"")</f>
        <v/>
      </c>
      <c r="G308" s="142" t="str">
        <f aca="false">+IF($T308&lt;150.01,+ABS(E308/F308),"")</f>
        <v/>
      </c>
      <c r="H308" s="144" t="str">
        <f aca="false">+IF($T308&lt;150.01,AA308,"")</f>
        <v/>
      </c>
      <c r="I308" s="144" t="str">
        <f aca="false">+IF($T308&lt;150.01,AB308,"")</f>
        <v/>
      </c>
      <c r="J308" s="135" t="str">
        <f aca="false">+IF($T308&lt;150.01,AC308,"")</f>
        <v/>
      </c>
      <c r="K308" s="135" t="e">
        <f aca="false">+IF($B308&lt;25.0001,L308,M308)</f>
        <v>#VALUE!</v>
      </c>
      <c r="L308" s="145" t="e">
        <f aca="false">+$C$26/'-'!$C$174*EXP($F$14+$G$14/(273.15+$B308)+$H$14/(273.15+$B308)^2+$I$14/(273.15+$B308)^3)</f>
        <v>#VALUE!</v>
      </c>
      <c r="M308" s="145" t="e">
        <f aca="false">+$C$26/'-'!$C$174*EXP($F$15+$G$15/(273.15+$B308)+$H$15/(273.15+$B308)^2+$I$15/(273.15+$B308)^3)</f>
        <v>#VALUE!</v>
      </c>
      <c r="N308" s="135" t="e">
        <f aca="false">+IF($B308&lt;25.0001,O308,P308)</f>
        <v>#VALUE!</v>
      </c>
      <c r="O308" s="146" t="e">
        <f aca="false">EXP($F$14+$G$14/(273.15+$B308)+$H$14/(273.15+$B308)^2+$I$14/(273.15+$B308)^3)</f>
        <v>#VALUE!</v>
      </c>
      <c r="P308" s="146" t="e">
        <f aca="false">EXP($F$15+$G$15/(273.15+$B308)+$H$15/(273.15+$B308)^2+$I$15/(273.15+$B308)^3)</f>
        <v>#VALUE!</v>
      </c>
      <c r="Q308" s="135" t="e">
        <f aca="false">+IF($B308&lt;25.0001,R308,S308)</f>
        <v>#VALUE!</v>
      </c>
      <c r="R308" s="135" t="e">
        <f aca="false">1/($F$17+$G$17*LN($D308/($C$26/'-'!$C$174))+$H$17*LN($D308/($C$26/'-'!$C$174))^2+$I$17*LN($D308/($C$26/'-'!$C$174))^3)-273.15</f>
        <v>#VALUE!</v>
      </c>
      <c r="S308" s="135" t="e">
        <f aca="false">1/($F$17+$G$18*LN($D308/($C$26/'-'!$C$174))+$H$18*LN($D308/($C$26/'-'!$C$174))^2+$I$18*LN($D308/($C$26/'-'!$C$174))^3)-273.15</f>
        <v>#VALUE!</v>
      </c>
      <c r="T308" s="32" t="n">
        <f aca="false">+T307+5/9*$C$20</f>
        <v>1275</v>
      </c>
      <c r="U308" s="32" t="n">
        <f aca="false">+U307+$C$20</f>
        <v>2327</v>
      </c>
      <c r="V308" s="32" t="n">
        <f aca="false">+IF($C$36=3,AE308,IF(T308&lt;25.000001,X308,+IF(T308&lt;85.000001,+W308,Y308)))</f>
        <v>33.821980418829</v>
      </c>
      <c r="W308" s="135" t="n">
        <f aca="false">((1+$C$28/100)*(1+(3977*ABS(1/(273.15+T308)-1/(273.15+$C$25)))/100)-1)*100</f>
        <v>11.8777513438069</v>
      </c>
      <c r="X308" s="135" t="n">
        <f aca="false">((1+$C$28/100)*(1+(3977*ABS(1/(273.15+$T308)-1/(273.15+$C$25)))/100)^2-1)*100</f>
        <v>23.9270420370959</v>
      </c>
      <c r="Y308" s="135" t="n">
        <f aca="false">((1+$C$28/100)*(1+(3977*ABS(1/(273.15+$T308)-1/(333.15+$C$25)))/100)*(1+(3977*ABS(1/(273.15+$T308)-1/(273.15+$C$25)))/100)-1)*100</f>
        <v>21.4269799107043</v>
      </c>
      <c r="Z308" s="32" t="e">
        <f aca="false">(-$G$14/(273.15+$B308)^2-2*$H$14/(273.15+$B308)^3-3*$I$14/(273.15+$B308)^4)*100</f>
        <v>#VALUE!</v>
      </c>
      <c r="AA308" s="135" t="e">
        <f aca="false">+K308*(1-V308/100)</f>
        <v>#VALUE!</v>
      </c>
      <c r="AB308" s="135" t="e">
        <f aca="false">+K308*(1+V308/100)</f>
        <v>#VALUE!</v>
      </c>
      <c r="AC308" s="135" t="e">
        <f aca="false">+Q308</f>
        <v>#VALUE!</v>
      </c>
      <c r="AD308" s="32" t="n">
        <f aca="false">100*(1+3*40*ABS(1/(273.15+T308)-1/298.15)-1)</f>
        <v>32.4970103156722</v>
      </c>
      <c r="AE308" s="32" t="n">
        <f aca="false">+(((1+$C$28/100)*(1+AD308/100))-1)*100</f>
        <v>33.821980418829</v>
      </c>
      <c r="AF308" s="32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93"/>
      <c r="AX308" s="93"/>
      <c r="AY308" s="93"/>
      <c r="AZ308" s="93"/>
      <c r="BA308" s="93"/>
      <c r="BB308" s="93"/>
      <c r="BC308" s="93"/>
      <c r="BD308" s="93"/>
      <c r="BE308" s="93"/>
      <c r="BF308" s="93"/>
      <c r="BG308" s="93"/>
      <c r="BH308" s="93"/>
      <c r="BI308" s="93"/>
      <c r="BJ308" s="93"/>
      <c r="BK308" s="93"/>
    </row>
    <row r="309" s="39" customFormat="true" ht="12" hidden="false" customHeight="false" outlineLevel="0" collapsed="false">
      <c r="A309" s="147" t="str">
        <f aca="false">+IF(T309&lt;150.01,U309,"")</f>
        <v/>
      </c>
      <c r="B309" s="144" t="str">
        <f aca="false">+IF(T309&lt;150.01,T309,"")</f>
        <v/>
      </c>
      <c r="C309" s="149" t="str">
        <f aca="false">+IF(T309&lt;150.01,N309,"")</f>
        <v/>
      </c>
      <c r="D309" s="144" t="str">
        <f aca="false">+IF(T309&lt;150.01,K309,"")</f>
        <v/>
      </c>
      <c r="E309" s="142" t="str">
        <f aca="false">+IF($T309&lt;150.01,IF($D$14=3,AE309,V309),"")</f>
        <v/>
      </c>
      <c r="F309" s="143" t="str">
        <f aca="false">+IF(T309&lt;150.01,Z309,"")</f>
        <v/>
      </c>
      <c r="G309" s="142" t="str">
        <f aca="false">+IF($T309&lt;150.01,+ABS(E309/F309),"")</f>
        <v/>
      </c>
      <c r="H309" s="144" t="str">
        <f aca="false">+IF($T309&lt;150.01,AA309,"")</f>
        <v/>
      </c>
      <c r="I309" s="144" t="str">
        <f aca="false">+IF($T309&lt;150.01,AB309,"")</f>
        <v/>
      </c>
      <c r="J309" s="135" t="str">
        <f aca="false">+IF($T309&lt;150.01,AC309,"")</f>
        <v/>
      </c>
      <c r="K309" s="135" t="e">
        <f aca="false">+IF($B309&lt;25.0001,L309,M309)</f>
        <v>#VALUE!</v>
      </c>
      <c r="L309" s="145" t="e">
        <f aca="false">+$C$26/'-'!$C$174*EXP($F$14+$G$14/(273.15+$B309)+$H$14/(273.15+$B309)^2+$I$14/(273.15+$B309)^3)</f>
        <v>#VALUE!</v>
      </c>
      <c r="M309" s="145" t="e">
        <f aca="false">+$C$26/'-'!$C$174*EXP($F$15+$G$15/(273.15+$B309)+$H$15/(273.15+$B309)^2+$I$15/(273.15+$B309)^3)</f>
        <v>#VALUE!</v>
      </c>
      <c r="N309" s="135" t="e">
        <f aca="false">+IF($B309&lt;25.0001,O309,P309)</f>
        <v>#VALUE!</v>
      </c>
      <c r="O309" s="146" t="e">
        <f aca="false">EXP($F$14+$G$14/(273.15+$B309)+$H$14/(273.15+$B309)^2+$I$14/(273.15+$B309)^3)</f>
        <v>#VALUE!</v>
      </c>
      <c r="P309" s="146" t="e">
        <f aca="false">EXP($F$15+$G$15/(273.15+$B309)+$H$15/(273.15+$B309)^2+$I$15/(273.15+$B309)^3)</f>
        <v>#VALUE!</v>
      </c>
      <c r="Q309" s="135" t="e">
        <f aca="false">+IF($B309&lt;25.0001,R309,S309)</f>
        <v>#VALUE!</v>
      </c>
      <c r="R309" s="135" t="e">
        <f aca="false">1/($F$17+$G$17*LN($D309/($C$26/'-'!$C$174))+$H$17*LN($D309/($C$26/'-'!$C$174))^2+$I$17*LN($D309/($C$26/'-'!$C$174))^3)-273.15</f>
        <v>#VALUE!</v>
      </c>
      <c r="S309" s="135" t="e">
        <f aca="false">1/($F$17+$G$18*LN($D309/($C$26/'-'!$C$174))+$H$18*LN($D309/($C$26/'-'!$C$174))^2+$I$18*LN($D309/($C$26/'-'!$C$174))^3)-273.15</f>
        <v>#VALUE!</v>
      </c>
      <c r="T309" s="32" t="n">
        <f aca="false">+T308+5/9*$C$20</f>
        <v>1280</v>
      </c>
      <c r="U309" s="32" t="n">
        <f aca="false">+U308+$C$20</f>
        <v>2336</v>
      </c>
      <c r="V309" s="32" t="n">
        <f aca="false">+IF($C$36=3,AE309,IF(T309&lt;25.000001,X309,+IF(T309&lt;85.000001,+W309,Y309)))</f>
        <v>33.8471830675412</v>
      </c>
      <c r="W309" s="135" t="n">
        <f aca="false">((1+$C$28/100)*(1+(3977*ABS(1/(273.15+T309)-1/(273.15+$C$25)))/100)-1)*100</f>
        <v>11.8861039216343</v>
      </c>
      <c r="X309" s="135" t="n">
        <f aca="false">((1+$C$28/100)*(1+(3977*ABS(1/(273.15+$T309)-1/(273.15+$C$25)))/100)^2-1)*100</f>
        <v>23.945547037255</v>
      </c>
      <c r="Y309" s="135" t="n">
        <f aca="false">((1+$C$28/100)*(1+(3977*ABS(1/(273.15+$T309)-1/(333.15+$C$25)))/100)*(1+(3977*ABS(1/(273.15+$T309)-1/(273.15+$C$25)))/100)-1)*100</f>
        <v>21.4452982610315</v>
      </c>
      <c r="Z309" s="32" t="e">
        <f aca="false">(-$G$14/(273.15+$B309)^2-2*$H$14/(273.15+$B309)^3-3*$I$14/(273.15+$B309)^4)*100</f>
        <v>#VALUE!</v>
      </c>
      <c r="AA309" s="135" t="e">
        <f aca="false">+K309*(1-V309/100)</f>
        <v>#VALUE!</v>
      </c>
      <c r="AB309" s="135" t="e">
        <f aca="false">+K309*(1+V309/100)</f>
        <v>#VALUE!</v>
      </c>
      <c r="AC309" s="135" t="e">
        <f aca="false">+Q309</f>
        <v>#VALUE!</v>
      </c>
      <c r="AD309" s="32" t="n">
        <f aca="false">100*(1+3*40*ABS(1/(273.15+T309)-1/298.15)-1)</f>
        <v>32.5219634332091</v>
      </c>
      <c r="AE309" s="32" t="n">
        <f aca="false">+(((1+$C$28/100)*(1+AD309/100))-1)*100</f>
        <v>33.8471830675412</v>
      </c>
      <c r="AF309" s="32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93"/>
      <c r="AX309" s="93"/>
      <c r="AY309" s="93"/>
      <c r="AZ309" s="93"/>
      <c r="BA309" s="93"/>
      <c r="BB309" s="93"/>
      <c r="BC309" s="93"/>
      <c r="BD309" s="93"/>
      <c r="BE309" s="93"/>
      <c r="BF309" s="93"/>
      <c r="BG309" s="93"/>
      <c r="BH309" s="93"/>
      <c r="BI309" s="93"/>
      <c r="BJ309" s="93"/>
      <c r="BK309" s="93"/>
    </row>
    <row r="310" s="39" customFormat="true" ht="12" hidden="false" customHeight="false" outlineLevel="0" collapsed="false">
      <c r="A310" s="147" t="str">
        <f aca="false">+IF(T310&lt;150.01,U310,"")</f>
        <v/>
      </c>
      <c r="B310" s="144" t="str">
        <f aca="false">+IF(T310&lt;150.01,T310,"")</f>
        <v/>
      </c>
      <c r="C310" s="149" t="str">
        <f aca="false">+IF(T310&lt;150.01,N310,"")</f>
        <v/>
      </c>
      <c r="D310" s="144" t="str">
        <f aca="false">+IF(T310&lt;150.01,K310,"")</f>
        <v/>
      </c>
      <c r="E310" s="142" t="str">
        <f aca="false">+IF($T310&lt;150.01,IF($D$14=3,AE310,V310),"")</f>
        <v/>
      </c>
      <c r="F310" s="143" t="str">
        <f aca="false">+IF(T310&lt;150.01,Z310,"")</f>
        <v/>
      </c>
      <c r="G310" s="142" t="str">
        <f aca="false">+IF($T310&lt;150.01,+ABS(E310/F310),"")</f>
        <v/>
      </c>
      <c r="H310" s="144" t="str">
        <f aca="false">+IF($T310&lt;150.01,AA310,"")</f>
        <v/>
      </c>
      <c r="I310" s="144" t="str">
        <f aca="false">+IF($T310&lt;150.01,AB310,"")</f>
        <v/>
      </c>
      <c r="J310" s="135" t="str">
        <f aca="false">+IF($T310&lt;150.01,AC310,"")</f>
        <v/>
      </c>
      <c r="K310" s="135" t="e">
        <f aca="false">+IF($B310&lt;25.0001,L310,M310)</f>
        <v>#VALUE!</v>
      </c>
      <c r="L310" s="145" t="e">
        <f aca="false">+$C$26/'-'!$C$174*EXP($F$14+$G$14/(273.15+$B310)+$H$14/(273.15+$B310)^2+$I$14/(273.15+$B310)^3)</f>
        <v>#VALUE!</v>
      </c>
      <c r="M310" s="145" t="e">
        <f aca="false">+$C$26/'-'!$C$174*EXP($F$15+$G$15/(273.15+$B310)+$H$15/(273.15+$B310)^2+$I$15/(273.15+$B310)^3)</f>
        <v>#VALUE!</v>
      </c>
      <c r="N310" s="135" t="e">
        <f aca="false">+IF($B310&lt;25.0001,O310,P310)</f>
        <v>#VALUE!</v>
      </c>
      <c r="O310" s="146" t="e">
        <f aca="false">EXP($F$14+$G$14/(273.15+$B310)+$H$14/(273.15+$B310)^2+$I$14/(273.15+$B310)^3)</f>
        <v>#VALUE!</v>
      </c>
      <c r="P310" s="146" t="e">
        <f aca="false">EXP($F$15+$G$15/(273.15+$B310)+$H$15/(273.15+$B310)^2+$I$15/(273.15+$B310)^3)</f>
        <v>#VALUE!</v>
      </c>
      <c r="Q310" s="135" t="e">
        <f aca="false">+IF($B310&lt;25.0001,R310,S310)</f>
        <v>#VALUE!</v>
      </c>
      <c r="R310" s="135" t="e">
        <f aca="false">1/($F$17+$G$17*LN($D310/($C$26/'-'!$C$174))+$H$17*LN($D310/($C$26/'-'!$C$174))^2+$I$17*LN($D310/($C$26/'-'!$C$174))^3)-273.15</f>
        <v>#VALUE!</v>
      </c>
      <c r="S310" s="135" t="e">
        <f aca="false">1/($F$17+$G$18*LN($D310/($C$26/'-'!$C$174))+$H$18*LN($D310/($C$26/'-'!$C$174))^2+$I$18*LN($D310/($C$26/'-'!$C$174))^3)-273.15</f>
        <v>#VALUE!</v>
      </c>
      <c r="T310" s="32" t="n">
        <f aca="false">+T309+5/9*$C$20</f>
        <v>1285</v>
      </c>
      <c r="U310" s="32" t="n">
        <f aca="false">+U309+$C$20</f>
        <v>2345</v>
      </c>
      <c r="V310" s="32" t="n">
        <f aca="false">+IF($C$36=3,AE310,IF(T310&lt;25.000001,X310,+IF(T310&lt;85.000001,+W310,Y310)))</f>
        <v>33.8722239689974</v>
      </c>
      <c r="W310" s="135" t="n">
        <f aca="false">((1+$C$28/100)*(1+(3977*ABS(1/(273.15+T310)-1/(273.15+$C$25)))/100)-1)*100</f>
        <v>11.8944028937252</v>
      </c>
      <c r="X310" s="135" t="n">
        <f aca="false">((1+$C$28/100)*(1+(3977*ABS(1/(273.15+$T310)-1/(273.15+$C$25)))/100)^2-1)*100</f>
        <v>23.963934643003</v>
      </c>
      <c r="Y310" s="135" t="n">
        <f aca="false">((1+$C$28/100)*(1+(3977*ABS(1/(273.15+$T310)-1/(333.15+$C$25)))/100)*(1+(3977*ABS(1/(273.15+$T310)-1/(273.15+$C$25)))/100)-1)*100</f>
        <v>21.4635004148414</v>
      </c>
      <c r="Z310" s="32" t="e">
        <f aca="false">(-$G$14/(273.15+$B310)^2-2*$H$14/(273.15+$B310)^3-3*$I$14/(273.15+$B310)^4)*100</f>
        <v>#VALUE!</v>
      </c>
      <c r="AA310" s="135" t="e">
        <f aca="false">+K310*(1-V310/100)</f>
        <v>#VALUE!</v>
      </c>
      <c r="AB310" s="135" t="e">
        <f aca="false">+K310*(1+V310/100)</f>
        <v>#VALUE!</v>
      </c>
      <c r="AC310" s="135" t="e">
        <f aca="false">+Q310</f>
        <v>#VALUE!</v>
      </c>
      <c r="AD310" s="32" t="n">
        <f aca="false">100*(1+3*40*ABS(1/(273.15+T310)-1/298.15)-1)</f>
        <v>32.5467564049479</v>
      </c>
      <c r="AE310" s="32" t="n">
        <f aca="false">+(((1+$C$28/100)*(1+AD310/100))-1)*100</f>
        <v>33.8722239689974</v>
      </c>
      <c r="AF310" s="32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93"/>
      <c r="AX310" s="93"/>
      <c r="AY310" s="93"/>
      <c r="AZ310" s="93"/>
      <c r="BA310" s="93"/>
      <c r="BB310" s="93"/>
      <c r="BC310" s="93"/>
      <c r="BD310" s="93"/>
      <c r="BE310" s="93"/>
      <c r="BF310" s="93"/>
      <c r="BG310" s="93"/>
      <c r="BH310" s="93"/>
      <c r="BI310" s="93"/>
      <c r="BJ310" s="93"/>
      <c r="BK310" s="93"/>
    </row>
    <row r="311" s="39" customFormat="true" ht="12" hidden="false" customHeight="false" outlineLevel="0" collapsed="false">
      <c r="A311" s="147" t="str">
        <f aca="false">+IF(T311&lt;150.01,U311,"")</f>
        <v/>
      </c>
      <c r="B311" s="144" t="str">
        <f aca="false">+IF(T311&lt;150.01,T311,"")</f>
        <v/>
      </c>
      <c r="C311" s="149" t="str">
        <f aca="false">+IF(T311&lt;150.01,N311,"")</f>
        <v/>
      </c>
      <c r="D311" s="144" t="str">
        <f aca="false">+IF(T311&lt;150.01,K311,"")</f>
        <v/>
      </c>
      <c r="E311" s="142" t="str">
        <f aca="false">+IF($T311&lt;150.01,IF($D$14=3,AE311,V311),"")</f>
        <v/>
      </c>
      <c r="F311" s="143" t="str">
        <f aca="false">+IF(T311&lt;150.01,Z311,"")</f>
        <v/>
      </c>
      <c r="G311" s="142" t="str">
        <f aca="false">+IF($T311&lt;150.01,+ABS(E311/F311),"")</f>
        <v/>
      </c>
      <c r="H311" s="144" t="str">
        <f aca="false">+IF($T311&lt;150.01,AA311,"")</f>
        <v/>
      </c>
      <c r="I311" s="144" t="str">
        <f aca="false">+IF($T311&lt;150.01,AB311,"")</f>
        <v/>
      </c>
      <c r="J311" s="135" t="str">
        <f aca="false">+IF($T311&lt;150.01,AC311,"")</f>
        <v/>
      </c>
      <c r="K311" s="135" t="e">
        <f aca="false">+IF($B311&lt;25.0001,L311,M311)</f>
        <v>#VALUE!</v>
      </c>
      <c r="L311" s="145" t="e">
        <f aca="false">+$C$26/'-'!$C$174*EXP($F$14+$G$14/(273.15+$B311)+$H$14/(273.15+$B311)^2+$I$14/(273.15+$B311)^3)</f>
        <v>#VALUE!</v>
      </c>
      <c r="M311" s="145" t="e">
        <f aca="false">+$C$26/'-'!$C$174*EXP($F$15+$G$15/(273.15+$B311)+$H$15/(273.15+$B311)^2+$I$15/(273.15+$B311)^3)</f>
        <v>#VALUE!</v>
      </c>
      <c r="N311" s="135" t="e">
        <f aca="false">+IF($B311&lt;25.0001,O311,P311)</f>
        <v>#VALUE!</v>
      </c>
      <c r="O311" s="146" t="e">
        <f aca="false">EXP($F$14+$G$14/(273.15+$B311)+$H$14/(273.15+$B311)^2+$I$14/(273.15+$B311)^3)</f>
        <v>#VALUE!</v>
      </c>
      <c r="P311" s="146" t="e">
        <f aca="false">EXP($F$15+$G$15/(273.15+$B311)+$H$15/(273.15+$B311)^2+$I$15/(273.15+$B311)^3)</f>
        <v>#VALUE!</v>
      </c>
      <c r="Q311" s="135" t="e">
        <f aca="false">+IF($B311&lt;25.0001,R311,S311)</f>
        <v>#VALUE!</v>
      </c>
      <c r="R311" s="135" t="e">
        <f aca="false">1/($F$17+$G$17*LN($D311/($C$26/'-'!$C$174))+$H$17*LN($D311/($C$26/'-'!$C$174))^2+$I$17*LN($D311/($C$26/'-'!$C$174))^3)-273.15</f>
        <v>#VALUE!</v>
      </c>
      <c r="S311" s="135" t="e">
        <f aca="false">1/($F$17+$G$18*LN($D311/($C$26/'-'!$C$174))+$H$18*LN($D311/($C$26/'-'!$C$174))^2+$I$18*LN($D311/($C$26/'-'!$C$174))^3)-273.15</f>
        <v>#VALUE!</v>
      </c>
      <c r="T311" s="32" t="n">
        <f aca="false">+T310+5/9*$C$20</f>
        <v>1290</v>
      </c>
      <c r="U311" s="32" t="n">
        <f aca="false">+U310+$C$20</f>
        <v>2354</v>
      </c>
      <c r="V311" s="32" t="n">
        <f aca="false">+IF($C$36=3,AE311,IF(T311&lt;25.000001,X311,+IF(T311&lt;85.000001,+W311,Y311)))</f>
        <v>33.8971046753254</v>
      </c>
      <c r="W311" s="135" t="n">
        <f aca="false">((1+$C$28/100)*(1+(3977*ABS(1/(273.15+T311)-1/(273.15+$C$25)))/100)-1)*100</f>
        <v>11.9026487744808</v>
      </c>
      <c r="X311" s="135" t="n">
        <f aca="false">((1+$C$28/100)*(1+(3977*ABS(1/(273.15+$T311)-1/(273.15+$C$25)))/100)^2-1)*100</f>
        <v>23.9822059677703</v>
      </c>
      <c r="Y311" s="135" t="n">
        <f aca="false">((1+$C$28/100)*(1+(3977*ABS(1/(273.15+$T311)-1/(333.15+$C$25)))/100)*(1+(3977*ABS(1/(273.15+$T311)-1/(273.15+$C$25)))/100)-1)*100</f>
        <v>21.4815874740696</v>
      </c>
      <c r="Z311" s="32" t="e">
        <f aca="false">(-$G$14/(273.15+$B311)^2-2*$H$14/(273.15+$B311)^3-3*$I$14/(273.15+$B311)^4)*100</f>
        <v>#VALUE!</v>
      </c>
      <c r="AA311" s="135" t="e">
        <f aca="false">+K311*(1-V311/100)</f>
        <v>#VALUE!</v>
      </c>
      <c r="AB311" s="135" t="e">
        <f aca="false">+K311*(1+V311/100)</f>
        <v>#VALUE!</v>
      </c>
      <c r="AC311" s="135" t="e">
        <f aca="false">+Q311</f>
        <v>#VALUE!</v>
      </c>
      <c r="AD311" s="32" t="n">
        <f aca="false">100*(1+3*40*ABS(1/(273.15+T311)-1/298.15)-1)</f>
        <v>32.5713907676489</v>
      </c>
      <c r="AE311" s="32" t="n">
        <f aca="false">+(((1+$C$28/100)*(1+AD311/100))-1)*100</f>
        <v>33.8971046753254</v>
      </c>
      <c r="AF311" s="32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</row>
    <row r="312" s="39" customFormat="true" ht="12" hidden="false" customHeight="false" outlineLevel="0" collapsed="false">
      <c r="A312" s="147" t="str">
        <f aca="false">+IF(T312&lt;150.01,U312,"")</f>
        <v/>
      </c>
      <c r="B312" s="144" t="str">
        <f aca="false">+IF(T312&lt;150.01,T312,"")</f>
        <v/>
      </c>
      <c r="C312" s="149" t="str">
        <f aca="false">+IF(T312&lt;150.01,N312,"")</f>
        <v/>
      </c>
      <c r="D312" s="144" t="str">
        <f aca="false">+IF(T312&lt;150.01,K312,"")</f>
        <v/>
      </c>
      <c r="E312" s="142" t="str">
        <f aca="false">+IF($T312&lt;150.01,IF($D$14=3,AE312,V312),"")</f>
        <v/>
      </c>
      <c r="F312" s="143" t="str">
        <f aca="false">+IF(T312&lt;150.01,Z312,"")</f>
        <v/>
      </c>
      <c r="G312" s="142" t="str">
        <f aca="false">+IF($T312&lt;150.01,+ABS(E312/F312),"")</f>
        <v/>
      </c>
      <c r="H312" s="144" t="str">
        <f aca="false">+IF($T312&lt;150.01,AA312,"")</f>
        <v/>
      </c>
      <c r="I312" s="144" t="str">
        <f aca="false">+IF($T312&lt;150.01,AB312,"")</f>
        <v/>
      </c>
      <c r="J312" s="135" t="str">
        <f aca="false">+IF($T312&lt;150.01,AC312,"")</f>
        <v/>
      </c>
      <c r="K312" s="135" t="e">
        <f aca="false">+IF($B312&lt;25.0001,L312,M312)</f>
        <v>#VALUE!</v>
      </c>
      <c r="L312" s="145" t="e">
        <f aca="false">+$C$26/'-'!$C$174*EXP($F$14+$G$14/(273.15+$B312)+$H$14/(273.15+$B312)^2+$I$14/(273.15+$B312)^3)</f>
        <v>#VALUE!</v>
      </c>
      <c r="M312" s="145" t="e">
        <f aca="false">+$C$26/'-'!$C$174*EXP($F$15+$G$15/(273.15+$B312)+$H$15/(273.15+$B312)^2+$I$15/(273.15+$B312)^3)</f>
        <v>#VALUE!</v>
      </c>
      <c r="N312" s="135" t="e">
        <f aca="false">+IF($B312&lt;25.0001,O312,P312)</f>
        <v>#VALUE!</v>
      </c>
      <c r="O312" s="146" t="e">
        <f aca="false">EXP($F$14+$G$14/(273.15+$B312)+$H$14/(273.15+$B312)^2+$I$14/(273.15+$B312)^3)</f>
        <v>#VALUE!</v>
      </c>
      <c r="P312" s="146" t="e">
        <f aca="false">EXP($F$15+$G$15/(273.15+$B312)+$H$15/(273.15+$B312)^2+$I$15/(273.15+$B312)^3)</f>
        <v>#VALUE!</v>
      </c>
      <c r="Q312" s="135" t="e">
        <f aca="false">+IF($B312&lt;25.0001,R312,S312)</f>
        <v>#VALUE!</v>
      </c>
      <c r="R312" s="135" t="e">
        <f aca="false">1/($F$17+$G$17*LN($D312/($C$26/'-'!$C$174))+$H$17*LN($D312/($C$26/'-'!$C$174))^2+$I$17*LN($D312/($C$26/'-'!$C$174))^3)-273.15</f>
        <v>#VALUE!</v>
      </c>
      <c r="S312" s="135" t="e">
        <f aca="false">1/($F$17+$G$18*LN($D312/($C$26/'-'!$C$174))+$H$18*LN($D312/($C$26/'-'!$C$174))^2+$I$18*LN($D312/($C$26/'-'!$C$174))^3)-273.15</f>
        <v>#VALUE!</v>
      </c>
      <c r="T312" s="32" t="n">
        <f aca="false">+T311+5/9*$C$20</f>
        <v>1295</v>
      </c>
      <c r="U312" s="32" t="n">
        <f aca="false">+U311+$C$20</f>
        <v>2363</v>
      </c>
      <c r="V312" s="32" t="n">
        <f aca="false">+IF($C$36=3,AE312,IF(T312&lt;25.000001,X312,+IF(T312&lt;85.000001,+W312,Y312)))</f>
        <v>33.9218267188576</v>
      </c>
      <c r="W312" s="135" t="n">
        <f aca="false">((1+$C$28/100)*(1+(3977*ABS(1/(273.15+T312)-1/(273.15+$C$25)))/100)-1)*100</f>
        <v>11.9108420717414</v>
      </c>
      <c r="X312" s="135" t="n">
        <f aca="false">((1+$C$28/100)*(1+(3977*ABS(1/(273.15+$T312)-1/(273.15+$C$25)))/100)^2-1)*100</f>
        <v>24.0003621109529</v>
      </c>
      <c r="Y312" s="135" t="n">
        <f aca="false">((1+$C$28/100)*(1+(3977*ABS(1/(273.15+$T312)-1/(333.15+$C$25)))/100)*(1+(3977*ABS(1/(273.15+$T312)-1/(273.15+$C$25)))/100)-1)*100</f>
        <v>21.4995605267634</v>
      </c>
      <c r="Z312" s="32" t="e">
        <f aca="false">(-$G$14/(273.15+$B312)^2-2*$H$14/(273.15+$B312)^3-3*$I$14/(273.15+$B312)^4)*100</f>
        <v>#VALUE!</v>
      </c>
      <c r="AA312" s="135" t="e">
        <f aca="false">+K312*(1-V312/100)</f>
        <v>#VALUE!</v>
      </c>
      <c r="AB312" s="135" t="e">
        <f aca="false">+K312*(1+V312/100)</f>
        <v>#VALUE!</v>
      </c>
      <c r="AC312" s="135" t="e">
        <f aca="false">+Q312</f>
        <v>#VALUE!</v>
      </c>
      <c r="AD312" s="32" t="n">
        <f aca="false">100*(1+3*40*ABS(1/(273.15+T312)-1/298.15)-1)</f>
        <v>32.5958680384729</v>
      </c>
      <c r="AE312" s="32" t="n">
        <f aca="false">+(((1+$C$28/100)*(1+AD312/100))-1)*100</f>
        <v>33.9218267188576</v>
      </c>
      <c r="AF312" s="32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93"/>
      <c r="AX312" s="93"/>
      <c r="AY312" s="93"/>
      <c r="AZ312" s="93"/>
      <c r="BA312" s="93"/>
      <c r="BB312" s="93"/>
      <c r="BC312" s="93"/>
      <c r="BD312" s="93"/>
      <c r="BE312" s="93"/>
      <c r="BF312" s="93"/>
      <c r="BG312" s="93"/>
      <c r="BH312" s="93"/>
      <c r="BI312" s="93"/>
      <c r="BJ312" s="93"/>
      <c r="BK312" s="93"/>
    </row>
    <row r="313" s="39" customFormat="true" ht="12" hidden="false" customHeight="false" outlineLevel="0" collapsed="false">
      <c r="A313" s="147" t="str">
        <f aca="false">+IF(T313&lt;150.01,U313,"")</f>
        <v/>
      </c>
      <c r="B313" s="144" t="str">
        <f aca="false">+IF(T313&lt;150.01,T313,"")</f>
        <v/>
      </c>
      <c r="C313" s="149" t="str">
        <f aca="false">+IF(T313&lt;150.01,N313,"")</f>
        <v/>
      </c>
      <c r="D313" s="144" t="str">
        <f aca="false">+IF(T313&lt;150.01,K313,"")</f>
        <v/>
      </c>
      <c r="E313" s="142" t="str">
        <f aca="false">+IF($T313&lt;150.01,IF($D$14=3,AE313,V313),"")</f>
        <v/>
      </c>
      <c r="F313" s="143" t="str">
        <f aca="false">+IF(T313&lt;150.01,Z313,"")</f>
        <v/>
      </c>
      <c r="G313" s="142" t="str">
        <f aca="false">+IF($T313&lt;150.01,+ABS(E313/F313),"")</f>
        <v/>
      </c>
      <c r="H313" s="144" t="str">
        <f aca="false">+IF($T313&lt;150.01,AA313,"")</f>
        <v/>
      </c>
      <c r="I313" s="144" t="str">
        <f aca="false">+IF($T313&lt;150.01,AB313,"")</f>
        <v/>
      </c>
      <c r="J313" s="135" t="str">
        <f aca="false">+IF($T313&lt;150.01,AC313,"")</f>
        <v/>
      </c>
      <c r="K313" s="135" t="e">
        <f aca="false">+IF($B313&lt;25.0001,L313,M313)</f>
        <v>#VALUE!</v>
      </c>
      <c r="L313" s="145" t="e">
        <f aca="false">+$C$26/'-'!$C$174*EXP($F$14+$G$14/(273.15+$B313)+$H$14/(273.15+$B313)^2+$I$14/(273.15+$B313)^3)</f>
        <v>#VALUE!</v>
      </c>
      <c r="M313" s="145" t="e">
        <f aca="false">+$C$26/'-'!$C$174*EXP($F$15+$G$15/(273.15+$B313)+$H$15/(273.15+$B313)^2+$I$15/(273.15+$B313)^3)</f>
        <v>#VALUE!</v>
      </c>
      <c r="N313" s="135" t="e">
        <f aca="false">+IF($B313&lt;25.0001,O313,P313)</f>
        <v>#VALUE!</v>
      </c>
      <c r="O313" s="146" t="e">
        <f aca="false">EXP($F$14+$G$14/(273.15+$B313)+$H$14/(273.15+$B313)^2+$I$14/(273.15+$B313)^3)</f>
        <v>#VALUE!</v>
      </c>
      <c r="P313" s="146" t="e">
        <f aca="false">EXP($F$15+$G$15/(273.15+$B313)+$H$15/(273.15+$B313)^2+$I$15/(273.15+$B313)^3)</f>
        <v>#VALUE!</v>
      </c>
      <c r="Q313" s="135" t="e">
        <f aca="false">+IF($B313&lt;25.0001,R313,S313)</f>
        <v>#VALUE!</v>
      </c>
      <c r="R313" s="135" t="e">
        <f aca="false">1/($F$17+$G$17*LN($D313/($C$26/'-'!$C$174))+$H$17*LN($D313/($C$26/'-'!$C$174))^2+$I$17*LN($D313/($C$26/'-'!$C$174))^3)-273.15</f>
        <v>#VALUE!</v>
      </c>
      <c r="S313" s="135" t="e">
        <f aca="false">1/($F$17+$G$18*LN($D313/($C$26/'-'!$C$174))+$H$18*LN($D313/($C$26/'-'!$C$174))^2+$I$18*LN($D313/($C$26/'-'!$C$174))^3)-273.15</f>
        <v>#VALUE!</v>
      </c>
      <c r="T313" s="32" t="n">
        <f aca="false">+T312+5/9*$C$20</f>
        <v>1300</v>
      </c>
      <c r="U313" s="32" t="n">
        <f aca="false">+U312+$C$20</f>
        <v>2372</v>
      </c>
      <c r="V313" s="32" t="n">
        <f aca="false">+IF($C$36=3,AE313,IF(T313&lt;25.000001,X313,+IF(T313&lt;85.000001,+W313,Y313)))</f>
        <v>33.9463916124453</v>
      </c>
      <c r="W313" s="135" t="n">
        <f aca="false">((1+$C$28/100)*(1+(3977*ABS(1/(273.15+T313)-1/(273.15+$C$25)))/100)-1)*100</f>
        <v>11.9189832868912</v>
      </c>
      <c r="X313" s="135" t="n">
        <f aca="false">((1+$C$28/100)*(1+(3977*ABS(1/(273.15+$T313)-1/(273.15+$C$25)))/100)^2-1)*100</f>
        <v>24.0184041581331</v>
      </c>
      <c r="Y313" s="135" t="n">
        <f aca="false">((1+$C$28/100)*(1+(3977*ABS(1/(273.15+$T313)-1/(333.15+$C$25)))/100)*(1+(3977*ABS(1/(273.15+$T313)-1/(273.15+$C$25)))/100)-1)*100</f>
        <v>21.5174206473012</v>
      </c>
      <c r="Z313" s="32" t="e">
        <f aca="false">(-$G$14/(273.15+$B313)^2-2*$H$14/(273.15+$B313)^3-3*$I$14/(273.15+$B313)^4)*100</f>
        <v>#VALUE!</v>
      </c>
      <c r="AA313" s="135" t="e">
        <f aca="false">+K313*(1-V313/100)</f>
        <v>#VALUE!</v>
      </c>
      <c r="AB313" s="135" t="e">
        <f aca="false">+K313*(1+V313/100)</f>
        <v>#VALUE!</v>
      </c>
      <c r="AC313" s="135" t="e">
        <f aca="false">+Q313</f>
        <v>#VALUE!</v>
      </c>
      <c r="AD313" s="32" t="n">
        <f aca="false">100*(1+3*40*ABS(1/(273.15+T313)-1/298.15)-1)</f>
        <v>32.6201897152923</v>
      </c>
      <c r="AE313" s="32" t="n">
        <f aca="false">+(((1+$C$28/100)*(1+AD313/100))-1)*100</f>
        <v>33.9463916124453</v>
      </c>
      <c r="AF313" s="32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93"/>
      <c r="AX313" s="93"/>
      <c r="AY313" s="93"/>
      <c r="AZ313" s="93"/>
      <c r="BA313" s="93"/>
      <c r="BB313" s="93"/>
      <c r="BC313" s="93"/>
      <c r="BD313" s="93"/>
      <c r="BE313" s="93"/>
      <c r="BF313" s="93"/>
      <c r="BG313" s="93"/>
      <c r="BH313" s="93"/>
      <c r="BI313" s="93"/>
      <c r="BJ313" s="93"/>
      <c r="BK313" s="93"/>
    </row>
    <row r="314" s="39" customFormat="true" ht="12" hidden="false" customHeight="false" outlineLevel="0" collapsed="false">
      <c r="A314" s="147" t="str">
        <f aca="false">+IF(T314&lt;150.01,U314,"")</f>
        <v/>
      </c>
      <c r="B314" s="144" t="str">
        <f aca="false">+IF(T314&lt;150.01,T314,"")</f>
        <v/>
      </c>
      <c r="C314" s="149" t="str">
        <f aca="false">+IF(T314&lt;150.01,N314,"")</f>
        <v/>
      </c>
      <c r="D314" s="144" t="str">
        <f aca="false">+IF(T314&lt;150.01,K314,"")</f>
        <v/>
      </c>
      <c r="E314" s="142" t="str">
        <f aca="false">+IF($T314&lt;150.01,IF($D$14=3,AE314,V314),"")</f>
        <v/>
      </c>
      <c r="F314" s="143" t="str">
        <f aca="false">+IF(T314&lt;150.01,Z314,"")</f>
        <v/>
      </c>
      <c r="G314" s="142" t="str">
        <f aca="false">+IF($T314&lt;150.01,+ABS(E314/F314),"")</f>
        <v/>
      </c>
      <c r="H314" s="144" t="str">
        <f aca="false">+IF($T314&lt;150.01,AA314,"")</f>
        <v/>
      </c>
      <c r="I314" s="144" t="str">
        <f aca="false">+IF($T314&lt;150.01,AB314,"")</f>
        <v/>
      </c>
      <c r="J314" s="135" t="str">
        <f aca="false">+IF($T314&lt;150.01,AC314,"")</f>
        <v/>
      </c>
      <c r="K314" s="135" t="e">
        <f aca="false">+IF($B314&lt;25.0001,L314,M314)</f>
        <v>#VALUE!</v>
      </c>
      <c r="L314" s="145" t="e">
        <f aca="false">+$C$26/'-'!$C$174*EXP($F$14+$G$14/(273.15+$B314)+$H$14/(273.15+$B314)^2+$I$14/(273.15+$B314)^3)</f>
        <v>#VALUE!</v>
      </c>
      <c r="M314" s="145" t="e">
        <f aca="false">+$C$26/'-'!$C$174*EXP($F$15+$G$15/(273.15+$B314)+$H$15/(273.15+$B314)^2+$I$15/(273.15+$B314)^3)</f>
        <v>#VALUE!</v>
      </c>
      <c r="N314" s="135" t="e">
        <f aca="false">+IF($B314&lt;25.0001,O314,P314)</f>
        <v>#VALUE!</v>
      </c>
      <c r="O314" s="146" t="e">
        <f aca="false">EXP($F$14+$G$14/(273.15+$B314)+$H$14/(273.15+$B314)^2+$I$14/(273.15+$B314)^3)</f>
        <v>#VALUE!</v>
      </c>
      <c r="P314" s="146" t="e">
        <f aca="false">EXP($F$15+$G$15/(273.15+$B314)+$H$15/(273.15+$B314)^2+$I$15/(273.15+$B314)^3)</f>
        <v>#VALUE!</v>
      </c>
      <c r="Q314" s="135" t="e">
        <f aca="false">+IF($B314&lt;25.0001,R314,S314)</f>
        <v>#VALUE!</v>
      </c>
      <c r="R314" s="135" t="e">
        <f aca="false">1/($F$17+$G$17*LN($D314/($C$26/'-'!$C$174))+$H$17*LN($D314/($C$26/'-'!$C$174))^2+$I$17*LN($D314/($C$26/'-'!$C$174))^3)-273.15</f>
        <v>#VALUE!</v>
      </c>
      <c r="S314" s="135" t="e">
        <f aca="false">1/($F$17+$G$18*LN($D314/($C$26/'-'!$C$174))+$H$18*LN($D314/($C$26/'-'!$C$174))^2+$I$18*LN($D314/($C$26/'-'!$C$174))^3)-273.15</f>
        <v>#VALUE!</v>
      </c>
      <c r="T314" s="32" t="n">
        <f aca="false">+T313+5/9*$C$20</f>
        <v>1305</v>
      </c>
      <c r="U314" s="32" t="n">
        <f aca="false">+U313+$C$20</f>
        <v>2381</v>
      </c>
      <c r="V314" s="32" t="n">
        <f aca="false">+IF($C$36=3,AE314,IF(T314&lt;25.000001,X314,+IF(T314&lt;85.000001,+W314,Y314)))</f>
        <v>33.970800849767</v>
      </c>
      <c r="W314" s="135" t="n">
        <f aca="false">((1+$C$28/100)*(1+(3977*ABS(1/(273.15+T314)-1/(273.15+$C$25)))/100)-1)*100</f>
        <v>11.9270729149603</v>
      </c>
      <c r="X314" s="135" t="n">
        <f aca="false">((1+$C$28/100)*(1+(3977*ABS(1/(273.15+$T314)-1/(273.15+$C$25)))/100)^2-1)*100</f>
        <v>24.0363331812955</v>
      </c>
      <c r="Y314" s="135" t="n">
        <f aca="false">((1+$C$28/100)*(1+(3977*ABS(1/(273.15+$T314)-1/(333.15+$C$25)))/100)*(1+(3977*ABS(1/(273.15+$T314)-1/(273.15+$C$25)))/100)-1)*100</f>
        <v>21.5351688966054</v>
      </c>
      <c r="Z314" s="32" t="e">
        <f aca="false">(-$G$14/(273.15+$B314)^2-2*$H$14/(273.15+$B314)^3-3*$I$14/(273.15+$B314)^4)*100</f>
        <v>#VALUE!</v>
      </c>
      <c r="AA314" s="135" t="e">
        <f aca="false">+K314*(1-V314/100)</f>
        <v>#VALUE!</v>
      </c>
      <c r="AB314" s="135" t="e">
        <f aca="false">+K314*(1+V314/100)</f>
        <v>#VALUE!</v>
      </c>
      <c r="AC314" s="135" t="e">
        <f aca="false">+Q314</f>
        <v>#VALUE!</v>
      </c>
      <c r="AD314" s="32" t="n">
        <f aca="false">100*(1+3*40*ABS(1/(273.15+T314)-1/298.15)-1)</f>
        <v>32.6443572769971</v>
      </c>
      <c r="AE314" s="32" t="n">
        <f aca="false">+(((1+$C$28/100)*(1+AD314/100))-1)*100</f>
        <v>33.970800849767</v>
      </c>
      <c r="AF314" s="32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93"/>
      <c r="AX314" s="93"/>
      <c r="AY314" s="93"/>
      <c r="AZ314" s="93"/>
      <c r="BA314" s="93"/>
      <c r="BB314" s="93"/>
      <c r="BC314" s="93"/>
      <c r="BD314" s="93"/>
      <c r="BE314" s="93"/>
      <c r="BF314" s="93"/>
      <c r="BG314" s="93"/>
      <c r="BH314" s="93"/>
      <c r="BI314" s="93"/>
      <c r="BJ314" s="93"/>
      <c r="BK314" s="93"/>
    </row>
    <row r="315" s="39" customFormat="true" ht="12" hidden="false" customHeight="false" outlineLevel="0" collapsed="false">
      <c r="A315" s="147" t="str">
        <f aca="false">+IF(T315&lt;150.01,U315,"")</f>
        <v/>
      </c>
      <c r="B315" s="144" t="str">
        <f aca="false">+IF(T315&lt;150.01,T315,"")</f>
        <v/>
      </c>
      <c r="C315" s="149" t="str">
        <f aca="false">+IF(T315&lt;150.01,N315,"")</f>
        <v/>
      </c>
      <c r="D315" s="144" t="str">
        <f aca="false">+IF(T315&lt;150.01,K315,"")</f>
        <v/>
      </c>
      <c r="E315" s="142" t="str">
        <f aca="false">+IF($T315&lt;150.01,IF($D$14=3,AE315,V315),"")</f>
        <v/>
      </c>
      <c r="F315" s="143" t="str">
        <f aca="false">+IF(T315&lt;150.01,Z315,"")</f>
        <v/>
      </c>
      <c r="G315" s="142" t="str">
        <f aca="false">+IF($T315&lt;150.01,+ABS(E315/F315),"")</f>
        <v/>
      </c>
      <c r="H315" s="144" t="str">
        <f aca="false">+IF($T315&lt;150.01,AA315,"")</f>
        <v/>
      </c>
      <c r="I315" s="144" t="str">
        <f aca="false">+IF($T315&lt;150.01,AB315,"")</f>
        <v/>
      </c>
      <c r="J315" s="135" t="str">
        <f aca="false">+IF($T315&lt;150.01,AC315,"")</f>
        <v/>
      </c>
      <c r="K315" s="135" t="e">
        <f aca="false">+IF($B315&lt;25.0001,L315,M315)</f>
        <v>#VALUE!</v>
      </c>
      <c r="L315" s="145" t="e">
        <f aca="false">+$C$26/'-'!$C$174*EXP($F$14+$G$14/(273.15+$B315)+$H$14/(273.15+$B315)^2+$I$14/(273.15+$B315)^3)</f>
        <v>#VALUE!</v>
      </c>
      <c r="M315" s="145" t="e">
        <f aca="false">+$C$26/'-'!$C$174*EXP($F$15+$G$15/(273.15+$B315)+$H$15/(273.15+$B315)^2+$I$15/(273.15+$B315)^3)</f>
        <v>#VALUE!</v>
      </c>
      <c r="N315" s="135" t="e">
        <f aca="false">+IF($B315&lt;25.0001,O315,P315)</f>
        <v>#VALUE!</v>
      </c>
      <c r="O315" s="146" t="e">
        <f aca="false">EXP($F$14+$G$14/(273.15+$B315)+$H$14/(273.15+$B315)^2+$I$14/(273.15+$B315)^3)</f>
        <v>#VALUE!</v>
      </c>
      <c r="P315" s="146" t="e">
        <f aca="false">EXP($F$15+$G$15/(273.15+$B315)+$H$15/(273.15+$B315)^2+$I$15/(273.15+$B315)^3)</f>
        <v>#VALUE!</v>
      </c>
      <c r="Q315" s="135" t="e">
        <f aca="false">+IF($B315&lt;25.0001,R315,S315)</f>
        <v>#VALUE!</v>
      </c>
      <c r="R315" s="135" t="e">
        <f aca="false">1/($F$17+$G$17*LN($D315/($C$26/'-'!$C$174))+$H$17*LN($D315/($C$26/'-'!$C$174))^2+$I$17*LN($D315/($C$26/'-'!$C$174))^3)-273.15</f>
        <v>#VALUE!</v>
      </c>
      <c r="S315" s="135" t="e">
        <f aca="false">1/($F$17+$G$18*LN($D315/($C$26/'-'!$C$174))+$H$18*LN($D315/($C$26/'-'!$C$174))^2+$I$18*LN($D315/($C$26/'-'!$C$174))^3)-273.15</f>
        <v>#VALUE!</v>
      </c>
      <c r="T315" s="32" t="n">
        <f aca="false">+T314+5/9*$C$20</f>
        <v>1310</v>
      </c>
      <c r="U315" s="32" t="n">
        <f aca="false">+U314+$C$20</f>
        <v>2390</v>
      </c>
      <c r="V315" s="32" t="n">
        <f aca="false">+IF($C$36=3,AE315,IF(T315&lt;25.000001,X315,+IF(T315&lt;85.000001,+W315,Y315)))</f>
        <v>33.9950559056321</v>
      </c>
      <c r="W315" s="135" t="n">
        <f aca="false">((1+$C$28/100)*(1+(3977*ABS(1/(273.15+T315)-1/(273.15+$C$25)))/100)-1)*100</f>
        <v>11.9351114447249</v>
      </c>
      <c r="X315" s="135" t="n">
        <f aca="false">((1+$C$28/100)*(1+(3977*ABS(1/(273.15+$T315)-1/(273.15+$C$25)))/100)^2-1)*100</f>
        <v>24.0541502390395</v>
      </c>
      <c r="Y315" s="135" t="n">
        <f aca="false">((1+$C$28/100)*(1+(3977*ABS(1/(273.15+$T315)-1/(333.15+$C$25)))/100)*(1+(3977*ABS(1/(273.15+$T315)-1/(273.15+$C$25)))/100)-1)*100</f>
        <v>21.5528063223531</v>
      </c>
      <c r="Z315" s="32" t="e">
        <f aca="false">(-$G$14/(273.15+$B315)^2-2*$H$14/(273.15+$B315)^3-3*$I$14/(273.15+$B315)^4)*100</f>
        <v>#VALUE!</v>
      </c>
      <c r="AA315" s="135" t="e">
        <f aca="false">+K315*(1-V315/100)</f>
        <v>#VALUE!</v>
      </c>
      <c r="AB315" s="135" t="e">
        <f aca="false">+K315*(1+V315/100)</f>
        <v>#VALUE!</v>
      </c>
      <c r="AC315" s="135" t="e">
        <f aca="false">+Q315</f>
        <v>#VALUE!</v>
      </c>
      <c r="AD315" s="32" t="n">
        <f aca="false">100*(1+3*40*ABS(1/(273.15+T315)-1/298.15)-1)</f>
        <v>32.6683721837942</v>
      </c>
      <c r="AE315" s="32" t="n">
        <f aca="false">+(((1+$C$28/100)*(1+AD315/100))-1)*100</f>
        <v>33.9950559056321</v>
      </c>
      <c r="AF315" s="32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93"/>
      <c r="AX315" s="93"/>
      <c r="AY315" s="93"/>
      <c r="AZ315" s="93"/>
      <c r="BA315" s="93"/>
      <c r="BB315" s="93"/>
      <c r="BC315" s="93"/>
      <c r="BD315" s="93"/>
      <c r="BE315" s="93"/>
      <c r="BF315" s="93"/>
      <c r="BG315" s="93"/>
      <c r="BH315" s="93"/>
      <c r="BI315" s="93"/>
      <c r="BJ315" s="93"/>
      <c r="BK315" s="93"/>
    </row>
    <row r="316" s="39" customFormat="true" ht="12" hidden="false" customHeight="false" outlineLevel="0" collapsed="false">
      <c r="A316" s="147" t="str">
        <f aca="false">+IF(T316&lt;150.01,U316,"")</f>
        <v/>
      </c>
      <c r="B316" s="144" t="str">
        <f aca="false">+IF(T316&lt;150.01,T316,"")</f>
        <v/>
      </c>
      <c r="C316" s="149" t="str">
        <f aca="false">+IF(T316&lt;150.01,N316,"")</f>
        <v/>
      </c>
      <c r="D316" s="144" t="str">
        <f aca="false">+IF(T316&lt;150.01,K316,"")</f>
        <v/>
      </c>
      <c r="E316" s="142" t="str">
        <f aca="false">+IF($T316&lt;150.01,IF($D$14=3,AE316,V316),"")</f>
        <v/>
      </c>
      <c r="F316" s="143" t="str">
        <f aca="false">+IF(T316&lt;150.01,Z316,"")</f>
        <v/>
      </c>
      <c r="G316" s="142" t="str">
        <f aca="false">+IF($T316&lt;150.01,+ABS(E316/F316),"")</f>
        <v/>
      </c>
      <c r="H316" s="144" t="str">
        <f aca="false">+IF($T316&lt;150.01,AA316,"")</f>
        <v/>
      </c>
      <c r="I316" s="144" t="str">
        <f aca="false">+IF($T316&lt;150.01,AB316,"")</f>
        <v/>
      </c>
      <c r="J316" s="135" t="str">
        <f aca="false">+IF($T316&lt;150.01,AC316,"")</f>
        <v/>
      </c>
      <c r="K316" s="135" t="e">
        <f aca="false">+IF($B316&lt;25.0001,L316,M316)</f>
        <v>#VALUE!</v>
      </c>
      <c r="L316" s="145" t="e">
        <f aca="false">+$C$26/'-'!$C$174*EXP($F$14+$G$14/(273.15+$B316)+$H$14/(273.15+$B316)^2+$I$14/(273.15+$B316)^3)</f>
        <v>#VALUE!</v>
      </c>
      <c r="M316" s="145" t="e">
        <f aca="false">+$C$26/'-'!$C$174*EXP($F$15+$G$15/(273.15+$B316)+$H$15/(273.15+$B316)^2+$I$15/(273.15+$B316)^3)</f>
        <v>#VALUE!</v>
      </c>
      <c r="N316" s="135" t="e">
        <f aca="false">+IF($B316&lt;25.0001,O316,P316)</f>
        <v>#VALUE!</v>
      </c>
      <c r="O316" s="146" t="e">
        <f aca="false">EXP($F$14+$G$14/(273.15+$B316)+$H$14/(273.15+$B316)^2+$I$14/(273.15+$B316)^3)</f>
        <v>#VALUE!</v>
      </c>
      <c r="P316" s="146" t="e">
        <f aca="false">EXP($F$15+$G$15/(273.15+$B316)+$H$15/(273.15+$B316)^2+$I$15/(273.15+$B316)^3)</f>
        <v>#VALUE!</v>
      </c>
      <c r="Q316" s="135" t="e">
        <f aca="false">+IF($B316&lt;25.0001,R316,S316)</f>
        <v>#VALUE!</v>
      </c>
      <c r="R316" s="135" t="e">
        <f aca="false">1/($F$17+$G$17*LN($D316/($C$26/'-'!$C$174))+$H$17*LN($D316/($C$26/'-'!$C$174))^2+$I$17*LN($D316/($C$26/'-'!$C$174))^3)-273.15</f>
        <v>#VALUE!</v>
      </c>
      <c r="S316" s="135" t="e">
        <f aca="false">1/($F$17+$G$18*LN($D316/($C$26/'-'!$C$174))+$H$18*LN($D316/($C$26/'-'!$C$174))^2+$I$18*LN($D316/($C$26/'-'!$C$174))^3)-273.15</f>
        <v>#VALUE!</v>
      </c>
      <c r="T316" s="32" t="n">
        <f aca="false">+T315+5/9*$C$20</f>
        <v>1315</v>
      </c>
      <c r="U316" s="32" t="n">
        <f aca="false">+U315+$C$20</f>
        <v>2399</v>
      </c>
      <c r="V316" s="32" t="n">
        <f aca="false">+IF($C$36=3,AE316,IF(T316&lt;25.000001,X316,+IF(T316&lt;85.000001,+W316,Y316)))</f>
        <v>34.0191582362769</v>
      </c>
      <c r="W316" s="135" t="n">
        <f aca="false">((1+$C$28/100)*(1+(3977*ABS(1/(273.15+T316)-1/(273.15+$C$25)))/100)-1)*100</f>
        <v>11.9430993588061</v>
      </c>
      <c r="X316" s="135" t="n">
        <f aca="false">((1+$C$28/100)*(1+(3977*ABS(1/(273.15+$T316)-1/(273.15+$C$25)))/100)^2-1)*100</f>
        <v>24.0718563767875</v>
      </c>
      <c r="Y316" s="135" t="n">
        <f aca="false">((1+$C$28/100)*(1+(3977*ABS(1/(273.15+$T316)-1/(333.15+$C$25)))/100)*(1+(3977*ABS(1/(273.15+$T316)-1/(273.15+$C$25)))/100)-1)*100</f>
        <v>21.5703339591819</v>
      </c>
      <c r="Z316" s="32" t="e">
        <f aca="false">(-$G$14/(273.15+$B316)^2-2*$H$14/(273.15+$B316)^3-3*$I$14/(273.15+$B316)^4)*100</f>
        <v>#VALUE!</v>
      </c>
      <c r="AA316" s="135" t="e">
        <f aca="false">+K316*(1-V316/100)</f>
        <v>#VALUE!</v>
      </c>
      <c r="AB316" s="135" t="e">
        <f aca="false">+K316*(1+V316/100)</f>
        <v>#VALUE!</v>
      </c>
      <c r="AC316" s="135" t="e">
        <f aca="false">+Q316</f>
        <v>#VALUE!</v>
      </c>
      <c r="AD316" s="32" t="n">
        <f aca="false">100*(1+3*40*ABS(1/(273.15+T316)-1/298.15)-1)</f>
        <v>32.6922358775019</v>
      </c>
      <c r="AE316" s="32" t="n">
        <f aca="false">+(((1+$C$28/100)*(1+AD316/100))-1)*100</f>
        <v>34.0191582362769</v>
      </c>
      <c r="AF316" s="32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93"/>
      <c r="AX316" s="93"/>
      <c r="AY316" s="93"/>
      <c r="AZ316" s="93"/>
      <c r="BA316" s="93"/>
      <c r="BB316" s="93"/>
      <c r="BC316" s="93"/>
      <c r="BD316" s="93"/>
      <c r="BE316" s="93"/>
      <c r="BF316" s="93"/>
      <c r="BG316" s="93"/>
      <c r="BH316" s="93"/>
      <c r="BI316" s="93"/>
      <c r="BJ316" s="93"/>
      <c r="BK316" s="93"/>
    </row>
    <row r="317" s="39" customFormat="true" ht="12" hidden="false" customHeight="false" outlineLevel="0" collapsed="false">
      <c r="A317" s="147" t="str">
        <f aca="false">+IF(T317&lt;150.01,U317,"")</f>
        <v/>
      </c>
      <c r="B317" s="144" t="str">
        <f aca="false">+IF(T317&lt;150.01,T317,"")</f>
        <v/>
      </c>
      <c r="C317" s="149" t="str">
        <f aca="false">+IF(T317&lt;150.01,N317,"")</f>
        <v/>
      </c>
      <c r="D317" s="144" t="str">
        <f aca="false">+IF(T317&lt;150.01,K317,"")</f>
        <v/>
      </c>
      <c r="E317" s="142" t="str">
        <f aca="false">+IF($T317&lt;150.01,IF($D$14=3,AE317,V317),"")</f>
        <v/>
      </c>
      <c r="F317" s="143" t="str">
        <f aca="false">+IF(T317&lt;150.01,Z317,"")</f>
        <v/>
      </c>
      <c r="G317" s="142" t="str">
        <f aca="false">+IF($T317&lt;150.01,+ABS(E317/F317),"")</f>
        <v/>
      </c>
      <c r="H317" s="144" t="str">
        <f aca="false">+IF($T317&lt;150.01,AA317,"")</f>
        <v/>
      </c>
      <c r="I317" s="144" t="str">
        <f aca="false">+IF($T317&lt;150.01,AB317,"")</f>
        <v/>
      </c>
      <c r="J317" s="135" t="str">
        <f aca="false">+IF($T317&lt;150.01,AC317,"")</f>
        <v/>
      </c>
      <c r="K317" s="135" t="e">
        <f aca="false">+IF($B317&lt;25.0001,L317,M317)</f>
        <v>#VALUE!</v>
      </c>
      <c r="L317" s="145" t="e">
        <f aca="false">+$C$26/'-'!$C$174*EXP($F$14+$G$14/(273.15+$B317)+$H$14/(273.15+$B317)^2+$I$14/(273.15+$B317)^3)</f>
        <v>#VALUE!</v>
      </c>
      <c r="M317" s="145" t="e">
        <f aca="false">+$C$26/'-'!$C$174*EXP($F$15+$G$15/(273.15+$B317)+$H$15/(273.15+$B317)^2+$I$15/(273.15+$B317)^3)</f>
        <v>#VALUE!</v>
      </c>
      <c r="N317" s="135" t="e">
        <f aca="false">+IF($B317&lt;25.0001,O317,P317)</f>
        <v>#VALUE!</v>
      </c>
      <c r="O317" s="146" t="e">
        <f aca="false">EXP($F$14+$G$14/(273.15+$B317)+$H$14/(273.15+$B317)^2+$I$14/(273.15+$B317)^3)</f>
        <v>#VALUE!</v>
      </c>
      <c r="P317" s="146" t="e">
        <f aca="false">EXP($F$15+$G$15/(273.15+$B317)+$H$15/(273.15+$B317)^2+$I$15/(273.15+$B317)^3)</f>
        <v>#VALUE!</v>
      </c>
      <c r="Q317" s="135" t="e">
        <f aca="false">+IF($B317&lt;25.0001,R317,S317)</f>
        <v>#VALUE!</v>
      </c>
      <c r="R317" s="135" t="e">
        <f aca="false">1/($F$17+$G$17*LN($D317/($C$26/'-'!$C$174))+$H$17*LN($D317/($C$26/'-'!$C$174))^2+$I$17*LN($D317/($C$26/'-'!$C$174))^3)-273.15</f>
        <v>#VALUE!</v>
      </c>
      <c r="S317" s="135" t="e">
        <f aca="false">1/($F$17+$G$18*LN($D317/($C$26/'-'!$C$174))+$H$18*LN($D317/($C$26/'-'!$C$174))^2+$I$18*LN($D317/($C$26/'-'!$C$174))^3)-273.15</f>
        <v>#VALUE!</v>
      </c>
      <c r="T317" s="32" t="n">
        <f aca="false">+T316+5/9*$C$20</f>
        <v>1320</v>
      </c>
      <c r="U317" s="32" t="n">
        <f aca="false">+U316+$C$20</f>
        <v>2408</v>
      </c>
      <c r="V317" s="32" t="n">
        <f aca="false">+IF($C$36=3,AE317,IF(T317&lt;25.000001,X317,+IF(T317&lt;85.000001,+W317,Y317)))</f>
        <v>34.0431092796565</v>
      </c>
      <c r="W317" s="135" t="n">
        <f aca="false">((1+$C$28/100)*(1+(3977*ABS(1/(273.15+T317)-1/(273.15+$C$25)))/100)-1)*100</f>
        <v>11.9510371337662</v>
      </c>
      <c r="X317" s="135" t="n">
        <f aca="false">((1+$C$28/100)*(1+(3977*ABS(1/(273.15+$T317)-1/(273.15+$C$25)))/100)^2-1)*100</f>
        <v>24.089452626989</v>
      </c>
      <c r="Y317" s="135" t="n">
        <f aca="false">((1+$C$28/100)*(1+(3977*ABS(1/(273.15+$T317)-1/(333.15+$C$25)))/100)*(1+(3977*ABS(1/(273.15+$T317)-1/(273.15+$C$25)))/100)-1)*100</f>
        <v>21.5877528288917</v>
      </c>
      <c r="Z317" s="32" t="e">
        <f aca="false">(-$G$14/(273.15+$B317)^2-2*$H$14/(273.15+$B317)^3-3*$I$14/(273.15+$B317)^4)*100</f>
        <v>#VALUE!</v>
      </c>
      <c r="AA317" s="135" t="e">
        <f aca="false">+K317*(1-V317/100)</f>
        <v>#VALUE!</v>
      </c>
      <c r="AB317" s="135" t="e">
        <f aca="false">+K317*(1+V317/100)</f>
        <v>#VALUE!</v>
      </c>
      <c r="AC317" s="135" t="e">
        <f aca="false">+Q317</f>
        <v>#VALUE!</v>
      </c>
      <c r="AD317" s="32" t="n">
        <f aca="false">100*(1+3*40*ABS(1/(273.15+T317)-1/298.15)-1)</f>
        <v>32.7159497818381</v>
      </c>
      <c r="AE317" s="32" t="n">
        <f aca="false">+(((1+$C$28/100)*(1+AD317/100))-1)*100</f>
        <v>34.0431092796565</v>
      </c>
      <c r="AF317" s="32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93"/>
      <c r="AX317" s="93"/>
      <c r="AY317" s="93"/>
      <c r="AZ317" s="93"/>
      <c r="BA317" s="93"/>
      <c r="BB317" s="93"/>
      <c r="BC317" s="93"/>
      <c r="BD317" s="93"/>
      <c r="BE317" s="93"/>
      <c r="BF317" s="93"/>
      <c r="BG317" s="93"/>
      <c r="BH317" s="93"/>
      <c r="BI317" s="93"/>
      <c r="BJ317" s="93"/>
      <c r="BK317" s="93"/>
    </row>
    <row r="318" s="39" customFormat="true" ht="12" hidden="false" customHeight="false" outlineLevel="0" collapsed="false">
      <c r="A318" s="147" t="str">
        <f aca="false">+IF(T318&lt;150.01,U318,"")</f>
        <v/>
      </c>
      <c r="B318" s="144" t="str">
        <f aca="false">+IF(T318&lt;150.01,T318,"")</f>
        <v/>
      </c>
      <c r="C318" s="149" t="str">
        <f aca="false">+IF(T318&lt;150.01,N318,"")</f>
        <v/>
      </c>
      <c r="D318" s="144" t="str">
        <f aca="false">+IF(T318&lt;150.01,K318,"")</f>
        <v/>
      </c>
      <c r="E318" s="142" t="str">
        <f aca="false">+IF($T318&lt;150.01,IF($D$14=3,AE318,V318),"")</f>
        <v/>
      </c>
      <c r="F318" s="143" t="str">
        <f aca="false">+IF(T318&lt;150.01,Z318,"")</f>
        <v/>
      </c>
      <c r="G318" s="142" t="str">
        <f aca="false">+IF($T318&lt;150.01,+ABS(E318/F318),"")</f>
        <v/>
      </c>
      <c r="H318" s="144" t="str">
        <f aca="false">+IF($T318&lt;150.01,AA318,"")</f>
        <v/>
      </c>
      <c r="I318" s="144" t="str">
        <f aca="false">+IF($T318&lt;150.01,AB318,"")</f>
        <v/>
      </c>
      <c r="J318" s="135" t="str">
        <f aca="false">+IF($T318&lt;150.01,AC318,"")</f>
        <v/>
      </c>
      <c r="K318" s="135" t="e">
        <f aca="false">+IF($B318&lt;25.0001,L318,M318)</f>
        <v>#VALUE!</v>
      </c>
      <c r="L318" s="145" t="e">
        <f aca="false">+$C$26/'-'!$C$174*EXP($F$14+$G$14/(273.15+$B318)+$H$14/(273.15+$B318)^2+$I$14/(273.15+$B318)^3)</f>
        <v>#VALUE!</v>
      </c>
      <c r="M318" s="145" t="e">
        <f aca="false">+$C$26/'-'!$C$174*EXP($F$15+$G$15/(273.15+$B318)+$H$15/(273.15+$B318)^2+$I$15/(273.15+$B318)^3)</f>
        <v>#VALUE!</v>
      </c>
      <c r="N318" s="135" t="e">
        <f aca="false">+IF($B318&lt;25.0001,O318,P318)</f>
        <v>#VALUE!</v>
      </c>
      <c r="O318" s="146" t="e">
        <f aca="false">EXP($F$14+$G$14/(273.15+$B318)+$H$14/(273.15+$B318)^2+$I$14/(273.15+$B318)^3)</f>
        <v>#VALUE!</v>
      </c>
      <c r="P318" s="146" t="e">
        <f aca="false">EXP($F$15+$G$15/(273.15+$B318)+$H$15/(273.15+$B318)^2+$I$15/(273.15+$B318)^3)</f>
        <v>#VALUE!</v>
      </c>
      <c r="Q318" s="135" t="e">
        <f aca="false">+IF($B318&lt;25.0001,R318,S318)</f>
        <v>#VALUE!</v>
      </c>
      <c r="R318" s="135" t="e">
        <f aca="false">1/($F$17+$G$17*LN($D318/($C$26/'-'!$C$174))+$H$17*LN($D318/($C$26/'-'!$C$174))^2+$I$17*LN($D318/($C$26/'-'!$C$174))^3)-273.15</f>
        <v>#VALUE!</v>
      </c>
      <c r="S318" s="135" t="e">
        <f aca="false">1/($F$17+$G$18*LN($D318/($C$26/'-'!$C$174))+$H$18*LN($D318/($C$26/'-'!$C$174))^2+$I$18*LN($D318/($C$26/'-'!$C$174))^3)-273.15</f>
        <v>#VALUE!</v>
      </c>
      <c r="T318" s="32" t="n">
        <f aca="false">+T317+5/9*$C$20</f>
        <v>1325</v>
      </c>
      <c r="U318" s="32" t="n">
        <f aca="false">+U317+$C$20</f>
        <v>2417</v>
      </c>
      <c r="V318" s="32" t="n">
        <f aca="false">+IF($C$36=3,AE318,IF(T318&lt;25.000001,X318,+IF(T318&lt;85.000001,+W318,Y318)))</f>
        <v>34.066910455731</v>
      </c>
      <c r="W318" s="135" t="n">
        <f aca="false">((1+$C$28/100)*(1+(3977*ABS(1/(273.15+T318)-1/(273.15+$C$25)))/100)-1)*100</f>
        <v>11.9589252402035</v>
      </c>
      <c r="X318" s="135" t="n">
        <f aca="false">((1+$C$28/100)*(1+(3977*ABS(1/(273.15+$T318)-1/(273.15+$C$25)))/100)^2-1)*100</f>
        <v>24.1069400093215</v>
      </c>
      <c r="Y318" s="135" t="n">
        <f aca="false">((1+$C$28/100)*(1+(3977*ABS(1/(273.15+$T318)-1/(333.15+$C$25)))/100)*(1+(3977*ABS(1/(273.15+$T318)-1/(273.15+$C$25)))/100)-1)*100</f>
        <v>21.6050639406439</v>
      </c>
      <c r="Z318" s="32" t="e">
        <f aca="false">(-$G$14/(273.15+$B318)^2-2*$H$14/(273.15+$B318)^3-3*$I$14/(273.15+$B318)^4)*100</f>
        <v>#VALUE!</v>
      </c>
      <c r="AA318" s="135" t="e">
        <f aca="false">+K318*(1-V318/100)</f>
        <v>#VALUE!</v>
      </c>
      <c r="AB318" s="135" t="e">
        <f aca="false">+K318*(1+V318/100)</f>
        <v>#VALUE!</v>
      </c>
      <c r="AC318" s="135" t="e">
        <f aca="false">+Q318</f>
        <v>#VALUE!</v>
      </c>
      <c r="AD318" s="32" t="n">
        <f aca="false">100*(1+3*40*ABS(1/(273.15+T318)-1/298.15)-1)</f>
        <v>32.7395153027039</v>
      </c>
      <c r="AE318" s="32" t="n">
        <f aca="false">+(((1+$C$28/100)*(1+AD318/100))-1)*100</f>
        <v>34.066910455731</v>
      </c>
      <c r="AF318" s="32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93"/>
      <c r="AX318" s="93"/>
      <c r="AY318" s="93"/>
      <c r="AZ318" s="93"/>
      <c r="BA318" s="93"/>
      <c r="BB318" s="93"/>
      <c r="BC318" s="93"/>
      <c r="BD318" s="93"/>
      <c r="BE318" s="93"/>
      <c r="BF318" s="93"/>
      <c r="BG318" s="93"/>
      <c r="BH318" s="93"/>
      <c r="BI318" s="93"/>
      <c r="BJ318" s="93"/>
      <c r="BK318" s="93"/>
    </row>
    <row r="319" s="39" customFormat="true" ht="12" hidden="false" customHeight="false" outlineLevel="0" collapsed="false">
      <c r="A319" s="147" t="str">
        <f aca="false">+IF(T319&lt;150.01,U319,"")</f>
        <v/>
      </c>
      <c r="B319" s="144" t="str">
        <f aca="false">+IF(T319&lt;150.01,T319,"")</f>
        <v/>
      </c>
      <c r="C319" s="149" t="str">
        <f aca="false">+IF(T319&lt;150.01,N319,"")</f>
        <v/>
      </c>
      <c r="D319" s="144" t="str">
        <f aca="false">+IF(T319&lt;150.01,K319,"")</f>
        <v/>
      </c>
      <c r="E319" s="142" t="str">
        <f aca="false">+IF($T319&lt;150.01,IF($D$14=3,AE319,V319),"")</f>
        <v/>
      </c>
      <c r="F319" s="143" t="str">
        <f aca="false">+IF(T319&lt;150.01,Z319,"")</f>
        <v/>
      </c>
      <c r="G319" s="142" t="str">
        <f aca="false">+IF($T319&lt;150.01,+ABS(E319/F319),"")</f>
        <v/>
      </c>
      <c r="H319" s="144" t="str">
        <f aca="false">+IF($T319&lt;150.01,AA319,"")</f>
        <v/>
      </c>
      <c r="I319" s="144" t="str">
        <f aca="false">+IF($T319&lt;150.01,AB319,"")</f>
        <v/>
      </c>
      <c r="J319" s="135" t="str">
        <f aca="false">+IF($T319&lt;150.01,AC319,"")</f>
        <v/>
      </c>
      <c r="K319" s="135" t="e">
        <f aca="false">+IF($B319&lt;25.0001,L319,M319)</f>
        <v>#VALUE!</v>
      </c>
      <c r="L319" s="145" t="e">
        <f aca="false">+$C$26/'-'!$C$174*EXP($F$14+$G$14/(273.15+$B319)+$H$14/(273.15+$B319)^2+$I$14/(273.15+$B319)^3)</f>
        <v>#VALUE!</v>
      </c>
      <c r="M319" s="145" t="e">
        <f aca="false">+$C$26/'-'!$C$174*EXP($F$15+$G$15/(273.15+$B319)+$H$15/(273.15+$B319)^2+$I$15/(273.15+$B319)^3)</f>
        <v>#VALUE!</v>
      </c>
      <c r="N319" s="135" t="e">
        <f aca="false">+IF($B319&lt;25.0001,O319,P319)</f>
        <v>#VALUE!</v>
      </c>
      <c r="O319" s="146" t="e">
        <f aca="false">EXP($F$14+$G$14/(273.15+$B319)+$H$14/(273.15+$B319)^2+$I$14/(273.15+$B319)^3)</f>
        <v>#VALUE!</v>
      </c>
      <c r="P319" s="146" t="e">
        <f aca="false">EXP($F$15+$G$15/(273.15+$B319)+$H$15/(273.15+$B319)^2+$I$15/(273.15+$B319)^3)</f>
        <v>#VALUE!</v>
      </c>
      <c r="Q319" s="135" t="e">
        <f aca="false">+IF($B319&lt;25.0001,R319,S319)</f>
        <v>#VALUE!</v>
      </c>
      <c r="R319" s="135" t="e">
        <f aca="false">1/($F$17+$G$17*LN($D319/($C$26/'-'!$C$174))+$H$17*LN($D319/($C$26/'-'!$C$174))^2+$I$17*LN($D319/($C$26/'-'!$C$174))^3)-273.15</f>
        <v>#VALUE!</v>
      </c>
      <c r="S319" s="135" t="e">
        <f aca="false">1/($F$17+$G$18*LN($D319/($C$26/'-'!$C$174))+$H$18*LN($D319/($C$26/'-'!$C$174))^2+$I$18*LN($D319/($C$26/'-'!$C$174))^3)-273.15</f>
        <v>#VALUE!</v>
      </c>
      <c r="T319" s="32" t="n">
        <f aca="false">+T318+5/9*$C$20</f>
        <v>1330</v>
      </c>
      <c r="U319" s="32" t="n">
        <f aca="false">+U318+$C$20</f>
        <v>2426</v>
      </c>
      <c r="V319" s="32" t="n">
        <f aca="false">+IF($C$36=3,AE319,IF(T319&lt;25.000001,X319,+IF(T319&lt;85.000001,+W319,Y319)))</f>
        <v>34.0905631667455</v>
      </c>
      <c r="W319" s="135" t="n">
        <f aca="false">((1+$C$28/100)*(1+(3977*ABS(1/(273.15+T319)-1/(273.15+$C$25)))/100)-1)*100</f>
        <v>11.9667641428456</v>
      </c>
      <c r="X319" s="135" t="n">
        <f aca="false">((1+$C$28/100)*(1+(3977*ABS(1/(273.15+$T319)-1/(273.15+$C$25)))/100)^2-1)*100</f>
        <v>24.1243195308872</v>
      </c>
      <c r="Y319" s="135" t="n">
        <f aca="false">((1+$C$28/100)*(1+(3977*ABS(1/(273.15+$T319)-1/(333.15+$C$25)))/100)*(1+(3977*ABS(1/(273.15+$T319)-1/(273.15+$C$25)))/100)-1)*100</f>
        <v>21.6222682911557</v>
      </c>
      <c r="Z319" s="32" t="e">
        <f aca="false">(-$G$14/(273.15+$B319)^2-2*$H$14/(273.15+$B319)^3-3*$I$14/(273.15+$B319)^4)*100</f>
        <v>#VALUE!</v>
      </c>
      <c r="AA319" s="135" t="e">
        <f aca="false">+K319*(1-V319/100)</f>
        <v>#VALUE!</v>
      </c>
      <c r="AB319" s="135" t="e">
        <f aca="false">+K319*(1+V319/100)</f>
        <v>#VALUE!</v>
      </c>
      <c r="AC319" s="135" t="e">
        <f aca="false">+Q319</f>
        <v>#VALUE!</v>
      </c>
      <c r="AD319" s="32" t="n">
        <f aca="false">100*(1+3*40*ABS(1/(273.15+T319)-1/298.15)-1)</f>
        <v>32.7629338284609</v>
      </c>
      <c r="AE319" s="32" t="n">
        <f aca="false">+(((1+$C$28/100)*(1+AD319/100))-1)*100</f>
        <v>34.0905631667455</v>
      </c>
      <c r="AF319" s="32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  <c r="BH319" s="93"/>
      <c r="BI319" s="93"/>
      <c r="BJ319" s="93"/>
      <c r="BK319" s="93"/>
    </row>
    <row r="320" s="39" customFormat="true" ht="12" hidden="false" customHeight="false" outlineLevel="0" collapsed="false">
      <c r="A320" s="147" t="str">
        <f aca="false">+IF(T320&lt;150.01,U320,"")</f>
        <v/>
      </c>
      <c r="B320" s="144" t="str">
        <f aca="false">+IF(T320&lt;150.01,T320,"")</f>
        <v/>
      </c>
      <c r="C320" s="149" t="str">
        <f aca="false">+IF(T320&lt;150.01,N320,"")</f>
        <v/>
      </c>
      <c r="D320" s="144" t="str">
        <f aca="false">+IF(T320&lt;150.01,K320,"")</f>
        <v/>
      </c>
      <c r="E320" s="142" t="str">
        <f aca="false">+IF($T320&lt;150.01,IF($D$14=3,AE320,V320),"")</f>
        <v/>
      </c>
      <c r="F320" s="143" t="str">
        <f aca="false">+IF(T320&lt;150.01,Z320,"")</f>
        <v/>
      </c>
      <c r="G320" s="142" t="str">
        <f aca="false">+IF($T320&lt;150.01,+ABS(E320/F320),"")</f>
        <v/>
      </c>
      <c r="H320" s="144" t="str">
        <f aca="false">+IF($T320&lt;150.01,AA320,"")</f>
        <v/>
      </c>
      <c r="I320" s="144" t="str">
        <f aca="false">+IF($T320&lt;150.01,AB320,"")</f>
        <v/>
      </c>
      <c r="J320" s="135" t="str">
        <f aca="false">+IF($T320&lt;150.01,AC320,"")</f>
        <v/>
      </c>
      <c r="K320" s="135" t="e">
        <f aca="false">+IF($B320&lt;25.0001,L320,M320)</f>
        <v>#VALUE!</v>
      </c>
      <c r="L320" s="145" t="e">
        <f aca="false">+$C$26/'-'!$C$174*EXP($F$14+$G$14/(273.15+$B320)+$H$14/(273.15+$B320)^2+$I$14/(273.15+$B320)^3)</f>
        <v>#VALUE!</v>
      </c>
      <c r="M320" s="145" t="e">
        <f aca="false">+$C$26/'-'!$C$174*EXP($F$15+$G$15/(273.15+$B320)+$H$15/(273.15+$B320)^2+$I$15/(273.15+$B320)^3)</f>
        <v>#VALUE!</v>
      </c>
      <c r="N320" s="135" t="e">
        <f aca="false">+IF($B320&lt;25.0001,O320,P320)</f>
        <v>#VALUE!</v>
      </c>
      <c r="O320" s="146" t="e">
        <f aca="false">EXP($F$14+$G$14/(273.15+$B320)+$H$14/(273.15+$B320)^2+$I$14/(273.15+$B320)^3)</f>
        <v>#VALUE!</v>
      </c>
      <c r="P320" s="146" t="e">
        <f aca="false">EXP($F$15+$G$15/(273.15+$B320)+$H$15/(273.15+$B320)^2+$I$15/(273.15+$B320)^3)</f>
        <v>#VALUE!</v>
      </c>
      <c r="Q320" s="135" t="e">
        <f aca="false">+IF($B320&lt;25.0001,R320,S320)</f>
        <v>#VALUE!</v>
      </c>
      <c r="R320" s="135" t="e">
        <f aca="false">1/($F$17+$G$17*LN($D320/($C$26/'-'!$C$174))+$H$17*LN($D320/($C$26/'-'!$C$174))^2+$I$17*LN($D320/($C$26/'-'!$C$174))^3)-273.15</f>
        <v>#VALUE!</v>
      </c>
      <c r="S320" s="135" t="e">
        <f aca="false">1/($F$17+$G$18*LN($D320/($C$26/'-'!$C$174))+$H$18*LN($D320/($C$26/'-'!$C$174))^2+$I$18*LN($D320/($C$26/'-'!$C$174))^3)-273.15</f>
        <v>#VALUE!</v>
      </c>
      <c r="T320" s="32" t="n">
        <f aca="false">+T319+5/9*$C$20</f>
        <v>1335</v>
      </c>
      <c r="U320" s="32" t="n">
        <f aca="false">+U319+$C$20</f>
        <v>2435</v>
      </c>
      <c r="V320" s="32" t="n">
        <f aca="false">+IF($C$36=3,AE320,IF(T320&lt;25.000001,X320,+IF(T320&lt;85.000001,+W320,Y320)))</f>
        <v>34.1140687975063</v>
      </c>
      <c r="W320" s="135" t="n">
        <f aca="false">((1+$C$28/100)*(1+(3977*ABS(1/(273.15+T320)-1/(273.15+$C$25)))/100)-1)*100</f>
        <v>11.9745543006402</v>
      </c>
      <c r="X320" s="135" t="n">
        <f aca="false">((1+$C$28/100)*(1+(3977*ABS(1/(273.15+$T320)-1/(273.15+$C$25)))/100)^2-1)*100</f>
        <v>24.1415921864062</v>
      </c>
      <c r="Y320" s="135" t="n">
        <f aca="false">((1+$C$28/100)*(1+(3977*ABS(1/(273.15+$T320)-1/(333.15+$C$25)))/100)*(1+(3977*ABS(1/(273.15+$T320)-1/(273.15+$C$25)))/100)-1)*100</f>
        <v>21.6393668648914</v>
      </c>
      <c r="Z320" s="32" t="e">
        <f aca="false">(-$G$14/(273.15+$B320)^2-2*$H$14/(273.15+$B320)^3-3*$I$14/(273.15+$B320)^4)*100</f>
        <v>#VALUE!</v>
      </c>
      <c r="AA320" s="135" t="e">
        <f aca="false">+K320*(1-V320/100)</f>
        <v>#VALUE!</v>
      </c>
      <c r="AB320" s="135" t="e">
        <f aca="false">+K320*(1+V320/100)</f>
        <v>#VALUE!</v>
      </c>
      <c r="AC320" s="135" t="e">
        <f aca="false">+Q320</f>
        <v>#VALUE!</v>
      </c>
      <c r="AD320" s="32" t="n">
        <f aca="false">100*(1+3*40*ABS(1/(273.15+T320)-1/298.15)-1)</f>
        <v>32.7862067302042</v>
      </c>
      <c r="AE320" s="32" t="n">
        <f aca="false">+(((1+$C$28/100)*(1+AD320/100))-1)*100</f>
        <v>34.1140687975063</v>
      </c>
      <c r="AF320" s="32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  <c r="BH320" s="93"/>
      <c r="BI320" s="93"/>
      <c r="BJ320" s="93"/>
      <c r="BK320" s="93"/>
    </row>
    <row r="321" s="39" customFormat="true" ht="12" hidden="false" customHeight="false" outlineLevel="0" collapsed="false">
      <c r="A321" s="147" t="str">
        <f aca="false">+IF(T321&lt;150.01,U321,"")</f>
        <v/>
      </c>
      <c r="B321" s="144" t="str">
        <f aca="false">+IF(T321&lt;150.01,T321,"")</f>
        <v/>
      </c>
      <c r="C321" s="149" t="str">
        <f aca="false">+IF(T321&lt;150.01,N321,"")</f>
        <v/>
      </c>
      <c r="D321" s="144" t="str">
        <f aca="false">+IF(T321&lt;150.01,K321,"")</f>
        <v/>
      </c>
      <c r="E321" s="142" t="str">
        <f aca="false">+IF($T321&lt;150.01,IF($D$14=3,AE321,V321),"")</f>
        <v/>
      </c>
      <c r="F321" s="143" t="str">
        <f aca="false">+IF(T321&lt;150.01,Z321,"")</f>
        <v/>
      </c>
      <c r="G321" s="142" t="str">
        <f aca="false">+IF($T321&lt;150.01,+ABS(E321/F321),"")</f>
        <v/>
      </c>
      <c r="H321" s="144" t="str">
        <f aca="false">+IF($T321&lt;150.01,AA321,"")</f>
        <v/>
      </c>
      <c r="I321" s="144" t="str">
        <f aca="false">+IF($T321&lt;150.01,AB321,"")</f>
        <v/>
      </c>
      <c r="J321" s="135" t="str">
        <f aca="false">+IF($T321&lt;150.01,AC321,"")</f>
        <v/>
      </c>
      <c r="K321" s="135" t="e">
        <f aca="false">+IF($B321&lt;25.0001,L321,M321)</f>
        <v>#VALUE!</v>
      </c>
      <c r="L321" s="145" t="e">
        <f aca="false">+$C$26/'-'!$C$174*EXP($F$14+$G$14/(273.15+$B321)+$H$14/(273.15+$B321)^2+$I$14/(273.15+$B321)^3)</f>
        <v>#VALUE!</v>
      </c>
      <c r="M321" s="145" t="e">
        <f aca="false">+$C$26/'-'!$C$174*EXP($F$15+$G$15/(273.15+$B321)+$H$15/(273.15+$B321)^2+$I$15/(273.15+$B321)^3)</f>
        <v>#VALUE!</v>
      </c>
      <c r="N321" s="135" t="e">
        <f aca="false">+IF($B321&lt;25.0001,O321,P321)</f>
        <v>#VALUE!</v>
      </c>
      <c r="O321" s="146" t="e">
        <f aca="false">EXP($F$14+$G$14/(273.15+$B321)+$H$14/(273.15+$B321)^2+$I$14/(273.15+$B321)^3)</f>
        <v>#VALUE!</v>
      </c>
      <c r="P321" s="146" t="e">
        <f aca="false">EXP($F$15+$G$15/(273.15+$B321)+$H$15/(273.15+$B321)^2+$I$15/(273.15+$B321)^3)</f>
        <v>#VALUE!</v>
      </c>
      <c r="Q321" s="135" t="e">
        <f aca="false">+IF($B321&lt;25.0001,R321,S321)</f>
        <v>#VALUE!</v>
      </c>
      <c r="R321" s="135" t="e">
        <f aca="false">1/($F$17+$G$17*LN($D321/($C$26/'-'!$C$174))+$H$17*LN($D321/($C$26/'-'!$C$174))^2+$I$17*LN($D321/($C$26/'-'!$C$174))^3)-273.15</f>
        <v>#VALUE!</v>
      </c>
      <c r="S321" s="135" t="e">
        <f aca="false">1/($F$17+$G$18*LN($D321/($C$26/'-'!$C$174))+$H$18*LN($D321/($C$26/'-'!$C$174))^2+$I$18*LN($D321/($C$26/'-'!$C$174))^3)-273.15</f>
        <v>#VALUE!</v>
      </c>
      <c r="T321" s="32" t="n">
        <f aca="false">+T320+5/9*$C$20</f>
        <v>1340</v>
      </c>
      <c r="U321" s="32" t="n">
        <f aca="false">+U320+$C$20</f>
        <v>2444</v>
      </c>
      <c r="V321" s="32" t="n">
        <f aca="false">+IF($C$36=3,AE321,IF(T321&lt;25.000001,X321,+IF(T321&lt;85.000001,+W321,Y321)))</f>
        <v>34.1374287156504</v>
      </c>
      <c r="W321" s="135" t="n">
        <f aca="false">((1+$C$28/100)*(1+(3977*ABS(1/(273.15+T321)-1/(273.15+$C$25)))/100)-1)*100</f>
        <v>11.9822961668451</v>
      </c>
      <c r="X321" s="135" t="n">
        <f aca="false">((1+$C$28/100)*(1+(3977*ABS(1/(273.15+$T321)-1/(273.15+$C$25)))/100)^2-1)*100</f>
        <v>24.1587589584061</v>
      </c>
      <c r="Y321" s="135" t="n">
        <f aca="false">((1+$C$28/100)*(1+(3977*ABS(1/(273.15+$T321)-1/(333.15+$C$25)))/100)*(1+(3977*ABS(1/(273.15+$T321)-1/(273.15+$C$25)))/100)-1)*100</f>
        <v>21.65636063425</v>
      </c>
      <c r="Z321" s="32" t="e">
        <f aca="false">(-$G$14/(273.15+$B321)^2-2*$H$14/(273.15+$B321)^3-3*$I$14/(273.15+$B321)^4)*100</f>
        <v>#VALUE!</v>
      </c>
      <c r="AA321" s="135" t="e">
        <f aca="false">+K321*(1-V321/100)</f>
        <v>#VALUE!</v>
      </c>
      <c r="AB321" s="135" t="e">
        <f aca="false">+K321*(1+V321/100)</f>
        <v>#VALUE!</v>
      </c>
      <c r="AC321" s="135" t="e">
        <f aca="false">+Q321</f>
        <v>#VALUE!</v>
      </c>
      <c r="AD321" s="32" t="n">
        <f aca="false">100*(1+3*40*ABS(1/(273.15+T321)-1/298.15)-1)</f>
        <v>32.8093353620301</v>
      </c>
      <c r="AE321" s="32" t="n">
        <f aca="false">+(((1+$C$28/100)*(1+AD321/100))-1)*100</f>
        <v>34.1374287156504</v>
      </c>
      <c r="AF321" s="32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  <c r="BH321" s="93"/>
      <c r="BI321" s="93"/>
      <c r="BJ321" s="93"/>
      <c r="BK321" s="93"/>
    </row>
    <row r="322" s="39" customFormat="true" ht="12" hidden="false" customHeight="false" outlineLevel="0" collapsed="false">
      <c r="A322" s="147" t="str">
        <f aca="false">+IF(T322&lt;150.01,U322,"")</f>
        <v/>
      </c>
      <c r="B322" s="144" t="str">
        <f aca="false">+IF(T322&lt;150.01,T322,"")</f>
        <v/>
      </c>
      <c r="C322" s="149" t="str">
        <f aca="false">+IF(T322&lt;150.01,N322,"")</f>
        <v/>
      </c>
      <c r="D322" s="144" t="str">
        <f aca="false">+IF(T322&lt;150.01,K322,"")</f>
        <v/>
      </c>
      <c r="E322" s="142" t="str">
        <f aca="false">+IF($T322&lt;150.01,IF($D$14=3,AE322,V322),"")</f>
        <v/>
      </c>
      <c r="F322" s="143" t="str">
        <f aca="false">+IF(T322&lt;150.01,Z322,"")</f>
        <v/>
      </c>
      <c r="G322" s="142" t="str">
        <f aca="false">+IF($T322&lt;150.01,+ABS(E322/F322),"")</f>
        <v/>
      </c>
      <c r="H322" s="144" t="str">
        <f aca="false">+IF($T322&lt;150.01,AA322,"")</f>
        <v/>
      </c>
      <c r="I322" s="144" t="str">
        <f aca="false">+IF($T322&lt;150.01,AB322,"")</f>
        <v/>
      </c>
      <c r="J322" s="135" t="str">
        <f aca="false">+IF($T322&lt;150.01,AC322,"")</f>
        <v/>
      </c>
      <c r="K322" s="135" t="e">
        <f aca="false">+IF($B322&lt;25.0001,L322,M322)</f>
        <v>#VALUE!</v>
      </c>
      <c r="L322" s="145" t="e">
        <f aca="false">+$C$26/'-'!$C$174*EXP($F$14+$G$14/(273.15+$B322)+$H$14/(273.15+$B322)^2+$I$14/(273.15+$B322)^3)</f>
        <v>#VALUE!</v>
      </c>
      <c r="M322" s="145" t="e">
        <f aca="false">+$C$26/'-'!$C$174*EXP($F$15+$G$15/(273.15+$B322)+$H$15/(273.15+$B322)^2+$I$15/(273.15+$B322)^3)</f>
        <v>#VALUE!</v>
      </c>
      <c r="N322" s="135" t="e">
        <f aca="false">+IF($B322&lt;25.0001,O322,P322)</f>
        <v>#VALUE!</v>
      </c>
      <c r="O322" s="146" t="e">
        <f aca="false">EXP($F$14+$G$14/(273.15+$B322)+$H$14/(273.15+$B322)^2+$I$14/(273.15+$B322)^3)</f>
        <v>#VALUE!</v>
      </c>
      <c r="P322" s="146" t="e">
        <f aca="false">EXP($F$15+$G$15/(273.15+$B322)+$H$15/(273.15+$B322)^2+$I$15/(273.15+$B322)^3)</f>
        <v>#VALUE!</v>
      </c>
      <c r="Q322" s="135" t="e">
        <f aca="false">+IF($B322&lt;25.0001,R322,S322)</f>
        <v>#VALUE!</v>
      </c>
      <c r="R322" s="135" t="e">
        <f aca="false">1/($F$17+$G$17*LN($D322/($C$26/'-'!$C$174))+$H$17*LN($D322/($C$26/'-'!$C$174))^2+$I$17*LN($D322/($C$26/'-'!$C$174))^3)-273.15</f>
        <v>#VALUE!</v>
      </c>
      <c r="S322" s="135" t="e">
        <f aca="false">1/($F$17+$G$18*LN($D322/($C$26/'-'!$C$174))+$H$18*LN($D322/($C$26/'-'!$C$174))^2+$I$18*LN($D322/($C$26/'-'!$C$174))^3)-273.15</f>
        <v>#VALUE!</v>
      </c>
      <c r="T322" s="32" t="n">
        <f aca="false">+T321+5/9*$C$20</f>
        <v>1345</v>
      </c>
      <c r="U322" s="32" t="n">
        <f aca="false">+U321+$C$20</f>
        <v>2453</v>
      </c>
      <c r="V322" s="32" t="n">
        <f aca="false">+IF($C$36=3,AE322,IF(T322&lt;25.000001,X322,+IF(T322&lt;85.000001,+W322,Y322)))</f>
        <v>34.1606442719111</v>
      </c>
      <c r="W322" s="135" t="n">
        <f aca="false">((1+$C$28/100)*(1+(3977*ABS(1/(273.15+T322)-1/(273.15+$C$25)))/100)-1)*100</f>
        <v>11.9899901891159</v>
      </c>
      <c r="X322" s="135" t="n">
        <f aca="false">((1+$C$28/100)*(1+(3977*ABS(1/(273.15+$T322)-1/(273.15+$C$25)))/100)^2-1)*100</f>
        <v>24.1758208174086</v>
      </c>
      <c r="Y322" s="135" t="n">
        <f aca="false">((1+$C$28/100)*(1+(3977*ABS(1/(273.15+$T322)-1/(333.15+$C$25)))/100)*(1+(3977*ABS(1/(273.15+$T322)-1/(273.15+$C$25)))/100)-1)*100</f>
        <v>21.6732505597497</v>
      </c>
      <c r="Z322" s="32" t="e">
        <f aca="false">(-$G$14/(273.15+$B322)^2-2*$H$14/(273.15+$B322)^3-3*$I$14/(273.15+$B322)^4)*100</f>
        <v>#VALUE!</v>
      </c>
      <c r="AA322" s="135" t="e">
        <f aca="false">+K322*(1-V322/100)</f>
        <v>#VALUE!</v>
      </c>
      <c r="AB322" s="135" t="e">
        <f aca="false">+K322*(1+V322/100)</f>
        <v>#VALUE!</v>
      </c>
      <c r="AC322" s="135" t="e">
        <f aca="false">+Q322</f>
        <v>#VALUE!</v>
      </c>
      <c r="AD322" s="32" t="n">
        <f aca="false">100*(1+3*40*ABS(1/(273.15+T322)-1/298.15)-1)</f>
        <v>32.8323210612981</v>
      </c>
      <c r="AE322" s="32" t="n">
        <f aca="false">+(((1+$C$28/100)*(1+AD322/100))-1)*100</f>
        <v>34.1606442719111</v>
      </c>
      <c r="AF322" s="32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93"/>
      <c r="AX322" s="93"/>
      <c r="AY322" s="93"/>
      <c r="AZ322" s="93"/>
      <c r="BA322" s="93"/>
      <c r="BB322" s="93"/>
      <c r="BC322" s="93"/>
      <c r="BD322" s="93"/>
      <c r="BE322" s="93"/>
      <c r="BF322" s="93"/>
      <c r="BG322" s="93"/>
      <c r="BH322" s="93"/>
      <c r="BI322" s="93"/>
      <c r="BJ322" s="93"/>
      <c r="BK322" s="93"/>
    </row>
    <row r="323" s="39" customFormat="true" ht="12" hidden="false" customHeight="false" outlineLevel="0" collapsed="false">
      <c r="A323" s="147" t="str">
        <f aca="false">+IF(T323&lt;150.01,U323,"")</f>
        <v/>
      </c>
      <c r="B323" s="144" t="str">
        <f aca="false">+IF(T323&lt;150.01,T323,"")</f>
        <v/>
      </c>
      <c r="C323" s="149" t="str">
        <f aca="false">+IF(T323&lt;150.01,N323,"")</f>
        <v/>
      </c>
      <c r="D323" s="144" t="str">
        <f aca="false">+IF(T323&lt;150.01,K323,"")</f>
        <v/>
      </c>
      <c r="E323" s="142" t="str">
        <f aca="false">+IF($T323&lt;150.01,IF($D$14=3,AE323,V323),"")</f>
        <v/>
      </c>
      <c r="F323" s="143" t="str">
        <f aca="false">+IF(T323&lt;150.01,Z323,"")</f>
        <v/>
      </c>
      <c r="G323" s="142" t="str">
        <f aca="false">+IF($T323&lt;150.01,+ABS(E323/F323),"")</f>
        <v/>
      </c>
      <c r="H323" s="144" t="str">
        <f aca="false">+IF($T323&lt;150.01,AA323,"")</f>
        <v/>
      </c>
      <c r="I323" s="144" t="str">
        <f aca="false">+IF($T323&lt;150.01,AB323,"")</f>
        <v/>
      </c>
      <c r="J323" s="135" t="str">
        <f aca="false">+IF($T323&lt;150.01,AC323,"")</f>
        <v/>
      </c>
      <c r="K323" s="135" t="e">
        <f aca="false">+IF($B323&lt;25.0001,L323,M323)</f>
        <v>#VALUE!</v>
      </c>
      <c r="L323" s="145" t="e">
        <f aca="false">+$C$26/'-'!$C$174*EXP($F$14+$G$14/(273.15+$B323)+$H$14/(273.15+$B323)^2+$I$14/(273.15+$B323)^3)</f>
        <v>#VALUE!</v>
      </c>
      <c r="M323" s="145" t="e">
        <f aca="false">+$C$26/'-'!$C$174*EXP($F$15+$G$15/(273.15+$B323)+$H$15/(273.15+$B323)^2+$I$15/(273.15+$B323)^3)</f>
        <v>#VALUE!</v>
      </c>
      <c r="N323" s="135" t="e">
        <f aca="false">+IF($B323&lt;25.0001,O323,P323)</f>
        <v>#VALUE!</v>
      </c>
      <c r="O323" s="146" t="e">
        <f aca="false">EXP($F$14+$G$14/(273.15+$B323)+$H$14/(273.15+$B323)^2+$I$14/(273.15+$B323)^3)</f>
        <v>#VALUE!</v>
      </c>
      <c r="P323" s="146" t="e">
        <f aca="false">EXP($F$15+$G$15/(273.15+$B323)+$H$15/(273.15+$B323)^2+$I$15/(273.15+$B323)^3)</f>
        <v>#VALUE!</v>
      </c>
      <c r="Q323" s="135" t="e">
        <f aca="false">+IF($B323&lt;25.0001,R323,S323)</f>
        <v>#VALUE!</v>
      </c>
      <c r="R323" s="135" t="e">
        <f aca="false">1/($F$17+$G$17*LN($D323/($C$26/'-'!$C$174))+$H$17*LN($D323/($C$26/'-'!$C$174))^2+$I$17*LN($D323/($C$26/'-'!$C$174))^3)-273.15</f>
        <v>#VALUE!</v>
      </c>
      <c r="S323" s="135" t="e">
        <f aca="false">1/($F$17+$G$18*LN($D323/($C$26/'-'!$C$174))+$H$18*LN($D323/($C$26/'-'!$C$174))^2+$I$18*LN($D323/($C$26/'-'!$C$174))^3)-273.15</f>
        <v>#VALUE!</v>
      </c>
      <c r="T323" s="32" t="n">
        <f aca="false">+T322+5/9*$C$20</f>
        <v>1350</v>
      </c>
      <c r="U323" s="32" t="n">
        <f aca="false">+U322+$C$20</f>
        <v>2462</v>
      </c>
      <c r="V323" s="32" t="n">
        <f aca="false">+IF($C$36=3,AE323,IF(T323&lt;25.000001,X323,+IF(T323&lt;85.000001,+W323,Y323)))</f>
        <v>34.1837168003787</v>
      </c>
      <c r="W323" s="135" t="n">
        <f aca="false">((1+$C$28/100)*(1+(3977*ABS(1/(273.15+T323)-1/(273.15+$C$25)))/100)-1)*100</f>
        <v>11.9976368095922</v>
      </c>
      <c r="X323" s="135" t="n">
        <f aca="false">((1+$C$28/100)*(1+(3977*ABS(1/(273.15+$T323)-1/(273.15+$C$25)))/100)^2-1)*100</f>
        <v>24.192778722112</v>
      </c>
      <c r="Y323" s="135" t="n">
        <f aca="false">((1+$C$28/100)*(1+(3977*ABS(1/(273.15+$T323)-1/(333.15+$C$25)))/100)*(1+(3977*ABS(1/(273.15+$T323)-1/(273.15+$C$25)))/100)-1)*100</f>
        <v>21.6900375902085</v>
      </c>
      <c r="Z323" s="32" t="e">
        <f aca="false">(-$G$14/(273.15+$B323)^2-2*$H$14/(273.15+$B323)^3-3*$I$14/(273.15+$B323)^4)*100</f>
        <v>#VALUE!</v>
      </c>
      <c r="AA323" s="135" t="e">
        <f aca="false">+K323*(1-V323/100)</f>
        <v>#VALUE!</v>
      </c>
      <c r="AB323" s="135" t="e">
        <f aca="false">+K323*(1+V323/100)</f>
        <v>#VALUE!</v>
      </c>
      <c r="AC323" s="135" t="e">
        <f aca="false">+Q323</f>
        <v>#VALUE!</v>
      </c>
      <c r="AD323" s="32" t="n">
        <f aca="false">100*(1+3*40*ABS(1/(273.15+T323)-1/298.15)-1)</f>
        <v>32.8551651488898</v>
      </c>
      <c r="AE323" s="32" t="n">
        <f aca="false">+(((1+$C$28/100)*(1+AD323/100))-1)*100</f>
        <v>34.1837168003787</v>
      </c>
      <c r="AF323" s="32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93"/>
      <c r="AX323" s="93"/>
      <c r="AY323" s="93"/>
      <c r="AZ323" s="93"/>
      <c r="BA323" s="93"/>
      <c r="BB323" s="93"/>
      <c r="BC323" s="93"/>
      <c r="BD323" s="93"/>
      <c r="BE323" s="93"/>
      <c r="BF323" s="93"/>
      <c r="BG323" s="93"/>
      <c r="BH323" s="93"/>
      <c r="BI323" s="93"/>
      <c r="BJ323" s="93"/>
      <c r="BK323" s="93"/>
    </row>
    <row r="324" s="39" customFormat="true" ht="12" hidden="false" customHeight="false" outlineLevel="0" collapsed="false">
      <c r="A324" s="147" t="str">
        <f aca="false">+IF(T324&lt;150.01,U324,"")</f>
        <v/>
      </c>
      <c r="B324" s="144" t="str">
        <f aca="false">+IF(T324&lt;150.01,T324,"")</f>
        <v/>
      </c>
      <c r="C324" s="149" t="str">
        <f aca="false">+IF(T324&lt;150.01,N324,"")</f>
        <v/>
      </c>
      <c r="D324" s="144" t="str">
        <f aca="false">+IF(T324&lt;150.01,K324,"")</f>
        <v/>
      </c>
      <c r="E324" s="142" t="str">
        <f aca="false">+IF($T324&lt;150.01,IF($D$14=3,AE324,V324),"")</f>
        <v/>
      </c>
      <c r="F324" s="143" t="str">
        <f aca="false">+IF(T324&lt;150.01,Z324,"")</f>
        <v/>
      </c>
      <c r="G324" s="142" t="str">
        <f aca="false">+IF($T324&lt;150.01,+ABS(E324/F324),"")</f>
        <v/>
      </c>
      <c r="H324" s="144" t="str">
        <f aca="false">+IF($T324&lt;150.01,AA324,"")</f>
        <v/>
      </c>
      <c r="I324" s="144" t="str">
        <f aca="false">+IF($T324&lt;150.01,AB324,"")</f>
        <v/>
      </c>
      <c r="J324" s="135" t="str">
        <f aca="false">+IF($T324&lt;150.01,AC324,"")</f>
        <v/>
      </c>
      <c r="K324" s="135" t="e">
        <f aca="false">+IF($B324&lt;25.0001,L324,M324)</f>
        <v>#VALUE!</v>
      </c>
      <c r="L324" s="145" t="e">
        <f aca="false">+$C$26/'-'!$C$174*EXP($F$14+$G$14/(273.15+$B324)+$H$14/(273.15+$B324)^2+$I$14/(273.15+$B324)^3)</f>
        <v>#VALUE!</v>
      </c>
      <c r="M324" s="145" t="e">
        <f aca="false">+$C$26/'-'!$C$174*EXP($F$15+$G$15/(273.15+$B324)+$H$15/(273.15+$B324)^2+$I$15/(273.15+$B324)^3)</f>
        <v>#VALUE!</v>
      </c>
      <c r="N324" s="135" t="e">
        <f aca="false">+IF($B324&lt;25.0001,O324,P324)</f>
        <v>#VALUE!</v>
      </c>
      <c r="O324" s="146" t="e">
        <f aca="false">EXP($F$14+$G$14/(273.15+$B324)+$H$14/(273.15+$B324)^2+$I$14/(273.15+$B324)^3)</f>
        <v>#VALUE!</v>
      </c>
      <c r="P324" s="146" t="e">
        <f aca="false">EXP($F$15+$G$15/(273.15+$B324)+$H$15/(273.15+$B324)^2+$I$15/(273.15+$B324)^3)</f>
        <v>#VALUE!</v>
      </c>
      <c r="Q324" s="135" t="e">
        <f aca="false">+IF($B324&lt;25.0001,R324,S324)</f>
        <v>#VALUE!</v>
      </c>
      <c r="R324" s="135" t="e">
        <f aca="false">1/($F$17+$G$17*LN($D324/($C$26/'-'!$C$174))+$H$17*LN($D324/($C$26/'-'!$C$174))^2+$I$17*LN($D324/($C$26/'-'!$C$174))^3)-273.15</f>
        <v>#VALUE!</v>
      </c>
      <c r="S324" s="135" t="e">
        <f aca="false">1/($F$17+$G$18*LN($D324/($C$26/'-'!$C$174))+$H$18*LN($D324/($C$26/'-'!$C$174))^2+$I$18*LN($D324/($C$26/'-'!$C$174))^3)-273.15</f>
        <v>#VALUE!</v>
      </c>
      <c r="T324" s="32" t="n">
        <f aca="false">+T323+5/9*$C$20</f>
        <v>1355</v>
      </c>
      <c r="U324" s="32" t="n">
        <f aca="false">+U323+$C$20</f>
        <v>2471</v>
      </c>
      <c r="V324" s="32" t="n">
        <f aca="false">+IF($C$36=3,AE324,IF(T324&lt;25.000001,X324,+IF(T324&lt;85.000001,+W324,Y324)))</f>
        <v>34.2066476187552</v>
      </c>
      <c r="W324" s="135" t="n">
        <f aca="false">((1+$C$28/100)*(1+(3977*ABS(1/(273.15+T324)-1/(273.15+$C$25)))/100)-1)*100</f>
        <v>12.0052364649825</v>
      </c>
      <c r="X324" s="135" t="n">
        <f aca="false">((1+$C$28/100)*(1+(3977*ABS(1/(273.15+$T324)-1/(273.15+$C$25)))/100)^2-1)*100</f>
        <v>24.2096336195706</v>
      </c>
      <c r="Y324" s="135" t="n">
        <f aca="false">((1+$C$28/100)*(1+(3977*ABS(1/(273.15+$T324)-1/(333.15+$C$25)))/100)*(1+(3977*ABS(1/(273.15+$T324)-1/(273.15+$C$25)))/100)-1)*100</f>
        <v>21.706722662922</v>
      </c>
      <c r="Z324" s="32" t="e">
        <f aca="false">(-$G$14/(273.15+$B324)^2-2*$H$14/(273.15+$B324)^3-3*$I$14/(273.15+$B324)^4)*100</f>
        <v>#VALUE!</v>
      </c>
      <c r="AA324" s="135" t="e">
        <f aca="false">+K324*(1-V324/100)</f>
        <v>#VALUE!</v>
      </c>
      <c r="AB324" s="135" t="e">
        <f aca="false">+K324*(1+V324/100)</f>
        <v>#VALUE!</v>
      </c>
      <c r="AC324" s="135" t="e">
        <f aca="false">+Q324</f>
        <v>#VALUE!</v>
      </c>
      <c r="AD324" s="32" t="n">
        <f aca="false">100*(1+3*40*ABS(1/(273.15+T324)-1/298.15)-1)</f>
        <v>32.8778689294606</v>
      </c>
      <c r="AE324" s="32" t="n">
        <f aca="false">+(((1+$C$28/100)*(1+AD324/100))-1)*100</f>
        <v>34.2066476187552</v>
      </c>
      <c r="AF324" s="32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93"/>
      <c r="AX324" s="93"/>
      <c r="AY324" s="93"/>
      <c r="AZ324" s="93"/>
      <c r="BA324" s="93"/>
      <c r="BB324" s="93"/>
      <c r="BC324" s="93"/>
      <c r="BD324" s="93"/>
      <c r="BE324" s="93"/>
      <c r="BF324" s="93"/>
      <c r="BG324" s="93"/>
      <c r="BH324" s="93"/>
      <c r="BI324" s="93"/>
      <c r="BJ324" s="93"/>
      <c r="BK324" s="93"/>
    </row>
    <row r="325" s="39" customFormat="true" ht="12" hidden="false" customHeight="false" outlineLevel="0" collapsed="false">
      <c r="A325" s="147" t="str">
        <f aca="false">+IF(T325&lt;150.01,U325,"")</f>
        <v/>
      </c>
      <c r="B325" s="144" t="str">
        <f aca="false">+IF(T325&lt;150.01,T325,"")</f>
        <v/>
      </c>
      <c r="C325" s="149" t="str">
        <f aca="false">+IF(T325&lt;150.01,N325,"")</f>
        <v/>
      </c>
      <c r="D325" s="144" t="str">
        <f aca="false">+IF(T325&lt;150.01,K325,"")</f>
        <v/>
      </c>
      <c r="E325" s="142" t="str">
        <f aca="false">+IF($T325&lt;150.01,IF($D$14=3,AE325,V325),"")</f>
        <v/>
      </c>
      <c r="F325" s="143" t="str">
        <f aca="false">+IF(T325&lt;150.01,Z325,"")</f>
        <v/>
      </c>
      <c r="G325" s="142" t="str">
        <f aca="false">+IF($T325&lt;150.01,+ABS(E325/F325),"")</f>
        <v/>
      </c>
      <c r="H325" s="144" t="str">
        <f aca="false">+IF($T325&lt;150.01,AA325,"")</f>
        <v/>
      </c>
      <c r="I325" s="144" t="str">
        <f aca="false">+IF($T325&lt;150.01,AB325,"")</f>
        <v/>
      </c>
      <c r="J325" s="135" t="str">
        <f aca="false">+IF($T325&lt;150.01,AC325,"")</f>
        <v/>
      </c>
      <c r="K325" s="135" t="e">
        <f aca="false">+IF($B325&lt;25.0001,L325,M325)</f>
        <v>#VALUE!</v>
      </c>
      <c r="L325" s="145" t="e">
        <f aca="false">+$C$26/'-'!$C$174*EXP($F$14+$G$14/(273.15+$B325)+$H$14/(273.15+$B325)^2+$I$14/(273.15+$B325)^3)</f>
        <v>#VALUE!</v>
      </c>
      <c r="M325" s="145" t="e">
        <f aca="false">+$C$26/'-'!$C$174*EXP($F$15+$G$15/(273.15+$B325)+$H$15/(273.15+$B325)^2+$I$15/(273.15+$B325)^3)</f>
        <v>#VALUE!</v>
      </c>
      <c r="N325" s="135" t="e">
        <f aca="false">+IF($B325&lt;25.0001,O325,P325)</f>
        <v>#VALUE!</v>
      </c>
      <c r="O325" s="146" t="e">
        <f aca="false">EXP($F$14+$G$14/(273.15+$B325)+$H$14/(273.15+$B325)^2+$I$14/(273.15+$B325)^3)</f>
        <v>#VALUE!</v>
      </c>
      <c r="P325" s="146" t="e">
        <f aca="false">EXP($F$15+$G$15/(273.15+$B325)+$H$15/(273.15+$B325)^2+$I$15/(273.15+$B325)^3)</f>
        <v>#VALUE!</v>
      </c>
      <c r="Q325" s="135" t="e">
        <f aca="false">+IF($B325&lt;25.0001,R325,S325)</f>
        <v>#VALUE!</v>
      </c>
      <c r="R325" s="135" t="e">
        <f aca="false">1/($F$17+$G$17*LN($D325/($C$26/'-'!$C$174))+$H$17*LN($D325/($C$26/'-'!$C$174))^2+$I$17*LN($D325/($C$26/'-'!$C$174))^3)-273.15</f>
        <v>#VALUE!</v>
      </c>
      <c r="S325" s="135" t="e">
        <f aca="false">1/($F$17+$G$18*LN($D325/($C$26/'-'!$C$174))+$H$18*LN($D325/($C$26/'-'!$C$174))^2+$I$18*LN($D325/($C$26/'-'!$C$174))^3)-273.15</f>
        <v>#VALUE!</v>
      </c>
      <c r="T325" s="32" t="n">
        <f aca="false">+T324+5/9*$C$20</f>
        <v>1360</v>
      </c>
      <c r="U325" s="32" t="n">
        <f aca="false">+U324+$C$20</f>
        <v>2480</v>
      </c>
      <c r="V325" s="32" t="n">
        <f aca="false">+IF($C$36=3,AE325,IF(T325&lt;25.000001,X325,+IF(T325&lt;85.000001,+W325,Y325)))</f>
        <v>34.229438028606</v>
      </c>
      <c r="W325" s="135" t="n">
        <f aca="false">((1+$C$28/100)*(1+(3977*ABS(1/(273.15+T325)-1/(273.15+$C$25)))/100)-1)*100</f>
        <v>12.0127895866472</v>
      </c>
      <c r="X325" s="135" t="n">
        <f aca="false">((1+$C$28/100)*(1+(3977*ABS(1/(273.15+$T325)-1/(273.15+$C$25)))/100)^2-1)*100</f>
        <v>24.2263864453712</v>
      </c>
      <c r="Y325" s="135" t="n">
        <f aca="false">((1+$C$28/100)*(1+(3977*ABS(1/(273.15+$T325)-1/(333.15+$C$25)))/100)*(1+(3977*ABS(1/(273.15+$T325)-1/(273.15+$C$25)))/100)-1)*100</f>
        <v>21.7233067038374</v>
      </c>
      <c r="Z325" s="32" t="e">
        <f aca="false">(-$G$14/(273.15+$B325)^2-2*$H$14/(273.15+$B325)^3-3*$I$14/(273.15+$B325)^4)*100</f>
        <v>#VALUE!</v>
      </c>
      <c r="AA325" s="135" t="e">
        <f aca="false">+K325*(1-V325/100)</f>
        <v>#VALUE!</v>
      </c>
      <c r="AB325" s="135" t="e">
        <f aca="false">+K325*(1+V325/100)</f>
        <v>#VALUE!</v>
      </c>
      <c r="AC325" s="135" t="e">
        <f aca="false">+Q325</f>
        <v>#VALUE!</v>
      </c>
      <c r="AD325" s="32" t="n">
        <f aca="false">100*(1+3*40*ABS(1/(273.15+T325)-1/298.15)-1)</f>
        <v>32.9004336916891</v>
      </c>
      <c r="AE325" s="32" t="n">
        <f aca="false">+(((1+$C$28/100)*(1+AD325/100))-1)*100</f>
        <v>34.229438028606</v>
      </c>
      <c r="AF325" s="32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93"/>
      <c r="AX325" s="93"/>
      <c r="AY325" s="93"/>
      <c r="AZ325" s="93"/>
      <c r="BA325" s="93"/>
      <c r="BB325" s="93"/>
      <c r="BC325" s="93"/>
      <c r="BD325" s="93"/>
      <c r="BE325" s="93"/>
      <c r="BF325" s="93"/>
      <c r="BG325" s="93"/>
      <c r="BH325" s="93"/>
      <c r="BI325" s="93"/>
      <c r="BJ325" s="93"/>
      <c r="BK325" s="93"/>
    </row>
    <row r="326" s="39" customFormat="true" ht="12" hidden="false" customHeight="false" outlineLevel="0" collapsed="false">
      <c r="A326" s="147" t="str">
        <f aca="false">+IF(T326&lt;150.01,U326,"")</f>
        <v/>
      </c>
      <c r="B326" s="144" t="str">
        <f aca="false">+IF(T326&lt;150.01,T326,"")</f>
        <v/>
      </c>
      <c r="C326" s="149" t="str">
        <f aca="false">+IF(T326&lt;150.01,N326,"")</f>
        <v/>
      </c>
      <c r="D326" s="144" t="str">
        <f aca="false">+IF(T326&lt;150.01,K326,"")</f>
        <v/>
      </c>
      <c r="E326" s="142" t="str">
        <f aca="false">+IF($T326&lt;150.01,IF($D$14=3,AE326,V326),"")</f>
        <v/>
      </c>
      <c r="F326" s="143" t="str">
        <f aca="false">+IF(T326&lt;150.01,Z326,"")</f>
        <v/>
      </c>
      <c r="G326" s="142" t="str">
        <f aca="false">+IF($T326&lt;150.01,+ABS(E326/F326),"")</f>
        <v/>
      </c>
      <c r="H326" s="144" t="str">
        <f aca="false">+IF($T326&lt;150.01,AA326,"")</f>
        <v/>
      </c>
      <c r="I326" s="144" t="str">
        <f aca="false">+IF($T326&lt;150.01,AB326,"")</f>
        <v/>
      </c>
      <c r="J326" s="135" t="str">
        <f aca="false">+IF($T326&lt;150.01,AC326,"")</f>
        <v/>
      </c>
      <c r="K326" s="135" t="e">
        <f aca="false">+IF($B326&lt;25.0001,L326,M326)</f>
        <v>#VALUE!</v>
      </c>
      <c r="L326" s="145" t="e">
        <f aca="false">+$C$26/'-'!$C$174*EXP($F$14+$G$14/(273.15+$B326)+$H$14/(273.15+$B326)^2+$I$14/(273.15+$B326)^3)</f>
        <v>#VALUE!</v>
      </c>
      <c r="M326" s="145" t="e">
        <f aca="false">+$C$26/'-'!$C$174*EXP($F$15+$G$15/(273.15+$B326)+$H$15/(273.15+$B326)^2+$I$15/(273.15+$B326)^3)</f>
        <v>#VALUE!</v>
      </c>
      <c r="N326" s="135" t="e">
        <f aca="false">+IF($B326&lt;25.0001,O326,P326)</f>
        <v>#VALUE!</v>
      </c>
      <c r="O326" s="146" t="e">
        <f aca="false">EXP($F$14+$G$14/(273.15+$B326)+$H$14/(273.15+$B326)^2+$I$14/(273.15+$B326)^3)</f>
        <v>#VALUE!</v>
      </c>
      <c r="P326" s="146" t="e">
        <f aca="false">EXP($F$15+$G$15/(273.15+$B326)+$H$15/(273.15+$B326)^2+$I$15/(273.15+$B326)^3)</f>
        <v>#VALUE!</v>
      </c>
      <c r="Q326" s="135" t="e">
        <f aca="false">+IF($B326&lt;25.0001,R326,S326)</f>
        <v>#VALUE!</v>
      </c>
      <c r="R326" s="135" t="e">
        <f aca="false">1/($F$17+$G$17*LN($D326/($C$26/'-'!$C$174))+$H$17*LN($D326/($C$26/'-'!$C$174))^2+$I$17*LN($D326/($C$26/'-'!$C$174))^3)-273.15</f>
        <v>#VALUE!</v>
      </c>
      <c r="S326" s="135" t="e">
        <f aca="false">1/($F$17+$G$18*LN($D326/($C$26/'-'!$C$174))+$H$18*LN($D326/($C$26/'-'!$C$174))^2+$I$18*LN($D326/($C$26/'-'!$C$174))^3)-273.15</f>
        <v>#VALUE!</v>
      </c>
      <c r="T326" s="32" t="n">
        <f aca="false">+T325+5/9*$C$20</f>
        <v>1365</v>
      </c>
      <c r="U326" s="32" t="n">
        <f aca="false">+U325+$C$20</f>
        <v>2489</v>
      </c>
      <c r="V326" s="32" t="n">
        <f aca="false">+IF($C$36=3,AE326,IF(T326&lt;25.000001,X326,+IF(T326&lt;85.000001,+W326,Y326)))</f>
        <v>34.2520893156057</v>
      </c>
      <c r="W326" s="135" t="n">
        <f aca="false">((1+$C$28/100)*(1+(3977*ABS(1/(273.15+T326)-1/(273.15+$C$25)))/100)-1)*100</f>
        <v>12.0202966006803</v>
      </c>
      <c r="X326" s="135" t="n">
        <f aca="false">((1+$C$28/100)*(1+(3977*ABS(1/(273.15+$T326)-1/(273.15+$C$25)))/100)^2-1)*100</f>
        <v>24.2430381238059</v>
      </c>
      <c r="Y326" s="135" t="n">
        <f aca="false">((1+$C$28/100)*(1+(3977*ABS(1/(273.15+$T326)-1/(333.15+$C$25)))/100)*(1+(3977*ABS(1/(273.15+$T326)-1/(273.15+$C$25)))/100)-1)*100</f>
        <v>21.7397906277253</v>
      </c>
      <c r="Z326" s="32" t="e">
        <f aca="false">(-$G$14/(273.15+$B326)^2-2*$H$14/(273.15+$B326)^3-3*$I$14/(273.15+$B326)^4)*100</f>
        <v>#VALUE!</v>
      </c>
      <c r="AA326" s="135" t="e">
        <f aca="false">+K326*(1-V326/100)</f>
        <v>#VALUE!</v>
      </c>
      <c r="AB326" s="135" t="e">
        <f aca="false">+K326*(1+V326/100)</f>
        <v>#VALUE!</v>
      </c>
      <c r="AC326" s="135" t="e">
        <f aca="false">+Q326</f>
        <v>#VALUE!</v>
      </c>
      <c r="AD326" s="32" t="n">
        <f aca="false">100*(1+3*40*ABS(1/(273.15+T326)-1/298.15)-1)</f>
        <v>32.9228607085205</v>
      </c>
      <c r="AE326" s="32" t="n">
        <f aca="false">+(((1+$C$28/100)*(1+AD326/100))-1)*100</f>
        <v>34.2520893156057</v>
      </c>
      <c r="AF326" s="32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93"/>
      <c r="AX326" s="93"/>
      <c r="AY326" s="93"/>
      <c r="AZ326" s="93"/>
      <c r="BA326" s="93"/>
      <c r="BB326" s="93"/>
      <c r="BC326" s="93"/>
      <c r="BD326" s="93"/>
      <c r="BE326" s="93"/>
      <c r="BF326" s="93"/>
      <c r="BG326" s="93"/>
      <c r="BH326" s="93"/>
      <c r="BI326" s="93"/>
      <c r="BJ326" s="93"/>
      <c r="BK326" s="93"/>
    </row>
    <row r="327" s="39" customFormat="true" ht="12" hidden="false" customHeight="false" outlineLevel="0" collapsed="false">
      <c r="A327" s="147" t="str">
        <f aca="false">+IF(T327&lt;150.01,U327,"")</f>
        <v/>
      </c>
      <c r="B327" s="144" t="str">
        <f aca="false">+IF(T327&lt;150.01,T327,"")</f>
        <v/>
      </c>
      <c r="C327" s="149" t="str">
        <f aca="false">+IF(T327&lt;150.01,N327,"")</f>
        <v/>
      </c>
      <c r="D327" s="144" t="str">
        <f aca="false">+IF(T327&lt;150.01,K327,"")</f>
        <v/>
      </c>
      <c r="E327" s="142" t="str">
        <f aca="false">+IF($T327&lt;150.01,IF($D$14=3,AE327,V327),"")</f>
        <v/>
      </c>
      <c r="F327" s="143" t="str">
        <f aca="false">+IF(T327&lt;150.01,Z327,"")</f>
        <v/>
      </c>
      <c r="G327" s="142" t="str">
        <f aca="false">+IF($T327&lt;150.01,+ABS(E327/F327),"")</f>
        <v/>
      </c>
      <c r="H327" s="144" t="str">
        <f aca="false">+IF($T327&lt;150.01,AA327,"")</f>
        <v/>
      </c>
      <c r="I327" s="144" t="str">
        <f aca="false">+IF($T327&lt;150.01,AB327,"")</f>
        <v/>
      </c>
      <c r="J327" s="135" t="str">
        <f aca="false">+IF($T327&lt;150.01,AC327,"")</f>
        <v/>
      </c>
      <c r="K327" s="135" t="e">
        <f aca="false">+IF($B327&lt;25.0001,L327,M327)</f>
        <v>#VALUE!</v>
      </c>
      <c r="L327" s="145" t="e">
        <f aca="false">+$C$26/'-'!$C$174*EXP($F$14+$G$14/(273.15+$B327)+$H$14/(273.15+$B327)^2+$I$14/(273.15+$B327)^3)</f>
        <v>#VALUE!</v>
      </c>
      <c r="M327" s="145" t="e">
        <f aca="false">+$C$26/'-'!$C$174*EXP($F$15+$G$15/(273.15+$B327)+$H$15/(273.15+$B327)^2+$I$15/(273.15+$B327)^3)</f>
        <v>#VALUE!</v>
      </c>
      <c r="N327" s="135" t="e">
        <f aca="false">+IF($B327&lt;25.0001,O327,P327)</f>
        <v>#VALUE!</v>
      </c>
      <c r="O327" s="146" t="e">
        <f aca="false">EXP($F$14+$G$14/(273.15+$B327)+$H$14/(273.15+$B327)^2+$I$14/(273.15+$B327)^3)</f>
        <v>#VALUE!</v>
      </c>
      <c r="P327" s="146" t="e">
        <f aca="false">EXP($F$15+$G$15/(273.15+$B327)+$H$15/(273.15+$B327)^2+$I$15/(273.15+$B327)^3)</f>
        <v>#VALUE!</v>
      </c>
      <c r="Q327" s="135" t="e">
        <f aca="false">+IF($B327&lt;25.0001,R327,S327)</f>
        <v>#VALUE!</v>
      </c>
      <c r="R327" s="135" t="e">
        <f aca="false">1/($F$17+$G$17*LN($D327/($C$26/'-'!$C$174))+$H$17*LN($D327/($C$26/'-'!$C$174))^2+$I$17*LN($D327/($C$26/'-'!$C$174))^3)-273.15</f>
        <v>#VALUE!</v>
      </c>
      <c r="S327" s="135" t="e">
        <f aca="false">1/($F$17+$G$18*LN($D327/($C$26/'-'!$C$174))+$H$18*LN($D327/($C$26/'-'!$C$174))^2+$I$18*LN($D327/($C$26/'-'!$C$174))^3)-273.15</f>
        <v>#VALUE!</v>
      </c>
      <c r="T327" s="32" t="n">
        <f aca="false">+T326+5/9*$C$20</f>
        <v>1370</v>
      </c>
      <c r="U327" s="32" t="n">
        <f aca="false">+U326+$C$20</f>
        <v>2498</v>
      </c>
      <c r="V327" s="32" t="n">
        <f aca="false">+IF($C$36=3,AE327,IF(T327&lt;25.000001,X327,+IF(T327&lt;85.000001,+W327,Y327)))</f>
        <v>34.2746027497801</v>
      </c>
      <c r="W327" s="135" t="n">
        <f aca="false">((1+$C$28/100)*(1+(3977*ABS(1/(273.15+T327)-1/(273.15+$C$25)))/100)-1)*100</f>
        <v>12.0277579279896</v>
      </c>
      <c r="X327" s="135" t="n">
        <f aca="false">((1+$C$28/100)*(1+(3977*ABS(1/(273.15+$T327)-1/(273.15+$C$25)))/100)^2-1)*100</f>
        <v>24.259589568042</v>
      </c>
      <c r="Y327" s="135" t="n">
        <f aca="false">((1+$C$28/100)*(1+(3977*ABS(1/(273.15+$T327)-1/(333.15+$C$25)))/100)*(1+(3977*ABS(1/(273.15+$T327)-1/(273.15+$C$25)))/100)-1)*100</f>
        <v>21.7561753383473</v>
      </c>
      <c r="Z327" s="32" t="e">
        <f aca="false">(-$G$14/(273.15+$B327)^2-2*$H$14/(273.15+$B327)^3-3*$I$14/(273.15+$B327)^4)*100</f>
        <v>#VALUE!</v>
      </c>
      <c r="AA327" s="135" t="e">
        <f aca="false">+K327*(1-V327/100)</f>
        <v>#VALUE!</v>
      </c>
      <c r="AB327" s="135" t="e">
        <f aca="false">+K327*(1+V327/100)</f>
        <v>#VALUE!</v>
      </c>
      <c r="AC327" s="135" t="e">
        <f aca="false">+Q327</f>
        <v>#VALUE!</v>
      </c>
      <c r="AD327" s="32" t="n">
        <f aca="false">100*(1+3*40*ABS(1/(273.15+T327)-1/298.15)-1)</f>
        <v>32.9451512374061</v>
      </c>
      <c r="AE327" s="32" t="n">
        <f aca="false">+(((1+$C$28/100)*(1+AD327/100))-1)*100</f>
        <v>34.2746027497801</v>
      </c>
      <c r="AF327" s="32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93"/>
      <c r="AX327" s="93"/>
      <c r="AY327" s="93"/>
      <c r="AZ327" s="93"/>
      <c r="BA327" s="93"/>
      <c r="BB327" s="93"/>
      <c r="BC327" s="93"/>
      <c r="BD327" s="93"/>
      <c r="BE327" s="93"/>
      <c r="BF327" s="93"/>
      <c r="BG327" s="93"/>
      <c r="BH327" s="93"/>
      <c r="BI327" s="93"/>
      <c r="BJ327" s="93"/>
      <c r="BK327" s="93"/>
    </row>
    <row r="328" s="39" customFormat="true" ht="12" hidden="false" customHeight="false" outlineLevel="0" collapsed="false">
      <c r="A328" s="147" t="str">
        <f aca="false">+IF(T328&lt;150.01,U328,"")</f>
        <v/>
      </c>
      <c r="B328" s="144" t="str">
        <f aca="false">+IF(T328&lt;150.01,T328,"")</f>
        <v/>
      </c>
      <c r="C328" s="149" t="str">
        <f aca="false">+IF(T328&lt;150.01,N328,"")</f>
        <v/>
      </c>
      <c r="D328" s="144" t="str">
        <f aca="false">+IF(T328&lt;150.01,K328,"")</f>
        <v/>
      </c>
      <c r="E328" s="142" t="str">
        <f aca="false">+IF($T328&lt;150.01,IF($D$14=3,AE328,V328),"")</f>
        <v/>
      </c>
      <c r="F328" s="143" t="str">
        <f aca="false">+IF(T328&lt;150.01,Z328,"")</f>
        <v/>
      </c>
      <c r="G328" s="142" t="str">
        <f aca="false">+IF($T328&lt;150.01,+ABS(E328/F328),"")</f>
        <v/>
      </c>
      <c r="H328" s="144" t="str">
        <f aca="false">+IF($T328&lt;150.01,AA328,"")</f>
        <v/>
      </c>
      <c r="I328" s="144" t="str">
        <f aca="false">+IF($T328&lt;150.01,AB328,"")</f>
        <v/>
      </c>
      <c r="J328" s="135" t="str">
        <f aca="false">+IF($T328&lt;150.01,AC328,"")</f>
        <v/>
      </c>
      <c r="K328" s="135" t="e">
        <f aca="false">+IF($B328&lt;25.0001,L328,M328)</f>
        <v>#VALUE!</v>
      </c>
      <c r="L328" s="145" t="e">
        <f aca="false">+$C$26/'-'!$C$174*EXP($F$14+$G$14/(273.15+$B328)+$H$14/(273.15+$B328)^2+$I$14/(273.15+$B328)^3)</f>
        <v>#VALUE!</v>
      </c>
      <c r="M328" s="145" t="e">
        <f aca="false">+$C$26/'-'!$C$174*EXP($F$15+$G$15/(273.15+$B328)+$H$15/(273.15+$B328)^2+$I$15/(273.15+$B328)^3)</f>
        <v>#VALUE!</v>
      </c>
      <c r="N328" s="135" t="e">
        <f aca="false">+IF($B328&lt;25.0001,O328,P328)</f>
        <v>#VALUE!</v>
      </c>
      <c r="O328" s="146" t="e">
        <f aca="false">EXP($F$14+$G$14/(273.15+$B328)+$H$14/(273.15+$B328)^2+$I$14/(273.15+$B328)^3)</f>
        <v>#VALUE!</v>
      </c>
      <c r="P328" s="146" t="e">
        <f aca="false">EXP($F$15+$G$15/(273.15+$B328)+$H$15/(273.15+$B328)^2+$I$15/(273.15+$B328)^3)</f>
        <v>#VALUE!</v>
      </c>
      <c r="Q328" s="135" t="e">
        <f aca="false">+IF($B328&lt;25.0001,R328,S328)</f>
        <v>#VALUE!</v>
      </c>
      <c r="R328" s="135" t="e">
        <f aca="false">1/($F$17+$G$17*LN($D328/($C$26/'-'!$C$174))+$H$17*LN($D328/($C$26/'-'!$C$174))^2+$I$17*LN($D328/($C$26/'-'!$C$174))^3)-273.15</f>
        <v>#VALUE!</v>
      </c>
      <c r="S328" s="135" t="e">
        <f aca="false">1/($F$17+$G$18*LN($D328/($C$26/'-'!$C$174))+$H$18*LN($D328/($C$26/'-'!$C$174))^2+$I$18*LN($D328/($C$26/'-'!$C$174))^3)-273.15</f>
        <v>#VALUE!</v>
      </c>
      <c r="T328" s="32" t="n">
        <f aca="false">+T327+5/9*$C$20</f>
        <v>1375</v>
      </c>
      <c r="U328" s="32" t="n">
        <f aca="false">+U327+$C$20</f>
        <v>2507</v>
      </c>
      <c r="V328" s="32" t="n">
        <f aca="false">+IF($C$36=3,AE328,IF(T328&lt;25.000001,X328,+IF(T328&lt;85.000001,+W328,Y328)))</f>
        <v>34.2969795857433</v>
      </c>
      <c r="W328" s="135" t="n">
        <f aca="false">((1+$C$28/100)*(1+(3977*ABS(1/(273.15+T328)-1/(273.15+$C$25)))/100)-1)*100</f>
        <v>12.0351739843751</v>
      </c>
      <c r="X328" s="135" t="n">
        <f aca="false">((1+$C$28/100)*(1+(3977*ABS(1/(273.15+$T328)-1/(273.15+$C$25)))/100)^2-1)*100</f>
        <v>24.2760416802891</v>
      </c>
      <c r="Y328" s="135" t="n">
        <f aca="false">((1+$C$28/100)*(1+(3977*ABS(1/(273.15+$T328)-1/(333.15+$C$25)))/100)*(1+(3977*ABS(1/(273.15+$T328)-1/(273.15+$C$25)))/100)-1)*100</f>
        <v>21.7724617286214</v>
      </c>
      <c r="Z328" s="32" t="e">
        <f aca="false">(-$G$14/(273.15+$B328)^2-2*$H$14/(273.15+$B328)^3-3*$I$14/(273.15+$B328)^4)*100</f>
        <v>#VALUE!</v>
      </c>
      <c r="AA328" s="135" t="e">
        <f aca="false">+K328*(1-V328/100)</f>
        <v>#VALUE!</v>
      </c>
      <c r="AB328" s="135" t="e">
        <f aca="false">+K328*(1+V328/100)</f>
        <v>#VALUE!</v>
      </c>
      <c r="AC328" s="135" t="e">
        <f aca="false">+Q328</f>
        <v>#VALUE!</v>
      </c>
      <c r="AD328" s="32" t="n">
        <f aca="false">100*(1+3*40*ABS(1/(273.15+T328)-1/298.15)-1)</f>
        <v>32.9673065205379</v>
      </c>
      <c r="AE328" s="32" t="n">
        <f aca="false">+(((1+$C$28/100)*(1+AD328/100))-1)*100</f>
        <v>34.2969795857433</v>
      </c>
      <c r="AF328" s="32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93"/>
      <c r="AX328" s="93"/>
      <c r="AY328" s="93"/>
      <c r="AZ328" s="93"/>
      <c r="BA328" s="93"/>
      <c r="BB328" s="93"/>
      <c r="BC328" s="93"/>
      <c r="BD328" s="93"/>
      <c r="BE328" s="93"/>
      <c r="BF328" s="93"/>
      <c r="BG328" s="93"/>
      <c r="BH328" s="93"/>
      <c r="BI328" s="93"/>
      <c r="BJ328" s="93"/>
      <c r="BK328" s="93"/>
    </row>
    <row r="329" s="39" customFormat="true" ht="12" hidden="false" customHeight="false" outlineLevel="0" collapsed="false">
      <c r="A329" s="147" t="str">
        <f aca="false">+IF(T329&lt;150.01,U329,"")</f>
        <v/>
      </c>
      <c r="B329" s="144" t="str">
        <f aca="false">+IF(T329&lt;150.01,T329,"")</f>
        <v/>
      </c>
      <c r="C329" s="149" t="str">
        <f aca="false">+IF(T329&lt;150.01,N329,"")</f>
        <v/>
      </c>
      <c r="D329" s="144" t="str">
        <f aca="false">+IF(T329&lt;150.01,K329,"")</f>
        <v/>
      </c>
      <c r="E329" s="142" t="str">
        <f aca="false">+IF($T329&lt;150.01,IF($D$14=3,AE329,V329),"")</f>
        <v/>
      </c>
      <c r="F329" s="143" t="str">
        <f aca="false">+IF(T329&lt;150.01,Z329,"")</f>
        <v/>
      </c>
      <c r="G329" s="142" t="str">
        <f aca="false">+IF($T329&lt;150.01,+ABS(E329/F329),"")</f>
        <v/>
      </c>
      <c r="H329" s="144" t="str">
        <f aca="false">+IF($T329&lt;150.01,AA329,"")</f>
        <v/>
      </c>
      <c r="I329" s="144" t="str">
        <f aca="false">+IF($T329&lt;150.01,AB329,"")</f>
        <v/>
      </c>
      <c r="J329" s="135" t="str">
        <f aca="false">+IF($T329&lt;150.01,AC329,"")</f>
        <v/>
      </c>
      <c r="K329" s="135" t="e">
        <f aca="false">+IF($B329&lt;25.0001,L329,M329)</f>
        <v>#VALUE!</v>
      </c>
      <c r="L329" s="145" t="e">
        <f aca="false">+$C$26/'-'!$C$174*EXP($F$14+$G$14/(273.15+$B329)+$H$14/(273.15+$B329)^2+$I$14/(273.15+$B329)^3)</f>
        <v>#VALUE!</v>
      </c>
      <c r="M329" s="145" t="e">
        <f aca="false">+$C$26/'-'!$C$174*EXP($F$15+$G$15/(273.15+$B329)+$H$15/(273.15+$B329)^2+$I$15/(273.15+$B329)^3)</f>
        <v>#VALUE!</v>
      </c>
      <c r="N329" s="135" t="e">
        <f aca="false">+IF($B329&lt;25.0001,O329,P329)</f>
        <v>#VALUE!</v>
      </c>
      <c r="O329" s="146" t="e">
        <f aca="false">EXP($F$14+$G$14/(273.15+$B329)+$H$14/(273.15+$B329)^2+$I$14/(273.15+$B329)^3)</f>
        <v>#VALUE!</v>
      </c>
      <c r="P329" s="146" t="e">
        <f aca="false">EXP($F$15+$G$15/(273.15+$B329)+$H$15/(273.15+$B329)^2+$I$15/(273.15+$B329)^3)</f>
        <v>#VALUE!</v>
      </c>
      <c r="Q329" s="135" t="e">
        <f aca="false">+IF($B329&lt;25.0001,R329,S329)</f>
        <v>#VALUE!</v>
      </c>
      <c r="R329" s="135" t="e">
        <f aca="false">1/($F$17+$G$17*LN($D329/($C$26/'-'!$C$174))+$H$17*LN($D329/($C$26/'-'!$C$174))^2+$I$17*LN($D329/($C$26/'-'!$C$174))^3)-273.15</f>
        <v>#VALUE!</v>
      </c>
      <c r="S329" s="135" t="e">
        <f aca="false">1/($F$17+$G$18*LN($D329/($C$26/'-'!$C$174))+$H$18*LN($D329/($C$26/'-'!$C$174))^2+$I$18*LN($D329/($C$26/'-'!$C$174))^3)-273.15</f>
        <v>#VALUE!</v>
      </c>
      <c r="T329" s="32" t="n">
        <f aca="false">+T328+5/9*$C$20</f>
        <v>1380</v>
      </c>
      <c r="U329" s="32" t="n">
        <f aca="false">+U328+$C$20</f>
        <v>2516</v>
      </c>
      <c r="V329" s="32" t="n">
        <f aca="false">+IF($C$36=3,AE329,IF(T329&lt;25.000001,X329,+IF(T329&lt;85.000001,+W329,Y329)))</f>
        <v>34.3192210629311</v>
      </c>
      <c r="W329" s="135" t="n">
        <f aca="false">((1+$C$28/100)*(1+(3977*ABS(1/(273.15+T329)-1/(273.15+$C$25)))/100)-1)*100</f>
        <v>12.0425451806064</v>
      </c>
      <c r="X329" s="135" t="n">
        <f aca="false">((1+$C$28/100)*(1+(3977*ABS(1/(273.15+$T329)-1/(273.15+$C$25)))/100)^2-1)*100</f>
        <v>24.2923953519627</v>
      </c>
      <c r="Y329" s="135" t="n">
        <f aca="false">((1+$C$28/100)*(1+(3977*ABS(1/(273.15+$T329)-1/(333.15+$C$25)))/100)*(1+(3977*ABS(1/(273.15+$T329)-1/(273.15+$C$25)))/100)-1)*100</f>
        <v>21.7886506807836</v>
      </c>
      <c r="Z329" s="32" t="e">
        <f aca="false">(-$G$14/(273.15+$B329)^2-2*$H$14/(273.15+$B329)^3-3*$I$14/(273.15+$B329)^4)*100</f>
        <v>#VALUE!</v>
      </c>
      <c r="AA329" s="135" t="e">
        <f aca="false">+K329*(1-V329/100)</f>
        <v>#VALUE!</v>
      </c>
      <c r="AB329" s="135" t="e">
        <f aca="false">+K329*(1+V329/100)</f>
        <v>#VALUE!</v>
      </c>
      <c r="AC329" s="135" t="e">
        <f aca="false">+Q329</f>
        <v>#VALUE!</v>
      </c>
      <c r="AD329" s="32" t="n">
        <f aca="false">100*(1+3*40*ABS(1/(273.15+T329)-1/298.15)-1)</f>
        <v>32.9893277850803</v>
      </c>
      <c r="AE329" s="32" t="n">
        <f aca="false">+(((1+$C$28/100)*(1+AD329/100))-1)*100</f>
        <v>34.3192210629311</v>
      </c>
      <c r="AF329" s="32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93"/>
      <c r="AX329" s="93"/>
      <c r="AY329" s="93"/>
      <c r="AZ329" s="93"/>
      <c r="BA329" s="93"/>
      <c r="BB329" s="93"/>
      <c r="BC329" s="93"/>
      <c r="BD329" s="93"/>
      <c r="BE329" s="93"/>
      <c r="BF329" s="93"/>
      <c r="BG329" s="93"/>
      <c r="BH329" s="93"/>
      <c r="BI329" s="93"/>
      <c r="BJ329" s="93"/>
      <c r="BK329" s="93"/>
    </row>
    <row r="330" s="39" customFormat="true" ht="12" hidden="false" customHeight="false" outlineLevel="0" collapsed="false">
      <c r="A330" s="147" t="str">
        <f aca="false">+IF(T330&lt;150.01,U330,"")</f>
        <v/>
      </c>
      <c r="B330" s="144" t="str">
        <f aca="false">+IF(T330&lt;150.01,T330,"")</f>
        <v/>
      </c>
      <c r="C330" s="149" t="str">
        <f aca="false">+IF(T330&lt;150.01,N330,"")</f>
        <v/>
      </c>
      <c r="D330" s="144" t="str">
        <f aca="false">+IF(T330&lt;150.01,K330,"")</f>
        <v/>
      </c>
      <c r="E330" s="142" t="str">
        <f aca="false">+IF($T330&lt;150.01,IF($D$14=3,AE330,V330),"")</f>
        <v/>
      </c>
      <c r="F330" s="143" t="str">
        <f aca="false">+IF(T330&lt;150.01,Z330,"")</f>
        <v/>
      </c>
      <c r="G330" s="142" t="str">
        <f aca="false">+IF($T330&lt;150.01,+ABS(E330/F330),"")</f>
        <v/>
      </c>
      <c r="H330" s="144" t="str">
        <f aca="false">+IF($T330&lt;150.01,AA330,"")</f>
        <v/>
      </c>
      <c r="I330" s="144" t="str">
        <f aca="false">+IF($T330&lt;150.01,AB330,"")</f>
        <v/>
      </c>
      <c r="J330" s="135" t="str">
        <f aca="false">+IF($T330&lt;150.01,AC330,"")</f>
        <v/>
      </c>
      <c r="K330" s="135" t="e">
        <f aca="false">+IF($B330&lt;25.0001,L330,M330)</f>
        <v>#VALUE!</v>
      </c>
      <c r="L330" s="145" t="e">
        <f aca="false">+$C$26/'-'!$C$174*EXP($F$14+$G$14/(273.15+$B330)+$H$14/(273.15+$B330)^2+$I$14/(273.15+$B330)^3)</f>
        <v>#VALUE!</v>
      </c>
      <c r="M330" s="145" t="e">
        <f aca="false">+$C$26/'-'!$C$174*EXP($F$15+$G$15/(273.15+$B330)+$H$15/(273.15+$B330)^2+$I$15/(273.15+$B330)^3)</f>
        <v>#VALUE!</v>
      </c>
      <c r="N330" s="135" t="e">
        <f aca="false">+IF($B330&lt;25.0001,O330,P330)</f>
        <v>#VALUE!</v>
      </c>
      <c r="O330" s="146" t="e">
        <f aca="false">EXP($F$14+$G$14/(273.15+$B330)+$H$14/(273.15+$B330)^2+$I$14/(273.15+$B330)^3)</f>
        <v>#VALUE!</v>
      </c>
      <c r="P330" s="146" t="e">
        <f aca="false">EXP($F$15+$G$15/(273.15+$B330)+$H$15/(273.15+$B330)^2+$I$15/(273.15+$B330)^3)</f>
        <v>#VALUE!</v>
      </c>
      <c r="Q330" s="135" t="e">
        <f aca="false">+IF($B330&lt;25.0001,R330,S330)</f>
        <v>#VALUE!</v>
      </c>
      <c r="R330" s="135" t="e">
        <f aca="false">1/($F$17+$G$17*LN($D330/($C$26/'-'!$C$174))+$H$17*LN($D330/($C$26/'-'!$C$174))^2+$I$17*LN($D330/($C$26/'-'!$C$174))^3)-273.15</f>
        <v>#VALUE!</v>
      </c>
      <c r="S330" s="135" t="e">
        <f aca="false">1/($F$17+$G$18*LN($D330/($C$26/'-'!$C$174))+$H$18*LN($D330/($C$26/'-'!$C$174))^2+$I$18*LN($D330/($C$26/'-'!$C$174))^3)-273.15</f>
        <v>#VALUE!</v>
      </c>
      <c r="T330" s="32" t="n">
        <f aca="false">+T329+5/9*$C$20</f>
        <v>1385</v>
      </c>
      <c r="U330" s="32" t="n">
        <f aca="false">+U329+$C$20</f>
        <v>2525</v>
      </c>
      <c r="V330" s="32" t="n">
        <f aca="false">+IF($C$36=3,AE330,IF(T330&lt;25.000001,X330,+IF(T330&lt;85.000001,+W330,Y330)))</f>
        <v>34.3413284058295</v>
      </c>
      <c r="W330" s="135" t="n">
        <f aca="false">((1+$C$28/100)*(1+(3977*ABS(1/(273.15+T330)-1/(273.15+$C$25)))/100)-1)*100</f>
        <v>12.0498719224986</v>
      </c>
      <c r="X330" s="135" t="n">
        <f aca="false">((1+$C$28/100)*(1+(3977*ABS(1/(273.15+$T330)-1/(273.15+$C$25)))/100)^2-1)*100</f>
        <v>24.3086514638451</v>
      </c>
      <c r="Y330" s="135" t="n">
        <f aca="false">((1+$C$28/100)*(1+(3977*ABS(1/(273.15+$T330)-1/(333.15+$C$25)))/100)*(1+(3977*ABS(1/(273.15+$T330)-1/(273.15+$C$25)))/100)-1)*100</f>
        <v>21.8047430665481</v>
      </c>
      <c r="Z330" s="32" t="e">
        <f aca="false">(-$G$14/(273.15+$B330)^2-2*$H$14/(273.15+$B330)^3-3*$I$14/(273.15+$B330)^4)*100</f>
        <v>#VALUE!</v>
      </c>
      <c r="AA330" s="135" t="e">
        <f aca="false">+K330*(1-V330/100)</f>
        <v>#VALUE!</v>
      </c>
      <c r="AB330" s="135" t="e">
        <f aca="false">+K330*(1+V330/100)</f>
        <v>#VALUE!</v>
      </c>
      <c r="AC330" s="135" t="e">
        <f aca="false">+Q330</f>
        <v>#VALUE!</v>
      </c>
      <c r="AD330" s="32" t="n">
        <f aca="false">100*(1+3*40*ABS(1/(273.15+T330)-1/298.15)-1)</f>
        <v>33.0112162433955</v>
      </c>
      <c r="AE330" s="32" t="n">
        <f aca="false">+(((1+$C$28/100)*(1+AD330/100))-1)*100</f>
        <v>34.3413284058295</v>
      </c>
      <c r="AF330" s="32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93"/>
      <c r="AX330" s="93"/>
      <c r="AY330" s="93"/>
      <c r="AZ330" s="93"/>
      <c r="BA330" s="93"/>
      <c r="BB330" s="93"/>
      <c r="BC330" s="93"/>
      <c r="BD330" s="93"/>
      <c r="BE330" s="93"/>
      <c r="BF330" s="93"/>
      <c r="BG330" s="93"/>
      <c r="BH330" s="93"/>
      <c r="BI330" s="93"/>
      <c r="BJ330" s="93"/>
      <c r="BK330" s="93"/>
    </row>
    <row r="331" s="39" customFormat="true" ht="12" hidden="false" customHeight="false" outlineLevel="0" collapsed="false">
      <c r="A331" s="147" t="str">
        <f aca="false">+IF(T331&lt;150.01,U331,"")</f>
        <v/>
      </c>
      <c r="B331" s="144" t="str">
        <f aca="false">+IF(T331&lt;150.01,T331,"")</f>
        <v/>
      </c>
      <c r="C331" s="149" t="str">
        <f aca="false">+IF(T331&lt;150.01,N331,"")</f>
        <v/>
      </c>
      <c r="D331" s="144" t="str">
        <f aca="false">+IF(T331&lt;150.01,K331,"")</f>
        <v/>
      </c>
      <c r="E331" s="142" t="str">
        <f aca="false">+IF($T331&lt;150.01,IF($D$14=3,AE331,V331),"")</f>
        <v/>
      </c>
      <c r="F331" s="143" t="str">
        <f aca="false">+IF(T331&lt;150.01,Z331,"")</f>
        <v/>
      </c>
      <c r="G331" s="142" t="str">
        <f aca="false">+IF($T331&lt;150.01,+ABS(E331/F331),"")</f>
        <v/>
      </c>
      <c r="H331" s="144" t="str">
        <f aca="false">+IF($T331&lt;150.01,AA331,"")</f>
        <v/>
      </c>
      <c r="I331" s="144" t="str">
        <f aca="false">+IF($T331&lt;150.01,AB331,"")</f>
        <v/>
      </c>
      <c r="J331" s="135" t="str">
        <f aca="false">+IF($T331&lt;150.01,AC331,"")</f>
        <v/>
      </c>
      <c r="K331" s="135" t="e">
        <f aca="false">+IF($B331&lt;25.0001,L331,M331)</f>
        <v>#VALUE!</v>
      </c>
      <c r="L331" s="145" t="e">
        <f aca="false">+$C$26/'-'!$C$174*EXP($F$14+$G$14/(273.15+$B331)+$H$14/(273.15+$B331)^2+$I$14/(273.15+$B331)^3)</f>
        <v>#VALUE!</v>
      </c>
      <c r="M331" s="145" t="e">
        <f aca="false">+$C$26/'-'!$C$174*EXP($F$15+$G$15/(273.15+$B331)+$H$15/(273.15+$B331)^2+$I$15/(273.15+$B331)^3)</f>
        <v>#VALUE!</v>
      </c>
      <c r="N331" s="135" t="e">
        <f aca="false">+IF($B331&lt;25.0001,O331,P331)</f>
        <v>#VALUE!</v>
      </c>
      <c r="O331" s="146" t="e">
        <f aca="false">EXP($F$14+$G$14/(273.15+$B331)+$H$14/(273.15+$B331)^2+$I$14/(273.15+$B331)^3)</f>
        <v>#VALUE!</v>
      </c>
      <c r="P331" s="146" t="e">
        <f aca="false">EXP($F$15+$G$15/(273.15+$B331)+$H$15/(273.15+$B331)^2+$I$15/(273.15+$B331)^3)</f>
        <v>#VALUE!</v>
      </c>
      <c r="Q331" s="135" t="e">
        <f aca="false">+IF($B331&lt;25.0001,R331,S331)</f>
        <v>#VALUE!</v>
      </c>
      <c r="R331" s="135" t="e">
        <f aca="false">1/($F$17+$G$17*LN($D331/($C$26/'-'!$C$174))+$H$17*LN($D331/($C$26/'-'!$C$174))^2+$I$17*LN($D331/($C$26/'-'!$C$174))^3)-273.15</f>
        <v>#VALUE!</v>
      </c>
      <c r="S331" s="135" t="e">
        <f aca="false">1/($F$17+$G$18*LN($D331/($C$26/'-'!$C$174))+$H$18*LN($D331/($C$26/'-'!$C$174))^2+$I$18*LN($D331/($C$26/'-'!$C$174))^3)-273.15</f>
        <v>#VALUE!</v>
      </c>
      <c r="T331" s="32" t="n">
        <f aca="false">+T330+5/9*$C$20</f>
        <v>1390</v>
      </c>
      <c r="U331" s="32" t="n">
        <f aca="false">+U330+$C$20</f>
        <v>2534</v>
      </c>
      <c r="V331" s="32" t="n">
        <f aca="false">+IF($C$36=3,AE331,IF(T331&lt;25.000001,X331,+IF(T331&lt;85.000001,+W331,Y331)))</f>
        <v>34.3633028241997</v>
      </c>
      <c r="W331" s="135" t="n">
        <f aca="false">((1+$C$28/100)*(1+(3977*ABS(1/(273.15+T331)-1/(273.15+$C$25)))/100)-1)*100</f>
        <v>12.0571546109869</v>
      </c>
      <c r="X331" s="135" t="n">
        <f aca="false">((1+$C$28/100)*(1+(3977*ABS(1/(273.15+$T331)-1/(273.15+$C$25)))/100)^2-1)*100</f>
        <v>24.3248108862437</v>
      </c>
      <c r="Y331" s="135" t="n">
        <f aca="false">((1+$C$28/100)*(1+(3977*ABS(1/(273.15+$T331)-1/(333.15+$C$25)))/100)*(1+(3977*ABS(1/(273.15+$T331)-1/(273.15+$C$25)))/100)-1)*100</f>
        <v>21.8207397472626</v>
      </c>
      <c r="Z331" s="32" t="e">
        <f aca="false">(-$G$14/(273.15+$B331)^2-2*$H$14/(273.15+$B331)^3-3*$I$14/(273.15+$B331)^4)*100</f>
        <v>#VALUE!</v>
      </c>
      <c r="AA331" s="135" t="e">
        <f aca="false">+K331*(1-V331/100)</f>
        <v>#VALUE!</v>
      </c>
      <c r="AB331" s="135" t="e">
        <f aca="false">+K331*(1+V331/100)</f>
        <v>#VALUE!</v>
      </c>
      <c r="AC331" s="135" t="e">
        <f aca="false">+Q331</f>
        <v>#VALUE!</v>
      </c>
      <c r="AD331" s="32" t="n">
        <f aca="false">100*(1+3*40*ABS(1/(273.15+T331)-1/298.15)-1)</f>
        <v>33.032973093267</v>
      </c>
      <c r="AE331" s="32" t="n">
        <f aca="false">+(((1+$C$28/100)*(1+AD331/100))-1)*100</f>
        <v>34.3633028241997</v>
      </c>
      <c r="AF331" s="32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93"/>
      <c r="AX331" s="93"/>
      <c r="AY331" s="93"/>
      <c r="AZ331" s="93"/>
      <c r="BA331" s="93"/>
      <c r="BB331" s="93"/>
      <c r="BC331" s="93"/>
      <c r="BD331" s="93"/>
      <c r="BE331" s="93"/>
      <c r="BF331" s="93"/>
      <c r="BG331" s="93"/>
      <c r="BH331" s="93"/>
      <c r="BI331" s="93"/>
      <c r="BJ331" s="93"/>
      <c r="BK331" s="93"/>
    </row>
    <row r="332" s="39" customFormat="true" ht="12" hidden="false" customHeight="false" outlineLevel="0" collapsed="false">
      <c r="A332" s="147" t="str">
        <f aca="false">+IF(T332&lt;150.01,U332,"")</f>
        <v/>
      </c>
      <c r="B332" s="144" t="str">
        <f aca="false">+IF(T332&lt;150.01,T332,"")</f>
        <v/>
      </c>
      <c r="C332" s="149" t="str">
        <f aca="false">+IF(T332&lt;150.01,N332,"")</f>
        <v/>
      </c>
      <c r="D332" s="144" t="str">
        <f aca="false">+IF(T332&lt;150.01,K332,"")</f>
        <v/>
      </c>
      <c r="E332" s="142" t="str">
        <f aca="false">+IF($T332&lt;150.01,IF($D$14=3,AE332,V332),"")</f>
        <v/>
      </c>
      <c r="F332" s="143" t="str">
        <f aca="false">+IF(T332&lt;150.01,Z332,"")</f>
        <v/>
      </c>
      <c r="G332" s="142" t="str">
        <f aca="false">+IF($T332&lt;150.01,+ABS(E332/F332),"")</f>
        <v/>
      </c>
      <c r="H332" s="144" t="str">
        <f aca="false">+IF($T332&lt;150.01,AA332,"")</f>
        <v/>
      </c>
      <c r="I332" s="144" t="str">
        <f aca="false">+IF($T332&lt;150.01,AB332,"")</f>
        <v/>
      </c>
      <c r="J332" s="135" t="str">
        <f aca="false">+IF($T332&lt;150.01,AC332,"")</f>
        <v/>
      </c>
      <c r="K332" s="135" t="e">
        <f aca="false">+IF($B332&lt;25.0001,L332,M332)</f>
        <v>#VALUE!</v>
      </c>
      <c r="L332" s="145" t="e">
        <f aca="false">+$C$26/'-'!$C$174*EXP($F$14+$G$14/(273.15+$B332)+$H$14/(273.15+$B332)^2+$I$14/(273.15+$B332)^3)</f>
        <v>#VALUE!</v>
      </c>
      <c r="M332" s="145" t="e">
        <f aca="false">+$C$26/'-'!$C$174*EXP($F$15+$G$15/(273.15+$B332)+$H$15/(273.15+$B332)^2+$I$15/(273.15+$B332)^3)</f>
        <v>#VALUE!</v>
      </c>
      <c r="N332" s="135" t="e">
        <f aca="false">+IF($B332&lt;25.0001,O332,P332)</f>
        <v>#VALUE!</v>
      </c>
      <c r="O332" s="146" t="e">
        <f aca="false">EXP($F$14+$G$14/(273.15+$B332)+$H$14/(273.15+$B332)^2+$I$14/(273.15+$B332)^3)</f>
        <v>#VALUE!</v>
      </c>
      <c r="P332" s="146" t="e">
        <f aca="false">EXP($F$15+$G$15/(273.15+$B332)+$H$15/(273.15+$B332)^2+$I$15/(273.15+$B332)^3)</f>
        <v>#VALUE!</v>
      </c>
      <c r="Q332" s="135" t="e">
        <f aca="false">+IF($B332&lt;25.0001,R332,S332)</f>
        <v>#VALUE!</v>
      </c>
      <c r="R332" s="135" t="e">
        <f aca="false">1/($F$17+$G$17*LN($D332/($C$26/'-'!$C$174))+$H$17*LN($D332/($C$26/'-'!$C$174))^2+$I$17*LN($D332/($C$26/'-'!$C$174))^3)-273.15</f>
        <v>#VALUE!</v>
      </c>
      <c r="S332" s="135" t="e">
        <f aca="false">1/($F$17+$G$18*LN($D332/($C$26/'-'!$C$174))+$H$18*LN($D332/($C$26/'-'!$C$174))^2+$I$18*LN($D332/($C$26/'-'!$C$174))^3)-273.15</f>
        <v>#VALUE!</v>
      </c>
      <c r="T332" s="32" t="n">
        <f aca="false">+T331+5/9*$C$20</f>
        <v>1395</v>
      </c>
      <c r="U332" s="32" t="n">
        <f aca="false">+U331+$C$20</f>
        <v>2543</v>
      </c>
      <c r="V332" s="32" t="n">
        <f aca="false">+IF($C$36=3,AE332,IF(T332&lt;25.000001,X332,+IF(T332&lt;85.000001,+W332,Y332)))</f>
        <v>34.3851455132988</v>
      </c>
      <c r="W332" s="135" t="n">
        <f aca="false">((1+$C$28/100)*(1+(3977*ABS(1/(273.15+T332)-1/(273.15+$C$25)))/100)-1)*100</f>
        <v>12.0643936421991</v>
      </c>
      <c r="X332" s="135" t="n">
        <f aca="false">((1+$C$28/100)*(1+(3977*ABS(1/(273.15+$T332)-1/(273.15+$C$25)))/100)^2-1)*100</f>
        <v>24.3408744791461</v>
      </c>
      <c r="Y332" s="135" t="n">
        <f aca="false">((1+$C$28/100)*(1+(3977*ABS(1/(273.15+$T332)-1/(333.15+$C$25)))/100)*(1+(3977*ABS(1/(273.15+$T332)-1/(273.15+$C$25)))/100)-1)*100</f>
        <v>21.8366415740627</v>
      </c>
      <c r="Z332" s="32" t="e">
        <f aca="false">(-$G$14/(273.15+$B332)^2-2*$H$14/(273.15+$B332)^3-3*$I$14/(273.15+$B332)^4)*100</f>
        <v>#VALUE!</v>
      </c>
      <c r="AA332" s="135" t="e">
        <f aca="false">+K332*(1-V332/100)</f>
        <v>#VALUE!</v>
      </c>
      <c r="AB332" s="135" t="e">
        <f aca="false">+K332*(1+V332/100)</f>
        <v>#VALUE!</v>
      </c>
      <c r="AC332" s="135" t="e">
        <f aca="false">+Q332</f>
        <v>#VALUE!</v>
      </c>
      <c r="AD332" s="32" t="n">
        <f aca="false">100*(1+3*40*ABS(1/(273.15+T332)-1/298.15)-1)</f>
        <v>33.0545995181176</v>
      </c>
      <c r="AE332" s="32" t="n">
        <f aca="false">+(((1+$C$28/100)*(1+AD332/100))-1)*100</f>
        <v>34.3851455132988</v>
      </c>
      <c r="AF332" s="32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93"/>
      <c r="AX332" s="93"/>
      <c r="AY332" s="93"/>
      <c r="AZ332" s="93"/>
      <c r="BA332" s="93"/>
      <c r="BB332" s="93"/>
      <c r="BC332" s="93"/>
      <c r="BD332" s="93"/>
      <c r="BE332" s="93"/>
      <c r="BF332" s="93"/>
      <c r="BG332" s="93"/>
      <c r="BH332" s="93"/>
      <c r="BI332" s="93"/>
      <c r="BJ332" s="93"/>
      <c r="BK332" s="93"/>
    </row>
    <row r="333" s="39" customFormat="true" ht="12" hidden="false" customHeight="false" outlineLevel="0" collapsed="false">
      <c r="A333" s="147" t="str">
        <f aca="false">+IF(T333&lt;150.01,U333,"")</f>
        <v/>
      </c>
      <c r="B333" s="144" t="str">
        <f aca="false">+IF(T333&lt;150.01,T333,"")</f>
        <v/>
      </c>
      <c r="C333" s="149" t="str">
        <f aca="false">+IF(T333&lt;150.01,N333,"")</f>
        <v/>
      </c>
      <c r="D333" s="144" t="str">
        <f aca="false">+IF(T333&lt;150.01,K333,"")</f>
        <v/>
      </c>
      <c r="E333" s="142" t="str">
        <f aca="false">+IF($T333&lt;150.01,IF($D$14=3,AE333,V333),"")</f>
        <v/>
      </c>
      <c r="F333" s="143" t="str">
        <f aca="false">+IF(T333&lt;150.01,Z333,"")</f>
        <v/>
      </c>
      <c r="G333" s="142" t="str">
        <f aca="false">+IF($T333&lt;150.01,+ABS(E333/F333),"")</f>
        <v/>
      </c>
      <c r="H333" s="144" t="str">
        <f aca="false">+IF($T333&lt;150.01,AA333,"")</f>
        <v/>
      </c>
      <c r="I333" s="144" t="str">
        <f aca="false">+IF($T333&lt;150.01,AB333,"")</f>
        <v/>
      </c>
      <c r="J333" s="135" t="str">
        <f aca="false">+IF($T333&lt;150.01,AC333,"")</f>
        <v/>
      </c>
      <c r="K333" s="135" t="e">
        <f aca="false">+IF($B333&lt;25.0001,L333,M333)</f>
        <v>#VALUE!</v>
      </c>
      <c r="L333" s="145" t="e">
        <f aca="false">+$C$26/'-'!$C$174*EXP($F$14+$G$14/(273.15+$B333)+$H$14/(273.15+$B333)^2+$I$14/(273.15+$B333)^3)</f>
        <v>#VALUE!</v>
      </c>
      <c r="M333" s="145" t="e">
        <f aca="false">+$C$26/'-'!$C$174*EXP($F$15+$G$15/(273.15+$B333)+$H$15/(273.15+$B333)^2+$I$15/(273.15+$B333)^3)</f>
        <v>#VALUE!</v>
      </c>
      <c r="N333" s="135" t="e">
        <f aca="false">+IF($B333&lt;25.0001,O333,P333)</f>
        <v>#VALUE!</v>
      </c>
      <c r="O333" s="146" t="e">
        <f aca="false">EXP($F$14+$G$14/(273.15+$B333)+$H$14/(273.15+$B333)^2+$I$14/(273.15+$B333)^3)</f>
        <v>#VALUE!</v>
      </c>
      <c r="P333" s="146" t="e">
        <f aca="false">EXP($F$15+$G$15/(273.15+$B333)+$H$15/(273.15+$B333)^2+$I$15/(273.15+$B333)^3)</f>
        <v>#VALUE!</v>
      </c>
      <c r="Q333" s="135" t="e">
        <f aca="false">+IF($B333&lt;25.0001,R333,S333)</f>
        <v>#VALUE!</v>
      </c>
      <c r="R333" s="135" t="e">
        <f aca="false">1/($F$17+$G$17*LN($D333/($C$26/'-'!$C$174))+$H$17*LN($D333/($C$26/'-'!$C$174))^2+$I$17*LN($D333/($C$26/'-'!$C$174))^3)-273.15</f>
        <v>#VALUE!</v>
      </c>
      <c r="S333" s="135" t="e">
        <f aca="false">1/($F$17+$G$18*LN($D333/($C$26/'-'!$C$174))+$H$18*LN($D333/($C$26/'-'!$C$174))^2+$I$18*LN($D333/($C$26/'-'!$C$174))^3)-273.15</f>
        <v>#VALUE!</v>
      </c>
      <c r="T333" s="32" t="n">
        <f aca="false">+T332+5/9*$C$20</f>
        <v>1400</v>
      </c>
      <c r="U333" s="32" t="n">
        <f aca="false">+U332+$C$20</f>
        <v>2552</v>
      </c>
      <c r="V333" s="32" t="n">
        <f aca="false">+IF($C$36=3,AE333,IF(T333&lt;25.000001,X333,+IF(T333&lt;85.000001,+W333,Y333)))</f>
        <v>34.4068576540962</v>
      </c>
      <c r="W333" s="135" t="n">
        <f aca="false">((1+$C$28/100)*(1+(3977*ABS(1/(273.15+T333)-1/(273.15+$C$25)))/100)-1)*100</f>
        <v>12.0715894075284</v>
      </c>
      <c r="X333" s="135" t="n">
        <f aca="false">((1+$C$28/100)*(1+(3977*ABS(1/(273.15+$T333)-1/(273.15+$C$25)))/100)^2-1)*100</f>
        <v>24.3568430923726</v>
      </c>
      <c r="Y333" s="135" t="n">
        <f aca="false">((1+$C$28/100)*(1+(3977*ABS(1/(273.15+$T333)-1/(333.15+$C$25)))/100)*(1+(3977*ABS(1/(273.15+$T333)-1/(273.15+$C$25)))/100)-1)*100</f>
        <v>21.8524493880225</v>
      </c>
      <c r="Z333" s="32" t="e">
        <f aca="false">(-$G$14/(273.15+$B333)^2-2*$H$14/(273.15+$B333)^3-3*$I$14/(273.15+$B333)^4)*100</f>
        <v>#VALUE!</v>
      </c>
      <c r="AA333" s="135" t="e">
        <f aca="false">+K333*(1-V333/100)</f>
        <v>#VALUE!</v>
      </c>
      <c r="AB333" s="135" t="e">
        <f aca="false">+K333*(1+V333/100)</f>
        <v>#VALUE!</v>
      </c>
      <c r="AC333" s="135" t="e">
        <f aca="false">+Q333</f>
        <v>#VALUE!</v>
      </c>
      <c r="AD333" s="32" t="n">
        <f aca="false">100*(1+3*40*ABS(1/(273.15+T333)-1/298.15)-1)</f>
        <v>33.076096687224</v>
      </c>
      <c r="AE333" s="32" t="n">
        <f aca="false">+(((1+$C$28/100)*(1+AD333/100))-1)*100</f>
        <v>34.4068576540962</v>
      </c>
      <c r="AF333" s="32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93"/>
      <c r="AX333" s="93"/>
      <c r="AY333" s="93"/>
      <c r="AZ333" s="93"/>
      <c r="BA333" s="93"/>
      <c r="BB333" s="93"/>
      <c r="BC333" s="93"/>
      <c r="BD333" s="93"/>
      <c r="BE333" s="93"/>
      <c r="BF333" s="93"/>
      <c r="BG333" s="93"/>
      <c r="BH333" s="93"/>
      <c r="BI333" s="93"/>
      <c r="BJ333" s="93"/>
      <c r="BK333" s="93"/>
    </row>
    <row r="334" s="39" customFormat="true" ht="12" hidden="false" customHeight="false" outlineLevel="0" collapsed="false">
      <c r="A334" s="147" t="str">
        <f aca="false">+IF(T334&lt;150.01,U334,"")</f>
        <v/>
      </c>
      <c r="B334" s="144" t="str">
        <f aca="false">+IF(T334&lt;150.01,T334,"")</f>
        <v/>
      </c>
      <c r="C334" s="149" t="str">
        <f aca="false">+IF(T334&lt;150.01,N334,"")</f>
        <v/>
      </c>
      <c r="D334" s="144" t="str">
        <f aca="false">+IF(T334&lt;150.01,K334,"")</f>
        <v/>
      </c>
      <c r="E334" s="142" t="str">
        <f aca="false">+IF($T334&lt;150.01,IF($D$14=3,AE334,V334),"")</f>
        <v/>
      </c>
      <c r="F334" s="143" t="str">
        <f aca="false">+IF(T334&lt;150.01,Z334,"")</f>
        <v/>
      </c>
      <c r="G334" s="142" t="str">
        <f aca="false">+IF($T334&lt;150.01,+ABS(E334/F334),"")</f>
        <v/>
      </c>
      <c r="H334" s="144" t="str">
        <f aca="false">+IF($T334&lt;150.01,AA334,"")</f>
        <v/>
      </c>
      <c r="I334" s="144" t="str">
        <f aca="false">+IF($T334&lt;150.01,AB334,"")</f>
        <v/>
      </c>
      <c r="J334" s="135" t="str">
        <f aca="false">+IF($T334&lt;150.01,AC334,"")</f>
        <v/>
      </c>
      <c r="K334" s="135" t="e">
        <f aca="false">+IF($B334&lt;25.0001,L334,M334)</f>
        <v>#VALUE!</v>
      </c>
      <c r="L334" s="145" t="e">
        <f aca="false">+$C$26/'-'!$C$174*EXP($F$14+$G$14/(273.15+$B334)+$H$14/(273.15+$B334)^2+$I$14/(273.15+$B334)^3)</f>
        <v>#VALUE!</v>
      </c>
      <c r="M334" s="145" t="e">
        <f aca="false">+$C$26/'-'!$C$174*EXP($F$15+$G$15/(273.15+$B334)+$H$15/(273.15+$B334)^2+$I$15/(273.15+$B334)^3)</f>
        <v>#VALUE!</v>
      </c>
      <c r="N334" s="135" t="e">
        <f aca="false">+IF($B334&lt;25.0001,O334,P334)</f>
        <v>#VALUE!</v>
      </c>
      <c r="O334" s="146" t="e">
        <f aca="false">EXP($F$14+$G$14/(273.15+$B334)+$H$14/(273.15+$B334)^2+$I$14/(273.15+$B334)^3)</f>
        <v>#VALUE!</v>
      </c>
      <c r="P334" s="146" t="e">
        <f aca="false">EXP($F$15+$G$15/(273.15+$B334)+$H$15/(273.15+$B334)^2+$I$15/(273.15+$B334)^3)</f>
        <v>#VALUE!</v>
      </c>
      <c r="Q334" s="135" t="e">
        <f aca="false">+IF($B334&lt;25.0001,R334,S334)</f>
        <v>#VALUE!</v>
      </c>
      <c r="R334" s="135" t="e">
        <f aca="false">1/($F$17+$G$17*LN($D334/($C$26/'-'!$C$174))+$H$17*LN($D334/($C$26/'-'!$C$174))^2+$I$17*LN($D334/($C$26/'-'!$C$174))^3)-273.15</f>
        <v>#VALUE!</v>
      </c>
      <c r="S334" s="135" t="e">
        <f aca="false">1/($F$17+$G$18*LN($D334/($C$26/'-'!$C$174))+$H$18*LN($D334/($C$26/'-'!$C$174))^2+$I$18*LN($D334/($C$26/'-'!$C$174))^3)-273.15</f>
        <v>#VALUE!</v>
      </c>
      <c r="T334" s="32" t="n">
        <f aca="false">+T333+5/9*$C$20</f>
        <v>1405</v>
      </c>
      <c r="U334" s="32" t="n">
        <f aca="false">+U333+$C$20</f>
        <v>2561</v>
      </c>
      <c r="V334" s="32" t="n">
        <f aca="false">+IF($C$36=3,AE334,IF(T334&lt;25.000001,X334,+IF(T334&lt;85.000001,+W334,Y334)))</f>
        <v>34.4284404134867</v>
      </c>
      <c r="W334" s="135" t="n">
        <f aca="false">((1+$C$28/100)*(1+(3977*ABS(1/(273.15+T334)-1/(273.15+$C$25)))/100)-1)*100</f>
        <v>12.078742293703</v>
      </c>
      <c r="X334" s="135" t="n">
        <f aca="false">((1+$C$28/100)*(1+(3977*ABS(1/(273.15+$T334)-1/(273.15+$C$25)))/100)^2-1)*100</f>
        <v>24.3727175657257</v>
      </c>
      <c r="Y334" s="135" t="n">
        <f aca="false">((1+$C$28/100)*(1+(3977*ABS(1/(273.15+$T334)-1/(333.15+$C$25)))/100)*(1+(3977*ABS(1/(273.15+$T334)-1/(273.15+$C$25)))/100)-1)*100</f>
        <v>21.8681640203027</v>
      </c>
      <c r="Z334" s="32" t="e">
        <f aca="false">(-$G$14/(273.15+$B334)^2-2*$H$14/(273.15+$B334)^3-3*$I$14/(273.15+$B334)^4)*100</f>
        <v>#VALUE!</v>
      </c>
      <c r="AA334" s="135" t="e">
        <f aca="false">+K334*(1-V334/100)</f>
        <v>#VALUE!</v>
      </c>
      <c r="AB334" s="135" t="e">
        <f aca="false">+K334*(1+V334/100)</f>
        <v>#VALUE!</v>
      </c>
      <c r="AC334" s="135" t="e">
        <f aca="false">+Q334</f>
        <v>#VALUE!</v>
      </c>
      <c r="AD334" s="32" t="n">
        <f aca="false">100*(1+3*40*ABS(1/(273.15+T334)-1/298.15)-1)</f>
        <v>33.0974657559274</v>
      </c>
      <c r="AE334" s="32" t="n">
        <f aca="false">+(((1+$C$28/100)*(1+AD334/100))-1)*100</f>
        <v>34.4284404134867</v>
      </c>
      <c r="AF334" s="32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93"/>
      <c r="AX334" s="93"/>
      <c r="AY334" s="93"/>
      <c r="AZ334" s="93"/>
      <c r="BA334" s="93"/>
      <c r="BB334" s="93"/>
      <c r="BC334" s="93"/>
      <c r="BD334" s="93"/>
      <c r="BE334" s="93"/>
      <c r="BF334" s="93"/>
      <c r="BG334" s="93"/>
      <c r="BH334" s="93"/>
      <c r="BI334" s="93"/>
      <c r="BJ334" s="93"/>
      <c r="BK334" s="93"/>
    </row>
    <row r="335" s="39" customFormat="true" ht="12" hidden="false" customHeight="false" outlineLevel="0" collapsed="false">
      <c r="A335" s="147" t="str">
        <f aca="false">+IF(T335&lt;150.01,U335,"")</f>
        <v/>
      </c>
      <c r="B335" s="144" t="str">
        <f aca="false">+IF(T335&lt;150.01,T335,"")</f>
        <v/>
      </c>
      <c r="C335" s="149" t="str">
        <f aca="false">+IF(T335&lt;150.01,N335,"")</f>
        <v/>
      </c>
      <c r="D335" s="144" t="str">
        <f aca="false">+IF(T335&lt;150.01,K335,"")</f>
        <v/>
      </c>
      <c r="E335" s="142" t="str">
        <f aca="false">+IF($T335&lt;150.01,IF($D$14=3,AE335,V335),"")</f>
        <v/>
      </c>
      <c r="F335" s="143" t="str">
        <f aca="false">+IF(T335&lt;150.01,Z335,"")</f>
        <v/>
      </c>
      <c r="G335" s="142" t="str">
        <f aca="false">+IF($T335&lt;150.01,+ABS(E335/F335),"")</f>
        <v/>
      </c>
      <c r="H335" s="144" t="str">
        <f aca="false">+IF($T335&lt;150.01,AA335,"")</f>
        <v/>
      </c>
      <c r="I335" s="144" t="str">
        <f aca="false">+IF($T335&lt;150.01,AB335,"")</f>
        <v/>
      </c>
      <c r="J335" s="135" t="str">
        <f aca="false">+IF($T335&lt;150.01,AC335,"")</f>
        <v/>
      </c>
      <c r="K335" s="135" t="e">
        <f aca="false">+IF($B335&lt;25.0001,L335,M335)</f>
        <v>#VALUE!</v>
      </c>
      <c r="L335" s="145" t="e">
        <f aca="false">+$C$26/'-'!$C$174*EXP($F$14+$G$14/(273.15+$B335)+$H$14/(273.15+$B335)^2+$I$14/(273.15+$B335)^3)</f>
        <v>#VALUE!</v>
      </c>
      <c r="M335" s="145" t="e">
        <f aca="false">+$C$26/'-'!$C$174*EXP($F$15+$G$15/(273.15+$B335)+$H$15/(273.15+$B335)^2+$I$15/(273.15+$B335)^3)</f>
        <v>#VALUE!</v>
      </c>
      <c r="N335" s="135" t="e">
        <f aca="false">+IF($B335&lt;25.0001,O335,P335)</f>
        <v>#VALUE!</v>
      </c>
      <c r="O335" s="146" t="e">
        <f aca="false">EXP($F$14+$G$14/(273.15+$B335)+$H$14/(273.15+$B335)^2+$I$14/(273.15+$B335)^3)</f>
        <v>#VALUE!</v>
      </c>
      <c r="P335" s="146" t="e">
        <f aca="false">EXP($F$15+$G$15/(273.15+$B335)+$H$15/(273.15+$B335)^2+$I$15/(273.15+$B335)^3)</f>
        <v>#VALUE!</v>
      </c>
      <c r="Q335" s="135" t="e">
        <f aca="false">+IF($B335&lt;25.0001,R335,S335)</f>
        <v>#VALUE!</v>
      </c>
      <c r="R335" s="135" t="e">
        <f aca="false">1/($F$17+$G$17*LN($D335/($C$26/'-'!$C$174))+$H$17*LN($D335/($C$26/'-'!$C$174))^2+$I$17*LN($D335/($C$26/'-'!$C$174))^3)-273.15</f>
        <v>#VALUE!</v>
      </c>
      <c r="S335" s="135" t="e">
        <f aca="false">1/($F$17+$G$18*LN($D335/($C$26/'-'!$C$174))+$H$18*LN($D335/($C$26/'-'!$C$174))^2+$I$18*LN($D335/($C$26/'-'!$C$174))^3)-273.15</f>
        <v>#VALUE!</v>
      </c>
      <c r="T335" s="32" t="n">
        <f aca="false">+T334+5/9*$C$20</f>
        <v>1410</v>
      </c>
      <c r="U335" s="32" t="n">
        <f aca="false">+U334+$C$20</f>
        <v>2570</v>
      </c>
      <c r="V335" s="32" t="n">
        <f aca="false">+IF($C$36=3,AE335,IF(T335&lt;25.000001,X335,+IF(T335&lt;85.000001,+W335,Y335)))</f>
        <v>34.4498949444995</v>
      </c>
      <c r="W335" s="135" t="n">
        <f aca="false">((1+$C$28/100)*(1+(3977*ABS(1/(273.15+T335)-1/(273.15+$C$25)))/100)-1)*100</f>
        <v>12.0858526828562</v>
      </c>
      <c r="X335" s="135" t="n">
        <f aca="false">((1+$C$28/100)*(1+(3977*ABS(1/(273.15+$T335)-1/(273.15+$C$25)))/100)^2-1)*100</f>
        <v>24.388498729138</v>
      </c>
      <c r="Y335" s="135" t="n">
        <f aca="false">((1+$C$28/100)*(1+(3977*ABS(1/(273.15+$T335)-1/(333.15+$C$25)))/100)*(1+(3977*ABS(1/(273.15+$T335)-1/(273.15+$C$25)))/100)-1)*100</f>
        <v>21.8837862922964</v>
      </c>
      <c r="Z335" s="32" t="e">
        <f aca="false">(-$G$14/(273.15+$B335)^2-2*$H$14/(273.15+$B335)^3-3*$I$14/(273.15+$B335)^4)*100</f>
        <v>#VALUE!</v>
      </c>
      <c r="AA335" s="135" t="e">
        <f aca="false">+K335*(1-V335/100)</f>
        <v>#VALUE!</v>
      </c>
      <c r="AB335" s="135" t="e">
        <f aca="false">+K335*(1+V335/100)</f>
        <v>#VALUE!</v>
      </c>
      <c r="AC335" s="135" t="e">
        <f aca="false">+Q335</f>
        <v>#VALUE!</v>
      </c>
      <c r="AD335" s="32" t="n">
        <f aca="false">100*(1+3*40*ABS(1/(273.15+T335)-1/298.15)-1)</f>
        <v>33.1187078658411</v>
      </c>
      <c r="AE335" s="32" t="n">
        <f aca="false">+(((1+$C$28/100)*(1+AD335/100))-1)*100</f>
        <v>34.4498949444995</v>
      </c>
      <c r="AF335" s="32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93"/>
      <c r="AX335" s="93"/>
      <c r="AY335" s="93"/>
      <c r="AZ335" s="93"/>
      <c r="BA335" s="93"/>
      <c r="BB335" s="93"/>
      <c r="BC335" s="93"/>
      <c r="BD335" s="93"/>
      <c r="BE335" s="93"/>
      <c r="BF335" s="93"/>
      <c r="BG335" s="93"/>
      <c r="BH335" s="93"/>
      <c r="BI335" s="93"/>
      <c r="BJ335" s="93"/>
      <c r="BK335" s="93"/>
    </row>
    <row r="336" s="39" customFormat="true" ht="12" hidden="false" customHeight="false" outlineLevel="0" collapsed="false">
      <c r="A336" s="147" t="str">
        <f aca="false">+IF(T336&lt;150.01,U336,"")</f>
        <v/>
      </c>
      <c r="B336" s="144" t="str">
        <f aca="false">+IF(T336&lt;150.01,T336,"")</f>
        <v/>
      </c>
      <c r="C336" s="149" t="str">
        <f aca="false">+IF(T336&lt;150.01,N336,"")</f>
        <v/>
      </c>
      <c r="D336" s="144" t="str">
        <f aca="false">+IF(T336&lt;150.01,K336,"")</f>
        <v/>
      </c>
      <c r="E336" s="142" t="str">
        <f aca="false">+IF($T336&lt;150.01,IF($D$14=3,AE336,V336),"")</f>
        <v/>
      </c>
      <c r="F336" s="143" t="str">
        <f aca="false">+IF(T336&lt;150.01,Z336,"")</f>
        <v/>
      </c>
      <c r="G336" s="142" t="str">
        <f aca="false">+IF($T336&lt;150.01,+ABS(E336/F336),"")</f>
        <v/>
      </c>
      <c r="H336" s="144" t="str">
        <f aca="false">+IF($T336&lt;150.01,AA336,"")</f>
        <v/>
      </c>
      <c r="I336" s="144" t="str">
        <f aca="false">+IF($T336&lt;150.01,AB336,"")</f>
        <v/>
      </c>
      <c r="J336" s="135" t="str">
        <f aca="false">+IF($T336&lt;150.01,AC336,"")</f>
        <v/>
      </c>
      <c r="K336" s="135" t="e">
        <f aca="false">+IF($B336&lt;25.0001,L336,M336)</f>
        <v>#VALUE!</v>
      </c>
      <c r="L336" s="145" t="e">
        <f aca="false">+$C$26/'-'!$C$174*EXP($F$14+$G$14/(273.15+$B336)+$H$14/(273.15+$B336)^2+$I$14/(273.15+$B336)^3)</f>
        <v>#VALUE!</v>
      </c>
      <c r="M336" s="145" t="e">
        <f aca="false">+$C$26/'-'!$C$174*EXP($F$15+$G$15/(273.15+$B336)+$H$15/(273.15+$B336)^2+$I$15/(273.15+$B336)^3)</f>
        <v>#VALUE!</v>
      </c>
      <c r="N336" s="135" t="e">
        <f aca="false">+IF($B336&lt;25.0001,O336,P336)</f>
        <v>#VALUE!</v>
      </c>
      <c r="O336" s="146" t="e">
        <f aca="false">EXP($F$14+$G$14/(273.15+$B336)+$H$14/(273.15+$B336)^2+$I$14/(273.15+$B336)^3)</f>
        <v>#VALUE!</v>
      </c>
      <c r="P336" s="146" t="e">
        <f aca="false">EXP($F$15+$G$15/(273.15+$B336)+$H$15/(273.15+$B336)^2+$I$15/(273.15+$B336)^3)</f>
        <v>#VALUE!</v>
      </c>
      <c r="Q336" s="135" t="e">
        <f aca="false">+IF($B336&lt;25.0001,R336,S336)</f>
        <v>#VALUE!</v>
      </c>
      <c r="R336" s="135" t="e">
        <f aca="false">1/($F$17+$G$17*LN($D336/($C$26/'-'!$C$174))+$H$17*LN($D336/($C$26/'-'!$C$174))^2+$I$17*LN($D336/($C$26/'-'!$C$174))^3)-273.15</f>
        <v>#VALUE!</v>
      </c>
      <c r="S336" s="135" t="e">
        <f aca="false">1/($F$17+$G$18*LN($D336/($C$26/'-'!$C$174))+$H$18*LN($D336/($C$26/'-'!$C$174))^2+$I$18*LN($D336/($C$26/'-'!$C$174))^3)-273.15</f>
        <v>#VALUE!</v>
      </c>
      <c r="T336" s="32" t="n">
        <f aca="false">+T335+5/9*$C$20</f>
        <v>1415</v>
      </c>
      <c r="U336" s="32" t="n">
        <f aca="false">+U335+$C$20</f>
        <v>2579</v>
      </c>
      <c r="V336" s="32" t="n">
        <f aca="false">+IF($C$36=3,AE336,IF(T336&lt;25.000001,X336,+IF(T336&lt;85.000001,+W336,Y336)))</f>
        <v>34.4712223865035</v>
      </c>
      <c r="W336" s="135" t="n">
        <f aca="false">((1+$C$28/100)*(1+(3977*ABS(1/(273.15+T336)-1/(273.15+$C$25)))/100)-1)*100</f>
        <v>12.0929209525937</v>
      </c>
      <c r="X336" s="135" t="n">
        <f aca="false">((1+$C$28/100)*(1+(3977*ABS(1/(273.15+$T336)-1/(273.15+$C$25)))/100)^2-1)*100</f>
        <v>24.4041874028161</v>
      </c>
      <c r="Y336" s="135" t="n">
        <f aca="false">((1+$C$28/100)*(1+(3977*ABS(1/(273.15+$T336)-1/(333.15+$C$25)))/100)*(1+(3977*ABS(1/(273.15+$T336)-1/(273.15+$C$25)))/100)-1)*100</f>
        <v>21.899317015772</v>
      </c>
      <c r="Z336" s="32" t="e">
        <f aca="false">(-$G$14/(273.15+$B336)^2-2*$H$14/(273.15+$B336)^3-3*$I$14/(273.15+$B336)^4)*100</f>
        <v>#VALUE!</v>
      </c>
      <c r="AA336" s="135" t="e">
        <f aca="false">+K336*(1-V336/100)</f>
        <v>#VALUE!</v>
      </c>
      <c r="AB336" s="135" t="e">
        <f aca="false">+K336*(1+V336/100)</f>
        <v>#VALUE!</v>
      </c>
      <c r="AC336" s="135" t="e">
        <f aca="false">+Q336</f>
        <v>#VALUE!</v>
      </c>
      <c r="AD336" s="32" t="n">
        <f aca="false">100*(1+3*40*ABS(1/(273.15+T336)-1/298.15)-1)</f>
        <v>33.139824145053</v>
      </c>
      <c r="AE336" s="32" t="n">
        <f aca="false">+(((1+$C$28/100)*(1+AD336/100))-1)*100</f>
        <v>34.4712223865035</v>
      </c>
      <c r="AF336" s="32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93"/>
      <c r="AX336" s="93"/>
      <c r="AY336" s="93"/>
      <c r="AZ336" s="93"/>
      <c r="BA336" s="93"/>
      <c r="BB336" s="93"/>
      <c r="BC336" s="93"/>
      <c r="BD336" s="93"/>
      <c r="BE336" s="93"/>
      <c r="BF336" s="93"/>
      <c r="BG336" s="93"/>
      <c r="BH336" s="93"/>
      <c r="BI336" s="93"/>
      <c r="BJ336" s="93"/>
      <c r="BK336" s="93"/>
    </row>
    <row r="337" s="39" customFormat="true" ht="12" hidden="false" customHeight="false" outlineLevel="0" collapsed="false">
      <c r="A337" s="147" t="str">
        <f aca="false">+IF(T337&lt;150.01,U337,"")</f>
        <v/>
      </c>
      <c r="B337" s="144" t="str">
        <f aca="false">+IF(T337&lt;150.01,T337,"")</f>
        <v/>
      </c>
      <c r="C337" s="149" t="str">
        <f aca="false">+IF(T337&lt;150.01,N337,"")</f>
        <v/>
      </c>
      <c r="D337" s="144" t="str">
        <f aca="false">+IF(T337&lt;150.01,K337,"")</f>
        <v/>
      </c>
      <c r="E337" s="142" t="str">
        <f aca="false">+IF($T337&lt;150.01,IF($D$14=3,AE337,V337),"")</f>
        <v/>
      </c>
      <c r="F337" s="143" t="str">
        <f aca="false">+IF(T337&lt;150.01,Z337,"")</f>
        <v/>
      </c>
      <c r="G337" s="142" t="str">
        <f aca="false">+IF($T337&lt;150.01,+ABS(E337/F337),"")</f>
        <v/>
      </c>
      <c r="H337" s="144" t="str">
        <f aca="false">+IF($T337&lt;150.01,AA337,"")</f>
        <v/>
      </c>
      <c r="I337" s="144" t="str">
        <f aca="false">+IF($T337&lt;150.01,AB337,"")</f>
        <v/>
      </c>
      <c r="J337" s="135" t="str">
        <f aca="false">+IF($T337&lt;150.01,AC337,"")</f>
        <v/>
      </c>
      <c r="K337" s="135" t="e">
        <f aca="false">+IF($B337&lt;25.0001,L337,M337)</f>
        <v>#VALUE!</v>
      </c>
      <c r="L337" s="145" t="e">
        <f aca="false">+$C$26/'-'!$C$174*EXP($F$14+$G$14/(273.15+$B337)+$H$14/(273.15+$B337)^2+$I$14/(273.15+$B337)^3)</f>
        <v>#VALUE!</v>
      </c>
      <c r="M337" s="145" t="e">
        <f aca="false">+$C$26/'-'!$C$174*EXP($F$15+$G$15/(273.15+$B337)+$H$15/(273.15+$B337)^2+$I$15/(273.15+$B337)^3)</f>
        <v>#VALUE!</v>
      </c>
      <c r="N337" s="135" t="e">
        <f aca="false">+IF($B337&lt;25.0001,O337,P337)</f>
        <v>#VALUE!</v>
      </c>
      <c r="O337" s="146" t="e">
        <f aca="false">EXP($F$14+$G$14/(273.15+$B337)+$H$14/(273.15+$B337)^2+$I$14/(273.15+$B337)^3)</f>
        <v>#VALUE!</v>
      </c>
      <c r="P337" s="146" t="e">
        <f aca="false">EXP($F$15+$G$15/(273.15+$B337)+$H$15/(273.15+$B337)^2+$I$15/(273.15+$B337)^3)</f>
        <v>#VALUE!</v>
      </c>
      <c r="Q337" s="135" t="e">
        <f aca="false">+IF($B337&lt;25.0001,R337,S337)</f>
        <v>#VALUE!</v>
      </c>
      <c r="R337" s="135" t="e">
        <f aca="false">1/($F$17+$G$17*LN($D337/($C$26/'-'!$C$174))+$H$17*LN($D337/($C$26/'-'!$C$174))^2+$I$17*LN($D337/($C$26/'-'!$C$174))^3)-273.15</f>
        <v>#VALUE!</v>
      </c>
      <c r="S337" s="135" t="e">
        <f aca="false">1/($F$17+$G$18*LN($D337/($C$26/'-'!$C$174))+$H$18*LN($D337/($C$26/'-'!$C$174))^2+$I$18*LN($D337/($C$26/'-'!$C$174))^3)-273.15</f>
        <v>#VALUE!</v>
      </c>
      <c r="T337" s="32" t="n">
        <f aca="false">+T336+5/9*$C$20</f>
        <v>1420</v>
      </c>
      <c r="U337" s="32" t="n">
        <f aca="false">+U336+$C$20</f>
        <v>2588</v>
      </c>
      <c r="V337" s="32" t="n">
        <f aca="false">+IF($C$36=3,AE337,IF(T337&lt;25.000001,X337,+IF(T337&lt;85.000001,+W337,Y337)))</f>
        <v>34.4924238654092</v>
      </c>
      <c r="W337" s="135" t="n">
        <f aca="false">((1+$C$28/100)*(1+(3977*ABS(1/(273.15+T337)-1/(273.15+$C$25)))/100)-1)*100</f>
        <v>12.099947476061</v>
      </c>
      <c r="X337" s="135" t="n">
        <f aca="false">((1+$C$28/100)*(1+(3977*ABS(1/(273.15+$T337)-1/(273.15+$C$25)))/100)^2-1)*100</f>
        <v>24.4197843973826</v>
      </c>
      <c r="Y337" s="135" t="n">
        <f aca="false">((1+$C$28/100)*(1+(3977*ABS(1/(273.15+$T337)-1/(333.15+$C$25)))/100)*(1+(3977*ABS(1/(273.15+$T337)-1/(273.15+$C$25)))/100)-1)*100</f>
        <v>21.9147569930139</v>
      </c>
      <c r="Z337" s="32" t="e">
        <f aca="false">(-$G$14/(273.15+$B337)^2-2*$H$14/(273.15+$B337)^3-3*$I$14/(273.15+$B337)^4)*100</f>
        <v>#VALUE!</v>
      </c>
      <c r="AA337" s="135" t="e">
        <f aca="false">+K337*(1-V337/100)</f>
        <v>#VALUE!</v>
      </c>
      <c r="AB337" s="135" t="e">
        <f aca="false">+K337*(1+V337/100)</f>
        <v>#VALUE!</v>
      </c>
      <c r="AC337" s="135" t="e">
        <f aca="false">+Q337</f>
        <v>#VALUE!</v>
      </c>
      <c r="AD337" s="32" t="n">
        <f aca="false">100*(1+3*40*ABS(1/(273.15+T337)-1/298.15)-1)</f>
        <v>33.1608157083259</v>
      </c>
      <c r="AE337" s="32" t="n">
        <f aca="false">+(((1+$C$28/100)*(1+AD337/100))-1)*100</f>
        <v>34.4924238654092</v>
      </c>
      <c r="AF337" s="32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93"/>
      <c r="AX337" s="93"/>
      <c r="AY337" s="93"/>
      <c r="AZ337" s="93"/>
      <c r="BA337" s="93"/>
      <c r="BB337" s="93"/>
      <c r="BC337" s="93"/>
      <c r="BD337" s="93"/>
      <c r="BE337" s="93"/>
      <c r="BF337" s="93"/>
      <c r="BG337" s="93"/>
      <c r="BH337" s="93"/>
      <c r="BI337" s="93"/>
      <c r="BJ337" s="93"/>
      <c r="BK337" s="93"/>
    </row>
    <row r="338" s="39" customFormat="true" ht="12" hidden="false" customHeight="false" outlineLevel="0" collapsed="false">
      <c r="A338" s="147" t="str">
        <f aca="false">+IF(T338&lt;150.01,U338,"")</f>
        <v/>
      </c>
      <c r="B338" s="144" t="str">
        <f aca="false">+IF(T338&lt;150.01,T338,"")</f>
        <v/>
      </c>
      <c r="C338" s="149" t="str">
        <f aca="false">+IF(T338&lt;150.01,N338,"")</f>
        <v/>
      </c>
      <c r="D338" s="144" t="str">
        <f aca="false">+IF(T338&lt;150.01,K338,"")</f>
        <v/>
      </c>
      <c r="E338" s="142" t="str">
        <f aca="false">+IF($T338&lt;150.01,IF($D$14=3,AE338,V338),"")</f>
        <v/>
      </c>
      <c r="F338" s="143" t="str">
        <f aca="false">+IF(T338&lt;150.01,Z338,"")</f>
        <v/>
      </c>
      <c r="G338" s="142" t="str">
        <f aca="false">+IF($T338&lt;150.01,+ABS(E338/F338),"")</f>
        <v/>
      </c>
      <c r="H338" s="144" t="str">
        <f aca="false">+IF($T338&lt;150.01,AA338,"")</f>
        <v/>
      </c>
      <c r="I338" s="144" t="str">
        <f aca="false">+IF($T338&lt;150.01,AB338,"")</f>
        <v/>
      </c>
      <c r="J338" s="135" t="str">
        <f aca="false">+IF($T338&lt;150.01,AC338,"")</f>
        <v/>
      </c>
      <c r="K338" s="135" t="e">
        <f aca="false">+IF($B338&lt;25.0001,L338,M338)</f>
        <v>#VALUE!</v>
      </c>
      <c r="L338" s="145" t="e">
        <f aca="false">+$C$26/'-'!$C$174*EXP($F$14+$G$14/(273.15+$B338)+$H$14/(273.15+$B338)^2+$I$14/(273.15+$B338)^3)</f>
        <v>#VALUE!</v>
      </c>
      <c r="M338" s="145" t="e">
        <f aca="false">+$C$26/'-'!$C$174*EXP($F$15+$G$15/(273.15+$B338)+$H$15/(273.15+$B338)^2+$I$15/(273.15+$B338)^3)</f>
        <v>#VALUE!</v>
      </c>
      <c r="N338" s="135" t="e">
        <f aca="false">+IF($B338&lt;25.0001,O338,P338)</f>
        <v>#VALUE!</v>
      </c>
      <c r="O338" s="146" t="e">
        <f aca="false">EXP($F$14+$G$14/(273.15+$B338)+$H$14/(273.15+$B338)^2+$I$14/(273.15+$B338)^3)</f>
        <v>#VALUE!</v>
      </c>
      <c r="P338" s="146" t="e">
        <f aca="false">EXP($F$15+$G$15/(273.15+$B338)+$H$15/(273.15+$B338)^2+$I$15/(273.15+$B338)^3)</f>
        <v>#VALUE!</v>
      </c>
      <c r="Q338" s="135" t="e">
        <f aca="false">+IF($B338&lt;25.0001,R338,S338)</f>
        <v>#VALUE!</v>
      </c>
      <c r="R338" s="135" t="e">
        <f aca="false">1/($F$17+$G$17*LN($D338/($C$26/'-'!$C$174))+$H$17*LN($D338/($C$26/'-'!$C$174))^2+$I$17*LN($D338/($C$26/'-'!$C$174))^3)-273.15</f>
        <v>#VALUE!</v>
      </c>
      <c r="S338" s="135" t="e">
        <f aca="false">1/($F$17+$G$18*LN($D338/($C$26/'-'!$C$174))+$H$18*LN($D338/($C$26/'-'!$C$174))^2+$I$18*LN($D338/($C$26/'-'!$C$174))^3)-273.15</f>
        <v>#VALUE!</v>
      </c>
      <c r="T338" s="32" t="n">
        <f aca="false">+T337+5/9*$C$20</f>
        <v>1425</v>
      </c>
      <c r="U338" s="32" t="n">
        <f aca="false">+U337+$C$20</f>
        <v>2597</v>
      </c>
      <c r="V338" s="32" t="n">
        <f aca="false">+IF($C$36=3,AE338,IF(T338&lt;25.000001,X338,+IF(T338&lt;85.000001,+W338,Y338)))</f>
        <v>34.5135004938664</v>
      </c>
      <c r="W338" s="135" t="n">
        <f aca="false">((1+$C$28/100)*(1+(3977*ABS(1/(273.15+T338)-1/(273.15+$C$25)))/100)-1)*100</f>
        <v>12.1069326220089</v>
      </c>
      <c r="X338" s="135" t="n">
        <f aca="false">((1+$C$28/100)*(1+(3977*ABS(1/(273.15+$T338)-1/(273.15+$C$25)))/100)^2-1)*100</f>
        <v>24.4352905140163</v>
      </c>
      <c r="Y338" s="135" t="n">
        <f aca="false">((1+$C$28/100)*(1+(3977*ABS(1/(273.15+$T338)-1/(333.15+$C$25)))/100)*(1+(3977*ABS(1/(273.15+$T338)-1/(273.15+$C$25)))/100)-1)*100</f>
        <v>21.9301070169605</v>
      </c>
      <c r="Z338" s="32" t="e">
        <f aca="false">(-$G$14/(273.15+$B338)^2-2*$H$14/(273.15+$B338)^3-3*$I$14/(273.15+$B338)^4)*100</f>
        <v>#VALUE!</v>
      </c>
      <c r="AA338" s="135" t="e">
        <f aca="false">+K338*(1-V338/100)</f>
        <v>#VALUE!</v>
      </c>
      <c r="AB338" s="135" t="e">
        <f aca="false">+K338*(1+V338/100)</f>
        <v>#VALUE!</v>
      </c>
      <c r="AC338" s="135" t="e">
        <f aca="false">+Q338</f>
        <v>#VALUE!</v>
      </c>
      <c r="AD338" s="32" t="n">
        <f aca="false">100*(1+3*40*ABS(1/(273.15+T338)-1/298.15)-1)</f>
        <v>33.1816836572935</v>
      </c>
      <c r="AE338" s="32" t="n">
        <f aca="false">+(((1+$C$28/100)*(1+AD338/100))-1)*100</f>
        <v>34.5135004938664</v>
      </c>
      <c r="AF338" s="32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93"/>
      <c r="AX338" s="93"/>
      <c r="AY338" s="93"/>
      <c r="AZ338" s="93"/>
      <c r="BA338" s="93"/>
      <c r="BB338" s="93"/>
      <c r="BC338" s="93"/>
      <c r="BD338" s="93"/>
      <c r="BE338" s="93"/>
      <c r="BF338" s="93"/>
      <c r="BG338" s="93"/>
      <c r="BH338" s="93"/>
      <c r="BI338" s="93"/>
      <c r="BJ338" s="93"/>
      <c r="BK338" s="93"/>
    </row>
    <row r="339" s="39" customFormat="true" ht="12" hidden="false" customHeight="false" outlineLevel="0" collapsed="false">
      <c r="A339" s="147" t="str">
        <f aca="false">+IF(T339&lt;150.01,U339,"")</f>
        <v/>
      </c>
      <c r="B339" s="144" t="str">
        <f aca="false">+IF(T339&lt;150.01,T339,"")</f>
        <v/>
      </c>
      <c r="C339" s="149" t="str">
        <f aca="false">+IF(T339&lt;150.01,N339,"")</f>
        <v/>
      </c>
      <c r="D339" s="144" t="str">
        <f aca="false">+IF(T339&lt;150.01,K339,"")</f>
        <v/>
      </c>
      <c r="E339" s="142" t="str">
        <f aca="false">+IF($T339&lt;150.01,IF($D$14=3,AE339,V339),"")</f>
        <v/>
      </c>
      <c r="F339" s="143" t="str">
        <f aca="false">+IF(T339&lt;150.01,Z339,"")</f>
        <v/>
      </c>
      <c r="G339" s="142" t="str">
        <f aca="false">+IF($T339&lt;150.01,+ABS(E339/F339),"")</f>
        <v/>
      </c>
      <c r="H339" s="144" t="str">
        <f aca="false">+IF($T339&lt;150.01,AA339,"")</f>
        <v/>
      </c>
      <c r="I339" s="144" t="str">
        <f aca="false">+IF($T339&lt;150.01,AB339,"")</f>
        <v/>
      </c>
      <c r="J339" s="135" t="str">
        <f aca="false">+IF($T339&lt;150.01,AC339,"")</f>
        <v/>
      </c>
      <c r="K339" s="135" t="e">
        <f aca="false">+IF($B339&lt;25.0001,L339,M339)</f>
        <v>#VALUE!</v>
      </c>
      <c r="L339" s="145" t="e">
        <f aca="false">+$C$26/'-'!$C$174*EXP($F$14+$G$14/(273.15+$B339)+$H$14/(273.15+$B339)^2+$I$14/(273.15+$B339)^3)</f>
        <v>#VALUE!</v>
      </c>
      <c r="M339" s="145" t="e">
        <f aca="false">+$C$26/'-'!$C$174*EXP($F$15+$G$15/(273.15+$B339)+$H$15/(273.15+$B339)^2+$I$15/(273.15+$B339)^3)</f>
        <v>#VALUE!</v>
      </c>
      <c r="N339" s="135" t="e">
        <f aca="false">+IF($B339&lt;25.0001,O339,P339)</f>
        <v>#VALUE!</v>
      </c>
      <c r="O339" s="146" t="e">
        <f aca="false">EXP($F$14+$G$14/(273.15+$B339)+$H$14/(273.15+$B339)^2+$I$14/(273.15+$B339)^3)</f>
        <v>#VALUE!</v>
      </c>
      <c r="P339" s="146" t="e">
        <f aca="false">EXP($F$15+$G$15/(273.15+$B339)+$H$15/(273.15+$B339)^2+$I$15/(273.15+$B339)^3)</f>
        <v>#VALUE!</v>
      </c>
      <c r="Q339" s="135" t="e">
        <f aca="false">+IF($B339&lt;25.0001,R339,S339)</f>
        <v>#VALUE!</v>
      </c>
      <c r="R339" s="135" t="e">
        <f aca="false">1/($F$17+$G$17*LN($D339/($C$26/'-'!$C$174))+$H$17*LN($D339/($C$26/'-'!$C$174))^2+$I$17*LN($D339/($C$26/'-'!$C$174))^3)-273.15</f>
        <v>#VALUE!</v>
      </c>
      <c r="S339" s="135" t="e">
        <f aca="false">1/($F$17+$G$18*LN($D339/($C$26/'-'!$C$174))+$H$18*LN($D339/($C$26/'-'!$C$174))^2+$I$18*LN($D339/($C$26/'-'!$C$174))^3)-273.15</f>
        <v>#VALUE!</v>
      </c>
      <c r="T339" s="32" t="n">
        <f aca="false">+T338+5/9*$C$20</f>
        <v>1430</v>
      </c>
      <c r="U339" s="32" t="n">
        <f aca="false">+U338+$C$20</f>
        <v>2606</v>
      </c>
      <c r="V339" s="32" t="n">
        <f aca="false">+IF($C$36=3,AE339,IF(T339&lt;25.000001,X339,+IF(T339&lt;85.000001,+W339,Y339)))</f>
        <v>34.5344533714593</v>
      </c>
      <c r="W339" s="135" t="n">
        <f aca="false">((1+$C$28/100)*(1+(3977*ABS(1/(273.15+T339)-1/(273.15+$C$25)))/100)-1)*100</f>
        <v>12.1138767548578</v>
      </c>
      <c r="X339" s="135" t="n">
        <f aca="false">((1+$C$28/100)*(1+(3977*ABS(1/(273.15+$T339)-1/(273.15+$C$25)))/100)^2-1)*100</f>
        <v>24.4507065445886</v>
      </c>
      <c r="Y339" s="135" t="n">
        <f aca="false">((1+$C$28/100)*(1+(3977*ABS(1/(273.15+$T339)-1/(333.15+$C$25)))/100)*(1+(3977*ABS(1/(273.15+$T339)-1/(273.15+$C$25)))/100)-1)*100</f>
        <v>21.9453678713398</v>
      </c>
      <c r="Z339" s="32" t="e">
        <f aca="false">(-$G$14/(273.15+$B339)^2-2*$H$14/(273.15+$B339)^3-3*$I$14/(273.15+$B339)^4)*100</f>
        <v>#VALUE!</v>
      </c>
      <c r="AA339" s="135" t="e">
        <f aca="false">+K339*(1-V339/100)</f>
        <v>#VALUE!</v>
      </c>
      <c r="AB339" s="135" t="e">
        <f aca="false">+K339*(1+V339/100)</f>
        <v>#VALUE!</v>
      </c>
      <c r="AC339" s="135" t="e">
        <f aca="false">+Q339</f>
        <v>#VALUE!</v>
      </c>
      <c r="AD339" s="32" t="n">
        <f aca="false">100*(1+3*40*ABS(1/(273.15+T339)-1/298.15)-1)</f>
        <v>33.2024290806527</v>
      </c>
      <c r="AE339" s="32" t="n">
        <f aca="false">+(((1+$C$28/100)*(1+AD339/100))-1)*100</f>
        <v>34.5344533714593</v>
      </c>
      <c r="AF339" s="32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93"/>
      <c r="AX339" s="93"/>
      <c r="AY339" s="93"/>
      <c r="AZ339" s="93"/>
      <c r="BA339" s="93"/>
      <c r="BB339" s="93"/>
      <c r="BC339" s="93"/>
      <c r="BD339" s="93"/>
      <c r="BE339" s="93"/>
      <c r="BF339" s="93"/>
      <c r="BG339" s="93"/>
      <c r="BH339" s="93"/>
      <c r="BI339" s="93"/>
      <c r="BJ339" s="93"/>
      <c r="BK339" s="93"/>
    </row>
    <row r="340" s="39" customFormat="true" ht="12" hidden="false" customHeight="false" outlineLevel="0" collapsed="false">
      <c r="A340" s="147" t="str">
        <f aca="false">+IF(T340&lt;150.01,U340,"")</f>
        <v/>
      </c>
      <c r="B340" s="144" t="str">
        <f aca="false">+IF(T340&lt;150.01,T340,"")</f>
        <v/>
      </c>
      <c r="C340" s="149" t="str">
        <f aca="false">+IF(T340&lt;150.01,N340,"")</f>
        <v/>
      </c>
      <c r="D340" s="144" t="str">
        <f aca="false">+IF(T340&lt;150.01,K340,"")</f>
        <v/>
      </c>
      <c r="E340" s="142" t="str">
        <f aca="false">+IF($T340&lt;150.01,IF($D$14=3,AE340,V340),"")</f>
        <v/>
      </c>
      <c r="F340" s="143" t="str">
        <f aca="false">+IF(T340&lt;150.01,Z340,"")</f>
        <v/>
      </c>
      <c r="G340" s="142" t="str">
        <f aca="false">+IF($T340&lt;150.01,+ABS(E340/F340),"")</f>
        <v/>
      </c>
      <c r="H340" s="144" t="str">
        <f aca="false">+IF($T340&lt;150.01,AA340,"")</f>
        <v/>
      </c>
      <c r="I340" s="144" t="str">
        <f aca="false">+IF($T340&lt;150.01,AB340,"")</f>
        <v/>
      </c>
      <c r="J340" s="135" t="str">
        <f aca="false">+IF($T340&lt;150.01,AC340,"")</f>
        <v/>
      </c>
      <c r="K340" s="135" t="e">
        <f aca="false">+IF($B340&lt;25.0001,L340,M340)</f>
        <v>#VALUE!</v>
      </c>
      <c r="L340" s="145" t="e">
        <f aca="false">+$C$26/'-'!$C$174*EXP($F$14+$G$14/(273.15+$B340)+$H$14/(273.15+$B340)^2+$I$14/(273.15+$B340)^3)</f>
        <v>#VALUE!</v>
      </c>
      <c r="M340" s="145" t="e">
        <f aca="false">+$C$26/'-'!$C$174*EXP($F$15+$G$15/(273.15+$B340)+$H$15/(273.15+$B340)^2+$I$15/(273.15+$B340)^3)</f>
        <v>#VALUE!</v>
      </c>
      <c r="N340" s="135" t="e">
        <f aca="false">+IF($B340&lt;25.0001,O340,P340)</f>
        <v>#VALUE!</v>
      </c>
      <c r="O340" s="146" t="e">
        <f aca="false">EXP($F$14+$G$14/(273.15+$B340)+$H$14/(273.15+$B340)^2+$I$14/(273.15+$B340)^3)</f>
        <v>#VALUE!</v>
      </c>
      <c r="P340" s="146" t="e">
        <f aca="false">EXP($F$15+$G$15/(273.15+$B340)+$H$15/(273.15+$B340)^2+$I$15/(273.15+$B340)^3)</f>
        <v>#VALUE!</v>
      </c>
      <c r="Q340" s="135" t="e">
        <f aca="false">+IF($B340&lt;25.0001,R340,S340)</f>
        <v>#VALUE!</v>
      </c>
      <c r="R340" s="135" t="e">
        <f aca="false">1/($F$17+$G$17*LN($D340/($C$26/'-'!$C$174))+$H$17*LN($D340/($C$26/'-'!$C$174))^2+$I$17*LN($D340/($C$26/'-'!$C$174))^3)-273.15</f>
        <v>#VALUE!</v>
      </c>
      <c r="S340" s="135" t="e">
        <f aca="false">1/($F$17+$G$18*LN($D340/($C$26/'-'!$C$174))+$H$18*LN($D340/($C$26/'-'!$C$174))^2+$I$18*LN($D340/($C$26/'-'!$C$174))^3)-273.15</f>
        <v>#VALUE!</v>
      </c>
      <c r="T340" s="32" t="n">
        <f aca="false">+T339+5/9*$C$20</f>
        <v>1435</v>
      </c>
      <c r="U340" s="32" t="n">
        <f aca="false">+U339+$C$20</f>
        <v>2615</v>
      </c>
      <c r="V340" s="32" t="n">
        <f aca="false">+IF($C$36=3,AE340,IF(T340&lt;25.000001,X340,+IF(T340&lt;85.000001,+W340,Y340)))</f>
        <v>34.5552835848974</v>
      </c>
      <c r="W340" s="135" t="n">
        <f aca="false">((1+$C$28/100)*(1+(3977*ABS(1/(273.15+T340)-1/(273.15+$C$25)))/100)-1)*100</f>
        <v>12.1207802347614</v>
      </c>
      <c r="X340" s="135" t="n">
        <f aca="false">((1+$C$28/100)*(1+(3977*ABS(1/(273.15+$T340)-1/(273.15+$C$25)))/100)^2-1)*100</f>
        <v>24.4660332717987</v>
      </c>
      <c r="Y340" s="135" t="n">
        <f aca="false">((1+$C$28/100)*(1+(3977*ABS(1/(273.15+$T340)-1/(333.15+$C$25)))/100)*(1+(3977*ABS(1/(273.15+$T340)-1/(273.15+$C$25)))/100)-1)*100</f>
        <v>21.9605403308028</v>
      </c>
      <c r="Z340" s="32" t="e">
        <f aca="false">(-$G$14/(273.15+$B340)^2-2*$H$14/(273.15+$B340)^3-3*$I$14/(273.15+$B340)^4)*100</f>
        <v>#VALUE!</v>
      </c>
      <c r="AA340" s="135" t="e">
        <f aca="false">+K340*(1-V340/100)</f>
        <v>#VALUE!</v>
      </c>
      <c r="AB340" s="135" t="e">
        <f aca="false">+K340*(1+V340/100)</f>
        <v>#VALUE!</v>
      </c>
      <c r="AC340" s="135" t="e">
        <f aca="false">+Q340</f>
        <v>#VALUE!</v>
      </c>
      <c r="AD340" s="32" t="n">
        <f aca="false">100*(1+3*40*ABS(1/(273.15+T340)-1/298.15)-1)</f>
        <v>33.2230530543539</v>
      </c>
      <c r="AE340" s="32" t="n">
        <f aca="false">+(((1+$C$28/100)*(1+AD340/100))-1)*100</f>
        <v>34.5552835848974</v>
      </c>
      <c r="AF340" s="32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93"/>
      <c r="AX340" s="93"/>
      <c r="AY340" s="93"/>
      <c r="AZ340" s="93"/>
      <c r="BA340" s="93"/>
      <c r="BB340" s="93"/>
      <c r="BC340" s="93"/>
      <c r="BD340" s="93"/>
      <c r="BE340" s="93"/>
      <c r="BF340" s="93"/>
      <c r="BG340" s="93"/>
      <c r="BH340" s="93"/>
      <c r="BI340" s="93"/>
      <c r="BJ340" s="93"/>
      <c r="BK340" s="93"/>
    </row>
    <row r="341" s="39" customFormat="true" ht="12" hidden="false" customHeight="false" outlineLevel="0" collapsed="false">
      <c r="A341" s="147" t="str">
        <f aca="false">+IF(T341&lt;150.01,U341,"")</f>
        <v/>
      </c>
      <c r="B341" s="144" t="str">
        <f aca="false">+IF(T341&lt;150.01,T341,"")</f>
        <v/>
      </c>
      <c r="C341" s="149" t="str">
        <f aca="false">+IF(T341&lt;150.01,N341,"")</f>
        <v/>
      </c>
      <c r="D341" s="144" t="str">
        <f aca="false">+IF(T341&lt;150.01,K341,"")</f>
        <v/>
      </c>
      <c r="E341" s="142" t="str">
        <f aca="false">+IF($T341&lt;150.01,IF($D$14=3,AE341,V341),"")</f>
        <v/>
      </c>
      <c r="F341" s="143" t="str">
        <f aca="false">+IF(T341&lt;150.01,Z341,"")</f>
        <v/>
      </c>
      <c r="G341" s="142" t="str">
        <f aca="false">+IF($T341&lt;150.01,+ABS(E341/F341),"")</f>
        <v/>
      </c>
      <c r="H341" s="144" t="str">
        <f aca="false">+IF($T341&lt;150.01,AA341,"")</f>
        <v/>
      </c>
      <c r="I341" s="144" t="str">
        <f aca="false">+IF($T341&lt;150.01,AB341,"")</f>
        <v/>
      </c>
      <c r="J341" s="135" t="str">
        <f aca="false">+IF($T341&lt;150.01,AC341,"")</f>
        <v/>
      </c>
      <c r="K341" s="135" t="e">
        <f aca="false">+IF($B341&lt;25.0001,L341,M341)</f>
        <v>#VALUE!</v>
      </c>
      <c r="L341" s="145" t="e">
        <f aca="false">+$C$26/'-'!$C$174*EXP($F$14+$G$14/(273.15+$B341)+$H$14/(273.15+$B341)^2+$I$14/(273.15+$B341)^3)</f>
        <v>#VALUE!</v>
      </c>
      <c r="M341" s="145" t="e">
        <f aca="false">+$C$26/'-'!$C$174*EXP($F$15+$G$15/(273.15+$B341)+$H$15/(273.15+$B341)^2+$I$15/(273.15+$B341)^3)</f>
        <v>#VALUE!</v>
      </c>
      <c r="N341" s="135" t="e">
        <f aca="false">+IF($B341&lt;25.0001,O341,P341)</f>
        <v>#VALUE!</v>
      </c>
      <c r="O341" s="146" t="e">
        <f aca="false">EXP($F$14+$G$14/(273.15+$B341)+$H$14/(273.15+$B341)^2+$I$14/(273.15+$B341)^3)</f>
        <v>#VALUE!</v>
      </c>
      <c r="P341" s="146" t="e">
        <f aca="false">EXP($F$15+$G$15/(273.15+$B341)+$H$15/(273.15+$B341)^2+$I$15/(273.15+$B341)^3)</f>
        <v>#VALUE!</v>
      </c>
      <c r="Q341" s="135" t="e">
        <f aca="false">+IF($B341&lt;25.0001,R341,S341)</f>
        <v>#VALUE!</v>
      </c>
      <c r="R341" s="135" t="e">
        <f aca="false">1/($F$17+$G$17*LN($D341/($C$26/'-'!$C$174))+$H$17*LN($D341/($C$26/'-'!$C$174))^2+$I$17*LN($D341/($C$26/'-'!$C$174))^3)-273.15</f>
        <v>#VALUE!</v>
      </c>
      <c r="S341" s="135" t="e">
        <f aca="false">1/($F$17+$G$18*LN($D341/($C$26/'-'!$C$174))+$H$18*LN($D341/($C$26/'-'!$C$174))^2+$I$18*LN($D341/($C$26/'-'!$C$174))^3)-273.15</f>
        <v>#VALUE!</v>
      </c>
      <c r="T341" s="32" t="n">
        <f aca="false">+T340+5/9*$C$20</f>
        <v>1440</v>
      </c>
      <c r="U341" s="32" t="n">
        <f aca="false">+U340+$C$20</f>
        <v>2624</v>
      </c>
      <c r="V341" s="32" t="n">
        <f aca="false">+IF($C$36=3,AE341,IF(T341&lt;25.000001,X341,+IF(T341&lt;85.000001,+W341,Y341)))</f>
        <v>34.5759922082037</v>
      </c>
      <c r="W341" s="135" t="n">
        <f aca="false">((1+$C$28/100)*(1+(3977*ABS(1/(273.15+T341)-1/(273.15+$C$25)))/100)-1)*100</f>
        <v>12.1276434176689</v>
      </c>
      <c r="X341" s="135" t="n">
        <f aca="false">((1+$C$28/100)*(1+(3977*ABS(1/(273.15+$T341)-1/(273.15+$C$25)))/100)^2-1)*100</f>
        <v>24.4812714693059</v>
      </c>
      <c r="Y341" s="135" t="n">
        <f aca="false">((1+$C$28/100)*(1+(3977*ABS(1/(273.15+$T341)-1/(333.15+$C$25)))/100)*(1+(3977*ABS(1/(273.15+$T341)-1/(273.15+$C$25)))/100)-1)*100</f>
        <v>21.9756251610547</v>
      </c>
      <c r="Z341" s="32" t="e">
        <f aca="false">(-$G$14/(273.15+$B341)^2-2*$H$14/(273.15+$B341)^3-3*$I$14/(273.15+$B341)^4)*100</f>
        <v>#VALUE!</v>
      </c>
      <c r="AA341" s="135" t="e">
        <f aca="false">+K341*(1-V341/100)</f>
        <v>#VALUE!</v>
      </c>
      <c r="AB341" s="135" t="e">
        <f aca="false">+K341*(1+V341/100)</f>
        <v>#VALUE!</v>
      </c>
      <c r="AC341" s="135" t="e">
        <f aca="false">+Q341</f>
        <v>#VALUE!</v>
      </c>
      <c r="AD341" s="32" t="n">
        <f aca="false">100*(1+3*40*ABS(1/(273.15+T341)-1/298.15)-1)</f>
        <v>33.2435566417858</v>
      </c>
      <c r="AE341" s="32" t="n">
        <f aca="false">+(((1+$C$28/100)*(1+AD341/100))-1)*100</f>
        <v>34.5759922082037</v>
      </c>
      <c r="AF341" s="32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93"/>
      <c r="AX341" s="93"/>
      <c r="AY341" s="93"/>
      <c r="AZ341" s="93"/>
      <c r="BA341" s="93"/>
      <c r="BB341" s="93"/>
      <c r="BC341" s="93"/>
      <c r="BD341" s="93"/>
      <c r="BE341" s="93"/>
      <c r="BF341" s="93"/>
      <c r="BG341" s="93"/>
      <c r="BH341" s="93"/>
      <c r="BI341" s="93"/>
      <c r="BJ341" s="93"/>
      <c r="BK341" s="93"/>
    </row>
    <row r="342" s="39" customFormat="true" ht="12" hidden="false" customHeight="false" outlineLevel="0" collapsed="false">
      <c r="A342" s="147" t="str">
        <f aca="false">+IF(T342&lt;150.01,U342,"")</f>
        <v/>
      </c>
      <c r="B342" s="144" t="str">
        <f aca="false">+IF(T342&lt;150.01,T342,"")</f>
        <v/>
      </c>
      <c r="C342" s="149" t="str">
        <f aca="false">+IF(T342&lt;150.01,N342,"")</f>
        <v/>
      </c>
      <c r="D342" s="144" t="str">
        <f aca="false">+IF(T342&lt;150.01,K342,"")</f>
        <v/>
      </c>
      <c r="E342" s="142" t="str">
        <f aca="false">+IF($T342&lt;150.01,IF($D$14=3,AE342,V342),"")</f>
        <v/>
      </c>
      <c r="F342" s="143" t="str">
        <f aca="false">+IF(T342&lt;150.01,Z342,"")</f>
        <v/>
      </c>
      <c r="G342" s="142" t="str">
        <f aca="false">+IF($T342&lt;150.01,+ABS(E342/F342),"")</f>
        <v/>
      </c>
      <c r="H342" s="144" t="str">
        <f aca="false">+IF($T342&lt;150.01,AA342,"")</f>
        <v/>
      </c>
      <c r="I342" s="144" t="str">
        <f aca="false">+IF($T342&lt;150.01,AB342,"")</f>
        <v/>
      </c>
      <c r="J342" s="135" t="str">
        <f aca="false">+IF($T342&lt;150.01,AC342,"")</f>
        <v/>
      </c>
      <c r="K342" s="135" t="e">
        <f aca="false">+IF($B342&lt;25.0001,L342,M342)</f>
        <v>#VALUE!</v>
      </c>
      <c r="L342" s="145" t="e">
        <f aca="false">+$C$26/'-'!$C$174*EXP($F$14+$G$14/(273.15+$B342)+$H$14/(273.15+$B342)^2+$I$14/(273.15+$B342)^3)</f>
        <v>#VALUE!</v>
      </c>
      <c r="M342" s="145" t="e">
        <f aca="false">+$C$26/'-'!$C$174*EXP($F$15+$G$15/(273.15+$B342)+$H$15/(273.15+$B342)^2+$I$15/(273.15+$B342)^3)</f>
        <v>#VALUE!</v>
      </c>
      <c r="N342" s="135" t="e">
        <f aca="false">+IF($B342&lt;25.0001,O342,P342)</f>
        <v>#VALUE!</v>
      </c>
      <c r="O342" s="146" t="e">
        <f aca="false">EXP($F$14+$G$14/(273.15+$B342)+$H$14/(273.15+$B342)^2+$I$14/(273.15+$B342)^3)</f>
        <v>#VALUE!</v>
      </c>
      <c r="P342" s="146" t="e">
        <f aca="false">EXP($F$15+$G$15/(273.15+$B342)+$H$15/(273.15+$B342)^2+$I$15/(273.15+$B342)^3)</f>
        <v>#VALUE!</v>
      </c>
      <c r="Q342" s="135" t="e">
        <f aca="false">+IF($B342&lt;25.0001,R342,S342)</f>
        <v>#VALUE!</v>
      </c>
      <c r="R342" s="135" t="e">
        <f aca="false">1/($F$17+$G$17*LN($D342/($C$26/'-'!$C$174))+$H$17*LN($D342/($C$26/'-'!$C$174))^2+$I$17*LN($D342/($C$26/'-'!$C$174))^3)-273.15</f>
        <v>#VALUE!</v>
      </c>
      <c r="S342" s="135" t="e">
        <f aca="false">1/($F$17+$G$18*LN($D342/($C$26/'-'!$C$174))+$H$18*LN($D342/($C$26/'-'!$C$174))^2+$I$18*LN($D342/($C$26/'-'!$C$174))^3)-273.15</f>
        <v>#VALUE!</v>
      </c>
      <c r="T342" s="32" t="n">
        <f aca="false">+T341+5/9*$C$20</f>
        <v>1445</v>
      </c>
      <c r="U342" s="32" t="n">
        <f aca="false">+U341+$C$20</f>
        <v>2633</v>
      </c>
      <c r="V342" s="32" t="n">
        <f aca="false">+IF($C$36=3,AE342,IF(T342&lt;25.000001,X342,+IF(T342&lt;85.000001,+W342,Y342)))</f>
        <v>34.5965803028989</v>
      </c>
      <c r="W342" s="135" t="n">
        <f aca="false">((1+$C$28/100)*(1+(3977*ABS(1/(273.15+T342)-1/(273.15+$C$25)))/100)-1)*100</f>
        <v>12.1344666553858</v>
      </c>
      <c r="X342" s="135" t="n">
        <f aca="false">((1+$C$28/100)*(1+(3977*ABS(1/(273.15+$T342)-1/(273.15+$C$25)))/100)^2-1)*100</f>
        <v>24.4964219018596</v>
      </c>
      <c r="Y342" s="135" t="n">
        <f aca="false">((1+$C$28/100)*(1+(3977*ABS(1/(273.15+$T342)-1/(333.15+$C$25)))/100)*(1+(3977*ABS(1/(273.15+$T342)-1/(273.15+$C$25)))/100)-1)*100</f>
        <v>21.9906231189833</v>
      </c>
      <c r="Z342" s="32" t="e">
        <f aca="false">(-$G$14/(273.15+$B342)^2-2*$H$14/(273.15+$B342)^3-3*$I$14/(273.15+$B342)^4)*100</f>
        <v>#VALUE!</v>
      </c>
      <c r="AA342" s="135" t="e">
        <f aca="false">+K342*(1-V342/100)</f>
        <v>#VALUE!</v>
      </c>
      <c r="AB342" s="135" t="e">
        <f aca="false">+K342*(1+V342/100)</f>
        <v>#VALUE!</v>
      </c>
      <c r="AC342" s="135" t="e">
        <f aca="false">+Q342</f>
        <v>#VALUE!</v>
      </c>
      <c r="AD342" s="32" t="n">
        <f aca="false">100*(1+3*40*ABS(1/(273.15+T342)-1/298.15)-1)</f>
        <v>33.2639408939593</v>
      </c>
      <c r="AE342" s="32" t="n">
        <f aca="false">+(((1+$C$28/100)*(1+AD342/100))-1)*100</f>
        <v>34.5965803028989</v>
      </c>
      <c r="AF342" s="32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93"/>
      <c r="AX342" s="93"/>
      <c r="AY342" s="93"/>
      <c r="AZ342" s="93"/>
      <c r="BA342" s="93"/>
      <c r="BB342" s="93"/>
      <c r="BC342" s="93"/>
      <c r="BD342" s="93"/>
      <c r="BE342" s="93"/>
      <c r="BF342" s="93"/>
      <c r="BG342" s="93"/>
      <c r="BH342" s="93"/>
      <c r="BI342" s="93"/>
      <c r="BJ342" s="93"/>
      <c r="BK342" s="93"/>
    </row>
    <row r="343" s="39" customFormat="true" ht="12" hidden="false" customHeight="false" outlineLevel="0" collapsed="false">
      <c r="A343" s="147" t="str">
        <f aca="false">+IF(T343&lt;150.01,U343,"")</f>
        <v/>
      </c>
      <c r="B343" s="144" t="str">
        <f aca="false">+IF(T343&lt;150.01,T343,"")</f>
        <v/>
      </c>
      <c r="C343" s="149" t="str">
        <f aca="false">+IF(T343&lt;150.01,N343,"")</f>
        <v/>
      </c>
      <c r="D343" s="144" t="str">
        <f aca="false">+IF(T343&lt;150.01,K343,"")</f>
        <v/>
      </c>
      <c r="E343" s="142" t="str">
        <f aca="false">+IF($T343&lt;150.01,IF($D$14=3,AE343,V343),"")</f>
        <v/>
      </c>
      <c r="F343" s="143" t="str">
        <f aca="false">+IF(T343&lt;150.01,Z343,"")</f>
        <v/>
      </c>
      <c r="G343" s="142" t="str">
        <f aca="false">+IF($T343&lt;150.01,+ABS(E343/F343),"")</f>
        <v/>
      </c>
      <c r="H343" s="144" t="str">
        <f aca="false">+IF($T343&lt;150.01,AA343,"")</f>
        <v/>
      </c>
      <c r="I343" s="144" t="str">
        <f aca="false">+IF($T343&lt;150.01,AB343,"")</f>
        <v/>
      </c>
      <c r="J343" s="135" t="str">
        <f aca="false">+IF($T343&lt;150.01,AC343,"")</f>
        <v/>
      </c>
      <c r="K343" s="135" t="e">
        <f aca="false">+IF($B343&lt;25.0001,L343,M343)</f>
        <v>#VALUE!</v>
      </c>
      <c r="L343" s="145" t="e">
        <f aca="false">+$C$26/'-'!$C$174*EXP($F$14+$G$14/(273.15+$B343)+$H$14/(273.15+$B343)^2+$I$14/(273.15+$B343)^3)</f>
        <v>#VALUE!</v>
      </c>
      <c r="M343" s="145" t="e">
        <f aca="false">+$C$26/'-'!$C$174*EXP($F$15+$G$15/(273.15+$B343)+$H$15/(273.15+$B343)^2+$I$15/(273.15+$B343)^3)</f>
        <v>#VALUE!</v>
      </c>
      <c r="N343" s="135" t="e">
        <f aca="false">+IF($B343&lt;25.0001,O343,P343)</f>
        <v>#VALUE!</v>
      </c>
      <c r="O343" s="146" t="e">
        <f aca="false">EXP($F$14+$G$14/(273.15+$B343)+$H$14/(273.15+$B343)^2+$I$14/(273.15+$B343)^3)</f>
        <v>#VALUE!</v>
      </c>
      <c r="P343" s="146" t="e">
        <f aca="false">EXP($F$15+$G$15/(273.15+$B343)+$H$15/(273.15+$B343)^2+$I$15/(273.15+$B343)^3)</f>
        <v>#VALUE!</v>
      </c>
      <c r="Q343" s="135" t="e">
        <f aca="false">+IF($B343&lt;25.0001,R343,S343)</f>
        <v>#VALUE!</v>
      </c>
      <c r="R343" s="135" t="e">
        <f aca="false">1/($F$17+$G$17*LN($D343/($C$26/'-'!$C$174))+$H$17*LN($D343/($C$26/'-'!$C$174))^2+$I$17*LN($D343/($C$26/'-'!$C$174))^3)-273.15</f>
        <v>#VALUE!</v>
      </c>
      <c r="S343" s="135" t="e">
        <f aca="false">1/($F$17+$G$18*LN($D343/($C$26/'-'!$C$174))+$H$18*LN($D343/($C$26/'-'!$C$174))^2+$I$18*LN($D343/($C$26/'-'!$C$174))^3)-273.15</f>
        <v>#VALUE!</v>
      </c>
      <c r="T343" s="32" t="n">
        <f aca="false">+T342+5/9*$C$20</f>
        <v>1450</v>
      </c>
      <c r="U343" s="32" t="n">
        <f aca="false">+U342+$C$20</f>
        <v>2642</v>
      </c>
      <c r="V343" s="32" t="n">
        <f aca="false">+IF($C$36=3,AE343,IF(T343&lt;25.000001,X343,+IF(T343&lt;85.000001,+W343,Y343)))</f>
        <v>34.6170489181832</v>
      </c>
      <c r="W343" s="135" t="n">
        <f aca="false">((1+$C$28/100)*(1+(3977*ABS(1/(273.15+T343)-1/(273.15+$C$25)))/100)-1)*100</f>
        <v>12.1412502956346</v>
      </c>
      <c r="X343" s="135" t="n">
        <f aca="false">((1+$C$28/100)*(1+(3977*ABS(1/(273.15+$T343)-1/(273.15+$C$25)))/100)^2-1)*100</f>
        <v>24.5114853254273</v>
      </c>
      <c r="Y343" s="135" t="n">
        <f aca="false">((1+$C$28/100)*(1+(3977*ABS(1/(273.15+$T343)-1/(333.15+$C$25)))/100)*(1+(3977*ABS(1/(273.15+$T343)-1/(273.15+$C$25)))/100)-1)*100</f>
        <v>22.0055349527857</v>
      </c>
      <c r="Z343" s="32" t="e">
        <f aca="false">(-$G$14/(273.15+$B343)^2-2*$H$14/(273.15+$B343)^3-3*$I$14/(273.15+$B343)^4)*100</f>
        <v>#VALUE!</v>
      </c>
      <c r="AA343" s="135" t="e">
        <f aca="false">+K343*(1-V343/100)</f>
        <v>#VALUE!</v>
      </c>
      <c r="AB343" s="135" t="e">
        <f aca="false">+K343*(1+V343/100)</f>
        <v>#VALUE!</v>
      </c>
      <c r="AC343" s="135" t="e">
        <f aca="false">+Q343</f>
        <v>#VALUE!</v>
      </c>
      <c r="AD343" s="32" t="n">
        <f aca="false">100*(1+3*40*ABS(1/(273.15+T343)-1/298.15)-1)</f>
        <v>33.2842068496864</v>
      </c>
      <c r="AE343" s="32" t="n">
        <f aca="false">+(((1+$C$28/100)*(1+AD343/100))-1)*100</f>
        <v>34.6170489181832</v>
      </c>
      <c r="AF343" s="32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93"/>
      <c r="AX343" s="93"/>
      <c r="AY343" s="93"/>
      <c r="AZ343" s="93"/>
      <c r="BA343" s="93"/>
      <c r="BB343" s="93"/>
      <c r="BC343" s="93"/>
      <c r="BD343" s="93"/>
      <c r="BE343" s="93"/>
      <c r="BF343" s="93"/>
      <c r="BG343" s="93"/>
      <c r="BH343" s="93"/>
      <c r="BI343" s="93"/>
      <c r="BJ343" s="93"/>
      <c r="BK343" s="93"/>
    </row>
    <row r="344" s="39" customFormat="true" ht="12" hidden="false" customHeight="false" outlineLevel="0" collapsed="false">
      <c r="A344" s="147" t="str">
        <f aca="false">+IF(T344&lt;150.01,U344,"")</f>
        <v/>
      </c>
      <c r="B344" s="144" t="str">
        <f aca="false">+IF(T344&lt;150.01,T344,"")</f>
        <v/>
      </c>
      <c r="C344" s="149" t="str">
        <f aca="false">+IF(T344&lt;150.01,N344,"")</f>
        <v/>
      </c>
      <c r="D344" s="144" t="str">
        <f aca="false">+IF(T344&lt;150.01,K344,"")</f>
        <v/>
      </c>
      <c r="E344" s="142" t="str">
        <f aca="false">+IF($T344&lt;150.01,IF($D$14=3,AE344,V344),"")</f>
        <v/>
      </c>
      <c r="F344" s="143" t="str">
        <f aca="false">+IF(T344&lt;150.01,Z344,"")</f>
        <v/>
      </c>
      <c r="G344" s="142" t="str">
        <f aca="false">+IF($T344&lt;150.01,+ABS(E344/F344),"")</f>
        <v/>
      </c>
      <c r="H344" s="144" t="str">
        <f aca="false">+IF($T344&lt;150.01,AA344,"")</f>
        <v/>
      </c>
      <c r="I344" s="144" t="str">
        <f aca="false">+IF($T344&lt;150.01,AB344,"")</f>
        <v/>
      </c>
      <c r="J344" s="135" t="str">
        <f aca="false">+IF($T344&lt;150.01,AC344,"")</f>
        <v/>
      </c>
      <c r="K344" s="135" t="e">
        <f aca="false">+IF($B344&lt;25.0001,L344,M344)</f>
        <v>#VALUE!</v>
      </c>
      <c r="L344" s="145" t="e">
        <f aca="false">+$C$26/'-'!$C$174*EXP($F$14+$G$14/(273.15+$B344)+$H$14/(273.15+$B344)^2+$I$14/(273.15+$B344)^3)</f>
        <v>#VALUE!</v>
      </c>
      <c r="M344" s="145" t="e">
        <f aca="false">+$C$26/'-'!$C$174*EXP($F$15+$G$15/(273.15+$B344)+$H$15/(273.15+$B344)^2+$I$15/(273.15+$B344)^3)</f>
        <v>#VALUE!</v>
      </c>
      <c r="N344" s="135" t="e">
        <f aca="false">+IF($B344&lt;25.0001,O344,P344)</f>
        <v>#VALUE!</v>
      </c>
      <c r="O344" s="146" t="e">
        <f aca="false">EXP($F$14+$G$14/(273.15+$B344)+$H$14/(273.15+$B344)^2+$I$14/(273.15+$B344)^3)</f>
        <v>#VALUE!</v>
      </c>
      <c r="P344" s="146" t="e">
        <f aca="false">EXP($F$15+$G$15/(273.15+$B344)+$H$15/(273.15+$B344)^2+$I$15/(273.15+$B344)^3)</f>
        <v>#VALUE!</v>
      </c>
      <c r="Q344" s="135" t="e">
        <f aca="false">+IF($B344&lt;25.0001,R344,S344)</f>
        <v>#VALUE!</v>
      </c>
      <c r="R344" s="135" t="e">
        <f aca="false">1/($F$17+$G$17*LN($D344/($C$26/'-'!$C$174))+$H$17*LN($D344/($C$26/'-'!$C$174))^2+$I$17*LN($D344/($C$26/'-'!$C$174))^3)-273.15</f>
        <v>#VALUE!</v>
      </c>
      <c r="S344" s="135" t="e">
        <f aca="false">1/($F$17+$G$18*LN($D344/($C$26/'-'!$C$174))+$H$18*LN($D344/($C$26/'-'!$C$174))^2+$I$18*LN($D344/($C$26/'-'!$C$174))^3)-273.15</f>
        <v>#VALUE!</v>
      </c>
      <c r="T344" s="32" t="n">
        <f aca="false">+T343+5/9*$C$20</f>
        <v>1455</v>
      </c>
      <c r="U344" s="32" t="n">
        <f aca="false">+U343+$C$20</f>
        <v>2651</v>
      </c>
      <c r="V344" s="32" t="n">
        <f aca="false">+IF($C$36=3,AE344,IF(T344&lt;25.000001,X344,+IF(T344&lt;85.000001,+W344,Y344)))</f>
        <v>34.6373990911143</v>
      </c>
      <c r="W344" s="135" t="n">
        <f aca="false">((1+$C$28/100)*(1+(3977*ABS(1/(273.15+T344)-1/(273.15+$C$25)))/100)-1)*100</f>
        <v>12.1479946821134</v>
      </c>
      <c r="X344" s="135" t="n">
        <f aca="false">((1+$C$28/100)*(1+(3977*ABS(1/(273.15+$T344)-1/(273.15+$C$25)))/100)^2-1)*100</f>
        <v>24.5264624873202</v>
      </c>
      <c r="Y344" s="135" t="n">
        <f aca="false">((1+$C$28/100)*(1+(3977*ABS(1/(273.15+$T344)-1/(333.15+$C$25)))/100)*(1+(3977*ABS(1/(273.15+$T344)-1/(273.15+$C$25)))/100)-1)*100</f>
        <v>22.0203614020928</v>
      </c>
      <c r="Z344" s="32" t="e">
        <f aca="false">(-$G$14/(273.15+$B344)^2-2*$H$14/(273.15+$B344)^3-3*$I$14/(273.15+$B344)^4)*100</f>
        <v>#VALUE!</v>
      </c>
      <c r="AA344" s="135" t="e">
        <f aca="false">+K344*(1-V344/100)</f>
        <v>#VALUE!</v>
      </c>
      <c r="AB344" s="135" t="e">
        <f aca="false">+K344*(1+V344/100)</f>
        <v>#VALUE!</v>
      </c>
      <c r="AC344" s="135" t="e">
        <f aca="false">+Q344</f>
        <v>#VALUE!</v>
      </c>
      <c r="AD344" s="32" t="n">
        <f aca="false">100*(1+3*40*ABS(1/(273.15+T344)-1/298.15)-1)</f>
        <v>33.3043555357567</v>
      </c>
      <c r="AE344" s="32" t="n">
        <f aca="false">+(((1+$C$28/100)*(1+AD344/100))-1)*100</f>
        <v>34.6373990911143</v>
      </c>
      <c r="AF344" s="32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</row>
    <row r="345" s="39" customFormat="true" ht="12" hidden="false" customHeight="false" outlineLevel="0" collapsed="false">
      <c r="A345" s="147" t="str">
        <f aca="false">+IF(T345&lt;150.01,U345,"")</f>
        <v/>
      </c>
      <c r="B345" s="144" t="str">
        <f aca="false">+IF(T345&lt;150.01,T345,"")</f>
        <v/>
      </c>
      <c r="C345" s="149" t="str">
        <f aca="false">+IF(T345&lt;150.01,N345,"")</f>
        <v/>
      </c>
      <c r="D345" s="144" t="str">
        <f aca="false">+IF(T345&lt;150.01,K345,"")</f>
        <v/>
      </c>
      <c r="E345" s="142" t="str">
        <f aca="false">+IF($T345&lt;150.01,IF($D$14=3,AE345,V345),"")</f>
        <v/>
      </c>
      <c r="F345" s="143" t="str">
        <f aca="false">+IF(T345&lt;150.01,Z345,"")</f>
        <v/>
      </c>
      <c r="G345" s="142" t="str">
        <f aca="false">+IF($T345&lt;150.01,+ABS(E345/F345),"")</f>
        <v/>
      </c>
      <c r="H345" s="144" t="str">
        <f aca="false">+IF($T345&lt;150.01,AA345,"")</f>
        <v/>
      </c>
      <c r="I345" s="144" t="str">
        <f aca="false">+IF($T345&lt;150.01,AB345,"")</f>
        <v/>
      </c>
      <c r="J345" s="135" t="str">
        <f aca="false">+IF($T345&lt;150.01,AC345,"")</f>
        <v/>
      </c>
      <c r="K345" s="135" t="e">
        <f aca="false">+IF($B345&lt;25.0001,L345,M345)</f>
        <v>#VALUE!</v>
      </c>
      <c r="L345" s="145" t="e">
        <f aca="false">+$C$26/'-'!$C$174*EXP($F$14+$G$14/(273.15+$B345)+$H$14/(273.15+$B345)^2+$I$14/(273.15+$B345)^3)</f>
        <v>#VALUE!</v>
      </c>
      <c r="M345" s="145" t="e">
        <f aca="false">+$C$26/'-'!$C$174*EXP($F$15+$G$15/(273.15+$B345)+$H$15/(273.15+$B345)^2+$I$15/(273.15+$B345)^3)</f>
        <v>#VALUE!</v>
      </c>
      <c r="N345" s="135" t="e">
        <f aca="false">+IF($B345&lt;25.0001,O345,P345)</f>
        <v>#VALUE!</v>
      </c>
      <c r="O345" s="146" t="e">
        <f aca="false">EXP($F$14+$G$14/(273.15+$B345)+$H$14/(273.15+$B345)^2+$I$14/(273.15+$B345)^3)</f>
        <v>#VALUE!</v>
      </c>
      <c r="P345" s="146" t="e">
        <f aca="false">EXP($F$15+$G$15/(273.15+$B345)+$H$15/(273.15+$B345)^2+$I$15/(273.15+$B345)^3)</f>
        <v>#VALUE!</v>
      </c>
      <c r="Q345" s="135" t="e">
        <f aca="false">+IF($B345&lt;25.0001,R345,S345)</f>
        <v>#VALUE!</v>
      </c>
      <c r="R345" s="135" t="e">
        <f aca="false">1/($F$17+$G$17*LN($D345/($C$26/'-'!$C$174))+$H$17*LN($D345/($C$26/'-'!$C$174))^2+$I$17*LN($D345/($C$26/'-'!$C$174))^3)-273.15</f>
        <v>#VALUE!</v>
      </c>
      <c r="S345" s="135" t="e">
        <f aca="false">1/($F$17+$G$18*LN($D345/($C$26/'-'!$C$174))+$H$18*LN($D345/($C$26/'-'!$C$174))^2+$I$18*LN($D345/($C$26/'-'!$C$174))^3)-273.15</f>
        <v>#VALUE!</v>
      </c>
      <c r="T345" s="32" t="n">
        <f aca="false">+T344+5/9*$C$20</f>
        <v>1460</v>
      </c>
      <c r="U345" s="32" t="n">
        <f aca="false">+U344+$C$20</f>
        <v>2660</v>
      </c>
      <c r="V345" s="32" t="n">
        <f aca="false">+IF($C$36=3,AE345,IF(T345&lt;25.000001,X345,+IF(T345&lt;85.000001,+W345,Y345)))</f>
        <v>34.6576318467823</v>
      </c>
      <c r="W345" s="135" t="n">
        <f aca="false">((1+$C$28/100)*(1+(3977*ABS(1/(273.15+T345)-1/(273.15+$C$25)))/100)-1)*100</f>
        <v>12.1547001545544</v>
      </c>
      <c r="X345" s="135" t="n">
        <f aca="false">((1+$C$28/100)*(1+(3977*ABS(1/(273.15+$T345)-1/(273.15+$C$25)))/100)^2-1)*100</f>
        <v>24.541354126317</v>
      </c>
      <c r="Y345" s="135" t="n">
        <f aca="false">((1+$C$28/100)*(1+(3977*ABS(1/(273.15+$T345)-1/(333.15+$C$25)))/100)*(1+(3977*ABS(1/(273.15+$T345)-1/(273.15+$C$25)))/100)-1)*100</f>
        <v>22.0351031980914</v>
      </c>
      <c r="Z345" s="32" t="e">
        <f aca="false">(-$G$14/(273.15+$B345)^2-2*$H$14/(273.15+$B345)^3-3*$I$14/(273.15+$B345)^4)*100</f>
        <v>#VALUE!</v>
      </c>
      <c r="AA345" s="135" t="e">
        <f aca="false">+K345*(1-V345/100)</f>
        <v>#VALUE!</v>
      </c>
      <c r="AB345" s="135" t="e">
        <f aca="false">+K345*(1+V345/100)</f>
        <v>#VALUE!</v>
      </c>
      <c r="AC345" s="135" t="e">
        <f aca="false">+Q345</f>
        <v>#VALUE!</v>
      </c>
      <c r="AD345" s="32" t="n">
        <f aca="false">100*(1+3*40*ABS(1/(273.15+T345)-1/298.15)-1)</f>
        <v>33.3243879671112</v>
      </c>
      <c r="AE345" s="32" t="n">
        <f aca="false">+(((1+$C$28/100)*(1+AD345/100))-1)*100</f>
        <v>34.6576318467823</v>
      </c>
      <c r="AF345" s="32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93"/>
      <c r="AX345" s="93"/>
      <c r="AY345" s="93"/>
      <c r="AZ345" s="93"/>
      <c r="BA345" s="93"/>
      <c r="BB345" s="93"/>
      <c r="BC345" s="93"/>
      <c r="BD345" s="93"/>
      <c r="BE345" s="93"/>
      <c r="BF345" s="93"/>
      <c r="BG345" s="93"/>
      <c r="BH345" s="93"/>
      <c r="BI345" s="93"/>
      <c r="BJ345" s="93"/>
      <c r="BK345" s="93"/>
    </row>
    <row r="346" s="39" customFormat="true" ht="12" hidden="false" customHeight="false" outlineLevel="0" collapsed="false">
      <c r="A346" s="147" t="str">
        <f aca="false">+IF(T346&lt;150.01,U346,"")</f>
        <v/>
      </c>
      <c r="B346" s="144" t="str">
        <f aca="false">+IF(T346&lt;150.01,T346,"")</f>
        <v/>
      </c>
      <c r="C346" s="149" t="str">
        <f aca="false">+IF(T346&lt;150.01,N346,"")</f>
        <v/>
      </c>
      <c r="D346" s="144" t="str">
        <f aca="false">+IF(T346&lt;150.01,K346,"")</f>
        <v/>
      </c>
      <c r="E346" s="142" t="str">
        <f aca="false">+IF($T346&lt;150.01,IF($D$14=3,AE346,V346),"")</f>
        <v/>
      </c>
      <c r="F346" s="143" t="str">
        <f aca="false">+IF(T346&lt;150.01,Z346,"")</f>
        <v/>
      </c>
      <c r="G346" s="142" t="str">
        <f aca="false">+IF($T346&lt;150.01,+ABS(E346/F346),"")</f>
        <v/>
      </c>
      <c r="H346" s="144" t="str">
        <f aca="false">+IF($T346&lt;150.01,AA346,"")</f>
        <v/>
      </c>
      <c r="I346" s="144" t="str">
        <f aca="false">+IF($T346&lt;150.01,AB346,"")</f>
        <v/>
      </c>
      <c r="J346" s="135" t="str">
        <f aca="false">+IF($T346&lt;150.01,AC346,"")</f>
        <v/>
      </c>
      <c r="K346" s="135" t="e">
        <f aca="false">+IF($B346&lt;25.0001,L346,M346)</f>
        <v>#VALUE!</v>
      </c>
      <c r="L346" s="145" t="e">
        <f aca="false">+$C$26/'-'!$C$174*EXP($F$14+$G$14/(273.15+$B346)+$H$14/(273.15+$B346)^2+$I$14/(273.15+$B346)^3)</f>
        <v>#VALUE!</v>
      </c>
      <c r="M346" s="145" t="e">
        <f aca="false">+$C$26/'-'!$C$174*EXP($F$15+$G$15/(273.15+$B346)+$H$15/(273.15+$B346)^2+$I$15/(273.15+$B346)^3)</f>
        <v>#VALUE!</v>
      </c>
      <c r="N346" s="135" t="e">
        <f aca="false">+IF($B346&lt;25.0001,O346,P346)</f>
        <v>#VALUE!</v>
      </c>
      <c r="O346" s="146" t="e">
        <f aca="false">EXP($F$14+$G$14/(273.15+$B346)+$H$14/(273.15+$B346)^2+$I$14/(273.15+$B346)^3)</f>
        <v>#VALUE!</v>
      </c>
      <c r="P346" s="146" t="e">
        <f aca="false">EXP($F$15+$G$15/(273.15+$B346)+$H$15/(273.15+$B346)^2+$I$15/(273.15+$B346)^3)</f>
        <v>#VALUE!</v>
      </c>
      <c r="Q346" s="135" t="e">
        <f aca="false">+IF($B346&lt;25.0001,R346,S346)</f>
        <v>#VALUE!</v>
      </c>
      <c r="R346" s="135" t="e">
        <f aca="false">1/($F$17+$G$17*LN($D346/($C$26/'-'!$C$174))+$H$17*LN($D346/($C$26/'-'!$C$174))^2+$I$17*LN($D346/($C$26/'-'!$C$174))^3)-273.15</f>
        <v>#VALUE!</v>
      </c>
      <c r="S346" s="135" t="e">
        <f aca="false">1/($F$17+$G$18*LN($D346/($C$26/'-'!$C$174))+$H$18*LN($D346/($C$26/'-'!$C$174))^2+$I$18*LN($D346/($C$26/'-'!$C$174))^3)-273.15</f>
        <v>#VALUE!</v>
      </c>
      <c r="T346" s="32" t="n">
        <f aca="false">+T345+5/9*$C$20</f>
        <v>1465</v>
      </c>
      <c r="U346" s="32" t="n">
        <f aca="false">+U345+$C$20</f>
        <v>2669</v>
      </c>
      <c r="V346" s="32" t="n">
        <f aca="false">+IF($C$36=3,AE346,IF(T346&lt;25.000001,X346,+IF(T346&lt;85.000001,+W346,Y346)))</f>
        <v>34.6777481984825</v>
      </c>
      <c r="W346" s="135" t="n">
        <f aca="false">((1+$C$28/100)*(1+(3977*ABS(1/(273.15+T346)-1/(273.15+$C$25)))/100)-1)*100</f>
        <v>12.1613670487804</v>
      </c>
      <c r="X346" s="135" t="n">
        <f aca="false">((1+$C$28/100)*(1+(3977*ABS(1/(273.15+$T346)-1/(273.15+$C$25)))/100)^2-1)*100</f>
        <v>24.5561609727846</v>
      </c>
      <c r="Y346" s="135" t="n">
        <f aca="false">((1+$C$28/100)*(1+(3977*ABS(1/(273.15+$T346)-1/(333.15+$C$25)))/100)*(1+(3977*ABS(1/(273.15+$T346)-1/(273.15+$C$25)))/100)-1)*100</f>
        <v>22.0497610636441</v>
      </c>
      <c r="Z346" s="32" t="e">
        <f aca="false">(-$G$14/(273.15+$B346)^2-2*$H$14/(273.15+$B346)^3-3*$I$14/(273.15+$B346)^4)*100</f>
        <v>#VALUE!</v>
      </c>
      <c r="AA346" s="135" t="e">
        <f aca="false">+K346*(1-V346/100)</f>
        <v>#VALUE!</v>
      </c>
      <c r="AB346" s="135" t="e">
        <f aca="false">+K346*(1+V346/100)</f>
        <v>#VALUE!</v>
      </c>
      <c r="AC346" s="135" t="e">
        <f aca="false">+Q346</f>
        <v>#VALUE!</v>
      </c>
      <c r="AD346" s="32" t="n">
        <f aca="false">100*(1+3*40*ABS(1/(273.15+T346)-1/298.15)-1)</f>
        <v>33.3443051470124</v>
      </c>
      <c r="AE346" s="32" t="n">
        <f aca="false">+(((1+$C$28/100)*(1+AD346/100))-1)*100</f>
        <v>34.6777481984825</v>
      </c>
      <c r="AF346" s="32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93"/>
      <c r="AX346" s="93"/>
      <c r="AY346" s="93"/>
      <c r="AZ346" s="93"/>
      <c r="BA346" s="93"/>
      <c r="BB346" s="93"/>
      <c r="BC346" s="93"/>
      <c r="BD346" s="93"/>
      <c r="BE346" s="93"/>
      <c r="BF346" s="93"/>
      <c r="BG346" s="93"/>
      <c r="BH346" s="93"/>
      <c r="BI346" s="93"/>
      <c r="BJ346" s="93"/>
      <c r="BK346" s="93"/>
    </row>
    <row r="347" s="39" customFormat="true" ht="12" hidden="false" customHeight="false" outlineLevel="0" collapsed="false">
      <c r="A347" s="147" t="str">
        <f aca="false">+IF(T347&lt;150.01,U347,"")</f>
        <v/>
      </c>
      <c r="B347" s="144" t="str">
        <f aca="false">+IF(T347&lt;150.01,T347,"")</f>
        <v/>
      </c>
      <c r="C347" s="149" t="str">
        <f aca="false">+IF(T347&lt;150.01,N347,"")</f>
        <v/>
      </c>
      <c r="D347" s="144" t="str">
        <f aca="false">+IF(T347&lt;150.01,K347,"")</f>
        <v/>
      </c>
      <c r="E347" s="142" t="str">
        <f aca="false">+IF($T347&lt;150.01,IF($D$14=3,AE347,V347),"")</f>
        <v/>
      </c>
      <c r="F347" s="143" t="str">
        <f aca="false">+IF(T347&lt;150.01,Z347,"")</f>
        <v/>
      </c>
      <c r="G347" s="142" t="str">
        <f aca="false">+IF($T347&lt;150.01,+ABS(E347/F347),"")</f>
        <v/>
      </c>
      <c r="H347" s="144" t="str">
        <f aca="false">+IF($T347&lt;150.01,AA347,"")</f>
        <v/>
      </c>
      <c r="I347" s="144" t="str">
        <f aca="false">+IF($T347&lt;150.01,AB347,"")</f>
        <v/>
      </c>
      <c r="J347" s="135" t="str">
        <f aca="false">+IF($T347&lt;150.01,AC347,"")</f>
        <v/>
      </c>
      <c r="K347" s="135" t="e">
        <f aca="false">+IF($B347&lt;25.0001,L347,M347)</f>
        <v>#VALUE!</v>
      </c>
      <c r="L347" s="145" t="e">
        <f aca="false">+$C$26/'-'!$C$174*EXP($F$14+$G$14/(273.15+$B347)+$H$14/(273.15+$B347)^2+$I$14/(273.15+$B347)^3)</f>
        <v>#VALUE!</v>
      </c>
      <c r="M347" s="145" t="e">
        <f aca="false">+$C$26/'-'!$C$174*EXP($F$15+$G$15/(273.15+$B347)+$H$15/(273.15+$B347)^2+$I$15/(273.15+$B347)^3)</f>
        <v>#VALUE!</v>
      </c>
      <c r="N347" s="135" t="e">
        <f aca="false">+IF($B347&lt;25.0001,O347,P347)</f>
        <v>#VALUE!</v>
      </c>
      <c r="O347" s="146" t="e">
        <f aca="false">EXP($F$14+$G$14/(273.15+$B347)+$H$14/(273.15+$B347)^2+$I$14/(273.15+$B347)^3)</f>
        <v>#VALUE!</v>
      </c>
      <c r="P347" s="146" t="e">
        <f aca="false">EXP($F$15+$G$15/(273.15+$B347)+$H$15/(273.15+$B347)^2+$I$15/(273.15+$B347)^3)</f>
        <v>#VALUE!</v>
      </c>
      <c r="Q347" s="135" t="e">
        <f aca="false">+IF($B347&lt;25.0001,R347,S347)</f>
        <v>#VALUE!</v>
      </c>
      <c r="R347" s="135" t="e">
        <f aca="false">1/($F$17+$G$17*LN($D347/($C$26/'-'!$C$174))+$H$17*LN($D347/($C$26/'-'!$C$174))^2+$I$17*LN($D347/($C$26/'-'!$C$174))^3)-273.15</f>
        <v>#VALUE!</v>
      </c>
      <c r="S347" s="135" t="e">
        <f aca="false">1/($F$17+$G$18*LN($D347/($C$26/'-'!$C$174))+$H$18*LN($D347/($C$26/'-'!$C$174))^2+$I$18*LN($D347/($C$26/'-'!$C$174))^3)-273.15</f>
        <v>#VALUE!</v>
      </c>
      <c r="T347" s="32" t="n">
        <f aca="false">+T346+5/9*$C$20</f>
        <v>1470</v>
      </c>
      <c r="U347" s="32" t="n">
        <f aca="false">+U346+$C$20</f>
        <v>2678</v>
      </c>
      <c r="V347" s="32" t="n">
        <f aca="false">+IF($C$36=3,AE347,IF(T347&lt;25.000001,X347,+IF(T347&lt;85.000001,+W347,Y347)))</f>
        <v>34.697749147884</v>
      </c>
      <c r="W347" s="135" t="n">
        <f aca="false">((1+$C$28/100)*(1+(3977*ABS(1/(273.15+T347)-1/(273.15+$C$25)))/100)-1)*100</f>
        <v>12.1679956967612</v>
      </c>
      <c r="X347" s="135" t="n">
        <f aca="false">((1+$C$28/100)*(1+(3977*ABS(1/(273.15+$T347)-1/(273.15+$C$25)))/100)^2-1)*100</f>
        <v>24.5708837487984</v>
      </c>
      <c r="Y347" s="135" t="n">
        <f aca="false">((1+$C$28/100)*(1+(3977*ABS(1/(273.15+$T347)-1/(333.15+$C$25)))/100)*(1+(3977*ABS(1/(273.15+$T347)-1/(273.15+$C$25)))/100)-1)*100</f>
        <v>22.064335713408</v>
      </c>
      <c r="Z347" s="32" t="e">
        <f aca="false">(-$G$14/(273.15+$B347)^2-2*$H$14/(273.15+$B347)^3-3*$I$14/(273.15+$B347)^4)*100</f>
        <v>#VALUE!</v>
      </c>
      <c r="AA347" s="135" t="e">
        <f aca="false">+K347*(1-V347/100)</f>
        <v>#VALUE!</v>
      </c>
      <c r="AB347" s="135" t="e">
        <f aca="false">+K347*(1+V347/100)</f>
        <v>#VALUE!</v>
      </c>
      <c r="AC347" s="135" t="e">
        <f aca="false">+Q347</f>
        <v>#VALUE!</v>
      </c>
      <c r="AD347" s="32" t="n">
        <f aca="false">100*(1+3*40*ABS(1/(273.15+T347)-1/298.15)-1)</f>
        <v>33.3641080672119</v>
      </c>
      <c r="AE347" s="32" t="n">
        <f aca="false">+(((1+$C$28/100)*(1+AD347/100))-1)*100</f>
        <v>34.697749147884</v>
      </c>
      <c r="AF347" s="32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93"/>
      <c r="AX347" s="93"/>
      <c r="AY347" s="93"/>
      <c r="AZ347" s="93"/>
      <c r="BA347" s="93"/>
      <c r="BB347" s="93"/>
      <c r="BC347" s="93"/>
      <c r="BD347" s="93"/>
      <c r="BE347" s="93"/>
      <c r="BF347" s="93"/>
      <c r="BG347" s="93"/>
      <c r="BH347" s="93"/>
      <c r="BI347" s="93"/>
      <c r="BJ347" s="93"/>
      <c r="BK347" s="93"/>
    </row>
    <row r="348" s="39" customFormat="true" ht="12" hidden="false" customHeight="false" outlineLevel="0" collapsed="false">
      <c r="A348" s="147" t="str">
        <f aca="false">+IF(T348&lt;150.01,U348,"")</f>
        <v/>
      </c>
      <c r="B348" s="144" t="str">
        <f aca="false">+IF(T348&lt;150.01,T348,"")</f>
        <v/>
      </c>
      <c r="C348" s="149" t="str">
        <f aca="false">+IF(T348&lt;150.01,N348,"")</f>
        <v/>
      </c>
      <c r="D348" s="144" t="str">
        <f aca="false">+IF(T348&lt;150.01,K348,"")</f>
        <v/>
      </c>
      <c r="E348" s="142" t="str">
        <f aca="false">+IF($T348&lt;150.01,IF($D$14=3,AE348,V348),"")</f>
        <v/>
      </c>
      <c r="F348" s="143" t="str">
        <f aca="false">+IF(T348&lt;150.01,Z348,"")</f>
        <v/>
      </c>
      <c r="G348" s="142" t="str">
        <f aca="false">+IF($T348&lt;150.01,+ABS(E348/F348),"")</f>
        <v/>
      </c>
      <c r="H348" s="144" t="str">
        <f aca="false">+IF($T348&lt;150.01,AA348,"")</f>
        <v/>
      </c>
      <c r="I348" s="144" t="str">
        <f aca="false">+IF($T348&lt;150.01,AB348,"")</f>
        <v/>
      </c>
      <c r="J348" s="135" t="str">
        <f aca="false">+IF($T348&lt;150.01,AC348,"")</f>
        <v/>
      </c>
      <c r="K348" s="135" t="e">
        <f aca="false">+IF($B348&lt;25.0001,L348,M348)</f>
        <v>#VALUE!</v>
      </c>
      <c r="L348" s="145" t="e">
        <f aca="false">+$C$26/'-'!$C$174*EXP($F$14+$G$14/(273.15+$B348)+$H$14/(273.15+$B348)^2+$I$14/(273.15+$B348)^3)</f>
        <v>#VALUE!</v>
      </c>
      <c r="M348" s="145" t="e">
        <f aca="false">+$C$26/'-'!$C$174*EXP($F$15+$G$15/(273.15+$B348)+$H$15/(273.15+$B348)^2+$I$15/(273.15+$B348)^3)</f>
        <v>#VALUE!</v>
      </c>
      <c r="N348" s="135" t="e">
        <f aca="false">+IF($B348&lt;25.0001,O348,P348)</f>
        <v>#VALUE!</v>
      </c>
      <c r="O348" s="146" t="e">
        <f aca="false">EXP($F$14+$G$14/(273.15+$B348)+$H$14/(273.15+$B348)^2+$I$14/(273.15+$B348)^3)</f>
        <v>#VALUE!</v>
      </c>
      <c r="P348" s="146" t="e">
        <f aca="false">EXP($F$15+$G$15/(273.15+$B348)+$H$15/(273.15+$B348)^2+$I$15/(273.15+$B348)^3)</f>
        <v>#VALUE!</v>
      </c>
      <c r="Q348" s="135" t="e">
        <f aca="false">+IF($B348&lt;25.0001,R348,S348)</f>
        <v>#VALUE!</v>
      </c>
      <c r="R348" s="135" t="e">
        <f aca="false">1/($F$17+$G$17*LN($D348/($C$26/'-'!$C$174))+$H$17*LN($D348/($C$26/'-'!$C$174))^2+$I$17*LN($D348/($C$26/'-'!$C$174))^3)-273.15</f>
        <v>#VALUE!</v>
      </c>
      <c r="S348" s="135" t="e">
        <f aca="false">1/($F$17+$G$18*LN($D348/($C$26/'-'!$C$174))+$H$18*LN($D348/($C$26/'-'!$C$174))^2+$I$18*LN($D348/($C$26/'-'!$C$174))^3)-273.15</f>
        <v>#VALUE!</v>
      </c>
      <c r="T348" s="32" t="n">
        <f aca="false">+T347+5/9*$C$20</f>
        <v>1475</v>
      </c>
      <c r="U348" s="32" t="n">
        <f aca="false">+U347+$C$20</f>
        <v>2687</v>
      </c>
      <c r="V348" s="32" t="n">
        <f aca="false">+IF($C$36=3,AE348,IF(T348&lt;25.000001,X348,+IF(T348&lt;85.000001,+W348,Y348)))</f>
        <v>34.7176356851961</v>
      </c>
      <c r="W348" s="135" t="n">
        <f aca="false">((1+$C$28/100)*(1+(3977*ABS(1/(273.15+T348)-1/(273.15+$C$25)))/100)-1)*100</f>
        <v>12.1745864266688</v>
      </c>
      <c r="X348" s="135" t="n">
        <f aca="false">((1+$C$28/100)*(1+(3977*ABS(1/(273.15+$T348)-1/(273.15+$C$25)))/100)^2-1)*100</f>
        <v>24.5855231682592</v>
      </c>
      <c r="Y348" s="135" t="n">
        <f aca="false">((1+$C$28/100)*(1+(3977*ABS(1/(273.15+$T348)-1/(333.15+$C$25)))/100)*(1+(3977*ABS(1/(273.15+$T348)-1/(273.15+$C$25)))/100)-1)*100</f>
        <v>22.0788278539502</v>
      </c>
      <c r="Z348" s="32" t="e">
        <f aca="false">(-$G$14/(273.15+$B348)^2-2*$H$14/(273.15+$B348)^3-3*$I$14/(273.15+$B348)^4)*100</f>
        <v>#VALUE!</v>
      </c>
      <c r="AA348" s="135" t="e">
        <f aca="false">+K348*(1-V348/100)</f>
        <v>#VALUE!</v>
      </c>
      <c r="AB348" s="135" t="e">
        <f aca="false">+K348*(1+V348/100)</f>
        <v>#VALUE!</v>
      </c>
      <c r="AC348" s="135" t="e">
        <f aca="false">+Q348</f>
        <v>#VALUE!</v>
      </c>
      <c r="AD348" s="32" t="n">
        <f aca="false">100*(1+3*40*ABS(1/(273.15+T348)-1/298.15)-1)</f>
        <v>33.383797708115</v>
      </c>
      <c r="AE348" s="32" t="n">
        <f aca="false">+(((1+$C$28/100)*(1+AD348/100))-1)*100</f>
        <v>34.7176356851961</v>
      </c>
      <c r="AF348" s="32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93"/>
      <c r="AX348" s="93"/>
      <c r="AY348" s="93"/>
      <c r="AZ348" s="93"/>
      <c r="BA348" s="93"/>
      <c r="BB348" s="93"/>
      <c r="BC348" s="93"/>
      <c r="BD348" s="93"/>
      <c r="BE348" s="93"/>
      <c r="BF348" s="93"/>
      <c r="BG348" s="93"/>
      <c r="BH348" s="93"/>
      <c r="BI348" s="93"/>
      <c r="BJ348" s="93"/>
      <c r="BK348" s="93"/>
    </row>
    <row r="349" s="39" customFormat="true" ht="12" hidden="false" customHeight="false" outlineLevel="0" collapsed="false">
      <c r="A349" s="147" t="str">
        <f aca="false">+IF(T349&lt;150.01,U349,"")</f>
        <v/>
      </c>
      <c r="B349" s="144" t="str">
        <f aca="false">+IF(T349&lt;150.01,T349,"")</f>
        <v/>
      </c>
      <c r="C349" s="149" t="str">
        <f aca="false">+IF(T349&lt;150.01,N349,"")</f>
        <v/>
      </c>
      <c r="D349" s="144" t="str">
        <f aca="false">+IF(T349&lt;150.01,K349,"")</f>
        <v/>
      </c>
      <c r="E349" s="142" t="str">
        <f aca="false">+IF($T349&lt;150.01,IF($D$14=3,AE349,V349),"")</f>
        <v/>
      </c>
      <c r="F349" s="143" t="str">
        <f aca="false">+IF(T349&lt;150.01,Z349,"")</f>
        <v/>
      </c>
      <c r="G349" s="142" t="str">
        <f aca="false">+IF($T349&lt;150.01,+ABS(E349/F349),"")</f>
        <v/>
      </c>
      <c r="H349" s="144" t="str">
        <f aca="false">+IF($T349&lt;150.01,AA349,"")</f>
        <v/>
      </c>
      <c r="I349" s="144" t="str">
        <f aca="false">+IF($T349&lt;150.01,AB349,"")</f>
        <v/>
      </c>
      <c r="J349" s="135" t="str">
        <f aca="false">+IF($T349&lt;150.01,AC349,"")</f>
        <v/>
      </c>
      <c r="K349" s="135" t="e">
        <f aca="false">+IF($B349&lt;25.0001,L349,M349)</f>
        <v>#VALUE!</v>
      </c>
      <c r="L349" s="145" t="e">
        <f aca="false">+$C$26/'-'!$C$174*EXP($F$14+$G$14/(273.15+$B349)+$H$14/(273.15+$B349)^2+$I$14/(273.15+$B349)^3)</f>
        <v>#VALUE!</v>
      </c>
      <c r="M349" s="145" t="e">
        <f aca="false">+$C$26/'-'!$C$174*EXP($F$15+$G$15/(273.15+$B349)+$H$15/(273.15+$B349)^2+$I$15/(273.15+$B349)^3)</f>
        <v>#VALUE!</v>
      </c>
      <c r="N349" s="135" t="e">
        <f aca="false">+IF($B349&lt;25.0001,O349,P349)</f>
        <v>#VALUE!</v>
      </c>
      <c r="O349" s="146" t="e">
        <f aca="false">EXP($F$14+$G$14/(273.15+$B349)+$H$14/(273.15+$B349)^2+$I$14/(273.15+$B349)^3)</f>
        <v>#VALUE!</v>
      </c>
      <c r="P349" s="146" t="e">
        <f aca="false">EXP($F$15+$G$15/(273.15+$B349)+$H$15/(273.15+$B349)^2+$I$15/(273.15+$B349)^3)</f>
        <v>#VALUE!</v>
      </c>
      <c r="Q349" s="135" t="e">
        <f aca="false">+IF($B349&lt;25.0001,R349,S349)</f>
        <v>#VALUE!</v>
      </c>
      <c r="R349" s="135" t="e">
        <f aca="false">1/($F$17+$G$17*LN($D349/($C$26/'-'!$C$174))+$H$17*LN($D349/($C$26/'-'!$C$174))^2+$I$17*LN($D349/($C$26/'-'!$C$174))^3)-273.15</f>
        <v>#VALUE!</v>
      </c>
      <c r="S349" s="135" t="e">
        <f aca="false">1/($F$17+$G$18*LN($D349/($C$26/'-'!$C$174))+$H$18*LN($D349/($C$26/'-'!$C$174))^2+$I$18*LN($D349/($C$26/'-'!$C$174))^3)-273.15</f>
        <v>#VALUE!</v>
      </c>
      <c r="T349" s="32" t="n">
        <f aca="false">+T348+5/9*$C$20</f>
        <v>1480</v>
      </c>
      <c r="U349" s="32" t="n">
        <f aca="false">+U348+$C$20</f>
        <v>2696</v>
      </c>
      <c r="V349" s="32" t="n">
        <f aca="false">+IF($C$36=3,AE349,IF(T349&lt;25.000001,X349,+IF(T349&lt;85.000001,+W349,Y349)))</f>
        <v>34.7374087893319</v>
      </c>
      <c r="W349" s="135" t="n">
        <f aca="false">((1+$C$28/100)*(1+(3977*ABS(1/(273.15+T349)-1/(273.15+$C$25)))/100)-1)*100</f>
        <v>12.1811395629311</v>
      </c>
      <c r="X349" s="135" t="n">
        <f aca="false">((1+$C$28/100)*(1+(3977*ABS(1/(273.15+$T349)-1/(273.15+$C$25)))/100)^2-1)*100</f>
        <v>24.6000799370082</v>
      </c>
      <c r="Y349" s="135" t="n">
        <f aca="false">((1+$C$28/100)*(1+(3977*ABS(1/(273.15+$T349)-1/(333.15+$C$25)))/100)*(1+(3977*ABS(1/(273.15+$T349)-1/(273.15+$C$25)))/100)-1)*100</f>
        <v>22.0932381838623</v>
      </c>
      <c r="Z349" s="32" t="e">
        <f aca="false">(-$G$14/(273.15+$B349)^2-2*$H$14/(273.15+$B349)^3-3*$I$14/(273.15+$B349)^4)*100</f>
        <v>#VALUE!</v>
      </c>
      <c r="AA349" s="135" t="e">
        <f aca="false">+K349*(1-V349/100)</f>
        <v>#VALUE!</v>
      </c>
      <c r="AB349" s="135" t="e">
        <f aca="false">+K349*(1+V349/100)</f>
        <v>#VALUE!</v>
      </c>
      <c r="AC349" s="135" t="e">
        <f aca="false">+Q349</f>
        <v>#VALUE!</v>
      </c>
      <c r="AD349" s="32" t="n">
        <f aca="false">100*(1+3*40*ABS(1/(273.15+T349)-1/298.15)-1)</f>
        <v>33.4033750389425</v>
      </c>
      <c r="AE349" s="32" t="n">
        <f aca="false">+(((1+$C$28/100)*(1+AD349/100))-1)*100</f>
        <v>34.7374087893319</v>
      </c>
      <c r="AF349" s="32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93"/>
      <c r="AX349" s="93"/>
      <c r="AY349" s="93"/>
      <c r="AZ349" s="93"/>
      <c r="BA349" s="93"/>
      <c r="BB349" s="93"/>
      <c r="BC349" s="93"/>
      <c r="BD349" s="93"/>
      <c r="BE349" s="93"/>
      <c r="BF349" s="93"/>
      <c r="BG349" s="93"/>
      <c r="BH349" s="93"/>
      <c r="BI349" s="93"/>
      <c r="BJ349" s="93"/>
      <c r="BK349" s="93"/>
    </row>
    <row r="350" s="39" customFormat="true" ht="12" hidden="false" customHeight="false" outlineLevel="0" collapsed="false">
      <c r="A350" s="147" t="str">
        <f aca="false">+IF(T350&lt;150.01,U350,"")</f>
        <v/>
      </c>
      <c r="B350" s="144" t="str">
        <f aca="false">+IF(T350&lt;150.01,T350,"")</f>
        <v/>
      </c>
      <c r="C350" s="149" t="str">
        <f aca="false">+IF(T350&lt;150.01,N350,"")</f>
        <v/>
      </c>
      <c r="D350" s="144" t="str">
        <f aca="false">+IF(T350&lt;150.01,K350,"")</f>
        <v/>
      </c>
      <c r="E350" s="142" t="str">
        <f aca="false">+IF($T350&lt;150.01,IF($D$14=3,AE350,V350),"")</f>
        <v/>
      </c>
      <c r="F350" s="143" t="str">
        <f aca="false">+IF(T350&lt;150.01,Z350,"")</f>
        <v/>
      </c>
      <c r="G350" s="142" t="str">
        <f aca="false">+IF($T350&lt;150.01,+ABS(E350/F350),"")</f>
        <v/>
      </c>
      <c r="H350" s="144" t="str">
        <f aca="false">+IF($T350&lt;150.01,AA350,"")</f>
        <v/>
      </c>
      <c r="I350" s="144" t="str">
        <f aca="false">+IF($T350&lt;150.01,AB350,"")</f>
        <v/>
      </c>
      <c r="J350" s="135" t="str">
        <f aca="false">+IF($T350&lt;150.01,AC350,"")</f>
        <v/>
      </c>
      <c r="K350" s="135" t="e">
        <f aca="false">+IF($B350&lt;25.0001,L350,M350)</f>
        <v>#VALUE!</v>
      </c>
      <c r="L350" s="145" t="e">
        <f aca="false">+$C$26/'-'!$C$174*EXP($F$14+$G$14/(273.15+$B350)+$H$14/(273.15+$B350)^2+$I$14/(273.15+$B350)^3)</f>
        <v>#VALUE!</v>
      </c>
      <c r="M350" s="145" t="e">
        <f aca="false">+$C$26/'-'!$C$174*EXP($F$15+$G$15/(273.15+$B350)+$H$15/(273.15+$B350)^2+$I$15/(273.15+$B350)^3)</f>
        <v>#VALUE!</v>
      </c>
      <c r="N350" s="135" t="e">
        <f aca="false">+IF($B350&lt;25.0001,O350,P350)</f>
        <v>#VALUE!</v>
      </c>
      <c r="O350" s="146" t="e">
        <f aca="false">EXP($F$14+$G$14/(273.15+$B350)+$H$14/(273.15+$B350)^2+$I$14/(273.15+$B350)^3)</f>
        <v>#VALUE!</v>
      </c>
      <c r="P350" s="146" t="e">
        <f aca="false">EXP($F$15+$G$15/(273.15+$B350)+$H$15/(273.15+$B350)^2+$I$15/(273.15+$B350)^3)</f>
        <v>#VALUE!</v>
      </c>
      <c r="Q350" s="135" t="e">
        <f aca="false">+IF($B350&lt;25.0001,R350,S350)</f>
        <v>#VALUE!</v>
      </c>
      <c r="R350" s="135" t="e">
        <f aca="false">1/($F$17+$G$17*LN($D350/($C$26/'-'!$C$174))+$H$17*LN($D350/($C$26/'-'!$C$174))^2+$I$17*LN($D350/($C$26/'-'!$C$174))^3)-273.15</f>
        <v>#VALUE!</v>
      </c>
      <c r="S350" s="135" t="e">
        <f aca="false">1/($F$17+$G$18*LN($D350/($C$26/'-'!$C$174))+$H$18*LN($D350/($C$26/'-'!$C$174))^2+$I$18*LN($D350/($C$26/'-'!$C$174))^3)-273.15</f>
        <v>#VALUE!</v>
      </c>
      <c r="T350" s="32" t="n">
        <f aca="false">+T349+5/9*$C$20</f>
        <v>1485</v>
      </c>
      <c r="U350" s="32" t="n">
        <f aca="false">+U349+$C$20</f>
        <v>2705</v>
      </c>
      <c r="V350" s="32" t="n">
        <f aca="false">+IF($C$36=3,AE350,IF(T350&lt;25.000001,X350,+IF(T350&lt;85.000001,+W350,Y350)))</f>
        <v>34.7570694280687</v>
      </c>
      <c r="W350" s="135" t="n">
        <f aca="false">((1+$C$28/100)*(1+(3977*ABS(1/(273.15+T350)-1/(273.15+$C$25)))/100)-1)*100</f>
        <v>12.1876554262857</v>
      </c>
      <c r="X350" s="135" t="n">
        <f aca="false">((1+$C$28/100)*(1+(3977*ABS(1/(273.15+$T350)-1/(273.15+$C$25)))/100)^2-1)*100</f>
        <v>24.6145547529408</v>
      </c>
      <c r="Y350" s="135" t="n">
        <f aca="false">((1+$C$28/100)*(1+(3977*ABS(1/(273.15+$T350)-1/(333.15+$C$25)))/100)*(1+(3977*ABS(1/(273.15+$T350)-1/(273.15+$C$25)))/100)-1)*100</f>
        <v>22.1075673938724</v>
      </c>
      <c r="Z350" s="32" t="e">
        <f aca="false">(-$G$14/(273.15+$B350)^2-2*$H$14/(273.15+$B350)^3-3*$I$14/(273.15+$B350)^4)*100</f>
        <v>#VALUE!</v>
      </c>
      <c r="AA350" s="135" t="e">
        <f aca="false">+K350*(1-V350/100)</f>
        <v>#VALUE!</v>
      </c>
      <c r="AB350" s="135" t="e">
        <f aca="false">+K350*(1+V350/100)</f>
        <v>#VALUE!</v>
      </c>
      <c r="AC350" s="135" t="e">
        <f aca="false">+Q350</f>
        <v>#VALUE!</v>
      </c>
      <c r="AD350" s="32" t="n">
        <f aca="false">100*(1+3*40*ABS(1/(273.15+T350)-1/298.15)-1)</f>
        <v>33.4228410178898</v>
      </c>
      <c r="AE350" s="32" t="n">
        <f aca="false">+(((1+$C$28/100)*(1+AD350/100))-1)*100</f>
        <v>34.7570694280687</v>
      </c>
      <c r="AF350" s="32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93"/>
      <c r="AX350" s="93"/>
      <c r="AY350" s="93"/>
      <c r="AZ350" s="93"/>
      <c r="BA350" s="93"/>
      <c r="BB350" s="93"/>
      <c r="BC350" s="93"/>
      <c r="BD350" s="93"/>
      <c r="BE350" s="93"/>
      <c r="BF350" s="93"/>
      <c r="BG350" s="93"/>
      <c r="BH350" s="93"/>
      <c r="BI350" s="93"/>
      <c r="BJ350" s="93"/>
      <c r="BK350" s="93"/>
    </row>
    <row r="351" s="39" customFormat="true" ht="12" hidden="false" customHeight="false" outlineLevel="0" collapsed="false">
      <c r="A351" s="147" t="str">
        <f aca="false">+IF(T351&lt;150.01,U351,"")</f>
        <v/>
      </c>
      <c r="B351" s="144" t="str">
        <f aca="false">+IF(T351&lt;150.01,T351,"")</f>
        <v/>
      </c>
      <c r="C351" s="149" t="str">
        <f aca="false">+IF(T351&lt;150.01,N351,"")</f>
        <v/>
      </c>
      <c r="D351" s="144" t="str">
        <f aca="false">+IF(T351&lt;150.01,K351,"")</f>
        <v/>
      </c>
      <c r="E351" s="142" t="str">
        <f aca="false">+IF($T351&lt;150.01,IF($D$14=3,AE351,V351),"")</f>
        <v/>
      </c>
      <c r="F351" s="143" t="str">
        <f aca="false">+IF(T351&lt;150.01,Z351,"")</f>
        <v/>
      </c>
      <c r="G351" s="142" t="str">
        <f aca="false">+IF($T351&lt;150.01,+ABS(E351/F351),"")</f>
        <v/>
      </c>
      <c r="H351" s="144" t="str">
        <f aca="false">+IF($T351&lt;150.01,AA351,"")</f>
        <v/>
      </c>
      <c r="I351" s="144" t="str">
        <f aca="false">+IF($T351&lt;150.01,AB351,"")</f>
        <v/>
      </c>
      <c r="J351" s="135" t="str">
        <f aca="false">+IF($T351&lt;150.01,AC351,"")</f>
        <v/>
      </c>
      <c r="K351" s="135" t="e">
        <f aca="false">+IF($B351&lt;25.0001,L351,M351)</f>
        <v>#VALUE!</v>
      </c>
      <c r="L351" s="145" t="e">
        <f aca="false">+$C$26/'-'!$C$174*EXP($F$14+$G$14/(273.15+$B351)+$H$14/(273.15+$B351)^2+$I$14/(273.15+$B351)^3)</f>
        <v>#VALUE!</v>
      </c>
      <c r="M351" s="145" t="e">
        <f aca="false">+$C$26/'-'!$C$174*EXP($F$15+$G$15/(273.15+$B351)+$H$15/(273.15+$B351)^2+$I$15/(273.15+$B351)^3)</f>
        <v>#VALUE!</v>
      </c>
      <c r="N351" s="135" t="e">
        <f aca="false">+IF($B351&lt;25.0001,O351,P351)</f>
        <v>#VALUE!</v>
      </c>
      <c r="O351" s="146" t="e">
        <f aca="false">EXP($F$14+$G$14/(273.15+$B351)+$H$14/(273.15+$B351)^2+$I$14/(273.15+$B351)^3)</f>
        <v>#VALUE!</v>
      </c>
      <c r="P351" s="146" t="e">
        <f aca="false">EXP($F$15+$G$15/(273.15+$B351)+$H$15/(273.15+$B351)^2+$I$15/(273.15+$B351)^3)</f>
        <v>#VALUE!</v>
      </c>
      <c r="Q351" s="135" t="e">
        <f aca="false">+IF($B351&lt;25.0001,R351,S351)</f>
        <v>#VALUE!</v>
      </c>
      <c r="R351" s="135" t="e">
        <f aca="false">1/($F$17+$G$17*LN($D351/($C$26/'-'!$C$174))+$H$17*LN($D351/($C$26/'-'!$C$174))^2+$I$17*LN($D351/($C$26/'-'!$C$174))^3)-273.15</f>
        <v>#VALUE!</v>
      </c>
      <c r="S351" s="135" t="e">
        <f aca="false">1/($F$17+$G$18*LN($D351/($C$26/'-'!$C$174))+$H$18*LN($D351/($C$26/'-'!$C$174))^2+$I$18*LN($D351/($C$26/'-'!$C$174))^3)-273.15</f>
        <v>#VALUE!</v>
      </c>
      <c r="T351" s="32" t="n">
        <f aca="false">+T350+5/9*$C$20</f>
        <v>1490</v>
      </c>
      <c r="U351" s="32" t="n">
        <f aca="false">+U350+$C$20</f>
        <v>2714</v>
      </c>
      <c r="V351" s="32" t="n">
        <f aca="false">+IF($C$36=3,AE351,IF(T351&lt;25.000001,X351,+IF(T351&lt;85.000001,+W351,Y351)))</f>
        <v>34.7766185582058</v>
      </c>
      <c r="W351" s="135" t="n">
        <f aca="false">((1+$C$28/100)*(1+(3977*ABS(1/(273.15+T351)-1/(273.15+$C$25)))/100)-1)*100</f>
        <v>12.1941343338321</v>
      </c>
      <c r="X351" s="135" t="n">
        <f aca="false">((1+$C$28/100)*(1+(3977*ABS(1/(273.15+$T351)-1/(273.15+$C$25)))/100)^2-1)*100</f>
        <v>24.6289483061183</v>
      </c>
      <c r="Y351" s="135" t="n">
        <f aca="false">((1+$C$28/100)*(1+(3977*ABS(1/(273.15+$T351)-1/(333.15+$C$25)))/100)*(1+(3977*ABS(1/(273.15+$T351)-1/(273.15+$C$25)))/100)-1)*100</f>
        <v>22.1218161669557</v>
      </c>
      <c r="Z351" s="32" t="e">
        <f aca="false">(-$G$14/(273.15+$B351)^2-2*$H$14/(273.15+$B351)^3-3*$I$14/(273.15+$B351)^4)*100</f>
        <v>#VALUE!</v>
      </c>
      <c r="AA351" s="135" t="e">
        <f aca="false">+K351*(1-V351/100)</f>
        <v>#VALUE!</v>
      </c>
      <c r="AB351" s="135" t="e">
        <f aca="false">+K351*(1+V351/100)</f>
        <v>#VALUE!</v>
      </c>
      <c r="AC351" s="135" t="e">
        <f aca="false">+Q351</f>
        <v>#VALUE!</v>
      </c>
      <c r="AD351" s="32" t="n">
        <f aca="false">100*(1+3*40*ABS(1/(273.15+T351)-1/298.15)-1)</f>
        <v>33.442196592283</v>
      </c>
      <c r="AE351" s="32" t="n">
        <f aca="false">+(((1+$C$28/100)*(1+AD351/100))-1)*100</f>
        <v>34.7766185582058</v>
      </c>
      <c r="AF351" s="32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93"/>
      <c r="AX351" s="93"/>
      <c r="AY351" s="93"/>
      <c r="AZ351" s="93"/>
      <c r="BA351" s="93"/>
      <c r="BB351" s="93"/>
      <c r="BC351" s="93"/>
      <c r="BD351" s="93"/>
      <c r="BE351" s="93"/>
      <c r="BF351" s="93"/>
      <c r="BG351" s="93"/>
      <c r="BH351" s="93"/>
      <c r="BI351" s="93"/>
      <c r="BJ351" s="93"/>
      <c r="BK351" s="93"/>
    </row>
    <row r="352" s="39" customFormat="true" ht="12" hidden="false" customHeight="false" outlineLevel="0" collapsed="false">
      <c r="A352" s="147" t="str">
        <f aca="false">+IF(T352&lt;150.01,U352,"")</f>
        <v/>
      </c>
      <c r="B352" s="144" t="str">
        <f aca="false">+IF(T352&lt;150.01,T352,"")</f>
        <v/>
      </c>
      <c r="C352" s="149" t="str">
        <f aca="false">+IF(T352&lt;150.01,N352,"")</f>
        <v/>
      </c>
      <c r="D352" s="144" t="str">
        <f aca="false">+IF(T352&lt;150.01,K352,"")</f>
        <v/>
      </c>
      <c r="E352" s="142" t="str">
        <f aca="false">+IF($T352&lt;150.01,IF($D$14=3,AE352,V352),"")</f>
        <v/>
      </c>
      <c r="F352" s="143" t="str">
        <f aca="false">+IF(T352&lt;150.01,Z352,"")</f>
        <v/>
      </c>
      <c r="G352" s="142" t="str">
        <f aca="false">+IF($T352&lt;150.01,+ABS(E352/F352),"")</f>
        <v/>
      </c>
      <c r="H352" s="144" t="str">
        <f aca="false">+IF($T352&lt;150.01,AA352,"")</f>
        <v/>
      </c>
      <c r="I352" s="144" t="str">
        <f aca="false">+IF($T352&lt;150.01,AB352,"")</f>
        <v/>
      </c>
      <c r="J352" s="135" t="str">
        <f aca="false">+IF($T352&lt;150.01,AC352,"")</f>
        <v/>
      </c>
      <c r="K352" s="135" t="e">
        <f aca="false">+IF($B352&lt;25.0001,L352,M352)</f>
        <v>#VALUE!</v>
      </c>
      <c r="L352" s="145" t="e">
        <f aca="false">+$C$26/'-'!$C$174*EXP($F$14+$G$14/(273.15+$B352)+$H$14/(273.15+$B352)^2+$I$14/(273.15+$B352)^3)</f>
        <v>#VALUE!</v>
      </c>
      <c r="M352" s="145" t="e">
        <f aca="false">+$C$26/'-'!$C$174*EXP($F$15+$G$15/(273.15+$B352)+$H$15/(273.15+$B352)^2+$I$15/(273.15+$B352)^3)</f>
        <v>#VALUE!</v>
      </c>
      <c r="N352" s="135" t="e">
        <f aca="false">+IF($B352&lt;25.0001,O352,P352)</f>
        <v>#VALUE!</v>
      </c>
      <c r="O352" s="146" t="e">
        <f aca="false">EXP($F$14+$G$14/(273.15+$B352)+$H$14/(273.15+$B352)^2+$I$14/(273.15+$B352)^3)</f>
        <v>#VALUE!</v>
      </c>
      <c r="P352" s="146" t="e">
        <f aca="false">EXP($F$15+$G$15/(273.15+$B352)+$H$15/(273.15+$B352)^2+$I$15/(273.15+$B352)^3)</f>
        <v>#VALUE!</v>
      </c>
      <c r="Q352" s="135" t="e">
        <f aca="false">+IF($B352&lt;25.0001,R352,S352)</f>
        <v>#VALUE!</v>
      </c>
      <c r="R352" s="135" t="e">
        <f aca="false">1/($F$17+$G$17*LN($D352/($C$26/'-'!$C$174))+$H$17*LN($D352/($C$26/'-'!$C$174))^2+$I$17*LN($D352/($C$26/'-'!$C$174))^3)-273.15</f>
        <v>#VALUE!</v>
      </c>
      <c r="S352" s="135" t="e">
        <f aca="false">1/($F$17+$G$18*LN($D352/($C$26/'-'!$C$174))+$H$18*LN($D352/($C$26/'-'!$C$174))^2+$I$18*LN($D352/($C$26/'-'!$C$174))^3)-273.15</f>
        <v>#VALUE!</v>
      </c>
      <c r="T352" s="32" t="n">
        <f aca="false">+T351+5/9*$C$20</f>
        <v>1495</v>
      </c>
      <c r="U352" s="32" t="n">
        <f aca="false">+U351+$C$20</f>
        <v>2723</v>
      </c>
      <c r="V352" s="32" t="n">
        <f aca="false">+IF($C$36=3,AE352,IF(T352&lt;25.000001,X352,+IF(T352&lt;85.000001,+W352,Y352)))</f>
        <v>34.7960571257202</v>
      </c>
      <c r="W352" s="135" t="n">
        <f aca="false">((1+$C$28/100)*(1+(3977*ABS(1/(273.15+T352)-1/(273.15+$C$25)))/100)-1)*100</f>
        <v>12.2005765990824</v>
      </c>
      <c r="X352" s="135" t="n">
        <f aca="false">((1+$C$28/100)*(1+(3977*ABS(1/(273.15+$T352)-1/(273.15+$C$25)))/100)^2-1)*100</f>
        <v>24.6432612788769</v>
      </c>
      <c r="Y352" s="135" t="n">
        <f aca="false">((1+$C$28/100)*(1+(3977*ABS(1/(273.15+$T352)-1/(333.15+$C$25)))/100)*(1+(3977*ABS(1/(273.15+$T352)-1/(273.15+$C$25)))/100)-1)*100</f>
        <v>22.1359851784426</v>
      </c>
      <c r="Z352" s="32" t="e">
        <f aca="false">(-$G$14/(273.15+$B352)^2-2*$H$14/(273.15+$B352)^3-3*$I$14/(273.15+$B352)^4)*100</f>
        <v>#VALUE!</v>
      </c>
      <c r="AA352" s="135" t="e">
        <f aca="false">+K352*(1-V352/100)</f>
        <v>#VALUE!</v>
      </c>
      <c r="AB352" s="135" t="e">
        <f aca="false">+K352*(1+V352/100)</f>
        <v>#VALUE!</v>
      </c>
      <c r="AC352" s="135" t="e">
        <f aca="false">+Q352</f>
        <v>#VALUE!</v>
      </c>
      <c r="AD352" s="32" t="n">
        <f aca="false">100*(1+3*40*ABS(1/(273.15+T352)-1/298.15)-1)</f>
        <v>33.4614426987329</v>
      </c>
      <c r="AE352" s="32" t="n">
        <f aca="false">+(((1+$C$28/100)*(1+AD352/100))-1)*100</f>
        <v>34.7960571257202</v>
      </c>
      <c r="AF352" s="32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93"/>
      <c r="AX352" s="93"/>
      <c r="AY352" s="93"/>
      <c r="AZ352" s="93"/>
      <c r="BA352" s="93"/>
      <c r="BB352" s="93"/>
      <c r="BC352" s="93"/>
      <c r="BD352" s="93"/>
      <c r="BE352" s="93"/>
      <c r="BF352" s="93"/>
      <c r="BG352" s="93"/>
      <c r="BH352" s="93"/>
      <c r="BI352" s="93"/>
      <c r="BJ352" s="93"/>
      <c r="BK352" s="93"/>
    </row>
    <row r="353" s="39" customFormat="true" ht="12" hidden="false" customHeight="false" outlineLevel="0" collapsed="false">
      <c r="A353" s="147" t="str">
        <f aca="false">+IF(T353&lt;150.01,U353,"")</f>
        <v/>
      </c>
      <c r="B353" s="144" t="str">
        <f aca="false">+IF(T353&lt;150.01,T353,"")</f>
        <v/>
      </c>
      <c r="C353" s="149" t="str">
        <f aca="false">+IF(T353&lt;150.01,N353,"")</f>
        <v/>
      </c>
      <c r="D353" s="144" t="str">
        <f aca="false">+IF(T353&lt;150.01,K353,"")</f>
        <v/>
      </c>
      <c r="E353" s="142" t="str">
        <f aca="false">+IF($T353&lt;150.01,IF($D$14=3,AE353,V353),"")</f>
        <v/>
      </c>
      <c r="F353" s="143" t="str">
        <f aca="false">+IF(T353&lt;150.01,Z353,"")</f>
        <v/>
      </c>
      <c r="G353" s="142" t="str">
        <f aca="false">+IF($T353&lt;150.01,+ABS(E353/F353),"")</f>
        <v/>
      </c>
      <c r="H353" s="144" t="str">
        <f aca="false">+IF($T353&lt;150.01,AA353,"")</f>
        <v/>
      </c>
      <c r="I353" s="144" t="str">
        <f aca="false">+IF($T353&lt;150.01,AB353,"")</f>
        <v/>
      </c>
      <c r="J353" s="135" t="str">
        <f aca="false">+IF($T353&lt;150.01,AC353,"")</f>
        <v/>
      </c>
      <c r="K353" s="135" t="e">
        <f aca="false">+IF($B353&lt;25.0001,L353,M353)</f>
        <v>#VALUE!</v>
      </c>
      <c r="L353" s="145" t="e">
        <f aca="false">+$C$26/'-'!$C$174*EXP($F$14+$G$14/(273.15+$B353)+$H$14/(273.15+$B353)^2+$I$14/(273.15+$B353)^3)</f>
        <v>#VALUE!</v>
      </c>
      <c r="M353" s="145" t="e">
        <f aca="false">+$C$26/'-'!$C$174*EXP($F$15+$G$15/(273.15+$B353)+$H$15/(273.15+$B353)^2+$I$15/(273.15+$B353)^3)</f>
        <v>#VALUE!</v>
      </c>
      <c r="N353" s="135" t="e">
        <f aca="false">+IF($B353&lt;25.0001,O353,P353)</f>
        <v>#VALUE!</v>
      </c>
      <c r="O353" s="146" t="e">
        <f aca="false">EXP($F$14+$G$14/(273.15+$B353)+$H$14/(273.15+$B353)^2+$I$14/(273.15+$B353)^3)</f>
        <v>#VALUE!</v>
      </c>
      <c r="P353" s="146" t="e">
        <f aca="false">EXP($F$15+$G$15/(273.15+$B353)+$H$15/(273.15+$B353)^2+$I$15/(273.15+$B353)^3)</f>
        <v>#VALUE!</v>
      </c>
      <c r="Q353" s="135" t="e">
        <f aca="false">+IF($B353&lt;25.0001,R353,S353)</f>
        <v>#VALUE!</v>
      </c>
      <c r="R353" s="135" t="e">
        <f aca="false">1/($F$17+$G$17*LN($D353/($C$26/'-'!$C$174))+$H$17*LN($D353/($C$26/'-'!$C$174))^2+$I$17*LN($D353/($C$26/'-'!$C$174))^3)-273.15</f>
        <v>#VALUE!</v>
      </c>
      <c r="S353" s="135" t="e">
        <f aca="false">1/($F$17+$G$18*LN($D353/($C$26/'-'!$C$174))+$H$18*LN($D353/($C$26/'-'!$C$174))^2+$I$18*LN($D353/($C$26/'-'!$C$174))^3)-273.15</f>
        <v>#VALUE!</v>
      </c>
      <c r="T353" s="32" t="n">
        <f aca="false">+T352+5/9*$C$20</f>
        <v>1500</v>
      </c>
      <c r="U353" s="32" t="n">
        <f aca="false">+U352+$C$20</f>
        <v>2732</v>
      </c>
      <c r="V353" s="32" t="n">
        <f aca="false">+IF($C$36=3,AE353,IF(T353&lt;25.000001,X353,+IF(T353&lt;85.000001,+W353,Y353)))</f>
        <v>34.8153860659188</v>
      </c>
      <c r="W353" s="135" t="n">
        <f aca="false">((1+$C$28/100)*(1+(3977*ABS(1/(273.15+T353)-1/(273.15+$C$25)))/100)-1)*100</f>
        <v>12.2069825320132</v>
      </c>
      <c r="X353" s="135" t="n">
        <f aca="false">((1+$C$28/100)*(1+(3977*ABS(1/(273.15+$T353)-1/(273.15+$C$25)))/100)^2-1)*100</f>
        <v>24.6574943459359</v>
      </c>
      <c r="Y353" s="135" t="n">
        <f aca="false">((1+$C$28/100)*(1+(3977*ABS(1/(273.15+$T353)-1/(333.15+$C$25)))/100)*(1+(3977*ABS(1/(273.15+$T353)-1/(273.15+$C$25)))/100)-1)*100</f>
        <v>22.1500750961254</v>
      </c>
      <c r="Z353" s="32" t="e">
        <f aca="false">(-$G$14/(273.15+$B353)^2-2*$H$14/(273.15+$B353)^3-3*$I$14/(273.15+$B353)^4)*100</f>
        <v>#VALUE!</v>
      </c>
      <c r="AA353" s="135" t="e">
        <f aca="false">+K353*(1-V353/100)</f>
        <v>#VALUE!</v>
      </c>
      <c r="AB353" s="135" t="e">
        <f aca="false">+K353*(1+V353/100)</f>
        <v>#VALUE!</v>
      </c>
      <c r="AC353" s="135" t="e">
        <f aca="false">+Q353</f>
        <v>#VALUE!</v>
      </c>
      <c r="AD353" s="32" t="n">
        <f aca="false">100*(1+3*40*ABS(1/(273.15+T353)-1/298.15)-1)</f>
        <v>33.4805802632859</v>
      </c>
      <c r="AE353" s="32" t="n">
        <f aca="false">+(((1+$C$28/100)*(1+AD353/100))-1)*100</f>
        <v>34.8153860659188</v>
      </c>
      <c r="AF353" s="32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93"/>
      <c r="AX353" s="93"/>
      <c r="AY353" s="93"/>
      <c r="AZ353" s="93"/>
      <c r="BA353" s="93"/>
      <c r="BB353" s="93"/>
      <c r="BC353" s="93"/>
      <c r="BD353" s="93"/>
      <c r="BE353" s="93"/>
      <c r="BF353" s="93"/>
      <c r="BG353" s="93"/>
      <c r="BH353" s="93"/>
      <c r="BI353" s="93"/>
      <c r="BJ353" s="93"/>
      <c r="BK353" s="93"/>
    </row>
    <row r="354" s="39" customFormat="true" ht="12" hidden="false" customHeight="false" outlineLevel="0" collapsed="false">
      <c r="A354" s="147" t="str">
        <f aca="false">+IF(T354&lt;150.01,U354,"")</f>
        <v/>
      </c>
      <c r="B354" s="144" t="str">
        <f aca="false">+IF(T354&lt;150.01,T354,"")</f>
        <v/>
      </c>
      <c r="C354" s="149" t="str">
        <f aca="false">+IF(T354&lt;150.01,N354,"")</f>
        <v/>
      </c>
      <c r="D354" s="144" t="str">
        <f aca="false">+IF(T354&lt;150.01,K354,"")</f>
        <v/>
      </c>
      <c r="E354" s="142" t="str">
        <f aca="false">+IF($T354&lt;150.01,IF($D$14=3,AE354,V354),"")</f>
        <v/>
      </c>
      <c r="F354" s="143" t="str">
        <f aca="false">+IF(T354&lt;150.01,Z354,"")</f>
        <v/>
      </c>
      <c r="G354" s="142" t="str">
        <f aca="false">+IF($T354&lt;150.01,+ABS(E354/F354),"")</f>
        <v/>
      </c>
      <c r="H354" s="144" t="str">
        <f aca="false">+IF($T354&lt;150.01,AA354,"")</f>
        <v/>
      </c>
      <c r="I354" s="144" t="str">
        <f aca="false">+IF($T354&lt;150.01,AB354,"")</f>
        <v/>
      </c>
      <c r="J354" s="135" t="str">
        <f aca="false">+IF($T354&lt;150.01,AC354,"")</f>
        <v/>
      </c>
      <c r="K354" s="135" t="e">
        <f aca="false">+IF($B354&lt;25.0001,L354,M354)</f>
        <v>#VALUE!</v>
      </c>
      <c r="L354" s="145" t="e">
        <f aca="false">+$C$26/'-'!$C$174*EXP($F$14+$G$14/(273.15+$B354)+$H$14/(273.15+$B354)^2+$I$14/(273.15+$B354)^3)</f>
        <v>#VALUE!</v>
      </c>
      <c r="M354" s="145" t="e">
        <f aca="false">+$C$26/'-'!$C$174*EXP($F$15+$G$15/(273.15+$B354)+$H$15/(273.15+$B354)^2+$I$15/(273.15+$B354)^3)</f>
        <v>#VALUE!</v>
      </c>
      <c r="N354" s="135" t="e">
        <f aca="false">+IF($B354&lt;25.0001,O354,P354)</f>
        <v>#VALUE!</v>
      </c>
      <c r="O354" s="146" t="e">
        <f aca="false">EXP($F$14+$G$14/(273.15+$B354)+$H$14/(273.15+$B354)^2+$I$14/(273.15+$B354)^3)</f>
        <v>#VALUE!</v>
      </c>
      <c r="P354" s="146" t="e">
        <f aca="false">EXP($F$15+$G$15/(273.15+$B354)+$H$15/(273.15+$B354)^2+$I$15/(273.15+$B354)^3)</f>
        <v>#VALUE!</v>
      </c>
      <c r="Q354" s="135" t="e">
        <f aca="false">+IF($B354&lt;25.0001,R354,S354)</f>
        <v>#VALUE!</v>
      </c>
      <c r="R354" s="135" t="e">
        <f aca="false">1/($F$17+$G$17*LN($D354/($C$26/'-'!$C$174))+$H$17*LN($D354/($C$26/'-'!$C$174))^2+$I$17*LN($D354/($C$26/'-'!$C$174))^3)-273.15</f>
        <v>#VALUE!</v>
      </c>
      <c r="S354" s="135" t="e">
        <f aca="false">1/($F$17+$G$18*LN($D354/($C$26/'-'!$C$174))+$H$18*LN($D354/($C$26/'-'!$C$174))^2+$I$18*LN($D354/($C$26/'-'!$C$174))^3)-273.15</f>
        <v>#VALUE!</v>
      </c>
      <c r="T354" s="32" t="n">
        <f aca="false">+T353+5/9*$C$20</f>
        <v>1505</v>
      </c>
      <c r="U354" s="32" t="n">
        <f aca="false">+U353+$C$20</f>
        <v>2741</v>
      </c>
      <c r="V354" s="32" t="n">
        <f aca="false">+IF($C$36=3,AE354,IF(T354&lt;25.000001,X354,+IF(T354&lt;85.000001,+W354,Y354)))</f>
        <v>34.8346063035883</v>
      </c>
      <c r="W354" s="135" t="n">
        <f aca="false">((1+$C$28/100)*(1+(3977*ABS(1/(273.15+T354)-1/(273.15+$C$25)))/100)-1)*100</f>
        <v>12.2133524391142</v>
      </c>
      <c r="X354" s="135" t="n">
        <f aca="false">((1+$C$28/100)*(1+(3977*ABS(1/(273.15+$T354)-1/(273.15+$C$25)))/100)^2-1)*100</f>
        <v>24.6716481745036</v>
      </c>
      <c r="Y354" s="135" t="n">
        <f aca="false">((1+$C$28/100)*(1+(3977*ABS(1/(273.15+$T354)-1/(333.15+$C$25)))/100)*(1+(3977*ABS(1/(273.15+$T354)-1/(273.15+$C$25)))/100)-1)*100</f>
        <v>22.1640865803637</v>
      </c>
      <c r="Z354" s="32" t="e">
        <f aca="false">(-$G$14/(273.15+$B354)^2-2*$H$14/(273.15+$B354)^3-3*$I$14/(273.15+$B354)^4)*100</f>
        <v>#VALUE!</v>
      </c>
      <c r="AA354" s="135" t="e">
        <f aca="false">+K354*(1-V354/100)</f>
        <v>#VALUE!</v>
      </c>
      <c r="AB354" s="135" t="e">
        <f aca="false">+K354*(1+V354/100)</f>
        <v>#VALUE!</v>
      </c>
      <c r="AC354" s="135" t="e">
        <f aca="false">+Q354</f>
        <v>#VALUE!</v>
      </c>
      <c r="AD354" s="32" t="n">
        <f aca="false">100*(1+3*40*ABS(1/(273.15+T354)-1/298.15)-1)</f>
        <v>33.4996102015726</v>
      </c>
      <c r="AE354" s="32" t="n">
        <f aca="false">+(((1+$C$28/100)*(1+AD354/100))-1)*100</f>
        <v>34.8346063035883</v>
      </c>
      <c r="AF354" s="32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93"/>
      <c r="AX354" s="93"/>
      <c r="AY354" s="93"/>
      <c r="AZ354" s="93"/>
      <c r="BA354" s="93"/>
      <c r="BB354" s="93"/>
      <c r="BC354" s="93"/>
      <c r="BD354" s="93"/>
      <c r="BE354" s="93"/>
      <c r="BF354" s="93"/>
      <c r="BG354" s="93"/>
      <c r="BH354" s="93"/>
      <c r="BI354" s="93"/>
      <c r="BJ354" s="93"/>
      <c r="BK354" s="93"/>
    </row>
    <row r="355" s="39" customFormat="true" ht="12" hidden="false" customHeight="false" outlineLevel="0" collapsed="false">
      <c r="A355" s="147" t="str">
        <f aca="false">+IF(T355&lt;150.01,U355,"")</f>
        <v/>
      </c>
      <c r="B355" s="144" t="str">
        <f aca="false">+IF(T355&lt;150.01,T355,"")</f>
        <v/>
      </c>
      <c r="C355" s="149" t="str">
        <f aca="false">+IF(T355&lt;150.01,N355,"")</f>
        <v/>
      </c>
      <c r="D355" s="144" t="str">
        <f aca="false">+IF(T355&lt;150.01,K355,"")</f>
        <v/>
      </c>
      <c r="E355" s="142" t="str">
        <f aca="false">+IF($T355&lt;150.01,IF($D$14=3,AE355,V355),"")</f>
        <v/>
      </c>
      <c r="F355" s="143" t="str">
        <f aca="false">+IF(T355&lt;150.01,Z355,"")</f>
        <v/>
      </c>
      <c r="G355" s="142" t="str">
        <f aca="false">+IF($T355&lt;150.01,+ABS(E355/F355),"")</f>
        <v/>
      </c>
      <c r="H355" s="144" t="str">
        <f aca="false">+IF($T355&lt;150.01,AA355,"")</f>
        <v/>
      </c>
      <c r="I355" s="144" t="str">
        <f aca="false">+IF($T355&lt;150.01,AB355,"")</f>
        <v/>
      </c>
      <c r="J355" s="135" t="str">
        <f aca="false">+IF($T355&lt;150.01,AC355,"")</f>
        <v/>
      </c>
      <c r="K355" s="135" t="e">
        <f aca="false">+IF($B355&lt;25.0001,L355,M355)</f>
        <v>#VALUE!</v>
      </c>
      <c r="L355" s="145" t="e">
        <f aca="false">+$C$26/'-'!$C$174*EXP($F$14+$G$14/(273.15+$B355)+$H$14/(273.15+$B355)^2+$I$14/(273.15+$B355)^3)</f>
        <v>#VALUE!</v>
      </c>
      <c r="M355" s="145" t="e">
        <f aca="false">+$C$26/'-'!$C$174*EXP($F$15+$G$15/(273.15+$B355)+$H$15/(273.15+$B355)^2+$I$15/(273.15+$B355)^3)</f>
        <v>#VALUE!</v>
      </c>
      <c r="N355" s="135" t="e">
        <f aca="false">+IF($B355&lt;25.0001,O355,P355)</f>
        <v>#VALUE!</v>
      </c>
      <c r="O355" s="146" t="e">
        <f aca="false">EXP($F$14+$G$14/(273.15+$B355)+$H$14/(273.15+$B355)^2+$I$14/(273.15+$B355)^3)</f>
        <v>#VALUE!</v>
      </c>
      <c r="P355" s="146" t="e">
        <f aca="false">EXP($F$15+$G$15/(273.15+$B355)+$H$15/(273.15+$B355)^2+$I$15/(273.15+$B355)^3)</f>
        <v>#VALUE!</v>
      </c>
      <c r="Q355" s="135" t="e">
        <f aca="false">+IF($B355&lt;25.0001,R355,S355)</f>
        <v>#VALUE!</v>
      </c>
      <c r="R355" s="135" t="e">
        <f aca="false">1/($F$17+$G$17*LN($D355/($C$26/'-'!$C$174))+$H$17*LN($D355/($C$26/'-'!$C$174))^2+$I$17*LN($D355/($C$26/'-'!$C$174))^3)-273.15</f>
        <v>#VALUE!</v>
      </c>
      <c r="S355" s="135" t="e">
        <f aca="false">1/($F$17+$G$18*LN($D355/($C$26/'-'!$C$174))+$H$18*LN($D355/($C$26/'-'!$C$174))^2+$I$18*LN($D355/($C$26/'-'!$C$174))^3)-273.15</f>
        <v>#VALUE!</v>
      </c>
      <c r="T355" s="32" t="n">
        <f aca="false">+T354+5/9*$C$20</f>
        <v>1510</v>
      </c>
      <c r="U355" s="32" t="n">
        <f aca="false">+U354+$C$20</f>
        <v>2750</v>
      </c>
      <c r="V355" s="32" t="n">
        <f aca="false">+IF($C$36=3,AE355,IF(T355&lt;25.000001,X355,+IF(T355&lt;85.000001,+W355,Y355)))</f>
        <v>34.8537187531431</v>
      </c>
      <c r="W355" s="135" t="n">
        <f aca="false">((1+$C$28/100)*(1+(3977*ABS(1/(273.15+T355)-1/(273.15+$C$25)))/100)-1)*100</f>
        <v>12.2196866234375</v>
      </c>
      <c r="X355" s="135" t="n">
        <f aca="false">((1+$C$28/100)*(1+(3977*ABS(1/(273.15+$T355)-1/(273.15+$C$25)))/100)^2-1)*100</f>
        <v>24.6857234243814</v>
      </c>
      <c r="Y355" s="135" t="n">
        <f aca="false">((1+$C$28/100)*(1+(3977*ABS(1/(273.15+$T355)-1/(333.15+$C$25)))/100)*(1+(3977*ABS(1/(273.15+$T355)-1/(273.15+$C$25)))/100)-1)*100</f>
        <v>22.1780202841867</v>
      </c>
      <c r="Z355" s="32" t="e">
        <f aca="false">(-$G$14/(273.15+$B355)^2-2*$H$14/(273.15+$B355)^3-3*$I$14/(273.15+$B355)^4)*100</f>
        <v>#VALUE!</v>
      </c>
      <c r="AA355" s="135" t="e">
        <f aca="false">+K355*(1-V355/100)</f>
        <v>#VALUE!</v>
      </c>
      <c r="AB355" s="135" t="e">
        <f aca="false">+K355*(1+V355/100)</f>
        <v>#VALUE!</v>
      </c>
      <c r="AC355" s="135" t="e">
        <f aca="false">+Q355</f>
        <v>#VALUE!</v>
      </c>
      <c r="AD355" s="32" t="n">
        <f aca="false">100*(1+3*40*ABS(1/(273.15+T355)-1/298.15)-1)</f>
        <v>33.5185334189536</v>
      </c>
      <c r="AE355" s="32" t="n">
        <f aca="false">+(((1+$C$28/100)*(1+AD355/100))-1)*100</f>
        <v>34.8537187531431</v>
      </c>
      <c r="AF355" s="32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93"/>
      <c r="AX355" s="93"/>
      <c r="AY355" s="93"/>
      <c r="AZ355" s="93"/>
      <c r="BA355" s="93"/>
      <c r="BB355" s="93"/>
      <c r="BC355" s="93"/>
      <c r="BD355" s="93"/>
      <c r="BE355" s="93"/>
      <c r="BF355" s="93"/>
      <c r="BG355" s="93"/>
      <c r="BH355" s="93"/>
      <c r="BI355" s="93"/>
      <c r="BJ355" s="93"/>
      <c r="BK355" s="93"/>
    </row>
    <row r="356" s="39" customFormat="true" ht="12" hidden="false" customHeight="false" outlineLevel="0" collapsed="false">
      <c r="A356" s="147" t="str">
        <f aca="false">+IF(T356&lt;150.01,U356,"")</f>
        <v/>
      </c>
      <c r="B356" s="144" t="str">
        <f aca="false">+IF(T356&lt;150.01,T356,"")</f>
        <v/>
      </c>
      <c r="C356" s="149" t="str">
        <f aca="false">+IF(T356&lt;150.01,N356,"")</f>
        <v/>
      </c>
      <c r="D356" s="144" t="str">
        <f aca="false">+IF(T356&lt;150.01,K356,"")</f>
        <v/>
      </c>
      <c r="E356" s="142" t="str">
        <f aca="false">+IF($T356&lt;150.01,IF($D$14=3,AE356,V356),"")</f>
        <v/>
      </c>
      <c r="F356" s="143" t="str">
        <f aca="false">+IF(T356&lt;150.01,Z356,"")</f>
        <v/>
      </c>
      <c r="G356" s="142" t="str">
        <f aca="false">+IF($T356&lt;150.01,+ABS(E356/F356),"")</f>
        <v/>
      </c>
      <c r="H356" s="144" t="str">
        <f aca="false">+IF($T356&lt;150.01,AA356,"")</f>
        <v/>
      </c>
      <c r="I356" s="144" t="str">
        <f aca="false">+IF($T356&lt;150.01,AB356,"")</f>
        <v/>
      </c>
      <c r="J356" s="135" t="str">
        <f aca="false">+IF($T356&lt;150.01,AC356,"")</f>
        <v/>
      </c>
      <c r="K356" s="135" t="e">
        <f aca="false">+IF($B356&lt;25.0001,L356,M356)</f>
        <v>#VALUE!</v>
      </c>
      <c r="L356" s="145" t="e">
        <f aca="false">+$C$26/'-'!$C$174*EXP($F$14+$G$14/(273.15+$B356)+$H$14/(273.15+$B356)^2+$I$14/(273.15+$B356)^3)</f>
        <v>#VALUE!</v>
      </c>
      <c r="M356" s="145" t="e">
        <f aca="false">+$C$26/'-'!$C$174*EXP($F$15+$G$15/(273.15+$B356)+$H$15/(273.15+$B356)^2+$I$15/(273.15+$B356)^3)</f>
        <v>#VALUE!</v>
      </c>
      <c r="N356" s="135" t="e">
        <f aca="false">+IF($B356&lt;25.0001,O356,P356)</f>
        <v>#VALUE!</v>
      </c>
      <c r="O356" s="146" t="e">
        <f aca="false">EXP($F$14+$G$14/(273.15+$B356)+$H$14/(273.15+$B356)^2+$I$14/(273.15+$B356)^3)</f>
        <v>#VALUE!</v>
      </c>
      <c r="P356" s="146" t="e">
        <f aca="false">EXP($F$15+$G$15/(273.15+$B356)+$H$15/(273.15+$B356)^2+$I$15/(273.15+$B356)^3)</f>
        <v>#VALUE!</v>
      </c>
      <c r="Q356" s="135" t="e">
        <f aca="false">+IF($B356&lt;25.0001,R356,S356)</f>
        <v>#VALUE!</v>
      </c>
      <c r="R356" s="135" t="e">
        <f aca="false">1/($F$17+$G$17*LN($D356/($C$26/'-'!$C$174))+$H$17*LN($D356/($C$26/'-'!$C$174))^2+$I$17*LN($D356/($C$26/'-'!$C$174))^3)-273.15</f>
        <v>#VALUE!</v>
      </c>
      <c r="S356" s="135" t="e">
        <f aca="false">1/($F$17+$G$18*LN($D356/($C$26/'-'!$C$174))+$H$18*LN($D356/($C$26/'-'!$C$174))^2+$I$18*LN($D356/($C$26/'-'!$C$174))^3)-273.15</f>
        <v>#VALUE!</v>
      </c>
      <c r="T356" s="32" t="n">
        <f aca="false">+T355+5/9*$C$20</f>
        <v>1515</v>
      </c>
      <c r="U356" s="32" t="n">
        <f aca="false">+U355+$C$20</f>
        <v>2759</v>
      </c>
      <c r="V356" s="32" t="n">
        <f aca="false">+IF($C$36=3,AE356,IF(T356&lt;25.000001,X356,+IF(T356&lt;85.000001,+W356,Y356)))</f>
        <v>34.8727243187701</v>
      </c>
      <c r="W356" s="135" t="n">
        <f aca="false">((1+$C$28/100)*(1+(3977*ABS(1/(273.15+T356)-1/(273.15+$C$25)))/100)-1)*100</f>
        <v>12.2259853846457</v>
      </c>
      <c r="X356" s="135" t="n">
        <f aca="false">((1+$C$28/100)*(1+(3977*ABS(1/(273.15+$T356)-1/(273.15+$C$25)))/100)^2-1)*100</f>
        <v>24.6997207480665</v>
      </c>
      <c r="Y356" s="135" t="n">
        <f aca="false">((1+$C$28/100)*(1+(3977*ABS(1/(273.15+$T356)-1/(333.15+$C$25)))/100)*(1+(3977*ABS(1/(273.15+$T356)-1/(273.15+$C$25)))/100)-1)*100</f>
        <v>22.1918768533951</v>
      </c>
      <c r="Z356" s="32" t="e">
        <f aca="false">(-$G$14/(273.15+$B356)^2-2*$H$14/(273.15+$B356)^3-3*$I$14/(273.15+$B356)^4)*100</f>
        <v>#VALUE!</v>
      </c>
      <c r="AA356" s="135" t="e">
        <f aca="false">+K356*(1-V356/100)</f>
        <v>#VALUE!</v>
      </c>
      <c r="AB356" s="135" t="e">
        <f aca="false">+K356*(1+V356/100)</f>
        <v>#VALUE!</v>
      </c>
      <c r="AC356" s="135" t="e">
        <f aca="false">+Q356</f>
        <v>#VALUE!</v>
      </c>
      <c r="AD356" s="32" t="n">
        <f aca="false">100*(1+3*40*ABS(1/(273.15+T356)-1/298.15)-1)</f>
        <v>33.5373508106635</v>
      </c>
      <c r="AE356" s="32" t="n">
        <f aca="false">+(((1+$C$28/100)*(1+AD356/100))-1)*100</f>
        <v>34.8727243187701</v>
      </c>
      <c r="AF356" s="32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93"/>
      <c r="AX356" s="93"/>
      <c r="AY356" s="93"/>
      <c r="AZ356" s="93"/>
      <c r="BA356" s="93"/>
      <c r="BB356" s="93"/>
      <c r="BC356" s="93"/>
      <c r="BD356" s="93"/>
      <c r="BE356" s="93"/>
      <c r="BF356" s="93"/>
      <c r="BG356" s="93"/>
      <c r="BH356" s="93"/>
      <c r="BI356" s="93"/>
      <c r="BJ356" s="93"/>
      <c r="BK356" s="93"/>
    </row>
    <row r="357" s="39" customFormat="true" ht="12" hidden="false" customHeight="false" outlineLevel="0" collapsed="false">
      <c r="A357" s="147" t="str">
        <f aca="false">+IF(T357&lt;150.01,U357,"")</f>
        <v/>
      </c>
      <c r="B357" s="144" t="str">
        <f aca="false">+IF(T357&lt;150.01,T357,"")</f>
        <v/>
      </c>
      <c r="C357" s="149" t="str">
        <f aca="false">+IF(T357&lt;150.01,N357,"")</f>
        <v/>
      </c>
      <c r="D357" s="144" t="str">
        <f aca="false">+IF(T357&lt;150.01,K357,"")</f>
        <v/>
      </c>
      <c r="E357" s="142" t="str">
        <f aca="false">+IF($T357&lt;150.01,IF($D$14=3,AE357,V357),"")</f>
        <v/>
      </c>
      <c r="F357" s="143" t="str">
        <f aca="false">+IF(T357&lt;150.01,Z357,"")</f>
        <v/>
      </c>
      <c r="G357" s="142" t="str">
        <f aca="false">+IF($T357&lt;150.01,+ABS(E357/F357),"")</f>
        <v/>
      </c>
      <c r="H357" s="144" t="str">
        <f aca="false">+IF($T357&lt;150.01,AA357,"")</f>
        <v/>
      </c>
      <c r="I357" s="144" t="str">
        <f aca="false">+IF($T357&lt;150.01,AB357,"")</f>
        <v/>
      </c>
      <c r="J357" s="135" t="str">
        <f aca="false">+IF($T357&lt;150.01,AC357,"")</f>
        <v/>
      </c>
      <c r="K357" s="135" t="e">
        <f aca="false">+IF($B357&lt;25.0001,L357,M357)</f>
        <v>#VALUE!</v>
      </c>
      <c r="L357" s="145" t="e">
        <f aca="false">+$C$26/'-'!$C$174*EXP($F$14+$G$14/(273.15+$B357)+$H$14/(273.15+$B357)^2+$I$14/(273.15+$B357)^3)</f>
        <v>#VALUE!</v>
      </c>
      <c r="M357" s="145" t="e">
        <f aca="false">+$C$26/'-'!$C$174*EXP($F$15+$G$15/(273.15+$B357)+$H$15/(273.15+$B357)^2+$I$15/(273.15+$B357)^3)</f>
        <v>#VALUE!</v>
      </c>
      <c r="N357" s="135" t="e">
        <f aca="false">+IF($B357&lt;25.0001,O357,P357)</f>
        <v>#VALUE!</v>
      </c>
      <c r="O357" s="146" t="e">
        <f aca="false">EXP($F$14+$G$14/(273.15+$B357)+$H$14/(273.15+$B357)^2+$I$14/(273.15+$B357)^3)</f>
        <v>#VALUE!</v>
      </c>
      <c r="P357" s="146" t="e">
        <f aca="false">EXP($F$15+$G$15/(273.15+$B357)+$H$15/(273.15+$B357)^2+$I$15/(273.15+$B357)^3)</f>
        <v>#VALUE!</v>
      </c>
      <c r="Q357" s="135" t="e">
        <f aca="false">+IF($B357&lt;25.0001,R357,S357)</f>
        <v>#VALUE!</v>
      </c>
      <c r="R357" s="135" t="e">
        <f aca="false">1/($F$17+$G$17*LN($D357/($C$26/'-'!$C$174))+$H$17*LN($D357/($C$26/'-'!$C$174))^2+$I$17*LN($D357/($C$26/'-'!$C$174))^3)-273.15</f>
        <v>#VALUE!</v>
      </c>
      <c r="S357" s="135" t="e">
        <f aca="false">1/($F$17+$G$18*LN($D357/($C$26/'-'!$C$174))+$H$18*LN($D357/($C$26/'-'!$C$174))^2+$I$18*LN($D357/($C$26/'-'!$C$174))^3)-273.15</f>
        <v>#VALUE!</v>
      </c>
      <c r="T357" s="32" t="n">
        <f aca="false">+T356+5/9*$C$20</f>
        <v>1520</v>
      </c>
      <c r="U357" s="32" t="n">
        <f aca="false">+U356+$C$20</f>
        <v>2768</v>
      </c>
      <c r="V357" s="32" t="n">
        <f aca="false">+IF($C$36=3,AE357,IF(T357&lt;25.000001,X357,+IF(T357&lt;85.000001,+W357,Y357)))</f>
        <v>34.8916238945712</v>
      </c>
      <c r="W357" s="135" t="n">
        <f aca="false">((1+$C$28/100)*(1+(3977*ABS(1/(273.15+T357)-1/(273.15+$C$25)))/100)-1)*100</f>
        <v>12.2322490190592</v>
      </c>
      <c r="X357" s="135" t="n">
        <f aca="false">((1+$C$28/100)*(1+(3977*ABS(1/(273.15+$T357)-1/(273.15+$C$25)))/100)^2-1)*100</f>
        <v>24.7136407908525</v>
      </c>
      <c r="Y357" s="135" t="n">
        <f aca="false">((1+$C$28/100)*(1+(3977*ABS(1/(273.15+$T357)-1/(333.15+$C$25)))/100)*(1+(3977*ABS(1/(273.15+$T357)-1/(273.15+$C$25)))/100)-1)*100</f>
        <v>22.205656926661</v>
      </c>
      <c r="Z357" s="32" t="e">
        <f aca="false">(-$G$14/(273.15+$B357)^2-2*$H$14/(273.15+$B357)^3-3*$I$14/(273.15+$B357)^4)*100</f>
        <v>#VALUE!</v>
      </c>
      <c r="AA357" s="135" t="e">
        <f aca="false">+K357*(1-V357/100)</f>
        <v>#VALUE!</v>
      </c>
      <c r="AB357" s="135" t="e">
        <f aca="false">+K357*(1+V357/100)</f>
        <v>#VALUE!</v>
      </c>
      <c r="AC357" s="135" t="e">
        <f aca="false">+Q357</f>
        <v>#VALUE!</v>
      </c>
      <c r="AD357" s="32" t="n">
        <f aca="false">100*(1+3*40*ABS(1/(273.15+T357)-1/298.15)-1)</f>
        <v>33.5560632619517</v>
      </c>
      <c r="AE357" s="32" t="n">
        <f aca="false">+(((1+$C$28/100)*(1+AD357/100))-1)*100</f>
        <v>34.8916238945712</v>
      </c>
      <c r="AF357" s="32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93"/>
      <c r="AX357" s="93"/>
      <c r="AY357" s="93"/>
      <c r="AZ357" s="93"/>
      <c r="BA357" s="93"/>
      <c r="BB357" s="93"/>
      <c r="BC357" s="93"/>
      <c r="BD357" s="93"/>
      <c r="BE357" s="93"/>
      <c r="BF357" s="93"/>
      <c r="BG357" s="93"/>
      <c r="BH357" s="93"/>
      <c r="BI357" s="93"/>
      <c r="BJ357" s="93"/>
      <c r="BK357" s="93"/>
    </row>
    <row r="358" s="39" customFormat="true" ht="12" hidden="false" customHeight="false" outlineLevel="0" collapsed="false">
      <c r="A358" s="147" t="str">
        <f aca="false">+IF(T358&lt;150.01,U358,"")</f>
        <v/>
      </c>
      <c r="B358" s="144" t="str">
        <f aca="false">+IF(T358&lt;150.01,T358,"")</f>
        <v/>
      </c>
      <c r="C358" s="149" t="str">
        <f aca="false">+IF(T358&lt;150.01,N358,"")</f>
        <v/>
      </c>
      <c r="D358" s="144" t="str">
        <f aca="false">+IF(T358&lt;150.01,K358,"")</f>
        <v/>
      </c>
      <c r="E358" s="142" t="str">
        <f aca="false">+IF($T358&lt;150.01,IF($D$14=3,AE358,V358),"")</f>
        <v/>
      </c>
      <c r="F358" s="143" t="str">
        <f aca="false">+IF(T358&lt;150.01,Z358,"")</f>
        <v/>
      </c>
      <c r="G358" s="142" t="str">
        <f aca="false">+IF($T358&lt;150.01,+ABS(E358/F358),"")</f>
        <v/>
      </c>
      <c r="H358" s="144" t="str">
        <f aca="false">+IF($T358&lt;150.01,AA358,"")</f>
        <v/>
      </c>
      <c r="I358" s="144" t="str">
        <f aca="false">+IF($T358&lt;150.01,AB358,"")</f>
        <v/>
      </c>
      <c r="J358" s="135" t="str">
        <f aca="false">+IF($T358&lt;150.01,AC358,"")</f>
        <v/>
      </c>
      <c r="K358" s="135" t="e">
        <f aca="false">+IF($B358&lt;25.0001,L358,M358)</f>
        <v>#VALUE!</v>
      </c>
      <c r="L358" s="145" t="e">
        <f aca="false">+$C$26/'-'!$C$174*EXP($F$14+$G$14/(273.15+$B358)+$H$14/(273.15+$B358)^2+$I$14/(273.15+$B358)^3)</f>
        <v>#VALUE!</v>
      </c>
      <c r="M358" s="145" t="e">
        <f aca="false">+$C$26/'-'!$C$174*EXP($F$15+$G$15/(273.15+$B358)+$H$15/(273.15+$B358)^2+$I$15/(273.15+$B358)^3)</f>
        <v>#VALUE!</v>
      </c>
      <c r="N358" s="135" t="e">
        <f aca="false">+IF($B358&lt;25.0001,O358,P358)</f>
        <v>#VALUE!</v>
      </c>
      <c r="O358" s="146" t="e">
        <f aca="false">EXP($F$14+$G$14/(273.15+$B358)+$H$14/(273.15+$B358)^2+$I$14/(273.15+$B358)^3)</f>
        <v>#VALUE!</v>
      </c>
      <c r="P358" s="146" t="e">
        <f aca="false">EXP($F$15+$G$15/(273.15+$B358)+$H$15/(273.15+$B358)^2+$I$15/(273.15+$B358)^3)</f>
        <v>#VALUE!</v>
      </c>
      <c r="Q358" s="135" t="e">
        <f aca="false">+IF($B358&lt;25.0001,R358,S358)</f>
        <v>#VALUE!</v>
      </c>
      <c r="R358" s="135" t="e">
        <f aca="false">1/($F$17+$G$17*LN($D358/($C$26/'-'!$C$174))+$H$17*LN($D358/($C$26/'-'!$C$174))^2+$I$17*LN($D358/($C$26/'-'!$C$174))^3)-273.15</f>
        <v>#VALUE!</v>
      </c>
      <c r="S358" s="135" t="e">
        <f aca="false">1/($F$17+$G$18*LN($D358/($C$26/'-'!$C$174))+$H$18*LN($D358/($C$26/'-'!$C$174))^2+$I$18*LN($D358/($C$26/'-'!$C$174))^3)-273.15</f>
        <v>#VALUE!</v>
      </c>
      <c r="T358" s="32" t="n">
        <f aca="false">+T357+5/9*$C$20</f>
        <v>1525</v>
      </c>
      <c r="U358" s="32" t="n">
        <f aca="false">+U357+$C$20</f>
        <v>2777</v>
      </c>
      <c r="V358" s="32" t="n">
        <f aca="false">+IF($C$36=3,AE358,IF(T358&lt;25.000001,X358,+IF(T358&lt;85.000001,+W358,Y358)))</f>
        <v>34.9104183647037</v>
      </c>
      <c r="W358" s="135" t="n">
        <f aca="false">((1+$C$28/100)*(1+(3977*ABS(1/(273.15+T358)-1/(273.15+$C$25)))/100)-1)*100</f>
        <v>12.2384778197022</v>
      </c>
      <c r="X358" s="135" t="n">
        <f aca="false">((1+$C$28/100)*(1+(3977*ABS(1/(273.15+$T358)-1/(273.15+$C$25)))/100)^2-1)*100</f>
        <v>24.7274841909286</v>
      </c>
      <c r="Y358" s="135" t="n">
        <f aca="false">((1+$C$28/100)*(1+(3977*ABS(1/(273.15+$T358)-1/(333.15+$C$25)))/100)*(1+(3977*ABS(1/(273.15+$T358)-1/(273.15+$C$25)))/100)-1)*100</f>
        <v>22.2193611356254</v>
      </c>
      <c r="Z358" s="32" t="e">
        <f aca="false">(-$G$14/(273.15+$B358)^2-2*$H$14/(273.15+$B358)^3-3*$I$14/(273.15+$B358)^4)*100</f>
        <v>#VALUE!</v>
      </c>
      <c r="AA358" s="135" t="e">
        <f aca="false">+K358*(1-V358/100)</f>
        <v>#VALUE!</v>
      </c>
      <c r="AB358" s="135" t="e">
        <f aca="false">+K358*(1+V358/100)</f>
        <v>#VALUE!</v>
      </c>
      <c r="AC358" s="135" t="e">
        <f aca="false">+Q358</f>
        <v>#VALUE!</v>
      </c>
      <c r="AD358" s="32" t="n">
        <f aca="false">100*(1+3*40*ABS(1/(273.15+T358)-1/298.15)-1)</f>
        <v>33.5746716482215</v>
      </c>
      <c r="AE358" s="32" t="n">
        <f aca="false">+(((1+$C$28/100)*(1+AD358/100))-1)*100</f>
        <v>34.9104183647037</v>
      </c>
      <c r="AF358" s="32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93"/>
      <c r="AX358" s="93"/>
      <c r="AY358" s="93"/>
      <c r="AZ358" s="93"/>
      <c r="BA358" s="93"/>
      <c r="BB358" s="93"/>
      <c r="BC358" s="93"/>
      <c r="BD358" s="93"/>
      <c r="BE358" s="93"/>
      <c r="BF358" s="93"/>
      <c r="BG358" s="93"/>
      <c r="BH358" s="93"/>
      <c r="BI358" s="93"/>
      <c r="BJ358" s="93"/>
      <c r="BK358" s="93"/>
    </row>
    <row r="359" s="39" customFormat="true" ht="12" hidden="false" customHeight="false" outlineLevel="0" collapsed="false">
      <c r="A359" s="147" t="str">
        <f aca="false">+IF(T359&lt;150.01,U359,"")</f>
        <v/>
      </c>
      <c r="B359" s="144" t="str">
        <f aca="false">+IF(T359&lt;150.01,T359,"")</f>
        <v/>
      </c>
      <c r="C359" s="149" t="str">
        <f aca="false">+IF(T359&lt;150.01,N359,"")</f>
        <v/>
      </c>
      <c r="D359" s="144" t="str">
        <f aca="false">+IF(T359&lt;150.01,K359,"")</f>
        <v/>
      </c>
      <c r="E359" s="142" t="str">
        <f aca="false">+IF($T359&lt;150.01,IF($D$14=3,AE359,V359),"")</f>
        <v/>
      </c>
      <c r="F359" s="143" t="str">
        <f aca="false">+IF(T359&lt;150.01,Z359,"")</f>
        <v/>
      </c>
      <c r="G359" s="142" t="str">
        <f aca="false">+IF($T359&lt;150.01,+ABS(E359/F359),"")</f>
        <v/>
      </c>
      <c r="H359" s="144" t="str">
        <f aca="false">+IF($T359&lt;150.01,AA359,"")</f>
        <v/>
      </c>
      <c r="I359" s="144" t="str">
        <f aca="false">+IF($T359&lt;150.01,AB359,"")</f>
        <v/>
      </c>
      <c r="J359" s="135" t="str">
        <f aca="false">+IF($T359&lt;150.01,AC359,"")</f>
        <v/>
      </c>
      <c r="K359" s="135" t="e">
        <f aca="false">+IF($B359&lt;25.0001,L359,M359)</f>
        <v>#VALUE!</v>
      </c>
      <c r="L359" s="145" t="e">
        <f aca="false">+$C$26/'-'!$C$174*EXP($F$14+$G$14/(273.15+$B359)+$H$14/(273.15+$B359)^2+$I$14/(273.15+$B359)^3)</f>
        <v>#VALUE!</v>
      </c>
      <c r="M359" s="145" t="e">
        <f aca="false">+$C$26/'-'!$C$174*EXP($F$15+$G$15/(273.15+$B359)+$H$15/(273.15+$B359)^2+$I$15/(273.15+$B359)^3)</f>
        <v>#VALUE!</v>
      </c>
      <c r="N359" s="135" t="e">
        <f aca="false">+IF($B359&lt;25.0001,O359,P359)</f>
        <v>#VALUE!</v>
      </c>
      <c r="O359" s="146" t="e">
        <f aca="false">EXP($F$14+$G$14/(273.15+$B359)+$H$14/(273.15+$B359)^2+$I$14/(273.15+$B359)^3)</f>
        <v>#VALUE!</v>
      </c>
      <c r="P359" s="146" t="e">
        <f aca="false">EXP($F$15+$G$15/(273.15+$B359)+$H$15/(273.15+$B359)^2+$I$15/(273.15+$B359)^3)</f>
        <v>#VALUE!</v>
      </c>
      <c r="Q359" s="135" t="e">
        <f aca="false">+IF($B359&lt;25.0001,R359,S359)</f>
        <v>#VALUE!</v>
      </c>
      <c r="R359" s="135" t="e">
        <f aca="false">1/($F$17+$G$17*LN($D359/($C$26/'-'!$C$174))+$H$17*LN($D359/($C$26/'-'!$C$174))^2+$I$17*LN($D359/($C$26/'-'!$C$174))^3)-273.15</f>
        <v>#VALUE!</v>
      </c>
      <c r="S359" s="135" t="e">
        <f aca="false">1/($F$17+$G$18*LN($D359/($C$26/'-'!$C$174))+$H$18*LN($D359/($C$26/'-'!$C$174))^2+$I$18*LN($D359/($C$26/'-'!$C$174))^3)-273.15</f>
        <v>#VALUE!</v>
      </c>
      <c r="T359" s="32" t="n">
        <f aca="false">+T358+5/9*$C$20</f>
        <v>1530</v>
      </c>
      <c r="U359" s="32" t="n">
        <f aca="false">+U358+$C$20</f>
        <v>2786</v>
      </c>
      <c r="V359" s="32" t="n">
        <f aca="false">+IF($C$36=3,AE359,IF(T359&lt;25.000001,X359,+IF(T359&lt;85.000001,+W359,Y359)))</f>
        <v>34.9291086035181</v>
      </c>
      <c r="W359" s="135" t="n">
        <f aca="false">((1+$C$28/100)*(1+(3977*ABS(1/(273.15+T359)-1/(273.15+$C$25)))/100)-1)*100</f>
        <v>12.2446720763493</v>
      </c>
      <c r="X359" s="135" t="n">
        <f aca="false">((1+$C$28/100)*(1+(3977*ABS(1/(273.15+$T359)-1/(273.15+$C$25)))/100)^2-1)*100</f>
        <v>24.7412515794771</v>
      </c>
      <c r="Y359" s="135" t="n">
        <f aca="false">((1+$C$28/100)*(1+(3977*ABS(1/(273.15+$T359)-1/(333.15+$C$25)))/100)*(1+(3977*ABS(1/(273.15+$T359)-1/(273.15+$C$25)))/100)-1)*100</f>
        <v>22.2329901049953</v>
      </c>
      <c r="Z359" s="32" t="e">
        <f aca="false">(-$G$14/(273.15+$B359)^2-2*$H$14/(273.15+$B359)^3-3*$I$14/(273.15+$B359)^4)*100</f>
        <v>#VALUE!</v>
      </c>
      <c r="AA359" s="135" t="e">
        <f aca="false">+K359*(1-V359/100)</f>
        <v>#VALUE!</v>
      </c>
      <c r="AB359" s="135" t="e">
        <f aca="false">+K359*(1+V359/100)</f>
        <v>#VALUE!</v>
      </c>
      <c r="AC359" s="135" t="e">
        <f aca="false">+Q359</f>
        <v>#VALUE!</v>
      </c>
      <c r="AD359" s="32" t="n">
        <f aca="false">100*(1+3*40*ABS(1/(273.15+T359)-1/298.15)-1)</f>
        <v>33.5931768351664</v>
      </c>
      <c r="AE359" s="32" t="n">
        <f aca="false">+(((1+$C$28/100)*(1+AD359/100))-1)*100</f>
        <v>34.9291086035181</v>
      </c>
      <c r="AF359" s="32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93"/>
      <c r="AX359" s="93"/>
      <c r="AY359" s="93"/>
      <c r="AZ359" s="93"/>
      <c r="BA359" s="93"/>
      <c r="BB359" s="93"/>
      <c r="BC359" s="93"/>
      <c r="BD359" s="93"/>
      <c r="BE359" s="93"/>
      <c r="BF359" s="93"/>
      <c r="BG359" s="93"/>
      <c r="BH359" s="93"/>
      <c r="BI359" s="93"/>
      <c r="BJ359" s="93"/>
      <c r="BK359" s="93"/>
    </row>
    <row r="360" s="39" customFormat="true" ht="12" hidden="false" customHeight="false" outlineLevel="0" collapsed="false">
      <c r="A360" s="147" t="str">
        <f aca="false">+IF(T360&lt;150.01,U360,"")</f>
        <v/>
      </c>
      <c r="B360" s="144" t="str">
        <f aca="false">+IF(T360&lt;150.01,T360,"")</f>
        <v/>
      </c>
      <c r="C360" s="149" t="str">
        <f aca="false">+IF(T360&lt;150.01,N360,"")</f>
        <v/>
      </c>
      <c r="D360" s="144" t="str">
        <f aca="false">+IF(T360&lt;150.01,K360,"")</f>
        <v/>
      </c>
      <c r="E360" s="142" t="str">
        <f aca="false">+IF($T360&lt;150.01,IF($D$14=3,AE360,V360),"")</f>
        <v/>
      </c>
      <c r="F360" s="143" t="str">
        <f aca="false">+IF(T360&lt;150.01,Z360,"")</f>
        <v/>
      </c>
      <c r="G360" s="142" t="str">
        <f aca="false">+IF($T360&lt;150.01,+ABS(E360/F360),"")</f>
        <v/>
      </c>
      <c r="H360" s="144" t="str">
        <f aca="false">+IF($T360&lt;150.01,AA360,"")</f>
        <v/>
      </c>
      <c r="I360" s="144" t="str">
        <f aca="false">+IF($T360&lt;150.01,AB360,"")</f>
        <v/>
      </c>
      <c r="J360" s="135" t="str">
        <f aca="false">+IF($T360&lt;150.01,AC360,"")</f>
        <v/>
      </c>
      <c r="K360" s="135" t="e">
        <f aca="false">+IF($B360&lt;25.0001,L360,M360)</f>
        <v>#VALUE!</v>
      </c>
      <c r="L360" s="145" t="e">
        <f aca="false">+$C$26/'-'!$C$174*EXP($F$14+$G$14/(273.15+$B360)+$H$14/(273.15+$B360)^2+$I$14/(273.15+$B360)^3)</f>
        <v>#VALUE!</v>
      </c>
      <c r="M360" s="145" t="e">
        <f aca="false">+$C$26/'-'!$C$174*EXP($F$15+$G$15/(273.15+$B360)+$H$15/(273.15+$B360)^2+$I$15/(273.15+$B360)^3)</f>
        <v>#VALUE!</v>
      </c>
      <c r="N360" s="135" t="e">
        <f aca="false">+IF($B360&lt;25.0001,O360,P360)</f>
        <v>#VALUE!</v>
      </c>
      <c r="O360" s="146" t="e">
        <f aca="false">EXP($F$14+$G$14/(273.15+$B360)+$H$14/(273.15+$B360)^2+$I$14/(273.15+$B360)^3)</f>
        <v>#VALUE!</v>
      </c>
      <c r="P360" s="146" t="e">
        <f aca="false">EXP($F$15+$G$15/(273.15+$B360)+$H$15/(273.15+$B360)^2+$I$15/(273.15+$B360)^3)</f>
        <v>#VALUE!</v>
      </c>
      <c r="Q360" s="135" t="e">
        <f aca="false">+IF($B360&lt;25.0001,R360,S360)</f>
        <v>#VALUE!</v>
      </c>
      <c r="R360" s="135" t="e">
        <f aca="false">1/($F$17+$G$17*LN($D360/($C$26/'-'!$C$174))+$H$17*LN($D360/($C$26/'-'!$C$174))^2+$I$17*LN($D360/($C$26/'-'!$C$174))^3)-273.15</f>
        <v>#VALUE!</v>
      </c>
      <c r="S360" s="135" t="e">
        <f aca="false">1/($F$17+$G$18*LN($D360/($C$26/'-'!$C$174))+$H$18*LN($D360/($C$26/'-'!$C$174))^2+$I$18*LN($D360/($C$26/'-'!$C$174))^3)-273.15</f>
        <v>#VALUE!</v>
      </c>
      <c r="T360" s="32" t="n">
        <f aca="false">+T359+5/9*$C$20</f>
        <v>1535</v>
      </c>
      <c r="U360" s="32" t="n">
        <f aca="false">+U359+$C$20</f>
        <v>2795</v>
      </c>
      <c r="V360" s="32" t="n">
        <f aca="false">+IF($C$36=3,AE360,IF(T360&lt;25.000001,X360,+IF(T360&lt;85.000001,+W360,Y360)))</f>
        <v>34.9476954756936</v>
      </c>
      <c r="W360" s="135" t="n">
        <f aca="false">((1+$C$28/100)*(1+(3977*ABS(1/(273.15+T360)-1/(273.15+$C$25)))/100)-1)*100</f>
        <v>12.2508320755695</v>
      </c>
      <c r="X360" s="135" t="n">
        <f aca="false">((1+$C$28/100)*(1+(3977*ABS(1/(273.15+$T360)-1/(273.15+$C$25)))/100)^2-1)*100</f>
        <v>24.7549435807692</v>
      </c>
      <c r="Y360" s="135" t="n">
        <f aca="false">((1+$C$28/100)*(1+(3977*ABS(1/(273.15+$T360)-1/(333.15+$C$25)))/100)*(1+(3977*ABS(1/(273.15+$T360)-1/(273.15+$C$25)))/100)-1)*100</f>
        <v>22.2465444526382</v>
      </c>
      <c r="Z360" s="32" t="e">
        <f aca="false">(-$G$14/(273.15+$B360)^2-2*$H$14/(273.15+$B360)^3-3*$I$14/(273.15+$B360)^4)*100</f>
        <v>#VALUE!</v>
      </c>
      <c r="AA360" s="135" t="e">
        <f aca="false">+K360*(1-V360/100)</f>
        <v>#VALUE!</v>
      </c>
      <c r="AB360" s="135" t="e">
        <f aca="false">+K360*(1+V360/100)</f>
        <v>#VALUE!</v>
      </c>
      <c r="AC360" s="135" t="e">
        <f aca="false">+Q360</f>
        <v>#VALUE!</v>
      </c>
      <c r="AD360" s="32" t="n">
        <f aca="false">100*(1+3*40*ABS(1/(273.15+T360)-1/298.15)-1)</f>
        <v>33.6115796789045</v>
      </c>
      <c r="AE360" s="32" t="n">
        <f aca="false">+(((1+$C$28/100)*(1+AD360/100))-1)*100</f>
        <v>34.9476954756936</v>
      </c>
      <c r="AF360" s="32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93"/>
      <c r="AX360" s="93"/>
      <c r="AY360" s="93"/>
      <c r="AZ360" s="93"/>
      <c r="BA360" s="93"/>
      <c r="BB360" s="93"/>
      <c r="BC360" s="93"/>
      <c r="BD360" s="93"/>
      <c r="BE360" s="93"/>
      <c r="BF360" s="93"/>
      <c r="BG360" s="93"/>
      <c r="BH360" s="93"/>
      <c r="BI360" s="93"/>
      <c r="BJ360" s="93"/>
      <c r="BK360" s="93"/>
    </row>
    <row r="361" s="39" customFormat="true" ht="12" hidden="false" customHeight="false" outlineLevel="0" collapsed="false">
      <c r="A361" s="147" t="str">
        <f aca="false">+IF(T361&lt;150.01,U361,"")</f>
        <v/>
      </c>
      <c r="B361" s="144" t="str">
        <f aca="false">+IF(T361&lt;150.01,T361,"")</f>
        <v/>
      </c>
      <c r="C361" s="149" t="str">
        <f aca="false">+IF(T361&lt;150.01,N361,"")</f>
        <v/>
      </c>
      <c r="D361" s="144" t="str">
        <f aca="false">+IF(T361&lt;150.01,K361,"")</f>
        <v/>
      </c>
      <c r="E361" s="142" t="str">
        <f aca="false">+IF($T361&lt;150.01,IF($D$14=3,AE361,V361),"")</f>
        <v/>
      </c>
      <c r="F361" s="143" t="str">
        <f aca="false">+IF(T361&lt;150.01,Z361,"")</f>
        <v/>
      </c>
      <c r="G361" s="142" t="str">
        <f aca="false">+IF($T361&lt;150.01,+ABS(E361/F361),"")</f>
        <v/>
      </c>
      <c r="H361" s="144" t="str">
        <f aca="false">+IF($T361&lt;150.01,AA361,"")</f>
        <v/>
      </c>
      <c r="I361" s="144" t="str">
        <f aca="false">+IF($T361&lt;150.01,AB361,"")</f>
        <v/>
      </c>
      <c r="J361" s="135" t="str">
        <f aca="false">+IF($T361&lt;150.01,AC361,"")</f>
        <v/>
      </c>
      <c r="K361" s="135" t="e">
        <f aca="false">+IF($B361&lt;25.0001,L361,M361)</f>
        <v>#VALUE!</v>
      </c>
      <c r="L361" s="145" t="e">
        <f aca="false">+$C$26/'-'!$C$174*EXP($F$14+$G$14/(273.15+$B361)+$H$14/(273.15+$B361)^2+$I$14/(273.15+$B361)^3)</f>
        <v>#VALUE!</v>
      </c>
      <c r="M361" s="145" t="e">
        <f aca="false">+$C$26/'-'!$C$174*EXP($F$15+$G$15/(273.15+$B361)+$H$15/(273.15+$B361)^2+$I$15/(273.15+$B361)^3)</f>
        <v>#VALUE!</v>
      </c>
      <c r="N361" s="135" t="e">
        <f aca="false">+IF($B361&lt;25.0001,O361,P361)</f>
        <v>#VALUE!</v>
      </c>
      <c r="O361" s="146" t="e">
        <f aca="false">EXP($F$14+$G$14/(273.15+$B361)+$H$14/(273.15+$B361)^2+$I$14/(273.15+$B361)^3)</f>
        <v>#VALUE!</v>
      </c>
      <c r="P361" s="146" t="e">
        <f aca="false">EXP($F$15+$G$15/(273.15+$B361)+$H$15/(273.15+$B361)^2+$I$15/(273.15+$B361)^3)</f>
        <v>#VALUE!</v>
      </c>
      <c r="Q361" s="135" t="e">
        <f aca="false">+IF($B361&lt;25.0001,R361,S361)</f>
        <v>#VALUE!</v>
      </c>
      <c r="R361" s="135" t="e">
        <f aca="false">1/($F$17+$G$17*LN($D361/($C$26/'-'!$C$174))+$H$17*LN($D361/($C$26/'-'!$C$174))^2+$I$17*LN($D361/($C$26/'-'!$C$174))^3)-273.15</f>
        <v>#VALUE!</v>
      </c>
      <c r="S361" s="135" t="e">
        <f aca="false">1/($F$17+$G$18*LN($D361/($C$26/'-'!$C$174))+$H$18*LN($D361/($C$26/'-'!$C$174))^2+$I$18*LN($D361/($C$26/'-'!$C$174))^3)-273.15</f>
        <v>#VALUE!</v>
      </c>
      <c r="T361" s="32" t="n">
        <f aca="false">+T360+5/9*$C$20</f>
        <v>1540</v>
      </c>
      <c r="U361" s="32" t="n">
        <f aca="false">+U360+$C$20</f>
        <v>2804</v>
      </c>
      <c r="V361" s="32" t="n">
        <f aca="false">+IF($C$36=3,AE361,IF(T361&lt;25.000001,X361,+IF(T361&lt;85.000001,+W361,Y361)))</f>
        <v>34.9661798363715</v>
      </c>
      <c r="W361" s="135" t="n">
        <f aca="false">((1+$C$28/100)*(1+(3977*ABS(1/(273.15+T361)-1/(273.15+$C$25)))/100)-1)*100</f>
        <v>12.2569581007708</v>
      </c>
      <c r="X361" s="135" t="n">
        <f aca="false">((1+$C$28/100)*(1+(3977*ABS(1/(273.15+$T361)-1/(273.15+$C$25)))/100)^2-1)*100</f>
        <v>24.7685608122594</v>
      </c>
      <c r="Y361" s="135" t="n">
        <f aca="false">((1+$C$28/100)*(1+(3977*ABS(1/(273.15+$T361)-1/(333.15+$C$25)))/100)*(1+(3977*ABS(1/(273.15+$T361)-1/(273.15+$C$25)))/100)-1)*100</f>
        <v>22.2600247896752</v>
      </c>
      <c r="Z361" s="32" t="e">
        <f aca="false">(-$G$14/(273.15+$B361)^2-2*$H$14/(273.15+$B361)^3-3*$I$14/(273.15+$B361)^4)*100</f>
        <v>#VALUE!</v>
      </c>
      <c r="AA361" s="135" t="e">
        <f aca="false">+K361*(1-V361/100)</f>
        <v>#VALUE!</v>
      </c>
      <c r="AB361" s="135" t="e">
        <f aca="false">+K361*(1+V361/100)</f>
        <v>#VALUE!</v>
      </c>
      <c r="AC361" s="135" t="e">
        <f aca="false">+Q361</f>
        <v>#VALUE!</v>
      </c>
      <c r="AD361" s="32" t="n">
        <f aca="false">100*(1+3*40*ABS(1/(273.15+T361)-1/298.15)-1)</f>
        <v>33.6298810261104</v>
      </c>
      <c r="AE361" s="32" t="n">
        <f aca="false">+(((1+$C$28/100)*(1+AD361/100))-1)*100</f>
        <v>34.9661798363715</v>
      </c>
      <c r="AF361" s="32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93"/>
      <c r="AX361" s="93"/>
      <c r="AY361" s="93"/>
      <c r="AZ361" s="93"/>
      <c r="BA361" s="93"/>
      <c r="BB361" s="93"/>
      <c r="BC361" s="93"/>
      <c r="BD361" s="93"/>
      <c r="BE361" s="93"/>
      <c r="BF361" s="93"/>
      <c r="BG361" s="93"/>
      <c r="BH361" s="93"/>
      <c r="BI361" s="93"/>
      <c r="BJ361" s="93"/>
      <c r="BK361" s="93"/>
    </row>
    <row r="362" s="39" customFormat="true" ht="12" hidden="false" customHeight="false" outlineLevel="0" collapsed="false">
      <c r="A362" s="147" t="str">
        <f aca="false">+IF(T362&lt;150.01,U362,"")</f>
        <v/>
      </c>
      <c r="B362" s="144" t="str">
        <f aca="false">+IF(T362&lt;150.01,T362,"")</f>
        <v/>
      </c>
      <c r="C362" s="149" t="str">
        <f aca="false">+IF(T362&lt;150.01,N362,"")</f>
        <v/>
      </c>
      <c r="D362" s="144" t="str">
        <f aca="false">+IF(T362&lt;150.01,K362,"")</f>
        <v/>
      </c>
      <c r="E362" s="142" t="str">
        <f aca="false">+IF($T362&lt;150.01,IF($D$14=3,AE362,V362),"")</f>
        <v/>
      </c>
      <c r="F362" s="143" t="str">
        <f aca="false">+IF(T362&lt;150.01,Z362,"")</f>
        <v/>
      </c>
      <c r="G362" s="142" t="str">
        <f aca="false">+IF($T362&lt;150.01,+ABS(E362/F362),"")</f>
        <v/>
      </c>
      <c r="H362" s="144" t="str">
        <f aca="false">+IF($T362&lt;150.01,AA362,"")</f>
        <v/>
      </c>
      <c r="I362" s="144" t="str">
        <f aca="false">+IF($T362&lt;150.01,AB362,"")</f>
        <v/>
      </c>
      <c r="J362" s="135" t="str">
        <f aca="false">+IF($T362&lt;150.01,AC362,"")</f>
        <v/>
      </c>
      <c r="K362" s="135" t="e">
        <f aca="false">+IF($B362&lt;25.0001,L362,M362)</f>
        <v>#VALUE!</v>
      </c>
      <c r="L362" s="145" t="e">
        <f aca="false">+$C$26/'-'!$C$174*EXP($F$14+$G$14/(273.15+$B362)+$H$14/(273.15+$B362)^2+$I$14/(273.15+$B362)^3)</f>
        <v>#VALUE!</v>
      </c>
      <c r="M362" s="145" t="e">
        <f aca="false">+$C$26/'-'!$C$174*EXP($F$15+$G$15/(273.15+$B362)+$H$15/(273.15+$B362)^2+$I$15/(273.15+$B362)^3)</f>
        <v>#VALUE!</v>
      </c>
      <c r="N362" s="135" t="e">
        <f aca="false">+IF($B362&lt;25.0001,O362,P362)</f>
        <v>#VALUE!</v>
      </c>
      <c r="O362" s="146" t="e">
        <f aca="false">EXP($F$14+$G$14/(273.15+$B362)+$H$14/(273.15+$B362)^2+$I$14/(273.15+$B362)^3)</f>
        <v>#VALUE!</v>
      </c>
      <c r="P362" s="146" t="e">
        <f aca="false">EXP($F$15+$G$15/(273.15+$B362)+$H$15/(273.15+$B362)^2+$I$15/(273.15+$B362)^3)</f>
        <v>#VALUE!</v>
      </c>
      <c r="Q362" s="135" t="e">
        <f aca="false">+IF($B362&lt;25.0001,R362,S362)</f>
        <v>#VALUE!</v>
      </c>
      <c r="R362" s="135" t="e">
        <f aca="false">1/($F$17+$G$17*LN($D362/($C$26/'-'!$C$174))+$H$17*LN($D362/($C$26/'-'!$C$174))^2+$I$17*LN($D362/($C$26/'-'!$C$174))^3)-273.15</f>
        <v>#VALUE!</v>
      </c>
      <c r="S362" s="135" t="e">
        <f aca="false">1/($F$17+$G$18*LN($D362/($C$26/'-'!$C$174))+$H$18*LN($D362/($C$26/'-'!$C$174))^2+$I$18*LN($D362/($C$26/'-'!$C$174))^3)-273.15</f>
        <v>#VALUE!</v>
      </c>
      <c r="T362" s="32" t="n">
        <f aca="false">+T361+5/9*$C$20</f>
        <v>1545</v>
      </c>
      <c r="U362" s="32" t="n">
        <f aca="false">+U361+$C$20</f>
        <v>2813</v>
      </c>
      <c r="V362" s="32" t="n">
        <f aca="false">+IF($C$36=3,AE362,IF(T362&lt;25.000001,X362,+IF(T362&lt;85.000001,+W362,Y362)))</f>
        <v>34.9845625312865</v>
      </c>
      <c r="W362" s="135" t="n">
        <f aca="false">((1+$C$28/100)*(1+(3977*ABS(1/(273.15+T362)-1/(273.15+$C$25)))/100)-1)*100</f>
        <v>12.2630504322439</v>
      </c>
      <c r="X362" s="135" t="n">
        <f aca="false">((1+$C$28/100)*(1+(3977*ABS(1/(273.15+$T362)-1/(273.15+$C$25)))/100)^2-1)*100</f>
        <v>24.7821038846785</v>
      </c>
      <c r="Y362" s="135" t="n">
        <f aca="false">((1+$C$28/100)*(1+(3977*ABS(1/(273.15+$T362)-1/(333.15+$C$25)))/100)*(1+(3977*ABS(1/(273.15+$T362)-1/(273.15+$C$25)))/100)-1)*100</f>
        <v>22.2734317205738</v>
      </c>
      <c r="Z362" s="32" t="e">
        <f aca="false">(-$G$14/(273.15+$B362)^2-2*$H$14/(273.15+$B362)^3-3*$I$14/(273.15+$B362)^4)*100</f>
        <v>#VALUE!</v>
      </c>
      <c r="AA362" s="135" t="e">
        <f aca="false">+K362*(1-V362/100)</f>
        <v>#VALUE!</v>
      </c>
      <c r="AB362" s="135" t="e">
        <f aca="false">+K362*(1+V362/100)</f>
        <v>#VALUE!</v>
      </c>
      <c r="AC362" s="135" t="e">
        <f aca="false">+Q362</f>
        <v>#VALUE!</v>
      </c>
      <c r="AD362" s="32" t="n">
        <f aca="false">100*(1+3*40*ABS(1/(273.15+T362)-1/298.15)-1)</f>
        <v>33.6480817141451</v>
      </c>
      <c r="AE362" s="32" t="n">
        <f aca="false">+(((1+$C$28/100)*(1+AD362/100))-1)*100</f>
        <v>34.9845625312865</v>
      </c>
      <c r="AF362" s="32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93"/>
      <c r="AX362" s="93"/>
      <c r="AY362" s="93"/>
      <c r="AZ362" s="93"/>
      <c r="BA362" s="93"/>
      <c r="BB362" s="93"/>
      <c r="BC362" s="93"/>
      <c r="BD362" s="93"/>
      <c r="BE362" s="93"/>
      <c r="BF362" s="93"/>
      <c r="BG362" s="93"/>
      <c r="BH362" s="93"/>
      <c r="BI362" s="93"/>
      <c r="BJ362" s="93"/>
      <c r="BK362" s="93"/>
    </row>
    <row r="363" s="39" customFormat="true" ht="12" hidden="false" customHeight="false" outlineLevel="0" collapsed="false">
      <c r="A363" s="147" t="str">
        <f aca="false">+IF(T363&lt;150.01,U363,"")</f>
        <v/>
      </c>
      <c r="B363" s="144" t="str">
        <f aca="false">+IF(T363&lt;150.01,T363,"")</f>
        <v/>
      </c>
      <c r="C363" s="149" t="str">
        <f aca="false">+IF(T363&lt;150.01,N363,"")</f>
        <v/>
      </c>
      <c r="D363" s="144" t="str">
        <f aca="false">+IF(T363&lt;150.01,K363,"")</f>
        <v/>
      </c>
      <c r="E363" s="142" t="str">
        <f aca="false">+IF($T363&lt;150.01,IF($D$14=3,AE363,V363),"")</f>
        <v/>
      </c>
      <c r="F363" s="143" t="str">
        <f aca="false">+IF(T363&lt;150.01,Z363,"")</f>
        <v/>
      </c>
      <c r="G363" s="142" t="str">
        <f aca="false">+IF($T363&lt;150.01,+ABS(E363/F363),"")</f>
        <v/>
      </c>
      <c r="H363" s="144" t="str">
        <f aca="false">+IF($T363&lt;150.01,AA363,"")</f>
        <v/>
      </c>
      <c r="I363" s="144" t="str">
        <f aca="false">+IF($T363&lt;150.01,AB363,"")</f>
        <v/>
      </c>
      <c r="J363" s="135" t="str">
        <f aca="false">+IF($T363&lt;150.01,AC363,"")</f>
        <v/>
      </c>
      <c r="K363" s="135" t="e">
        <f aca="false">+IF($B363&lt;25.0001,L363,M363)</f>
        <v>#VALUE!</v>
      </c>
      <c r="L363" s="145" t="e">
        <f aca="false">+$C$26/'-'!$C$174*EXP($F$14+$G$14/(273.15+$B363)+$H$14/(273.15+$B363)^2+$I$14/(273.15+$B363)^3)</f>
        <v>#VALUE!</v>
      </c>
      <c r="M363" s="145" t="e">
        <f aca="false">+$C$26/'-'!$C$174*EXP($F$15+$G$15/(273.15+$B363)+$H$15/(273.15+$B363)^2+$I$15/(273.15+$B363)^3)</f>
        <v>#VALUE!</v>
      </c>
      <c r="N363" s="135" t="e">
        <f aca="false">+IF($B363&lt;25.0001,O363,P363)</f>
        <v>#VALUE!</v>
      </c>
      <c r="O363" s="146" t="e">
        <f aca="false">EXP($F$14+$G$14/(273.15+$B363)+$H$14/(273.15+$B363)^2+$I$14/(273.15+$B363)^3)</f>
        <v>#VALUE!</v>
      </c>
      <c r="P363" s="146" t="e">
        <f aca="false">EXP($F$15+$G$15/(273.15+$B363)+$H$15/(273.15+$B363)^2+$I$15/(273.15+$B363)^3)</f>
        <v>#VALUE!</v>
      </c>
      <c r="Q363" s="135" t="e">
        <f aca="false">+IF($B363&lt;25.0001,R363,S363)</f>
        <v>#VALUE!</v>
      </c>
      <c r="R363" s="135" t="e">
        <f aca="false">1/($F$17+$G$17*LN($D363/($C$26/'-'!$C$174))+$H$17*LN($D363/($C$26/'-'!$C$174))^2+$I$17*LN($D363/($C$26/'-'!$C$174))^3)-273.15</f>
        <v>#VALUE!</v>
      </c>
      <c r="S363" s="135" t="e">
        <f aca="false">1/($F$17+$G$18*LN($D363/($C$26/'-'!$C$174))+$H$18*LN($D363/($C$26/'-'!$C$174))^2+$I$18*LN($D363/($C$26/'-'!$C$174))^3)-273.15</f>
        <v>#VALUE!</v>
      </c>
      <c r="T363" s="32" t="n">
        <f aca="false">+T362+5/9*$C$20</f>
        <v>1550</v>
      </c>
      <c r="U363" s="32" t="n">
        <f aca="false">+U362+$C$20</f>
        <v>2822</v>
      </c>
      <c r="V363" s="32" t="n">
        <f aca="false">+IF($C$36=3,AE363,IF(T363&lt;25.000001,X363,+IF(T363&lt;85.000001,+W363,Y363)))</f>
        <v>35.0028443968956</v>
      </c>
      <c r="W363" s="135" t="n">
        <f aca="false">((1+$C$28/100)*(1+(3977*ABS(1/(273.15+T363)-1/(273.15+$C$25)))/100)-1)*100</f>
        <v>12.2691093472045</v>
      </c>
      <c r="X363" s="135" t="n">
        <f aca="false">((1+$C$28/100)*(1+(3977*ABS(1/(273.15+$T363)-1/(273.15+$C$25)))/100)^2-1)*100</f>
        <v>24.7955734021243</v>
      </c>
      <c r="Y363" s="135" t="n">
        <f aca="false">((1+$C$28/100)*(1+(3977*ABS(1/(273.15+$T363)-1/(333.15+$C$25)))/100)*(1+(3977*ABS(1/(273.15+$T363)-1/(273.15+$C$25)))/100)-1)*100</f>
        <v>22.286765843237</v>
      </c>
      <c r="Z363" s="32" t="e">
        <f aca="false">(-$G$14/(273.15+$B363)^2-2*$H$14/(273.15+$B363)^3-3*$I$14/(273.15+$B363)^4)*100</f>
        <v>#VALUE!</v>
      </c>
      <c r="AA363" s="135" t="e">
        <f aca="false">+K363*(1-V363/100)</f>
        <v>#VALUE!</v>
      </c>
      <c r="AB363" s="135" t="e">
        <f aca="false">+K363*(1+V363/100)</f>
        <v>#VALUE!</v>
      </c>
      <c r="AC363" s="135" t="e">
        <f aca="false">+Q363</f>
        <v>#VALUE!</v>
      </c>
      <c r="AD363" s="32" t="n">
        <f aca="false">100*(1+3*40*ABS(1/(273.15+T363)-1/298.15)-1)</f>
        <v>33.6661825711838</v>
      </c>
      <c r="AE363" s="32" t="n">
        <f aca="false">+(((1+$C$28/100)*(1+AD363/100))-1)*100</f>
        <v>35.0028443968956</v>
      </c>
      <c r="AF363" s="32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93"/>
      <c r="AX363" s="93"/>
      <c r="AY363" s="93"/>
      <c r="AZ363" s="93"/>
      <c r="BA363" s="93"/>
      <c r="BB363" s="93"/>
      <c r="BC363" s="93"/>
      <c r="BD363" s="93"/>
      <c r="BE363" s="93"/>
      <c r="BF363" s="93"/>
      <c r="BG363" s="93"/>
      <c r="BH363" s="93"/>
      <c r="BI363" s="93"/>
      <c r="BJ363" s="93"/>
      <c r="BK363" s="93"/>
    </row>
    <row r="364" s="39" customFormat="true" ht="12" hidden="false" customHeight="false" outlineLevel="0" collapsed="false">
      <c r="A364" s="147" t="str">
        <f aca="false">+IF(T364&lt;150.01,U364,"")</f>
        <v/>
      </c>
      <c r="B364" s="144" t="str">
        <f aca="false">+IF(T364&lt;150.01,T364,"")</f>
        <v/>
      </c>
      <c r="C364" s="149" t="str">
        <f aca="false">+IF(T364&lt;150.01,N364,"")</f>
        <v/>
      </c>
      <c r="D364" s="144" t="str">
        <f aca="false">+IF(T364&lt;150.01,K364,"")</f>
        <v/>
      </c>
      <c r="E364" s="142" t="str">
        <f aca="false">+IF($T364&lt;150.01,IF($D$14=3,AE364,V364),"")</f>
        <v/>
      </c>
      <c r="F364" s="143" t="str">
        <f aca="false">+IF(T364&lt;150.01,Z364,"")</f>
        <v/>
      </c>
      <c r="G364" s="142" t="str">
        <f aca="false">+IF($T364&lt;150.01,+ABS(E364/F364),"")</f>
        <v/>
      </c>
      <c r="H364" s="144" t="str">
        <f aca="false">+IF($T364&lt;150.01,AA364,"")</f>
        <v/>
      </c>
      <c r="I364" s="144" t="str">
        <f aca="false">+IF($T364&lt;150.01,AB364,"")</f>
        <v/>
      </c>
      <c r="J364" s="135" t="str">
        <f aca="false">+IF($T364&lt;150.01,AC364,"")</f>
        <v/>
      </c>
      <c r="K364" s="135" t="e">
        <f aca="false">+IF($B364&lt;25.0001,L364,M364)</f>
        <v>#VALUE!</v>
      </c>
      <c r="L364" s="145" t="e">
        <f aca="false">+$C$26/'-'!$C$174*EXP($F$14+$G$14/(273.15+$B364)+$H$14/(273.15+$B364)^2+$I$14/(273.15+$B364)^3)</f>
        <v>#VALUE!</v>
      </c>
      <c r="M364" s="145" t="e">
        <f aca="false">+$C$26/'-'!$C$174*EXP($F$15+$G$15/(273.15+$B364)+$H$15/(273.15+$B364)^2+$I$15/(273.15+$B364)^3)</f>
        <v>#VALUE!</v>
      </c>
      <c r="N364" s="135" t="e">
        <f aca="false">+IF($B364&lt;25.0001,O364,P364)</f>
        <v>#VALUE!</v>
      </c>
      <c r="O364" s="146" t="e">
        <f aca="false">EXP($F$14+$G$14/(273.15+$B364)+$H$14/(273.15+$B364)^2+$I$14/(273.15+$B364)^3)</f>
        <v>#VALUE!</v>
      </c>
      <c r="P364" s="146" t="e">
        <f aca="false">EXP($F$15+$G$15/(273.15+$B364)+$H$15/(273.15+$B364)^2+$I$15/(273.15+$B364)^3)</f>
        <v>#VALUE!</v>
      </c>
      <c r="Q364" s="135" t="e">
        <f aca="false">+IF($B364&lt;25.0001,R364,S364)</f>
        <v>#VALUE!</v>
      </c>
      <c r="R364" s="135" t="e">
        <f aca="false">1/($F$17+$G$17*LN($D364/($C$26/'-'!$C$174))+$H$17*LN($D364/($C$26/'-'!$C$174))^2+$I$17*LN($D364/($C$26/'-'!$C$174))^3)-273.15</f>
        <v>#VALUE!</v>
      </c>
      <c r="S364" s="135" t="e">
        <f aca="false">1/($F$17+$G$18*LN($D364/($C$26/'-'!$C$174))+$H$18*LN($D364/($C$26/'-'!$C$174))^2+$I$18*LN($D364/($C$26/'-'!$C$174))^3)-273.15</f>
        <v>#VALUE!</v>
      </c>
      <c r="T364" s="32" t="n">
        <f aca="false">+T363+5/9*$C$20</f>
        <v>1555</v>
      </c>
      <c r="U364" s="32" t="n">
        <f aca="false">+U363+$C$20</f>
        <v>2831</v>
      </c>
      <c r="V364" s="32" t="n">
        <f aca="false">+IF($C$36=3,AE364,IF(T364&lt;25.000001,X364,+IF(T364&lt;85.000001,+W364,Y364)))</f>
        <v>35.0210262605048</v>
      </c>
      <c r="W364" s="135" t="n">
        <f aca="false">((1+$C$28/100)*(1+(3977*ABS(1/(273.15+T364)-1/(273.15+$C$25)))/100)-1)*100</f>
        <v>12.2751351198356</v>
      </c>
      <c r="X364" s="135" t="n">
        <f aca="false">((1+$C$28/100)*(1+(3977*ABS(1/(273.15+$T364)-1/(273.15+$C$25)))/100)^2-1)*100</f>
        <v>24.808969962152</v>
      </c>
      <c r="Y364" s="135" t="n">
        <f aca="false">((1+$C$28/100)*(1+(3977*ABS(1/(273.15+$T364)-1/(333.15+$C$25)))/100)*(1+(3977*ABS(1/(273.15+$T364)-1/(273.15+$C$25)))/100)-1)*100</f>
        <v>22.300027749093</v>
      </c>
      <c r="Z364" s="32" t="e">
        <f aca="false">(-$G$14/(273.15+$B364)^2-2*$H$14/(273.15+$B364)^3-3*$I$14/(273.15+$B364)^4)*100</f>
        <v>#VALUE!</v>
      </c>
      <c r="AA364" s="135" t="e">
        <f aca="false">+K364*(1-V364/100)</f>
        <v>#VALUE!</v>
      </c>
      <c r="AB364" s="135" t="e">
        <f aca="false">+K364*(1+V364/100)</f>
        <v>#VALUE!</v>
      </c>
      <c r="AC364" s="135" t="e">
        <f aca="false">+Q364</f>
        <v>#VALUE!</v>
      </c>
      <c r="AD364" s="32" t="n">
        <f aca="false">100*(1+3*40*ABS(1/(273.15+T364)-1/298.15)-1)</f>
        <v>33.6841844163414</v>
      </c>
      <c r="AE364" s="32" t="n">
        <f aca="false">+(((1+$C$28/100)*(1+AD364/100))-1)*100</f>
        <v>35.0210262605048</v>
      </c>
      <c r="AF364" s="32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93"/>
      <c r="AX364" s="93"/>
      <c r="AY364" s="93"/>
      <c r="AZ364" s="93"/>
      <c r="BA364" s="93"/>
      <c r="BB364" s="93"/>
      <c r="BC364" s="93"/>
      <c r="BD364" s="93"/>
      <c r="BE364" s="93"/>
      <c r="BF364" s="93"/>
      <c r="BG364" s="93"/>
      <c r="BH364" s="93"/>
      <c r="BI364" s="93"/>
      <c r="BJ364" s="93"/>
      <c r="BK364" s="93"/>
    </row>
    <row r="365" s="39" customFormat="true" ht="12" hidden="false" customHeight="false" outlineLevel="0" collapsed="false">
      <c r="A365" s="147" t="str">
        <f aca="false">+IF(T365&lt;150.01,U365,"")</f>
        <v/>
      </c>
      <c r="B365" s="144" t="str">
        <f aca="false">+IF(T365&lt;150.01,T365,"")</f>
        <v/>
      </c>
      <c r="C365" s="149" t="str">
        <f aca="false">+IF(T365&lt;150.01,N365,"")</f>
        <v/>
      </c>
      <c r="D365" s="144" t="str">
        <f aca="false">+IF(T365&lt;150.01,K365,"")</f>
        <v/>
      </c>
      <c r="E365" s="142" t="str">
        <f aca="false">+IF($T365&lt;150.01,IF($D$14=3,AE365,V365),"")</f>
        <v/>
      </c>
      <c r="F365" s="143" t="str">
        <f aca="false">+IF(T365&lt;150.01,Z365,"")</f>
        <v/>
      </c>
      <c r="G365" s="142" t="str">
        <f aca="false">+IF($T365&lt;150.01,+ABS(E365/F365),"")</f>
        <v/>
      </c>
      <c r="H365" s="144" t="str">
        <f aca="false">+IF($T365&lt;150.01,AA365,"")</f>
        <v/>
      </c>
      <c r="I365" s="144" t="str">
        <f aca="false">+IF($T365&lt;150.01,AB365,"")</f>
        <v/>
      </c>
      <c r="J365" s="135" t="str">
        <f aca="false">+IF($T365&lt;150.01,AC365,"")</f>
        <v/>
      </c>
      <c r="K365" s="135" t="e">
        <f aca="false">+IF($B365&lt;25.0001,L365,M365)</f>
        <v>#VALUE!</v>
      </c>
      <c r="L365" s="145" t="e">
        <f aca="false">+$C$26/'-'!$C$174*EXP($F$14+$G$14/(273.15+$B365)+$H$14/(273.15+$B365)^2+$I$14/(273.15+$B365)^3)</f>
        <v>#VALUE!</v>
      </c>
      <c r="M365" s="145" t="e">
        <f aca="false">+$C$26/'-'!$C$174*EXP($F$15+$G$15/(273.15+$B365)+$H$15/(273.15+$B365)^2+$I$15/(273.15+$B365)^3)</f>
        <v>#VALUE!</v>
      </c>
      <c r="N365" s="135" t="e">
        <f aca="false">+IF($B365&lt;25.0001,O365,P365)</f>
        <v>#VALUE!</v>
      </c>
      <c r="O365" s="146" t="e">
        <f aca="false">EXP($F$14+$G$14/(273.15+$B365)+$H$14/(273.15+$B365)^2+$I$14/(273.15+$B365)^3)</f>
        <v>#VALUE!</v>
      </c>
      <c r="P365" s="146" t="e">
        <f aca="false">EXP($F$15+$G$15/(273.15+$B365)+$H$15/(273.15+$B365)^2+$I$15/(273.15+$B365)^3)</f>
        <v>#VALUE!</v>
      </c>
      <c r="Q365" s="135" t="e">
        <f aca="false">+IF($B365&lt;25.0001,R365,S365)</f>
        <v>#VALUE!</v>
      </c>
      <c r="R365" s="135" t="e">
        <f aca="false">1/($F$17+$G$17*LN($D365/($C$26/'-'!$C$174))+$H$17*LN($D365/($C$26/'-'!$C$174))^2+$I$17*LN($D365/($C$26/'-'!$C$174))^3)-273.15</f>
        <v>#VALUE!</v>
      </c>
      <c r="S365" s="135" t="e">
        <f aca="false">1/($F$17+$G$18*LN($D365/($C$26/'-'!$C$174))+$H$18*LN($D365/($C$26/'-'!$C$174))^2+$I$18*LN($D365/($C$26/'-'!$C$174))^3)-273.15</f>
        <v>#VALUE!</v>
      </c>
      <c r="T365" s="32" t="n">
        <f aca="false">+T364+5/9*$C$20</f>
        <v>1560</v>
      </c>
      <c r="U365" s="32" t="n">
        <f aca="false">+U364+$C$20</f>
        <v>2840</v>
      </c>
      <c r="V365" s="32" t="n">
        <f aca="false">+IF($C$36=3,AE365,IF(T365&lt;25.000001,X365,+IF(T365&lt;85.000001,+W365,Y365)))</f>
        <v>35.0391089403942</v>
      </c>
      <c r="W365" s="135" t="n">
        <f aca="false">((1+$C$28/100)*(1+(3977*ABS(1/(273.15+T365)-1/(273.15+$C$25)))/100)-1)*100</f>
        <v>12.2811280213289</v>
      </c>
      <c r="X365" s="135" t="n">
        <f aca="false">((1+$C$28/100)*(1+(3977*ABS(1/(273.15+$T365)-1/(273.15+$C$25)))/100)^2-1)*100</f>
        <v>24.822294155862</v>
      </c>
      <c r="Y365" s="135" t="n">
        <f aca="false">((1+$C$28/100)*(1+(3977*ABS(1/(273.15+$T365)-1/(333.15+$C$25)))/100)*(1+(3977*ABS(1/(273.15+$T365)-1/(273.15+$C$25)))/100)-1)*100</f>
        <v>22.3132180231821</v>
      </c>
      <c r="Z365" s="32" t="e">
        <f aca="false">(-$G$14/(273.15+$B365)^2-2*$H$14/(273.15+$B365)^3-3*$I$14/(273.15+$B365)^4)*100</f>
        <v>#VALUE!</v>
      </c>
      <c r="AA365" s="135" t="e">
        <f aca="false">+K365*(1-V365/100)</f>
        <v>#VALUE!</v>
      </c>
      <c r="AB365" s="135" t="e">
        <f aca="false">+K365*(1+V365/100)</f>
        <v>#VALUE!</v>
      </c>
      <c r="AC365" s="135" t="e">
        <f aca="false">+Q365</f>
        <v>#VALUE!</v>
      </c>
      <c r="AD365" s="32" t="n">
        <f aca="false">100*(1+3*40*ABS(1/(273.15+T365)-1/298.15)-1)</f>
        <v>33.7020880597962</v>
      </c>
      <c r="AE365" s="32" t="n">
        <f aca="false">+(((1+$C$28/100)*(1+AD365/100))-1)*100</f>
        <v>35.0391089403942</v>
      </c>
      <c r="AF365" s="32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93"/>
      <c r="AX365" s="93"/>
      <c r="AY365" s="93"/>
      <c r="AZ365" s="93"/>
      <c r="BA365" s="93"/>
      <c r="BB365" s="93"/>
      <c r="BC365" s="93"/>
      <c r="BD365" s="93"/>
      <c r="BE365" s="93"/>
      <c r="BF365" s="93"/>
      <c r="BG365" s="93"/>
      <c r="BH365" s="93"/>
      <c r="BI365" s="93"/>
      <c r="BJ365" s="93"/>
      <c r="BK365" s="93"/>
    </row>
    <row r="366" s="39" customFormat="true" ht="12" hidden="false" customHeight="false" outlineLevel="0" collapsed="false">
      <c r="A366" s="147" t="str">
        <f aca="false">+IF(T366&lt;150.01,U366,"")</f>
        <v/>
      </c>
      <c r="B366" s="144" t="str">
        <f aca="false">+IF(T366&lt;150.01,T366,"")</f>
        <v/>
      </c>
      <c r="C366" s="149" t="str">
        <f aca="false">+IF(T366&lt;150.01,N366,"")</f>
        <v/>
      </c>
      <c r="D366" s="144" t="str">
        <f aca="false">+IF(T366&lt;150.01,K366,"")</f>
        <v/>
      </c>
      <c r="E366" s="142" t="str">
        <f aca="false">+IF($T366&lt;150.01,IF($D$14=3,AE366,V366),"")</f>
        <v/>
      </c>
      <c r="F366" s="143" t="str">
        <f aca="false">+IF(T366&lt;150.01,Z366,"")</f>
        <v/>
      </c>
      <c r="G366" s="142" t="str">
        <f aca="false">+IF($T366&lt;150.01,+ABS(E366/F366),"")</f>
        <v/>
      </c>
      <c r="H366" s="144" t="str">
        <f aca="false">+IF($T366&lt;150.01,AA366,"")</f>
        <v/>
      </c>
      <c r="I366" s="144" t="str">
        <f aca="false">+IF($T366&lt;150.01,AB366,"")</f>
        <v/>
      </c>
      <c r="J366" s="135" t="str">
        <f aca="false">+IF($T366&lt;150.01,AC366,"")</f>
        <v/>
      </c>
      <c r="K366" s="135" t="e">
        <f aca="false">+IF($B366&lt;25.0001,L366,M366)</f>
        <v>#VALUE!</v>
      </c>
      <c r="L366" s="145" t="e">
        <f aca="false">+$C$26/'-'!$C$174*EXP($F$14+$G$14/(273.15+$B366)+$H$14/(273.15+$B366)^2+$I$14/(273.15+$B366)^3)</f>
        <v>#VALUE!</v>
      </c>
      <c r="M366" s="145" t="e">
        <f aca="false">+$C$26/'-'!$C$174*EXP($F$15+$G$15/(273.15+$B366)+$H$15/(273.15+$B366)^2+$I$15/(273.15+$B366)^3)</f>
        <v>#VALUE!</v>
      </c>
      <c r="N366" s="135" t="e">
        <f aca="false">+IF($B366&lt;25.0001,O366,P366)</f>
        <v>#VALUE!</v>
      </c>
      <c r="O366" s="146" t="e">
        <f aca="false">EXP($F$14+$G$14/(273.15+$B366)+$H$14/(273.15+$B366)^2+$I$14/(273.15+$B366)^3)</f>
        <v>#VALUE!</v>
      </c>
      <c r="P366" s="146" t="e">
        <f aca="false">EXP($F$15+$G$15/(273.15+$B366)+$H$15/(273.15+$B366)^2+$I$15/(273.15+$B366)^3)</f>
        <v>#VALUE!</v>
      </c>
      <c r="Q366" s="135" t="e">
        <f aca="false">+IF($B366&lt;25.0001,R366,S366)</f>
        <v>#VALUE!</v>
      </c>
      <c r="R366" s="135" t="e">
        <f aca="false">1/($F$17+$G$17*LN($D366/($C$26/'-'!$C$174))+$H$17*LN($D366/($C$26/'-'!$C$174))^2+$I$17*LN($D366/($C$26/'-'!$C$174))^3)-273.15</f>
        <v>#VALUE!</v>
      </c>
      <c r="S366" s="135" t="e">
        <f aca="false">1/($F$17+$G$18*LN($D366/($C$26/'-'!$C$174))+$H$18*LN($D366/($C$26/'-'!$C$174))^2+$I$18*LN($D366/($C$26/'-'!$C$174))^3)-273.15</f>
        <v>#VALUE!</v>
      </c>
      <c r="T366" s="32" t="n">
        <f aca="false">+T365+5/9*$C$20</f>
        <v>1565</v>
      </c>
      <c r="U366" s="32" t="n">
        <f aca="false">+U365+$C$20</f>
        <v>2849</v>
      </c>
      <c r="V366" s="32" t="n">
        <f aca="false">+IF($C$36=3,AE366,IF(T366&lt;25.000001,X366,+IF(T366&lt;85.000001,+W366,Y366)))</f>
        <v>35.0570932459403</v>
      </c>
      <c r="W366" s="135" t="n">
        <f aca="false">((1+$C$28/100)*(1+(3977*ABS(1/(273.15+T366)-1/(273.15+$C$25)))/100)-1)*100</f>
        <v>12.2870883199254</v>
      </c>
      <c r="X366" s="135" t="n">
        <f aca="false">((1+$C$28/100)*(1+(3977*ABS(1/(273.15+$T366)-1/(273.15+$C$25)))/100)^2-1)*100</f>
        <v>24.8355465679873</v>
      </c>
      <c r="Y366" s="135" t="n">
        <f aca="false">((1+$C$28/100)*(1+(3977*ABS(1/(273.15+$T366)-1/(333.15+$C$25)))/100)*(1+(3977*ABS(1/(273.15+$T366)-1/(273.15+$C$25)))/100)-1)*100</f>
        <v>22.326337244243</v>
      </c>
      <c r="Z366" s="32" t="e">
        <f aca="false">(-$G$14/(273.15+$B366)^2-2*$H$14/(273.15+$B366)^3-3*$I$14/(273.15+$B366)^4)*100</f>
        <v>#VALUE!</v>
      </c>
      <c r="AA366" s="135" t="e">
        <f aca="false">+K366*(1-V366/100)</f>
        <v>#VALUE!</v>
      </c>
      <c r="AB366" s="135" t="e">
        <f aca="false">+K366*(1+V366/100)</f>
        <v>#VALUE!</v>
      </c>
      <c r="AC366" s="135" t="e">
        <f aca="false">+Q366</f>
        <v>#VALUE!</v>
      </c>
      <c r="AD366" s="32" t="n">
        <f aca="false">100*(1+3*40*ABS(1/(273.15+T366)-1/298.15)-1)</f>
        <v>33.7198943029112</v>
      </c>
      <c r="AE366" s="32" t="n">
        <f aca="false">+(((1+$C$28/100)*(1+AD366/100))-1)*100</f>
        <v>35.0570932459403</v>
      </c>
      <c r="AF366" s="32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93"/>
      <c r="AX366" s="93"/>
      <c r="AY366" s="93"/>
      <c r="AZ366" s="93"/>
      <c r="BA366" s="93"/>
      <c r="BB366" s="93"/>
      <c r="BC366" s="93"/>
      <c r="BD366" s="93"/>
      <c r="BE366" s="93"/>
      <c r="BF366" s="93"/>
      <c r="BG366" s="93"/>
      <c r="BH366" s="93"/>
      <c r="BI366" s="93"/>
      <c r="BJ366" s="93"/>
      <c r="BK366" s="93"/>
    </row>
    <row r="367" s="39" customFormat="true" ht="12" hidden="false" customHeight="false" outlineLevel="0" collapsed="false">
      <c r="A367" s="147" t="str">
        <f aca="false">+IF(T367&lt;150.01,U367,"")</f>
        <v/>
      </c>
      <c r="B367" s="144" t="str">
        <f aca="false">+IF(T367&lt;150.01,T367,"")</f>
        <v/>
      </c>
      <c r="C367" s="149" t="str">
        <f aca="false">+IF(T367&lt;150.01,N367,"")</f>
        <v/>
      </c>
      <c r="D367" s="144" t="str">
        <f aca="false">+IF(T367&lt;150.01,K367,"")</f>
        <v/>
      </c>
      <c r="E367" s="142" t="str">
        <f aca="false">+IF($T367&lt;150.01,IF($D$14=3,AE367,V367),"")</f>
        <v/>
      </c>
      <c r="F367" s="143" t="str">
        <f aca="false">+IF(T367&lt;150.01,Z367,"")</f>
        <v/>
      </c>
      <c r="G367" s="142" t="str">
        <f aca="false">+IF($T367&lt;150.01,+ABS(E367/F367),"")</f>
        <v/>
      </c>
      <c r="H367" s="144" t="str">
        <f aca="false">+IF($T367&lt;150.01,AA367,"")</f>
        <v/>
      </c>
      <c r="I367" s="144" t="str">
        <f aca="false">+IF($T367&lt;150.01,AB367,"")</f>
        <v/>
      </c>
      <c r="J367" s="135" t="str">
        <f aca="false">+IF($T367&lt;150.01,AC367,"")</f>
        <v/>
      </c>
      <c r="K367" s="135" t="e">
        <f aca="false">+IF($B367&lt;25.0001,L367,M367)</f>
        <v>#VALUE!</v>
      </c>
      <c r="L367" s="145" t="e">
        <f aca="false">+$C$26/'-'!$C$174*EXP($F$14+$G$14/(273.15+$B367)+$H$14/(273.15+$B367)^2+$I$14/(273.15+$B367)^3)</f>
        <v>#VALUE!</v>
      </c>
      <c r="M367" s="145" t="e">
        <f aca="false">+$C$26/'-'!$C$174*EXP($F$15+$G$15/(273.15+$B367)+$H$15/(273.15+$B367)^2+$I$15/(273.15+$B367)^3)</f>
        <v>#VALUE!</v>
      </c>
      <c r="N367" s="135" t="e">
        <f aca="false">+IF($B367&lt;25.0001,O367,P367)</f>
        <v>#VALUE!</v>
      </c>
      <c r="O367" s="146" t="e">
        <f aca="false">EXP($F$14+$G$14/(273.15+$B367)+$H$14/(273.15+$B367)^2+$I$14/(273.15+$B367)^3)</f>
        <v>#VALUE!</v>
      </c>
      <c r="P367" s="146" t="e">
        <f aca="false">EXP($F$15+$G$15/(273.15+$B367)+$H$15/(273.15+$B367)^2+$I$15/(273.15+$B367)^3)</f>
        <v>#VALUE!</v>
      </c>
      <c r="Q367" s="135" t="e">
        <f aca="false">+IF($B367&lt;25.0001,R367,S367)</f>
        <v>#VALUE!</v>
      </c>
      <c r="R367" s="135" t="e">
        <f aca="false">1/($F$17+$G$17*LN($D367/($C$26/'-'!$C$174))+$H$17*LN($D367/($C$26/'-'!$C$174))^2+$I$17*LN($D367/($C$26/'-'!$C$174))^3)-273.15</f>
        <v>#VALUE!</v>
      </c>
      <c r="S367" s="135" t="e">
        <f aca="false">1/($F$17+$G$18*LN($D367/($C$26/'-'!$C$174))+$H$18*LN($D367/($C$26/'-'!$C$174))^2+$I$18*LN($D367/($C$26/'-'!$C$174))^3)-273.15</f>
        <v>#VALUE!</v>
      </c>
      <c r="T367" s="32" t="n">
        <f aca="false">+T366+5/9*$C$20</f>
        <v>1570</v>
      </c>
      <c r="U367" s="32" t="n">
        <f aca="false">+U366+$C$20</f>
        <v>2858</v>
      </c>
      <c r="V367" s="32" t="n">
        <f aca="false">+IF($C$36=3,AE367,IF(T367&lt;25.000001,X367,+IF(T367&lt;85.000001,+W367,Y367)))</f>
        <v>35.0749799777375</v>
      </c>
      <c r="W367" s="135" t="n">
        <f aca="false">((1+$C$28/100)*(1+(3977*ABS(1/(273.15+T367)-1/(273.15+$C$25)))/100)-1)*100</f>
        <v>12.2930162809551</v>
      </c>
      <c r="X367" s="135" t="n">
        <f aca="false">((1+$C$28/100)*(1+(3977*ABS(1/(273.15+$T367)-1/(273.15+$C$25)))/100)^2-1)*100</f>
        <v>24.8487277769788</v>
      </c>
      <c r="Y367" s="135" t="n">
        <f aca="false">((1+$C$28/100)*(1+(3977*ABS(1/(273.15+$T367)-1/(333.15+$C$25)))/100)*(1+(3977*ABS(1/(273.15+$T367)-1/(273.15+$C$25)))/100)-1)*100</f>
        <v>22.3393859847975</v>
      </c>
      <c r="Z367" s="32" t="e">
        <f aca="false">(-$G$14/(273.15+$B367)^2-2*$H$14/(273.15+$B367)^3-3*$I$14/(273.15+$B367)^4)*100</f>
        <v>#VALUE!</v>
      </c>
      <c r="AA367" s="135" t="e">
        <f aca="false">+K367*(1-V367/100)</f>
        <v>#VALUE!</v>
      </c>
      <c r="AB367" s="135" t="e">
        <f aca="false">+K367*(1+V367/100)</f>
        <v>#VALUE!</v>
      </c>
      <c r="AC367" s="135" t="e">
        <f aca="false">+Q367</f>
        <v>#VALUE!</v>
      </c>
      <c r="AD367" s="32" t="n">
        <f aca="false">100*(1+3*40*ABS(1/(273.15+T367)-1/298.15)-1)</f>
        <v>33.7376039383539</v>
      </c>
      <c r="AE367" s="32" t="n">
        <f aca="false">+(((1+$C$28/100)*(1+AD367/100))-1)*100</f>
        <v>35.0749799777375</v>
      </c>
      <c r="AF367" s="32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93"/>
      <c r="AX367" s="93"/>
      <c r="AY367" s="93"/>
      <c r="AZ367" s="93"/>
      <c r="BA367" s="93"/>
      <c r="BB367" s="93"/>
      <c r="BC367" s="93"/>
      <c r="BD367" s="93"/>
      <c r="BE367" s="93"/>
      <c r="BF367" s="93"/>
      <c r="BG367" s="93"/>
      <c r="BH367" s="93"/>
      <c r="BI367" s="93"/>
      <c r="BJ367" s="93"/>
      <c r="BK367" s="93"/>
    </row>
    <row r="368" s="39" customFormat="true" ht="12" hidden="false" customHeight="false" outlineLevel="0" collapsed="false">
      <c r="A368" s="147" t="str">
        <f aca="false">+IF(T368&lt;150.01,U368,"")</f>
        <v/>
      </c>
      <c r="B368" s="144" t="str">
        <f aca="false">+IF(T368&lt;150.01,T368,"")</f>
        <v/>
      </c>
      <c r="C368" s="149" t="str">
        <f aca="false">+IF(T368&lt;150.01,N368,"")</f>
        <v/>
      </c>
      <c r="D368" s="144" t="str">
        <f aca="false">+IF(T368&lt;150.01,K368,"")</f>
        <v/>
      </c>
      <c r="E368" s="142" t="str">
        <f aca="false">+IF($T368&lt;150.01,IF($D$14=3,AE368,V368),"")</f>
        <v/>
      </c>
      <c r="F368" s="143" t="str">
        <f aca="false">+IF(T368&lt;150.01,Z368,"")</f>
        <v/>
      </c>
      <c r="G368" s="142" t="str">
        <f aca="false">+IF($T368&lt;150.01,+ABS(E368/F368),"")</f>
        <v/>
      </c>
      <c r="H368" s="144" t="str">
        <f aca="false">+IF($T368&lt;150.01,AA368,"")</f>
        <v/>
      </c>
      <c r="I368" s="144" t="str">
        <f aca="false">+IF($T368&lt;150.01,AB368,"")</f>
        <v/>
      </c>
      <c r="J368" s="135" t="str">
        <f aca="false">+IF($T368&lt;150.01,AC368,"")</f>
        <v/>
      </c>
      <c r="K368" s="135" t="e">
        <f aca="false">+IF($B368&lt;25.0001,L368,M368)</f>
        <v>#VALUE!</v>
      </c>
      <c r="L368" s="145" t="e">
        <f aca="false">+$C$26/'-'!$C$174*EXP($F$14+$G$14/(273.15+$B368)+$H$14/(273.15+$B368)^2+$I$14/(273.15+$B368)^3)</f>
        <v>#VALUE!</v>
      </c>
      <c r="M368" s="145" t="e">
        <f aca="false">+$C$26/'-'!$C$174*EXP($F$15+$G$15/(273.15+$B368)+$H$15/(273.15+$B368)^2+$I$15/(273.15+$B368)^3)</f>
        <v>#VALUE!</v>
      </c>
      <c r="N368" s="135" t="e">
        <f aca="false">+IF($B368&lt;25.0001,O368,P368)</f>
        <v>#VALUE!</v>
      </c>
      <c r="O368" s="146" t="e">
        <f aca="false">EXP($F$14+$G$14/(273.15+$B368)+$H$14/(273.15+$B368)^2+$I$14/(273.15+$B368)^3)</f>
        <v>#VALUE!</v>
      </c>
      <c r="P368" s="146" t="e">
        <f aca="false">EXP($F$15+$G$15/(273.15+$B368)+$H$15/(273.15+$B368)^2+$I$15/(273.15+$B368)^3)</f>
        <v>#VALUE!</v>
      </c>
      <c r="Q368" s="135" t="e">
        <f aca="false">+IF($B368&lt;25.0001,R368,S368)</f>
        <v>#VALUE!</v>
      </c>
      <c r="R368" s="135" t="e">
        <f aca="false">1/($F$17+$G$17*LN($D368/($C$26/'-'!$C$174))+$H$17*LN($D368/($C$26/'-'!$C$174))^2+$I$17*LN($D368/($C$26/'-'!$C$174))^3)-273.15</f>
        <v>#VALUE!</v>
      </c>
      <c r="S368" s="135" t="e">
        <f aca="false">1/($F$17+$G$18*LN($D368/($C$26/'-'!$C$174))+$H$18*LN($D368/($C$26/'-'!$C$174))^2+$I$18*LN($D368/($C$26/'-'!$C$174))^3)-273.15</f>
        <v>#VALUE!</v>
      </c>
      <c r="T368" s="32" t="n">
        <f aca="false">+T367+5/9*$C$20</f>
        <v>1575</v>
      </c>
      <c r="U368" s="32" t="n">
        <f aca="false">+U367+$C$20</f>
        <v>2867</v>
      </c>
      <c r="V368" s="32" t="n">
        <f aca="false">+IF($C$36=3,AE368,IF(T368&lt;25.000001,X368,+IF(T368&lt;85.000001,+W368,Y368)))</f>
        <v>35.0927699277161</v>
      </c>
      <c r="W368" s="135" t="n">
        <f aca="false">((1+$C$28/100)*(1+(3977*ABS(1/(273.15+T368)-1/(273.15+$C$25)))/100)-1)*100</f>
        <v>12.2989121668772</v>
      </c>
      <c r="X368" s="135" t="n">
        <f aca="false">((1+$C$28/100)*(1+(3977*ABS(1/(273.15+$T368)-1/(273.15+$C$25)))/100)^2-1)*100</f>
        <v>24.8618383550891</v>
      </c>
      <c r="Y368" s="135" t="n">
        <f aca="false">((1+$C$28/100)*(1+(3977*ABS(1/(273.15+$T368)-1/(333.15+$C$25)))/100)*(1+(3977*ABS(1/(273.15+$T368)-1/(273.15+$C$25)))/100)-1)*100</f>
        <v>22.3523648112332</v>
      </c>
      <c r="Z368" s="32" t="e">
        <f aca="false">(-$G$14/(273.15+$B368)^2-2*$H$14/(273.15+$B368)^3-3*$I$14/(273.15+$B368)^4)*100</f>
        <v>#VALUE!</v>
      </c>
      <c r="AA368" s="135" t="e">
        <f aca="false">+K368*(1-V368/100)</f>
        <v>#VALUE!</v>
      </c>
      <c r="AB368" s="135" t="e">
        <f aca="false">+K368*(1+V368/100)</f>
        <v>#VALUE!</v>
      </c>
      <c r="AC368" s="135" t="e">
        <f aca="false">+Q368</f>
        <v>#VALUE!</v>
      </c>
      <c r="AD368" s="32" t="n">
        <f aca="false">100*(1+3*40*ABS(1/(273.15+T368)-1/298.15)-1)</f>
        <v>33.7552177502139</v>
      </c>
      <c r="AE368" s="32" t="n">
        <f aca="false">+(((1+$C$28/100)*(1+AD368/100))-1)*100</f>
        <v>35.0927699277161</v>
      </c>
      <c r="AF368" s="32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93"/>
      <c r="AX368" s="93"/>
      <c r="AY368" s="93"/>
      <c r="AZ368" s="93"/>
      <c r="BA368" s="93"/>
      <c r="BB368" s="93"/>
      <c r="BC368" s="93"/>
      <c r="BD368" s="93"/>
      <c r="BE368" s="93"/>
      <c r="BF368" s="93"/>
      <c r="BG368" s="93"/>
      <c r="BH368" s="93"/>
      <c r="BI368" s="93"/>
      <c r="BJ368" s="93"/>
      <c r="BK368" s="93"/>
    </row>
    <row r="369" s="39" customFormat="true" ht="12" hidden="false" customHeight="false" outlineLevel="0" collapsed="false">
      <c r="A369" s="147" t="str">
        <f aca="false">+IF(T369&lt;150.01,U369,"")</f>
        <v/>
      </c>
      <c r="B369" s="144" t="str">
        <f aca="false">+IF(T369&lt;150.01,T369,"")</f>
        <v/>
      </c>
      <c r="C369" s="149" t="str">
        <f aca="false">+IF(T369&lt;150.01,N369,"")</f>
        <v/>
      </c>
      <c r="D369" s="144" t="str">
        <f aca="false">+IF(T369&lt;150.01,K369,"")</f>
        <v/>
      </c>
      <c r="E369" s="142" t="str">
        <f aca="false">+IF($T369&lt;150.01,IF($D$14=3,AE369,V369),"")</f>
        <v/>
      </c>
      <c r="F369" s="143" t="str">
        <f aca="false">+IF(T369&lt;150.01,Z369,"")</f>
        <v/>
      </c>
      <c r="G369" s="142" t="str">
        <f aca="false">+IF($T369&lt;150.01,+ABS(E369/F369),"")</f>
        <v/>
      </c>
      <c r="H369" s="144" t="str">
        <f aca="false">+IF($T369&lt;150.01,AA369,"")</f>
        <v/>
      </c>
      <c r="I369" s="144" t="str">
        <f aca="false">+IF($T369&lt;150.01,AB369,"")</f>
        <v/>
      </c>
      <c r="J369" s="135" t="str">
        <f aca="false">+IF($T369&lt;150.01,AC369,"")</f>
        <v/>
      </c>
      <c r="K369" s="135" t="e">
        <f aca="false">+IF($B369&lt;25.0001,L369,M369)</f>
        <v>#VALUE!</v>
      </c>
      <c r="L369" s="145" t="e">
        <f aca="false">+$C$26/'-'!$C$174*EXP($F$14+$G$14/(273.15+$B369)+$H$14/(273.15+$B369)^2+$I$14/(273.15+$B369)^3)</f>
        <v>#VALUE!</v>
      </c>
      <c r="M369" s="145" t="e">
        <f aca="false">+$C$26/'-'!$C$174*EXP($F$15+$G$15/(273.15+$B369)+$H$15/(273.15+$B369)^2+$I$15/(273.15+$B369)^3)</f>
        <v>#VALUE!</v>
      </c>
      <c r="N369" s="135" t="e">
        <f aca="false">+IF($B369&lt;25.0001,O369,P369)</f>
        <v>#VALUE!</v>
      </c>
      <c r="O369" s="146" t="e">
        <f aca="false">EXP($F$14+$G$14/(273.15+$B369)+$H$14/(273.15+$B369)^2+$I$14/(273.15+$B369)^3)</f>
        <v>#VALUE!</v>
      </c>
      <c r="P369" s="146" t="e">
        <f aca="false">EXP($F$15+$G$15/(273.15+$B369)+$H$15/(273.15+$B369)^2+$I$15/(273.15+$B369)^3)</f>
        <v>#VALUE!</v>
      </c>
      <c r="Q369" s="135" t="e">
        <f aca="false">+IF($B369&lt;25.0001,R369,S369)</f>
        <v>#VALUE!</v>
      </c>
      <c r="R369" s="135" t="e">
        <f aca="false">1/($F$17+$G$17*LN($D369/($C$26/'-'!$C$174))+$H$17*LN($D369/($C$26/'-'!$C$174))^2+$I$17*LN($D369/($C$26/'-'!$C$174))^3)-273.15</f>
        <v>#VALUE!</v>
      </c>
      <c r="S369" s="135" t="e">
        <f aca="false">1/($F$17+$G$18*LN($D369/($C$26/'-'!$C$174))+$H$18*LN($D369/($C$26/'-'!$C$174))^2+$I$18*LN($D369/($C$26/'-'!$C$174))^3)-273.15</f>
        <v>#VALUE!</v>
      </c>
      <c r="T369" s="32" t="n">
        <f aca="false">+T368+5/9*$C$20</f>
        <v>1580</v>
      </c>
      <c r="U369" s="32" t="n">
        <f aca="false">+U368+$C$20</f>
        <v>2876</v>
      </c>
      <c r="V369" s="32" t="n">
        <f aca="false">+IF($C$36=3,AE369,IF(T369&lt;25.000001,X369,+IF(T369&lt;85.000001,+W369,Y369)))</f>
        <v>35.1104638792597</v>
      </c>
      <c r="W369" s="135" t="n">
        <f aca="false">((1+$C$28/100)*(1+(3977*ABS(1/(273.15+T369)-1/(273.15+$C$25)))/100)-1)*100</f>
        <v>12.304776237318</v>
      </c>
      <c r="X369" s="135" t="n">
        <f aca="false">((1+$C$28/100)*(1+(3977*ABS(1/(273.15+$T369)-1/(273.15+$C$25)))/100)^2-1)*100</f>
        <v>24.8748788684561</v>
      </c>
      <c r="Y369" s="135" t="n">
        <f aca="false">((1+$C$28/100)*(1+(3977*ABS(1/(273.15+$T369)-1/(333.15+$C$25)))/100)*(1+(3977*ABS(1/(273.15+$T369)-1/(273.15+$C$25)))/100)-1)*100</f>
        <v>22.3652742838861</v>
      </c>
      <c r="Z369" s="32" t="e">
        <f aca="false">(-$G$14/(273.15+$B369)^2-2*$H$14/(273.15+$B369)^3-3*$I$14/(273.15+$B369)^4)*100</f>
        <v>#VALUE!</v>
      </c>
      <c r="AA369" s="135" t="e">
        <f aca="false">+K369*(1-V369/100)</f>
        <v>#VALUE!</v>
      </c>
      <c r="AB369" s="135" t="e">
        <f aca="false">+K369*(1+V369/100)</f>
        <v>#VALUE!</v>
      </c>
      <c r="AC369" s="135" t="e">
        <f aca="false">+Q369</f>
        <v>#VALUE!</v>
      </c>
      <c r="AD369" s="32" t="n">
        <f aca="false">100*(1+3*40*ABS(1/(273.15+T369)-1/298.15)-1)</f>
        <v>33.7727365141185</v>
      </c>
      <c r="AE369" s="32" t="n">
        <f aca="false">+(((1+$C$28/100)*(1+AD369/100))-1)*100</f>
        <v>35.1104638792597</v>
      </c>
      <c r="AF369" s="32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93"/>
      <c r="AX369" s="93"/>
      <c r="AY369" s="93"/>
      <c r="AZ369" s="93"/>
      <c r="BA369" s="93"/>
      <c r="BB369" s="93"/>
      <c r="BC369" s="93"/>
      <c r="BD369" s="93"/>
      <c r="BE369" s="93"/>
      <c r="BF369" s="93"/>
      <c r="BG369" s="93"/>
      <c r="BH369" s="93"/>
      <c r="BI369" s="93"/>
      <c r="BJ369" s="93"/>
      <c r="BK369" s="93"/>
    </row>
    <row r="370" s="39" customFormat="true" ht="12" hidden="false" customHeight="false" outlineLevel="0" collapsed="false">
      <c r="A370" s="147" t="str">
        <f aca="false">+IF(T370&lt;150.01,U370,"")</f>
        <v/>
      </c>
      <c r="B370" s="144" t="str">
        <f aca="false">+IF(T370&lt;150.01,T370,"")</f>
        <v/>
      </c>
      <c r="C370" s="149" t="str">
        <f aca="false">+IF(T370&lt;150.01,N370,"")</f>
        <v/>
      </c>
      <c r="D370" s="144" t="str">
        <f aca="false">+IF(T370&lt;150.01,K370,"")</f>
        <v/>
      </c>
      <c r="E370" s="142" t="str">
        <f aca="false">+IF($T370&lt;150.01,IF($D$14=3,AE370,V370),"")</f>
        <v/>
      </c>
      <c r="F370" s="143" t="str">
        <f aca="false">+IF(T370&lt;150.01,Z370,"")</f>
        <v/>
      </c>
      <c r="G370" s="142" t="str">
        <f aca="false">+IF($T370&lt;150.01,+ABS(E370/F370),"")</f>
        <v/>
      </c>
      <c r="H370" s="144" t="str">
        <f aca="false">+IF($T370&lt;150.01,AA370,"")</f>
        <v/>
      </c>
      <c r="I370" s="144" t="str">
        <f aca="false">+IF($T370&lt;150.01,AB370,"")</f>
        <v/>
      </c>
      <c r="J370" s="135" t="str">
        <f aca="false">+IF($T370&lt;150.01,AC370,"")</f>
        <v/>
      </c>
      <c r="K370" s="135" t="e">
        <f aca="false">+IF($B370&lt;25.0001,L370,M370)</f>
        <v>#VALUE!</v>
      </c>
      <c r="L370" s="145" t="e">
        <f aca="false">+$C$26/'-'!$C$174*EXP($F$14+$G$14/(273.15+$B370)+$H$14/(273.15+$B370)^2+$I$14/(273.15+$B370)^3)</f>
        <v>#VALUE!</v>
      </c>
      <c r="M370" s="145" t="e">
        <f aca="false">+$C$26/'-'!$C$174*EXP($F$15+$G$15/(273.15+$B370)+$H$15/(273.15+$B370)^2+$I$15/(273.15+$B370)^3)</f>
        <v>#VALUE!</v>
      </c>
      <c r="N370" s="135" t="e">
        <f aca="false">+IF($B370&lt;25.0001,O370,P370)</f>
        <v>#VALUE!</v>
      </c>
      <c r="O370" s="146" t="e">
        <f aca="false">EXP($F$14+$G$14/(273.15+$B370)+$H$14/(273.15+$B370)^2+$I$14/(273.15+$B370)^3)</f>
        <v>#VALUE!</v>
      </c>
      <c r="P370" s="146" t="e">
        <f aca="false">EXP($F$15+$G$15/(273.15+$B370)+$H$15/(273.15+$B370)^2+$I$15/(273.15+$B370)^3)</f>
        <v>#VALUE!</v>
      </c>
      <c r="Q370" s="135" t="e">
        <f aca="false">+IF($B370&lt;25.0001,R370,S370)</f>
        <v>#VALUE!</v>
      </c>
      <c r="R370" s="135" t="e">
        <f aca="false">1/($F$17+$G$17*LN($D370/($C$26/'-'!$C$174))+$H$17*LN($D370/($C$26/'-'!$C$174))^2+$I$17*LN($D370/($C$26/'-'!$C$174))^3)-273.15</f>
        <v>#VALUE!</v>
      </c>
      <c r="S370" s="135" t="e">
        <f aca="false">1/($F$17+$G$18*LN($D370/($C$26/'-'!$C$174))+$H$18*LN($D370/($C$26/'-'!$C$174))^2+$I$18*LN($D370/($C$26/'-'!$C$174))^3)-273.15</f>
        <v>#VALUE!</v>
      </c>
      <c r="T370" s="32" t="n">
        <f aca="false">+T369+5/9*$C$20</f>
        <v>1585</v>
      </c>
      <c r="U370" s="32" t="n">
        <f aca="false">+U369+$C$20</f>
        <v>2885</v>
      </c>
      <c r="V370" s="32" t="n">
        <f aca="false">+IF($C$36=3,AE370,IF(T370&lt;25.000001,X370,+IF(T370&lt;85.000001,+W370,Y370)))</f>
        <v>35.1280626073201</v>
      </c>
      <c r="W370" s="135" t="n">
        <f aca="false">((1+$C$28/100)*(1+(3977*ABS(1/(273.15+T370)-1/(273.15+$C$25)))/100)-1)*100</f>
        <v>12.3106087491093</v>
      </c>
      <c r="X370" s="135" t="n">
        <f aca="false">((1+$C$28/100)*(1+(3977*ABS(1/(273.15+$T370)-1/(273.15+$C$25)))/100)^2-1)*100</f>
        <v>24.8878498771833</v>
      </c>
      <c r="Y370" s="135" t="n">
        <f aca="false">((1+$C$28/100)*(1+(3977*ABS(1/(273.15+$T370)-1/(333.15+$C$25)))/100)*(1+(3977*ABS(1/(273.15+$T370)-1/(273.15+$C$25)))/100)-1)*100</f>
        <v>22.3781149571207</v>
      </c>
      <c r="Z370" s="32" t="e">
        <f aca="false">(-$G$14/(273.15+$B370)^2-2*$H$14/(273.15+$B370)^3-3*$I$14/(273.15+$B370)^4)*100</f>
        <v>#VALUE!</v>
      </c>
      <c r="AA370" s="135" t="e">
        <f aca="false">+K370*(1-V370/100)</f>
        <v>#VALUE!</v>
      </c>
      <c r="AB370" s="135" t="e">
        <f aca="false">+K370*(1+V370/100)</f>
        <v>#VALUE!</v>
      </c>
      <c r="AC370" s="135" t="e">
        <f aca="false">+Q370</f>
        <v>#VALUE!</v>
      </c>
      <c r="AD370" s="32" t="n">
        <f aca="false">100*(1+3*40*ABS(1/(273.15+T370)-1/298.15)-1)</f>
        <v>33.7901609973466</v>
      </c>
      <c r="AE370" s="32" t="n">
        <f aca="false">+(((1+$C$28/100)*(1+AD370/100))-1)*100</f>
        <v>35.1280626073201</v>
      </c>
      <c r="AF370" s="32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93"/>
      <c r="AX370" s="93"/>
      <c r="AY370" s="93"/>
      <c r="AZ370" s="93"/>
      <c r="BA370" s="93"/>
      <c r="BB370" s="93"/>
      <c r="BC370" s="93"/>
      <c r="BD370" s="93"/>
      <c r="BE370" s="93"/>
      <c r="BF370" s="93"/>
      <c r="BG370" s="93"/>
      <c r="BH370" s="93"/>
      <c r="BI370" s="93"/>
      <c r="BJ370" s="93"/>
      <c r="BK370" s="93"/>
    </row>
    <row r="371" s="39" customFormat="true" ht="12" hidden="false" customHeight="false" outlineLevel="0" collapsed="false">
      <c r="A371" s="147" t="str">
        <f aca="false">+IF(T371&lt;150.01,U371,"")</f>
        <v/>
      </c>
      <c r="B371" s="144" t="str">
        <f aca="false">+IF(T371&lt;150.01,T371,"")</f>
        <v/>
      </c>
      <c r="C371" s="149" t="str">
        <f aca="false">+IF(T371&lt;150.01,N371,"")</f>
        <v/>
      </c>
      <c r="D371" s="144" t="str">
        <f aca="false">+IF(T371&lt;150.01,K371,"")</f>
        <v/>
      </c>
      <c r="E371" s="142" t="str">
        <f aca="false">+IF($T371&lt;150.01,IF($D$14=3,AE371,V371),"")</f>
        <v/>
      </c>
      <c r="F371" s="143" t="str">
        <f aca="false">+IF(T371&lt;150.01,Z371,"")</f>
        <v/>
      </c>
      <c r="G371" s="142" t="str">
        <f aca="false">+IF($T371&lt;150.01,+ABS(E371/F371),"")</f>
        <v/>
      </c>
      <c r="H371" s="144" t="str">
        <f aca="false">+IF($T371&lt;150.01,AA371,"")</f>
        <v/>
      </c>
      <c r="I371" s="144" t="str">
        <f aca="false">+IF($T371&lt;150.01,AB371,"")</f>
        <v/>
      </c>
      <c r="J371" s="135" t="str">
        <f aca="false">+IF($T371&lt;150.01,AC371,"")</f>
        <v/>
      </c>
      <c r="K371" s="135" t="e">
        <f aca="false">+IF($B371&lt;25.0001,L371,M371)</f>
        <v>#VALUE!</v>
      </c>
      <c r="L371" s="145" t="e">
        <f aca="false">+$C$26/'-'!$C$174*EXP($F$14+$G$14/(273.15+$B371)+$H$14/(273.15+$B371)^2+$I$14/(273.15+$B371)^3)</f>
        <v>#VALUE!</v>
      </c>
      <c r="M371" s="145" t="e">
        <f aca="false">+$C$26/'-'!$C$174*EXP($F$15+$G$15/(273.15+$B371)+$H$15/(273.15+$B371)^2+$I$15/(273.15+$B371)^3)</f>
        <v>#VALUE!</v>
      </c>
      <c r="N371" s="135" t="e">
        <f aca="false">+IF($B371&lt;25.0001,O371,P371)</f>
        <v>#VALUE!</v>
      </c>
      <c r="O371" s="146" t="e">
        <f aca="false">EXP($F$14+$G$14/(273.15+$B371)+$H$14/(273.15+$B371)^2+$I$14/(273.15+$B371)^3)</f>
        <v>#VALUE!</v>
      </c>
      <c r="P371" s="146" t="e">
        <f aca="false">EXP($F$15+$G$15/(273.15+$B371)+$H$15/(273.15+$B371)^2+$I$15/(273.15+$B371)^3)</f>
        <v>#VALUE!</v>
      </c>
      <c r="Q371" s="135" t="e">
        <f aca="false">+IF($B371&lt;25.0001,R371,S371)</f>
        <v>#VALUE!</v>
      </c>
      <c r="R371" s="135" t="e">
        <f aca="false">1/($F$17+$G$17*LN($D371/($C$26/'-'!$C$174))+$H$17*LN($D371/($C$26/'-'!$C$174))^2+$I$17*LN($D371/($C$26/'-'!$C$174))^3)-273.15</f>
        <v>#VALUE!</v>
      </c>
      <c r="S371" s="135" t="e">
        <f aca="false">1/($F$17+$G$18*LN($D371/($C$26/'-'!$C$174))+$H$18*LN($D371/($C$26/'-'!$C$174))^2+$I$18*LN($D371/($C$26/'-'!$C$174))^3)-273.15</f>
        <v>#VALUE!</v>
      </c>
      <c r="T371" s="32" t="n">
        <f aca="false">+T370+5/9*$C$20</f>
        <v>1590</v>
      </c>
      <c r="U371" s="32" t="n">
        <f aca="false">+U370+$C$20</f>
        <v>2894</v>
      </c>
      <c r="V371" s="32" t="n">
        <f aca="false">+IF($C$36=3,AE371,IF(T371&lt;25.000001,X371,+IF(T371&lt;85.000001,+W371,Y371)))</f>
        <v>35.1455668785301</v>
      </c>
      <c r="W371" s="135" t="n">
        <f aca="false">((1+$C$28/100)*(1+(3977*ABS(1/(273.15+T371)-1/(273.15+$C$25)))/100)-1)*100</f>
        <v>12.3164099563262</v>
      </c>
      <c r="X371" s="135" t="n">
        <f aca="false">((1+$C$28/100)*(1+(3977*ABS(1/(273.15+$T371)-1/(273.15+$C$25)))/100)^2-1)*100</f>
        <v>24.900751935421</v>
      </c>
      <c r="Y371" s="135" t="n">
        <f aca="false">((1+$C$28/100)*(1+(3977*ABS(1/(273.15+$T371)-1/(333.15+$C$25)))/100)*(1+(3977*ABS(1/(273.15+$T371)-1/(273.15+$C$25)))/100)-1)*100</f>
        <v>22.3908873794096</v>
      </c>
      <c r="Z371" s="32" t="e">
        <f aca="false">(-$G$14/(273.15+$B371)^2-2*$H$14/(273.15+$B371)^3-3*$I$14/(273.15+$B371)^4)*100</f>
        <v>#VALUE!</v>
      </c>
      <c r="AA371" s="135" t="e">
        <f aca="false">+K371*(1-V371/100)</f>
        <v>#VALUE!</v>
      </c>
      <c r="AB371" s="135" t="e">
        <f aca="false">+K371*(1+V371/100)</f>
        <v>#VALUE!</v>
      </c>
      <c r="AC371" s="135" t="e">
        <f aca="false">+Q371</f>
        <v>#VALUE!</v>
      </c>
      <c r="AD371" s="32" t="n">
        <f aca="false">100*(1+3*40*ABS(1/(273.15+T371)-1/298.15)-1)</f>
        <v>33.8074919589407</v>
      </c>
      <c r="AE371" s="32" t="n">
        <f aca="false">+(((1+$C$28/100)*(1+AD371/100))-1)*100</f>
        <v>35.1455668785301</v>
      </c>
      <c r="AF371" s="32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93"/>
      <c r="AX371" s="93"/>
      <c r="AY371" s="93"/>
      <c r="AZ371" s="93"/>
      <c r="BA371" s="93"/>
      <c r="BB371" s="93"/>
      <c r="BC371" s="93"/>
      <c r="BD371" s="93"/>
      <c r="BE371" s="93"/>
      <c r="BF371" s="93"/>
      <c r="BG371" s="93"/>
      <c r="BH371" s="93"/>
      <c r="BI371" s="93"/>
      <c r="BJ371" s="93"/>
      <c r="BK371" s="93"/>
    </row>
    <row r="372" s="39" customFormat="true" ht="12" hidden="false" customHeight="false" outlineLevel="0" collapsed="false">
      <c r="A372" s="147" t="str">
        <f aca="false">+IF(T372&lt;150.01,U372,"")</f>
        <v/>
      </c>
      <c r="B372" s="144" t="str">
        <f aca="false">+IF(T372&lt;150.01,T372,"")</f>
        <v/>
      </c>
      <c r="C372" s="149" t="str">
        <f aca="false">+IF(T372&lt;150.01,N372,"")</f>
        <v/>
      </c>
      <c r="D372" s="144" t="str">
        <f aca="false">+IF(T372&lt;150.01,K372,"")</f>
        <v/>
      </c>
      <c r="E372" s="142" t="str">
        <f aca="false">+IF($T372&lt;150.01,IF($D$14=3,AE372,V372),"")</f>
        <v/>
      </c>
      <c r="F372" s="143" t="str">
        <f aca="false">+IF(T372&lt;150.01,Z372,"")</f>
        <v/>
      </c>
      <c r="G372" s="142" t="str">
        <f aca="false">+IF($T372&lt;150.01,+ABS(E372/F372),"")</f>
        <v/>
      </c>
      <c r="H372" s="144" t="str">
        <f aca="false">+IF($T372&lt;150.01,AA372,"")</f>
        <v/>
      </c>
      <c r="I372" s="144" t="str">
        <f aca="false">+IF($T372&lt;150.01,AB372,"")</f>
        <v/>
      </c>
      <c r="J372" s="135" t="str">
        <f aca="false">+IF($T372&lt;150.01,AC372,"")</f>
        <v/>
      </c>
      <c r="K372" s="135" t="e">
        <f aca="false">+IF($B372&lt;25.0001,L372,M372)</f>
        <v>#VALUE!</v>
      </c>
      <c r="L372" s="145" t="e">
        <f aca="false">+$C$26/'-'!$C$174*EXP($F$14+$G$14/(273.15+$B372)+$H$14/(273.15+$B372)^2+$I$14/(273.15+$B372)^3)</f>
        <v>#VALUE!</v>
      </c>
      <c r="M372" s="145" t="e">
        <f aca="false">+$C$26/'-'!$C$174*EXP($F$15+$G$15/(273.15+$B372)+$H$15/(273.15+$B372)^2+$I$15/(273.15+$B372)^3)</f>
        <v>#VALUE!</v>
      </c>
      <c r="N372" s="135" t="e">
        <f aca="false">+IF($B372&lt;25.0001,O372,P372)</f>
        <v>#VALUE!</v>
      </c>
      <c r="O372" s="146" t="e">
        <f aca="false">EXP($F$14+$G$14/(273.15+$B372)+$H$14/(273.15+$B372)^2+$I$14/(273.15+$B372)^3)</f>
        <v>#VALUE!</v>
      </c>
      <c r="P372" s="146" t="e">
        <f aca="false">EXP($F$15+$G$15/(273.15+$B372)+$H$15/(273.15+$B372)^2+$I$15/(273.15+$B372)^3)</f>
        <v>#VALUE!</v>
      </c>
      <c r="Q372" s="135" t="e">
        <f aca="false">+IF($B372&lt;25.0001,R372,S372)</f>
        <v>#VALUE!</v>
      </c>
      <c r="R372" s="135" t="e">
        <f aca="false">1/($F$17+$G$17*LN($D372/($C$26/'-'!$C$174))+$H$17*LN($D372/($C$26/'-'!$C$174))^2+$I$17*LN($D372/($C$26/'-'!$C$174))^3)-273.15</f>
        <v>#VALUE!</v>
      </c>
      <c r="S372" s="135" t="e">
        <f aca="false">1/($F$17+$G$18*LN($D372/($C$26/'-'!$C$174))+$H$18*LN($D372/($C$26/'-'!$C$174))^2+$I$18*LN($D372/($C$26/'-'!$C$174))^3)-273.15</f>
        <v>#VALUE!</v>
      </c>
      <c r="T372" s="32" t="n">
        <f aca="false">+T371+5/9*$C$20</f>
        <v>1595</v>
      </c>
      <c r="U372" s="32" t="n">
        <f aca="false">+U371+$C$20</f>
        <v>2903</v>
      </c>
      <c r="V372" s="32" t="n">
        <f aca="false">+IF($C$36=3,AE372,IF(T372&lt;25.000001,X372,+IF(T372&lt;85.000001,+W372,Y372)))</f>
        <v>35.1629774513155</v>
      </c>
      <c r="W372" s="135" t="n">
        <f aca="false">((1+$C$28/100)*(1+(3977*ABS(1/(273.15+T372)-1/(273.15+$C$25)))/100)-1)*100</f>
        <v>12.3221801103235</v>
      </c>
      <c r="X372" s="135" t="n">
        <f aca="false">((1+$C$28/100)*(1+(3977*ABS(1/(273.15+$T372)-1/(273.15+$C$25)))/100)^2-1)*100</f>
        <v>24.913585591445</v>
      </c>
      <c r="Y372" s="135" t="n">
        <f aca="false">((1+$C$28/100)*(1+(3977*ABS(1/(273.15+$T372)-1/(333.15+$C$25)))/100)*(1+(3977*ABS(1/(273.15+$T372)-1/(273.15+$C$25)))/100)-1)*100</f>
        <v>22.4035920934116</v>
      </c>
      <c r="Z372" s="32" t="e">
        <f aca="false">(-$G$14/(273.15+$B372)^2-2*$H$14/(273.15+$B372)^3-3*$I$14/(273.15+$B372)^4)*100</f>
        <v>#VALUE!</v>
      </c>
      <c r="AA372" s="135" t="e">
        <f aca="false">+K372*(1-V372/100)</f>
        <v>#VALUE!</v>
      </c>
      <c r="AB372" s="135" t="e">
        <f aca="false">+K372*(1+V372/100)</f>
        <v>#VALUE!</v>
      </c>
      <c r="AC372" s="135" t="e">
        <f aca="false">+Q372</f>
        <v>#VALUE!</v>
      </c>
      <c r="AD372" s="32" t="n">
        <f aca="false">100*(1+3*40*ABS(1/(273.15+T372)-1/298.15)-1)</f>
        <v>33.8247301498173</v>
      </c>
      <c r="AE372" s="32" t="n">
        <f aca="false">+(((1+$C$28/100)*(1+AD372/100))-1)*100</f>
        <v>35.1629774513155</v>
      </c>
      <c r="AF372" s="32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93"/>
      <c r="AX372" s="93"/>
      <c r="AY372" s="93"/>
      <c r="AZ372" s="93"/>
      <c r="BA372" s="93"/>
      <c r="BB372" s="93"/>
      <c r="BC372" s="93"/>
      <c r="BD372" s="93"/>
      <c r="BE372" s="93"/>
      <c r="BF372" s="93"/>
      <c r="BG372" s="93"/>
      <c r="BH372" s="93"/>
      <c r="BI372" s="93"/>
      <c r="BJ372" s="93"/>
      <c r="BK372" s="93"/>
    </row>
    <row r="373" s="39" customFormat="true" ht="12" hidden="false" customHeight="false" outlineLevel="0" collapsed="false">
      <c r="A373" s="147" t="str">
        <f aca="false">+IF(T373&lt;150.01,U373,"")</f>
        <v/>
      </c>
      <c r="B373" s="144" t="str">
        <f aca="false">+IF(T373&lt;150.01,T373,"")</f>
        <v/>
      </c>
      <c r="C373" s="149" t="str">
        <f aca="false">+IF(T373&lt;150.01,N373,"")</f>
        <v/>
      </c>
      <c r="D373" s="144" t="str">
        <f aca="false">+IF(T373&lt;150.01,K373,"")</f>
        <v/>
      </c>
      <c r="E373" s="142" t="str">
        <f aca="false">+IF($T373&lt;150.01,IF($D$14=3,AE373,V373),"")</f>
        <v/>
      </c>
      <c r="F373" s="143" t="str">
        <f aca="false">+IF(T373&lt;150.01,Z373,"")</f>
        <v/>
      </c>
      <c r="G373" s="142" t="str">
        <f aca="false">+IF($T373&lt;150.01,+ABS(E373/F373),"")</f>
        <v/>
      </c>
      <c r="H373" s="144" t="str">
        <f aca="false">+IF($T373&lt;150.01,AA373,"")</f>
        <v/>
      </c>
      <c r="I373" s="144" t="str">
        <f aca="false">+IF($T373&lt;150.01,AB373,"")</f>
        <v/>
      </c>
      <c r="J373" s="135" t="str">
        <f aca="false">+IF($T373&lt;150.01,AC373,"")</f>
        <v/>
      </c>
      <c r="K373" s="135" t="e">
        <f aca="false">+IF($B373&lt;25.0001,L373,M373)</f>
        <v>#VALUE!</v>
      </c>
      <c r="L373" s="145" t="e">
        <f aca="false">+$C$26/'-'!$C$174*EXP($F$14+$G$14/(273.15+$B373)+$H$14/(273.15+$B373)^2+$I$14/(273.15+$B373)^3)</f>
        <v>#VALUE!</v>
      </c>
      <c r="M373" s="145" t="e">
        <f aca="false">+$C$26/'-'!$C$174*EXP($F$15+$G$15/(273.15+$B373)+$H$15/(273.15+$B373)^2+$I$15/(273.15+$B373)^3)</f>
        <v>#VALUE!</v>
      </c>
      <c r="N373" s="135" t="e">
        <f aca="false">+IF($B373&lt;25.0001,O373,P373)</f>
        <v>#VALUE!</v>
      </c>
      <c r="O373" s="146" t="e">
        <f aca="false">EXP($F$14+$G$14/(273.15+$B373)+$H$14/(273.15+$B373)^2+$I$14/(273.15+$B373)^3)</f>
        <v>#VALUE!</v>
      </c>
      <c r="P373" s="146" t="e">
        <f aca="false">EXP($F$15+$G$15/(273.15+$B373)+$H$15/(273.15+$B373)^2+$I$15/(273.15+$B373)^3)</f>
        <v>#VALUE!</v>
      </c>
      <c r="Q373" s="135" t="e">
        <f aca="false">+IF($B373&lt;25.0001,R373,S373)</f>
        <v>#VALUE!</v>
      </c>
      <c r="R373" s="135" t="e">
        <f aca="false">1/($F$17+$G$17*LN($D373/($C$26/'-'!$C$174))+$H$17*LN($D373/($C$26/'-'!$C$174))^2+$I$17*LN($D373/($C$26/'-'!$C$174))^3)-273.15</f>
        <v>#VALUE!</v>
      </c>
      <c r="S373" s="135" t="e">
        <f aca="false">1/($F$17+$G$18*LN($D373/($C$26/'-'!$C$174))+$H$18*LN($D373/($C$26/'-'!$C$174))^2+$I$18*LN($D373/($C$26/'-'!$C$174))^3)-273.15</f>
        <v>#VALUE!</v>
      </c>
      <c r="T373" s="32" t="n">
        <f aca="false">+T372+5/9*$C$20</f>
        <v>1600</v>
      </c>
      <c r="U373" s="32" t="n">
        <f aca="false">+U372+$C$20</f>
        <v>2912</v>
      </c>
      <c r="V373" s="32" t="n">
        <f aca="false">+IF($C$36=3,AE373,IF(T373&lt;25.000001,X373,+IF(T373&lt;85.000001,+W373,Y373)))</f>
        <v>35.1802950760039</v>
      </c>
      <c r="W373" s="135" t="n">
        <f aca="false">((1+$C$28/100)*(1+(3977*ABS(1/(273.15+T373)-1/(273.15+$C$25)))/100)-1)*100</f>
        <v>12.3279194597723</v>
      </c>
      <c r="X373" s="135" t="n">
        <f aca="false">((1+$C$28/100)*(1+(3977*ABS(1/(273.15+$T373)-1/(273.15+$C$25)))/100)^2-1)*100</f>
        <v>24.9263513877335</v>
      </c>
      <c r="Y373" s="135" t="n">
        <f aca="false">((1+$C$28/100)*(1+(3977*ABS(1/(273.15+$T373)-1/(333.15+$C$25)))/100)*(1+(3977*ABS(1/(273.15+$T373)-1/(273.15+$C$25)))/100)-1)*100</f>
        <v>22.4162296360481</v>
      </c>
      <c r="Z373" s="32" t="e">
        <f aca="false">(-$G$14/(273.15+$B373)^2-2*$H$14/(273.15+$B373)^3-3*$I$14/(273.15+$B373)^4)*100</f>
        <v>#VALUE!</v>
      </c>
      <c r="AA373" s="135" t="e">
        <f aca="false">+K373*(1-V373/100)</f>
        <v>#VALUE!</v>
      </c>
      <c r="AB373" s="135" t="e">
        <f aca="false">+K373*(1+V373/100)</f>
        <v>#VALUE!</v>
      </c>
      <c r="AC373" s="135" t="e">
        <f aca="false">+Q373</f>
        <v>#VALUE!</v>
      </c>
      <c r="AD373" s="32" t="n">
        <f aca="false">100*(1+3*40*ABS(1/(273.15+T373)-1/298.15)-1)</f>
        <v>33.8418763128751</v>
      </c>
      <c r="AE373" s="32" t="n">
        <f aca="false">+(((1+$C$28/100)*(1+AD373/100))-1)*100</f>
        <v>35.1802950760039</v>
      </c>
      <c r="AF373" s="32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93"/>
      <c r="AX373" s="93"/>
      <c r="AY373" s="93"/>
      <c r="AZ373" s="93"/>
      <c r="BA373" s="93"/>
      <c r="BB373" s="93"/>
      <c r="BC373" s="93"/>
      <c r="BD373" s="93"/>
      <c r="BE373" s="93"/>
      <c r="BF373" s="93"/>
      <c r="BG373" s="93"/>
      <c r="BH373" s="93"/>
      <c r="BI373" s="93"/>
      <c r="BJ373" s="93"/>
      <c r="BK373" s="93"/>
    </row>
    <row r="374" s="39" customFormat="true" ht="12" hidden="false" customHeight="false" outlineLevel="0" collapsed="false">
      <c r="A374" s="147" t="str">
        <f aca="false">+IF(T374&lt;150.01,U374,"")</f>
        <v/>
      </c>
      <c r="B374" s="144" t="str">
        <f aca="false">+IF(T374&lt;150.01,T374,"")</f>
        <v/>
      </c>
      <c r="C374" s="149" t="str">
        <f aca="false">+IF(T374&lt;150.01,N374,"")</f>
        <v/>
      </c>
      <c r="D374" s="144" t="str">
        <f aca="false">+IF(T374&lt;150.01,K374,"")</f>
        <v/>
      </c>
      <c r="E374" s="142" t="str">
        <f aca="false">+IF($T374&lt;150.01,IF($D$14=3,AE374,V374),"")</f>
        <v/>
      </c>
      <c r="F374" s="143" t="str">
        <f aca="false">+IF(T374&lt;150.01,Z374,"")</f>
        <v/>
      </c>
      <c r="G374" s="142" t="str">
        <f aca="false">+IF($T374&lt;150.01,+ABS(E374/F374),"")</f>
        <v/>
      </c>
      <c r="H374" s="144" t="str">
        <f aca="false">+IF($T374&lt;150.01,AA374,"")</f>
        <v/>
      </c>
      <c r="I374" s="144" t="str">
        <f aca="false">+IF($T374&lt;150.01,AB374,"")</f>
        <v/>
      </c>
      <c r="J374" s="135" t="str">
        <f aca="false">+IF($T374&lt;150.01,AC374,"")</f>
        <v/>
      </c>
      <c r="K374" s="135" t="e">
        <f aca="false">+IF($B374&lt;25.0001,L374,M374)</f>
        <v>#VALUE!</v>
      </c>
      <c r="L374" s="145" t="e">
        <f aca="false">+$C$26/'-'!$C$174*EXP($F$14+$G$14/(273.15+$B374)+$H$14/(273.15+$B374)^2+$I$14/(273.15+$B374)^3)</f>
        <v>#VALUE!</v>
      </c>
      <c r="M374" s="145" t="e">
        <f aca="false">+$C$26/'-'!$C$174*EXP($F$15+$G$15/(273.15+$B374)+$H$15/(273.15+$B374)^2+$I$15/(273.15+$B374)^3)</f>
        <v>#VALUE!</v>
      </c>
      <c r="N374" s="135" t="e">
        <f aca="false">+IF($B374&lt;25.0001,O374,P374)</f>
        <v>#VALUE!</v>
      </c>
      <c r="O374" s="146" t="e">
        <f aca="false">EXP($F$14+$G$14/(273.15+$B374)+$H$14/(273.15+$B374)^2+$I$14/(273.15+$B374)^3)</f>
        <v>#VALUE!</v>
      </c>
      <c r="P374" s="146" t="e">
        <f aca="false">EXP($F$15+$G$15/(273.15+$B374)+$H$15/(273.15+$B374)^2+$I$15/(273.15+$B374)^3)</f>
        <v>#VALUE!</v>
      </c>
      <c r="Q374" s="135" t="e">
        <f aca="false">+IF($B374&lt;25.0001,R374,S374)</f>
        <v>#VALUE!</v>
      </c>
      <c r="R374" s="135" t="e">
        <f aca="false">1/($F$17+$G$17*LN($D374/($C$26/'-'!$C$174))+$H$17*LN($D374/($C$26/'-'!$C$174))^2+$I$17*LN($D374/($C$26/'-'!$C$174))^3)-273.15</f>
        <v>#VALUE!</v>
      </c>
      <c r="S374" s="135" t="e">
        <f aca="false">1/($F$17+$G$18*LN($D374/($C$26/'-'!$C$174))+$H$18*LN($D374/($C$26/'-'!$C$174))^2+$I$18*LN($D374/($C$26/'-'!$C$174))^3)-273.15</f>
        <v>#VALUE!</v>
      </c>
      <c r="T374" s="32" t="n">
        <f aca="false">+T373+5/9*$C$20</f>
        <v>1605</v>
      </c>
      <c r="U374" s="32" t="n">
        <f aca="false">+U373+$C$20</f>
        <v>2921</v>
      </c>
      <c r="V374" s="32" t="n">
        <f aca="false">+IF($C$36=3,AE374,IF(T374&lt;25.000001,X374,+IF(T374&lt;85.000001,+W374,Y374)))</f>
        <v>35.1975204949329</v>
      </c>
      <c r="W374" s="135" t="n">
        <f aca="false">((1+$C$28/100)*(1+(3977*ABS(1/(273.15+T374)-1/(273.15+$C$25)))/100)-1)*100</f>
        <v>12.3336282506957</v>
      </c>
      <c r="X374" s="135" t="n">
        <f aca="false">((1+$C$28/100)*(1+(3977*ABS(1/(273.15+$T374)-1/(273.15+$C$25)))/100)^2-1)*100</f>
        <v>24.9390498610445</v>
      </c>
      <c r="Y374" s="135" t="n">
        <f aca="false">((1+$C$28/100)*(1+(3977*ABS(1/(273.15+$T374)-1/(333.15+$C$25)))/100)*(1+(3977*ABS(1/(273.15+$T374)-1/(273.15+$C$25)))/100)-1)*100</f>
        <v>22.4288005385794</v>
      </c>
      <c r="Z374" s="32" t="e">
        <f aca="false">(-$G$14/(273.15+$B374)^2-2*$H$14/(273.15+$B374)^3-3*$I$14/(273.15+$B374)^4)*100</f>
        <v>#VALUE!</v>
      </c>
      <c r="AA374" s="135" t="e">
        <f aca="false">+K374*(1-V374/100)</f>
        <v>#VALUE!</v>
      </c>
      <c r="AB374" s="135" t="e">
        <f aca="false">+K374*(1+V374/100)</f>
        <v>#VALUE!</v>
      </c>
      <c r="AC374" s="135" t="e">
        <f aca="false">+Q374</f>
        <v>#VALUE!</v>
      </c>
      <c r="AD374" s="32" t="n">
        <f aca="false">100*(1+3*40*ABS(1/(273.15+T374)-1/298.15)-1)</f>
        <v>33.8589311831019</v>
      </c>
      <c r="AE374" s="32" t="n">
        <f aca="false">+(((1+$C$28/100)*(1+AD374/100))-1)*100</f>
        <v>35.1975204949329</v>
      </c>
      <c r="AF374" s="32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93"/>
      <c r="AX374" s="93"/>
      <c r="AY374" s="93"/>
      <c r="AZ374" s="93"/>
      <c r="BA374" s="93"/>
      <c r="BB374" s="93"/>
      <c r="BC374" s="93"/>
      <c r="BD374" s="93"/>
      <c r="BE374" s="93"/>
      <c r="BF374" s="93"/>
      <c r="BG374" s="93"/>
      <c r="BH374" s="93"/>
      <c r="BI374" s="93"/>
      <c r="BJ374" s="93"/>
      <c r="BK374" s="93"/>
    </row>
    <row r="375" s="39" customFormat="true" ht="12" hidden="false" customHeight="false" outlineLevel="0" collapsed="false">
      <c r="A375" s="147" t="str">
        <f aca="false">+IF(T375&lt;150.01,U375,"")</f>
        <v/>
      </c>
      <c r="B375" s="144" t="str">
        <f aca="false">+IF(T375&lt;150.01,T375,"")</f>
        <v/>
      </c>
      <c r="C375" s="149" t="str">
        <f aca="false">+IF(T375&lt;150.01,N375,"")</f>
        <v/>
      </c>
      <c r="D375" s="144" t="str">
        <f aca="false">+IF(T375&lt;150.01,K375,"")</f>
        <v/>
      </c>
      <c r="E375" s="142" t="str">
        <f aca="false">+IF($T375&lt;150.01,IF($D$14=3,AE375,V375),"")</f>
        <v/>
      </c>
      <c r="F375" s="143" t="str">
        <f aca="false">+IF(T375&lt;150.01,Z375,"")</f>
        <v/>
      </c>
      <c r="G375" s="142" t="str">
        <f aca="false">+IF($T375&lt;150.01,+ABS(E375/F375),"")</f>
        <v/>
      </c>
      <c r="H375" s="144" t="str">
        <f aca="false">+IF($T375&lt;150.01,AA375,"")</f>
        <v/>
      </c>
      <c r="I375" s="144" t="str">
        <f aca="false">+IF($T375&lt;150.01,AB375,"")</f>
        <v/>
      </c>
      <c r="J375" s="135" t="str">
        <f aca="false">+IF($T375&lt;150.01,AC375,"")</f>
        <v/>
      </c>
      <c r="K375" s="135" t="e">
        <f aca="false">+IF($B375&lt;25.0001,L375,M375)</f>
        <v>#VALUE!</v>
      </c>
      <c r="L375" s="145" t="e">
        <f aca="false">+$C$26/'-'!$C$174*EXP($F$14+$G$14/(273.15+$B375)+$H$14/(273.15+$B375)^2+$I$14/(273.15+$B375)^3)</f>
        <v>#VALUE!</v>
      </c>
      <c r="M375" s="145" t="e">
        <f aca="false">+$C$26/'-'!$C$174*EXP($F$15+$G$15/(273.15+$B375)+$H$15/(273.15+$B375)^2+$I$15/(273.15+$B375)^3)</f>
        <v>#VALUE!</v>
      </c>
      <c r="N375" s="135" t="e">
        <f aca="false">+IF($B375&lt;25.0001,O375,P375)</f>
        <v>#VALUE!</v>
      </c>
      <c r="O375" s="146" t="e">
        <f aca="false">EXP($F$14+$G$14/(273.15+$B375)+$H$14/(273.15+$B375)^2+$I$14/(273.15+$B375)^3)</f>
        <v>#VALUE!</v>
      </c>
      <c r="P375" s="146" t="e">
        <f aca="false">EXP($F$15+$G$15/(273.15+$B375)+$H$15/(273.15+$B375)^2+$I$15/(273.15+$B375)^3)</f>
        <v>#VALUE!</v>
      </c>
      <c r="Q375" s="135" t="e">
        <f aca="false">+IF($B375&lt;25.0001,R375,S375)</f>
        <v>#VALUE!</v>
      </c>
      <c r="R375" s="135" t="e">
        <f aca="false">1/($F$17+$G$17*LN($D375/($C$26/'-'!$C$174))+$H$17*LN($D375/($C$26/'-'!$C$174))^2+$I$17*LN($D375/($C$26/'-'!$C$174))^3)-273.15</f>
        <v>#VALUE!</v>
      </c>
      <c r="S375" s="135" t="e">
        <f aca="false">1/($F$17+$G$18*LN($D375/($C$26/'-'!$C$174))+$H$18*LN($D375/($C$26/'-'!$C$174))^2+$I$18*LN($D375/($C$26/'-'!$C$174))^3)-273.15</f>
        <v>#VALUE!</v>
      </c>
      <c r="T375" s="32" t="n">
        <f aca="false">+T374+5/9*$C$20</f>
        <v>1610</v>
      </c>
      <c r="U375" s="32" t="n">
        <f aca="false">+U374+$C$20</f>
        <v>2930</v>
      </c>
      <c r="V375" s="32" t="n">
        <f aca="false">+IF($C$36=3,AE375,IF(T375&lt;25.000001,X375,+IF(T375&lt;85.000001,+W375,Y375)))</f>
        <v>35.2146544425563</v>
      </c>
      <c r="W375" s="135" t="n">
        <f aca="false">((1+$C$28/100)*(1+(3977*ABS(1/(273.15+T375)-1/(273.15+$C$25)))/100)-1)*100</f>
        <v>12.3393067265039</v>
      </c>
      <c r="X375" s="135" t="n">
        <f aca="false">((1+$C$28/100)*(1+(3977*ABS(1/(273.15+$T375)-1/(273.15+$C$25)))/100)^2-1)*100</f>
        <v>24.9516815424903</v>
      </c>
      <c r="Y375" s="135" t="n">
        <f aca="false">((1+$C$28/100)*(1+(3977*ABS(1/(273.15+$T375)-1/(333.15+$C$25)))/100)*(1+(3977*ABS(1/(273.15+$T375)-1/(273.15+$C$25)))/100)-1)*100</f>
        <v>22.4413053266783</v>
      </c>
      <c r="Z375" s="32" t="e">
        <f aca="false">(-$G$14/(273.15+$B375)^2-2*$H$14/(273.15+$B375)^3-3*$I$14/(273.15+$B375)^4)*100</f>
        <v>#VALUE!</v>
      </c>
      <c r="AA375" s="135" t="e">
        <f aca="false">+K375*(1-V375/100)</f>
        <v>#VALUE!</v>
      </c>
      <c r="AB375" s="135" t="e">
        <f aca="false">+K375*(1+V375/100)</f>
        <v>#VALUE!</v>
      </c>
      <c r="AC375" s="135" t="e">
        <f aca="false">+Q375</f>
        <v>#VALUE!</v>
      </c>
      <c r="AD375" s="32" t="n">
        <f aca="false">100*(1+3*40*ABS(1/(273.15+T375)-1/298.15)-1)</f>
        <v>33.8758954876795</v>
      </c>
      <c r="AE375" s="32" t="n">
        <f aca="false">+(((1+$C$28/100)*(1+AD375/100))-1)*100</f>
        <v>35.2146544425563</v>
      </c>
      <c r="AF375" s="32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93"/>
      <c r="AX375" s="93"/>
      <c r="AY375" s="93"/>
      <c r="AZ375" s="93"/>
      <c r="BA375" s="93"/>
      <c r="BB375" s="93"/>
      <c r="BC375" s="93"/>
      <c r="BD375" s="93"/>
      <c r="BE375" s="93"/>
      <c r="BF375" s="93"/>
      <c r="BG375" s="93"/>
      <c r="BH375" s="93"/>
      <c r="BI375" s="93"/>
      <c r="BJ375" s="93"/>
      <c r="BK375" s="93"/>
    </row>
    <row r="376" s="39" customFormat="true" ht="12" hidden="false" customHeight="false" outlineLevel="0" collapsed="false">
      <c r="A376" s="147" t="str">
        <f aca="false">+IF(T376&lt;150.01,U376,"")</f>
        <v/>
      </c>
      <c r="B376" s="144" t="str">
        <f aca="false">+IF(T376&lt;150.01,T376,"")</f>
        <v/>
      </c>
      <c r="C376" s="149" t="str">
        <f aca="false">+IF(T376&lt;150.01,N376,"")</f>
        <v/>
      </c>
      <c r="D376" s="144" t="str">
        <f aca="false">+IF(T376&lt;150.01,K376,"")</f>
        <v/>
      </c>
      <c r="E376" s="142" t="str">
        <f aca="false">+IF($T376&lt;150.01,IF($D$14=3,AE376,V376),"")</f>
        <v/>
      </c>
      <c r="F376" s="143" t="str">
        <f aca="false">+IF(T376&lt;150.01,Z376,"")</f>
        <v/>
      </c>
      <c r="G376" s="142" t="str">
        <f aca="false">+IF($T376&lt;150.01,+ABS(E376/F376),"")</f>
        <v/>
      </c>
      <c r="H376" s="144" t="str">
        <f aca="false">+IF($T376&lt;150.01,AA376,"")</f>
        <v/>
      </c>
      <c r="I376" s="144" t="str">
        <f aca="false">+IF($T376&lt;150.01,AB376,"")</f>
        <v/>
      </c>
      <c r="J376" s="135" t="str">
        <f aca="false">+IF($T376&lt;150.01,AC376,"")</f>
        <v/>
      </c>
      <c r="K376" s="135" t="e">
        <f aca="false">+IF($B376&lt;25.0001,L376,M376)</f>
        <v>#VALUE!</v>
      </c>
      <c r="L376" s="145" t="e">
        <f aca="false">+$C$26/'-'!$C$174*EXP($F$14+$G$14/(273.15+$B376)+$H$14/(273.15+$B376)^2+$I$14/(273.15+$B376)^3)</f>
        <v>#VALUE!</v>
      </c>
      <c r="M376" s="145" t="e">
        <f aca="false">+$C$26/'-'!$C$174*EXP($F$15+$G$15/(273.15+$B376)+$H$15/(273.15+$B376)^2+$I$15/(273.15+$B376)^3)</f>
        <v>#VALUE!</v>
      </c>
      <c r="N376" s="135" t="e">
        <f aca="false">+IF($B376&lt;25.0001,O376,P376)</f>
        <v>#VALUE!</v>
      </c>
      <c r="O376" s="146" t="e">
        <f aca="false">EXP($F$14+$G$14/(273.15+$B376)+$H$14/(273.15+$B376)^2+$I$14/(273.15+$B376)^3)</f>
        <v>#VALUE!</v>
      </c>
      <c r="P376" s="146" t="e">
        <f aca="false">EXP($F$15+$G$15/(273.15+$B376)+$H$15/(273.15+$B376)^2+$I$15/(273.15+$B376)^3)</f>
        <v>#VALUE!</v>
      </c>
      <c r="Q376" s="135" t="e">
        <f aca="false">+IF($B376&lt;25.0001,R376,S376)</f>
        <v>#VALUE!</v>
      </c>
      <c r="R376" s="135" t="e">
        <f aca="false">1/($F$17+$G$17*LN($D376/($C$26/'-'!$C$174))+$H$17*LN($D376/($C$26/'-'!$C$174))^2+$I$17*LN($D376/($C$26/'-'!$C$174))^3)-273.15</f>
        <v>#VALUE!</v>
      </c>
      <c r="S376" s="135" t="e">
        <f aca="false">1/($F$17+$G$18*LN($D376/($C$26/'-'!$C$174))+$H$18*LN($D376/($C$26/'-'!$C$174))^2+$I$18*LN($D376/($C$26/'-'!$C$174))^3)-273.15</f>
        <v>#VALUE!</v>
      </c>
      <c r="T376" s="32" t="n">
        <f aca="false">+T375+5/9*$C$20</f>
        <v>1615</v>
      </c>
      <c r="U376" s="32" t="n">
        <f aca="false">+U375+$C$20</f>
        <v>2939</v>
      </c>
      <c r="V376" s="32" t="n">
        <f aca="false">+IF($C$36=3,AE376,IF(T376&lt;25.000001,X376,+IF(T376&lt;85.000001,+W376,Y376)))</f>
        <v>35.2316976455481</v>
      </c>
      <c r="W376" s="135" t="n">
        <f aca="false">((1+$C$28/100)*(1+(3977*ABS(1/(273.15+T376)-1/(273.15+$C$25)))/100)-1)*100</f>
        <v>12.3449551280287</v>
      </c>
      <c r="X376" s="135" t="n">
        <f aca="false">((1+$C$28/100)*(1+(3977*ABS(1/(273.15+$T376)-1/(273.15+$C$25)))/100)^2-1)*100</f>
        <v>24.9642469576117</v>
      </c>
      <c r="Y376" s="135" t="n">
        <f aca="false">((1+$C$28/100)*(1+(3977*ABS(1/(273.15+$T376)-1/(333.15+$C$25)))/100)*(1+(3977*ABS(1/(273.15+$T376)-1/(273.15+$C$25)))/100)-1)*100</f>
        <v>22.4537445205042</v>
      </c>
      <c r="Z376" s="32" t="e">
        <f aca="false">(-$G$14/(273.15+$B376)^2-2*$H$14/(273.15+$B376)^3-3*$I$14/(273.15+$B376)^4)*100</f>
        <v>#VALUE!</v>
      </c>
      <c r="AA376" s="135" t="e">
        <f aca="false">+K376*(1-V376/100)</f>
        <v>#VALUE!</v>
      </c>
      <c r="AB376" s="135" t="e">
        <f aca="false">+K376*(1+V376/100)</f>
        <v>#VALUE!</v>
      </c>
      <c r="AC376" s="135" t="e">
        <f aca="false">+Q376</f>
        <v>#VALUE!</v>
      </c>
      <c r="AD376" s="32" t="n">
        <f aca="false">100*(1+3*40*ABS(1/(273.15+T376)-1/298.15)-1)</f>
        <v>33.8927699460872</v>
      </c>
      <c r="AE376" s="32" t="n">
        <f aca="false">+(((1+$C$28/100)*(1+AD376/100))-1)*100</f>
        <v>35.2316976455481</v>
      </c>
      <c r="AF376" s="32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93"/>
      <c r="AX376" s="93"/>
      <c r="AY376" s="93"/>
      <c r="AZ376" s="93"/>
      <c r="BA376" s="93"/>
      <c r="BB376" s="93"/>
      <c r="BC376" s="93"/>
      <c r="BD376" s="93"/>
      <c r="BE376" s="93"/>
      <c r="BF376" s="93"/>
      <c r="BG376" s="93"/>
      <c r="BH376" s="93"/>
      <c r="BI376" s="93"/>
      <c r="BJ376" s="93"/>
      <c r="BK376" s="93"/>
    </row>
    <row r="377" s="39" customFormat="true" ht="12" hidden="false" customHeight="false" outlineLevel="0" collapsed="false">
      <c r="A377" s="147" t="str">
        <f aca="false">+IF(T377&lt;150.01,U377,"")</f>
        <v/>
      </c>
      <c r="B377" s="144" t="str">
        <f aca="false">+IF(T377&lt;150.01,T377,"")</f>
        <v/>
      </c>
      <c r="C377" s="149" t="str">
        <f aca="false">+IF(T377&lt;150.01,N377,"")</f>
        <v/>
      </c>
      <c r="D377" s="144" t="str">
        <f aca="false">+IF(T377&lt;150.01,K377,"")</f>
        <v/>
      </c>
      <c r="E377" s="142" t="str">
        <f aca="false">+IF($T377&lt;150.01,IF($D$14=3,AE377,V377),"")</f>
        <v/>
      </c>
      <c r="F377" s="143" t="str">
        <f aca="false">+IF(T377&lt;150.01,Z377,"")</f>
        <v/>
      </c>
      <c r="G377" s="142" t="str">
        <f aca="false">+IF($T377&lt;150.01,+ABS(E377/F377),"")</f>
        <v/>
      </c>
      <c r="H377" s="144" t="str">
        <f aca="false">+IF($T377&lt;150.01,AA377,"")</f>
        <v/>
      </c>
      <c r="I377" s="144" t="str">
        <f aca="false">+IF($T377&lt;150.01,AB377,"")</f>
        <v/>
      </c>
      <c r="J377" s="135" t="str">
        <f aca="false">+IF($T377&lt;150.01,AC377,"")</f>
        <v/>
      </c>
      <c r="K377" s="135" t="e">
        <f aca="false">+IF($B377&lt;25.0001,L377,M377)</f>
        <v>#VALUE!</v>
      </c>
      <c r="L377" s="145" t="e">
        <f aca="false">+$C$26/'-'!$C$174*EXP($F$14+$G$14/(273.15+$B377)+$H$14/(273.15+$B377)^2+$I$14/(273.15+$B377)^3)</f>
        <v>#VALUE!</v>
      </c>
      <c r="M377" s="145" t="e">
        <f aca="false">+$C$26/'-'!$C$174*EXP($F$15+$G$15/(273.15+$B377)+$H$15/(273.15+$B377)^2+$I$15/(273.15+$B377)^3)</f>
        <v>#VALUE!</v>
      </c>
      <c r="N377" s="135" t="e">
        <f aca="false">+IF($B377&lt;25.0001,O377,P377)</f>
        <v>#VALUE!</v>
      </c>
      <c r="O377" s="146" t="e">
        <f aca="false">EXP($F$14+$G$14/(273.15+$B377)+$H$14/(273.15+$B377)^2+$I$14/(273.15+$B377)^3)</f>
        <v>#VALUE!</v>
      </c>
      <c r="P377" s="146" t="e">
        <f aca="false">EXP($F$15+$G$15/(273.15+$B377)+$H$15/(273.15+$B377)^2+$I$15/(273.15+$B377)^3)</f>
        <v>#VALUE!</v>
      </c>
      <c r="Q377" s="135" t="e">
        <f aca="false">+IF($B377&lt;25.0001,R377,S377)</f>
        <v>#VALUE!</v>
      </c>
      <c r="R377" s="135" t="e">
        <f aca="false">1/($F$17+$G$17*LN($D377/($C$26/'-'!$C$174))+$H$17*LN($D377/($C$26/'-'!$C$174))^2+$I$17*LN($D377/($C$26/'-'!$C$174))^3)-273.15</f>
        <v>#VALUE!</v>
      </c>
      <c r="S377" s="135" t="e">
        <f aca="false">1/($F$17+$G$18*LN($D377/($C$26/'-'!$C$174))+$H$18*LN($D377/($C$26/'-'!$C$174))^2+$I$18*LN($D377/($C$26/'-'!$C$174))^3)-273.15</f>
        <v>#VALUE!</v>
      </c>
      <c r="T377" s="32" t="n">
        <f aca="false">+T376+5/9*$C$20</f>
        <v>1620</v>
      </c>
      <c r="U377" s="32" t="n">
        <f aca="false">+U376+$C$20</f>
        <v>2948</v>
      </c>
      <c r="V377" s="32" t="n">
        <f aca="false">+IF($C$36=3,AE377,IF(T377&lt;25.000001,X377,+IF(T377&lt;85.000001,+W377,Y377)))</f>
        <v>35.2486508229053</v>
      </c>
      <c r="W377" s="135" t="n">
        <f aca="false">((1+$C$28/100)*(1+(3977*ABS(1/(273.15+T377)-1/(273.15+$C$25)))/100)-1)*100</f>
        <v>12.3505736935579</v>
      </c>
      <c r="X377" s="135" t="n">
        <f aca="false">((1+$C$28/100)*(1+(3977*ABS(1/(273.15+$T377)-1/(273.15+$C$25)))/100)^2-1)*100</f>
        <v>24.9767466264513</v>
      </c>
      <c r="Y377" s="135" t="n">
        <f aca="false">((1+$C$28/100)*(1+(3977*ABS(1/(273.15+$T377)-1/(333.15+$C$25)))/100)*(1+(3977*ABS(1/(273.15+$T377)-1/(273.15+$C$25)))/100)-1)*100</f>
        <v>22.4661186347744</v>
      </c>
      <c r="Z377" s="32" t="e">
        <f aca="false">(-$G$14/(273.15+$B377)^2-2*$H$14/(273.15+$B377)^3-3*$I$14/(273.15+$B377)^4)*100</f>
        <v>#VALUE!</v>
      </c>
      <c r="AA377" s="135" t="e">
        <f aca="false">+K377*(1-V377/100)</f>
        <v>#VALUE!</v>
      </c>
      <c r="AB377" s="135" t="e">
        <f aca="false">+K377*(1+V377/100)</f>
        <v>#VALUE!</v>
      </c>
      <c r="AC377" s="135" t="e">
        <f aca="false">+Q377</f>
        <v>#VALUE!</v>
      </c>
      <c r="AD377" s="32" t="n">
        <f aca="false">100*(1+3*40*ABS(1/(273.15+T377)-1/298.15)-1)</f>
        <v>33.9095552702033</v>
      </c>
      <c r="AE377" s="32" t="n">
        <f aca="false">+(((1+$C$28/100)*(1+AD377/100))-1)*100</f>
        <v>35.2486508229053</v>
      </c>
      <c r="AF377" s="32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93"/>
      <c r="AX377" s="93"/>
      <c r="AY377" s="93"/>
      <c r="AZ377" s="93"/>
      <c r="BA377" s="93"/>
      <c r="BB377" s="93"/>
      <c r="BC377" s="93"/>
      <c r="BD377" s="93"/>
      <c r="BE377" s="93"/>
      <c r="BF377" s="93"/>
      <c r="BG377" s="93"/>
      <c r="BH377" s="93"/>
      <c r="BI377" s="93"/>
      <c r="BJ377" s="93"/>
      <c r="BK377" s="93"/>
    </row>
    <row r="378" s="39" customFormat="true" ht="12" hidden="false" customHeight="false" outlineLevel="0" collapsed="false">
      <c r="A378" s="147" t="str">
        <f aca="false">+IF(T378&lt;150.01,U378,"")</f>
        <v/>
      </c>
      <c r="B378" s="144" t="str">
        <f aca="false">+IF(T378&lt;150.01,T378,"")</f>
        <v/>
      </c>
      <c r="C378" s="149" t="str">
        <f aca="false">+IF(T378&lt;150.01,N378,"")</f>
        <v/>
      </c>
      <c r="D378" s="144" t="str">
        <f aca="false">+IF(T378&lt;150.01,K378,"")</f>
        <v/>
      </c>
      <c r="E378" s="142" t="str">
        <f aca="false">+IF($T378&lt;150.01,IF($D$14=3,AE378,V378),"")</f>
        <v/>
      </c>
      <c r="F378" s="143" t="str">
        <f aca="false">+IF(T378&lt;150.01,Z378,"")</f>
        <v/>
      </c>
      <c r="G378" s="142" t="str">
        <f aca="false">+IF($T378&lt;150.01,+ABS(E378/F378),"")</f>
        <v/>
      </c>
      <c r="H378" s="144" t="str">
        <f aca="false">+IF($T378&lt;150.01,AA378,"")</f>
        <v/>
      </c>
      <c r="I378" s="144" t="str">
        <f aca="false">+IF($T378&lt;150.01,AB378,"")</f>
        <v/>
      </c>
      <c r="J378" s="135" t="str">
        <f aca="false">+IF($T378&lt;150.01,AC378,"")</f>
        <v/>
      </c>
      <c r="K378" s="135" t="e">
        <f aca="false">+IF($B378&lt;25.0001,L378,M378)</f>
        <v>#VALUE!</v>
      </c>
      <c r="L378" s="145" t="e">
        <f aca="false">+$C$26/'-'!$C$174*EXP($F$14+$G$14/(273.15+$B378)+$H$14/(273.15+$B378)^2+$I$14/(273.15+$B378)^3)</f>
        <v>#VALUE!</v>
      </c>
      <c r="M378" s="145" t="e">
        <f aca="false">+$C$26/'-'!$C$174*EXP($F$15+$G$15/(273.15+$B378)+$H$15/(273.15+$B378)^2+$I$15/(273.15+$B378)^3)</f>
        <v>#VALUE!</v>
      </c>
      <c r="N378" s="135" t="e">
        <f aca="false">+IF($B378&lt;25.0001,O378,P378)</f>
        <v>#VALUE!</v>
      </c>
      <c r="O378" s="146" t="e">
        <f aca="false">EXP($F$14+$G$14/(273.15+$B378)+$H$14/(273.15+$B378)^2+$I$14/(273.15+$B378)^3)</f>
        <v>#VALUE!</v>
      </c>
      <c r="P378" s="146" t="e">
        <f aca="false">EXP($F$15+$G$15/(273.15+$B378)+$H$15/(273.15+$B378)^2+$I$15/(273.15+$B378)^3)</f>
        <v>#VALUE!</v>
      </c>
      <c r="Q378" s="135" t="e">
        <f aca="false">+IF($B378&lt;25.0001,R378,S378)</f>
        <v>#VALUE!</v>
      </c>
      <c r="R378" s="135" t="e">
        <f aca="false">1/($F$17+$G$17*LN($D378/($C$26/'-'!$C$174))+$H$17*LN($D378/($C$26/'-'!$C$174))^2+$I$17*LN($D378/($C$26/'-'!$C$174))^3)-273.15</f>
        <v>#VALUE!</v>
      </c>
      <c r="S378" s="135" t="e">
        <f aca="false">1/($F$17+$G$18*LN($D378/($C$26/'-'!$C$174))+$H$18*LN($D378/($C$26/'-'!$C$174))^2+$I$18*LN($D378/($C$26/'-'!$C$174))^3)-273.15</f>
        <v>#VALUE!</v>
      </c>
      <c r="T378" s="32" t="n">
        <f aca="false">+T377+5/9*$C$20</f>
        <v>1625</v>
      </c>
      <c r="U378" s="32" t="n">
        <f aca="false">+U377+$C$20</f>
        <v>2957</v>
      </c>
      <c r="V378" s="32" t="n">
        <f aca="false">+IF($C$36=3,AE378,IF(T378&lt;25.000001,X378,+IF(T378&lt;85.000001,+W378,Y378)))</f>
        <v>35.2655146860495</v>
      </c>
      <c r="W378" s="135" t="n">
        <f aca="false">((1+$C$28/100)*(1+(3977*ABS(1/(273.15+T378)-1/(273.15+$C$25)))/100)-1)*100</f>
        <v>12.3561626588682</v>
      </c>
      <c r="X378" s="135" t="n">
        <f aca="false">((1+$C$28/100)*(1+(3977*ABS(1/(273.15+$T378)-1/(273.15+$C$25)))/100)^2-1)*100</f>
        <v>24.9891810636243</v>
      </c>
      <c r="Y378" s="135" t="n">
        <f aca="false">((1+$C$28/100)*(1+(3977*ABS(1/(273.15+$T378)-1/(333.15+$C$25)))/100)*(1+(3977*ABS(1/(273.15+$T378)-1/(273.15+$C$25)))/100)-1)*100</f>
        <v>22.4784281788357</v>
      </c>
      <c r="Z378" s="32" t="e">
        <f aca="false">(-$G$14/(273.15+$B378)^2-2*$H$14/(273.15+$B378)^3-3*$I$14/(273.15+$B378)^4)*100</f>
        <v>#VALUE!</v>
      </c>
      <c r="AA378" s="135" t="e">
        <f aca="false">+K378*(1-V378/100)</f>
        <v>#VALUE!</v>
      </c>
      <c r="AB378" s="135" t="e">
        <f aca="false">+K378*(1+V378/100)</f>
        <v>#VALUE!</v>
      </c>
      <c r="AC378" s="135" t="e">
        <f aca="false">+Q378</f>
        <v>#VALUE!</v>
      </c>
      <c r="AD378" s="32" t="n">
        <f aca="false">100*(1+3*40*ABS(1/(273.15+T378)-1/298.15)-1)</f>
        <v>33.9262521644054</v>
      </c>
      <c r="AE378" s="32" t="n">
        <f aca="false">+(((1+$C$28/100)*(1+AD378/100))-1)*100</f>
        <v>35.2655146860495</v>
      </c>
      <c r="AF378" s="32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93"/>
      <c r="AX378" s="93"/>
      <c r="AY378" s="93"/>
      <c r="AZ378" s="93"/>
      <c r="BA378" s="93"/>
      <c r="BB378" s="93"/>
      <c r="BC378" s="93"/>
      <c r="BD378" s="93"/>
      <c r="BE378" s="93"/>
      <c r="BF378" s="93"/>
      <c r="BG378" s="93"/>
      <c r="BH378" s="93"/>
      <c r="BI378" s="93"/>
      <c r="BJ378" s="93"/>
      <c r="BK378" s="93"/>
    </row>
    <row r="379" s="39" customFormat="true" ht="12" hidden="false" customHeight="false" outlineLevel="0" collapsed="false">
      <c r="A379" s="147" t="str">
        <f aca="false">+IF(T379&lt;150.01,U379,"")</f>
        <v/>
      </c>
      <c r="B379" s="144" t="str">
        <f aca="false">+IF(T379&lt;150.01,T379,"")</f>
        <v/>
      </c>
      <c r="C379" s="149" t="str">
        <f aca="false">+IF(T379&lt;150.01,N379,"")</f>
        <v/>
      </c>
      <c r="D379" s="144" t="str">
        <f aca="false">+IF(T379&lt;150.01,K379,"")</f>
        <v/>
      </c>
      <c r="E379" s="142" t="str">
        <f aca="false">+IF($T379&lt;150.01,IF($D$14=3,AE379,V379),"")</f>
        <v/>
      </c>
      <c r="F379" s="143" t="str">
        <f aca="false">+IF(T379&lt;150.01,Z379,"")</f>
        <v/>
      </c>
      <c r="G379" s="142" t="str">
        <f aca="false">+IF($T379&lt;150.01,+ABS(E379/F379),"")</f>
        <v/>
      </c>
      <c r="H379" s="144" t="str">
        <f aca="false">+IF($T379&lt;150.01,AA379,"")</f>
        <v/>
      </c>
      <c r="I379" s="144" t="str">
        <f aca="false">+IF($T379&lt;150.01,AB379,"")</f>
        <v/>
      </c>
      <c r="J379" s="135" t="str">
        <f aca="false">+IF($T379&lt;150.01,AC379,"")</f>
        <v/>
      </c>
      <c r="K379" s="135" t="e">
        <f aca="false">+IF($B379&lt;25.0001,L379,M379)</f>
        <v>#VALUE!</v>
      </c>
      <c r="L379" s="145" t="e">
        <f aca="false">+$C$26/'-'!$C$174*EXP($F$14+$G$14/(273.15+$B379)+$H$14/(273.15+$B379)^2+$I$14/(273.15+$B379)^3)</f>
        <v>#VALUE!</v>
      </c>
      <c r="M379" s="145" t="e">
        <f aca="false">+$C$26/'-'!$C$174*EXP($F$15+$G$15/(273.15+$B379)+$H$15/(273.15+$B379)^2+$I$15/(273.15+$B379)^3)</f>
        <v>#VALUE!</v>
      </c>
      <c r="N379" s="135" t="e">
        <f aca="false">+IF($B379&lt;25.0001,O379,P379)</f>
        <v>#VALUE!</v>
      </c>
      <c r="O379" s="146" t="e">
        <f aca="false">EXP($F$14+$G$14/(273.15+$B379)+$H$14/(273.15+$B379)^2+$I$14/(273.15+$B379)^3)</f>
        <v>#VALUE!</v>
      </c>
      <c r="P379" s="146" t="e">
        <f aca="false">EXP($F$15+$G$15/(273.15+$B379)+$H$15/(273.15+$B379)^2+$I$15/(273.15+$B379)^3)</f>
        <v>#VALUE!</v>
      </c>
      <c r="Q379" s="135" t="e">
        <f aca="false">+IF($B379&lt;25.0001,R379,S379)</f>
        <v>#VALUE!</v>
      </c>
      <c r="R379" s="135" t="e">
        <f aca="false">1/($F$17+$G$17*LN($D379/($C$26/'-'!$C$174))+$H$17*LN($D379/($C$26/'-'!$C$174))^2+$I$17*LN($D379/($C$26/'-'!$C$174))^3)-273.15</f>
        <v>#VALUE!</v>
      </c>
      <c r="S379" s="135" t="e">
        <f aca="false">1/($F$17+$G$18*LN($D379/($C$26/'-'!$C$174))+$H$18*LN($D379/($C$26/'-'!$C$174))^2+$I$18*LN($D379/($C$26/'-'!$C$174))^3)-273.15</f>
        <v>#VALUE!</v>
      </c>
      <c r="T379" s="32" t="n">
        <f aca="false">+T378+5/9*$C$20</f>
        <v>1630</v>
      </c>
      <c r="U379" s="32" t="n">
        <f aca="false">+U378+$C$20</f>
        <v>2966</v>
      </c>
      <c r="V379" s="32" t="n">
        <f aca="false">+IF($C$36=3,AE379,IF(T379&lt;25.000001,X379,+IF(T379&lt;85.000001,+W379,Y379)))</f>
        <v>35.2822899389257</v>
      </c>
      <c r="W379" s="135" t="n">
        <f aca="false">((1+$C$28/100)*(1+(3977*ABS(1/(273.15+T379)-1/(273.15+$C$25)))/100)-1)*100</f>
        <v>12.361722257259</v>
      </c>
      <c r="X379" s="135" t="n">
        <f aca="false">((1+$C$28/100)*(1+(3977*ABS(1/(273.15+$T379)-1/(273.15+$C$25)))/100)^2-1)*100</f>
        <v>25.0015507783901</v>
      </c>
      <c r="Y379" s="135" t="n">
        <f aca="false">((1+$C$28/100)*(1+(3977*ABS(1/(273.15+$T379)-1/(333.15+$C$25)))/100)*(1+(3977*ABS(1/(273.15+$T379)-1/(273.15+$C$25)))/100)-1)*100</f>
        <v>22.490673656734</v>
      </c>
      <c r="Z379" s="32" t="e">
        <f aca="false">(-$G$14/(273.15+$B379)^2-2*$H$14/(273.15+$B379)^3-3*$I$14/(273.15+$B379)^4)*100</f>
        <v>#VALUE!</v>
      </c>
      <c r="AA379" s="135" t="e">
        <f aca="false">+K379*(1-V379/100)</f>
        <v>#VALUE!</v>
      </c>
      <c r="AB379" s="135" t="e">
        <f aca="false">+K379*(1+V379/100)</f>
        <v>#VALUE!</v>
      </c>
      <c r="AC379" s="135" t="e">
        <f aca="false">+Q379</f>
        <v>#VALUE!</v>
      </c>
      <c r="AD379" s="32" t="n">
        <f aca="false">100*(1+3*40*ABS(1/(273.15+T379)-1/298.15)-1)</f>
        <v>33.942861325669</v>
      </c>
      <c r="AE379" s="32" t="n">
        <f aca="false">+(((1+$C$28/100)*(1+AD379/100))-1)*100</f>
        <v>35.2822899389257</v>
      </c>
      <c r="AF379" s="32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93"/>
      <c r="AX379" s="93"/>
      <c r="AY379" s="93"/>
      <c r="AZ379" s="93"/>
      <c r="BA379" s="93"/>
      <c r="BB379" s="93"/>
      <c r="BC379" s="93"/>
      <c r="BD379" s="93"/>
      <c r="BE379" s="93"/>
      <c r="BF379" s="93"/>
      <c r="BG379" s="93"/>
      <c r="BH379" s="93"/>
      <c r="BI379" s="93"/>
      <c r="BJ379" s="93"/>
      <c r="BK379" s="93"/>
    </row>
    <row r="380" s="39" customFormat="true" ht="12" hidden="false" customHeight="false" outlineLevel="0" collapsed="false">
      <c r="A380" s="147" t="str">
        <f aca="false">+IF(T380&lt;150.01,U380,"")</f>
        <v/>
      </c>
      <c r="B380" s="144" t="str">
        <f aca="false">+IF(T380&lt;150.01,T380,"")</f>
        <v/>
      </c>
      <c r="C380" s="149" t="str">
        <f aca="false">+IF(T380&lt;150.01,N380,"")</f>
        <v/>
      </c>
      <c r="D380" s="144" t="str">
        <f aca="false">+IF(T380&lt;150.01,K380,"")</f>
        <v/>
      </c>
      <c r="E380" s="142" t="str">
        <f aca="false">+IF($T380&lt;150.01,IF($D$14=3,AE380,V380),"")</f>
        <v/>
      </c>
      <c r="F380" s="143" t="str">
        <f aca="false">+IF(T380&lt;150.01,Z380,"")</f>
        <v/>
      </c>
      <c r="G380" s="142" t="str">
        <f aca="false">+IF($T380&lt;150.01,+ABS(E380/F380),"")</f>
        <v/>
      </c>
      <c r="H380" s="144" t="str">
        <f aca="false">+IF($T380&lt;150.01,AA380,"")</f>
        <v/>
      </c>
      <c r="I380" s="144" t="str">
        <f aca="false">+IF($T380&lt;150.01,AB380,"")</f>
        <v/>
      </c>
      <c r="J380" s="135" t="str">
        <f aca="false">+IF($T380&lt;150.01,AC380,"")</f>
        <v/>
      </c>
      <c r="K380" s="135" t="e">
        <f aca="false">+IF($B380&lt;25.0001,L380,M380)</f>
        <v>#VALUE!</v>
      </c>
      <c r="L380" s="145" t="e">
        <f aca="false">+$C$26/'-'!$C$174*EXP($F$14+$G$14/(273.15+$B380)+$H$14/(273.15+$B380)^2+$I$14/(273.15+$B380)^3)</f>
        <v>#VALUE!</v>
      </c>
      <c r="M380" s="145" t="e">
        <f aca="false">+$C$26/'-'!$C$174*EXP($F$15+$G$15/(273.15+$B380)+$H$15/(273.15+$B380)^2+$I$15/(273.15+$B380)^3)</f>
        <v>#VALUE!</v>
      </c>
      <c r="N380" s="135" t="e">
        <f aca="false">+IF($B380&lt;25.0001,O380,P380)</f>
        <v>#VALUE!</v>
      </c>
      <c r="O380" s="146" t="e">
        <f aca="false">EXP($F$14+$G$14/(273.15+$B380)+$H$14/(273.15+$B380)^2+$I$14/(273.15+$B380)^3)</f>
        <v>#VALUE!</v>
      </c>
      <c r="P380" s="146" t="e">
        <f aca="false">EXP($F$15+$G$15/(273.15+$B380)+$H$15/(273.15+$B380)^2+$I$15/(273.15+$B380)^3)</f>
        <v>#VALUE!</v>
      </c>
      <c r="Q380" s="135" t="e">
        <f aca="false">+IF($B380&lt;25.0001,R380,S380)</f>
        <v>#VALUE!</v>
      </c>
      <c r="R380" s="135" t="e">
        <f aca="false">1/($F$17+$G$17*LN($D380/($C$26/'-'!$C$174))+$H$17*LN($D380/($C$26/'-'!$C$174))^2+$I$17*LN($D380/($C$26/'-'!$C$174))^3)-273.15</f>
        <v>#VALUE!</v>
      </c>
      <c r="S380" s="135" t="e">
        <f aca="false">1/($F$17+$G$18*LN($D380/($C$26/'-'!$C$174))+$H$18*LN($D380/($C$26/'-'!$C$174))^2+$I$18*LN($D380/($C$26/'-'!$C$174))^3)-273.15</f>
        <v>#VALUE!</v>
      </c>
      <c r="T380" s="32" t="n">
        <f aca="false">+T379+5/9*$C$20</f>
        <v>1635</v>
      </c>
      <c r="U380" s="32" t="n">
        <f aca="false">+U379+$C$20</f>
        <v>2975</v>
      </c>
      <c r="V380" s="32" t="n">
        <f aca="false">+IF($C$36=3,AE380,IF(T380&lt;25.000001,X380,+IF(T380&lt;85.000001,+W380,Y380)))</f>
        <v>35.2989772781009</v>
      </c>
      <c r="W380" s="135" t="n">
        <f aca="false">((1+$C$28/100)*(1+(3977*ABS(1/(273.15+T380)-1/(273.15+$C$25)))/100)-1)*100</f>
        <v>12.3672527195839</v>
      </c>
      <c r="X380" s="135" t="n">
        <f aca="false">((1+$C$28/100)*(1+(3977*ABS(1/(273.15+$T380)-1/(273.15+$C$25)))/100)^2-1)*100</f>
        <v>25.0138562747212</v>
      </c>
      <c r="Y380" s="135" t="n">
        <f aca="false">((1+$C$28/100)*(1+(3977*ABS(1/(273.15+$T380)-1/(333.15+$C$25)))/100)*(1+(3977*ABS(1/(273.15+$T380)-1/(273.15+$C$25)))/100)-1)*100</f>
        <v>22.5028555672829</v>
      </c>
      <c r="Z380" s="32" t="e">
        <f aca="false">(-$G$14/(273.15+$B380)^2-2*$H$14/(273.15+$B380)^3-3*$I$14/(273.15+$B380)^4)*100</f>
        <v>#VALUE!</v>
      </c>
      <c r="AA380" s="135" t="e">
        <f aca="false">+K380*(1-V380/100)</f>
        <v>#VALUE!</v>
      </c>
      <c r="AB380" s="135" t="e">
        <f aca="false">+K380*(1+V380/100)</f>
        <v>#VALUE!</v>
      </c>
      <c r="AC380" s="135" t="e">
        <f aca="false">+Q380</f>
        <v>#VALUE!</v>
      </c>
      <c r="AD380" s="32" t="n">
        <f aca="false">100*(1+3*40*ABS(1/(273.15+T380)-1/298.15)-1)</f>
        <v>33.9593834436642</v>
      </c>
      <c r="AE380" s="32" t="n">
        <f aca="false">+(((1+$C$28/100)*(1+AD380/100))-1)*100</f>
        <v>35.2989772781009</v>
      </c>
      <c r="AF380" s="32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93"/>
      <c r="AX380" s="93"/>
      <c r="AY380" s="93"/>
      <c r="AZ380" s="93"/>
      <c r="BA380" s="93"/>
      <c r="BB380" s="93"/>
      <c r="BC380" s="93"/>
      <c r="BD380" s="93"/>
      <c r="BE380" s="93"/>
      <c r="BF380" s="93"/>
      <c r="BG380" s="93"/>
      <c r="BH380" s="93"/>
      <c r="BI380" s="93"/>
      <c r="BJ380" s="93"/>
      <c r="BK380" s="93"/>
    </row>
    <row r="381" s="39" customFormat="true" ht="12" hidden="false" customHeight="false" outlineLevel="0" collapsed="false">
      <c r="A381" s="147" t="str">
        <f aca="false">+IF(T381&lt;150.01,U381,"")</f>
        <v/>
      </c>
      <c r="B381" s="144" t="str">
        <f aca="false">+IF(T381&lt;150.01,T381,"")</f>
        <v/>
      </c>
      <c r="C381" s="149" t="str">
        <f aca="false">+IF(T381&lt;150.01,N381,"")</f>
        <v/>
      </c>
      <c r="D381" s="144" t="str">
        <f aca="false">+IF(T381&lt;150.01,K381,"")</f>
        <v/>
      </c>
      <c r="E381" s="142" t="str">
        <f aca="false">+IF($T381&lt;150.01,IF($D$14=3,AE381,V381),"")</f>
        <v/>
      </c>
      <c r="F381" s="143" t="str">
        <f aca="false">+IF(T381&lt;150.01,Z381,"")</f>
        <v/>
      </c>
      <c r="G381" s="142" t="str">
        <f aca="false">+IF($T381&lt;150.01,+ABS(E381/F381),"")</f>
        <v/>
      </c>
      <c r="H381" s="144" t="str">
        <f aca="false">+IF($T381&lt;150.01,AA381,"")</f>
        <v/>
      </c>
      <c r="I381" s="144" t="str">
        <f aca="false">+IF($T381&lt;150.01,AB381,"")</f>
        <v/>
      </c>
      <c r="J381" s="135" t="str">
        <f aca="false">+IF($T381&lt;150.01,AC381,"")</f>
        <v/>
      </c>
      <c r="K381" s="135" t="e">
        <f aca="false">+IF($B381&lt;25.0001,L381,M381)</f>
        <v>#VALUE!</v>
      </c>
      <c r="L381" s="145" t="e">
        <f aca="false">+$C$26/'-'!$C$174*EXP($F$14+$G$14/(273.15+$B381)+$H$14/(273.15+$B381)^2+$I$14/(273.15+$B381)^3)</f>
        <v>#VALUE!</v>
      </c>
      <c r="M381" s="145" t="e">
        <f aca="false">+$C$26/'-'!$C$174*EXP($F$15+$G$15/(273.15+$B381)+$H$15/(273.15+$B381)^2+$I$15/(273.15+$B381)^3)</f>
        <v>#VALUE!</v>
      </c>
      <c r="N381" s="135" t="e">
        <f aca="false">+IF($B381&lt;25.0001,O381,P381)</f>
        <v>#VALUE!</v>
      </c>
      <c r="O381" s="146" t="e">
        <f aca="false">EXP($F$14+$G$14/(273.15+$B381)+$H$14/(273.15+$B381)^2+$I$14/(273.15+$B381)^3)</f>
        <v>#VALUE!</v>
      </c>
      <c r="P381" s="146" t="e">
        <f aca="false">EXP($F$15+$G$15/(273.15+$B381)+$H$15/(273.15+$B381)^2+$I$15/(273.15+$B381)^3)</f>
        <v>#VALUE!</v>
      </c>
      <c r="Q381" s="135" t="e">
        <f aca="false">+IF($B381&lt;25.0001,R381,S381)</f>
        <v>#VALUE!</v>
      </c>
      <c r="R381" s="135" t="e">
        <f aca="false">1/($F$17+$G$17*LN($D381/($C$26/'-'!$C$174))+$H$17*LN($D381/($C$26/'-'!$C$174))^2+$I$17*LN($D381/($C$26/'-'!$C$174))^3)-273.15</f>
        <v>#VALUE!</v>
      </c>
      <c r="S381" s="135" t="e">
        <f aca="false">1/($F$17+$G$18*LN($D381/($C$26/'-'!$C$174))+$H$18*LN($D381/($C$26/'-'!$C$174))^2+$I$18*LN($D381/($C$26/'-'!$C$174))^3)-273.15</f>
        <v>#VALUE!</v>
      </c>
      <c r="T381" s="32" t="n">
        <f aca="false">+T380+5/9*$C$20</f>
        <v>1640</v>
      </c>
      <c r="U381" s="32" t="n">
        <f aca="false">+U380+$C$20</f>
        <v>2984</v>
      </c>
      <c r="V381" s="32" t="n">
        <f aca="false">+IF($C$36=3,AE381,IF(T381&lt;25.000001,X381,+IF(T381&lt;85.000001,+W381,Y381)))</f>
        <v>35.3155773928598</v>
      </c>
      <c r="W381" s="135" t="n">
        <f aca="false">((1+$C$28/100)*(1+(3977*ABS(1/(273.15+T381)-1/(273.15+$C$25)))/100)-1)*100</f>
        <v>12.3727542742836</v>
      </c>
      <c r="X381" s="135" t="n">
        <f aca="false">((1+$C$28/100)*(1+(3977*ABS(1/(273.15+$T381)-1/(273.15+$C$25)))/100)^2-1)*100</f>
        <v>25.0260980513715</v>
      </c>
      <c r="Y381" s="135" t="n">
        <f aca="false">((1+$C$28/100)*(1+(3977*ABS(1/(273.15+$T381)-1/(333.15+$C$25)))/100)*(1+(3977*ABS(1/(273.15+$T381)-1/(273.15+$C$25)))/100)-1)*100</f>
        <v>22.5149744041318</v>
      </c>
      <c r="Z381" s="32" t="e">
        <f aca="false">(-$G$14/(273.15+$B381)^2-2*$H$14/(273.15+$B381)^3-3*$I$14/(273.15+$B381)^4)*100</f>
        <v>#VALUE!</v>
      </c>
      <c r="AA381" s="135" t="e">
        <f aca="false">+K381*(1-V381/100)</f>
        <v>#VALUE!</v>
      </c>
      <c r="AB381" s="135" t="e">
        <f aca="false">+K381*(1+V381/100)</f>
        <v>#VALUE!</v>
      </c>
      <c r="AC381" s="135" t="e">
        <f aca="false">+Q381</f>
        <v>#VALUE!</v>
      </c>
      <c r="AD381" s="32" t="n">
        <f aca="false">100*(1+3*40*ABS(1/(273.15+T381)-1/298.15)-1)</f>
        <v>33.9758192008513</v>
      </c>
      <c r="AE381" s="32" t="n">
        <f aca="false">+(((1+$C$28/100)*(1+AD381/100))-1)*100</f>
        <v>35.3155773928598</v>
      </c>
      <c r="AF381" s="32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</row>
    <row r="382" s="39" customFormat="true" ht="12" hidden="false" customHeight="false" outlineLevel="0" collapsed="false">
      <c r="A382" s="147" t="str">
        <f aca="false">+IF(T382&lt;150.01,U382,"")</f>
        <v/>
      </c>
      <c r="B382" s="144" t="str">
        <f aca="false">+IF(T382&lt;150.01,T382,"")</f>
        <v/>
      </c>
      <c r="C382" s="149" t="str">
        <f aca="false">+IF(T382&lt;150.01,N382,"")</f>
        <v/>
      </c>
      <c r="D382" s="144" t="str">
        <f aca="false">+IF(T382&lt;150.01,K382,"")</f>
        <v/>
      </c>
      <c r="E382" s="142" t="str">
        <f aca="false">+IF($T382&lt;150.01,IF($D$14=3,AE382,V382),"")</f>
        <v/>
      </c>
      <c r="F382" s="143" t="str">
        <f aca="false">+IF(T382&lt;150.01,Z382,"")</f>
        <v/>
      </c>
      <c r="G382" s="142" t="str">
        <f aca="false">+IF($T382&lt;150.01,+ABS(E382/F382),"")</f>
        <v/>
      </c>
      <c r="H382" s="144" t="str">
        <f aca="false">+IF($T382&lt;150.01,AA382,"")</f>
        <v/>
      </c>
      <c r="I382" s="144" t="str">
        <f aca="false">+IF($T382&lt;150.01,AB382,"")</f>
        <v/>
      </c>
      <c r="J382" s="135" t="str">
        <f aca="false">+IF($T382&lt;150.01,AC382,"")</f>
        <v/>
      </c>
      <c r="K382" s="135" t="e">
        <f aca="false">+IF($B382&lt;25.0001,L382,M382)</f>
        <v>#VALUE!</v>
      </c>
      <c r="L382" s="145" t="e">
        <f aca="false">+$C$26/'-'!$C$174*EXP($F$14+$G$14/(273.15+$B382)+$H$14/(273.15+$B382)^2+$I$14/(273.15+$B382)^3)</f>
        <v>#VALUE!</v>
      </c>
      <c r="M382" s="145" t="e">
        <f aca="false">+$C$26/'-'!$C$174*EXP($F$15+$G$15/(273.15+$B382)+$H$15/(273.15+$B382)^2+$I$15/(273.15+$B382)^3)</f>
        <v>#VALUE!</v>
      </c>
      <c r="N382" s="135" t="e">
        <f aca="false">+IF($B382&lt;25.0001,O382,P382)</f>
        <v>#VALUE!</v>
      </c>
      <c r="O382" s="146" t="e">
        <f aca="false">EXP($F$14+$G$14/(273.15+$B382)+$H$14/(273.15+$B382)^2+$I$14/(273.15+$B382)^3)</f>
        <v>#VALUE!</v>
      </c>
      <c r="P382" s="146" t="e">
        <f aca="false">EXP($F$15+$G$15/(273.15+$B382)+$H$15/(273.15+$B382)^2+$I$15/(273.15+$B382)^3)</f>
        <v>#VALUE!</v>
      </c>
      <c r="Q382" s="135" t="e">
        <f aca="false">+IF($B382&lt;25.0001,R382,S382)</f>
        <v>#VALUE!</v>
      </c>
      <c r="R382" s="135" t="e">
        <f aca="false">1/($F$17+$G$17*LN($D382/($C$26/'-'!$C$174))+$H$17*LN($D382/($C$26/'-'!$C$174))^2+$I$17*LN($D382/($C$26/'-'!$C$174))^3)-273.15</f>
        <v>#VALUE!</v>
      </c>
      <c r="S382" s="135" t="e">
        <f aca="false">1/($F$17+$G$18*LN($D382/($C$26/'-'!$C$174))+$H$18*LN($D382/($C$26/'-'!$C$174))^2+$I$18*LN($D382/($C$26/'-'!$C$174))^3)-273.15</f>
        <v>#VALUE!</v>
      </c>
      <c r="T382" s="32" t="n">
        <f aca="false">+T381+5/9*$C$20</f>
        <v>1645</v>
      </c>
      <c r="U382" s="32" t="n">
        <f aca="false">+U381+$C$20</f>
        <v>2993</v>
      </c>
      <c r="V382" s="32" t="n">
        <f aca="false">+IF($C$36=3,AE382,IF(T382&lt;25.000001,X382,+IF(T382&lt;85.000001,+W382,Y382)))</f>
        <v>35.3320909653006</v>
      </c>
      <c r="W382" s="135" t="n">
        <f aca="false">((1+$C$28/100)*(1+(3977*ABS(1/(273.15+T382)-1/(273.15+$C$25)))/100)-1)*100</f>
        <v>12.3782271474167</v>
      </c>
      <c r="X382" s="135" t="n">
        <f aca="false">((1+$C$28/100)*(1+(3977*ABS(1/(273.15+$T382)-1/(273.15+$C$25)))/100)^2-1)*100</f>
        <v>25.0382766019444</v>
      </c>
      <c r="Y382" s="135" t="n">
        <f aca="false">((1+$C$28/100)*(1+(3977*ABS(1/(273.15+$T382)-1/(333.15+$C$25)))/100)*(1+(3977*ABS(1/(273.15+$T382)-1/(273.15+$C$25)))/100)-1)*100</f>
        <v>22.5270306558322</v>
      </c>
      <c r="Z382" s="32" t="e">
        <f aca="false">(-$G$14/(273.15+$B382)^2-2*$H$14/(273.15+$B382)^3-3*$I$14/(273.15+$B382)^4)*100</f>
        <v>#VALUE!</v>
      </c>
      <c r="AA382" s="135" t="e">
        <f aca="false">+K382*(1-V382/100)</f>
        <v>#VALUE!</v>
      </c>
      <c r="AB382" s="135" t="e">
        <f aca="false">+K382*(1+V382/100)</f>
        <v>#VALUE!</v>
      </c>
      <c r="AC382" s="135" t="e">
        <f aca="false">+Q382</f>
        <v>#VALUE!</v>
      </c>
      <c r="AD382" s="32" t="n">
        <f aca="false">100*(1+3*40*ABS(1/(273.15+T382)-1/298.15)-1)</f>
        <v>33.9921692725749</v>
      </c>
      <c r="AE382" s="32" t="n">
        <f aca="false">+(((1+$C$28/100)*(1+AD382/100))-1)*100</f>
        <v>35.3320909653006</v>
      </c>
      <c r="AF382" s="32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93"/>
      <c r="AX382" s="93"/>
      <c r="AY382" s="93"/>
      <c r="AZ382" s="93"/>
      <c r="BA382" s="93"/>
      <c r="BB382" s="93"/>
      <c r="BC382" s="93"/>
      <c r="BD382" s="93"/>
      <c r="BE382" s="93"/>
      <c r="BF382" s="93"/>
      <c r="BG382" s="93"/>
      <c r="BH382" s="93"/>
      <c r="BI382" s="93"/>
      <c r="BJ382" s="93"/>
      <c r="BK382" s="93"/>
    </row>
    <row r="383" s="39" customFormat="true" ht="12" hidden="false" customHeight="false" outlineLevel="0" collapsed="false">
      <c r="A383" s="147" t="str">
        <f aca="false">+IF(T383&lt;150.01,U383,"")</f>
        <v/>
      </c>
      <c r="B383" s="144" t="str">
        <f aca="false">+IF(T383&lt;150.01,T383,"")</f>
        <v/>
      </c>
      <c r="C383" s="149" t="str">
        <f aca="false">+IF(T383&lt;150.01,N383,"")</f>
        <v/>
      </c>
      <c r="D383" s="144" t="str">
        <f aca="false">+IF(T383&lt;150.01,K383,"")</f>
        <v/>
      </c>
      <c r="E383" s="142" t="str">
        <f aca="false">+IF($T383&lt;150.01,IF($D$14=3,AE383,V383),"")</f>
        <v/>
      </c>
      <c r="F383" s="143" t="str">
        <f aca="false">+IF(T383&lt;150.01,Z383,"")</f>
        <v/>
      </c>
      <c r="G383" s="142" t="str">
        <f aca="false">+IF($T383&lt;150.01,+ABS(E383/F383),"")</f>
        <v/>
      </c>
      <c r="H383" s="144" t="str">
        <f aca="false">+IF($T383&lt;150.01,AA383,"")</f>
        <v/>
      </c>
      <c r="I383" s="144" t="str">
        <f aca="false">+IF($T383&lt;150.01,AB383,"")</f>
        <v/>
      </c>
      <c r="J383" s="135" t="str">
        <f aca="false">+IF($T383&lt;150.01,AC383,"")</f>
        <v/>
      </c>
      <c r="K383" s="135" t="e">
        <f aca="false">+IF($B383&lt;25.0001,L383,M383)</f>
        <v>#VALUE!</v>
      </c>
      <c r="L383" s="145" t="e">
        <f aca="false">+$C$26/'-'!$C$174*EXP($F$14+$G$14/(273.15+$B383)+$H$14/(273.15+$B383)^2+$I$14/(273.15+$B383)^3)</f>
        <v>#VALUE!</v>
      </c>
      <c r="M383" s="145" t="e">
        <f aca="false">+$C$26/'-'!$C$174*EXP($F$15+$G$15/(273.15+$B383)+$H$15/(273.15+$B383)^2+$I$15/(273.15+$B383)^3)</f>
        <v>#VALUE!</v>
      </c>
      <c r="N383" s="135" t="e">
        <f aca="false">+IF($B383&lt;25.0001,O383,P383)</f>
        <v>#VALUE!</v>
      </c>
      <c r="O383" s="146" t="e">
        <f aca="false">EXP($F$14+$G$14/(273.15+$B383)+$H$14/(273.15+$B383)^2+$I$14/(273.15+$B383)^3)</f>
        <v>#VALUE!</v>
      </c>
      <c r="P383" s="146" t="e">
        <f aca="false">EXP($F$15+$G$15/(273.15+$B383)+$H$15/(273.15+$B383)^2+$I$15/(273.15+$B383)^3)</f>
        <v>#VALUE!</v>
      </c>
      <c r="Q383" s="135" t="e">
        <f aca="false">+IF($B383&lt;25.0001,R383,S383)</f>
        <v>#VALUE!</v>
      </c>
      <c r="R383" s="135" t="e">
        <f aca="false">1/($F$17+$G$17*LN($D383/($C$26/'-'!$C$174))+$H$17*LN($D383/($C$26/'-'!$C$174))^2+$I$17*LN($D383/($C$26/'-'!$C$174))^3)-273.15</f>
        <v>#VALUE!</v>
      </c>
      <c r="S383" s="135" t="e">
        <f aca="false">1/($F$17+$G$18*LN($D383/($C$26/'-'!$C$174))+$H$18*LN($D383/($C$26/'-'!$C$174))^2+$I$18*LN($D383/($C$26/'-'!$C$174))^3)-273.15</f>
        <v>#VALUE!</v>
      </c>
      <c r="T383" s="32" t="n">
        <f aca="false">+T382+5/9*$C$20</f>
        <v>1650</v>
      </c>
      <c r="U383" s="32" t="n">
        <f aca="false">+U382+$C$20</f>
        <v>3002</v>
      </c>
      <c r="V383" s="32" t="n">
        <f aca="false">+IF($C$36=3,AE383,IF(T383&lt;25.000001,X383,+IF(T383&lt;85.000001,+W383,Y383)))</f>
        <v>35.3485186704277</v>
      </c>
      <c r="W383" s="135" t="n">
        <f aca="false">((1+$C$28/100)*(1+(3977*ABS(1/(273.15+T383)-1/(273.15+$C$25)))/100)-1)*100</f>
        <v>12.3836715626909</v>
      </c>
      <c r="X383" s="135" t="n">
        <f aca="false">((1+$C$28/100)*(1+(3977*ABS(1/(273.15+$T383)-1/(273.15+$C$25)))/100)^2-1)*100</f>
        <v>25.0503924149583</v>
      </c>
      <c r="Y383" s="135" t="n">
        <f aca="false">((1+$C$28/100)*(1+(3977*ABS(1/(273.15+$T383)-1/(333.15+$C$25)))/100)*(1+(3977*ABS(1/(273.15+$T383)-1/(273.15+$C$25)))/100)-1)*100</f>
        <v>22.5390248059036</v>
      </c>
      <c r="Z383" s="32" t="e">
        <f aca="false">(-$G$14/(273.15+$B383)^2-2*$H$14/(273.15+$B383)^3-3*$I$14/(273.15+$B383)^4)*100</f>
        <v>#VALUE!</v>
      </c>
      <c r="AA383" s="135" t="e">
        <f aca="false">+K383*(1-V383/100)</f>
        <v>#VALUE!</v>
      </c>
      <c r="AB383" s="135" t="e">
        <f aca="false">+K383*(1+V383/100)</f>
        <v>#VALUE!</v>
      </c>
      <c r="AC383" s="135" t="e">
        <f aca="false">+Q383</f>
        <v>#VALUE!</v>
      </c>
      <c r="AD383" s="32" t="n">
        <f aca="false">100*(1+3*40*ABS(1/(273.15+T383)-1/298.15)-1)</f>
        <v>34.0084343271561</v>
      </c>
      <c r="AE383" s="32" t="n">
        <f aca="false">+(((1+$C$28/100)*(1+AD383/100))-1)*100</f>
        <v>35.3485186704277</v>
      </c>
      <c r="AF383" s="32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93"/>
      <c r="AX383" s="93"/>
      <c r="AY383" s="93"/>
      <c r="AZ383" s="93"/>
      <c r="BA383" s="93"/>
      <c r="BB383" s="93"/>
      <c r="BC383" s="93"/>
      <c r="BD383" s="93"/>
      <c r="BE383" s="93"/>
      <c r="BF383" s="93"/>
      <c r="BG383" s="93"/>
      <c r="BH383" s="93"/>
      <c r="BI383" s="93"/>
      <c r="BJ383" s="93"/>
      <c r="BK383" s="93"/>
    </row>
    <row r="384" s="39" customFormat="true" ht="12" hidden="false" customHeight="false" outlineLevel="0" collapsed="false">
      <c r="A384" s="147" t="str">
        <f aca="false">+IF(T384&lt;150.01,U384,"")</f>
        <v/>
      </c>
      <c r="B384" s="144" t="str">
        <f aca="false">+IF(T384&lt;150.01,T384,"")</f>
        <v/>
      </c>
      <c r="C384" s="149" t="str">
        <f aca="false">+IF(T384&lt;150.01,N384,"")</f>
        <v/>
      </c>
      <c r="D384" s="144" t="str">
        <f aca="false">+IF(T384&lt;150.01,K384,"")</f>
        <v/>
      </c>
      <c r="E384" s="142" t="str">
        <f aca="false">+IF($T384&lt;150.01,IF($D$14=3,AE384,V384),"")</f>
        <v/>
      </c>
      <c r="F384" s="143" t="str">
        <f aca="false">+IF(T384&lt;150.01,Z384,"")</f>
        <v/>
      </c>
      <c r="G384" s="142" t="str">
        <f aca="false">+IF($T384&lt;150.01,+ABS(E384/F384),"")</f>
        <v/>
      </c>
      <c r="H384" s="144" t="str">
        <f aca="false">+IF($T384&lt;150.01,AA384,"")</f>
        <v/>
      </c>
      <c r="I384" s="144" t="str">
        <f aca="false">+IF($T384&lt;150.01,AB384,"")</f>
        <v/>
      </c>
      <c r="J384" s="135" t="str">
        <f aca="false">+IF($T384&lt;150.01,AC384,"")</f>
        <v/>
      </c>
      <c r="K384" s="135" t="e">
        <f aca="false">+IF($B384&lt;25.0001,L384,M384)</f>
        <v>#VALUE!</v>
      </c>
      <c r="L384" s="145" t="e">
        <f aca="false">+$C$26/'-'!$C$174*EXP($F$14+$G$14/(273.15+$B384)+$H$14/(273.15+$B384)^2+$I$14/(273.15+$B384)^3)</f>
        <v>#VALUE!</v>
      </c>
      <c r="M384" s="145" t="e">
        <f aca="false">+$C$26/'-'!$C$174*EXP($F$15+$G$15/(273.15+$B384)+$H$15/(273.15+$B384)^2+$I$15/(273.15+$B384)^3)</f>
        <v>#VALUE!</v>
      </c>
      <c r="N384" s="135" t="e">
        <f aca="false">+IF($B384&lt;25.0001,O384,P384)</f>
        <v>#VALUE!</v>
      </c>
      <c r="O384" s="146" t="e">
        <f aca="false">EXP($F$14+$G$14/(273.15+$B384)+$H$14/(273.15+$B384)^2+$I$14/(273.15+$B384)^3)</f>
        <v>#VALUE!</v>
      </c>
      <c r="P384" s="146" t="e">
        <f aca="false">EXP($F$15+$G$15/(273.15+$B384)+$H$15/(273.15+$B384)^2+$I$15/(273.15+$B384)^3)</f>
        <v>#VALUE!</v>
      </c>
      <c r="Q384" s="135" t="e">
        <f aca="false">+IF($B384&lt;25.0001,R384,S384)</f>
        <v>#VALUE!</v>
      </c>
      <c r="R384" s="135" t="e">
        <f aca="false">1/($F$17+$G$17*LN($D384/($C$26/'-'!$C$174))+$H$17*LN($D384/($C$26/'-'!$C$174))^2+$I$17*LN($D384/($C$26/'-'!$C$174))^3)-273.15</f>
        <v>#VALUE!</v>
      </c>
      <c r="S384" s="135" t="e">
        <f aca="false">1/($F$17+$G$18*LN($D384/($C$26/'-'!$C$174))+$H$18*LN($D384/($C$26/'-'!$C$174))^2+$I$18*LN($D384/($C$26/'-'!$C$174))^3)-273.15</f>
        <v>#VALUE!</v>
      </c>
      <c r="T384" s="32" t="n">
        <f aca="false">+T383+5/9*$C$20</f>
        <v>1655</v>
      </c>
      <c r="U384" s="32" t="n">
        <f aca="false">+U383+$C$20</f>
        <v>3011</v>
      </c>
      <c r="V384" s="32" t="n">
        <f aca="false">+IF($C$36=3,AE384,IF(T384&lt;25.000001,X384,+IF(T384&lt;85.000001,+W384,Y384)))</f>
        <v>35.3648611762439</v>
      </c>
      <c r="W384" s="135" t="n">
        <f aca="false">((1+$C$28/100)*(1+(3977*ABS(1/(273.15+T384)-1/(273.15+$C$25)))/100)-1)*100</f>
        <v>12.3890877414935</v>
      </c>
      <c r="X384" s="135" t="n">
        <f aca="false">((1+$C$28/100)*(1+(3977*ABS(1/(273.15+$T384)-1/(273.15+$C$25)))/100)^2-1)*100</f>
        <v>25.0624459739121</v>
      </c>
      <c r="Y384" s="135" t="n">
        <f aca="false">((1+$C$28/100)*(1+(3977*ABS(1/(273.15+$T384)-1/(333.15+$C$25)))/100)*(1+(3977*ABS(1/(273.15+$T384)-1/(273.15+$C$25)))/100)-1)*100</f>
        <v>22.5509573328977</v>
      </c>
      <c r="Z384" s="32" t="e">
        <f aca="false">(-$G$14/(273.15+$B384)^2-2*$H$14/(273.15+$B384)^3-3*$I$14/(273.15+$B384)^4)*100</f>
        <v>#VALUE!</v>
      </c>
      <c r="AA384" s="135" t="e">
        <f aca="false">+K384*(1-V384/100)</f>
        <v>#VALUE!</v>
      </c>
      <c r="AB384" s="135" t="e">
        <f aca="false">+K384*(1+V384/100)</f>
        <v>#VALUE!</v>
      </c>
      <c r="AC384" s="135" t="e">
        <f aca="false">+Q384</f>
        <v>#VALUE!</v>
      </c>
      <c r="AD384" s="32" t="n">
        <f aca="false">100*(1+3*40*ABS(1/(273.15+T384)-1/298.15)-1)</f>
        <v>34.0246150259841</v>
      </c>
      <c r="AE384" s="32" t="n">
        <f aca="false">+(((1+$C$28/100)*(1+AD384/100))-1)*100</f>
        <v>35.3648611762439</v>
      </c>
      <c r="AF384" s="32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93"/>
      <c r="AX384" s="93"/>
      <c r="AY384" s="93"/>
      <c r="AZ384" s="93"/>
      <c r="BA384" s="93"/>
      <c r="BB384" s="93"/>
      <c r="BC384" s="93"/>
      <c r="BD384" s="93"/>
      <c r="BE384" s="93"/>
      <c r="BF384" s="93"/>
      <c r="BG384" s="93"/>
      <c r="BH384" s="93"/>
      <c r="BI384" s="93"/>
      <c r="BJ384" s="93"/>
      <c r="BK384" s="93"/>
    </row>
    <row r="385" s="39" customFormat="true" ht="12" hidden="false" customHeight="false" outlineLevel="0" collapsed="false">
      <c r="A385" s="147" t="str">
        <f aca="false">+IF(T385&lt;150.01,U385,"")</f>
        <v/>
      </c>
      <c r="B385" s="144" t="str">
        <f aca="false">+IF(T385&lt;150.01,T385,"")</f>
        <v/>
      </c>
      <c r="C385" s="149" t="str">
        <f aca="false">+IF(T385&lt;150.01,N385,"")</f>
        <v/>
      </c>
      <c r="D385" s="144" t="str">
        <f aca="false">+IF(T385&lt;150.01,K385,"")</f>
        <v/>
      </c>
      <c r="E385" s="142" t="str">
        <f aca="false">+IF($T385&lt;150.01,IF($D$14=3,AE385,V385),"")</f>
        <v/>
      </c>
      <c r="F385" s="143" t="str">
        <f aca="false">+IF(T385&lt;150.01,Z385,"")</f>
        <v/>
      </c>
      <c r="G385" s="142" t="str">
        <f aca="false">+IF($T385&lt;150.01,+ABS(E385/F385),"")</f>
        <v/>
      </c>
      <c r="H385" s="144" t="str">
        <f aca="false">+IF($T385&lt;150.01,AA385,"")</f>
        <v/>
      </c>
      <c r="I385" s="144" t="str">
        <f aca="false">+IF($T385&lt;150.01,AB385,"")</f>
        <v/>
      </c>
      <c r="J385" s="135" t="str">
        <f aca="false">+IF($T385&lt;150.01,AC385,"")</f>
        <v/>
      </c>
      <c r="K385" s="135" t="e">
        <f aca="false">+IF($B385&lt;25.0001,L385,M385)</f>
        <v>#VALUE!</v>
      </c>
      <c r="L385" s="145" t="e">
        <f aca="false">+$C$26/'-'!$C$174*EXP($F$14+$G$14/(273.15+$B385)+$H$14/(273.15+$B385)^2+$I$14/(273.15+$B385)^3)</f>
        <v>#VALUE!</v>
      </c>
      <c r="M385" s="145" t="e">
        <f aca="false">+$C$26/'-'!$C$174*EXP($F$15+$G$15/(273.15+$B385)+$H$15/(273.15+$B385)^2+$I$15/(273.15+$B385)^3)</f>
        <v>#VALUE!</v>
      </c>
      <c r="N385" s="135" t="e">
        <f aca="false">+IF($B385&lt;25.0001,O385,P385)</f>
        <v>#VALUE!</v>
      </c>
      <c r="O385" s="146" t="e">
        <f aca="false">EXP($F$14+$G$14/(273.15+$B385)+$H$14/(273.15+$B385)^2+$I$14/(273.15+$B385)^3)</f>
        <v>#VALUE!</v>
      </c>
      <c r="P385" s="146" t="e">
        <f aca="false">EXP($F$15+$G$15/(273.15+$B385)+$H$15/(273.15+$B385)^2+$I$15/(273.15+$B385)^3)</f>
        <v>#VALUE!</v>
      </c>
      <c r="Q385" s="135" t="e">
        <f aca="false">+IF($B385&lt;25.0001,R385,S385)</f>
        <v>#VALUE!</v>
      </c>
      <c r="R385" s="135" t="e">
        <f aca="false">1/($F$17+$G$17*LN($D385/($C$26/'-'!$C$174))+$H$17*LN($D385/($C$26/'-'!$C$174))^2+$I$17*LN($D385/($C$26/'-'!$C$174))^3)-273.15</f>
        <v>#VALUE!</v>
      </c>
      <c r="S385" s="135" t="e">
        <f aca="false">1/($F$17+$G$18*LN($D385/($C$26/'-'!$C$174))+$H$18*LN($D385/($C$26/'-'!$C$174))^2+$I$18*LN($D385/($C$26/'-'!$C$174))^3)-273.15</f>
        <v>#VALUE!</v>
      </c>
      <c r="T385" s="32" t="n">
        <f aca="false">+T384+5/9*$C$20</f>
        <v>1660</v>
      </c>
      <c r="U385" s="32" t="n">
        <f aca="false">+U384+$C$20</f>
        <v>3020</v>
      </c>
      <c r="V385" s="32" t="n">
        <f aca="false">+IF($C$36=3,AE385,IF(T385&lt;25.000001,X385,+IF(T385&lt;85.000001,+W385,Y385)))</f>
        <v>35.381119143841</v>
      </c>
      <c r="W385" s="135" t="n">
        <f aca="false">((1+$C$28/100)*(1+(3977*ABS(1/(273.15+T385)-1/(273.15+$C$25)))/100)-1)*100</f>
        <v>12.3944759029213</v>
      </c>
      <c r="X385" s="135" t="n">
        <f aca="false">((1+$C$28/100)*(1+(3977*ABS(1/(273.15+$T385)-1/(273.15+$C$25)))/100)^2-1)*100</f>
        <v>25.0744377573501</v>
      </c>
      <c r="Y385" s="135" t="n">
        <f aca="false">((1+$C$28/100)*(1+(3977*ABS(1/(273.15+$T385)-1/(333.15+$C$25)))/100)*(1+(3977*ABS(1/(273.15+$T385)-1/(273.15+$C$25)))/100)-1)*100</f>
        <v>22.5628287104627</v>
      </c>
      <c r="Z385" s="32" t="e">
        <f aca="false">(-$G$14/(273.15+$B385)^2-2*$H$14/(273.15+$B385)^3-3*$I$14/(273.15+$B385)^4)*100</f>
        <v>#VALUE!</v>
      </c>
      <c r="AA385" s="135" t="e">
        <f aca="false">+K385*(1-V385/100)</f>
        <v>#VALUE!</v>
      </c>
      <c r="AB385" s="135" t="e">
        <f aca="false">+K385*(1+V385/100)</f>
        <v>#VALUE!</v>
      </c>
      <c r="AC385" s="135" t="e">
        <f aca="false">+Q385</f>
        <v>#VALUE!</v>
      </c>
      <c r="AD385" s="32" t="n">
        <f aca="false">100*(1+3*40*ABS(1/(273.15+T385)-1/298.15)-1)</f>
        <v>34.040712023605</v>
      </c>
      <c r="AE385" s="32" t="n">
        <f aca="false">+(((1+$C$28/100)*(1+AD385/100))-1)*100</f>
        <v>35.381119143841</v>
      </c>
      <c r="AF385" s="32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93"/>
      <c r="AX385" s="93"/>
      <c r="AY385" s="93"/>
      <c r="AZ385" s="93"/>
      <c r="BA385" s="93"/>
      <c r="BB385" s="93"/>
      <c r="BC385" s="93"/>
      <c r="BD385" s="93"/>
      <c r="BE385" s="93"/>
      <c r="BF385" s="93"/>
      <c r="BG385" s="93"/>
      <c r="BH385" s="93"/>
      <c r="BI385" s="93"/>
      <c r="BJ385" s="93"/>
      <c r="BK385" s="93"/>
    </row>
    <row r="386" s="39" customFormat="true" ht="12" hidden="false" customHeight="false" outlineLevel="0" collapsed="false">
      <c r="A386" s="147" t="str">
        <f aca="false">+IF(T386&lt;150.01,U386,"")</f>
        <v/>
      </c>
      <c r="B386" s="144" t="str">
        <f aca="false">+IF(T386&lt;150.01,T386,"")</f>
        <v/>
      </c>
      <c r="C386" s="149" t="str">
        <f aca="false">+IF(T386&lt;150.01,N386,"")</f>
        <v/>
      </c>
      <c r="D386" s="144" t="str">
        <f aca="false">+IF(T386&lt;150.01,K386,"")</f>
        <v/>
      </c>
      <c r="E386" s="142" t="str">
        <f aca="false">+IF($T386&lt;150.01,IF($D$14=3,AE386,V386),"")</f>
        <v/>
      </c>
      <c r="F386" s="143" t="str">
        <f aca="false">+IF(T386&lt;150.01,Z386,"")</f>
        <v/>
      </c>
      <c r="G386" s="142" t="str">
        <f aca="false">+IF($T386&lt;150.01,+ABS(E386/F386),"")</f>
        <v/>
      </c>
      <c r="H386" s="144" t="str">
        <f aca="false">+IF($T386&lt;150.01,AA386,"")</f>
        <v/>
      </c>
      <c r="I386" s="144" t="str">
        <f aca="false">+IF($T386&lt;150.01,AB386,"")</f>
        <v/>
      </c>
      <c r="J386" s="135" t="str">
        <f aca="false">+IF($T386&lt;150.01,AC386,"")</f>
        <v/>
      </c>
      <c r="K386" s="135" t="e">
        <f aca="false">+IF($B386&lt;25.0001,L386,M386)</f>
        <v>#VALUE!</v>
      </c>
      <c r="L386" s="145" t="e">
        <f aca="false">+$C$26/'-'!$C$174*EXP($F$14+$G$14/(273.15+$B386)+$H$14/(273.15+$B386)^2+$I$14/(273.15+$B386)^3)</f>
        <v>#VALUE!</v>
      </c>
      <c r="M386" s="145" t="e">
        <f aca="false">+$C$26/'-'!$C$174*EXP($F$15+$G$15/(273.15+$B386)+$H$15/(273.15+$B386)^2+$I$15/(273.15+$B386)^3)</f>
        <v>#VALUE!</v>
      </c>
      <c r="N386" s="135" t="e">
        <f aca="false">+IF($B386&lt;25.0001,O386,P386)</f>
        <v>#VALUE!</v>
      </c>
      <c r="O386" s="146" t="e">
        <f aca="false">EXP($F$14+$G$14/(273.15+$B386)+$H$14/(273.15+$B386)^2+$I$14/(273.15+$B386)^3)</f>
        <v>#VALUE!</v>
      </c>
      <c r="P386" s="146" t="e">
        <f aca="false">EXP($F$15+$G$15/(273.15+$B386)+$H$15/(273.15+$B386)^2+$I$15/(273.15+$B386)^3)</f>
        <v>#VALUE!</v>
      </c>
      <c r="Q386" s="135" t="e">
        <f aca="false">+IF($B386&lt;25.0001,R386,S386)</f>
        <v>#VALUE!</v>
      </c>
      <c r="R386" s="135" t="e">
        <f aca="false">1/($F$17+$G$17*LN($D386/($C$26/'-'!$C$174))+$H$17*LN($D386/($C$26/'-'!$C$174))^2+$I$17*LN($D386/($C$26/'-'!$C$174))^3)-273.15</f>
        <v>#VALUE!</v>
      </c>
      <c r="S386" s="135" t="e">
        <f aca="false">1/($F$17+$G$18*LN($D386/($C$26/'-'!$C$174))+$H$18*LN($D386/($C$26/'-'!$C$174))^2+$I$18*LN($D386/($C$26/'-'!$C$174))^3)-273.15</f>
        <v>#VALUE!</v>
      </c>
      <c r="T386" s="32" t="n">
        <f aca="false">+T385+5/9*$C$20</f>
        <v>1665</v>
      </c>
      <c r="U386" s="32" t="n">
        <f aca="false">+U385+$C$20</f>
        <v>3029</v>
      </c>
      <c r="V386" s="32" t="n">
        <f aca="false">+IF($C$36=3,AE386,IF(T386&lt;25.000001,X386,+IF(T386&lt;85.000001,+W386,Y386)))</f>
        <v>35.3972932274891</v>
      </c>
      <c r="W386" s="135" t="n">
        <f aca="false">((1+$C$28/100)*(1+(3977*ABS(1/(273.15+T386)-1/(273.15+$C$25)))/100)-1)*100</f>
        <v>12.3998362638103</v>
      </c>
      <c r="X386" s="135" t="n">
        <f aca="false">((1+$C$28/100)*(1+(3977*ABS(1/(273.15+$T386)-1/(273.15+$C$25)))/100)^2-1)*100</f>
        <v>25.0863682389245</v>
      </c>
      <c r="Y386" s="135" t="n">
        <f aca="false">((1+$C$28/100)*(1+(3977*ABS(1/(273.15+$T386)-1/(333.15+$C$25)))/100)*(1+(3977*ABS(1/(273.15+$T386)-1/(273.15+$C$25)))/100)-1)*100</f>
        <v>22.5746394074054</v>
      </c>
      <c r="Z386" s="32" t="e">
        <f aca="false">(-$G$14/(273.15+$B386)^2-2*$H$14/(273.15+$B386)^3-3*$I$14/(273.15+$B386)^4)*100</f>
        <v>#VALUE!</v>
      </c>
      <c r="AA386" s="135" t="e">
        <f aca="false">+K386*(1-V386/100)</f>
        <v>#VALUE!</v>
      </c>
      <c r="AB386" s="135" t="e">
        <f aca="false">+K386*(1+V386/100)</f>
        <v>#VALUE!</v>
      </c>
      <c r="AC386" s="135" t="e">
        <f aca="false">+Q386</f>
        <v>#VALUE!</v>
      </c>
      <c r="AD386" s="32" t="n">
        <f aca="false">100*(1+3*40*ABS(1/(273.15+T386)-1/298.15)-1)</f>
        <v>34.056725967811</v>
      </c>
      <c r="AE386" s="32" t="n">
        <f aca="false">+(((1+$C$28/100)*(1+AD386/100))-1)*100</f>
        <v>35.3972932274891</v>
      </c>
      <c r="AF386" s="32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93"/>
      <c r="AX386" s="93"/>
      <c r="AY386" s="93"/>
      <c r="AZ386" s="93"/>
      <c r="BA386" s="93"/>
      <c r="BB386" s="93"/>
      <c r="BC386" s="93"/>
      <c r="BD386" s="93"/>
      <c r="BE386" s="93"/>
      <c r="BF386" s="93"/>
      <c r="BG386" s="93"/>
      <c r="BH386" s="93"/>
      <c r="BI386" s="93"/>
      <c r="BJ386" s="93"/>
      <c r="BK386" s="93"/>
    </row>
    <row r="387" s="39" customFormat="true" ht="12" hidden="false" customHeight="false" outlineLevel="0" collapsed="false">
      <c r="A387" s="147" t="str">
        <f aca="false">+IF(T387&lt;150.01,U387,"")</f>
        <v/>
      </c>
      <c r="B387" s="144" t="str">
        <f aca="false">+IF(T387&lt;150.01,T387,"")</f>
        <v/>
      </c>
      <c r="C387" s="149" t="str">
        <f aca="false">+IF(T387&lt;150.01,N387,"")</f>
        <v/>
      </c>
      <c r="D387" s="144" t="str">
        <f aca="false">+IF(T387&lt;150.01,K387,"")</f>
        <v/>
      </c>
      <c r="E387" s="142" t="str">
        <f aca="false">+IF($T387&lt;150.01,IF($D$14=3,AE387,V387),"")</f>
        <v/>
      </c>
      <c r="F387" s="143" t="str">
        <f aca="false">+IF(T387&lt;150.01,Z387,"")</f>
        <v/>
      </c>
      <c r="G387" s="142" t="str">
        <f aca="false">+IF($T387&lt;150.01,+ABS(E387/F387),"")</f>
        <v/>
      </c>
      <c r="H387" s="144" t="str">
        <f aca="false">+IF($T387&lt;150.01,AA387,"")</f>
        <v/>
      </c>
      <c r="I387" s="144" t="str">
        <f aca="false">+IF($T387&lt;150.01,AB387,"")</f>
        <v/>
      </c>
      <c r="J387" s="135" t="str">
        <f aca="false">+IF($T387&lt;150.01,AC387,"")</f>
        <v/>
      </c>
      <c r="K387" s="135" t="e">
        <f aca="false">+IF($B387&lt;25.0001,L387,M387)</f>
        <v>#VALUE!</v>
      </c>
      <c r="L387" s="145" t="e">
        <f aca="false">+$C$26/'-'!$C$174*EXP($F$14+$G$14/(273.15+$B387)+$H$14/(273.15+$B387)^2+$I$14/(273.15+$B387)^3)</f>
        <v>#VALUE!</v>
      </c>
      <c r="M387" s="145" t="e">
        <f aca="false">+$C$26/'-'!$C$174*EXP($F$15+$G$15/(273.15+$B387)+$H$15/(273.15+$B387)^2+$I$15/(273.15+$B387)^3)</f>
        <v>#VALUE!</v>
      </c>
      <c r="N387" s="135" t="e">
        <f aca="false">+IF($B387&lt;25.0001,O387,P387)</f>
        <v>#VALUE!</v>
      </c>
      <c r="O387" s="146" t="e">
        <f aca="false">EXP($F$14+$G$14/(273.15+$B387)+$H$14/(273.15+$B387)^2+$I$14/(273.15+$B387)^3)</f>
        <v>#VALUE!</v>
      </c>
      <c r="P387" s="146" t="e">
        <f aca="false">EXP($F$15+$G$15/(273.15+$B387)+$H$15/(273.15+$B387)^2+$I$15/(273.15+$B387)^3)</f>
        <v>#VALUE!</v>
      </c>
      <c r="Q387" s="135" t="e">
        <f aca="false">+IF($B387&lt;25.0001,R387,S387)</f>
        <v>#VALUE!</v>
      </c>
      <c r="R387" s="135" t="e">
        <f aca="false">1/($F$17+$G$17*LN($D387/($C$26/'-'!$C$174))+$H$17*LN($D387/($C$26/'-'!$C$174))^2+$I$17*LN($D387/($C$26/'-'!$C$174))^3)-273.15</f>
        <v>#VALUE!</v>
      </c>
      <c r="S387" s="135" t="e">
        <f aca="false">1/($F$17+$G$18*LN($D387/($C$26/'-'!$C$174))+$H$18*LN($D387/($C$26/'-'!$C$174))^2+$I$18*LN($D387/($C$26/'-'!$C$174))^3)-273.15</f>
        <v>#VALUE!</v>
      </c>
      <c r="T387" s="32" t="n">
        <f aca="false">+T386+5/9*$C$20</f>
        <v>1670</v>
      </c>
      <c r="U387" s="32" t="n">
        <f aca="false">+U386+$C$20</f>
        <v>3038</v>
      </c>
      <c r="V387" s="32" t="n">
        <f aca="false">+IF($C$36=3,AE387,IF(T387&lt;25.000001,X387,+IF(T387&lt;85.000001,+W387,Y387)))</f>
        <v>35.4133840747238</v>
      </c>
      <c r="W387" s="135" t="n">
        <f aca="false">((1+$C$28/100)*(1+(3977*ABS(1/(273.15+T387)-1/(273.15+$C$25)))/100)-1)*100</f>
        <v>12.4051690387647</v>
      </c>
      <c r="X387" s="135" t="n">
        <f aca="false">((1+$C$28/100)*(1+(3977*ABS(1/(273.15+$T387)-1/(273.15+$C$25)))/100)^2-1)*100</f>
        <v>25.0982378874581</v>
      </c>
      <c r="Y387" s="135" t="n">
        <f aca="false">((1+$C$28/100)*(1+(3977*ABS(1/(273.15+$T387)-1/(333.15+$C$25)))/100)*(1+(3977*ABS(1/(273.15+$T387)-1/(273.15+$C$25)))/100)-1)*100</f>
        <v>22.5863898877529</v>
      </c>
      <c r="Z387" s="32" t="e">
        <f aca="false">(-$G$14/(273.15+$B387)^2-2*$H$14/(273.15+$B387)^3-3*$I$14/(273.15+$B387)^4)*100</f>
        <v>#VALUE!</v>
      </c>
      <c r="AA387" s="135" t="e">
        <f aca="false">+K387*(1-V387/100)</f>
        <v>#VALUE!</v>
      </c>
      <c r="AB387" s="135" t="e">
        <f aca="false">+K387*(1+V387/100)</f>
        <v>#VALUE!</v>
      </c>
      <c r="AC387" s="135" t="e">
        <f aca="false">+Q387</f>
        <v>#VALUE!</v>
      </c>
      <c r="AD387" s="32" t="n">
        <f aca="false">100*(1+3*40*ABS(1/(273.15+T387)-1/298.15)-1)</f>
        <v>34.0726574997266</v>
      </c>
      <c r="AE387" s="32" t="n">
        <f aca="false">+(((1+$C$28/100)*(1+AD387/100))-1)*100</f>
        <v>35.4133840747238</v>
      </c>
      <c r="AF387" s="32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93"/>
      <c r="AX387" s="93"/>
      <c r="AY387" s="93"/>
      <c r="AZ387" s="93"/>
      <c r="BA387" s="93"/>
      <c r="BB387" s="93"/>
      <c r="BC387" s="93"/>
      <c r="BD387" s="93"/>
      <c r="BE387" s="93"/>
      <c r="BF387" s="93"/>
      <c r="BG387" s="93"/>
      <c r="BH387" s="93"/>
      <c r="BI387" s="93"/>
      <c r="BJ387" s="93"/>
      <c r="BK387" s="93"/>
    </row>
    <row r="388" s="39" customFormat="true" ht="12" hidden="false" customHeight="false" outlineLevel="0" collapsed="false">
      <c r="A388" s="147" t="str">
        <f aca="false">+IF(T388&lt;150.01,U388,"")</f>
        <v/>
      </c>
      <c r="B388" s="144" t="str">
        <f aca="false">+IF(T388&lt;150.01,T388,"")</f>
        <v/>
      </c>
      <c r="C388" s="149" t="str">
        <f aca="false">+IF(T388&lt;150.01,N388,"")</f>
        <v/>
      </c>
      <c r="D388" s="144" t="str">
        <f aca="false">+IF(T388&lt;150.01,K388,"")</f>
        <v/>
      </c>
      <c r="E388" s="142" t="str">
        <f aca="false">+IF($T388&lt;150.01,IF($D$14=3,AE388,V388),"")</f>
        <v/>
      </c>
      <c r="F388" s="143" t="str">
        <f aca="false">+IF(T388&lt;150.01,Z388,"")</f>
        <v/>
      </c>
      <c r="G388" s="142" t="str">
        <f aca="false">+IF($T388&lt;150.01,+ABS(E388/F388),"")</f>
        <v/>
      </c>
      <c r="H388" s="144" t="str">
        <f aca="false">+IF($T388&lt;150.01,AA388,"")</f>
        <v/>
      </c>
      <c r="I388" s="144" t="str">
        <f aca="false">+IF($T388&lt;150.01,AB388,"")</f>
        <v/>
      </c>
      <c r="J388" s="135" t="str">
        <f aca="false">+IF($T388&lt;150.01,AC388,"")</f>
        <v/>
      </c>
      <c r="K388" s="135" t="e">
        <f aca="false">+IF($B388&lt;25.0001,L388,M388)</f>
        <v>#VALUE!</v>
      </c>
      <c r="L388" s="145" t="e">
        <f aca="false">+$C$26/'-'!$C$174*EXP($F$14+$G$14/(273.15+$B388)+$H$14/(273.15+$B388)^2+$I$14/(273.15+$B388)^3)</f>
        <v>#VALUE!</v>
      </c>
      <c r="M388" s="145" t="e">
        <f aca="false">+$C$26/'-'!$C$174*EXP($F$15+$G$15/(273.15+$B388)+$H$15/(273.15+$B388)^2+$I$15/(273.15+$B388)^3)</f>
        <v>#VALUE!</v>
      </c>
      <c r="N388" s="135" t="e">
        <f aca="false">+IF($B388&lt;25.0001,O388,P388)</f>
        <v>#VALUE!</v>
      </c>
      <c r="O388" s="146" t="e">
        <f aca="false">EXP($F$14+$G$14/(273.15+$B388)+$H$14/(273.15+$B388)^2+$I$14/(273.15+$B388)^3)</f>
        <v>#VALUE!</v>
      </c>
      <c r="P388" s="146" t="e">
        <f aca="false">EXP($F$15+$G$15/(273.15+$B388)+$H$15/(273.15+$B388)^2+$I$15/(273.15+$B388)^3)</f>
        <v>#VALUE!</v>
      </c>
      <c r="Q388" s="135" t="e">
        <f aca="false">+IF($B388&lt;25.0001,R388,S388)</f>
        <v>#VALUE!</v>
      </c>
      <c r="R388" s="135" t="e">
        <f aca="false">1/($F$17+$G$17*LN($D388/($C$26/'-'!$C$174))+$H$17*LN($D388/($C$26/'-'!$C$174))^2+$I$17*LN($D388/($C$26/'-'!$C$174))^3)-273.15</f>
        <v>#VALUE!</v>
      </c>
      <c r="S388" s="135" t="e">
        <f aca="false">1/($F$17+$G$18*LN($D388/($C$26/'-'!$C$174))+$H$18*LN($D388/($C$26/'-'!$C$174))^2+$I$18*LN($D388/($C$26/'-'!$C$174))^3)-273.15</f>
        <v>#VALUE!</v>
      </c>
      <c r="T388" s="32" t="n">
        <f aca="false">+T387+5/9*$C$20</f>
        <v>1675</v>
      </c>
      <c r="U388" s="32" t="n">
        <f aca="false">+U387+$C$20</f>
        <v>3047</v>
      </c>
      <c r="V388" s="32" t="n">
        <f aca="false">+IF($C$36=3,AE388,IF(T388&lt;25.000001,X388,+IF(T388&lt;85.000001,+W388,Y388)))</f>
        <v>35.4293923264334</v>
      </c>
      <c r="W388" s="135" t="n">
        <f aca="false">((1+$C$28/100)*(1+(3977*ABS(1/(273.15+T388)-1/(273.15+$C$25)))/100)-1)*100</f>
        <v>12.4104744401855</v>
      </c>
      <c r="X388" s="135" t="n">
        <f aca="false">((1+$C$28/100)*(1+(3977*ABS(1/(273.15+$T388)-1/(273.15+$C$25)))/100)^2-1)*100</f>
        <v>25.1100471670059</v>
      </c>
      <c r="Y388" s="135" t="n">
        <f aca="false">((1+$C$28/100)*(1+(3977*ABS(1/(273.15+$T388)-1/(333.15+$C$25)))/100)*(1+(3977*ABS(1/(273.15+$T388)-1/(273.15+$C$25)))/100)-1)*100</f>
        <v>22.5980806108138</v>
      </c>
      <c r="Z388" s="32" t="e">
        <f aca="false">(-$G$14/(273.15+$B388)^2-2*$H$14/(273.15+$B388)^3-3*$I$14/(273.15+$B388)^4)*100</f>
        <v>#VALUE!</v>
      </c>
      <c r="AA388" s="135" t="e">
        <f aca="false">+K388*(1-V388/100)</f>
        <v>#VALUE!</v>
      </c>
      <c r="AB388" s="135" t="e">
        <f aca="false">+K388*(1+V388/100)</f>
        <v>#VALUE!</v>
      </c>
      <c r="AC388" s="135" t="e">
        <f aca="false">+Q388</f>
        <v>#VALUE!</v>
      </c>
      <c r="AD388" s="32" t="n">
        <f aca="false">100*(1+3*40*ABS(1/(273.15+T388)-1/298.15)-1)</f>
        <v>34.0885072538945</v>
      </c>
      <c r="AE388" s="32" t="n">
        <f aca="false">+(((1+$C$28/100)*(1+AD388/100))-1)*100</f>
        <v>35.4293923264334</v>
      </c>
      <c r="AF388" s="32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93"/>
      <c r="AX388" s="93"/>
      <c r="AY388" s="93"/>
      <c r="AZ388" s="93"/>
      <c r="BA388" s="93"/>
      <c r="BB388" s="93"/>
      <c r="BC388" s="93"/>
      <c r="BD388" s="93"/>
      <c r="BE388" s="93"/>
      <c r="BF388" s="93"/>
      <c r="BG388" s="93"/>
      <c r="BH388" s="93"/>
      <c r="BI388" s="93"/>
      <c r="BJ388" s="93"/>
      <c r="BK388" s="93"/>
    </row>
    <row r="389" s="39" customFormat="true" ht="12" hidden="false" customHeight="false" outlineLevel="0" collapsed="false">
      <c r="A389" s="147" t="str">
        <f aca="false">+IF(T389&lt;150.01,U389,"")</f>
        <v/>
      </c>
      <c r="B389" s="144" t="str">
        <f aca="false">+IF(T389&lt;150.01,T389,"")</f>
        <v/>
      </c>
      <c r="C389" s="149" t="str">
        <f aca="false">+IF(T389&lt;150.01,N389,"")</f>
        <v/>
      </c>
      <c r="D389" s="144" t="str">
        <f aca="false">+IF(T389&lt;150.01,K389,"")</f>
        <v/>
      </c>
      <c r="E389" s="142" t="str">
        <f aca="false">+IF($T389&lt;150.01,IF($D$14=3,AE389,V389),"")</f>
        <v/>
      </c>
      <c r="F389" s="143" t="str">
        <f aca="false">+IF(T389&lt;150.01,Z389,"")</f>
        <v/>
      </c>
      <c r="G389" s="142" t="str">
        <f aca="false">+IF($T389&lt;150.01,+ABS(E389/F389),"")</f>
        <v/>
      </c>
      <c r="H389" s="144" t="str">
        <f aca="false">+IF($T389&lt;150.01,AA389,"")</f>
        <v/>
      </c>
      <c r="I389" s="144" t="str">
        <f aca="false">+IF($T389&lt;150.01,AB389,"")</f>
        <v/>
      </c>
      <c r="J389" s="135" t="str">
        <f aca="false">+IF($T389&lt;150.01,AC389,"")</f>
        <v/>
      </c>
      <c r="K389" s="135" t="e">
        <f aca="false">+IF($B389&lt;25.0001,L389,M389)</f>
        <v>#VALUE!</v>
      </c>
      <c r="L389" s="145" t="e">
        <f aca="false">+$C$26/'-'!$C$174*EXP($F$14+$G$14/(273.15+$B389)+$H$14/(273.15+$B389)^2+$I$14/(273.15+$B389)^3)</f>
        <v>#VALUE!</v>
      </c>
      <c r="M389" s="145" t="e">
        <f aca="false">+$C$26/'-'!$C$174*EXP($F$15+$G$15/(273.15+$B389)+$H$15/(273.15+$B389)^2+$I$15/(273.15+$B389)^3)</f>
        <v>#VALUE!</v>
      </c>
      <c r="N389" s="135" t="e">
        <f aca="false">+IF($B389&lt;25.0001,O389,P389)</f>
        <v>#VALUE!</v>
      </c>
      <c r="O389" s="146" t="e">
        <f aca="false">EXP($F$14+$G$14/(273.15+$B389)+$H$14/(273.15+$B389)^2+$I$14/(273.15+$B389)^3)</f>
        <v>#VALUE!</v>
      </c>
      <c r="P389" s="146" t="e">
        <f aca="false">EXP($F$15+$G$15/(273.15+$B389)+$H$15/(273.15+$B389)^2+$I$15/(273.15+$B389)^3)</f>
        <v>#VALUE!</v>
      </c>
      <c r="Q389" s="135" t="e">
        <f aca="false">+IF($B389&lt;25.0001,R389,S389)</f>
        <v>#VALUE!</v>
      </c>
      <c r="R389" s="135" t="e">
        <f aca="false">1/($F$17+$G$17*LN($D389/($C$26/'-'!$C$174))+$H$17*LN($D389/($C$26/'-'!$C$174))^2+$I$17*LN($D389/($C$26/'-'!$C$174))^3)-273.15</f>
        <v>#VALUE!</v>
      </c>
      <c r="S389" s="135" t="e">
        <f aca="false">1/($F$17+$G$18*LN($D389/($C$26/'-'!$C$174))+$H$18*LN($D389/($C$26/'-'!$C$174))^2+$I$18*LN($D389/($C$26/'-'!$C$174))^3)-273.15</f>
        <v>#VALUE!</v>
      </c>
      <c r="T389" s="32" t="n">
        <f aca="false">+T388+5/9*$C$20</f>
        <v>1680</v>
      </c>
      <c r="U389" s="32" t="n">
        <f aca="false">+U388+$C$20</f>
        <v>3056</v>
      </c>
      <c r="V389" s="32" t="n">
        <f aca="false">+IF($C$36=3,AE389,IF(T389&lt;25.000001,X389,+IF(T389&lt;85.000001,+W389,Y389)))</f>
        <v>35.4453186169434</v>
      </c>
      <c r="W389" s="135" t="n">
        <f aca="false">((1+$C$28/100)*(1+(3977*ABS(1/(273.15+T389)-1/(273.15+$C$25)))/100)-1)*100</f>
        <v>12.4157526782986</v>
      </c>
      <c r="X389" s="135" t="n">
        <f aca="false">((1+$C$28/100)*(1+(3977*ABS(1/(273.15+$T389)-1/(273.15+$C$25)))/100)^2-1)*100</f>
        <v>25.1217965369149</v>
      </c>
      <c r="Y389" s="135" t="n">
        <f aca="false">((1+$C$28/100)*(1+(3977*ABS(1/(273.15+$T389)-1/(333.15+$C$25)))/100)*(1+(3977*ABS(1/(273.15+$T389)-1/(273.15+$C$25)))/100)-1)*100</f>
        <v>22.6097120312375</v>
      </c>
      <c r="Z389" s="32" t="e">
        <f aca="false">(-$G$14/(273.15+$B389)^2-2*$H$14/(273.15+$B389)^3-3*$I$14/(273.15+$B389)^4)*100</f>
        <v>#VALUE!</v>
      </c>
      <c r="AA389" s="135" t="e">
        <f aca="false">+K389*(1-V389/100)</f>
        <v>#VALUE!</v>
      </c>
      <c r="AB389" s="135" t="e">
        <f aca="false">+K389*(1+V389/100)</f>
        <v>#VALUE!</v>
      </c>
      <c r="AC389" s="135" t="e">
        <f aca="false">+Q389</f>
        <v>#VALUE!</v>
      </c>
      <c r="AD389" s="32" t="n">
        <f aca="false">100*(1+3*40*ABS(1/(273.15+T389)-1/298.15)-1)</f>
        <v>34.1042758583598</v>
      </c>
      <c r="AE389" s="32" t="n">
        <f aca="false">+(((1+$C$28/100)*(1+AD389/100))-1)*100</f>
        <v>35.4453186169434</v>
      </c>
      <c r="AF389" s="32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93"/>
      <c r="AX389" s="93"/>
      <c r="AY389" s="93"/>
      <c r="AZ389" s="93"/>
      <c r="BA389" s="93"/>
      <c r="BB389" s="93"/>
      <c r="BC389" s="93"/>
      <c r="BD389" s="93"/>
      <c r="BE389" s="93"/>
      <c r="BF389" s="93"/>
      <c r="BG389" s="93"/>
      <c r="BH389" s="93"/>
      <c r="BI389" s="93"/>
      <c r="BJ389" s="93"/>
      <c r="BK389" s="93"/>
    </row>
    <row r="390" s="39" customFormat="true" ht="12" hidden="false" customHeight="false" outlineLevel="0" collapsed="false">
      <c r="A390" s="147" t="str">
        <f aca="false">+IF(T390&lt;150.01,U390,"")</f>
        <v/>
      </c>
      <c r="B390" s="144" t="str">
        <f aca="false">+IF(T390&lt;150.01,T390,"")</f>
        <v/>
      </c>
      <c r="C390" s="149" t="str">
        <f aca="false">+IF(T390&lt;150.01,N390,"")</f>
        <v/>
      </c>
      <c r="D390" s="144" t="str">
        <f aca="false">+IF(T390&lt;150.01,K390,"")</f>
        <v/>
      </c>
      <c r="E390" s="142" t="str">
        <f aca="false">+IF($T390&lt;150.01,IF($D$14=3,AE390,V390),"")</f>
        <v/>
      </c>
      <c r="F390" s="143" t="str">
        <f aca="false">+IF(T390&lt;150.01,Z390,"")</f>
        <v/>
      </c>
      <c r="G390" s="142" t="str">
        <f aca="false">+IF($T390&lt;150.01,+ABS(E390/F390),"")</f>
        <v/>
      </c>
      <c r="H390" s="144" t="str">
        <f aca="false">+IF($T390&lt;150.01,AA390,"")</f>
        <v/>
      </c>
      <c r="I390" s="144" t="str">
        <f aca="false">+IF($T390&lt;150.01,AB390,"")</f>
        <v/>
      </c>
      <c r="J390" s="135" t="str">
        <f aca="false">+IF($T390&lt;150.01,AC390,"")</f>
        <v/>
      </c>
      <c r="K390" s="135" t="e">
        <f aca="false">+IF($B390&lt;25.0001,L390,M390)</f>
        <v>#VALUE!</v>
      </c>
      <c r="L390" s="145" t="e">
        <f aca="false">+$C$26/'-'!$C$174*EXP($F$14+$G$14/(273.15+$B390)+$H$14/(273.15+$B390)^2+$I$14/(273.15+$B390)^3)</f>
        <v>#VALUE!</v>
      </c>
      <c r="M390" s="145" t="e">
        <f aca="false">+$C$26/'-'!$C$174*EXP($F$15+$G$15/(273.15+$B390)+$H$15/(273.15+$B390)^2+$I$15/(273.15+$B390)^3)</f>
        <v>#VALUE!</v>
      </c>
      <c r="N390" s="135" t="e">
        <f aca="false">+IF($B390&lt;25.0001,O390,P390)</f>
        <v>#VALUE!</v>
      </c>
      <c r="O390" s="146" t="e">
        <f aca="false">EXP($F$14+$G$14/(273.15+$B390)+$H$14/(273.15+$B390)^2+$I$14/(273.15+$B390)^3)</f>
        <v>#VALUE!</v>
      </c>
      <c r="P390" s="146" t="e">
        <f aca="false">EXP($F$15+$G$15/(273.15+$B390)+$H$15/(273.15+$B390)^2+$I$15/(273.15+$B390)^3)</f>
        <v>#VALUE!</v>
      </c>
      <c r="Q390" s="135" t="e">
        <f aca="false">+IF($B390&lt;25.0001,R390,S390)</f>
        <v>#VALUE!</v>
      </c>
      <c r="R390" s="135" t="e">
        <f aca="false">1/($F$17+$G$17*LN($D390/($C$26/'-'!$C$174))+$H$17*LN($D390/($C$26/'-'!$C$174))^2+$I$17*LN($D390/($C$26/'-'!$C$174))^3)-273.15</f>
        <v>#VALUE!</v>
      </c>
      <c r="S390" s="135" t="e">
        <f aca="false">1/($F$17+$G$18*LN($D390/($C$26/'-'!$C$174))+$H$18*LN($D390/($C$26/'-'!$C$174))^2+$I$18*LN($D390/($C$26/'-'!$C$174))^3)-273.15</f>
        <v>#VALUE!</v>
      </c>
      <c r="T390" s="32" t="n">
        <f aca="false">+T389+5/9*$C$20</f>
        <v>1685</v>
      </c>
      <c r="U390" s="32" t="n">
        <f aca="false">+U389+$C$20</f>
        <v>3065</v>
      </c>
      <c r="V390" s="32" t="n">
        <f aca="false">+IF($C$36=3,AE390,IF(T390&lt;25.000001,X390,+IF(T390&lt;85.000001,+W390,Y390)))</f>
        <v>35.4611635741003</v>
      </c>
      <c r="W390" s="135" t="n">
        <f aca="false">((1+$C$28/100)*(1+(3977*ABS(1/(273.15+T390)-1/(273.15+$C$25)))/100)-1)*100</f>
        <v>12.4210039611831</v>
      </c>
      <c r="X390" s="135" t="n">
        <f aca="false">((1+$C$28/100)*(1+(3977*ABS(1/(273.15+$T390)-1/(273.15+$C$25)))/100)^2-1)*100</f>
        <v>25.1334864518846</v>
      </c>
      <c r="Y390" s="135" t="n">
        <f aca="false">((1+$C$28/100)*(1+(3977*ABS(1/(273.15+$T390)-1/(333.15+$C$25)))/100)*(1+(3977*ABS(1/(273.15+$T390)-1/(273.15+$C$25)))/100)-1)*100</f>
        <v>22.6212845990733</v>
      </c>
      <c r="Z390" s="32" t="e">
        <f aca="false">(-$G$14/(273.15+$B390)^2-2*$H$14/(273.15+$B390)^3-3*$I$14/(273.15+$B390)^4)*100</f>
        <v>#VALUE!</v>
      </c>
      <c r="AA390" s="135" t="e">
        <f aca="false">+K390*(1-V390/100)</f>
        <v>#VALUE!</v>
      </c>
      <c r="AB390" s="135" t="e">
        <f aca="false">+K390*(1+V390/100)</f>
        <v>#VALUE!</v>
      </c>
      <c r="AC390" s="135" t="e">
        <f aca="false">+Q390</f>
        <v>#VALUE!</v>
      </c>
      <c r="AD390" s="32" t="n">
        <f aca="false">100*(1+3*40*ABS(1/(273.15+T390)-1/298.15)-1)</f>
        <v>34.1199639347528</v>
      </c>
      <c r="AE390" s="32" t="n">
        <f aca="false">+(((1+$C$28/100)*(1+AD390/100))-1)*100</f>
        <v>35.4611635741003</v>
      </c>
      <c r="AF390" s="32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93"/>
      <c r="AX390" s="93"/>
      <c r="AY390" s="93"/>
      <c r="AZ390" s="93"/>
      <c r="BA390" s="93"/>
      <c r="BB390" s="93"/>
      <c r="BC390" s="93"/>
      <c r="BD390" s="93"/>
      <c r="BE390" s="93"/>
      <c r="BF390" s="93"/>
      <c r="BG390" s="93"/>
      <c r="BH390" s="93"/>
      <c r="BI390" s="93"/>
      <c r="BJ390" s="93"/>
      <c r="BK390" s="93"/>
    </row>
    <row r="391" s="39" customFormat="true" ht="12" hidden="false" customHeight="false" outlineLevel="0" collapsed="false">
      <c r="A391" s="147" t="str">
        <f aca="false">+IF(T391&lt;150.01,U391,"")</f>
        <v/>
      </c>
      <c r="B391" s="144" t="str">
        <f aca="false">+IF(T391&lt;150.01,T391,"")</f>
        <v/>
      </c>
      <c r="C391" s="149" t="str">
        <f aca="false">+IF(T391&lt;150.01,N391,"")</f>
        <v/>
      </c>
      <c r="D391" s="144" t="str">
        <f aca="false">+IF(T391&lt;150.01,K391,"")</f>
        <v/>
      </c>
      <c r="E391" s="142" t="str">
        <f aca="false">+IF($T391&lt;150.01,IF($D$14=3,AE391,V391),"")</f>
        <v/>
      </c>
      <c r="F391" s="143" t="str">
        <f aca="false">+IF(T391&lt;150.01,Z391,"")</f>
        <v/>
      </c>
      <c r="G391" s="142" t="str">
        <f aca="false">+IF($T391&lt;150.01,+ABS(E391/F391),"")</f>
        <v/>
      </c>
      <c r="H391" s="144" t="str">
        <f aca="false">+IF($T391&lt;150.01,AA391,"")</f>
        <v/>
      </c>
      <c r="I391" s="144" t="str">
        <f aca="false">+IF($T391&lt;150.01,AB391,"")</f>
        <v/>
      </c>
      <c r="J391" s="135" t="str">
        <f aca="false">+IF($T391&lt;150.01,AC391,"")</f>
        <v/>
      </c>
      <c r="K391" s="135" t="e">
        <f aca="false">+IF($B391&lt;25.0001,L391,M391)</f>
        <v>#VALUE!</v>
      </c>
      <c r="L391" s="145" t="e">
        <f aca="false">+$C$26/'-'!$C$174*EXP($F$14+$G$14/(273.15+$B391)+$H$14/(273.15+$B391)^2+$I$14/(273.15+$B391)^3)</f>
        <v>#VALUE!</v>
      </c>
      <c r="M391" s="145" t="e">
        <f aca="false">+$C$26/'-'!$C$174*EXP($F$15+$G$15/(273.15+$B391)+$H$15/(273.15+$B391)^2+$I$15/(273.15+$B391)^3)</f>
        <v>#VALUE!</v>
      </c>
      <c r="N391" s="135" t="e">
        <f aca="false">+IF($B391&lt;25.0001,O391,P391)</f>
        <v>#VALUE!</v>
      </c>
      <c r="O391" s="146" t="e">
        <f aca="false">EXP($F$14+$G$14/(273.15+$B391)+$H$14/(273.15+$B391)^2+$I$14/(273.15+$B391)^3)</f>
        <v>#VALUE!</v>
      </c>
      <c r="P391" s="146" t="e">
        <f aca="false">EXP($F$15+$G$15/(273.15+$B391)+$H$15/(273.15+$B391)^2+$I$15/(273.15+$B391)^3)</f>
        <v>#VALUE!</v>
      </c>
      <c r="Q391" s="135" t="e">
        <f aca="false">+IF($B391&lt;25.0001,R391,S391)</f>
        <v>#VALUE!</v>
      </c>
      <c r="R391" s="135" t="e">
        <f aca="false">1/($F$17+$G$17*LN($D391/($C$26/'-'!$C$174))+$H$17*LN($D391/($C$26/'-'!$C$174))^2+$I$17*LN($D391/($C$26/'-'!$C$174))^3)-273.15</f>
        <v>#VALUE!</v>
      </c>
      <c r="S391" s="135" t="e">
        <f aca="false">1/($F$17+$G$18*LN($D391/($C$26/'-'!$C$174))+$H$18*LN($D391/($C$26/'-'!$C$174))^2+$I$18*LN($D391/($C$26/'-'!$C$174))^3)-273.15</f>
        <v>#VALUE!</v>
      </c>
      <c r="T391" s="32" t="n">
        <f aca="false">+T390+5/9*$C$20</f>
        <v>1690</v>
      </c>
      <c r="U391" s="32" t="n">
        <f aca="false">+U390+$C$20</f>
        <v>3074</v>
      </c>
      <c r="V391" s="32" t="n">
        <f aca="false">+IF($C$36=3,AE391,IF(T391&lt;25.000001,X391,+IF(T391&lt;85.000001,+W391,Y391)))</f>
        <v>35.4769278193547</v>
      </c>
      <c r="W391" s="135" t="n">
        <f aca="false">((1+$C$28/100)*(1+(3977*ABS(1/(273.15+T391)-1/(273.15+$C$25)))/100)-1)*100</f>
        <v>12.4262284947978</v>
      </c>
      <c r="X391" s="135" t="n">
        <f aca="false">((1+$C$28/100)*(1+(3977*ABS(1/(273.15+$T391)-1/(273.15+$C$25)))/100)^2-1)*100</f>
        <v>25.1451173620246</v>
      </c>
      <c r="Y391" s="135" t="n">
        <f aca="false">((1+$C$28/100)*(1+(3977*ABS(1/(273.15+$T391)-1/(333.15+$C$25)))/100)*(1+(3977*ABS(1/(273.15+$T391)-1/(273.15+$C$25)))/100)-1)*100</f>
        <v>22.6327987598288</v>
      </c>
      <c r="Z391" s="32" t="e">
        <f aca="false">(-$G$14/(273.15+$B391)^2-2*$H$14/(273.15+$B391)^3-3*$I$14/(273.15+$B391)^4)*100</f>
        <v>#VALUE!</v>
      </c>
      <c r="AA391" s="135" t="e">
        <f aca="false">+K391*(1-V391/100)</f>
        <v>#VALUE!</v>
      </c>
      <c r="AB391" s="135" t="e">
        <f aca="false">+K391*(1+V391/100)</f>
        <v>#VALUE!</v>
      </c>
      <c r="AC391" s="135" t="e">
        <f aca="false">+Q391</f>
        <v>#VALUE!</v>
      </c>
      <c r="AD391" s="32" t="n">
        <f aca="false">100*(1+3*40*ABS(1/(273.15+T391)-1/298.15)-1)</f>
        <v>34.135572098371</v>
      </c>
      <c r="AE391" s="32" t="n">
        <f aca="false">+(((1+$C$28/100)*(1+AD391/100))-1)*100</f>
        <v>35.4769278193547</v>
      </c>
      <c r="AF391" s="32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93"/>
      <c r="AX391" s="93"/>
      <c r="AY391" s="93"/>
      <c r="AZ391" s="93"/>
      <c r="BA391" s="93"/>
      <c r="BB391" s="93"/>
      <c r="BC391" s="93"/>
      <c r="BD391" s="93"/>
      <c r="BE391" s="93"/>
      <c r="BF391" s="93"/>
      <c r="BG391" s="93"/>
      <c r="BH391" s="93"/>
      <c r="BI391" s="93"/>
      <c r="BJ391" s="93"/>
      <c r="BK391" s="93"/>
    </row>
    <row r="392" s="39" customFormat="true" ht="12" hidden="false" customHeight="false" outlineLevel="0" collapsed="false">
      <c r="A392" s="147" t="str">
        <f aca="false">+IF(T392&lt;150.01,U392,"")</f>
        <v/>
      </c>
      <c r="B392" s="144" t="str">
        <f aca="false">+IF(T392&lt;150.01,T392,"")</f>
        <v/>
      </c>
      <c r="C392" s="149" t="str">
        <f aca="false">+IF(T392&lt;150.01,N392,"")</f>
        <v/>
      </c>
      <c r="D392" s="144" t="str">
        <f aca="false">+IF(T392&lt;150.01,K392,"")</f>
        <v/>
      </c>
      <c r="E392" s="142" t="str">
        <f aca="false">+IF($T392&lt;150.01,IF($D$14=3,AE392,V392),"")</f>
        <v/>
      </c>
      <c r="F392" s="143" t="str">
        <f aca="false">+IF(T392&lt;150.01,Z392,"")</f>
        <v/>
      </c>
      <c r="G392" s="142" t="str">
        <f aca="false">+IF($T392&lt;150.01,+ABS(E392/F392),"")</f>
        <v/>
      </c>
      <c r="H392" s="144" t="str">
        <f aca="false">+IF($T392&lt;150.01,AA392,"")</f>
        <v/>
      </c>
      <c r="I392" s="144" t="str">
        <f aca="false">+IF($T392&lt;150.01,AB392,"")</f>
        <v/>
      </c>
      <c r="J392" s="135" t="str">
        <f aca="false">+IF($T392&lt;150.01,AC392,"")</f>
        <v/>
      </c>
      <c r="K392" s="135" t="e">
        <f aca="false">+IF($B392&lt;25.0001,L392,M392)</f>
        <v>#VALUE!</v>
      </c>
      <c r="L392" s="145" t="e">
        <f aca="false">+$C$26/'-'!$C$174*EXP($F$14+$G$14/(273.15+$B392)+$H$14/(273.15+$B392)^2+$I$14/(273.15+$B392)^3)</f>
        <v>#VALUE!</v>
      </c>
      <c r="M392" s="145" t="e">
        <f aca="false">+$C$26/'-'!$C$174*EXP($F$15+$G$15/(273.15+$B392)+$H$15/(273.15+$B392)^2+$I$15/(273.15+$B392)^3)</f>
        <v>#VALUE!</v>
      </c>
      <c r="N392" s="135" t="e">
        <f aca="false">+IF($B392&lt;25.0001,O392,P392)</f>
        <v>#VALUE!</v>
      </c>
      <c r="O392" s="146" t="e">
        <f aca="false">EXP($F$14+$G$14/(273.15+$B392)+$H$14/(273.15+$B392)^2+$I$14/(273.15+$B392)^3)</f>
        <v>#VALUE!</v>
      </c>
      <c r="P392" s="146" t="e">
        <f aca="false">EXP($F$15+$G$15/(273.15+$B392)+$H$15/(273.15+$B392)^2+$I$15/(273.15+$B392)^3)</f>
        <v>#VALUE!</v>
      </c>
      <c r="Q392" s="135" t="e">
        <f aca="false">+IF($B392&lt;25.0001,R392,S392)</f>
        <v>#VALUE!</v>
      </c>
      <c r="R392" s="135" t="e">
        <f aca="false">1/($F$17+$G$17*LN($D392/($C$26/'-'!$C$174))+$H$17*LN($D392/($C$26/'-'!$C$174))^2+$I$17*LN($D392/($C$26/'-'!$C$174))^3)-273.15</f>
        <v>#VALUE!</v>
      </c>
      <c r="S392" s="135" t="e">
        <f aca="false">1/($F$17+$G$18*LN($D392/($C$26/'-'!$C$174))+$H$18*LN($D392/($C$26/'-'!$C$174))^2+$I$18*LN($D392/($C$26/'-'!$C$174))^3)-273.15</f>
        <v>#VALUE!</v>
      </c>
      <c r="T392" s="32" t="n">
        <f aca="false">+T391+5/9*$C$20</f>
        <v>1695</v>
      </c>
      <c r="U392" s="32" t="n">
        <f aca="false">+U391+$C$20</f>
        <v>3083</v>
      </c>
      <c r="V392" s="32" t="n">
        <f aca="false">+IF($C$36=3,AE392,IF(T392&lt;25.000001,X392,+IF(T392&lt;85.000001,+W392,Y392)))</f>
        <v>35.4926119678418</v>
      </c>
      <c r="W392" s="135" t="n">
        <f aca="false">((1+$C$28/100)*(1+(3977*ABS(1/(273.15+T392)-1/(273.15+$C$25)))/100)-1)*100</f>
        <v>12.4314264830089</v>
      </c>
      <c r="X392" s="135" t="n">
        <f aca="false">((1+$C$28/100)*(1+(3977*ABS(1/(273.15+$T392)-1/(273.15+$C$25)))/100)^2-1)*100</f>
        <v>25.1566897129132</v>
      </c>
      <c r="Y392" s="135" t="n">
        <f aca="false">((1+$C$28/100)*(1+(3977*ABS(1/(273.15+$T392)-1/(333.15+$C$25)))/100)*(1+(3977*ABS(1/(273.15+$T392)-1/(273.15+$C$25)))/100)-1)*100</f>
        <v>22.6442549545263</v>
      </c>
      <c r="Z392" s="32" t="e">
        <f aca="false">(-$G$14/(273.15+$B392)^2-2*$H$14/(273.15+$B392)^3-3*$I$14/(273.15+$B392)^4)*100</f>
        <v>#VALUE!</v>
      </c>
      <c r="AA392" s="135" t="e">
        <f aca="false">+K392*(1-V392/100)</f>
        <v>#VALUE!</v>
      </c>
      <c r="AB392" s="135" t="e">
        <f aca="false">+K392*(1+V392/100)</f>
        <v>#VALUE!</v>
      </c>
      <c r="AC392" s="135" t="e">
        <f aca="false">+Q392</f>
        <v>#VALUE!</v>
      </c>
      <c r="AD392" s="32" t="n">
        <f aca="false">100*(1+3*40*ABS(1/(273.15+T392)-1/298.15)-1)</f>
        <v>34.1511009582592</v>
      </c>
      <c r="AE392" s="32" t="n">
        <f aca="false">+(((1+$C$28/100)*(1+AD392/100))-1)*100</f>
        <v>35.4926119678418</v>
      </c>
      <c r="AF392" s="32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93"/>
      <c r="AX392" s="93"/>
      <c r="AY392" s="93"/>
      <c r="AZ392" s="93"/>
      <c r="BA392" s="93"/>
      <c r="BB392" s="93"/>
      <c r="BC392" s="93"/>
      <c r="BD392" s="93"/>
      <c r="BE392" s="93"/>
      <c r="BF392" s="93"/>
      <c r="BG392" s="93"/>
      <c r="BH392" s="93"/>
      <c r="BI392" s="93"/>
      <c r="BJ392" s="93"/>
      <c r="BK392" s="93"/>
    </row>
    <row r="393" s="39" customFormat="true" ht="12" hidden="false" customHeight="false" outlineLevel="0" collapsed="false">
      <c r="A393" s="147" t="str">
        <f aca="false">+IF(T393&lt;150.01,U393,"")</f>
        <v/>
      </c>
      <c r="B393" s="144" t="str">
        <f aca="false">+IF(T393&lt;150.01,T393,"")</f>
        <v/>
      </c>
      <c r="C393" s="149" t="str">
        <f aca="false">+IF(T393&lt;150.01,N393,"")</f>
        <v/>
      </c>
      <c r="D393" s="144" t="str">
        <f aca="false">+IF(T393&lt;150.01,K393,"")</f>
        <v/>
      </c>
      <c r="E393" s="142" t="str">
        <f aca="false">+IF($T393&lt;150.01,IF($D$14=3,AE393,V393),"")</f>
        <v/>
      </c>
      <c r="F393" s="143" t="str">
        <f aca="false">+IF(T393&lt;150.01,Z393,"")</f>
        <v/>
      </c>
      <c r="G393" s="142" t="str">
        <f aca="false">+IF($T393&lt;150.01,+ABS(E393/F393),"")</f>
        <v/>
      </c>
      <c r="H393" s="144" t="str">
        <f aca="false">+IF($T393&lt;150.01,AA393,"")</f>
        <v/>
      </c>
      <c r="I393" s="144" t="str">
        <f aca="false">+IF($T393&lt;150.01,AB393,"")</f>
        <v/>
      </c>
      <c r="J393" s="135" t="str">
        <f aca="false">+IF($T393&lt;150.01,AC393,"")</f>
        <v/>
      </c>
      <c r="K393" s="135" t="e">
        <f aca="false">+IF($B393&lt;25.0001,L393,M393)</f>
        <v>#VALUE!</v>
      </c>
      <c r="L393" s="145" t="e">
        <f aca="false">+$C$26/'-'!$C$174*EXP($F$14+$G$14/(273.15+$B393)+$H$14/(273.15+$B393)^2+$I$14/(273.15+$B393)^3)</f>
        <v>#VALUE!</v>
      </c>
      <c r="M393" s="145" t="e">
        <f aca="false">+$C$26/'-'!$C$174*EXP($F$15+$G$15/(273.15+$B393)+$H$15/(273.15+$B393)^2+$I$15/(273.15+$B393)^3)</f>
        <v>#VALUE!</v>
      </c>
      <c r="N393" s="135" t="e">
        <f aca="false">+IF($B393&lt;25.0001,O393,P393)</f>
        <v>#VALUE!</v>
      </c>
      <c r="O393" s="146" t="e">
        <f aca="false">EXP($F$14+$G$14/(273.15+$B393)+$H$14/(273.15+$B393)^2+$I$14/(273.15+$B393)^3)</f>
        <v>#VALUE!</v>
      </c>
      <c r="P393" s="146" t="e">
        <f aca="false">EXP($F$15+$G$15/(273.15+$B393)+$H$15/(273.15+$B393)^2+$I$15/(273.15+$B393)^3)</f>
        <v>#VALUE!</v>
      </c>
      <c r="Q393" s="135" t="e">
        <f aca="false">+IF($B393&lt;25.0001,R393,S393)</f>
        <v>#VALUE!</v>
      </c>
      <c r="R393" s="135" t="e">
        <f aca="false">1/($F$17+$G$17*LN($D393/($C$26/'-'!$C$174))+$H$17*LN($D393/($C$26/'-'!$C$174))^2+$I$17*LN($D393/($C$26/'-'!$C$174))^3)-273.15</f>
        <v>#VALUE!</v>
      </c>
      <c r="S393" s="135" t="e">
        <f aca="false">1/($F$17+$G$18*LN($D393/($C$26/'-'!$C$174))+$H$18*LN($D393/($C$26/'-'!$C$174))^2+$I$18*LN($D393/($C$26/'-'!$C$174))^3)-273.15</f>
        <v>#VALUE!</v>
      </c>
      <c r="T393" s="32" t="n">
        <f aca="false">+T392+5/9*$C$20</f>
        <v>1700</v>
      </c>
      <c r="U393" s="32" t="n">
        <f aca="false">+U392+$C$20</f>
        <v>3092</v>
      </c>
      <c r="V393" s="32" t="n">
        <f aca="false">+IF($C$36=3,AE393,IF(T393&lt;25.000001,X393,+IF(T393&lt;85.000001,+W393,Y393)))</f>
        <v>35.5082166284618</v>
      </c>
      <c r="W393" s="135" t="n">
        <f aca="false">((1+$C$28/100)*(1+(3977*ABS(1/(273.15+T393)-1/(273.15+$C$25)))/100)-1)*100</f>
        <v>12.4365981276161</v>
      </c>
      <c r="X393" s="135" t="n">
        <f aca="false">((1+$C$28/100)*(1+(3977*ABS(1/(273.15+$T393)-1/(273.15+$C$25)))/100)^2-1)*100</f>
        <v>25.1682039456538</v>
      </c>
      <c r="Y393" s="135" t="n">
        <f aca="false">((1+$C$28/100)*(1+(3977*ABS(1/(273.15+$T393)-1/(333.15+$C$25)))/100)*(1+(3977*ABS(1/(273.15+$T393)-1/(273.15+$C$25)))/100)-1)*100</f>
        <v>22.6556536197599</v>
      </c>
      <c r="Z393" s="32" t="e">
        <f aca="false">(-$G$14/(273.15+$B393)^2-2*$H$14/(273.15+$B393)^3-3*$I$14/(273.15+$B393)^4)*100</f>
        <v>#VALUE!</v>
      </c>
      <c r="AA393" s="135" t="e">
        <f aca="false">+K393*(1-V393/100)</f>
        <v>#VALUE!</v>
      </c>
      <c r="AB393" s="135" t="e">
        <f aca="false">+K393*(1+V393/100)</f>
        <v>#VALUE!</v>
      </c>
      <c r="AC393" s="135" t="e">
        <f aca="false">+Q393</f>
        <v>#VALUE!</v>
      </c>
      <c r="AD393" s="32" t="n">
        <f aca="false">100*(1+3*40*ABS(1/(273.15+T393)-1/298.15)-1)</f>
        <v>34.1665511172889</v>
      </c>
      <c r="AE393" s="32" t="n">
        <f aca="false">+(((1+$C$28/100)*(1+AD393/100))-1)*100</f>
        <v>35.5082166284618</v>
      </c>
      <c r="AF393" s="32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93"/>
      <c r="AX393" s="93"/>
      <c r="AY393" s="93"/>
      <c r="AZ393" s="93"/>
      <c r="BA393" s="93"/>
      <c r="BB393" s="93"/>
      <c r="BC393" s="93"/>
      <c r="BD393" s="93"/>
      <c r="BE393" s="93"/>
      <c r="BF393" s="93"/>
      <c r="BG393" s="93"/>
      <c r="BH393" s="93"/>
      <c r="BI393" s="93"/>
      <c r="BJ393" s="93"/>
      <c r="BK393" s="93"/>
    </row>
    <row r="394" s="39" customFormat="true" ht="12" hidden="false" customHeight="false" outlineLevel="0" collapsed="false">
      <c r="A394" s="147" t="str">
        <f aca="false">+IF(T394&lt;150.01,U394,"")</f>
        <v/>
      </c>
      <c r="B394" s="144" t="str">
        <f aca="false">+IF(T394&lt;150.01,T394,"")</f>
        <v/>
      </c>
      <c r="C394" s="149" t="str">
        <f aca="false">+IF(T394&lt;150.01,N394,"")</f>
        <v/>
      </c>
      <c r="D394" s="144" t="str">
        <f aca="false">+IF(T394&lt;150.01,K394,"")</f>
        <v/>
      </c>
      <c r="E394" s="142" t="str">
        <f aca="false">+IF($T394&lt;150.01,IF($D$14=3,AE394,V394),"")</f>
        <v/>
      </c>
      <c r="F394" s="143" t="str">
        <f aca="false">+IF(T394&lt;150.01,Z394,"")</f>
        <v/>
      </c>
      <c r="G394" s="142" t="str">
        <f aca="false">+IF($T394&lt;150.01,+ABS(E394/F394),"")</f>
        <v/>
      </c>
      <c r="H394" s="144" t="str">
        <f aca="false">+IF($T394&lt;150.01,AA394,"")</f>
        <v/>
      </c>
      <c r="I394" s="144" t="str">
        <f aca="false">+IF($T394&lt;150.01,AB394,"")</f>
        <v/>
      </c>
      <c r="J394" s="135" t="str">
        <f aca="false">+IF($T394&lt;150.01,AC394,"")</f>
        <v/>
      </c>
      <c r="K394" s="135" t="e">
        <f aca="false">+IF($B394&lt;25.0001,L394,M394)</f>
        <v>#VALUE!</v>
      </c>
      <c r="L394" s="145" t="e">
        <f aca="false">+$C$26/'-'!$C$174*EXP($F$14+$G$14/(273.15+$B394)+$H$14/(273.15+$B394)^2+$I$14/(273.15+$B394)^3)</f>
        <v>#VALUE!</v>
      </c>
      <c r="M394" s="145" t="e">
        <f aca="false">+$C$26/'-'!$C$174*EXP($F$15+$G$15/(273.15+$B394)+$H$15/(273.15+$B394)^2+$I$15/(273.15+$B394)^3)</f>
        <v>#VALUE!</v>
      </c>
      <c r="N394" s="135" t="e">
        <f aca="false">+IF($B394&lt;25.0001,O394,P394)</f>
        <v>#VALUE!</v>
      </c>
      <c r="O394" s="146" t="e">
        <f aca="false">EXP($F$14+$G$14/(273.15+$B394)+$H$14/(273.15+$B394)^2+$I$14/(273.15+$B394)^3)</f>
        <v>#VALUE!</v>
      </c>
      <c r="P394" s="146" t="e">
        <f aca="false">EXP($F$15+$G$15/(273.15+$B394)+$H$15/(273.15+$B394)^2+$I$15/(273.15+$B394)^3)</f>
        <v>#VALUE!</v>
      </c>
      <c r="Q394" s="135" t="e">
        <f aca="false">+IF($B394&lt;25.0001,R394,S394)</f>
        <v>#VALUE!</v>
      </c>
      <c r="R394" s="135" t="e">
        <f aca="false">1/($F$17+$G$17*LN($D394/($C$26/'-'!$C$174))+$H$17*LN($D394/($C$26/'-'!$C$174))^2+$I$17*LN($D394/($C$26/'-'!$C$174))^3)-273.15</f>
        <v>#VALUE!</v>
      </c>
      <c r="S394" s="135" t="e">
        <f aca="false">1/($F$17+$G$18*LN($D394/($C$26/'-'!$C$174))+$H$18*LN($D394/($C$26/'-'!$C$174))^2+$I$18*LN($D394/($C$26/'-'!$C$174))^3)-273.15</f>
        <v>#VALUE!</v>
      </c>
      <c r="T394" s="32" t="n">
        <f aca="false">+T393+5/9*$C$20</f>
        <v>1705</v>
      </c>
      <c r="U394" s="32" t="n">
        <f aca="false">+U393+$C$20</f>
        <v>3101</v>
      </c>
      <c r="V394" s="32" t="n">
        <f aca="false">+IF($C$36=3,AE394,IF(T394&lt;25.000001,X394,+IF(T394&lt;85.000001,+W394,Y394)))</f>
        <v>35.5237424039588</v>
      </c>
      <c r="W394" s="135" t="n">
        <f aca="false">((1+$C$28/100)*(1+(3977*ABS(1/(273.15+T394)-1/(273.15+$C$25)))/100)-1)*100</f>
        <v>12.4417436283787</v>
      </c>
      <c r="X394" s="135" t="n">
        <f aca="false">((1+$C$28/100)*(1+(3977*ABS(1/(273.15+$T394)-1/(273.15+$C$25)))/100)^2-1)*100</f>
        <v>25.1796604969311</v>
      </c>
      <c r="Y394" s="135" t="n">
        <f aca="false">((1+$C$28/100)*(1+(3977*ABS(1/(273.15+$T394)-1/(333.15+$C$25)))/100)*(1+(3977*ABS(1/(273.15+$T394)-1/(273.15+$C$25)))/100)-1)*100</f>
        <v>22.6669951877502</v>
      </c>
      <c r="Z394" s="32" t="e">
        <f aca="false">(-$G$14/(273.15+$B394)^2-2*$H$14/(273.15+$B394)^3-3*$I$14/(273.15+$B394)^4)*100</f>
        <v>#VALUE!</v>
      </c>
      <c r="AA394" s="135" t="e">
        <f aca="false">+K394*(1-V394/100)</f>
        <v>#VALUE!</v>
      </c>
      <c r="AB394" s="135" t="e">
        <f aca="false">+K394*(1+V394/100)</f>
        <v>#VALUE!</v>
      </c>
      <c r="AC394" s="135" t="e">
        <f aca="false">+Q394</f>
        <v>#VALUE!</v>
      </c>
      <c r="AD394" s="32" t="n">
        <f aca="false">100*(1+3*40*ABS(1/(273.15+T394)-1/298.15)-1)</f>
        <v>34.1819231722364</v>
      </c>
      <c r="AE394" s="32" t="n">
        <f aca="false">+(((1+$C$28/100)*(1+AD394/100))-1)*100</f>
        <v>35.5237424039588</v>
      </c>
      <c r="AF394" s="32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93"/>
      <c r="AX394" s="93"/>
      <c r="AY394" s="93"/>
      <c r="AZ394" s="93"/>
      <c r="BA394" s="93"/>
      <c r="BB394" s="93"/>
      <c r="BC394" s="93"/>
      <c r="BD394" s="93"/>
      <c r="BE394" s="93"/>
      <c r="BF394" s="93"/>
      <c r="BG394" s="93"/>
      <c r="BH394" s="93"/>
      <c r="BI394" s="93"/>
      <c r="BJ394" s="93"/>
      <c r="BK394" s="93"/>
    </row>
    <row r="395" s="39" customFormat="true" ht="12" hidden="false" customHeight="false" outlineLevel="0" collapsed="false">
      <c r="A395" s="147" t="str">
        <f aca="false">+IF(T395&lt;150.01,U395,"")</f>
        <v/>
      </c>
      <c r="B395" s="144" t="str">
        <f aca="false">+IF(T395&lt;150.01,T395,"")</f>
        <v/>
      </c>
      <c r="C395" s="149" t="str">
        <f aca="false">+IF(T395&lt;150.01,N395,"")</f>
        <v/>
      </c>
      <c r="D395" s="144" t="str">
        <f aca="false">+IF(T395&lt;150.01,K395,"")</f>
        <v/>
      </c>
      <c r="E395" s="142" t="str">
        <f aca="false">+IF($T395&lt;150.01,IF($D$14=3,AE395,V395),"")</f>
        <v/>
      </c>
      <c r="F395" s="143" t="str">
        <f aca="false">+IF(T395&lt;150.01,Z395,"")</f>
        <v/>
      </c>
      <c r="G395" s="142" t="str">
        <f aca="false">+IF($T395&lt;150.01,+ABS(E395/F395),"")</f>
        <v/>
      </c>
      <c r="H395" s="144" t="str">
        <f aca="false">+IF($T395&lt;150.01,AA395,"")</f>
        <v/>
      </c>
      <c r="I395" s="144" t="str">
        <f aca="false">+IF($T395&lt;150.01,AB395,"")</f>
        <v/>
      </c>
      <c r="J395" s="135" t="str">
        <f aca="false">+IF($T395&lt;150.01,AC395,"")</f>
        <v/>
      </c>
      <c r="K395" s="135" t="e">
        <f aca="false">+IF($B395&lt;25.0001,L395,M395)</f>
        <v>#VALUE!</v>
      </c>
      <c r="L395" s="145" t="e">
        <f aca="false">+$C$26/'-'!$C$174*EXP($F$14+$G$14/(273.15+$B395)+$H$14/(273.15+$B395)^2+$I$14/(273.15+$B395)^3)</f>
        <v>#VALUE!</v>
      </c>
      <c r="M395" s="145" t="e">
        <f aca="false">+$C$26/'-'!$C$174*EXP($F$15+$G$15/(273.15+$B395)+$H$15/(273.15+$B395)^2+$I$15/(273.15+$B395)^3)</f>
        <v>#VALUE!</v>
      </c>
      <c r="N395" s="135" t="e">
        <f aca="false">+IF($B395&lt;25.0001,O395,P395)</f>
        <v>#VALUE!</v>
      </c>
      <c r="O395" s="146" t="e">
        <f aca="false">EXP($F$14+$G$14/(273.15+$B395)+$H$14/(273.15+$B395)^2+$I$14/(273.15+$B395)^3)</f>
        <v>#VALUE!</v>
      </c>
      <c r="P395" s="146" t="e">
        <f aca="false">EXP($F$15+$G$15/(273.15+$B395)+$H$15/(273.15+$B395)^2+$I$15/(273.15+$B395)^3)</f>
        <v>#VALUE!</v>
      </c>
      <c r="Q395" s="135" t="e">
        <f aca="false">+IF($B395&lt;25.0001,R395,S395)</f>
        <v>#VALUE!</v>
      </c>
      <c r="R395" s="135" t="e">
        <f aca="false">1/($F$17+$G$17*LN($D395/($C$26/'-'!$C$174))+$H$17*LN($D395/($C$26/'-'!$C$174))^2+$I$17*LN($D395/($C$26/'-'!$C$174))^3)-273.15</f>
        <v>#VALUE!</v>
      </c>
      <c r="S395" s="135" t="e">
        <f aca="false">1/($F$17+$G$18*LN($D395/($C$26/'-'!$C$174))+$H$18*LN($D395/($C$26/'-'!$C$174))^2+$I$18*LN($D395/($C$26/'-'!$C$174))^3)-273.15</f>
        <v>#VALUE!</v>
      </c>
      <c r="T395" s="32" t="n">
        <f aca="false">+T394+5/9*$C$20</f>
        <v>1710</v>
      </c>
      <c r="U395" s="32" t="n">
        <f aca="false">+U394+$C$20</f>
        <v>3110</v>
      </c>
      <c r="V395" s="32" t="n">
        <f aca="false">+IF($C$36=3,AE395,IF(T395&lt;25.000001,X395,+IF(T395&lt;85.000001,+W395,Y395)))</f>
        <v>35.539189890998</v>
      </c>
      <c r="W395" s="135" t="n">
        <f aca="false">((1+$C$28/100)*(1+(3977*ABS(1/(273.15+T395)-1/(273.15+$C$25)))/100)-1)*100</f>
        <v>12.4468631830416</v>
      </c>
      <c r="X395" s="135" t="n">
        <f aca="false">((1+$C$28/100)*(1+(3977*ABS(1/(273.15+$T395)-1/(273.15+$C$25)))/100)^2-1)*100</f>
        <v>25.1910597990661</v>
      </c>
      <c r="Y395" s="135" t="n">
        <f aca="false">((1+$C$28/100)*(1+(3977*ABS(1/(273.15+$T395)-1/(333.15+$C$25)))/100)*(1+(3977*ABS(1/(273.15+$T395)-1/(273.15+$C$25)))/100)-1)*100</f>
        <v>22.6782800863997</v>
      </c>
      <c r="Z395" s="32" t="e">
        <f aca="false">(-$G$14/(273.15+$B395)^2-2*$H$14/(273.15+$B395)^3-3*$I$14/(273.15+$B395)^4)*100</f>
        <v>#VALUE!</v>
      </c>
      <c r="AA395" s="135" t="e">
        <f aca="false">+K395*(1-V395/100)</f>
        <v>#VALUE!</v>
      </c>
      <c r="AB395" s="135" t="e">
        <f aca="false">+K395*(1+V395/100)</f>
        <v>#VALUE!</v>
      </c>
      <c r="AC395" s="135" t="e">
        <f aca="false">+Q395</f>
        <v>#VALUE!</v>
      </c>
      <c r="AD395" s="32" t="n">
        <f aca="false">100*(1+3*40*ABS(1/(273.15+T395)-1/298.15)-1)</f>
        <v>34.1972177138594</v>
      </c>
      <c r="AE395" s="32" t="n">
        <f aca="false">+(((1+$C$28/100)*(1+AD395/100))-1)*100</f>
        <v>35.539189890998</v>
      </c>
      <c r="AF395" s="32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93"/>
      <c r="AX395" s="93"/>
      <c r="AY395" s="93"/>
      <c r="AZ395" s="93"/>
      <c r="BA395" s="93"/>
      <c r="BB395" s="93"/>
      <c r="BC395" s="93"/>
      <c r="BD395" s="93"/>
      <c r="BE395" s="93"/>
      <c r="BF395" s="93"/>
      <c r="BG395" s="93"/>
      <c r="BH395" s="93"/>
      <c r="BI395" s="93"/>
      <c r="BJ395" s="93"/>
      <c r="BK395" s="93"/>
    </row>
    <row r="396" s="39" customFormat="true" ht="12" hidden="false" customHeight="false" outlineLevel="0" collapsed="false">
      <c r="A396" s="147" t="str">
        <f aca="false">+IF(T396&lt;150.01,U396,"")</f>
        <v/>
      </c>
      <c r="B396" s="144" t="str">
        <f aca="false">+IF(T396&lt;150.01,T396,"")</f>
        <v/>
      </c>
      <c r="C396" s="149" t="str">
        <f aca="false">+IF(T396&lt;150.01,N396,"")</f>
        <v/>
      </c>
      <c r="D396" s="144" t="str">
        <f aca="false">+IF(T396&lt;150.01,K396,"")</f>
        <v/>
      </c>
      <c r="E396" s="142" t="str">
        <f aca="false">+IF($T396&lt;150.01,IF($D$14=3,AE396,V396),"")</f>
        <v/>
      </c>
      <c r="F396" s="143" t="str">
        <f aca="false">+IF(T396&lt;150.01,Z396,"")</f>
        <v/>
      </c>
      <c r="G396" s="142" t="str">
        <f aca="false">+IF($T396&lt;150.01,+ABS(E396/F396),"")</f>
        <v/>
      </c>
      <c r="H396" s="144" t="str">
        <f aca="false">+IF($T396&lt;150.01,AA396,"")</f>
        <v/>
      </c>
      <c r="I396" s="144" t="str">
        <f aca="false">+IF($T396&lt;150.01,AB396,"")</f>
        <v/>
      </c>
      <c r="J396" s="135" t="str">
        <f aca="false">+IF($T396&lt;150.01,AC396,"")</f>
        <v/>
      </c>
      <c r="K396" s="135" t="e">
        <f aca="false">+IF($B396&lt;25.0001,L396,M396)</f>
        <v>#VALUE!</v>
      </c>
      <c r="L396" s="145" t="e">
        <f aca="false">+$C$26/'-'!$C$174*EXP($F$14+$G$14/(273.15+$B396)+$H$14/(273.15+$B396)^2+$I$14/(273.15+$B396)^3)</f>
        <v>#VALUE!</v>
      </c>
      <c r="M396" s="145" t="e">
        <f aca="false">+$C$26/'-'!$C$174*EXP($F$15+$G$15/(273.15+$B396)+$H$15/(273.15+$B396)^2+$I$15/(273.15+$B396)^3)</f>
        <v>#VALUE!</v>
      </c>
      <c r="N396" s="135" t="e">
        <f aca="false">+IF($B396&lt;25.0001,O396,P396)</f>
        <v>#VALUE!</v>
      </c>
      <c r="O396" s="146" t="e">
        <f aca="false">EXP($F$14+$G$14/(273.15+$B396)+$H$14/(273.15+$B396)^2+$I$14/(273.15+$B396)^3)</f>
        <v>#VALUE!</v>
      </c>
      <c r="P396" s="146" t="e">
        <f aca="false">EXP($F$15+$G$15/(273.15+$B396)+$H$15/(273.15+$B396)^2+$I$15/(273.15+$B396)^3)</f>
        <v>#VALUE!</v>
      </c>
      <c r="Q396" s="135" t="e">
        <f aca="false">+IF($B396&lt;25.0001,R396,S396)</f>
        <v>#VALUE!</v>
      </c>
      <c r="R396" s="135" t="e">
        <f aca="false">1/($F$17+$G$17*LN($D396/($C$26/'-'!$C$174))+$H$17*LN($D396/($C$26/'-'!$C$174))^2+$I$17*LN($D396/($C$26/'-'!$C$174))^3)-273.15</f>
        <v>#VALUE!</v>
      </c>
      <c r="S396" s="135" t="e">
        <f aca="false">1/($F$17+$G$18*LN($D396/($C$26/'-'!$C$174))+$H$18*LN($D396/($C$26/'-'!$C$174))^2+$I$18*LN($D396/($C$26/'-'!$C$174))^3)-273.15</f>
        <v>#VALUE!</v>
      </c>
      <c r="T396" s="32" t="n">
        <f aca="false">+T395+5/9*$C$20</f>
        <v>1715</v>
      </c>
      <c r="U396" s="32" t="n">
        <f aca="false">+U395+$C$20</f>
        <v>3119</v>
      </c>
      <c r="V396" s="32" t="n">
        <f aca="false">+IF($C$36=3,AE396,IF(T396&lt;25.000001,X396,+IF(T396&lt;85.000001,+W396,Y396)))</f>
        <v>35.5545596802426</v>
      </c>
      <c r="W396" s="135" t="n">
        <f aca="false">((1+$C$28/100)*(1+(3977*ABS(1/(273.15+T396)-1/(273.15+$C$25)))/100)-1)*100</f>
        <v>12.4519569873604</v>
      </c>
      <c r="X396" s="135" t="n">
        <f aca="false">((1+$C$28/100)*(1+(3977*ABS(1/(273.15+$T396)-1/(273.15+$C$25)))/100)^2-1)*100</f>
        <v>25.2024022800708</v>
      </c>
      <c r="Y396" s="135" t="n">
        <f aca="false">((1+$C$28/100)*(1+(3977*ABS(1/(273.15+$T396)-1/(333.15+$C$25)))/100)*(1+(3977*ABS(1/(273.15+$T396)-1/(273.15+$C$25)))/100)-1)*100</f>
        <v>22.6895087393456</v>
      </c>
      <c r="Z396" s="32" t="e">
        <f aca="false">(-$G$14/(273.15+$B396)^2-2*$H$14/(273.15+$B396)^3-3*$I$14/(273.15+$B396)^4)*100</f>
        <v>#VALUE!</v>
      </c>
      <c r="AA396" s="135" t="e">
        <f aca="false">+K396*(1-V396/100)</f>
        <v>#VALUE!</v>
      </c>
      <c r="AB396" s="135" t="e">
        <f aca="false">+K396*(1+V396/100)</f>
        <v>#VALUE!</v>
      </c>
      <c r="AC396" s="135" t="e">
        <f aca="false">+Q396</f>
        <v>#VALUE!</v>
      </c>
      <c r="AD396" s="32" t="n">
        <f aca="false">100*(1+3*40*ABS(1/(273.15+T396)-1/298.15)-1)</f>
        <v>34.2124353269729</v>
      </c>
      <c r="AE396" s="32" t="n">
        <f aca="false">+(((1+$C$28/100)*(1+AD396/100))-1)*100</f>
        <v>35.5545596802426</v>
      </c>
      <c r="AF396" s="32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93"/>
      <c r="AX396" s="93"/>
      <c r="AY396" s="93"/>
      <c r="AZ396" s="93"/>
      <c r="BA396" s="93"/>
      <c r="BB396" s="93"/>
      <c r="BC396" s="93"/>
      <c r="BD396" s="93"/>
      <c r="BE396" s="93"/>
      <c r="BF396" s="93"/>
      <c r="BG396" s="93"/>
      <c r="BH396" s="93"/>
      <c r="BI396" s="93"/>
      <c r="BJ396" s="93"/>
      <c r="BK396" s="93"/>
    </row>
    <row r="397" s="39" customFormat="true" ht="12" hidden="false" customHeight="false" outlineLevel="0" collapsed="false">
      <c r="A397" s="147" t="str">
        <f aca="false">+IF(T397&lt;150.01,U397,"")</f>
        <v/>
      </c>
      <c r="B397" s="144" t="str">
        <f aca="false">+IF(T397&lt;150.01,T397,"")</f>
        <v/>
      </c>
      <c r="C397" s="149" t="str">
        <f aca="false">+IF(T397&lt;150.01,N397,"")</f>
        <v/>
      </c>
      <c r="D397" s="144" t="str">
        <f aca="false">+IF(T397&lt;150.01,K397,"")</f>
        <v/>
      </c>
      <c r="E397" s="142" t="str">
        <f aca="false">+IF($T397&lt;150.01,IF($D$14=3,AE397,V397),"")</f>
        <v/>
      </c>
      <c r="F397" s="143" t="str">
        <f aca="false">+IF(T397&lt;150.01,Z397,"")</f>
        <v/>
      </c>
      <c r="G397" s="142" t="str">
        <f aca="false">+IF($T397&lt;150.01,+ABS(E397/F397),"")</f>
        <v/>
      </c>
      <c r="H397" s="144" t="str">
        <f aca="false">+IF($T397&lt;150.01,AA397,"")</f>
        <v/>
      </c>
      <c r="I397" s="144" t="str">
        <f aca="false">+IF($T397&lt;150.01,AB397,"")</f>
        <v/>
      </c>
      <c r="J397" s="135" t="str">
        <f aca="false">+IF($T397&lt;150.01,AC397,"")</f>
        <v/>
      </c>
      <c r="K397" s="135" t="e">
        <f aca="false">+IF($B397&lt;25.0001,L397,M397)</f>
        <v>#VALUE!</v>
      </c>
      <c r="L397" s="145" t="e">
        <f aca="false">+$C$26/'-'!$C$174*EXP($F$14+$G$14/(273.15+$B397)+$H$14/(273.15+$B397)^2+$I$14/(273.15+$B397)^3)</f>
        <v>#VALUE!</v>
      </c>
      <c r="M397" s="145" t="e">
        <f aca="false">+$C$26/'-'!$C$174*EXP($F$15+$G$15/(273.15+$B397)+$H$15/(273.15+$B397)^2+$I$15/(273.15+$B397)^3)</f>
        <v>#VALUE!</v>
      </c>
      <c r="N397" s="135" t="e">
        <f aca="false">+IF($B397&lt;25.0001,O397,P397)</f>
        <v>#VALUE!</v>
      </c>
      <c r="O397" s="146" t="e">
        <f aca="false">EXP($F$14+$G$14/(273.15+$B397)+$H$14/(273.15+$B397)^2+$I$14/(273.15+$B397)^3)</f>
        <v>#VALUE!</v>
      </c>
      <c r="P397" s="146" t="e">
        <f aca="false">EXP($F$15+$G$15/(273.15+$B397)+$H$15/(273.15+$B397)^2+$I$15/(273.15+$B397)^3)</f>
        <v>#VALUE!</v>
      </c>
      <c r="Q397" s="135" t="e">
        <f aca="false">+IF($B397&lt;25.0001,R397,S397)</f>
        <v>#VALUE!</v>
      </c>
      <c r="R397" s="135" t="e">
        <f aca="false">1/($F$17+$G$17*LN($D397/($C$26/'-'!$C$174))+$H$17*LN($D397/($C$26/'-'!$C$174))^2+$I$17*LN($D397/($C$26/'-'!$C$174))^3)-273.15</f>
        <v>#VALUE!</v>
      </c>
      <c r="S397" s="135" t="e">
        <f aca="false">1/($F$17+$G$18*LN($D397/($C$26/'-'!$C$174))+$H$18*LN($D397/($C$26/'-'!$C$174))^2+$I$18*LN($D397/($C$26/'-'!$C$174))^3)-273.15</f>
        <v>#VALUE!</v>
      </c>
      <c r="T397" s="32" t="n">
        <f aca="false">+T396+5/9*$C$20</f>
        <v>1720</v>
      </c>
      <c r="U397" s="32" t="n">
        <f aca="false">+U396+$C$20</f>
        <v>3128</v>
      </c>
      <c r="V397" s="32" t="n">
        <f aca="false">+IF($C$36=3,AE397,IF(T397&lt;25.000001,X397,+IF(T397&lt;85.000001,+W397,Y397)))</f>
        <v>35.5698523564288</v>
      </c>
      <c r="W397" s="135" t="n">
        <f aca="false">((1+$C$28/100)*(1+(3977*ABS(1/(273.15+T397)-1/(273.15+$C$25)))/100)-1)*100</f>
        <v>12.4570252351264</v>
      </c>
      <c r="X397" s="135" t="n">
        <f aca="false">((1+$C$28/100)*(1+(3977*ABS(1/(273.15+$T397)-1/(273.15+$C$25)))/100)^2-1)*100</f>
        <v>25.2136883637016</v>
      </c>
      <c r="Y397" s="135" t="n">
        <f aca="false">((1+$C$28/100)*(1+(3977*ABS(1/(273.15+$T397)-1/(333.15+$C$25)))/100)*(1+(3977*ABS(1/(273.15+$T397)-1/(273.15+$C$25)))/100)-1)*100</f>
        <v>22.7006815660139</v>
      </c>
      <c r="Z397" s="32" t="e">
        <f aca="false">(-$G$14/(273.15+$B397)^2-2*$H$14/(273.15+$B397)^3-3*$I$14/(273.15+$B397)^4)*100</f>
        <v>#VALUE!</v>
      </c>
      <c r="AA397" s="135" t="e">
        <f aca="false">+K397*(1-V397/100)</f>
        <v>#VALUE!</v>
      </c>
      <c r="AB397" s="135" t="e">
        <f aca="false">+K397*(1+V397/100)</f>
        <v>#VALUE!</v>
      </c>
      <c r="AC397" s="135" t="e">
        <f aca="false">+Q397</f>
        <v>#VALUE!</v>
      </c>
      <c r="AD397" s="32" t="n">
        <f aca="false">100*(1+3*40*ABS(1/(273.15+T397)-1/298.15)-1)</f>
        <v>34.2275765905235</v>
      </c>
      <c r="AE397" s="32" t="n">
        <f aca="false">+(((1+$C$28/100)*(1+AD397/100))-1)*100</f>
        <v>35.5698523564288</v>
      </c>
      <c r="AF397" s="32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93"/>
      <c r="AX397" s="93"/>
      <c r="AY397" s="93"/>
      <c r="AZ397" s="93"/>
      <c r="BA397" s="93"/>
      <c r="BB397" s="93"/>
      <c r="BC397" s="93"/>
      <c r="BD397" s="93"/>
      <c r="BE397" s="93"/>
      <c r="BF397" s="93"/>
      <c r="BG397" s="93"/>
      <c r="BH397" s="93"/>
      <c r="BI397" s="93"/>
      <c r="BJ397" s="93"/>
      <c r="BK397" s="93"/>
    </row>
    <row r="398" s="39" customFormat="true" ht="12" hidden="false" customHeight="false" outlineLevel="0" collapsed="false">
      <c r="A398" s="147" t="str">
        <f aca="false">+IF(T398&lt;150.01,U398,"")</f>
        <v/>
      </c>
      <c r="B398" s="144" t="str">
        <f aca="false">+IF(T398&lt;150.01,T398,"")</f>
        <v/>
      </c>
      <c r="C398" s="149" t="str">
        <f aca="false">+IF(T398&lt;150.01,N398,"")</f>
        <v/>
      </c>
      <c r="D398" s="144" t="str">
        <f aca="false">+IF(T398&lt;150.01,K398,"")</f>
        <v/>
      </c>
      <c r="E398" s="142" t="str">
        <f aca="false">+IF($T398&lt;150.01,IF($D$14=3,AE398,V398),"")</f>
        <v/>
      </c>
      <c r="F398" s="143" t="str">
        <f aca="false">+IF(T398&lt;150.01,Z398,"")</f>
        <v/>
      </c>
      <c r="G398" s="142" t="str">
        <f aca="false">+IF($T398&lt;150.01,+ABS(E398/F398),"")</f>
        <v/>
      </c>
      <c r="H398" s="144" t="str">
        <f aca="false">+IF($T398&lt;150.01,AA398,"")</f>
        <v/>
      </c>
      <c r="I398" s="144" t="str">
        <f aca="false">+IF($T398&lt;150.01,AB398,"")</f>
        <v/>
      </c>
      <c r="J398" s="135" t="str">
        <f aca="false">+IF($T398&lt;150.01,AC398,"")</f>
        <v/>
      </c>
      <c r="K398" s="135" t="e">
        <f aca="false">+IF($B398&lt;25.0001,L398,M398)</f>
        <v>#VALUE!</v>
      </c>
      <c r="L398" s="145" t="e">
        <f aca="false">+$C$26/'-'!$C$174*EXP($F$14+$G$14/(273.15+$B398)+$H$14/(273.15+$B398)^2+$I$14/(273.15+$B398)^3)</f>
        <v>#VALUE!</v>
      </c>
      <c r="M398" s="145" t="e">
        <f aca="false">+$C$26/'-'!$C$174*EXP($F$15+$G$15/(273.15+$B398)+$H$15/(273.15+$B398)^2+$I$15/(273.15+$B398)^3)</f>
        <v>#VALUE!</v>
      </c>
      <c r="N398" s="135" t="e">
        <f aca="false">+IF($B398&lt;25.0001,O398,P398)</f>
        <v>#VALUE!</v>
      </c>
      <c r="O398" s="146" t="e">
        <f aca="false">EXP($F$14+$G$14/(273.15+$B398)+$H$14/(273.15+$B398)^2+$I$14/(273.15+$B398)^3)</f>
        <v>#VALUE!</v>
      </c>
      <c r="P398" s="146" t="e">
        <f aca="false">EXP($F$15+$G$15/(273.15+$B398)+$H$15/(273.15+$B398)^2+$I$15/(273.15+$B398)^3)</f>
        <v>#VALUE!</v>
      </c>
      <c r="Q398" s="135" t="e">
        <f aca="false">+IF($B398&lt;25.0001,R398,S398)</f>
        <v>#VALUE!</v>
      </c>
      <c r="R398" s="135" t="e">
        <f aca="false">1/($F$17+$G$17*LN($D398/($C$26/'-'!$C$174))+$H$17*LN($D398/($C$26/'-'!$C$174))^2+$I$17*LN($D398/($C$26/'-'!$C$174))^3)-273.15</f>
        <v>#VALUE!</v>
      </c>
      <c r="S398" s="135" t="e">
        <f aca="false">1/($F$17+$G$18*LN($D398/($C$26/'-'!$C$174))+$H$18*LN($D398/($C$26/'-'!$C$174))^2+$I$18*LN($D398/($C$26/'-'!$C$174))^3)-273.15</f>
        <v>#VALUE!</v>
      </c>
      <c r="T398" s="32" t="n">
        <f aca="false">+T397+5/9*$C$20</f>
        <v>1725</v>
      </c>
      <c r="U398" s="32" t="n">
        <f aca="false">+U397+$C$20</f>
        <v>3137</v>
      </c>
      <c r="V398" s="32" t="n">
        <f aca="false">+IF($C$36=3,AE398,IF(T398&lt;25.000001,X398,+IF(T398&lt;85.000001,+W398,Y398)))</f>
        <v>35.5850684984399</v>
      </c>
      <c r="W398" s="135" t="n">
        <f aca="false">((1+$C$28/100)*(1+(3977*ABS(1/(273.15+T398)-1/(273.15+$C$25)))/100)-1)*100</f>
        <v>12.4620681181913</v>
      </c>
      <c r="X398" s="135" t="n">
        <f aca="false">((1+$C$28/100)*(1+(3977*ABS(1/(273.15+$T398)-1/(273.15+$C$25)))/100)^2-1)*100</f>
        <v>25.2249184695119</v>
      </c>
      <c r="Y398" s="135" t="n">
        <f aca="false">((1+$C$28/100)*(1+(3977*ABS(1/(273.15+$T398)-1/(333.15+$C$25)))/100)*(1+(3977*ABS(1/(273.15+$T398)-1/(273.15+$C$25)))/100)-1)*100</f>
        <v>22.7117989816708</v>
      </c>
      <c r="Z398" s="32" t="e">
        <f aca="false">(-$G$14/(273.15+$B398)^2-2*$H$14/(273.15+$B398)^3-3*$I$14/(273.15+$B398)^4)*100</f>
        <v>#VALUE!</v>
      </c>
      <c r="AA398" s="135" t="e">
        <f aca="false">+K398*(1-V398/100)</f>
        <v>#VALUE!</v>
      </c>
      <c r="AB398" s="135" t="e">
        <f aca="false">+K398*(1+V398/100)</f>
        <v>#VALUE!</v>
      </c>
      <c r="AC398" s="135" t="e">
        <f aca="false">+Q398</f>
        <v>#VALUE!</v>
      </c>
      <c r="AD398" s="32" t="n">
        <f aca="false">100*(1+3*40*ABS(1/(273.15+T398)-1/298.15)-1)</f>
        <v>34.2426420776633</v>
      </c>
      <c r="AE398" s="32" t="n">
        <f aca="false">+(((1+$C$28/100)*(1+AD398/100))-1)*100</f>
        <v>35.5850684984399</v>
      </c>
      <c r="AF398" s="32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93"/>
      <c r="AX398" s="93"/>
      <c r="AY398" s="93"/>
      <c r="AZ398" s="93"/>
      <c r="BA398" s="93"/>
      <c r="BB398" s="93"/>
      <c r="BC398" s="93"/>
      <c r="BD398" s="93"/>
      <c r="BE398" s="93"/>
      <c r="BF398" s="93"/>
      <c r="BG398" s="93"/>
      <c r="BH398" s="93"/>
      <c r="BI398" s="93"/>
      <c r="BJ398" s="93"/>
      <c r="BK398" s="93"/>
    </row>
    <row r="399" s="39" customFormat="true" ht="12" hidden="false" customHeight="false" outlineLevel="0" collapsed="false">
      <c r="A399" s="147" t="str">
        <f aca="false">+IF(T399&lt;150.01,U399,"")</f>
        <v/>
      </c>
      <c r="B399" s="144" t="str">
        <f aca="false">+IF(T399&lt;150.01,T399,"")</f>
        <v/>
      </c>
      <c r="C399" s="149" t="str">
        <f aca="false">+IF(T399&lt;150.01,N399,"")</f>
        <v/>
      </c>
      <c r="D399" s="144" t="str">
        <f aca="false">+IF(T399&lt;150.01,K399,"")</f>
        <v/>
      </c>
      <c r="E399" s="142" t="str">
        <f aca="false">+IF($T399&lt;150.01,IF($D$14=3,AE399,V399),"")</f>
        <v/>
      </c>
      <c r="F399" s="143" t="str">
        <f aca="false">+IF(T399&lt;150.01,Z399,"")</f>
        <v/>
      </c>
      <c r="G399" s="142" t="str">
        <f aca="false">+IF($T399&lt;150.01,+ABS(E399/F399),"")</f>
        <v/>
      </c>
      <c r="H399" s="144" t="str">
        <f aca="false">+IF($T399&lt;150.01,AA399,"")</f>
        <v/>
      </c>
      <c r="I399" s="144" t="str">
        <f aca="false">+IF($T399&lt;150.01,AB399,"")</f>
        <v/>
      </c>
      <c r="J399" s="135" t="str">
        <f aca="false">+IF($T399&lt;150.01,AC399,"")</f>
        <v/>
      </c>
      <c r="K399" s="135" t="e">
        <f aca="false">+IF($B399&lt;25.0001,L399,M399)</f>
        <v>#VALUE!</v>
      </c>
      <c r="L399" s="145" t="e">
        <f aca="false">+$C$26/'-'!$C$174*EXP($F$14+$G$14/(273.15+$B399)+$H$14/(273.15+$B399)^2+$I$14/(273.15+$B399)^3)</f>
        <v>#VALUE!</v>
      </c>
      <c r="M399" s="145" t="e">
        <f aca="false">+$C$26/'-'!$C$174*EXP($F$15+$G$15/(273.15+$B399)+$H$15/(273.15+$B399)^2+$I$15/(273.15+$B399)^3)</f>
        <v>#VALUE!</v>
      </c>
      <c r="N399" s="135" t="e">
        <f aca="false">+IF($B399&lt;25.0001,O399,P399)</f>
        <v>#VALUE!</v>
      </c>
      <c r="O399" s="146" t="e">
        <f aca="false">EXP($F$14+$G$14/(273.15+$B399)+$H$14/(273.15+$B399)^2+$I$14/(273.15+$B399)^3)</f>
        <v>#VALUE!</v>
      </c>
      <c r="P399" s="146" t="e">
        <f aca="false">EXP($F$15+$G$15/(273.15+$B399)+$H$15/(273.15+$B399)^2+$I$15/(273.15+$B399)^3)</f>
        <v>#VALUE!</v>
      </c>
      <c r="Q399" s="135" t="e">
        <f aca="false">+IF($B399&lt;25.0001,R399,S399)</f>
        <v>#VALUE!</v>
      </c>
      <c r="R399" s="135" t="e">
        <f aca="false">1/($F$17+$G$17*LN($D399/($C$26/'-'!$C$174))+$H$17*LN($D399/($C$26/'-'!$C$174))^2+$I$17*LN($D399/($C$26/'-'!$C$174))^3)-273.15</f>
        <v>#VALUE!</v>
      </c>
      <c r="S399" s="135" t="e">
        <f aca="false">1/($F$17+$G$18*LN($D399/($C$26/'-'!$C$174))+$H$18*LN($D399/($C$26/'-'!$C$174))^2+$I$18*LN($D399/($C$26/'-'!$C$174))^3)-273.15</f>
        <v>#VALUE!</v>
      </c>
      <c r="T399" s="32" t="n">
        <f aca="false">+T398+5/9*$C$20</f>
        <v>1730</v>
      </c>
      <c r="U399" s="32" t="n">
        <f aca="false">+U398+$C$20</f>
        <v>3146</v>
      </c>
      <c r="V399" s="32" t="n">
        <f aca="false">+IF($C$36=3,AE399,IF(T399&lt;25.000001,X399,+IF(T399&lt;85.000001,+W399,Y399)))</f>
        <v>35.6002086793796</v>
      </c>
      <c r="W399" s="135" t="n">
        <f aca="false">((1+$C$28/100)*(1+(3977*ABS(1/(273.15+T399)-1/(273.15+$C$25)))/100)-1)*100</f>
        <v>12.4670858264911</v>
      </c>
      <c r="X399" s="135" t="n">
        <f aca="false">((1+$C$28/100)*(1+(3977*ABS(1/(273.15+$T399)-1/(273.15+$C$25)))/100)^2-1)*100</f>
        <v>25.2360930129041</v>
      </c>
      <c r="Y399" s="135" t="n">
        <f aca="false">((1+$C$28/100)*(1+(3977*ABS(1/(273.15+$T399)-1/(333.15+$C$25)))/100)*(1+(3977*ABS(1/(273.15+$T399)-1/(273.15+$C$25)))/100)-1)*100</f>
        <v>22.7228613974743</v>
      </c>
      <c r="Z399" s="32" t="e">
        <f aca="false">(-$G$14/(273.15+$B399)^2-2*$H$14/(273.15+$B399)^3-3*$I$14/(273.15+$B399)^4)*100</f>
        <v>#VALUE!</v>
      </c>
      <c r="AA399" s="135" t="e">
        <f aca="false">+K399*(1-V399/100)</f>
        <v>#VALUE!</v>
      </c>
      <c r="AB399" s="135" t="e">
        <f aca="false">+K399*(1+V399/100)</f>
        <v>#VALUE!</v>
      </c>
      <c r="AC399" s="135" t="e">
        <f aca="false">+Q399</f>
        <v>#VALUE!</v>
      </c>
      <c r="AD399" s="32" t="n">
        <f aca="false">100*(1+3*40*ABS(1/(273.15+T399)-1/298.15)-1)</f>
        <v>34.2576323558214</v>
      </c>
      <c r="AE399" s="32" t="n">
        <f aca="false">+(((1+$C$28/100)*(1+AD399/100))-1)*100</f>
        <v>35.6002086793796</v>
      </c>
      <c r="AF399" s="32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93"/>
      <c r="AX399" s="93"/>
      <c r="AY399" s="93"/>
      <c r="AZ399" s="93"/>
      <c r="BA399" s="93"/>
      <c r="BB399" s="93"/>
      <c r="BC399" s="93"/>
      <c r="BD399" s="93"/>
      <c r="BE399" s="93"/>
      <c r="BF399" s="93"/>
      <c r="BG399" s="93"/>
      <c r="BH399" s="93"/>
      <c r="BI399" s="93"/>
      <c r="BJ399" s="93"/>
      <c r="BK399" s="93"/>
    </row>
    <row r="400" s="39" customFormat="true" ht="12" hidden="false" customHeight="false" outlineLevel="0" collapsed="false">
      <c r="A400" s="147" t="str">
        <f aca="false">+IF(T400&lt;150.01,U400,"")</f>
        <v/>
      </c>
      <c r="B400" s="144" t="str">
        <f aca="false">+IF(T400&lt;150.01,T400,"")</f>
        <v/>
      </c>
      <c r="C400" s="149" t="str">
        <f aca="false">+IF(T400&lt;150.01,N400,"")</f>
        <v/>
      </c>
      <c r="D400" s="144" t="str">
        <f aca="false">+IF(T400&lt;150.01,K400,"")</f>
        <v/>
      </c>
      <c r="E400" s="142" t="str">
        <f aca="false">+IF($T400&lt;150.01,IF($D$14=3,AE400,V400),"")</f>
        <v/>
      </c>
      <c r="F400" s="143" t="str">
        <f aca="false">+IF(T400&lt;150.01,Z400,"")</f>
        <v/>
      </c>
      <c r="G400" s="142" t="str">
        <f aca="false">+IF($T400&lt;150.01,+ABS(E400/F400),"")</f>
        <v/>
      </c>
      <c r="H400" s="144" t="str">
        <f aca="false">+IF($T400&lt;150.01,AA400,"")</f>
        <v/>
      </c>
      <c r="I400" s="144" t="str">
        <f aca="false">+IF($T400&lt;150.01,AB400,"")</f>
        <v/>
      </c>
      <c r="J400" s="135" t="str">
        <f aca="false">+IF($T400&lt;150.01,AC400,"")</f>
        <v/>
      </c>
      <c r="K400" s="135" t="e">
        <f aca="false">+IF($B400&lt;25.0001,L400,M400)</f>
        <v>#VALUE!</v>
      </c>
      <c r="L400" s="145" t="e">
        <f aca="false">+$C$26/'-'!$C$174*EXP($F$14+$G$14/(273.15+$B400)+$H$14/(273.15+$B400)^2+$I$14/(273.15+$B400)^3)</f>
        <v>#VALUE!</v>
      </c>
      <c r="M400" s="145" t="e">
        <f aca="false">+$C$26/'-'!$C$174*EXP($F$15+$G$15/(273.15+$B400)+$H$15/(273.15+$B400)^2+$I$15/(273.15+$B400)^3)</f>
        <v>#VALUE!</v>
      </c>
      <c r="N400" s="135" t="e">
        <f aca="false">+IF($B400&lt;25.0001,O400,P400)</f>
        <v>#VALUE!</v>
      </c>
      <c r="O400" s="146" t="e">
        <f aca="false">EXP($F$14+$G$14/(273.15+$B400)+$H$14/(273.15+$B400)^2+$I$14/(273.15+$B400)^3)</f>
        <v>#VALUE!</v>
      </c>
      <c r="P400" s="146" t="e">
        <f aca="false">EXP($F$15+$G$15/(273.15+$B400)+$H$15/(273.15+$B400)^2+$I$15/(273.15+$B400)^3)</f>
        <v>#VALUE!</v>
      </c>
      <c r="Q400" s="135" t="e">
        <f aca="false">+IF($B400&lt;25.0001,R400,S400)</f>
        <v>#VALUE!</v>
      </c>
      <c r="R400" s="135" t="e">
        <f aca="false">1/($F$17+$G$17*LN($D400/($C$26/'-'!$C$174))+$H$17*LN($D400/($C$26/'-'!$C$174))^2+$I$17*LN($D400/($C$26/'-'!$C$174))^3)-273.15</f>
        <v>#VALUE!</v>
      </c>
      <c r="S400" s="135" t="e">
        <f aca="false">1/($F$17+$G$18*LN($D400/($C$26/'-'!$C$174))+$H$18*LN($D400/($C$26/'-'!$C$174))^2+$I$18*LN($D400/($C$26/'-'!$C$174))^3)-273.15</f>
        <v>#VALUE!</v>
      </c>
      <c r="T400" s="32" t="n">
        <f aca="false">+T399+5/9*$C$20</f>
        <v>1735</v>
      </c>
      <c r="U400" s="32" t="n">
        <f aca="false">+U399+$C$20</f>
        <v>3155</v>
      </c>
      <c r="V400" s="32" t="n">
        <f aca="false">+IF($C$36=3,AE400,IF(T400&lt;25.000001,X400,+IF(T400&lt;85.000001,+W400,Y400)))</f>
        <v>35.6152734666439</v>
      </c>
      <c r="W400" s="135" t="n">
        <f aca="false">((1+$C$28/100)*(1+(3977*ABS(1/(273.15+T400)-1/(273.15+$C$25)))/100)-1)*100</f>
        <v>12.4720785480702</v>
      </c>
      <c r="X400" s="135" t="n">
        <f aca="false">((1+$C$28/100)*(1+(3977*ABS(1/(273.15+$T400)-1/(273.15+$C$25)))/100)^2-1)*100</f>
        <v>25.247212405181</v>
      </c>
      <c r="Y400" s="135" t="n">
        <f aca="false">((1+$C$28/100)*(1+(3977*ABS(1/(273.15+$T400)-1/(333.15+$C$25)))/100)*(1+(3977*ABS(1/(273.15+$T400)-1/(273.15+$C$25)))/100)-1)*100</f>
        <v>22.7338692205252</v>
      </c>
      <c r="Z400" s="32" t="e">
        <f aca="false">(-$G$14/(273.15+$B400)^2-2*$H$14/(273.15+$B400)^3-3*$I$14/(273.15+$B400)^4)*100</f>
        <v>#VALUE!</v>
      </c>
      <c r="AA400" s="135" t="e">
        <f aca="false">+K400*(1-V400/100)</f>
        <v>#VALUE!</v>
      </c>
      <c r="AB400" s="135" t="e">
        <f aca="false">+K400*(1+V400/100)</f>
        <v>#VALUE!</v>
      </c>
      <c r="AC400" s="135" t="e">
        <f aca="false">+Q400</f>
        <v>#VALUE!</v>
      </c>
      <c r="AD400" s="32" t="n">
        <f aca="false">100*(1+3*40*ABS(1/(273.15+T400)-1/298.15)-1)</f>
        <v>34.2725479867761</v>
      </c>
      <c r="AE400" s="32" t="n">
        <f aca="false">+(((1+$C$28/100)*(1+AD400/100))-1)*100</f>
        <v>35.6152734666439</v>
      </c>
      <c r="AF400" s="32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93"/>
      <c r="AX400" s="93"/>
      <c r="AY400" s="93"/>
      <c r="AZ400" s="93"/>
      <c r="BA400" s="93"/>
      <c r="BB400" s="93"/>
      <c r="BC400" s="93"/>
      <c r="BD400" s="93"/>
      <c r="BE400" s="93"/>
      <c r="BF400" s="93"/>
      <c r="BG400" s="93"/>
      <c r="BH400" s="93"/>
      <c r="BI400" s="93"/>
      <c r="BJ400" s="93"/>
      <c r="BK400" s="93"/>
    </row>
    <row r="401" s="39" customFormat="true" ht="12" hidden="false" customHeight="false" outlineLevel="0" collapsed="false">
      <c r="A401" s="147" t="str">
        <f aca="false">+IF(T401&lt;150.01,U401,"")</f>
        <v/>
      </c>
      <c r="B401" s="144" t="str">
        <f aca="false">+IF(T401&lt;150.01,T401,"")</f>
        <v/>
      </c>
      <c r="C401" s="149" t="str">
        <f aca="false">+IF(T401&lt;150.01,N401,"")</f>
        <v/>
      </c>
      <c r="D401" s="144" t="str">
        <f aca="false">+IF(T401&lt;150.01,K401,"")</f>
        <v/>
      </c>
      <c r="E401" s="142" t="str">
        <f aca="false">+IF($T401&lt;150.01,IF($D$14=3,AE401,V401),"")</f>
        <v/>
      </c>
      <c r="F401" s="143" t="str">
        <f aca="false">+IF(T401&lt;150.01,Z401,"")</f>
        <v/>
      </c>
      <c r="G401" s="142" t="str">
        <f aca="false">+IF($T401&lt;150.01,+ABS(E401/F401),"")</f>
        <v/>
      </c>
      <c r="H401" s="144" t="str">
        <f aca="false">+IF($T401&lt;150.01,AA401,"")</f>
        <v/>
      </c>
      <c r="I401" s="144" t="str">
        <f aca="false">+IF($T401&lt;150.01,AB401,"")</f>
        <v/>
      </c>
      <c r="J401" s="135" t="str">
        <f aca="false">+IF($T401&lt;150.01,AC401,"")</f>
        <v/>
      </c>
      <c r="K401" s="135" t="e">
        <f aca="false">+IF($B401&lt;25.0001,L401,M401)</f>
        <v>#VALUE!</v>
      </c>
      <c r="L401" s="145" t="e">
        <f aca="false">+$C$26/'-'!$C$174*EXP($F$14+$G$14/(273.15+$B401)+$H$14/(273.15+$B401)^2+$I$14/(273.15+$B401)^3)</f>
        <v>#VALUE!</v>
      </c>
      <c r="M401" s="145" t="e">
        <f aca="false">+$C$26/'-'!$C$174*EXP($F$15+$G$15/(273.15+$B401)+$H$15/(273.15+$B401)^2+$I$15/(273.15+$B401)^3)</f>
        <v>#VALUE!</v>
      </c>
      <c r="N401" s="135" t="e">
        <f aca="false">+IF($B401&lt;25.0001,O401,P401)</f>
        <v>#VALUE!</v>
      </c>
      <c r="O401" s="146" t="e">
        <f aca="false">EXP($F$14+$G$14/(273.15+$B401)+$H$14/(273.15+$B401)^2+$I$14/(273.15+$B401)^3)</f>
        <v>#VALUE!</v>
      </c>
      <c r="P401" s="146" t="e">
        <f aca="false">EXP($F$15+$G$15/(273.15+$B401)+$H$15/(273.15+$B401)^2+$I$15/(273.15+$B401)^3)</f>
        <v>#VALUE!</v>
      </c>
      <c r="Q401" s="135" t="e">
        <f aca="false">+IF($B401&lt;25.0001,R401,S401)</f>
        <v>#VALUE!</v>
      </c>
      <c r="R401" s="135" t="e">
        <f aca="false">1/($F$17+$G$17*LN($D401/($C$26/'-'!$C$174))+$H$17*LN($D401/($C$26/'-'!$C$174))^2+$I$17*LN($D401/($C$26/'-'!$C$174))^3)-273.15</f>
        <v>#VALUE!</v>
      </c>
      <c r="S401" s="135" t="e">
        <f aca="false">1/($F$17+$G$18*LN($D401/($C$26/'-'!$C$174))+$H$18*LN($D401/($C$26/'-'!$C$174))^2+$I$18*LN($D401/($C$26/'-'!$C$174))^3)-273.15</f>
        <v>#VALUE!</v>
      </c>
      <c r="T401" s="32" t="n">
        <f aca="false">+T400+5/9*$C$20</f>
        <v>1740</v>
      </c>
      <c r="U401" s="32" t="n">
        <f aca="false">+U400+$C$20</f>
        <v>3164</v>
      </c>
      <c r="V401" s="32" t="n">
        <f aca="false">+IF($C$36=3,AE401,IF(T401&lt;25.000001,X401,+IF(T401&lt;85.000001,+W401,Y401)))</f>
        <v>35.6302634219917</v>
      </c>
      <c r="W401" s="135" t="n">
        <f aca="false">((1+$C$28/100)*(1+(3977*ABS(1/(273.15+T401)-1/(273.15+$C$25)))/100)-1)*100</f>
        <v>12.4770464691051</v>
      </c>
      <c r="X401" s="135" t="n">
        <f aca="false">((1+$C$28/100)*(1+(3977*ABS(1/(273.15+$T401)-1/(273.15+$C$25)))/100)^2-1)*100</f>
        <v>25.2582770535963</v>
      </c>
      <c r="Y401" s="135" t="n">
        <f aca="false">((1+$C$28/100)*(1+(3977*ABS(1/(273.15+$T401)-1/(333.15+$C$25)))/100)*(1+(3977*ABS(1/(273.15+$T401)-1/(273.15+$C$25)))/100)-1)*100</f>
        <v>22.7448228539167</v>
      </c>
      <c r="Z401" s="32" t="e">
        <f aca="false">(-$G$14/(273.15+$B401)^2-2*$H$14/(273.15+$B401)^3-3*$I$14/(273.15+$B401)^4)*100</f>
        <v>#VALUE!</v>
      </c>
      <c r="AA401" s="135" t="e">
        <f aca="false">+K401*(1-V401/100)</f>
        <v>#VALUE!</v>
      </c>
      <c r="AB401" s="135" t="e">
        <f aca="false">+K401*(1+V401/100)</f>
        <v>#VALUE!</v>
      </c>
      <c r="AC401" s="135" t="e">
        <f aca="false">+Q401</f>
        <v>#VALUE!</v>
      </c>
      <c r="AD401" s="32" t="n">
        <f aca="false">100*(1+3*40*ABS(1/(273.15+T401)-1/298.15)-1)</f>
        <v>34.2873895267244</v>
      </c>
      <c r="AE401" s="32" t="n">
        <f aca="false">+(((1+$C$28/100)*(1+AD401/100))-1)*100</f>
        <v>35.6302634219917</v>
      </c>
      <c r="AF401" s="32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93"/>
      <c r="AX401" s="93"/>
      <c r="AY401" s="93"/>
      <c r="AZ401" s="93"/>
      <c r="BA401" s="93"/>
      <c r="BB401" s="93"/>
      <c r="BC401" s="93"/>
      <c r="BD401" s="93"/>
      <c r="BE401" s="93"/>
      <c r="BF401" s="93"/>
      <c r="BG401" s="93"/>
      <c r="BH401" s="93"/>
      <c r="BI401" s="93"/>
      <c r="BJ401" s="93"/>
      <c r="BK401" s="93"/>
    </row>
    <row r="402" s="39" customFormat="true" ht="12" hidden="false" customHeight="false" outlineLevel="0" collapsed="false">
      <c r="A402" s="147" t="str">
        <f aca="false">+IF(T402&lt;150.01,U402,"")</f>
        <v/>
      </c>
      <c r="B402" s="144" t="str">
        <f aca="false">+IF(T402&lt;150.01,T402,"")</f>
        <v/>
      </c>
      <c r="C402" s="149" t="str">
        <f aca="false">+IF(T402&lt;150.01,N402,"")</f>
        <v/>
      </c>
      <c r="D402" s="144" t="str">
        <f aca="false">+IF(T402&lt;150.01,K402,"")</f>
        <v/>
      </c>
      <c r="E402" s="142" t="str">
        <f aca="false">+IF($T402&lt;150.01,IF($D$14=3,AE402,V402),"")</f>
        <v/>
      </c>
      <c r="F402" s="143" t="str">
        <f aca="false">+IF(T402&lt;150.01,Z402,"")</f>
        <v/>
      </c>
      <c r="G402" s="142" t="str">
        <f aca="false">+IF($T402&lt;150.01,+ABS(E402/F402),"")</f>
        <v/>
      </c>
      <c r="H402" s="144" t="str">
        <f aca="false">+IF($T402&lt;150.01,AA402,"")</f>
        <v/>
      </c>
      <c r="I402" s="144" t="str">
        <f aca="false">+IF($T402&lt;150.01,AB402,"")</f>
        <v/>
      </c>
      <c r="J402" s="135" t="str">
        <f aca="false">+IF($T402&lt;150.01,AC402,"")</f>
        <v/>
      </c>
      <c r="K402" s="135" t="e">
        <f aca="false">+IF($B402&lt;25.0001,L402,M402)</f>
        <v>#VALUE!</v>
      </c>
      <c r="L402" s="145" t="e">
        <f aca="false">+$C$26/'-'!$C$174*EXP($F$14+$G$14/(273.15+$B402)+$H$14/(273.15+$B402)^2+$I$14/(273.15+$B402)^3)</f>
        <v>#VALUE!</v>
      </c>
      <c r="M402" s="145" t="e">
        <f aca="false">+$C$26/'-'!$C$174*EXP($F$15+$G$15/(273.15+$B402)+$H$15/(273.15+$B402)^2+$I$15/(273.15+$B402)^3)</f>
        <v>#VALUE!</v>
      </c>
      <c r="N402" s="135" t="e">
        <f aca="false">+IF($B402&lt;25.0001,O402,P402)</f>
        <v>#VALUE!</v>
      </c>
      <c r="O402" s="146" t="e">
        <f aca="false">EXP($F$14+$G$14/(273.15+$B402)+$H$14/(273.15+$B402)^2+$I$14/(273.15+$B402)^3)</f>
        <v>#VALUE!</v>
      </c>
      <c r="P402" s="146" t="e">
        <f aca="false">EXP($F$15+$G$15/(273.15+$B402)+$H$15/(273.15+$B402)^2+$I$15/(273.15+$B402)^3)</f>
        <v>#VALUE!</v>
      </c>
      <c r="Q402" s="135" t="e">
        <f aca="false">+IF($B402&lt;25.0001,R402,S402)</f>
        <v>#VALUE!</v>
      </c>
      <c r="R402" s="135" t="e">
        <f aca="false">1/($F$17+$G$17*LN($D402/($C$26/'-'!$C$174))+$H$17*LN($D402/($C$26/'-'!$C$174))^2+$I$17*LN($D402/($C$26/'-'!$C$174))^3)-273.15</f>
        <v>#VALUE!</v>
      </c>
      <c r="S402" s="135" t="e">
        <f aca="false">1/($F$17+$G$18*LN($D402/($C$26/'-'!$C$174))+$H$18*LN($D402/($C$26/'-'!$C$174))^2+$I$18*LN($D402/($C$26/'-'!$C$174))^3)-273.15</f>
        <v>#VALUE!</v>
      </c>
      <c r="T402" s="32" t="n">
        <f aca="false">+T401+5/9*$C$20</f>
        <v>1745</v>
      </c>
      <c r="U402" s="32" t="n">
        <f aca="false">+U401+$C$20</f>
        <v>3173</v>
      </c>
      <c r="V402" s="32" t="n">
        <f aca="false">+IF($C$36=3,AE402,IF(T402&lt;25.000001,X402,+IF(T402&lt;85.000001,+W402,Y402)))</f>
        <v>35.645179101615</v>
      </c>
      <c r="W402" s="135" t="n">
        <f aca="false">((1+$C$28/100)*(1+(3977*ABS(1/(273.15+T402)-1/(273.15+$C$25)))/100)-1)*100</f>
        <v>12.4819897739269</v>
      </c>
      <c r="X402" s="135" t="n">
        <f aca="false">((1+$C$28/100)*(1+(3977*ABS(1/(273.15+$T402)-1/(273.15+$C$25)))/100)^2-1)*100</f>
        <v>25.2692873614039</v>
      </c>
      <c r="Y402" s="135" t="n">
        <f aca="false">((1+$C$28/100)*(1+(3977*ABS(1/(273.15+$T402)-1/(333.15+$C$25)))/100)*(1+(3977*ABS(1/(273.15+$T402)-1/(273.15+$C$25)))/100)-1)*100</f>
        <v>22.7557226967837</v>
      </c>
      <c r="Z402" s="32" t="e">
        <f aca="false">(-$G$14/(273.15+$B402)^2-2*$H$14/(273.15+$B402)^3-3*$I$14/(273.15+$B402)^4)*100</f>
        <v>#VALUE!</v>
      </c>
      <c r="AA402" s="135" t="e">
        <f aca="false">+K402*(1-V402/100)</f>
        <v>#VALUE!</v>
      </c>
      <c r="AB402" s="135" t="e">
        <f aca="false">+K402*(1+V402/100)</f>
        <v>#VALUE!</v>
      </c>
      <c r="AC402" s="135" t="e">
        <f aca="false">+Q402</f>
        <v>#VALUE!</v>
      </c>
      <c r="AD402" s="32" t="n">
        <f aca="false">100*(1+3*40*ABS(1/(273.15+T402)-1/298.15)-1)</f>
        <v>34.3021575263514</v>
      </c>
      <c r="AE402" s="32" t="n">
        <f aca="false">+(((1+$C$28/100)*(1+AD402/100))-1)*100</f>
        <v>35.645179101615</v>
      </c>
      <c r="AF402" s="32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93"/>
      <c r="AX402" s="93"/>
      <c r="AY402" s="93"/>
      <c r="AZ402" s="93"/>
      <c r="BA402" s="93"/>
      <c r="BB402" s="93"/>
      <c r="BC402" s="93"/>
      <c r="BD402" s="93"/>
      <c r="BE402" s="93"/>
      <c r="BF402" s="93"/>
      <c r="BG402" s="93"/>
      <c r="BH402" s="93"/>
      <c r="BI402" s="93"/>
      <c r="BJ402" s="93"/>
      <c r="BK402" s="93"/>
    </row>
    <row r="403" s="39" customFormat="true" ht="12" hidden="false" customHeight="false" outlineLevel="0" collapsed="false">
      <c r="A403" s="147" t="str">
        <f aca="false">+IF(T403&lt;150.01,U403,"")</f>
        <v/>
      </c>
      <c r="B403" s="144" t="str">
        <f aca="false">+IF(T403&lt;150.01,T403,"")</f>
        <v/>
      </c>
      <c r="C403" s="149" t="str">
        <f aca="false">+IF(T403&lt;150.01,N403,"")</f>
        <v/>
      </c>
      <c r="D403" s="144" t="str">
        <f aca="false">+IF(T403&lt;150.01,K403,"")</f>
        <v/>
      </c>
      <c r="E403" s="142" t="str">
        <f aca="false">+IF($T403&lt;150.01,IF($D$14=3,AE403,V403),"")</f>
        <v/>
      </c>
      <c r="F403" s="143" t="str">
        <f aca="false">+IF(T403&lt;150.01,Z403,"")</f>
        <v/>
      </c>
      <c r="G403" s="142" t="str">
        <f aca="false">+IF($T403&lt;150.01,+ABS(E403/F403),"")</f>
        <v/>
      </c>
      <c r="H403" s="144" t="str">
        <f aca="false">+IF($T403&lt;150.01,AA403,"")</f>
        <v/>
      </c>
      <c r="I403" s="144" t="str">
        <f aca="false">+IF($T403&lt;150.01,AB403,"")</f>
        <v/>
      </c>
      <c r="J403" s="135" t="str">
        <f aca="false">+IF($T403&lt;150.01,AC403,"")</f>
        <v/>
      </c>
      <c r="K403" s="135" t="e">
        <f aca="false">+IF($B403&lt;25.0001,L403,M403)</f>
        <v>#VALUE!</v>
      </c>
      <c r="L403" s="145" t="e">
        <f aca="false">+$C$26/'-'!$C$174*EXP($F$14+$G$14/(273.15+$B403)+$H$14/(273.15+$B403)^2+$I$14/(273.15+$B403)^3)</f>
        <v>#VALUE!</v>
      </c>
      <c r="M403" s="145" t="e">
        <f aca="false">+$C$26/'-'!$C$174*EXP($F$15+$G$15/(273.15+$B403)+$H$15/(273.15+$B403)^2+$I$15/(273.15+$B403)^3)</f>
        <v>#VALUE!</v>
      </c>
      <c r="N403" s="135" t="e">
        <f aca="false">+IF($B403&lt;25.0001,O403,P403)</f>
        <v>#VALUE!</v>
      </c>
      <c r="O403" s="146" t="e">
        <f aca="false">EXP($F$14+$G$14/(273.15+$B403)+$H$14/(273.15+$B403)^2+$I$14/(273.15+$B403)^3)</f>
        <v>#VALUE!</v>
      </c>
      <c r="P403" s="146" t="e">
        <f aca="false">EXP($F$15+$G$15/(273.15+$B403)+$H$15/(273.15+$B403)^2+$I$15/(273.15+$B403)^3)</f>
        <v>#VALUE!</v>
      </c>
      <c r="Q403" s="135" t="e">
        <f aca="false">+IF($B403&lt;25.0001,R403,S403)</f>
        <v>#VALUE!</v>
      </c>
      <c r="R403" s="135" t="e">
        <f aca="false">1/($F$17+$G$17*LN($D403/($C$26/'-'!$C$174))+$H$17*LN($D403/($C$26/'-'!$C$174))^2+$I$17*LN($D403/($C$26/'-'!$C$174))^3)-273.15</f>
        <v>#VALUE!</v>
      </c>
      <c r="S403" s="135" t="e">
        <f aca="false">1/($F$17+$G$18*LN($D403/($C$26/'-'!$C$174))+$H$18*LN($D403/($C$26/'-'!$C$174))^2+$I$18*LN($D403/($C$26/'-'!$C$174))^3)-273.15</f>
        <v>#VALUE!</v>
      </c>
      <c r="T403" s="32" t="n">
        <f aca="false">+T402+5/9*$C$20</f>
        <v>1750</v>
      </c>
      <c r="U403" s="32" t="n">
        <f aca="false">+U402+$C$20</f>
        <v>3182</v>
      </c>
      <c r="V403" s="32" t="n">
        <f aca="false">+IF($C$36=3,AE403,IF(T403&lt;25.000001,X403,+IF(T403&lt;85.000001,+W403,Y403)))</f>
        <v>35.6600210562073</v>
      </c>
      <c r="W403" s="135" t="n">
        <f aca="false">((1+$C$28/100)*(1+(3977*ABS(1/(273.15+T403)-1/(273.15+$C$25)))/100)-1)*100</f>
        <v>12.4869086450447</v>
      </c>
      <c r="X403" s="135" t="n">
        <f aca="false">((1+$C$28/100)*(1+(3977*ABS(1/(273.15+$T403)-1/(273.15+$C$25)))/100)^2-1)*100</f>
        <v>25.2802437279073</v>
      </c>
      <c r="Y403" s="135" t="n">
        <f aca="false">((1+$C$28/100)*(1+(3977*ABS(1/(273.15+$T403)-1/(333.15+$C$25)))/100)*(1+(3977*ABS(1/(273.15+$T403)-1/(273.15+$C$25)))/100)-1)*100</f>
        <v>22.7665691443511</v>
      </c>
      <c r="Z403" s="32" t="e">
        <f aca="false">(-$G$14/(273.15+$B403)^2-2*$H$14/(273.15+$B403)^3-3*$I$14/(273.15+$B403)^4)*100</f>
        <v>#VALUE!</v>
      </c>
      <c r="AA403" s="135" t="e">
        <f aca="false">+K403*(1-V403/100)</f>
        <v>#VALUE!</v>
      </c>
      <c r="AB403" s="135" t="e">
        <f aca="false">+K403*(1+V403/100)</f>
        <v>#VALUE!</v>
      </c>
      <c r="AC403" s="135" t="e">
        <f aca="false">+Q403</f>
        <v>#VALUE!</v>
      </c>
      <c r="AD403" s="32" t="n">
        <f aca="false">100*(1+3*40*ABS(1/(273.15+T403)-1/298.15)-1)</f>
        <v>34.3168525308983</v>
      </c>
      <c r="AE403" s="32" t="n">
        <f aca="false">+(((1+$C$28/100)*(1+AD403/100))-1)*100</f>
        <v>35.6600210562073</v>
      </c>
      <c r="AF403" s="32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93"/>
      <c r="AX403" s="93"/>
      <c r="AY403" s="93"/>
      <c r="AZ403" s="93"/>
      <c r="BA403" s="93"/>
      <c r="BB403" s="93"/>
      <c r="BC403" s="93"/>
      <c r="BD403" s="93"/>
      <c r="BE403" s="93"/>
      <c r="BF403" s="93"/>
      <c r="BG403" s="93"/>
      <c r="BH403" s="93"/>
      <c r="BI403" s="93"/>
      <c r="BJ403" s="93"/>
      <c r="BK403" s="93"/>
    </row>
    <row r="404" s="39" customFormat="true" ht="12" hidden="false" customHeight="false" outlineLevel="0" collapsed="false">
      <c r="A404" s="147" t="str">
        <f aca="false">+IF(T404&lt;150.01,U404,"")</f>
        <v/>
      </c>
      <c r="B404" s="144" t="str">
        <f aca="false">+IF(T404&lt;150.01,T404,"")</f>
        <v/>
      </c>
      <c r="C404" s="149" t="str">
        <f aca="false">+IF(T404&lt;150.01,N404,"")</f>
        <v/>
      </c>
      <c r="D404" s="144" t="str">
        <f aca="false">+IF(T404&lt;150.01,K404,"")</f>
        <v/>
      </c>
      <c r="E404" s="142" t="str">
        <f aca="false">+IF($T404&lt;150.01,IF($D$14=3,AE404,V404),"")</f>
        <v/>
      </c>
      <c r="F404" s="143" t="str">
        <f aca="false">+IF(T404&lt;150.01,Z404,"")</f>
        <v/>
      </c>
      <c r="G404" s="142" t="str">
        <f aca="false">+IF($T404&lt;150.01,+ABS(E404/F404),"")</f>
        <v/>
      </c>
      <c r="H404" s="144" t="str">
        <f aca="false">+IF($T404&lt;150.01,AA404,"")</f>
        <v/>
      </c>
      <c r="I404" s="144" t="str">
        <f aca="false">+IF($T404&lt;150.01,AB404,"")</f>
        <v/>
      </c>
      <c r="J404" s="135" t="str">
        <f aca="false">+IF($T404&lt;150.01,AC404,"")</f>
        <v/>
      </c>
      <c r="K404" s="135" t="e">
        <f aca="false">+IF($B404&lt;25.0001,L404,M404)</f>
        <v>#VALUE!</v>
      </c>
      <c r="L404" s="145" t="e">
        <f aca="false">+$C$26/'-'!$C$174*EXP($F$14+$G$14/(273.15+$B404)+$H$14/(273.15+$B404)^2+$I$14/(273.15+$B404)^3)</f>
        <v>#VALUE!</v>
      </c>
      <c r="M404" s="145" t="e">
        <f aca="false">+$C$26/'-'!$C$174*EXP($F$15+$G$15/(273.15+$B404)+$H$15/(273.15+$B404)^2+$I$15/(273.15+$B404)^3)</f>
        <v>#VALUE!</v>
      </c>
      <c r="N404" s="135" t="e">
        <f aca="false">+IF($B404&lt;25.0001,O404,P404)</f>
        <v>#VALUE!</v>
      </c>
      <c r="O404" s="146" t="e">
        <f aca="false">EXP($F$14+$G$14/(273.15+$B404)+$H$14/(273.15+$B404)^2+$I$14/(273.15+$B404)^3)</f>
        <v>#VALUE!</v>
      </c>
      <c r="P404" s="146" t="e">
        <f aca="false">EXP($F$15+$G$15/(273.15+$B404)+$H$15/(273.15+$B404)^2+$I$15/(273.15+$B404)^3)</f>
        <v>#VALUE!</v>
      </c>
      <c r="Q404" s="135" t="e">
        <f aca="false">+IF($B404&lt;25.0001,R404,S404)</f>
        <v>#VALUE!</v>
      </c>
      <c r="R404" s="135" t="e">
        <f aca="false">1/($F$17+$G$17*LN($D404/($C$26/'-'!$C$174))+$H$17*LN($D404/($C$26/'-'!$C$174))^2+$I$17*LN($D404/($C$26/'-'!$C$174))^3)-273.15</f>
        <v>#VALUE!</v>
      </c>
      <c r="S404" s="135" t="e">
        <f aca="false">1/($F$17+$G$18*LN($D404/($C$26/'-'!$C$174))+$H$18*LN($D404/($C$26/'-'!$C$174))^2+$I$18*LN($D404/($C$26/'-'!$C$174))^3)-273.15</f>
        <v>#VALUE!</v>
      </c>
      <c r="T404" s="32" t="n">
        <f aca="false">+T403+5/9*$C$20</f>
        <v>1755</v>
      </c>
      <c r="U404" s="32" t="n">
        <f aca="false">+U403+$C$20</f>
        <v>3191</v>
      </c>
      <c r="V404" s="32" t="n">
        <f aca="false">+IF($C$36=3,AE404,IF(T404&lt;25.000001,X404,+IF(T404&lt;85.000001,+W404,Y404)))</f>
        <v>35.674789831032</v>
      </c>
      <c r="W404" s="135" t="n">
        <f aca="false">((1+$C$28/100)*(1+(3977*ABS(1/(273.15+T404)-1/(273.15+$C$25)))/100)-1)*100</f>
        <v>12.4918032631679</v>
      </c>
      <c r="X404" s="135" t="n">
        <f aca="false">((1+$C$28/100)*(1+(3977*ABS(1/(273.15+$T404)-1/(273.15+$C$25)))/100)^2-1)*100</f>
        <v>25.2911465485075</v>
      </c>
      <c r="Y404" s="135" t="n">
        <f aca="false">((1+$C$28/100)*(1+(3977*ABS(1/(273.15+$T404)-1/(333.15+$C$25)))/100)*(1+(3977*ABS(1/(273.15+$T404)-1/(273.15+$C$25)))/100)-1)*100</f>
        <v>22.7773625879819</v>
      </c>
      <c r="Z404" s="32" t="e">
        <f aca="false">(-$G$14/(273.15+$B404)^2-2*$H$14/(273.15+$B404)^3-3*$I$14/(273.15+$B404)^4)*100</f>
        <v>#VALUE!</v>
      </c>
      <c r="AA404" s="135" t="e">
        <f aca="false">+K404*(1-V404/100)</f>
        <v>#VALUE!</v>
      </c>
      <c r="AB404" s="135" t="e">
        <f aca="false">+K404*(1+V404/100)</f>
        <v>#VALUE!</v>
      </c>
      <c r="AC404" s="135" t="e">
        <f aca="false">+Q404</f>
        <v>#VALUE!</v>
      </c>
      <c r="AD404" s="32" t="n">
        <f aca="false">100*(1+3*40*ABS(1/(273.15+T404)-1/298.15)-1)</f>
        <v>34.3314750802297</v>
      </c>
      <c r="AE404" s="32" t="n">
        <f aca="false">+(((1+$C$28/100)*(1+AD404/100))-1)*100</f>
        <v>35.674789831032</v>
      </c>
      <c r="AF404" s="32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93"/>
      <c r="AX404" s="93"/>
      <c r="AY404" s="93"/>
      <c r="AZ404" s="93"/>
      <c r="BA404" s="93"/>
      <c r="BB404" s="93"/>
      <c r="BC404" s="93"/>
      <c r="BD404" s="93"/>
      <c r="BE404" s="93"/>
      <c r="BF404" s="93"/>
      <c r="BG404" s="93"/>
      <c r="BH404" s="93"/>
      <c r="BI404" s="93"/>
      <c r="BJ404" s="93"/>
      <c r="BK404" s="93"/>
    </row>
    <row r="405" s="39" customFormat="true" ht="12" hidden="false" customHeight="false" outlineLevel="0" collapsed="false">
      <c r="A405" s="147" t="str">
        <f aca="false">+IF(T405&lt;150.01,U405,"")</f>
        <v/>
      </c>
      <c r="B405" s="144" t="str">
        <f aca="false">+IF(T405&lt;150.01,T405,"")</f>
        <v/>
      </c>
      <c r="C405" s="149" t="str">
        <f aca="false">+IF(T405&lt;150.01,N405,"")</f>
        <v/>
      </c>
      <c r="D405" s="144" t="str">
        <f aca="false">+IF(T405&lt;150.01,K405,"")</f>
        <v/>
      </c>
      <c r="E405" s="142" t="str">
        <f aca="false">+IF($T405&lt;150.01,IF($D$14=3,AE405,V405),"")</f>
        <v/>
      </c>
      <c r="F405" s="143" t="str">
        <f aca="false">+IF(T405&lt;150.01,Z405,"")</f>
        <v/>
      </c>
      <c r="G405" s="142" t="str">
        <f aca="false">+IF($T405&lt;150.01,+ABS(E405/F405),"")</f>
        <v/>
      </c>
      <c r="H405" s="144" t="str">
        <f aca="false">+IF($T405&lt;150.01,AA405,"")</f>
        <v/>
      </c>
      <c r="I405" s="144" t="str">
        <f aca="false">+IF($T405&lt;150.01,AB405,"")</f>
        <v/>
      </c>
      <c r="J405" s="135" t="str">
        <f aca="false">+IF($T405&lt;150.01,AC405,"")</f>
        <v/>
      </c>
      <c r="K405" s="135" t="e">
        <f aca="false">+IF($B405&lt;25.0001,L405,M405)</f>
        <v>#VALUE!</v>
      </c>
      <c r="L405" s="145" t="e">
        <f aca="false">+$C$26/'-'!$C$174*EXP($F$14+$G$14/(273.15+$B405)+$H$14/(273.15+$B405)^2+$I$14/(273.15+$B405)^3)</f>
        <v>#VALUE!</v>
      </c>
      <c r="M405" s="145" t="e">
        <f aca="false">+$C$26/'-'!$C$174*EXP($F$15+$G$15/(273.15+$B405)+$H$15/(273.15+$B405)^2+$I$15/(273.15+$B405)^3)</f>
        <v>#VALUE!</v>
      </c>
      <c r="N405" s="135" t="e">
        <f aca="false">+IF($B405&lt;25.0001,O405,P405)</f>
        <v>#VALUE!</v>
      </c>
      <c r="O405" s="146" t="e">
        <f aca="false">EXP($F$14+$G$14/(273.15+$B405)+$H$14/(273.15+$B405)^2+$I$14/(273.15+$B405)^3)</f>
        <v>#VALUE!</v>
      </c>
      <c r="P405" s="146" t="e">
        <f aca="false">EXP($F$15+$G$15/(273.15+$B405)+$H$15/(273.15+$B405)^2+$I$15/(273.15+$B405)^3)</f>
        <v>#VALUE!</v>
      </c>
      <c r="Q405" s="135" t="e">
        <f aca="false">+IF($B405&lt;25.0001,R405,S405)</f>
        <v>#VALUE!</v>
      </c>
      <c r="R405" s="135" t="e">
        <f aca="false">1/($F$17+$G$17*LN($D405/($C$26/'-'!$C$174))+$H$17*LN($D405/($C$26/'-'!$C$174))^2+$I$17*LN($D405/($C$26/'-'!$C$174))^3)-273.15</f>
        <v>#VALUE!</v>
      </c>
      <c r="S405" s="135" t="e">
        <f aca="false">1/($F$17+$G$18*LN($D405/($C$26/'-'!$C$174))+$H$18*LN($D405/($C$26/'-'!$C$174))^2+$I$18*LN($D405/($C$26/'-'!$C$174))^3)-273.15</f>
        <v>#VALUE!</v>
      </c>
      <c r="T405" s="32" t="n">
        <f aca="false">+T404+5/9*$C$20</f>
        <v>1760</v>
      </c>
      <c r="U405" s="32" t="n">
        <f aca="false">+U404+$C$20</f>
        <v>3200</v>
      </c>
      <c r="V405" s="32" t="n">
        <f aca="false">+IF($C$36=3,AE405,IF(T405&lt;25.000001,X405,+IF(T405&lt;85.000001,+W405,Y405)))</f>
        <v>35.6894859659883</v>
      </c>
      <c r="W405" s="135" t="n">
        <f aca="false">((1+$C$28/100)*(1+(3977*ABS(1/(273.15+T405)-1/(273.15+$C$25)))/100)-1)*100</f>
        <v>12.496673807228</v>
      </c>
      <c r="X405" s="135" t="n">
        <f aca="false">((1+$C$28/100)*(1+(3977*ABS(1/(273.15+$T405)-1/(273.15+$C$25)))/100)^2-1)*100</f>
        <v>25.301996214751</v>
      </c>
      <c r="Y405" s="135" t="n">
        <f aca="false">((1+$C$28/100)*(1+(3977*ABS(1/(273.15+$T405)-1/(333.15+$C$25)))/100)*(1+(3977*ABS(1/(273.15+$T405)-1/(273.15+$C$25)))/100)-1)*100</f>
        <v>22.7881034152239</v>
      </c>
      <c r="Z405" s="32" t="e">
        <f aca="false">(-$G$14/(273.15+$B405)^2-2*$H$14/(273.15+$B405)^3-3*$I$14/(273.15+$B405)^4)*100</f>
        <v>#VALUE!</v>
      </c>
      <c r="AA405" s="135" t="e">
        <f aca="false">+K405*(1-V405/100)</f>
        <v>#VALUE!</v>
      </c>
      <c r="AB405" s="135" t="e">
        <f aca="false">+K405*(1+V405/100)</f>
        <v>#VALUE!</v>
      </c>
      <c r="AC405" s="135" t="e">
        <f aca="false">+Q405</f>
        <v>#VALUE!</v>
      </c>
      <c r="AD405" s="32" t="n">
        <f aca="false">100*(1+3*40*ABS(1/(273.15+T405)-1/298.15)-1)</f>
        <v>34.3460257088993</v>
      </c>
      <c r="AE405" s="32" t="n">
        <f aca="false">+(((1+$C$28/100)*(1+AD405/100))-1)*100</f>
        <v>35.6894859659883</v>
      </c>
      <c r="AF405" s="32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93"/>
      <c r="AX405" s="93"/>
      <c r="AY405" s="93"/>
      <c r="AZ405" s="93"/>
      <c r="BA405" s="93"/>
      <c r="BB405" s="93"/>
      <c r="BC405" s="93"/>
      <c r="BD405" s="93"/>
      <c r="BE405" s="93"/>
      <c r="BF405" s="93"/>
      <c r="BG405" s="93"/>
      <c r="BH405" s="93"/>
      <c r="BI405" s="93"/>
      <c r="BJ405" s="93"/>
      <c r="BK405" s="93"/>
    </row>
    <row r="406" s="39" customFormat="true" ht="12" hidden="false" customHeight="false" outlineLevel="0" collapsed="false">
      <c r="A406" s="147" t="str">
        <f aca="false">+IF(T406&lt;150.01,U406,"")</f>
        <v/>
      </c>
      <c r="B406" s="144" t="str">
        <f aca="false">+IF(T406&lt;150.01,T406,"")</f>
        <v/>
      </c>
      <c r="C406" s="149" t="str">
        <f aca="false">+IF(T406&lt;150.01,N406,"")</f>
        <v/>
      </c>
      <c r="D406" s="144" t="str">
        <f aca="false">+IF(T406&lt;150.01,K406,"")</f>
        <v/>
      </c>
      <c r="E406" s="142" t="str">
        <f aca="false">+IF($T406&lt;150.01,IF($D$14=3,AE406,V406),"")</f>
        <v/>
      </c>
      <c r="F406" s="143" t="str">
        <f aca="false">+IF(T406&lt;150.01,Z406,"")</f>
        <v/>
      </c>
      <c r="G406" s="142" t="str">
        <f aca="false">+IF($T406&lt;150.01,+ABS(E406/F406),"")</f>
        <v/>
      </c>
      <c r="H406" s="144" t="str">
        <f aca="false">+IF($T406&lt;150.01,AA406,"")</f>
        <v/>
      </c>
      <c r="I406" s="144" t="str">
        <f aca="false">+IF($T406&lt;150.01,AB406,"")</f>
        <v/>
      </c>
      <c r="J406" s="135" t="str">
        <f aca="false">+IF($T406&lt;150.01,AC406,"")</f>
        <v/>
      </c>
      <c r="K406" s="135" t="e">
        <f aca="false">+IF($B406&lt;25.0001,L406,M406)</f>
        <v>#VALUE!</v>
      </c>
      <c r="L406" s="145" t="e">
        <f aca="false">+$C$26/'-'!$C$174*EXP($F$14+$G$14/(273.15+$B406)+$H$14/(273.15+$B406)^2+$I$14/(273.15+$B406)^3)</f>
        <v>#VALUE!</v>
      </c>
      <c r="M406" s="145" t="e">
        <f aca="false">+$C$26/'-'!$C$174*EXP($F$15+$G$15/(273.15+$B406)+$H$15/(273.15+$B406)^2+$I$15/(273.15+$B406)^3)</f>
        <v>#VALUE!</v>
      </c>
      <c r="N406" s="135" t="e">
        <f aca="false">+IF($B406&lt;25.0001,O406,P406)</f>
        <v>#VALUE!</v>
      </c>
      <c r="O406" s="146" t="e">
        <f aca="false">EXP($F$14+$G$14/(273.15+$B406)+$H$14/(273.15+$B406)^2+$I$14/(273.15+$B406)^3)</f>
        <v>#VALUE!</v>
      </c>
      <c r="P406" s="146" t="e">
        <f aca="false">EXP($F$15+$G$15/(273.15+$B406)+$H$15/(273.15+$B406)^2+$I$15/(273.15+$B406)^3)</f>
        <v>#VALUE!</v>
      </c>
      <c r="Q406" s="135" t="e">
        <f aca="false">+IF($B406&lt;25.0001,R406,S406)</f>
        <v>#VALUE!</v>
      </c>
      <c r="R406" s="135" t="e">
        <f aca="false">1/($F$17+$G$17*LN($D406/($C$26/'-'!$C$174))+$H$17*LN($D406/($C$26/'-'!$C$174))^2+$I$17*LN($D406/($C$26/'-'!$C$174))^3)-273.15</f>
        <v>#VALUE!</v>
      </c>
      <c r="S406" s="135" t="e">
        <f aca="false">1/($F$17+$G$18*LN($D406/($C$26/'-'!$C$174))+$H$18*LN($D406/($C$26/'-'!$C$174))^2+$I$18*LN($D406/($C$26/'-'!$C$174))^3)-273.15</f>
        <v>#VALUE!</v>
      </c>
      <c r="T406" s="32" t="n">
        <f aca="false">+T405+5/9*$C$20</f>
        <v>1765</v>
      </c>
      <c r="U406" s="32" t="n">
        <f aca="false">+U405+$C$20</f>
        <v>3209</v>
      </c>
      <c r="V406" s="32" t="n">
        <f aca="false">+IF($C$36=3,AE406,IF(T406&lt;25.000001,X406,+IF(T406&lt;85.000001,+W406,Y406)))</f>
        <v>35.7041099956778</v>
      </c>
      <c r="W406" s="135" t="n">
        <f aca="false">((1+$C$28/100)*(1+(3977*ABS(1/(273.15+T406)-1/(273.15+$C$25)))/100)-1)*100</f>
        <v>12.5015204544009</v>
      </c>
      <c r="X406" s="135" t="n">
        <f aca="false">((1+$C$28/100)*(1+(3977*ABS(1/(273.15+$T406)-1/(273.15+$C$25)))/100)^2-1)*100</f>
        <v>25.3127931143761</v>
      </c>
      <c r="Y406" s="135" t="n">
        <f aca="false">((1+$C$28/100)*(1+(3977*ABS(1/(273.15+$T406)-1/(333.15+$C$25)))/100)*(1+(3977*ABS(1/(273.15+$T406)-1/(273.15+$C$25)))/100)-1)*100</f>
        <v>22.7987920098564</v>
      </c>
      <c r="Z406" s="32" t="e">
        <f aca="false">(-$G$14/(273.15+$B406)^2-2*$H$14/(273.15+$B406)^3-3*$I$14/(273.15+$B406)^4)*100</f>
        <v>#VALUE!</v>
      </c>
      <c r="AA406" s="135" t="e">
        <f aca="false">+K406*(1-V406/100)</f>
        <v>#VALUE!</v>
      </c>
      <c r="AB406" s="135" t="e">
        <f aca="false">+K406*(1+V406/100)</f>
        <v>#VALUE!</v>
      </c>
      <c r="AC406" s="135" t="e">
        <f aca="false">+Q406</f>
        <v>#VALUE!</v>
      </c>
      <c r="AD406" s="32" t="n">
        <f aca="false">100*(1+3*40*ABS(1/(273.15+T406)-1/298.15)-1)</f>
        <v>34.3605049462157</v>
      </c>
      <c r="AE406" s="32" t="n">
        <f aca="false">+(((1+$C$28/100)*(1+AD406/100))-1)*100</f>
        <v>35.7041099956778</v>
      </c>
      <c r="AF406" s="32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93"/>
      <c r="AX406" s="93"/>
      <c r="AY406" s="93"/>
      <c r="AZ406" s="93"/>
      <c r="BA406" s="93"/>
      <c r="BB406" s="93"/>
      <c r="BC406" s="93"/>
      <c r="BD406" s="93"/>
      <c r="BE406" s="93"/>
      <c r="BF406" s="93"/>
      <c r="BG406" s="93"/>
      <c r="BH406" s="93"/>
      <c r="BI406" s="93"/>
      <c r="BJ406" s="93"/>
      <c r="BK406" s="93"/>
    </row>
    <row r="407" s="39" customFormat="true" ht="12" hidden="false" customHeight="false" outlineLevel="0" collapsed="false">
      <c r="A407" s="147" t="str">
        <f aca="false">+IF(T407&lt;150.01,U407,"")</f>
        <v/>
      </c>
      <c r="B407" s="144" t="str">
        <f aca="false">+IF(T407&lt;150.01,T407,"")</f>
        <v/>
      </c>
      <c r="C407" s="149" t="str">
        <f aca="false">+IF(T407&lt;150.01,N407,"")</f>
        <v/>
      </c>
      <c r="D407" s="144" t="str">
        <f aca="false">+IF(T407&lt;150.01,K407,"")</f>
        <v/>
      </c>
      <c r="E407" s="142" t="str">
        <f aca="false">+IF($T407&lt;150.01,IF($D$14=3,AE407,V407),"")</f>
        <v/>
      </c>
      <c r="F407" s="143" t="str">
        <f aca="false">+IF(T407&lt;150.01,Z407,"")</f>
        <v/>
      </c>
      <c r="G407" s="142" t="str">
        <f aca="false">+IF($T407&lt;150.01,+ABS(E407/F407),"")</f>
        <v/>
      </c>
      <c r="H407" s="144" t="str">
        <f aca="false">+IF($T407&lt;150.01,AA407,"")</f>
        <v/>
      </c>
      <c r="I407" s="144" t="str">
        <f aca="false">+IF($T407&lt;150.01,AB407,"")</f>
        <v/>
      </c>
      <c r="J407" s="135" t="str">
        <f aca="false">+IF($T407&lt;150.01,AC407,"")</f>
        <v/>
      </c>
      <c r="K407" s="135" t="e">
        <f aca="false">+IF($B407&lt;25.0001,L407,M407)</f>
        <v>#VALUE!</v>
      </c>
      <c r="L407" s="145" t="e">
        <f aca="false">+$C$26/'-'!$C$174*EXP($F$14+$G$14/(273.15+$B407)+$H$14/(273.15+$B407)^2+$I$14/(273.15+$B407)^3)</f>
        <v>#VALUE!</v>
      </c>
      <c r="M407" s="145" t="e">
        <f aca="false">+$C$26/'-'!$C$174*EXP($F$15+$G$15/(273.15+$B407)+$H$15/(273.15+$B407)^2+$I$15/(273.15+$B407)^3)</f>
        <v>#VALUE!</v>
      </c>
      <c r="N407" s="135" t="e">
        <f aca="false">+IF($B407&lt;25.0001,O407,P407)</f>
        <v>#VALUE!</v>
      </c>
      <c r="O407" s="146" t="e">
        <f aca="false">EXP($F$14+$G$14/(273.15+$B407)+$H$14/(273.15+$B407)^2+$I$14/(273.15+$B407)^3)</f>
        <v>#VALUE!</v>
      </c>
      <c r="P407" s="146" t="e">
        <f aca="false">EXP($F$15+$G$15/(273.15+$B407)+$H$15/(273.15+$B407)^2+$I$15/(273.15+$B407)^3)</f>
        <v>#VALUE!</v>
      </c>
      <c r="Q407" s="135" t="e">
        <f aca="false">+IF($B407&lt;25.0001,R407,S407)</f>
        <v>#VALUE!</v>
      </c>
      <c r="R407" s="135" t="e">
        <f aca="false">1/($F$17+$G$17*LN($D407/($C$26/'-'!$C$174))+$H$17*LN($D407/($C$26/'-'!$C$174))^2+$I$17*LN($D407/($C$26/'-'!$C$174))^3)-273.15</f>
        <v>#VALUE!</v>
      </c>
      <c r="S407" s="135" t="e">
        <f aca="false">1/($F$17+$G$18*LN($D407/($C$26/'-'!$C$174))+$H$18*LN($D407/($C$26/'-'!$C$174))^2+$I$18*LN($D407/($C$26/'-'!$C$174))^3)-273.15</f>
        <v>#VALUE!</v>
      </c>
      <c r="T407" s="32" t="n">
        <f aca="false">+T406+5/9*$C$20</f>
        <v>1770</v>
      </c>
      <c r="U407" s="32" t="n">
        <f aca="false">+U406+$C$20</f>
        <v>3218</v>
      </c>
      <c r="V407" s="32" t="n">
        <f aca="false">+IF($C$36=3,AE407,IF(T407&lt;25.000001,X407,+IF(T407&lt;85.000001,+W407,Y407)))</f>
        <v>35.7186624494689</v>
      </c>
      <c r="W407" s="135" t="n">
        <f aca="false">((1+$C$28/100)*(1+(3977*ABS(1/(273.15+T407)-1/(273.15+$C$25)))/100)-1)*100</f>
        <v>12.5063433801281</v>
      </c>
      <c r="X407" s="135" t="n">
        <f aca="false">((1+$C$28/100)*(1+(3977*ABS(1/(273.15+$T407)-1/(273.15+$C$25)))/100)^2-1)*100</f>
        <v>25.3235376313595</v>
      </c>
      <c r="Y407" s="135" t="n">
        <f aca="false">((1+$C$28/100)*(1+(3977*ABS(1/(273.15+$T407)-1/(333.15+$C$25)))/100)*(1+(3977*ABS(1/(273.15+$T407)-1/(273.15+$C$25)))/100)-1)*100</f>
        <v>22.8094287519354</v>
      </c>
      <c r="Z407" s="32" t="e">
        <f aca="false">(-$G$14/(273.15+$B407)^2-2*$H$14/(273.15+$B407)^3-3*$I$14/(273.15+$B407)^4)*100</f>
        <v>#VALUE!</v>
      </c>
      <c r="AA407" s="135" t="e">
        <f aca="false">+K407*(1-V407/100)</f>
        <v>#VALUE!</v>
      </c>
      <c r="AB407" s="135" t="e">
        <f aca="false">+K407*(1+V407/100)</f>
        <v>#VALUE!</v>
      </c>
      <c r="AC407" s="135" t="e">
        <f aca="false">+Q407</f>
        <v>#VALUE!</v>
      </c>
      <c r="AD407" s="32" t="n">
        <f aca="false">100*(1+3*40*ABS(1/(273.15+T407)-1/298.15)-1)</f>
        <v>34.3749133163059</v>
      </c>
      <c r="AE407" s="32" t="n">
        <f aca="false">+(((1+$C$28/100)*(1+AD407/100))-1)*100</f>
        <v>35.7186624494689</v>
      </c>
      <c r="AF407" s="32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93"/>
      <c r="AX407" s="93"/>
      <c r="AY407" s="93"/>
      <c r="AZ407" s="93"/>
      <c r="BA407" s="93"/>
      <c r="BB407" s="93"/>
      <c r="BC407" s="93"/>
      <c r="BD407" s="93"/>
      <c r="BE407" s="93"/>
      <c r="BF407" s="93"/>
      <c r="BG407" s="93"/>
      <c r="BH407" s="93"/>
      <c r="BI407" s="93"/>
      <c r="BJ407" s="93"/>
      <c r="BK407" s="93"/>
    </row>
    <row r="408" s="39" customFormat="true" ht="12" hidden="false" customHeight="false" outlineLevel="0" collapsed="false">
      <c r="A408" s="147" t="str">
        <f aca="false">+IF(T408&lt;150.01,U408,"")</f>
        <v/>
      </c>
      <c r="B408" s="144" t="str">
        <f aca="false">+IF(T408&lt;150.01,T408,"")</f>
        <v/>
      </c>
      <c r="C408" s="149" t="str">
        <f aca="false">+IF(T408&lt;150.01,N408,"")</f>
        <v/>
      </c>
      <c r="D408" s="144" t="str">
        <f aca="false">+IF(T408&lt;150.01,K408,"")</f>
        <v/>
      </c>
      <c r="E408" s="142" t="str">
        <f aca="false">+IF($T408&lt;150.01,IF($D$14=3,AE408,V408),"")</f>
        <v/>
      </c>
      <c r="F408" s="143" t="str">
        <f aca="false">+IF(T408&lt;150.01,Z408,"")</f>
        <v/>
      </c>
      <c r="G408" s="142" t="str">
        <f aca="false">+IF($T408&lt;150.01,+ABS(E408/F408),"")</f>
        <v/>
      </c>
      <c r="H408" s="144" t="str">
        <f aca="false">+IF($T408&lt;150.01,AA408,"")</f>
        <v/>
      </c>
      <c r="I408" s="144" t="str">
        <f aca="false">+IF($T408&lt;150.01,AB408,"")</f>
        <v/>
      </c>
      <c r="J408" s="135" t="str">
        <f aca="false">+IF($T408&lt;150.01,AC408,"")</f>
        <v/>
      </c>
      <c r="K408" s="135" t="e">
        <f aca="false">+IF($B408&lt;25.0001,L408,M408)</f>
        <v>#VALUE!</v>
      </c>
      <c r="L408" s="145" t="e">
        <f aca="false">+$C$26/'-'!$C$174*EXP($F$14+$G$14/(273.15+$B408)+$H$14/(273.15+$B408)^2+$I$14/(273.15+$B408)^3)</f>
        <v>#VALUE!</v>
      </c>
      <c r="M408" s="145" t="e">
        <f aca="false">+$C$26/'-'!$C$174*EXP($F$15+$G$15/(273.15+$B408)+$H$15/(273.15+$B408)^2+$I$15/(273.15+$B408)^3)</f>
        <v>#VALUE!</v>
      </c>
      <c r="N408" s="135" t="e">
        <f aca="false">+IF($B408&lt;25.0001,O408,P408)</f>
        <v>#VALUE!</v>
      </c>
      <c r="O408" s="146" t="e">
        <f aca="false">EXP($F$14+$G$14/(273.15+$B408)+$H$14/(273.15+$B408)^2+$I$14/(273.15+$B408)^3)</f>
        <v>#VALUE!</v>
      </c>
      <c r="P408" s="146" t="e">
        <f aca="false">EXP($F$15+$G$15/(273.15+$B408)+$H$15/(273.15+$B408)^2+$I$15/(273.15+$B408)^3)</f>
        <v>#VALUE!</v>
      </c>
      <c r="Q408" s="135" t="e">
        <f aca="false">+IF($B408&lt;25.0001,R408,S408)</f>
        <v>#VALUE!</v>
      </c>
      <c r="R408" s="135" t="e">
        <f aca="false">1/($F$17+$G$17*LN($D408/($C$26/'-'!$C$174))+$H$17*LN($D408/($C$26/'-'!$C$174))^2+$I$17*LN($D408/($C$26/'-'!$C$174))^3)-273.15</f>
        <v>#VALUE!</v>
      </c>
      <c r="S408" s="135" t="e">
        <f aca="false">1/($F$17+$G$18*LN($D408/($C$26/'-'!$C$174))+$H$18*LN($D408/($C$26/'-'!$C$174))^2+$I$18*LN($D408/($C$26/'-'!$C$174))^3)-273.15</f>
        <v>#VALUE!</v>
      </c>
      <c r="T408" s="32" t="n">
        <f aca="false">+T407+5/9*$C$20</f>
        <v>1775</v>
      </c>
      <c r="U408" s="32" t="n">
        <f aca="false">+U407+$C$20</f>
        <v>3227</v>
      </c>
      <c r="V408" s="32" t="n">
        <f aca="false">+IF($C$36=3,AE408,IF(T408&lt;25.000001,X408,+IF(T408&lt;85.000001,+W408,Y408)))</f>
        <v>35.7331438515607</v>
      </c>
      <c r="W408" s="135" t="n">
        <f aca="false">((1+$C$28/100)*(1+(3977*ABS(1/(273.15+T408)-1/(273.15+$C$25)))/100)-1)*100</f>
        <v>12.5111427581381</v>
      </c>
      <c r="X408" s="135" t="n">
        <f aca="false">((1+$C$28/100)*(1+(3977*ABS(1/(273.15+$T408)-1/(273.15+$C$25)))/100)^2-1)*100</f>
        <v>25.3342301459617</v>
      </c>
      <c r="Y408" s="135" t="n">
        <f aca="false">((1+$C$28/100)*(1+(3977*ABS(1/(273.15+$T408)-1/(333.15+$C$25)))/100)*(1+(3977*ABS(1/(273.15+$T408)-1/(273.15+$C$25)))/100)-1)*100</f>
        <v>22.8200140178394</v>
      </c>
      <c r="Z408" s="32" t="e">
        <f aca="false">(-$G$14/(273.15+$B408)^2-2*$H$14/(273.15+$B408)^3-3*$I$14/(273.15+$B408)^4)*100</f>
        <v>#VALUE!</v>
      </c>
      <c r="AA408" s="135" t="e">
        <f aca="false">+K408*(1-V408/100)</f>
        <v>#VALUE!</v>
      </c>
      <c r="AB408" s="135" t="e">
        <f aca="false">+K408*(1+V408/100)</f>
        <v>#VALUE!</v>
      </c>
      <c r="AC408" s="135" t="e">
        <f aca="false">+Q408</f>
        <v>#VALUE!</v>
      </c>
      <c r="AD408" s="32" t="n">
        <f aca="false">100*(1+3*40*ABS(1/(273.15+T408)-1/298.15)-1)</f>
        <v>34.3892513381789</v>
      </c>
      <c r="AE408" s="32" t="n">
        <f aca="false">+(((1+$C$28/100)*(1+AD408/100))-1)*100</f>
        <v>35.7331438515607</v>
      </c>
      <c r="AF408" s="32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93"/>
      <c r="AX408" s="93"/>
      <c r="AY408" s="93"/>
      <c r="AZ408" s="93"/>
      <c r="BA408" s="93"/>
      <c r="BB408" s="93"/>
      <c r="BC408" s="93"/>
      <c r="BD408" s="93"/>
      <c r="BE408" s="93"/>
      <c r="BF408" s="93"/>
      <c r="BG408" s="93"/>
      <c r="BH408" s="93"/>
      <c r="BI408" s="93"/>
      <c r="BJ408" s="93"/>
      <c r="BK408" s="93"/>
    </row>
    <row r="409" s="39" customFormat="true" ht="12" hidden="false" customHeight="false" outlineLevel="0" collapsed="false">
      <c r="A409" s="147" t="str">
        <f aca="false">+IF(T409&lt;150.01,U409,"")</f>
        <v/>
      </c>
      <c r="B409" s="144" t="str">
        <f aca="false">+IF(T409&lt;150.01,T409,"")</f>
        <v/>
      </c>
      <c r="C409" s="149" t="str">
        <f aca="false">+IF(T409&lt;150.01,N409,"")</f>
        <v/>
      </c>
      <c r="D409" s="144" t="str">
        <f aca="false">+IF(T409&lt;150.01,K409,"")</f>
        <v/>
      </c>
      <c r="E409" s="142" t="str">
        <f aca="false">+IF($T409&lt;150.01,IF($D$14=3,AE409,V409),"")</f>
        <v/>
      </c>
      <c r="F409" s="143" t="str">
        <f aca="false">+IF(T409&lt;150.01,Z409,"")</f>
        <v/>
      </c>
      <c r="G409" s="142" t="str">
        <f aca="false">+IF($T409&lt;150.01,+ABS(E409/F409),"")</f>
        <v/>
      </c>
      <c r="H409" s="144" t="str">
        <f aca="false">+IF($T409&lt;150.01,AA409,"")</f>
        <v/>
      </c>
      <c r="I409" s="144" t="str">
        <f aca="false">+IF($T409&lt;150.01,AB409,"")</f>
        <v/>
      </c>
      <c r="J409" s="135" t="str">
        <f aca="false">+IF($T409&lt;150.01,AC409,"")</f>
        <v/>
      </c>
      <c r="K409" s="135" t="e">
        <f aca="false">+IF($B409&lt;25.0001,L409,M409)</f>
        <v>#VALUE!</v>
      </c>
      <c r="L409" s="145" t="e">
        <f aca="false">+$C$26/'-'!$C$174*EXP($F$14+$G$14/(273.15+$B409)+$H$14/(273.15+$B409)^2+$I$14/(273.15+$B409)^3)</f>
        <v>#VALUE!</v>
      </c>
      <c r="M409" s="145" t="e">
        <f aca="false">+$C$26/'-'!$C$174*EXP($F$15+$G$15/(273.15+$B409)+$H$15/(273.15+$B409)^2+$I$15/(273.15+$B409)^3)</f>
        <v>#VALUE!</v>
      </c>
      <c r="N409" s="135" t="e">
        <f aca="false">+IF($B409&lt;25.0001,O409,P409)</f>
        <v>#VALUE!</v>
      </c>
      <c r="O409" s="146" t="e">
        <f aca="false">EXP($F$14+$G$14/(273.15+$B409)+$H$14/(273.15+$B409)^2+$I$14/(273.15+$B409)^3)</f>
        <v>#VALUE!</v>
      </c>
      <c r="P409" s="146" t="e">
        <f aca="false">EXP($F$15+$G$15/(273.15+$B409)+$H$15/(273.15+$B409)^2+$I$15/(273.15+$B409)^3)</f>
        <v>#VALUE!</v>
      </c>
      <c r="Q409" s="135" t="e">
        <f aca="false">+IF($B409&lt;25.0001,R409,S409)</f>
        <v>#VALUE!</v>
      </c>
      <c r="R409" s="135" t="e">
        <f aca="false">1/($F$17+$G$17*LN($D409/($C$26/'-'!$C$174))+$H$17*LN($D409/($C$26/'-'!$C$174))^2+$I$17*LN($D409/($C$26/'-'!$C$174))^3)-273.15</f>
        <v>#VALUE!</v>
      </c>
      <c r="S409" s="135" t="e">
        <f aca="false">1/($F$17+$G$18*LN($D409/($C$26/'-'!$C$174))+$H$18*LN($D409/($C$26/'-'!$C$174))^2+$I$18*LN($D409/($C$26/'-'!$C$174))^3)-273.15</f>
        <v>#VALUE!</v>
      </c>
      <c r="T409" s="32" t="n">
        <f aca="false">+T408+5/9*$C$20</f>
        <v>1780</v>
      </c>
      <c r="U409" s="32" t="n">
        <f aca="false">+U408+$C$20</f>
        <v>3236</v>
      </c>
      <c r="V409" s="32" t="n">
        <f aca="false">+IF($C$36=3,AE409,IF(T409&lt;25.000001,X409,+IF(T409&lt;85.000001,+W409,Y409)))</f>
        <v>35.7475547210461</v>
      </c>
      <c r="W409" s="135" t="n">
        <f aca="false">((1+$C$28/100)*(1+(3977*ABS(1/(273.15+T409)-1/(273.15+$C$25)))/100)-1)*100</f>
        <v>12.5159187604667</v>
      </c>
      <c r="X409" s="135" t="n">
        <f aca="false">((1+$C$28/100)*(1+(3977*ABS(1/(273.15+$T409)-1/(273.15+$C$25)))/100)^2-1)*100</f>
        <v>25.3448710347717</v>
      </c>
      <c r="Y409" s="135" t="n">
        <f aca="false">((1+$C$28/100)*(1+(3977*ABS(1/(273.15+$T409)-1/(333.15+$C$25)))/100)*(1+(3977*ABS(1/(273.15+$T409)-1/(273.15+$C$25)))/100)-1)*100</f>
        <v>22.8305481803129</v>
      </c>
      <c r="Z409" s="32" t="e">
        <f aca="false">(-$G$14/(273.15+$B409)^2-2*$H$14/(273.15+$B409)^3-3*$I$14/(273.15+$B409)^4)*100</f>
        <v>#VALUE!</v>
      </c>
      <c r="AA409" s="135" t="e">
        <f aca="false">+K409*(1-V409/100)</f>
        <v>#VALUE!</v>
      </c>
      <c r="AB409" s="135" t="e">
        <f aca="false">+K409*(1+V409/100)</f>
        <v>#VALUE!</v>
      </c>
      <c r="AC409" s="135" t="e">
        <f aca="false">+Q409</f>
        <v>#VALUE!</v>
      </c>
      <c r="AD409" s="32" t="n">
        <f aca="false">100*(1+3*40*ABS(1/(273.15+T409)-1/298.15)-1)</f>
        <v>34.4035195257882</v>
      </c>
      <c r="AE409" s="32" t="n">
        <f aca="false">+(((1+$C$28/100)*(1+AD409/100))-1)*100</f>
        <v>35.7475547210461</v>
      </c>
      <c r="AF409" s="32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93"/>
      <c r="AX409" s="93"/>
      <c r="AY409" s="93"/>
      <c r="AZ409" s="93"/>
      <c r="BA409" s="93"/>
      <c r="BB409" s="93"/>
      <c r="BC409" s="93"/>
      <c r="BD409" s="93"/>
      <c r="BE409" s="93"/>
      <c r="BF409" s="93"/>
      <c r="BG409" s="93"/>
      <c r="BH409" s="93"/>
      <c r="BI409" s="93"/>
      <c r="BJ409" s="93"/>
      <c r="BK409" s="93"/>
    </row>
    <row r="410" s="39" customFormat="true" ht="12" hidden="false" customHeight="false" outlineLevel="0" collapsed="false">
      <c r="A410" s="147" t="str">
        <f aca="false">+IF(T410&lt;150.01,U410,"")</f>
        <v/>
      </c>
      <c r="B410" s="144" t="str">
        <f aca="false">+IF(T410&lt;150.01,T410,"")</f>
        <v/>
      </c>
      <c r="C410" s="149" t="str">
        <f aca="false">+IF(T410&lt;150.01,N410,"")</f>
        <v/>
      </c>
      <c r="D410" s="144" t="str">
        <f aca="false">+IF(T410&lt;150.01,K410,"")</f>
        <v/>
      </c>
      <c r="E410" s="142" t="str">
        <f aca="false">+IF($T410&lt;150.01,IF($D$14=3,AE410,V410),"")</f>
        <v/>
      </c>
      <c r="F410" s="143" t="str">
        <f aca="false">+IF(T410&lt;150.01,Z410,"")</f>
        <v/>
      </c>
      <c r="G410" s="142" t="str">
        <f aca="false">+IF($T410&lt;150.01,+ABS(E410/F410),"")</f>
        <v/>
      </c>
      <c r="H410" s="144" t="str">
        <f aca="false">+IF($T410&lt;150.01,AA410,"")</f>
        <v/>
      </c>
      <c r="I410" s="144" t="str">
        <f aca="false">+IF($T410&lt;150.01,AB410,"")</f>
        <v/>
      </c>
      <c r="J410" s="135" t="str">
        <f aca="false">+IF($T410&lt;150.01,AC410,"")</f>
        <v/>
      </c>
      <c r="K410" s="135" t="e">
        <f aca="false">+IF($B410&lt;25.0001,L410,M410)</f>
        <v>#VALUE!</v>
      </c>
      <c r="L410" s="145" t="e">
        <f aca="false">+$C$26/'-'!$C$174*EXP($F$14+$G$14/(273.15+$B410)+$H$14/(273.15+$B410)^2+$I$14/(273.15+$B410)^3)</f>
        <v>#VALUE!</v>
      </c>
      <c r="M410" s="145" t="e">
        <f aca="false">+$C$26/'-'!$C$174*EXP($F$15+$G$15/(273.15+$B410)+$H$15/(273.15+$B410)^2+$I$15/(273.15+$B410)^3)</f>
        <v>#VALUE!</v>
      </c>
      <c r="N410" s="135" t="e">
        <f aca="false">+IF($B410&lt;25.0001,O410,P410)</f>
        <v>#VALUE!</v>
      </c>
      <c r="O410" s="146" t="e">
        <f aca="false">EXP($F$14+$G$14/(273.15+$B410)+$H$14/(273.15+$B410)^2+$I$14/(273.15+$B410)^3)</f>
        <v>#VALUE!</v>
      </c>
      <c r="P410" s="146" t="e">
        <f aca="false">EXP($F$15+$G$15/(273.15+$B410)+$H$15/(273.15+$B410)^2+$I$15/(273.15+$B410)^3)</f>
        <v>#VALUE!</v>
      </c>
      <c r="Q410" s="135" t="e">
        <f aca="false">+IF($B410&lt;25.0001,R410,S410)</f>
        <v>#VALUE!</v>
      </c>
      <c r="R410" s="135" t="e">
        <f aca="false">1/($F$17+$G$17*LN($D410/($C$26/'-'!$C$174))+$H$17*LN($D410/($C$26/'-'!$C$174))^2+$I$17*LN($D410/($C$26/'-'!$C$174))^3)-273.15</f>
        <v>#VALUE!</v>
      </c>
      <c r="S410" s="135" t="e">
        <f aca="false">1/($F$17+$G$18*LN($D410/($C$26/'-'!$C$174))+$H$18*LN($D410/($C$26/'-'!$C$174))^2+$I$18*LN($D410/($C$26/'-'!$C$174))^3)-273.15</f>
        <v>#VALUE!</v>
      </c>
      <c r="T410" s="32" t="n">
        <f aca="false">+T409+5/9*$C$20</f>
        <v>1785</v>
      </c>
      <c r="U410" s="32" t="n">
        <f aca="false">+U409+$C$20</f>
        <v>3245</v>
      </c>
      <c r="V410" s="32" t="n">
        <f aca="false">+IF($C$36=3,AE410,IF(T410&lt;25.000001,X410,+IF(T410&lt;85.000001,+W410,Y410)))</f>
        <v>35.7618955719736</v>
      </c>
      <c r="W410" s="135" t="n">
        <f aca="false">((1+$C$28/100)*(1+(3977*ABS(1/(273.15+T410)-1/(273.15+$C$25)))/100)-1)*100</f>
        <v>12.5206715574782</v>
      </c>
      <c r="X410" s="135" t="n">
        <f aca="false">((1+$C$28/100)*(1+(3977*ABS(1/(273.15+$T410)-1/(273.15+$C$25)))/100)^2-1)*100</f>
        <v>25.3554606707514</v>
      </c>
      <c r="Y410" s="135" t="n">
        <f aca="false">((1+$C$28/100)*(1+(3977*ABS(1/(273.15+$T410)-1/(333.15+$C$25)))/100)*(1+(3977*ABS(1/(273.15+$T410)-1/(273.15+$C$25)))/100)-1)*100</f>
        <v>22.8410316085108</v>
      </c>
      <c r="Z410" s="32" t="e">
        <f aca="false">(-$G$14/(273.15+$B410)^2-2*$H$14/(273.15+$B410)^3-3*$I$14/(273.15+$B410)^4)*100</f>
        <v>#VALUE!</v>
      </c>
      <c r="AA410" s="135" t="e">
        <f aca="false">+K410*(1-V410/100)</f>
        <v>#VALUE!</v>
      </c>
      <c r="AB410" s="135" t="e">
        <f aca="false">+K410*(1+V410/100)</f>
        <v>#VALUE!</v>
      </c>
      <c r="AC410" s="135" t="e">
        <f aca="false">+Q410</f>
        <v>#VALUE!</v>
      </c>
      <c r="AD410" s="32" t="n">
        <f aca="false">100*(1+3*40*ABS(1/(273.15+T410)-1/298.15)-1)</f>
        <v>34.4177183880926</v>
      </c>
      <c r="AE410" s="32" t="n">
        <f aca="false">+(((1+$C$28/100)*(1+AD410/100))-1)*100</f>
        <v>35.7618955719736</v>
      </c>
      <c r="AF410" s="32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93"/>
      <c r="AX410" s="93"/>
      <c r="AY410" s="93"/>
      <c r="AZ410" s="93"/>
      <c r="BA410" s="93"/>
      <c r="BB410" s="93"/>
      <c r="BC410" s="93"/>
      <c r="BD410" s="93"/>
      <c r="BE410" s="93"/>
      <c r="BF410" s="93"/>
      <c r="BG410" s="93"/>
      <c r="BH410" s="93"/>
      <c r="BI410" s="93"/>
      <c r="BJ410" s="93"/>
      <c r="BK410" s="93"/>
    </row>
    <row r="411" s="39" customFormat="true" ht="12" hidden="false" customHeight="false" outlineLevel="0" collapsed="false">
      <c r="A411" s="147" t="str">
        <f aca="false">+IF(T411&lt;150.01,U411,"")</f>
        <v/>
      </c>
      <c r="B411" s="144" t="str">
        <f aca="false">+IF(T411&lt;150.01,T411,"")</f>
        <v/>
      </c>
      <c r="C411" s="149" t="str">
        <f aca="false">+IF(T411&lt;150.01,N411,"")</f>
        <v/>
      </c>
      <c r="D411" s="144" t="str">
        <f aca="false">+IF(T411&lt;150.01,K411,"")</f>
        <v/>
      </c>
      <c r="E411" s="142" t="str">
        <f aca="false">+IF($T411&lt;150.01,IF($D$14=3,AE411,V411),"")</f>
        <v/>
      </c>
      <c r="F411" s="143" t="str">
        <f aca="false">+IF(T411&lt;150.01,Z411,"")</f>
        <v/>
      </c>
      <c r="G411" s="142" t="str">
        <f aca="false">+IF($T411&lt;150.01,+ABS(E411/F411),"")</f>
        <v/>
      </c>
      <c r="H411" s="144" t="str">
        <f aca="false">+IF($T411&lt;150.01,AA411,"")</f>
        <v/>
      </c>
      <c r="I411" s="144" t="str">
        <f aca="false">+IF($T411&lt;150.01,AB411,"")</f>
        <v/>
      </c>
      <c r="J411" s="135" t="str">
        <f aca="false">+IF($T411&lt;150.01,AC411,"")</f>
        <v/>
      </c>
      <c r="K411" s="135" t="e">
        <f aca="false">+IF($B411&lt;25.0001,L411,M411)</f>
        <v>#VALUE!</v>
      </c>
      <c r="L411" s="145" t="e">
        <f aca="false">+$C$26/'-'!$C$174*EXP($F$14+$G$14/(273.15+$B411)+$H$14/(273.15+$B411)^2+$I$14/(273.15+$B411)^3)</f>
        <v>#VALUE!</v>
      </c>
      <c r="M411" s="145" t="e">
        <f aca="false">+$C$26/'-'!$C$174*EXP($F$15+$G$15/(273.15+$B411)+$H$15/(273.15+$B411)^2+$I$15/(273.15+$B411)^3)</f>
        <v>#VALUE!</v>
      </c>
      <c r="N411" s="135" t="e">
        <f aca="false">+IF($B411&lt;25.0001,O411,P411)</f>
        <v>#VALUE!</v>
      </c>
      <c r="O411" s="146" t="e">
        <f aca="false">EXP($F$14+$G$14/(273.15+$B411)+$H$14/(273.15+$B411)^2+$I$14/(273.15+$B411)^3)</f>
        <v>#VALUE!</v>
      </c>
      <c r="P411" s="146" t="e">
        <f aca="false">EXP($F$15+$G$15/(273.15+$B411)+$H$15/(273.15+$B411)^2+$I$15/(273.15+$B411)^3)</f>
        <v>#VALUE!</v>
      </c>
      <c r="Q411" s="135" t="e">
        <f aca="false">+IF($B411&lt;25.0001,R411,S411)</f>
        <v>#VALUE!</v>
      </c>
      <c r="R411" s="135" t="e">
        <f aca="false">1/($F$17+$G$17*LN($D411/($C$26/'-'!$C$174))+$H$17*LN($D411/($C$26/'-'!$C$174))^2+$I$17*LN($D411/($C$26/'-'!$C$174))^3)-273.15</f>
        <v>#VALUE!</v>
      </c>
      <c r="S411" s="135" t="e">
        <f aca="false">1/($F$17+$G$18*LN($D411/($C$26/'-'!$C$174))+$H$18*LN($D411/($C$26/'-'!$C$174))^2+$I$18*LN($D411/($C$26/'-'!$C$174))^3)-273.15</f>
        <v>#VALUE!</v>
      </c>
      <c r="T411" s="32" t="n">
        <f aca="false">+T410+5/9*$C$20</f>
        <v>1790</v>
      </c>
      <c r="U411" s="32" t="n">
        <f aca="false">+U410+$C$20</f>
        <v>3254</v>
      </c>
      <c r="V411" s="32" t="n">
        <f aca="false">+IF($C$36=3,AE411,IF(T411&lt;25.000001,X411,+IF(T411&lt;85.000001,+W411,Y411)))</f>
        <v>35.7761669134086</v>
      </c>
      <c r="W411" s="135" t="n">
        <f aca="false">((1+$C$28/100)*(1+(3977*ABS(1/(273.15+T411)-1/(273.15+$C$25)))/100)-1)*100</f>
        <v>12.5254013178855</v>
      </c>
      <c r="X411" s="135" t="n">
        <f aca="false">((1+$C$28/100)*(1+(3977*ABS(1/(273.15+$T411)-1/(273.15+$C$25)))/100)^2-1)*100</f>
        <v>25.3659994232791</v>
      </c>
      <c r="Y411" s="135" t="n">
        <f aca="false">((1+$C$28/100)*(1+(3977*ABS(1/(273.15+$T411)-1/(333.15+$C$25)))/100)*(1+(3977*ABS(1/(273.15+$T411)-1/(273.15+$C$25)))/100)-1)*100</f>
        <v>22.8514646680413</v>
      </c>
      <c r="Z411" s="32" t="e">
        <f aca="false">(-$G$14/(273.15+$B411)^2-2*$H$14/(273.15+$B411)^3-3*$I$14/(273.15+$B411)^4)*100</f>
        <v>#VALUE!</v>
      </c>
      <c r="AA411" s="135" t="e">
        <f aca="false">+K411*(1-V411/100)</f>
        <v>#VALUE!</v>
      </c>
      <c r="AB411" s="135" t="e">
        <f aca="false">+K411*(1+V411/100)</f>
        <v>#VALUE!</v>
      </c>
      <c r="AC411" s="135" t="e">
        <f aca="false">+Q411</f>
        <v>#VALUE!</v>
      </c>
      <c r="AD411" s="32" t="n">
        <f aca="false">100*(1+3*40*ABS(1/(273.15+T411)-1/298.15)-1)</f>
        <v>34.4318484291174</v>
      </c>
      <c r="AE411" s="32" t="n">
        <f aca="false">+(((1+$C$28/100)*(1+AD411/100))-1)*100</f>
        <v>35.7761669134086</v>
      </c>
      <c r="AF411" s="32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93"/>
      <c r="AX411" s="93"/>
      <c r="AY411" s="93"/>
      <c r="AZ411" s="93"/>
      <c r="BA411" s="93"/>
      <c r="BB411" s="93"/>
      <c r="BC411" s="93"/>
      <c r="BD411" s="93"/>
      <c r="BE411" s="93"/>
      <c r="BF411" s="93"/>
      <c r="BG411" s="93"/>
      <c r="BH411" s="93"/>
      <c r="BI411" s="93"/>
      <c r="BJ411" s="93"/>
      <c r="BK411" s="93"/>
    </row>
    <row r="412" s="39" customFormat="true" ht="12" hidden="false" customHeight="false" outlineLevel="0" collapsed="false">
      <c r="A412" s="147" t="str">
        <f aca="false">+IF(T412&lt;150.01,U412,"")</f>
        <v/>
      </c>
      <c r="B412" s="144" t="str">
        <f aca="false">+IF(T412&lt;150.01,T412,"")</f>
        <v/>
      </c>
      <c r="C412" s="149" t="str">
        <f aca="false">+IF(T412&lt;150.01,N412,"")</f>
        <v/>
      </c>
      <c r="D412" s="144" t="str">
        <f aca="false">+IF(T412&lt;150.01,K412,"")</f>
        <v/>
      </c>
      <c r="E412" s="142" t="str">
        <f aca="false">+IF($T412&lt;150.01,IF($D$14=3,AE412,V412),"")</f>
        <v/>
      </c>
      <c r="F412" s="143" t="str">
        <f aca="false">+IF(T412&lt;150.01,Z412,"")</f>
        <v/>
      </c>
      <c r="G412" s="142" t="str">
        <f aca="false">+IF($T412&lt;150.01,+ABS(E412/F412),"")</f>
        <v/>
      </c>
      <c r="H412" s="144" t="str">
        <f aca="false">+IF($T412&lt;150.01,AA412,"")</f>
        <v/>
      </c>
      <c r="I412" s="144" t="str">
        <f aca="false">+IF($T412&lt;150.01,AB412,"")</f>
        <v/>
      </c>
      <c r="J412" s="135" t="str">
        <f aca="false">+IF($T412&lt;150.01,AC412,"")</f>
        <v/>
      </c>
      <c r="K412" s="135" t="e">
        <f aca="false">+IF($B412&lt;25.0001,L412,M412)</f>
        <v>#VALUE!</v>
      </c>
      <c r="L412" s="145" t="e">
        <f aca="false">+$C$26/'-'!$C$174*EXP($F$14+$G$14/(273.15+$B412)+$H$14/(273.15+$B412)^2+$I$14/(273.15+$B412)^3)</f>
        <v>#VALUE!</v>
      </c>
      <c r="M412" s="145" t="e">
        <f aca="false">+$C$26/'-'!$C$174*EXP($F$15+$G$15/(273.15+$B412)+$H$15/(273.15+$B412)^2+$I$15/(273.15+$B412)^3)</f>
        <v>#VALUE!</v>
      </c>
      <c r="N412" s="135" t="e">
        <f aca="false">+IF($B412&lt;25.0001,O412,P412)</f>
        <v>#VALUE!</v>
      </c>
      <c r="O412" s="146" t="e">
        <f aca="false">EXP($F$14+$G$14/(273.15+$B412)+$H$14/(273.15+$B412)^2+$I$14/(273.15+$B412)^3)</f>
        <v>#VALUE!</v>
      </c>
      <c r="P412" s="146" t="e">
        <f aca="false">EXP($F$15+$G$15/(273.15+$B412)+$H$15/(273.15+$B412)^2+$I$15/(273.15+$B412)^3)</f>
        <v>#VALUE!</v>
      </c>
      <c r="Q412" s="135" t="e">
        <f aca="false">+IF($B412&lt;25.0001,R412,S412)</f>
        <v>#VALUE!</v>
      </c>
      <c r="R412" s="135" t="e">
        <f aca="false">1/($F$17+$G$17*LN($D412/($C$26/'-'!$C$174))+$H$17*LN($D412/($C$26/'-'!$C$174))^2+$I$17*LN($D412/($C$26/'-'!$C$174))^3)-273.15</f>
        <v>#VALUE!</v>
      </c>
      <c r="S412" s="135" t="e">
        <f aca="false">1/($F$17+$G$18*LN($D412/($C$26/'-'!$C$174))+$H$18*LN($D412/($C$26/'-'!$C$174))^2+$I$18*LN($D412/($C$26/'-'!$C$174))^3)-273.15</f>
        <v>#VALUE!</v>
      </c>
      <c r="T412" s="32" t="n">
        <f aca="false">+T411+5/9*$C$20</f>
        <v>1795</v>
      </c>
      <c r="U412" s="32" t="n">
        <f aca="false">+U411+$C$20</f>
        <v>3263</v>
      </c>
      <c r="V412" s="32" t="n">
        <f aca="false">+IF($C$36=3,AE412,IF(T412&lt;25.000001,X412,+IF(T412&lt;85.000001,+W412,Y412)))</f>
        <v>35.7903692494938</v>
      </c>
      <c r="W412" s="135" t="n">
        <f aca="false">((1+$C$28/100)*(1+(3977*ABS(1/(273.15+T412)-1/(273.15+$C$25)))/100)-1)*100</f>
        <v>12.5301082087697</v>
      </c>
      <c r="X412" s="135" t="n">
        <f aca="false">((1+$C$28/100)*(1+(3977*ABS(1/(273.15+$T412)-1/(273.15+$C$25)))/100)^2-1)*100</f>
        <v>25.3764876581924</v>
      </c>
      <c r="Y412" s="135" t="n">
        <f aca="false">((1+$C$28/100)*(1+(3977*ABS(1/(273.15+$T412)-1/(333.15+$C$25)))/100)*(1+(3977*ABS(1/(273.15+$T412)-1/(273.15+$C$25)))/100)-1)*100</f>
        <v>22.8618477210083</v>
      </c>
      <c r="Z412" s="32" t="e">
        <f aca="false">(-$G$14/(273.15+$B412)^2-2*$H$14/(273.15+$B412)^3-3*$I$14/(273.15+$B412)^4)*100</f>
        <v>#VALUE!</v>
      </c>
      <c r="AA412" s="135" t="e">
        <f aca="false">+K412*(1-V412/100)</f>
        <v>#VALUE!</v>
      </c>
      <c r="AB412" s="135" t="e">
        <f aca="false">+K412*(1+V412/100)</f>
        <v>#VALUE!</v>
      </c>
      <c r="AC412" s="135" t="e">
        <f aca="false">+Q412</f>
        <v>#VALUE!</v>
      </c>
      <c r="AD412" s="32" t="n">
        <f aca="false">100*(1+3*40*ABS(1/(273.15+T412)-1/298.15)-1)</f>
        <v>34.4459101480137</v>
      </c>
      <c r="AE412" s="32" t="n">
        <f aca="false">+(((1+$C$28/100)*(1+AD412/100))-1)*100</f>
        <v>35.7903692494938</v>
      </c>
      <c r="AF412" s="32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93"/>
      <c r="AX412" s="93"/>
      <c r="AY412" s="93"/>
      <c r="AZ412" s="93"/>
      <c r="BA412" s="93"/>
      <c r="BB412" s="93"/>
      <c r="BC412" s="93"/>
      <c r="BD412" s="93"/>
      <c r="BE412" s="93"/>
      <c r="BF412" s="93"/>
      <c r="BG412" s="93"/>
      <c r="BH412" s="93"/>
      <c r="BI412" s="93"/>
      <c r="BJ412" s="93"/>
      <c r="BK412" s="93"/>
    </row>
    <row r="413" s="39" customFormat="true" ht="12" hidden="false" customHeight="false" outlineLevel="0" collapsed="false">
      <c r="A413" s="147" t="str">
        <f aca="false">+IF(T413&lt;150.01,U413,"")</f>
        <v/>
      </c>
      <c r="B413" s="144" t="str">
        <f aca="false">+IF(T413&lt;150.01,T413,"")</f>
        <v/>
      </c>
      <c r="C413" s="149" t="str">
        <f aca="false">+IF(T413&lt;150.01,N413,"")</f>
        <v/>
      </c>
      <c r="D413" s="144" t="str">
        <f aca="false">+IF(T413&lt;150.01,K413,"")</f>
        <v/>
      </c>
      <c r="E413" s="142" t="str">
        <f aca="false">+IF($T413&lt;150.01,IF($D$14=3,AE413,V413),"")</f>
        <v/>
      </c>
      <c r="F413" s="143" t="str">
        <f aca="false">+IF(T413&lt;150.01,Z413,"")</f>
        <v/>
      </c>
      <c r="G413" s="142" t="str">
        <f aca="false">+IF($T413&lt;150.01,+ABS(E413/F413),"")</f>
        <v/>
      </c>
      <c r="H413" s="144" t="str">
        <f aca="false">+IF($T413&lt;150.01,AA413,"")</f>
        <v/>
      </c>
      <c r="I413" s="144" t="str">
        <f aca="false">+IF($T413&lt;150.01,AB413,"")</f>
        <v/>
      </c>
      <c r="J413" s="135" t="str">
        <f aca="false">+IF($T413&lt;150.01,AC413,"")</f>
        <v/>
      </c>
      <c r="K413" s="135" t="e">
        <f aca="false">+IF($B413&lt;25.0001,L413,M413)</f>
        <v>#VALUE!</v>
      </c>
      <c r="L413" s="145" t="e">
        <f aca="false">+$C$26/'-'!$C$174*EXP($F$14+$G$14/(273.15+$B413)+$H$14/(273.15+$B413)^2+$I$14/(273.15+$B413)^3)</f>
        <v>#VALUE!</v>
      </c>
      <c r="M413" s="145" t="e">
        <f aca="false">+$C$26/'-'!$C$174*EXP($F$15+$G$15/(273.15+$B413)+$H$15/(273.15+$B413)^2+$I$15/(273.15+$B413)^3)</f>
        <v>#VALUE!</v>
      </c>
      <c r="N413" s="135" t="e">
        <f aca="false">+IF($B413&lt;25.0001,O413,P413)</f>
        <v>#VALUE!</v>
      </c>
      <c r="O413" s="146" t="e">
        <f aca="false">EXP($F$14+$G$14/(273.15+$B413)+$H$14/(273.15+$B413)^2+$I$14/(273.15+$B413)^3)</f>
        <v>#VALUE!</v>
      </c>
      <c r="P413" s="146" t="e">
        <f aca="false">EXP($F$15+$G$15/(273.15+$B413)+$H$15/(273.15+$B413)^2+$I$15/(273.15+$B413)^3)</f>
        <v>#VALUE!</v>
      </c>
      <c r="Q413" s="135" t="e">
        <f aca="false">+IF($B413&lt;25.0001,R413,S413)</f>
        <v>#VALUE!</v>
      </c>
      <c r="R413" s="135" t="e">
        <f aca="false">1/($F$17+$G$17*LN($D413/($C$26/'-'!$C$174))+$H$17*LN($D413/($C$26/'-'!$C$174))^2+$I$17*LN($D413/($C$26/'-'!$C$174))^3)-273.15</f>
        <v>#VALUE!</v>
      </c>
      <c r="S413" s="135" t="e">
        <f aca="false">1/($F$17+$G$18*LN($D413/($C$26/'-'!$C$174))+$H$18*LN($D413/($C$26/'-'!$C$174))^2+$I$18*LN($D413/($C$26/'-'!$C$174))^3)-273.15</f>
        <v>#VALUE!</v>
      </c>
      <c r="T413" s="32" t="n">
        <f aca="false">+T412+5/9*$C$20</f>
        <v>1800</v>
      </c>
      <c r="U413" s="32" t="n">
        <f aca="false">+U412+$C$20</f>
        <v>3272</v>
      </c>
      <c r="V413" s="32" t="n">
        <f aca="false">+IF($C$36=3,AE413,IF(T413&lt;25.000001,X413,+IF(T413&lt;85.000001,+W413,Y413)))</f>
        <v>35.8045030795081</v>
      </c>
      <c r="W413" s="135" t="n">
        <f aca="false">((1+$C$28/100)*(1+(3977*ABS(1/(273.15+T413)-1/(273.15+$C$25)))/100)-1)*100</f>
        <v>12.5347923956003</v>
      </c>
      <c r="X413" s="135" t="n">
        <f aca="false">((1+$C$28/100)*(1+(3977*ABS(1/(273.15+$T413)-1/(273.15+$C$25)))/100)^2-1)*100</f>
        <v>25.3869257378303</v>
      </c>
      <c r="Y413" s="135" t="n">
        <f aca="false">((1+$C$28/100)*(1+(3977*ABS(1/(273.15+$T413)-1/(333.15+$C$25)))/100)*(1+(3977*ABS(1/(273.15+$T413)-1/(273.15+$C$25)))/100)-1)*100</f>
        <v>22.8721811260532</v>
      </c>
      <c r="Z413" s="32" t="e">
        <f aca="false">(-$G$14/(273.15+$B413)^2-2*$H$14/(273.15+$B413)^3-3*$I$14/(273.15+$B413)^4)*100</f>
        <v>#VALUE!</v>
      </c>
      <c r="AA413" s="135" t="e">
        <f aca="false">+K413*(1-V413/100)</f>
        <v>#VALUE!</v>
      </c>
      <c r="AB413" s="135" t="e">
        <f aca="false">+K413*(1+V413/100)</f>
        <v>#VALUE!</v>
      </c>
      <c r="AC413" s="135" t="e">
        <f aca="false">+Q413</f>
        <v>#VALUE!</v>
      </c>
      <c r="AD413" s="32" t="n">
        <f aca="false">100*(1+3*40*ABS(1/(273.15+T413)-1/298.15)-1)</f>
        <v>34.4599040391169</v>
      </c>
      <c r="AE413" s="32" t="n">
        <f aca="false">+(((1+$C$28/100)*(1+AD413/100))-1)*100</f>
        <v>35.8045030795081</v>
      </c>
      <c r="AF413" s="32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93"/>
      <c r="AX413" s="93"/>
      <c r="AY413" s="93"/>
      <c r="AZ413" s="93"/>
      <c r="BA413" s="93"/>
      <c r="BB413" s="93"/>
      <c r="BC413" s="93"/>
      <c r="BD413" s="93"/>
      <c r="BE413" s="93"/>
      <c r="BF413" s="93"/>
      <c r="BG413" s="93"/>
      <c r="BH413" s="93"/>
      <c r="BI413" s="93"/>
      <c r="BJ413" s="93"/>
      <c r="BK413" s="93"/>
    </row>
    <row r="414" s="39" customFormat="true" ht="12" hidden="false" customHeight="false" outlineLevel="0" collapsed="false">
      <c r="A414" s="147" t="str">
        <f aca="false">+IF(T414&lt;150.01,U414,"")</f>
        <v/>
      </c>
      <c r="B414" s="144" t="str">
        <f aca="false">+IF(T414&lt;150.01,T414,"")</f>
        <v/>
      </c>
      <c r="C414" s="149" t="str">
        <f aca="false">+IF(T414&lt;150.01,N414,"")</f>
        <v/>
      </c>
      <c r="D414" s="144" t="str">
        <f aca="false">+IF(T414&lt;150.01,K414,"")</f>
        <v/>
      </c>
      <c r="E414" s="142" t="str">
        <f aca="false">+IF($T414&lt;150.01,IF($D$14=3,AE414,V414),"")</f>
        <v/>
      </c>
      <c r="F414" s="143" t="str">
        <f aca="false">+IF(T414&lt;150.01,Z414,"")</f>
        <v/>
      </c>
      <c r="G414" s="142" t="str">
        <f aca="false">+IF($T414&lt;150.01,+ABS(E414/F414),"")</f>
        <v/>
      </c>
      <c r="H414" s="144" t="str">
        <f aca="false">+IF($T414&lt;150.01,AA414,"")</f>
        <v/>
      </c>
      <c r="I414" s="144" t="str">
        <f aca="false">+IF($T414&lt;150.01,AB414,"")</f>
        <v/>
      </c>
      <c r="J414" s="135" t="str">
        <f aca="false">+IF($T414&lt;150.01,AC414,"")</f>
        <v/>
      </c>
      <c r="K414" s="135" t="e">
        <f aca="false">+IF($B414&lt;25.0001,L414,M414)</f>
        <v>#VALUE!</v>
      </c>
      <c r="L414" s="145" t="e">
        <f aca="false">+$C$26/'-'!$C$174*EXP($F$14+$G$14/(273.15+$B414)+$H$14/(273.15+$B414)^2+$I$14/(273.15+$B414)^3)</f>
        <v>#VALUE!</v>
      </c>
      <c r="M414" s="145" t="e">
        <f aca="false">+$C$26/'-'!$C$174*EXP($F$15+$G$15/(273.15+$B414)+$H$15/(273.15+$B414)^2+$I$15/(273.15+$B414)^3)</f>
        <v>#VALUE!</v>
      </c>
      <c r="N414" s="135" t="e">
        <f aca="false">+IF($B414&lt;25.0001,O414,P414)</f>
        <v>#VALUE!</v>
      </c>
      <c r="O414" s="146" t="e">
        <f aca="false">EXP($F$14+$G$14/(273.15+$B414)+$H$14/(273.15+$B414)^2+$I$14/(273.15+$B414)^3)</f>
        <v>#VALUE!</v>
      </c>
      <c r="P414" s="146" t="e">
        <f aca="false">EXP($F$15+$G$15/(273.15+$B414)+$H$15/(273.15+$B414)^2+$I$15/(273.15+$B414)^3)</f>
        <v>#VALUE!</v>
      </c>
      <c r="Q414" s="135" t="e">
        <f aca="false">+IF($B414&lt;25.0001,R414,S414)</f>
        <v>#VALUE!</v>
      </c>
      <c r="R414" s="135" t="e">
        <f aca="false">1/($F$17+$G$17*LN($D414/($C$26/'-'!$C$174))+$H$17*LN($D414/($C$26/'-'!$C$174))^2+$I$17*LN($D414/($C$26/'-'!$C$174))^3)-273.15</f>
        <v>#VALUE!</v>
      </c>
      <c r="S414" s="135" t="e">
        <f aca="false">1/($F$17+$G$18*LN($D414/($C$26/'-'!$C$174))+$H$18*LN($D414/($C$26/'-'!$C$174))^2+$I$18*LN($D414/($C$26/'-'!$C$174))^3)-273.15</f>
        <v>#VALUE!</v>
      </c>
      <c r="T414" s="32" t="n">
        <f aca="false">+T413+5/9*$C$20</f>
        <v>1805</v>
      </c>
      <c r="U414" s="32" t="n">
        <f aca="false">+U413+$C$20</f>
        <v>3281</v>
      </c>
      <c r="V414" s="32" t="n">
        <f aca="false">+IF($C$36=3,AE414,IF(T414&lt;25.000001,X414,+IF(T414&lt;85.000001,+W414,Y414)))</f>
        <v>35.8185688979255</v>
      </c>
      <c r="W414" s="135" t="n">
        <f aca="false">((1+$C$28/100)*(1+(3977*ABS(1/(273.15+T414)-1/(273.15+$C$25)))/100)-1)*100</f>
        <v>12.5394540422541</v>
      </c>
      <c r="X414" s="135" t="n">
        <f aca="false">((1+$C$28/100)*(1+(3977*ABS(1/(273.15+$T414)-1/(273.15+$C$25)))/100)^2-1)*100</f>
        <v>25.3973140210756</v>
      </c>
      <c r="Y414" s="135" t="n">
        <f aca="false">((1+$C$28/100)*(1+(3977*ABS(1/(273.15+$T414)-1/(333.15+$C$25)))/100)*(1+(3977*ABS(1/(273.15+$T414)-1/(273.15+$C$25)))/100)-1)*100</f>
        <v>22.8824652383967</v>
      </c>
      <c r="Z414" s="32" t="e">
        <f aca="false">(-$G$14/(273.15+$B414)^2-2*$H$14/(273.15+$B414)^3-3*$I$14/(273.15+$B414)^4)*100</f>
        <v>#VALUE!</v>
      </c>
      <c r="AA414" s="135" t="e">
        <f aca="false">+K414*(1-V414/100)</f>
        <v>#VALUE!</v>
      </c>
      <c r="AB414" s="135" t="e">
        <f aca="false">+K414*(1+V414/100)</f>
        <v>#VALUE!</v>
      </c>
      <c r="AC414" s="135" t="e">
        <f aca="false">+Q414</f>
        <v>#VALUE!</v>
      </c>
      <c r="AD414" s="32" t="n">
        <f aca="false">100*(1+3*40*ABS(1/(273.15+T414)-1/298.15)-1)</f>
        <v>34.4738305920055</v>
      </c>
      <c r="AE414" s="32" t="n">
        <f aca="false">+(((1+$C$28/100)*(1+AD414/100))-1)*100</f>
        <v>35.8185688979255</v>
      </c>
      <c r="AF414" s="32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93"/>
      <c r="AX414" s="93"/>
      <c r="AY414" s="93"/>
      <c r="AZ414" s="93"/>
      <c r="BA414" s="93"/>
      <c r="BB414" s="93"/>
      <c r="BC414" s="93"/>
      <c r="BD414" s="93"/>
      <c r="BE414" s="93"/>
      <c r="BF414" s="93"/>
      <c r="BG414" s="93"/>
      <c r="BH414" s="93"/>
      <c r="BI414" s="93"/>
      <c r="BJ414" s="93"/>
      <c r="BK414" s="93"/>
    </row>
    <row r="415" s="39" customFormat="true" ht="12" hidden="false" customHeight="false" outlineLevel="0" collapsed="false">
      <c r="A415" s="147" t="str">
        <f aca="false">+IF(T415&lt;150.01,U415,"")</f>
        <v/>
      </c>
      <c r="B415" s="144" t="str">
        <f aca="false">+IF(T415&lt;150.01,T415,"")</f>
        <v/>
      </c>
      <c r="C415" s="149" t="str">
        <f aca="false">+IF(T415&lt;150.01,N415,"")</f>
        <v/>
      </c>
      <c r="D415" s="144" t="str">
        <f aca="false">+IF(T415&lt;150.01,K415,"")</f>
        <v/>
      </c>
      <c r="E415" s="142" t="str">
        <f aca="false">+IF($T415&lt;150.01,IF($D$14=3,AE415,V415),"")</f>
        <v/>
      </c>
      <c r="F415" s="143" t="str">
        <f aca="false">+IF(T415&lt;150.01,Z415,"")</f>
        <v/>
      </c>
      <c r="G415" s="142" t="str">
        <f aca="false">+IF($T415&lt;150.01,+ABS(E415/F415),"")</f>
        <v/>
      </c>
      <c r="H415" s="144" t="str">
        <f aca="false">+IF($T415&lt;150.01,AA415,"")</f>
        <v/>
      </c>
      <c r="I415" s="144" t="str">
        <f aca="false">+IF($T415&lt;150.01,AB415,"")</f>
        <v/>
      </c>
      <c r="J415" s="135" t="str">
        <f aca="false">+IF($T415&lt;150.01,AC415,"")</f>
        <v/>
      </c>
      <c r="K415" s="135" t="e">
        <f aca="false">+IF($B415&lt;25.0001,L415,M415)</f>
        <v>#VALUE!</v>
      </c>
      <c r="L415" s="145" t="e">
        <f aca="false">+$C$26/'-'!$C$174*EXP($F$14+$G$14/(273.15+$B415)+$H$14/(273.15+$B415)^2+$I$14/(273.15+$B415)^3)</f>
        <v>#VALUE!</v>
      </c>
      <c r="M415" s="145" t="e">
        <f aca="false">+$C$26/'-'!$C$174*EXP($F$15+$G$15/(273.15+$B415)+$H$15/(273.15+$B415)^2+$I$15/(273.15+$B415)^3)</f>
        <v>#VALUE!</v>
      </c>
      <c r="N415" s="135" t="e">
        <f aca="false">+IF($B415&lt;25.0001,O415,P415)</f>
        <v>#VALUE!</v>
      </c>
      <c r="O415" s="146" t="e">
        <f aca="false">EXP($F$14+$G$14/(273.15+$B415)+$H$14/(273.15+$B415)^2+$I$14/(273.15+$B415)^3)</f>
        <v>#VALUE!</v>
      </c>
      <c r="P415" s="146" t="e">
        <f aca="false">EXP($F$15+$G$15/(273.15+$B415)+$H$15/(273.15+$B415)^2+$I$15/(273.15+$B415)^3)</f>
        <v>#VALUE!</v>
      </c>
      <c r="Q415" s="135" t="e">
        <f aca="false">+IF($B415&lt;25.0001,R415,S415)</f>
        <v>#VALUE!</v>
      </c>
      <c r="R415" s="135" t="e">
        <f aca="false">1/($F$17+$G$17*LN($D415/($C$26/'-'!$C$174))+$H$17*LN($D415/($C$26/'-'!$C$174))^2+$I$17*LN($D415/($C$26/'-'!$C$174))^3)-273.15</f>
        <v>#VALUE!</v>
      </c>
      <c r="S415" s="135" t="e">
        <f aca="false">1/($F$17+$G$18*LN($D415/($C$26/'-'!$C$174))+$H$18*LN($D415/($C$26/'-'!$C$174))^2+$I$18*LN($D415/($C$26/'-'!$C$174))^3)-273.15</f>
        <v>#VALUE!</v>
      </c>
      <c r="T415" s="32" t="n">
        <f aca="false">+T414+5/9*$C$20</f>
        <v>1810</v>
      </c>
      <c r="U415" s="32" t="n">
        <f aca="false">+U414+$C$20</f>
        <v>3290</v>
      </c>
      <c r="V415" s="32" t="n">
        <f aca="false">+IF($C$36=3,AE415,IF(T415&lt;25.000001,X415,+IF(T415&lt;85.000001,+W415,Y415)))</f>
        <v>35.8325671944726</v>
      </c>
      <c r="W415" s="135" t="n">
        <f aca="false">((1+$C$28/100)*(1+(3977*ABS(1/(273.15+T415)-1/(273.15+$C$25)))/100)-1)*100</f>
        <v>12.5440933110348</v>
      </c>
      <c r="X415" s="135" t="n">
        <f aca="false">((1+$C$28/100)*(1+(3977*ABS(1/(273.15+$T415)-1/(273.15+$C$25)))/100)^2-1)*100</f>
        <v>25.4076528633951</v>
      </c>
      <c r="Y415" s="135" t="n">
        <f aca="false">((1+$C$28/100)*(1+(3977*ABS(1/(273.15+$T415)-1/(333.15+$C$25)))/100)*(1+(3977*ABS(1/(273.15+$T415)-1/(273.15+$C$25)))/100)-1)*100</f>
        <v>22.8927004098788</v>
      </c>
      <c r="Z415" s="32" t="e">
        <f aca="false">(-$G$14/(273.15+$B415)^2-2*$H$14/(273.15+$B415)^3-3*$I$14/(273.15+$B415)^4)*100</f>
        <v>#VALUE!</v>
      </c>
      <c r="AA415" s="135" t="e">
        <f aca="false">+K415*(1-V415/100)</f>
        <v>#VALUE!</v>
      </c>
      <c r="AB415" s="135" t="e">
        <f aca="false">+K415*(1+V415/100)</f>
        <v>#VALUE!</v>
      </c>
      <c r="AC415" s="135" t="e">
        <f aca="false">+Q415</f>
        <v>#VALUE!</v>
      </c>
      <c r="AD415" s="32" t="n">
        <f aca="false">100*(1+3*40*ABS(1/(273.15+T415)-1/298.15)-1)</f>
        <v>34.487690291557</v>
      </c>
      <c r="AE415" s="32" t="n">
        <f aca="false">+(((1+$C$28/100)*(1+AD415/100))-1)*100</f>
        <v>35.8325671944726</v>
      </c>
      <c r="AF415" s="32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93"/>
      <c r="AX415" s="93"/>
      <c r="AY415" s="93"/>
      <c r="AZ415" s="93"/>
      <c r="BA415" s="93"/>
      <c r="BB415" s="93"/>
      <c r="BC415" s="93"/>
      <c r="BD415" s="93"/>
      <c r="BE415" s="93"/>
      <c r="BF415" s="93"/>
      <c r="BG415" s="93"/>
      <c r="BH415" s="93"/>
      <c r="BI415" s="93"/>
      <c r="BJ415" s="93"/>
      <c r="BK415" s="93"/>
    </row>
    <row r="416" s="39" customFormat="true" ht="12" hidden="false" customHeight="false" outlineLevel="0" collapsed="false">
      <c r="A416" s="147" t="str">
        <f aca="false">+IF(T416&lt;150.01,U416,"")</f>
        <v/>
      </c>
      <c r="B416" s="144" t="str">
        <f aca="false">+IF(T416&lt;150.01,T416,"")</f>
        <v/>
      </c>
      <c r="C416" s="149" t="str">
        <f aca="false">+IF(T416&lt;150.01,N416,"")</f>
        <v/>
      </c>
      <c r="D416" s="144" t="str">
        <f aca="false">+IF(T416&lt;150.01,K416,"")</f>
        <v/>
      </c>
      <c r="E416" s="142" t="str">
        <f aca="false">+IF($T416&lt;150.01,IF($D$14=3,AE416,V416),"")</f>
        <v/>
      </c>
      <c r="F416" s="143" t="str">
        <f aca="false">+IF(T416&lt;150.01,Z416,"")</f>
        <v/>
      </c>
      <c r="G416" s="142" t="str">
        <f aca="false">+IF($T416&lt;150.01,+ABS(E416/F416),"")</f>
        <v/>
      </c>
      <c r="H416" s="144" t="str">
        <f aca="false">+IF($T416&lt;150.01,AA416,"")</f>
        <v/>
      </c>
      <c r="I416" s="144" t="str">
        <f aca="false">+IF($T416&lt;150.01,AB416,"")</f>
        <v/>
      </c>
      <c r="J416" s="135" t="str">
        <f aca="false">+IF($T416&lt;150.01,AC416,"")</f>
        <v/>
      </c>
      <c r="K416" s="135" t="e">
        <f aca="false">+IF($B416&lt;25.0001,L416,M416)</f>
        <v>#VALUE!</v>
      </c>
      <c r="L416" s="145" t="e">
        <f aca="false">+$C$26/'-'!$C$174*EXP($F$14+$G$14/(273.15+$B416)+$H$14/(273.15+$B416)^2+$I$14/(273.15+$B416)^3)</f>
        <v>#VALUE!</v>
      </c>
      <c r="M416" s="145" t="e">
        <f aca="false">+$C$26/'-'!$C$174*EXP($F$15+$G$15/(273.15+$B416)+$H$15/(273.15+$B416)^2+$I$15/(273.15+$B416)^3)</f>
        <v>#VALUE!</v>
      </c>
      <c r="N416" s="135" t="e">
        <f aca="false">+IF($B416&lt;25.0001,O416,P416)</f>
        <v>#VALUE!</v>
      </c>
      <c r="O416" s="146" t="e">
        <f aca="false">EXP($F$14+$G$14/(273.15+$B416)+$H$14/(273.15+$B416)^2+$I$14/(273.15+$B416)^3)</f>
        <v>#VALUE!</v>
      </c>
      <c r="P416" s="146" t="e">
        <f aca="false">EXP($F$15+$G$15/(273.15+$B416)+$H$15/(273.15+$B416)^2+$I$15/(273.15+$B416)^3)</f>
        <v>#VALUE!</v>
      </c>
      <c r="Q416" s="135" t="e">
        <f aca="false">+IF($B416&lt;25.0001,R416,S416)</f>
        <v>#VALUE!</v>
      </c>
      <c r="R416" s="135" t="e">
        <f aca="false">1/($F$17+$G$17*LN($D416/($C$26/'-'!$C$174))+$H$17*LN($D416/($C$26/'-'!$C$174))^2+$I$17*LN($D416/($C$26/'-'!$C$174))^3)-273.15</f>
        <v>#VALUE!</v>
      </c>
      <c r="S416" s="135" t="e">
        <f aca="false">1/($F$17+$G$18*LN($D416/($C$26/'-'!$C$174))+$H$18*LN($D416/($C$26/'-'!$C$174))^2+$I$18*LN($D416/($C$26/'-'!$C$174))^3)-273.15</f>
        <v>#VALUE!</v>
      </c>
      <c r="T416" s="32" t="n">
        <f aca="false">+T415+5/9*$C$20</f>
        <v>1815</v>
      </c>
      <c r="U416" s="32" t="n">
        <f aca="false">+U415+$C$20</f>
        <v>3299</v>
      </c>
      <c r="V416" s="32" t="n">
        <f aca="false">+IF($C$36=3,AE416,IF(T416&lt;25.000001,X416,+IF(T416&lt;85.000001,+W416,Y416)))</f>
        <v>35.8464984541854</v>
      </c>
      <c r="W416" s="135" t="n">
        <f aca="false">((1+$C$28/100)*(1+(3977*ABS(1/(273.15+T416)-1/(273.15+$C$25)))/100)-1)*100</f>
        <v>12.5487103626913</v>
      </c>
      <c r="X416" s="135" t="n">
        <f aca="false">((1+$C$28/100)*(1+(3977*ABS(1/(273.15+$T416)-1/(273.15+$C$25)))/100)^2-1)*100</f>
        <v>25.4179426168809</v>
      </c>
      <c r="Y416" s="135" t="n">
        <f aca="false">((1+$C$28/100)*(1+(3977*ABS(1/(273.15+$T416)-1/(333.15+$C$25)))/100)*(1+(3977*ABS(1/(273.15+$T416)-1/(273.15+$C$25)))/100)-1)*100</f>
        <v>22.9028869889993</v>
      </c>
      <c r="Z416" s="32" t="e">
        <f aca="false">(-$G$14/(273.15+$B416)^2-2*$H$14/(273.15+$B416)^3-3*$I$14/(273.15+$B416)^4)*100</f>
        <v>#VALUE!</v>
      </c>
      <c r="AA416" s="135" t="e">
        <f aca="false">+K416*(1-V416/100)</f>
        <v>#VALUE!</v>
      </c>
      <c r="AB416" s="135" t="e">
        <f aca="false">+K416*(1+V416/100)</f>
        <v>#VALUE!</v>
      </c>
      <c r="AC416" s="135" t="e">
        <f aca="false">+Q416</f>
        <v>#VALUE!</v>
      </c>
      <c r="AD416" s="32" t="n">
        <f aca="false">100*(1+3*40*ABS(1/(273.15+T416)-1/298.15)-1)</f>
        <v>34.5014836180053</v>
      </c>
      <c r="AE416" s="32" t="n">
        <f aca="false">+(((1+$C$28/100)*(1+AD416/100))-1)*100</f>
        <v>35.8464984541854</v>
      </c>
      <c r="AF416" s="32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93"/>
      <c r="AX416" s="93"/>
      <c r="AY416" s="93"/>
      <c r="AZ416" s="93"/>
      <c r="BA416" s="93"/>
      <c r="BB416" s="93"/>
      <c r="BC416" s="93"/>
      <c r="BD416" s="93"/>
      <c r="BE416" s="93"/>
      <c r="BF416" s="93"/>
      <c r="BG416" s="93"/>
      <c r="BH416" s="93"/>
      <c r="BI416" s="93"/>
      <c r="BJ416" s="93"/>
      <c r="BK416" s="93"/>
    </row>
    <row r="417" s="39" customFormat="true" ht="12" hidden="false" customHeight="false" outlineLevel="0" collapsed="false">
      <c r="A417" s="147" t="str">
        <f aca="false">+IF(T417&lt;150.01,U417,"")</f>
        <v/>
      </c>
      <c r="B417" s="144" t="str">
        <f aca="false">+IF(T417&lt;150.01,T417,"")</f>
        <v/>
      </c>
      <c r="C417" s="149" t="str">
        <f aca="false">+IF(T417&lt;150.01,N417,"")</f>
        <v/>
      </c>
      <c r="D417" s="144" t="str">
        <f aca="false">+IF(T417&lt;150.01,K417,"")</f>
        <v/>
      </c>
      <c r="E417" s="142" t="str">
        <f aca="false">+IF($T417&lt;150.01,IF($D$14=3,AE417,V417),"")</f>
        <v/>
      </c>
      <c r="F417" s="143" t="str">
        <f aca="false">+IF(T417&lt;150.01,Z417,"")</f>
        <v/>
      </c>
      <c r="G417" s="142" t="str">
        <f aca="false">+IF($T417&lt;150.01,+ABS(E417/F417),"")</f>
        <v/>
      </c>
      <c r="H417" s="144" t="str">
        <f aca="false">+IF($T417&lt;150.01,AA417,"")</f>
        <v/>
      </c>
      <c r="I417" s="144" t="str">
        <f aca="false">+IF($T417&lt;150.01,AB417,"")</f>
        <v/>
      </c>
      <c r="J417" s="135" t="str">
        <f aca="false">+IF($T417&lt;150.01,AC417,"")</f>
        <v/>
      </c>
      <c r="K417" s="135" t="e">
        <f aca="false">+IF($B417&lt;25.0001,L417,M417)</f>
        <v>#VALUE!</v>
      </c>
      <c r="L417" s="145" t="e">
        <f aca="false">+$C$26/'-'!$C$174*EXP($F$14+$G$14/(273.15+$B417)+$H$14/(273.15+$B417)^2+$I$14/(273.15+$B417)^3)</f>
        <v>#VALUE!</v>
      </c>
      <c r="M417" s="145" t="e">
        <f aca="false">+$C$26/'-'!$C$174*EXP($F$15+$G$15/(273.15+$B417)+$H$15/(273.15+$B417)^2+$I$15/(273.15+$B417)^3)</f>
        <v>#VALUE!</v>
      </c>
      <c r="N417" s="135" t="e">
        <f aca="false">+IF($B417&lt;25.0001,O417,P417)</f>
        <v>#VALUE!</v>
      </c>
      <c r="O417" s="146" t="e">
        <f aca="false">EXP($F$14+$G$14/(273.15+$B417)+$H$14/(273.15+$B417)^2+$I$14/(273.15+$B417)^3)</f>
        <v>#VALUE!</v>
      </c>
      <c r="P417" s="146" t="e">
        <f aca="false">EXP($F$15+$G$15/(273.15+$B417)+$H$15/(273.15+$B417)^2+$I$15/(273.15+$B417)^3)</f>
        <v>#VALUE!</v>
      </c>
      <c r="Q417" s="135" t="e">
        <f aca="false">+IF($B417&lt;25.0001,R417,S417)</f>
        <v>#VALUE!</v>
      </c>
      <c r="R417" s="135" t="e">
        <f aca="false">1/($F$17+$G$17*LN($D417/($C$26/'-'!$C$174))+$H$17*LN($D417/($C$26/'-'!$C$174))^2+$I$17*LN($D417/($C$26/'-'!$C$174))^3)-273.15</f>
        <v>#VALUE!</v>
      </c>
      <c r="S417" s="135" t="e">
        <f aca="false">1/($F$17+$G$18*LN($D417/($C$26/'-'!$C$174))+$H$18*LN($D417/($C$26/'-'!$C$174))^2+$I$18*LN($D417/($C$26/'-'!$C$174))^3)-273.15</f>
        <v>#VALUE!</v>
      </c>
      <c r="T417" s="32" t="n">
        <f aca="false">+T416+5/9*$C$20</f>
        <v>1820</v>
      </c>
      <c r="U417" s="32" t="n">
        <f aca="false">+U416+$C$20</f>
        <v>3308</v>
      </c>
      <c r="V417" s="32" t="n">
        <f aca="false">+IF($C$36=3,AE417,IF(T417&lt;25.000001,X417,+IF(T417&lt;85.000001,+W417,Y417)))</f>
        <v>35.8603631574655</v>
      </c>
      <c r="W417" s="135" t="n">
        <f aca="false">((1+$C$28/100)*(1+(3977*ABS(1/(273.15+T417)-1/(273.15+$C$25)))/100)-1)*100</f>
        <v>12.5533053564367</v>
      </c>
      <c r="X417" s="135" t="n">
        <f aca="false">((1+$C$28/100)*(1+(3977*ABS(1/(273.15+$T417)-1/(273.15+$C$25)))/100)^2-1)*100</f>
        <v>25.4281836302899</v>
      </c>
      <c r="Y417" s="135" t="n">
        <f aca="false">((1+$C$28/100)*(1+(3977*ABS(1/(273.15+$T417)-1/(333.15+$C$25)))/100)*(1+(3977*ABS(1/(273.15+$T417)-1/(273.15+$C$25)))/100)-1)*100</f>
        <v>22.9130253209574</v>
      </c>
      <c r="Z417" s="32" t="e">
        <f aca="false">(-$G$14/(273.15+$B417)^2-2*$H$14/(273.15+$B417)^3-3*$I$14/(273.15+$B417)^4)*100</f>
        <v>#VALUE!</v>
      </c>
      <c r="AA417" s="135" t="e">
        <f aca="false">+K417*(1-V417/100)</f>
        <v>#VALUE!</v>
      </c>
      <c r="AB417" s="135" t="e">
        <f aca="false">+K417*(1+V417/100)</f>
        <v>#VALUE!</v>
      </c>
      <c r="AC417" s="135" t="e">
        <f aca="false">+Q417</f>
        <v>#VALUE!</v>
      </c>
      <c r="AD417" s="32" t="n">
        <f aca="false">100*(1+3*40*ABS(1/(273.15+T417)-1/298.15)-1)</f>
        <v>34.5152110469955</v>
      </c>
      <c r="AE417" s="32" t="n">
        <f aca="false">+(((1+$C$28/100)*(1+AD417/100))-1)*100</f>
        <v>35.8603631574655</v>
      </c>
      <c r="AF417" s="32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93"/>
      <c r="AX417" s="93"/>
      <c r="AY417" s="93"/>
      <c r="AZ417" s="93"/>
      <c r="BA417" s="93"/>
      <c r="BB417" s="93"/>
      <c r="BC417" s="93"/>
      <c r="BD417" s="93"/>
      <c r="BE417" s="93"/>
      <c r="BF417" s="93"/>
      <c r="BG417" s="93"/>
      <c r="BH417" s="93"/>
      <c r="BI417" s="93"/>
      <c r="BJ417" s="93"/>
      <c r="BK417" s="93"/>
    </row>
    <row r="418" s="39" customFormat="true" ht="12" hidden="false" customHeight="false" outlineLevel="0" collapsed="false">
      <c r="A418" s="147" t="str">
        <f aca="false">+IF(T418&lt;150.01,U418,"")</f>
        <v/>
      </c>
      <c r="B418" s="144" t="str">
        <f aca="false">+IF(T418&lt;150.01,T418,"")</f>
        <v/>
      </c>
      <c r="C418" s="149" t="str">
        <f aca="false">+IF(T418&lt;150.01,N418,"")</f>
        <v/>
      </c>
      <c r="D418" s="144" t="str">
        <f aca="false">+IF(T418&lt;150.01,K418,"")</f>
        <v/>
      </c>
      <c r="E418" s="142" t="str">
        <f aca="false">+IF($T418&lt;150.01,IF($D$14=3,AE418,V418),"")</f>
        <v/>
      </c>
      <c r="F418" s="143" t="str">
        <f aca="false">+IF(T418&lt;150.01,Z418,"")</f>
        <v/>
      </c>
      <c r="G418" s="142" t="str">
        <f aca="false">+IF($T418&lt;150.01,+ABS(E418/F418),"")</f>
        <v/>
      </c>
      <c r="H418" s="144" t="str">
        <f aca="false">+IF($T418&lt;150.01,AA418,"")</f>
        <v/>
      </c>
      <c r="I418" s="144" t="str">
        <f aca="false">+IF($T418&lt;150.01,AB418,"")</f>
        <v/>
      </c>
      <c r="J418" s="135" t="str">
        <f aca="false">+IF($T418&lt;150.01,AC418,"")</f>
        <v/>
      </c>
      <c r="K418" s="135" t="e">
        <f aca="false">+IF($B418&lt;25.0001,L418,M418)</f>
        <v>#VALUE!</v>
      </c>
      <c r="L418" s="145" t="e">
        <f aca="false">+$C$26/'-'!$C$174*EXP($F$14+$G$14/(273.15+$B418)+$H$14/(273.15+$B418)^2+$I$14/(273.15+$B418)^3)</f>
        <v>#VALUE!</v>
      </c>
      <c r="M418" s="145" t="e">
        <f aca="false">+$C$26/'-'!$C$174*EXP($F$15+$G$15/(273.15+$B418)+$H$15/(273.15+$B418)^2+$I$15/(273.15+$B418)^3)</f>
        <v>#VALUE!</v>
      </c>
      <c r="N418" s="135" t="e">
        <f aca="false">+IF($B418&lt;25.0001,O418,P418)</f>
        <v>#VALUE!</v>
      </c>
      <c r="O418" s="146" t="e">
        <f aca="false">EXP($F$14+$G$14/(273.15+$B418)+$H$14/(273.15+$B418)^2+$I$14/(273.15+$B418)^3)</f>
        <v>#VALUE!</v>
      </c>
      <c r="P418" s="146" t="e">
        <f aca="false">EXP($F$15+$G$15/(273.15+$B418)+$H$15/(273.15+$B418)^2+$I$15/(273.15+$B418)^3)</f>
        <v>#VALUE!</v>
      </c>
      <c r="Q418" s="135" t="e">
        <f aca="false">+IF($B418&lt;25.0001,R418,S418)</f>
        <v>#VALUE!</v>
      </c>
      <c r="R418" s="135" t="e">
        <f aca="false">1/($F$17+$G$17*LN($D418/($C$26/'-'!$C$174))+$H$17*LN($D418/($C$26/'-'!$C$174))^2+$I$17*LN($D418/($C$26/'-'!$C$174))^3)-273.15</f>
        <v>#VALUE!</v>
      </c>
      <c r="S418" s="135" t="e">
        <f aca="false">1/($F$17+$G$18*LN($D418/($C$26/'-'!$C$174))+$H$18*LN($D418/($C$26/'-'!$C$174))^2+$I$18*LN($D418/($C$26/'-'!$C$174))^3)-273.15</f>
        <v>#VALUE!</v>
      </c>
      <c r="T418" s="32" t="n">
        <f aca="false">+T417+5/9*$C$20</f>
        <v>1825</v>
      </c>
      <c r="U418" s="32" t="n">
        <f aca="false">+U417+$C$20</f>
        <v>3317</v>
      </c>
      <c r="V418" s="32" t="n">
        <f aca="false">+IF($C$36=3,AE418,IF(T418&lt;25.000001,X418,+IF(T418&lt;85.000001,+W418,Y418)))</f>
        <v>35.8741617801351</v>
      </c>
      <c r="W418" s="135" t="n">
        <f aca="false">((1+$C$28/100)*(1+(3977*ABS(1/(273.15+T418)-1/(273.15+$C$25)))/100)-1)*100</f>
        <v>12.5578784499665</v>
      </c>
      <c r="X418" s="135" t="n">
        <f aca="false">((1+$C$28/100)*(1+(3977*ABS(1/(273.15+$T418)-1/(273.15+$C$25)))/100)^2-1)*100</f>
        <v>25.4383762490834</v>
      </c>
      <c r="Y418" s="135" t="n">
        <f aca="false">((1+$C$28/100)*(1+(3977*ABS(1/(273.15+$T418)-1/(333.15+$C$25)))/100)*(1+(3977*ABS(1/(273.15+$T418)-1/(273.15+$C$25)))/100)-1)*100</f>
        <v>22.9231157476903</v>
      </c>
      <c r="Z418" s="32" t="e">
        <f aca="false">(-$G$14/(273.15+$B418)^2-2*$H$14/(273.15+$B418)^3-3*$I$14/(273.15+$B418)^4)*100</f>
        <v>#VALUE!</v>
      </c>
      <c r="AA418" s="135" t="e">
        <f aca="false">+K418*(1-V418/100)</f>
        <v>#VALUE!</v>
      </c>
      <c r="AB418" s="135" t="e">
        <f aca="false">+K418*(1+V418/100)</f>
        <v>#VALUE!</v>
      </c>
      <c r="AC418" s="135" t="e">
        <f aca="false">+Q418</f>
        <v>#VALUE!</v>
      </c>
      <c r="AD418" s="32" t="n">
        <f aca="false">100*(1+3*40*ABS(1/(273.15+T418)-1/298.15)-1)</f>
        <v>34.5288730496387</v>
      </c>
      <c r="AE418" s="32" t="n">
        <f aca="false">+(((1+$C$28/100)*(1+AD418/100))-1)*100</f>
        <v>35.8741617801351</v>
      </c>
      <c r="AF418" s="32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93"/>
      <c r="AX418" s="93"/>
      <c r="AY418" s="93"/>
      <c r="AZ418" s="93"/>
      <c r="BA418" s="93"/>
      <c r="BB418" s="93"/>
      <c r="BC418" s="93"/>
      <c r="BD418" s="93"/>
      <c r="BE418" s="93"/>
      <c r="BF418" s="93"/>
      <c r="BG418" s="93"/>
      <c r="BH418" s="93"/>
      <c r="BI418" s="93"/>
      <c r="BJ418" s="93"/>
      <c r="BK418" s="93"/>
    </row>
    <row r="419" s="39" customFormat="true" ht="12" hidden="false" customHeight="false" outlineLevel="0" collapsed="false">
      <c r="A419" s="147" t="str">
        <f aca="false">+IF(T419&lt;150.01,U419,"")</f>
        <v/>
      </c>
      <c r="B419" s="144" t="str">
        <f aca="false">+IF(T419&lt;150.01,T419,"")</f>
        <v/>
      </c>
      <c r="C419" s="149" t="str">
        <f aca="false">+IF(T419&lt;150.01,N419,"")</f>
        <v/>
      </c>
      <c r="D419" s="144" t="str">
        <f aca="false">+IF(T419&lt;150.01,K419,"")</f>
        <v/>
      </c>
      <c r="E419" s="142" t="str">
        <f aca="false">+IF($T419&lt;150.01,IF($D$14=3,AE419,V419),"")</f>
        <v/>
      </c>
      <c r="F419" s="143" t="str">
        <f aca="false">+IF(T419&lt;150.01,Z419,"")</f>
        <v/>
      </c>
      <c r="G419" s="142" t="str">
        <f aca="false">+IF($T419&lt;150.01,+ABS(E419/F419),"")</f>
        <v/>
      </c>
      <c r="H419" s="144" t="str">
        <f aca="false">+IF($T419&lt;150.01,AA419,"")</f>
        <v/>
      </c>
      <c r="I419" s="144" t="str">
        <f aca="false">+IF($T419&lt;150.01,AB419,"")</f>
        <v/>
      </c>
      <c r="J419" s="135" t="str">
        <f aca="false">+IF($T419&lt;150.01,AC419,"")</f>
        <v/>
      </c>
      <c r="K419" s="135" t="e">
        <f aca="false">+IF($B419&lt;25.0001,L419,M419)</f>
        <v>#VALUE!</v>
      </c>
      <c r="L419" s="145" t="e">
        <f aca="false">+$C$26/'-'!$C$174*EXP($F$14+$G$14/(273.15+$B419)+$H$14/(273.15+$B419)^2+$I$14/(273.15+$B419)^3)</f>
        <v>#VALUE!</v>
      </c>
      <c r="M419" s="145" t="e">
        <f aca="false">+$C$26/'-'!$C$174*EXP($F$15+$G$15/(273.15+$B419)+$H$15/(273.15+$B419)^2+$I$15/(273.15+$B419)^3)</f>
        <v>#VALUE!</v>
      </c>
      <c r="N419" s="135" t="e">
        <f aca="false">+IF($B419&lt;25.0001,O419,P419)</f>
        <v>#VALUE!</v>
      </c>
      <c r="O419" s="146" t="e">
        <f aca="false">EXP($F$14+$G$14/(273.15+$B419)+$H$14/(273.15+$B419)^2+$I$14/(273.15+$B419)^3)</f>
        <v>#VALUE!</v>
      </c>
      <c r="P419" s="146" t="e">
        <f aca="false">EXP($F$15+$G$15/(273.15+$B419)+$H$15/(273.15+$B419)^2+$I$15/(273.15+$B419)^3)</f>
        <v>#VALUE!</v>
      </c>
      <c r="Q419" s="135" t="e">
        <f aca="false">+IF($B419&lt;25.0001,R419,S419)</f>
        <v>#VALUE!</v>
      </c>
      <c r="R419" s="135" t="e">
        <f aca="false">1/($F$17+$G$17*LN($D419/($C$26/'-'!$C$174))+$H$17*LN($D419/($C$26/'-'!$C$174))^2+$I$17*LN($D419/($C$26/'-'!$C$174))^3)-273.15</f>
        <v>#VALUE!</v>
      </c>
      <c r="S419" s="135" t="e">
        <f aca="false">1/($F$17+$G$18*LN($D419/($C$26/'-'!$C$174))+$H$18*LN($D419/($C$26/'-'!$C$174))^2+$I$18*LN($D419/($C$26/'-'!$C$174))^3)-273.15</f>
        <v>#VALUE!</v>
      </c>
      <c r="T419" s="32" t="n">
        <f aca="false">+T418+5/9*$C$20</f>
        <v>1830</v>
      </c>
      <c r="U419" s="32" t="n">
        <f aca="false">+U418+$C$20</f>
        <v>3326</v>
      </c>
      <c r="V419" s="32" t="n">
        <f aca="false">+IF($C$36=3,AE419,IF(T419&lt;25.000001,X419,+IF(T419&lt;85.000001,+W419,Y419)))</f>
        <v>35.8878947934917</v>
      </c>
      <c r="W419" s="135" t="n">
        <f aca="false">((1+$C$28/100)*(1+(3977*ABS(1/(273.15+T419)-1/(273.15+$C$25)))/100)-1)*100</f>
        <v>12.5624297994764</v>
      </c>
      <c r="X419" s="135" t="n">
        <f aca="false">((1+$C$28/100)*(1+(3977*ABS(1/(273.15+$T419)-1/(273.15+$C$25)))/100)^2-1)*100</f>
        <v>25.4485208154658</v>
      </c>
      <c r="Y419" s="135" t="n">
        <f aca="false">((1+$C$28/100)*(1+(3977*ABS(1/(273.15+$T419)-1/(333.15+$C$25)))/100)*(1+(3977*ABS(1/(273.15+$T419)-1/(273.15+$C$25)))/100)-1)*100</f>
        <v>22.9331586079123</v>
      </c>
      <c r="Z419" s="32" t="e">
        <f aca="false">(-$G$14/(273.15+$B419)^2-2*$H$14/(273.15+$B419)^3-3*$I$14/(273.15+$B419)^4)*100</f>
        <v>#VALUE!</v>
      </c>
      <c r="AA419" s="135" t="e">
        <f aca="false">+K419*(1-V419/100)</f>
        <v>#VALUE!</v>
      </c>
      <c r="AB419" s="135" t="e">
        <f aca="false">+K419*(1+V419/100)</f>
        <v>#VALUE!</v>
      </c>
      <c r="AC419" s="135" t="e">
        <f aca="false">+Q419</f>
        <v>#VALUE!</v>
      </c>
      <c r="AD419" s="32" t="n">
        <f aca="false">100*(1+3*40*ABS(1/(273.15+T419)-1/298.15)-1)</f>
        <v>34.5424700925661</v>
      </c>
      <c r="AE419" s="32" t="n">
        <f aca="false">+(((1+$C$28/100)*(1+AD419/100))-1)*100</f>
        <v>35.8878947934917</v>
      </c>
      <c r="AF419" s="32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93"/>
      <c r="AX419" s="93"/>
      <c r="AY419" s="93"/>
      <c r="AZ419" s="93"/>
      <c r="BA419" s="93"/>
      <c r="BB419" s="93"/>
      <c r="BC419" s="93"/>
      <c r="BD419" s="93"/>
      <c r="BE419" s="93"/>
      <c r="BF419" s="93"/>
      <c r="BG419" s="93"/>
      <c r="BH419" s="93"/>
      <c r="BI419" s="93"/>
      <c r="BJ419" s="93"/>
      <c r="BK419" s="93"/>
    </row>
    <row r="420" s="39" customFormat="true" ht="12" hidden="false" customHeight="false" outlineLevel="0" collapsed="false">
      <c r="A420" s="147" t="str">
        <f aca="false">+IF(T420&lt;150.01,U420,"")</f>
        <v/>
      </c>
      <c r="B420" s="144" t="str">
        <f aca="false">+IF(T420&lt;150.01,T420,"")</f>
        <v/>
      </c>
      <c r="C420" s="149" t="str">
        <f aca="false">+IF(T420&lt;150.01,N420,"")</f>
        <v/>
      </c>
      <c r="D420" s="144" t="str">
        <f aca="false">+IF(T420&lt;150.01,K420,"")</f>
        <v/>
      </c>
      <c r="E420" s="142" t="str">
        <f aca="false">+IF($T420&lt;150.01,IF($D$14=3,AE420,V420),"")</f>
        <v/>
      </c>
      <c r="F420" s="143" t="str">
        <f aca="false">+IF(T420&lt;150.01,Z420,"")</f>
        <v/>
      </c>
      <c r="G420" s="142" t="str">
        <f aca="false">+IF($T420&lt;150.01,+ABS(E420/F420),"")</f>
        <v/>
      </c>
      <c r="H420" s="144" t="str">
        <f aca="false">+IF($T420&lt;150.01,AA420,"")</f>
        <v/>
      </c>
      <c r="I420" s="144" t="str">
        <f aca="false">+IF($T420&lt;150.01,AB420,"")</f>
        <v/>
      </c>
      <c r="J420" s="135" t="str">
        <f aca="false">+IF($T420&lt;150.01,AC420,"")</f>
        <v/>
      </c>
      <c r="K420" s="135" t="e">
        <f aca="false">+IF($B420&lt;25.0001,L420,M420)</f>
        <v>#VALUE!</v>
      </c>
      <c r="L420" s="145" t="e">
        <f aca="false">+$C$26/'-'!$C$174*EXP($F$14+$G$14/(273.15+$B420)+$H$14/(273.15+$B420)^2+$I$14/(273.15+$B420)^3)</f>
        <v>#VALUE!</v>
      </c>
      <c r="M420" s="145" t="e">
        <f aca="false">+$C$26/'-'!$C$174*EXP($F$15+$G$15/(273.15+$B420)+$H$15/(273.15+$B420)^2+$I$15/(273.15+$B420)^3)</f>
        <v>#VALUE!</v>
      </c>
      <c r="N420" s="135" t="e">
        <f aca="false">+IF($B420&lt;25.0001,O420,P420)</f>
        <v>#VALUE!</v>
      </c>
      <c r="O420" s="146" t="e">
        <f aca="false">EXP($F$14+$G$14/(273.15+$B420)+$H$14/(273.15+$B420)^2+$I$14/(273.15+$B420)^3)</f>
        <v>#VALUE!</v>
      </c>
      <c r="P420" s="146" t="e">
        <f aca="false">EXP($F$15+$G$15/(273.15+$B420)+$H$15/(273.15+$B420)^2+$I$15/(273.15+$B420)^3)</f>
        <v>#VALUE!</v>
      </c>
      <c r="Q420" s="135" t="e">
        <f aca="false">+IF($B420&lt;25.0001,R420,S420)</f>
        <v>#VALUE!</v>
      </c>
      <c r="R420" s="135" t="e">
        <f aca="false">1/($F$17+$G$17*LN($D420/($C$26/'-'!$C$174))+$H$17*LN($D420/($C$26/'-'!$C$174))^2+$I$17*LN($D420/($C$26/'-'!$C$174))^3)-273.15</f>
        <v>#VALUE!</v>
      </c>
      <c r="S420" s="135" t="e">
        <f aca="false">1/($F$17+$G$18*LN($D420/($C$26/'-'!$C$174))+$H$18*LN($D420/($C$26/'-'!$C$174))^2+$I$18*LN($D420/($C$26/'-'!$C$174))^3)-273.15</f>
        <v>#VALUE!</v>
      </c>
      <c r="T420" s="32" t="n">
        <f aca="false">+T419+5/9*$C$20</f>
        <v>1835</v>
      </c>
      <c r="U420" s="32" t="n">
        <f aca="false">+U419+$C$20</f>
        <v>3335</v>
      </c>
      <c r="V420" s="32" t="n">
        <f aca="false">+IF($C$36=3,AE420,IF(T420&lt;25.000001,X420,+IF(T420&lt;85.000001,+W420,Y420)))</f>
        <v>35.9015626643615</v>
      </c>
      <c r="W420" s="135" t="n">
        <f aca="false">((1+$C$28/100)*(1+(3977*ABS(1/(273.15+T420)-1/(273.15+$C$25)))/100)-1)*100</f>
        <v>12.5669595596805</v>
      </c>
      <c r="X420" s="135" t="n">
        <f aca="false">((1+$C$28/100)*(1+(3977*ABS(1/(273.15+$T420)-1/(273.15+$C$25)))/100)^2-1)*100</f>
        <v>25.4586176684232</v>
      </c>
      <c r="Y420" s="135" t="n">
        <f aca="false">((1+$C$28/100)*(1+(3977*ABS(1/(273.15+$T420)-1/(333.15+$C$25)))/100)*(1+(3977*ABS(1/(273.15+$T420)-1/(273.15+$C$25)))/100)-1)*100</f>
        <v>22.9431542371519</v>
      </c>
      <c r="Z420" s="32" t="e">
        <f aca="false">(-$G$14/(273.15+$B420)^2-2*$H$14/(273.15+$B420)^3-3*$I$14/(273.15+$B420)^4)*100</f>
        <v>#VALUE!</v>
      </c>
      <c r="AA420" s="135" t="e">
        <f aca="false">+K420*(1-V420/100)</f>
        <v>#VALUE!</v>
      </c>
      <c r="AB420" s="135" t="e">
        <f aca="false">+K420*(1+V420/100)</f>
        <v>#VALUE!</v>
      </c>
      <c r="AC420" s="135" t="e">
        <f aca="false">+Q420</f>
        <v>#VALUE!</v>
      </c>
      <c r="AD420" s="32" t="n">
        <f aca="false">100*(1+3*40*ABS(1/(273.15+T420)-1/298.15)-1)</f>
        <v>34.5560026379817</v>
      </c>
      <c r="AE420" s="32" t="n">
        <f aca="false">+(((1+$C$28/100)*(1+AD420/100))-1)*100</f>
        <v>35.9015626643615</v>
      </c>
      <c r="AF420" s="32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93"/>
      <c r="AX420" s="93"/>
      <c r="AY420" s="93"/>
      <c r="AZ420" s="93"/>
      <c r="BA420" s="93"/>
      <c r="BB420" s="93"/>
      <c r="BC420" s="93"/>
      <c r="BD420" s="93"/>
      <c r="BE420" s="93"/>
      <c r="BF420" s="93"/>
      <c r="BG420" s="93"/>
      <c r="BH420" s="93"/>
      <c r="BI420" s="93"/>
      <c r="BJ420" s="93"/>
      <c r="BK420" s="93"/>
    </row>
    <row r="421" s="39" customFormat="true" ht="12" hidden="false" customHeight="false" outlineLevel="0" collapsed="false">
      <c r="A421" s="147" t="str">
        <f aca="false">+IF(T421&lt;150.01,U421,"")</f>
        <v/>
      </c>
      <c r="B421" s="144" t="str">
        <f aca="false">+IF(T421&lt;150.01,T421,"")</f>
        <v/>
      </c>
      <c r="C421" s="149" t="str">
        <f aca="false">+IF(T421&lt;150.01,N421,"")</f>
        <v/>
      </c>
      <c r="D421" s="144" t="str">
        <f aca="false">+IF(T421&lt;150.01,K421,"")</f>
        <v/>
      </c>
      <c r="E421" s="142" t="str">
        <f aca="false">+IF($T421&lt;150.01,IF($D$14=3,AE421,V421),"")</f>
        <v/>
      </c>
      <c r="F421" s="143" t="str">
        <f aca="false">+IF(T421&lt;150.01,Z421,"")</f>
        <v/>
      </c>
      <c r="G421" s="142" t="str">
        <f aca="false">+IF($T421&lt;150.01,+ABS(E421/F421),"")</f>
        <v/>
      </c>
      <c r="H421" s="144" t="str">
        <f aca="false">+IF($T421&lt;150.01,AA421,"")</f>
        <v/>
      </c>
      <c r="I421" s="144" t="str">
        <f aca="false">+IF($T421&lt;150.01,AB421,"")</f>
        <v/>
      </c>
      <c r="J421" s="135" t="str">
        <f aca="false">+IF($T421&lt;150.01,AC421,"")</f>
        <v/>
      </c>
      <c r="K421" s="135" t="e">
        <f aca="false">+IF($B421&lt;25.0001,L421,M421)</f>
        <v>#VALUE!</v>
      </c>
      <c r="L421" s="145" t="e">
        <f aca="false">+$C$26/'-'!$C$174*EXP($F$14+$G$14/(273.15+$B421)+$H$14/(273.15+$B421)^2+$I$14/(273.15+$B421)^3)</f>
        <v>#VALUE!</v>
      </c>
      <c r="M421" s="145" t="e">
        <f aca="false">+$C$26/'-'!$C$174*EXP($F$15+$G$15/(273.15+$B421)+$H$15/(273.15+$B421)^2+$I$15/(273.15+$B421)^3)</f>
        <v>#VALUE!</v>
      </c>
      <c r="N421" s="135" t="e">
        <f aca="false">+IF($B421&lt;25.0001,O421,P421)</f>
        <v>#VALUE!</v>
      </c>
      <c r="O421" s="146" t="e">
        <f aca="false">EXP($F$14+$G$14/(273.15+$B421)+$H$14/(273.15+$B421)^2+$I$14/(273.15+$B421)^3)</f>
        <v>#VALUE!</v>
      </c>
      <c r="P421" s="146" t="e">
        <f aca="false">EXP($F$15+$G$15/(273.15+$B421)+$H$15/(273.15+$B421)^2+$I$15/(273.15+$B421)^3)</f>
        <v>#VALUE!</v>
      </c>
      <c r="Q421" s="135" t="e">
        <f aca="false">+IF($B421&lt;25.0001,R421,S421)</f>
        <v>#VALUE!</v>
      </c>
      <c r="R421" s="135" t="e">
        <f aca="false">1/($F$17+$G$17*LN($D421/($C$26/'-'!$C$174))+$H$17*LN($D421/($C$26/'-'!$C$174))^2+$I$17*LN($D421/($C$26/'-'!$C$174))^3)-273.15</f>
        <v>#VALUE!</v>
      </c>
      <c r="S421" s="135" t="e">
        <f aca="false">1/($F$17+$G$18*LN($D421/($C$26/'-'!$C$174))+$H$18*LN($D421/($C$26/'-'!$C$174))^2+$I$18*LN($D421/($C$26/'-'!$C$174))^3)-273.15</f>
        <v>#VALUE!</v>
      </c>
      <c r="T421" s="32" t="n">
        <f aca="false">+T420+5/9*$C$20</f>
        <v>1840</v>
      </c>
      <c r="U421" s="32" t="n">
        <f aca="false">+U420+$C$20</f>
        <v>3344</v>
      </c>
      <c r="V421" s="32" t="n">
        <f aca="false">+IF($C$36=3,AE421,IF(T421&lt;25.000001,X421,+IF(T421&lt;85.000001,+W421,Y421)))</f>
        <v>35.9151658551524</v>
      </c>
      <c r="W421" s="135" t="n">
        <f aca="false">((1+$C$28/100)*(1+(3977*ABS(1/(273.15+T421)-1/(273.15+$C$25)))/100)-1)*100</f>
        <v>12.5714678838284</v>
      </c>
      <c r="X421" s="135" t="n">
        <f aca="false">((1+$C$28/100)*(1+(3977*ABS(1/(273.15+$T421)-1/(273.15+$C$25)))/100)^2-1)*100</f>
        <v>25.4686671437606</v>
      </c>
      <c r="Y421" s="135" t="n">
        <f aca="false">((1+$C$28/100)*(1+(3977*ABS(1/(273.15+$T421)-1/(333.15+$C$25)))/100)*(1+(3977*ABS(1/(273.15+$T421)-1/(273.15+$C$25)))/100)-1)*100</f>
        <v>22.9531029677897</v>
      </c>
      <c r="Z421" s="32" t="e">
        <f aca="false">(-$G$14/(273.15+$B421)^2-2*$H$14/(273.15+$B421)^3-3*$I$14/(273.15+$B421)^4)*100</f>
        <v>#VALUE!</v>
      </c>
      <c r="AA421" s="135" t="e">
        <f aca="false">+K421*(1-V421/100)</f>
        <v>#VALUE!</v>
      </c>
      <c r="AB421" s="135" t="e">
        <f aca="false">+K421*(1+V421/100)</f>
        <v>#VALUE!</v>
      </c>
      <c r="AC421" s="135" t="e">
        <f aca="false">+Q421</f>
        <v>#VALUE!</v>
      </c>
      <c r="AD421" s="32" t="n">
        <f aca="false">100*(1+3*40*ABS(1/(273.15+T421)-1/298.15)-1)</f>
        <v>34.5694711437153</v>
      </c>
      <c r="AE421" s="32" t="n">
        <f aca="false">+(((1+$C$28/100)*(1+AD421/100))-1)*100</f>
        <v>35.9151658551524</v>
      </c>
      <c r="AF421" s="32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93"/>
      <c r="AX421" s="93"/>
      <c r="AY421" s="93"/>
      <c r="AZ421" s="93"/>
      <c r="BA421" s="93"/>
      <c r="BB421" s="93"/>
      <c r="BC421" s="93"/>
      <c r="BD421" s="93"/>
      <c r="BE421" s="93"/>
      <c r="BF421" s="93"/>
      <c r="BG421" s="93"/>
      <c r="BH421" s="93"/>
      <c r="BI421" s="93"/>
      <c r="BJ421" s="93"/>
      <c r="BK421" s="93"/>
    </row>
    <row r="422" s="39" customFormat="true" ht="12" hidden="false" customHeight="false" outlineLevel="0" collapsed="false">
      <c r="A422" s="147" t="str">
        <f aca="false">+IF(T422&lt;150.01,U422,"")</f>
        <v/>
      </c>
      <c r="B422" s="144" t="str">
        <f aca="false">+IF(T422&lt;150.01,T422,"")</f>
        <v/>
      </c>
      <c r="C422" s="149" t="str">
        <f aca="false">+IF(T422&lt;150.01,N422,"")</f>
        <v/>
      </c>
      <c r="D422" s="144" t="str">
        <f aca="false">+IF(T422&lt;150.01,K422,"")</f>
        <v/>
      </c>
      <c r="E422" s="142" t="str">
        <f aca="false">+IF($T422&lt;150.01,IF($D$14=3,AE422,V422),"")</f>
        <v/>
      </c>
      <c r="F422" s="143" t="str">
        <f aca="false">+IF(T422&lt;150.01,Z422,"")</f>
        <v/>
      </c>
      <c r="G422" s="142" t="str">
        <f aca="false">+IF($T422&lt;150.01,+ABS(E422/F422),"")</f>
        <v/>
      </c>
      <c r="H422" s="144" t="str">
        <f aca="false">+IF($T422&lt;150.01,AA422,"")</f>
        <v/>
      </c>
      <c r="I422" s="144" t="str">
        <f aca="false">+IF($T422&lt;150.01,AB422,"")</f>
        <v/>
      </c>
      <c r="J422" s="135" t="str">
        <f aca="false">+IF($T422&lt;150.01,AC422,"")</f>
        <v/>
      </c>
      <c r="K422" s="135" t="e">
        <f aca="false">+IF($B422&lt;25.0001,L422,M422)</f>
        <v>#VALUE!</v>
      </c>
      <c r="L422" s="145" t="e">
        <f aca="false">+$C$26/'-'!$C$174*EXP($F$14+$G$14/(273.15+$B422)+$H$14/(273.15+$B422)^2+$I$14/(273.15+$B422)^3)</f>
        <v>#VALUE!</v>
      </c>
      <c r="M422" s="145" t="e">
        <f aca="false">+$C$26/'-'!$C$174*EXP($F$15+$G$15/(273.15+$B422)+$H$15/(273.15+$B422)^2+$I$15/(273.15+$B422)^3)</f>
        <v>#VALUE!</v>
      </c>
      <c r="N422" s="135" t="e">
        <f aca="false">+IF($B422&lt;25.0001,O422,P422)</f>
        <v>#VALUE!</v>
      </c>
      <c r="O422" s="146" t="e">
        <f aca="false">EXP($F$14+$G$14/(273.15+$B422)+$H$14/(273.15+$B422)^2+$I$14/(273.15+$B422)^3)</f>
        <v>#VALUE!</v>
      </c>
      <c r="P422" s="146" t="e">
        <f aca="false">EXP($F$15+$G$15/(273.15+$B422)+$H$15/(273.15+$B422)^2+$I$15/(273.15+$B422)^3)</f>
        <v>#VALUE!</v>
      </c>
      <c r="Q422" s="135" t="e">
        <f aca="false">+IF($B422&lt;25.0001,R422,S422)</f>
        <v>#VALUE!</v>
      </c>
      <c r="R422" s="135" t="e">
        <f aca="false">1/($F$17+$G$17*LN($D422/($C$26/'-'!$C$174))+$H$17*LN($D422/($C$26/'-'!$C$174))^2+$I$17*LN($D422/($C$26/'-'!$C$174))^3)-273.15</f>
        <v>#VALUE!</v>
      </c>
      <c r="S422" s="135" t="e">
        <f aca="false">1/($F$17+$G$18*LN($D422/($C$26/'-'!$C$174))+$H$18*LN($D422/($C$26/'-'!$C$174))^2+$I$18*LN($D422/($C$26/'-'!$C$174))^3)-273.15</f>
        <v>#VALUE!</v>
      </c>
      <c r="T422" s="32" t="n">
        <f aca="false">+T421+5/9*$C$20</f>
        <v>1845</v>
      </c>
      <c r="U422" s="32" t="n">
        <f aca="false">+U421+$C$20</f>
        <v>3353</v>
      </c>
      <c r="V422" s="32" t="n">
        <f aca="false">+IF($C$36=3,AE422,IF(T422&lt;25.000001,X422,+IF(T422&lt;85.000001,+W422,Y422)))</f>
        <v>35.9287048239062</v>
      </c>
      <c r="W422" s="135" t="n">
        <f aca="false">((1+$C$28/100)*(1+(3977*ABS(1/(273.15+T422)-1/(273.15+$C$25)))/100)-1)*100</f>
        <v>12.5759549237229</v>
      </c>
      <c r="X422" s="135" t="n">
        <f aca="false">((1+$C$28/100)*(1+(3977*ABS(1/(273.15+$T422)-1/(273.15+$C$25)))/100)^2-1)*100</f>
        <v>25.4786695741396</v>
      </c>
      <c r="Y422" s="135" t="n">
        <f aca="false">((1+$C$28/100)*(1+(3977*ABS(1/(273.15+$T422)-1/(333.15+$C$25)))/100)*(1+(3977*ABS(1/(273.15+$T422)-1/(273.15+$C$25)))/100)-1)*100</f>
        <v>22.9630051290949</v>
      </c>
      <c r="Z422" s="32" t="e">
        <f aca="false">(-$G$14/(273.15+$B422)^2-2*$H$14/(273.15+$B422)^3-3*$I$14/(273.15+$B422)^4)*100</f>
        <v>#VALUE!</v>
      </c>
      <c r="AA422" s="135" t="e">
        <f aca="false">+K422*(1-V422/100)</f>
        <v>#VALUE!</v>
      </c>
      <c r="AB422" s="135" t="e">
        <f aca="false">+K422*(1+V422/100)</f>
        <v>#VALUE!</v>
      </c>
      <c r="AC422" s="135" t="e">
        <f aca="false">+Q422</f>
        <v>#VALUE!</v>
      </c>
      <c r="AD422" s="32" t="n">
        <f aca="false">100*(1+3*40*ABS(1/(273.15+T422)-1/298.15)-1)</f>
        <v>34.5828760632735</v>
      </c>
      <c r="AE422" s="32" t="n">
        <f aca="false">+(((1+$C$28/100)*(1+AD422/100))-1)*100</f>
        <v>35.9287048239062</v>
      </c>
      <c r="AF422" s="32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93"/>
      <c r="AX422" s="93"/>
      <c r="AY422" s="93"/>
      <c r="AZ422" s="93"/>
      <c r="BA422" s="93"/>
      <c r="BB422" s="93"/>
      <c r="BC422" s="93"/>
      <c r="BD422" s="93"/>
      <c r="BE422" s="93"/>
      <c r="BF422" s="93"/>
      <c r="BG422" s="93"/>
      <c r="BH422" s="93"/>
      <c r="BI422" s="93"/>
      <c r="BJ422" s="93"/>
      <c r="BK422" s="93"/>
    </row>
    <row r="423" s="39" customFormat="true" ht="12" hidden="false" customHeight="false" outlineLevel="0" collapsed="false">
      <c r="A423" s="147" t="str">
        <f aca="false">+IF(T423&lt;150.01,U423,"")</f>
        <v/>
      </c>
      <c r="B423" s="144" t="str">
        <f aca="false">+IF(T423&lt;150.01,T423,"")</f>
        <v/>
      </c>
      <c r="C423" s="149" t="str">
        <f aca="false">+IF(T423&lt;150.01,N423,"")</f>
        <v/>
      </c>
      <c r="D423" s="144" t="str">
        <f aca="false">+IF(T423&lt;150.01,K423,"")</f>
        <v/>
      </c>
      <c r="E423" s="142" t="str">
        <f aca="false">+IF($T423&lt;150.01,IF($D$14=3,AE423,V423),"")</f>
        <v/>
      </c>
      <c r="F423" s="143" t="str">
        <f aca="false">+IF(T423&lt;150.01,Z423,"")</f>
        <v/>
      </c>
      <c r="G423" s="142" t="str">
        <f aca="false">+IF($T423&lt;150.01,+ABS(E423/F423),"")</f>
        <v/>
      </c>
      <c r="H423" s="144" t="str">
        <f aca="false">+IF($T423&lt;150.01,AA423,"")</f>
        <v/>
      </c>
      <c r="I423" s="144" t="str">
        <f aca="false">+IF($T423&lt;150.01,AB423,"")</f>
        <v/>
      </c>
      <c r="J423" s="135" t="str">
        <f aca="false">+IF($T423&lt;150.01,AC423,"")</f>
        <v/>
      </c>
      <c r="K423" s="135" t="e">
        <f aca="false">+IF($B423&lt;25.0001,L423,M423)</f>
        <v>#VALUE!</v>
      </c>
      <c r="L423" s="145" t="e">
        <f aca="false">+$C$26/'-'!$C$174*EXP($F$14+$G$14/(273.15+$B423)+$H$14/(273.15+$B423)^2+$I$14/(273.15+$B423)^3)</f>
        <v>#VALUE!</v>
      </c>
      <c r="M423" s="145" t="e">
        <f aca="false">+$C$26/'-'!$C$174*EXP($F$15+$G$15/(273.15+$B423)+$H$15/(273.15+$B423)^2+$I$15/(273.15+$B423)^3)</f>
        <v>#VALUE!</v>
      </c>
      <c r="N423" s="135" t="e">
        <f aca="false">+IF($B423&lt;25.0001,O423,P423)</f>
        <v>#VALUE!</v>
      </c>
      <c r="O423" s="146" t="e">
        <f aca="false">EXP($F$14+$G$14/(273.15+$B423)+$H$14/(273.15+$B423)^2+$I$14/(273.15+$B423)^3)</f>
        <v>#VALUE!</v>
      </c>
      <c r="P423" s="146" t="e">
        <f aca="false">EXP($F$15+$G$15/(273.15+$B423)+$H$15/(273.15+$B423)^2+$I$15/(273.15+$B423)^3)</f>
        <v>#VALUE!</v>
      </c>
      <c r="Q423" s="135" t="e">
        <f aca="false">+IF($B423&lt;25.0001,R423,S423)</f>
        <v>#VALUE!</v>
      </c>
      <c r="R423" s="135" t="e">
        <f aca="false">1/($F$17+$G$17*LN($D423/($C$26/'-'!$C$174))+$H$17*LN($D423/($C$26/'-'!$C$174))^2+$I$17*LN($D423/($C$26/'-'!$C$174))^3)-273.15</f>
        <v>#VALUE!</v>
      </c>
      <c r="S423" s="135" t="e">
        <f aca="false">1/($F$17+$G$18*LN($D423/($C$26/'-'!$C$174))+$H$18*LN($D423/($C$26/'-'!$C$174))^2+$I$18*LN($D423/($C$26/'-'!$C$174))^3)-273.15</f>
        <v>#VALUE!</v>
      </c>
      <c r="T423" s="32" t="n">
        <f aca="false">+T422+5/9*$C$20</f>
        <v>1850</v>
      </c>
      <c r="U423" s="32" t="n">
        <f aca="false">+U422+$C$20</f>
        <v>3362</v>
      </c>
      <c r="V423" s="32" t="n">
        <f aca="false">+IF($C$36=3,AE423,IF(T423&lt;25.000001,X423,+IF(T423&lt;85.000001,+W423,Y423)))</f>
        <v>35.94218002435</v>
      </c>
      <c r="W423" s="135" t="n">
        <f aca="false">((1+$C$28/100)*(1+(3977*ABS(1/(273.15+T423)-1/(273.15+$C$25)))/100)-1)*100</f>
        <v>12.5804208297367</v>
      </c>
      <c r="X423" s="135" t="n">
        <f aca="false">((1+$C$28/100)*(1+(3977*ABS(1/(273.15+$T423)-1/(273.15+$C$25)))/100)^2-1)*100</f>
        <v>25.4886252891149</v>
      </c>
      <c r="Y423" s="135" t="n">
        <f aca="false">((1+$C$28/100)*(1+(3977*ABS(1/(273.15+$T423)-1/(333.15+$C$25)))/100)*(1+(3977*ABS(1/(273.15+$T423)-1/(273.15+$C$25)))/100)-1)*100</f>
        <v>22.9728610472621</v>
      </c>
      <c r="Z423" s="32" t="e">
        <f aca="false">(-$G$14/(273.15+$B423)^2-2*$H$14/(273.15+$B423)^3-3*$I$14/(273.15+$B423)^4)*100</f>
        <v>#VALUE!</v>
      </c>
      <c r="AA423" s="135" t="e">
        <f aca="false">+K423*(1-V423/100)</f>
        <v>#VALUE!</v>
      </c>
      <c r="AB423" s="135" t="e">
        <f aca="false">+K423*(1+V423/100)</f>
        <v>#VALUE!</v>
      </c>
      <c r="AC423" s="135" t="e">
        <f aca="false">+Q423</f>
        <v>#VALUE!</v>
      </c>
      <c r="AD423" s="32" t="n">
        <f aca="false">100*(1+3*40*ABS(1/(273.15+T423)-1/298.15)-1)</f>
        <v>34.5962178458911</v>
      </c>
      <c r="AE423" s="32" t="n">
        <f aca="false">+(((1+$C$28/100)*(1+AD423/100))-1)*100</f>
        <v>35.94218002435</v>
      </c>
      <c r="AF423" s="32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93"/>
      <c r="AX423" s="93"/>
      <c r="AY423" s="93"/>
      <c r="AZ423" s="93"/>
      <c r="BA423" s="93"/>
      <c r="BB423" s="93"/>
      <c r="BC423" s="93"/>
      <c r="BD423" s="93"/>
      <c r="BE423" s="93"/>
      <c r="BF423" s="93"/>
      <c r="BG423" s="93"/>
      <c r="BH423" s="93"/>
      <c r="BI423" s="93"/>
      <c r="BJ423" s="93"/>
      <c r="BK423" s="93"/>
    </row>
    <row r="424" s="39" customFormat="true" ht="12" hidden="false" customHeight="false" outlineLevel="0" collapsed="false">
      <c r="A424" s="147" t="str">
        <f aca="false">+IF(T424&lt;150.01,U424,"")</f>
        <v/>
      </c>
      <c r="B424" s="144" t="str">
        <f aca="false">+IF(T424&lt;150.01,T424,"")</f>
        <v/>
      </c>
      <c r="C424" s="149" t="str">
        <f aca="false">+IF(T424&lt;150.01,N424,"")</f>
        <v/>
      </c>
      <c r="D424" s="144" t="str">
        <f aca="false">+IF(T424&lt;150.01,K424,"")</f>
        <v/>
      </c>
      <c r="E424" s="142" t="str">
        <f aca="false">+IF($T424&lt;150.01,IF($D$14=3,AE424,V424),"")</f>
        <v/>
      </c>
      <c r="F424" s="143" t="str">
        <f aca="false">+IF(T424&lt;150.01,Z424,"")</f>
        <v/>
      </c>
      <c r="G424" s="142" t="str">
        <f aca="false">+IF($T424&lt;150.01,+ABS(E424/F424),"")</f>
        <v/>
      </c>
      <c r="H424" s="144" t="str">
        <f aca="false">+IF($T424&lt;150.01,AA424,"")</f>
        <v/>
      </c>
      <c r="I424" s="144" t="str">
        <f aca="false">+IF($T424&lt;150.01,AB424,"")</f>
        <v/>
      </c>
      <c r="J424" s="135" t="str">
        <f aca="false">+IF($T424&lt;150.01,AC424,"")</f>
        <v/>
      </c>
      <c r="K424" s="135" t="e">
        <f aca="false">+IF($B424&lt;25.0001,L424,M424)</f>
        <v>#VALUE!</v>
      </c>
      <c r="L424" s="145" t="e">
        <f aca="false">+$C$26/'-'!$C$174*EXP($F$14+$G$14/(273.15+$B424)+$H$14/(273.15+$B424)^2+$I$14/(273.15+$B424)^3)</f>
        <v>#VALUE!</v>
      </c>
      <c r="M424" s="145" t="e">
        <f aca="false">+$C$26/'-'!$C$174*EXP($F$15+$G$15/(273.15+$B424)+$H$15/(273.15+$B424)^2+$I$15/(273.15+$B424)^3)</f>
        <v>#VALUE!</v>
      </c>
      <c r="N424" s="135" t="e">
        <f aca="false">+IF($B424&lt;25.0001,O424,P424)</f>
        <v>#VALUE!</v>
      </c>
      <c r="O424" s="146" t="e">
        <f aca="false">EXP($F$14+$G$14/(273.15+$B424)+$H$14/(273.15+$B424)^2+$I$14/(273.15+$B424)^3)</f>
        <v>#VALUE!</v>
      </c>
      <c r="P424" s="146" t="e">
        <f aca="false">EXP($F$15+$G$15/(273.15+$B424)+$H$15/(273.15+$B424)^2+$I$15/(273.15+$B424)^3)</f>
        <v>#VALUE!</v>
      </c>
      <c r="Q424" s="135" t="e">
        <f aca="false">+IF($B424&lt;25.0001,R424,S424)</f>
        <v>#VALUE!</v>
      </c>
      <c r="R424" s="135" t="e">
        <f aca="false">1/($F$17+$G$17*LN($D424/($C$26/'-'!$C$174))+$H$17*LN($D424/($C$26/'-'!$C$174))^2+$I$17*LN($D424/($C$26/'-'!$C$174))^3)-273.15</f>
        <v>#VALUE!</v>
      </c>
      <c r="S424" s="135" t="e">
        <f aca="false">1/($F$17+$G$18*LN($D424/($C$26/'-'!$C$174))+$H$18*LN($D424/($C$26/'-'!$C$174))^2+$I$18*LN($D424/($C$26/'-'!$C$174))^3)-273.15</f>
        <v>#VALUE!</v>
      </c>
      <c r="T424" s="32" t="n">
        <f aca="false">+T423+5/9*$C$20</f>
        <v>1855</v>
      </c>
      <c r="U424" s="32" t="n">
        <f aca="false">+U423+$C$20</f>
        <v>3371</v>
      </c>
      <c r="V424" s="32" t="n">
        <f aca="false">+IF($C$36=3,AE424,IF(T424&lt;25.000001,X424,+IF(T424&lt;85.000001,+W424,Y424)))</f>
        <v>35.9555919059466</v>
      </c>
      <c r="W424" s="135" t="n">
        <f aca="false">((1+$C$28/100)*(1+(3977*ABS(1/(273.15+T424)-1/(273.15+$C$25)))/100)-1)*100</f>
        <v>12.5848657508292</v>
      </c>
      <c r="X424" s="135" t="n">
        <f aca="false">((1+$C$28/100)*(1+(3977*ABS(1/(273.15+$T424)-1/(273.15+$C$25)))/100)^2-1)*100</f>
        <v>25.4985346151705</v>
      </c>
      <c r="Y424" s="135" t="n">
        <f aca="false">((1+$C$28/100)*(1+(3977*ABS(1/(273.15+$T424)-1/(333.15+$C$25)))/100)*(1+(3977*ABS(1/(273.15+$T424)-1/(273.15+$C$25)))/100)-1)*100</f>
        <v>22.9826710454465</v>
      </c>
      <c r="Z424" s="32" t="e">
        <f aca="false">(-$G$14/(273.15+$B424)^2-2*$H$14/(273.15+$B424)^3-3*$I$14/(273.15+$B424)^4)*100</f>
        <v>#VALUE!</v>
      </c>
      <c r="AA424" s="135" t="e">
        <f aca="false">+K424*(1-V424/100)</f>
        <v>#VALUE!</v>
      </c>
      <c r="AB424" s="135" t="e">
        <f aca="false">+K424*(1+V424/100)</f>
        <v>#VALUE!</v>
      </c>
      <c r="AC424" s="135" t="e">
        <f aca="false">+Q424</f>
        <v>#VALUE!</v>
      </c>
      <c r="AD424" s="32" t="n">
        <f aca="false">100*(1+3*40*ABS(1/(273.15+T424)-1/298.15)-1)</f>
        <v>34.6094969365808</v>
      </c>
      <c r="AE424" s="32" t="n">
        <f aca="false">+(((1+$C$28/100)*(1+AD424/100))-1)*100</f>
        <v>35.9555919059466</v>
      </c>
      <c r="AF424" s="32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93"/>
      <c r="AX424" s="93"/>
      <c r="AY424" s="93"/>
      <c r="AZ424" s="93"/>
      <c r="BA424" s="93"/>
      <c r="BB424" s="93"/>
      <c r="BC424" s="93"/>
      <c r="BD424" s="93"/>
      <c r="BE424" s="93"/>
      <c r="BF424" s="93"/>
      <c r="BG424" s="93"/>
      <c r="BH424" s="93"/>
      <c r="BI424" s="93"/>
      <c r="BJ424" s="93"/>
      <c r="BK424" s="93"/>
    </row>
    <row r="425" s="39" customFormat="true" ht="12" hidden="false" customHeight="false" outlineLevel="0" collapsed="false">
      <c r="A425" s="147" t="str">
        <f aca="false">+IF(T425&lt;150.01,U425,"")</f>
        <v/>
      </c>
      <c r="B425" s="144" t="str">
        <f aca="false">+IF(T425&lt;150.01,T425,"")</f>
        <v/>
      </c>
      <c r="C425" s="149" t="str">
        <f aca="false">+IF(T425&lt;150.01,N425,"")</f>
        <v/>
      </c>
      <c r="D425" s="144" t="str">
        <f aca="false">+IF(T425&lt;150.01,K425,"")</f>
        <v/>
      </c>
      <c r="E425" s="142" t="str">
        <f aca="false">+IF($T425&lt;150.01,IF($D$14=3,AE425,V425),"")</f>
        <v/>
      </c>
      <c r="F425" s="143" t="str">
        <f aca="false">+IF(T425&lt;150.01,Z425,"")</f>
        <v/>
      </c>
      <c r="G425" s="142" t="str">
        <f aca="false">+IF($T425&lt;150.01,+ABS(E425/F425),"")</f>
        <v/>
      </c>
      <c r="H425" s="144" t="str">
        <f aca="false">+IF($T425&lt;150.01,AA425,"")</f>
        <v/>
      </c>
      <c r="I425" s="144" t="str">
        <f aca="false">+IF($T425&lt;150.01,AB425,"")</f>
        <v/>
      </c>
      <c r="J425" s="135" t="str">
        <f aca="false">+IF($T425&lt;150.01,AC425,"")</f>
        <v/>
      </c>
      <c r="K425" s="135" t="e">
        <f aca="false">+IF($B425&lt;25.0001,L425,M425)</f>
        <v>#VALUE!</v>
      </c>
      <c r="L425" s="145" t="e">
        <f aca="false">+$C$26/'-'!$C$174*EXP($F$14+$G$14/(273.15+$B425)+$H$14/(273.15+$B425)^2+$I$14/(273.15+$B425)^3)</f>
        <v>#VALUE!</v>
      </c>
      <c r="M425" s="145" t="e">
        <f aca="false">+$C$26/'-'!$C$174*EXP($F$15+$G$15/(273.15+$B425)+$H$15/(273.15+$B425)^2+$I$15/(273.15+$B425)^3)</f>
        <v>#VALUE!</v>
      </c>
      <c r="N425" s="135" t="e">
        <f aca="false">+IF($B425&lt;25.0001,O425,P425)</f>
        <v>#VALUE!</v>
      </c>
      <c r="O425" s="146" t="e">
        <f aca="false">EXP($F$14+$G$14/(273.15+$B425)+$H$14/(273.15+$B425)^2+$I$14/(273.15+$B425)^3)</f>
        <v>#VALUE!</v>
      </c>
      <c r="P425" s="146" t="e">
        <f aca="false">EXP($F$15+$G$15/(273.15+$B425)+$H$15/(273.15+$B425)^2+$I$15/(273.15+$B425)^3)</f>
        <v>#VALUE!</v>
      </c>
      <c r="Q425" s="135" t="e">
        <f aca="false">+IF($B425&lt;25.0001,R425,S425)</f>
        <v>#VALUE!</v>
      </c>
      <c r="R425" s="135" t="e">
        <f aca="false">1/($F$17+$G$17*LN($D425/($C$26/'-'!$C$174))+$H$17*LN($D425/($C$26/'-'!$C$174))^2+$I$17*LN($D425/($C$26/'-'!$C$174))^3)-273.15</f>
        <v>#VALUE!</v>
      </c>
      <c r="S425" s="135" t="e">
        <f aca="false">1/($F$17+$G$18*LN($D425/($C$26/'-'!$C$174))+$H$18*LN($D425/($C$26/'-'!$C$174))^2+$I$18*LN($D425/($C$26/'-'!$C$174))^3)-273.15</f>
        <v>#VALUE!</v>
      </c>
      <c r="T425" s="32" t="n">
        <f aca="false">+T424+5/9*$C$20</f>
        <v>1860</v>
      </c>
      <c r="U425" s="32" t="n">
        <f aca="false">+U424+$C$20</f>
        <v>3380</v>
      </c>
      <c r="V425" s="32" t="n">
        <f aca="false">+IF($C$36=3,AE425,IF(T425&lt;25.000001,X425,+IF(T425&lt;85.000001,+W425,Y425)))</f>
        <v>35.9689409139451</v>
      </c>
      <c r="W425" s="135" t="n">
        <f aca="false">((1+$C$28/100)*(1+(3977*ABS(1/(273.15+T425)-1/(273.15+$C$25)))/100)-1)*100</f>
        <v>12.5892898345633</v>
      </c>
      <c r="X425" s="135" t="n">
        <f aca="false">((1+$C$28/100)*(1+(3977*ABS(1/(273.15+$T425)-1/(273.15+$C$25)))/100)^2-1)*100</f>
        <v>25.5083978757555</v>
      </c>
      <c r="Y425" s="135" t="n">
        <f aca="false">((1+$C$28/100)*(1+(3977*ABS(1/(273.15+$T425)-1/(333.15+$C$25)))/100)*(1+(3977*ABS(1/(273.15+$T425)-1/(273.15+$C$25)))/100)-1)*100</f>
        <v>22.9924354437996</v>
      </c>
      <c r="Z425" s="32" t="e">
        <f aca="false">(-$G$14/(273.15+$B425)^2-2*$H$14/(273.15+$B425)^3-3*$I$14/(273.15+$B425)^4)*100</f>
        <v>#VALUE!</v>
      </c>
      <c r="AA425" s="135" t="e">
        <f aca="false">+K425*(1-V425/100)</f>
        <v>#VALUE!</v>
      </c>
      <c r="AB425" s="135" t="e">
        <f aca="false">+K425*(1+V425/100)</f>
        <v>#VALUE!</v>
      </c>
      <c r="AC425" s="135" t="e">
        <f aca="false">+Q425</f>
        <v>#VALUE!</v>
      </c>
      <c r="AD425" s="32" t="n">
        <f aca="false">100*(1+3*40*ABS(1/(273.15+T425)-1/298.15)-1)</f>
        <v>34.6227137761833</v>
      </c>
      <c r="AE425" s="32" t="n">
        <f aca="false">+(((1+$C$28/100)*(1+AD425/100))-1)*100</f>
        <v>35.9689409139451</v>
      </c>
      <c r="AF425" s="32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93"/>
      <c r="AX425" s="93"/>
      <c r="AY425" s="93"/>
      <c r="AZ425" s="93"/>
      <c r="BA425" s="93"/>
      <c r="BB425" s="93"/>
      <c r="BC425" s="93"/>
      <c r="BD425" s="93"/>
      <c r="BE425" s="93"/>
      <c r="BF425" s="93"/>
      <c r="BG425" s="93"/>
      <c r="BH425" s="93"/>
      <c r="BI425" s="93"/>
      <c r="BJ425" s="93"/>
      <c r="BK425" s="93"/>
    </row>
    <row r="426" s="39" customFormat="true" ht="12" hidden="false" customHeight="false" outlineLevel="0" collapsed="false">
      <c r="A426" s="147" t="str">
        <f aca="false">+IF(T426&lt;150.01,U426,"")</f>
        <v/>
      </c>
      <c r="B426" s="144" t="str">
        <f aca="false">+IF(T426&lt;150.01,T426,"")</f>
        <v/>
      </c>
      <c r="C426" s="149" t="str">
        <f aca="false">+IF(T426&lt;150.01,N426,"")</f>
        <v/>
      </c>
      <c r="D426" s="144" t="str">
        <f aca="false">+IF(T426&lt;150.01,K426,"")</f>
        <v/>
      </c>
      <c r="E426" s="142" t="str">
        <f aca="false">+IF($T426&lt;150.01,IF($D$14=3,AE426,V426),"")</f>
        <v/>
      </c>
      <c r="F426" s="143" t="str">
        <f aca="false">+IF(T426&lt;150.01,Z426,"")</f>
        <v/>
      </c>
      <c r="G426" s="142" t="str">
        <f aca="false">+IF($T426&lt;150.01,+ABS(E426/F426),"")</f>
        <v/>
      </c>
      <c r="H426" s="144" t="str">
        <f aca="false">+IF($T426&lt;150.01,AA426,"")</f>
        <v/>
      </c>
      <c r="I426" s="144" t="str">
        <f aca="false">+IF($T426&lt;150.01,AB426,"")</f>
        <v/>
      </c>
      <c r="J426" s="135" t="str">
        <f aca="false">+IF($T426&lt;150.01,AC426,"")</f>
        <v/>
      </c>
      <c r="K426" s="135" t="e">
        <f aca="false">+IF($B426&lt;25.0001,L426,M426)</f>
        <v>#VALUE!</v>
      </c>
      <c r="L426" s="145" t="e">
        <f aca="false">+$C$26/'-'!$C$174*EXP($F$14+$G$14/(273.15+$B426)+$H$14/(273.15+$B426)^2+$I$14/(273.15+$B426)^3)</f>
        <v>#VALUE!</v>
      </c>
      <c r="M426" s="145" t="e">
        <f aca="false">+$C$26/'-'!$C$174*EXP($F$15+$G$15/(273.15+$B426)+$H$15/(273.15+$B426)^2+$I$15/(273.15+$B426)^3)</f>
        <v>#VALUE!</v>
      </c>
      <c r="N426" s="135" t="e">
        <f aca="false">+IF($B426&lt;25.0001,O426,P426)</f>
        <v>#VALUE!</v>
      </c>
      <c r="O426" s="146" t="e">
        <f aca="false">EXP($F$14+$G$14/(273.15+$B426)+$H$14/(273.15+$B426)^2+$I$14/(273.15+$B426)^3)</f>
        <v>#VALUE!</v>
      </c>
      <c r="P426" s="146" t="e">
        <f aca="false">EXP($F$15+$G$15/(273.15+$B426)+$H$15/(273.15+$B426)^2+$I$15/(273.15+$B426)^3)</f>
        <v>#VALUE!</v>
      </c>
      <c r="Q426" s="135" t="e">
        <f aca="false">+IF($B426&lt;25.0001,R426,S426)</f>
        <v>#VALUE!</v>
      </c>
      <c r="R426" s="135" t="e">
        <f aca="false">1/($F$17+$G$17*LN($D426/($C$26/'-'!$C$174))+$H$17*LN($D426/($C$26/'-'!$C$174))^2+$I$17*LN($D426/($C$26/'-'!$C$174))^3)-273.15</f>
        <v>#VALUE!</v>
      </c>
      <c r="S426" s="135" t="e">
        <f aca="false">1/($F$17+$G$18*LN($D426/($C$26/'-'!$C$174))+$H$18*LN($D426/($C$26/'-'!$C$174))^2+$I$18*LN($D426/($C$26/'-'!$C$174))^3)-273.15</f>
        <v>#VALUE!</v>
      </c>
      <c r="T426" s="32" t="n">
        <f aca="false">+T425+5/9*$C$20</f>
        <v>1865</v>
      </c>
      <c r="U426" s="32" t="n">
        <f aca="false">+U425+$C$20</f>
        <v>3389</v>
      </c>
      <c r="V426" s="32" t="n">
        <f aca="false">+IF($C$36=3,AE426,IF(T426&lt;25.000001,X426,+IF(T426&lt;85.000001,+W426,Y426)))</f>
        <v>35.9822274894295</v>
      </c>
      <c r="W426" s="135" t="n">
        <f aca="false">((1+$C$28/100)*(1+(3977*ABS(1/(273.15+T426)-1/(273.15+$C$25)))/100)-1)*100</f>
        <v>12.5936932271217</v>
      </c>
      <c r="X426" s="135" t="n">
        <f aca="false">((1+$C$28/100)*(1+(3977*ABS(1/(273.15+$T426)-1/(273.15+$C$25)))/100)^2-1)*100</f>
        <v>25.5182153913188</v>
      </c>
      <c r="Y426" s="135" t="n">
        <f aca="false">((1+$C$28/100)*(1+(3977*ABS(1/(273.15+$T426)-1/(333.15+$C$25)))/100)*(1+(3977*ABS(1/(273.15+$T426)-1/(273.15+$C$25)))/100)-1)*100</f>
        <v>23.0021545595039</v>
      </c>
      <c r="Z426" s="32" t="e">
        <f aca="false">(-$G$14/(273.15+$B426)^2-2*$H$14/(273.15+$B426)^3-3*$I$14/(273.15+$B426)^4)*100</f>
        <v>#VALUE!</v>
      </c>
      <c r="AA426" s="135" t="e">
        <f aca="false">+K426*(1-V426/100)</f>
        <v>#VALUE!</v>
      </c>
      <c r="AB426" s="135" t="e">
        <f aca="false">+K426*(1+V426/100)</f>
        <v>#VALUE!</v>
      </c>
      <c r="AC426" s="135" t="e">
        <f aca="false">+Q426</f>
        <v>#VALUE!</v>
      </c>
      <c r="AD426" s="32" t="n">
        <f aca="false">100*(1+3*40*ABS(1/(273.15+T426)-1/298.15)-1)</f>
        <v>34.6358688014153</v>
      </c>
      <c r="AE426" s="32" t="n">
        <f aca="false">+(((1+$C$28/100)*(1+AD426/100))-1)*100</f>
        <v>35.9822274894295</v>
      </c>
      <c r="AF426" s="32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93"/>
      <c r="AX426" s="93"/>
      <c r="AY426" s="93"/>
      <c r="AZ426" s="93"/>
      <c r="BA426" s="93"/>
      <c r="BB426" s="93"/>
      <c r="BC426" s="93"/>
      <c r="BD426" s="93"/>
      <c r="BE426" s="93"/>
      <c r="BF426" s="93"/>
      <c r="BG426" s="93"/>
      <c r="BH426" s="93"/>
      <c r="BI426" s="93"/>
      <c r="BJ426" s="93"/>
      <c r="BK426" s="93"/>
    </row>
    <row r="427" s="39" customFormat="true" ht="12" hidden="false" customHeight="false" outlineLevel="0" collapsed="false">
      <c r="A427" s="147" t="str">
        <f aca="false">+IF(T427&lt;150.01,U427,"")</f>
        <v/>
      </c>
      <c r="B427" s="144" t="str">
        <f aca="false">+IF(T427&lt;150.01,T427,"")</f>
        <v/>
      </c>
      <c r="C427" s="149" t="str">
        <f aca="false">+IF(T427&lt;150.01,N427,"")</f>
        <v/>
      </c>
      <c r="D427" s="144" t="str">
        <f aca="false">+IF(T427&lt;150.01,K427,"")</f>
        <v/>
      </c>
      <c r="E427" s="142" t="str">
        <f aca="false">+IF($T427&lt;150.01,IF($D$14=3,AE427,V427),"")</f>
        <v/>
      </c>
      <c r="F427" s="143" t="str">
        <f aca="false">+IF(T427&lt;150.01,Z427,"")</f>
        <v/>
      </c>
      <c r="G427" s="142" t="str">
        <f aca="false">+IF($T427&lt;150.01,+ABS(E427/F427),"")</f>
        <v/>
      </c>
      <c r="H427" s="144" t="str">
        <f aca="false">+IF($T427&lt;150.01,AA427,"")</f>
        <v/>
      </c>
      <c r="I427" s="144" t="str">
        <f aca="false">+IF($T427&lt;150.01,AB427,"")</f>
        <v/>
      </c>
      <c r="J427" s="135" t="str">
        <f aca="false">+IF($T427&lt;150.01,AC427,"")</f>
        <v/>
      </c>
      <c r="K427" s="135" t="e">
        <f aca="false">+IF($B427&lt;25.0001,L427,M427)</f>
        <v>#VALUE!</v>
      </c>
      <c r="L427" s="145" t="e">
        <f aca="false">+$C$26/'-'!$C$174*EXP($F$14+$G$14/(273.15+$B427)+$H$14/(273.15+$B427)^2+$I$14/(273.15+$B427)^3)</f>
        <v>#VALUE!</v>
      </c>
      <c r="M427" s="145" t="e">
        <f aca="false">+$C$26/'-'!$C$174*EXP($F$15+$G$15/(273.15+$B427)+$H$15/(273.15+$B427)^2+$I$15/(273.15+$B427)^3)</f>
        <v>#VALUE!</v>
      </c>
      <c r="N427" s="135" t="e">
        <f aca="false">+IF($B427&lt;25.0001,O427,P427)</f>
        <v>#VALUE!</v>
      </c>
      <c r="O427" s="146" t="e">
        <f aca="false">EXP($F$14+$G$14/(273.15+$B427)+$H$14/(273.15+$B427)^2+$I$14/(273.15+$B427)^3)</f>
        <v>#VALUE!</v>
      </c>
      <c r="P427" s="146" t="e">
        <f aca="false">EXP($F$15+$G$15/(273.15+$B427)+$H$15/(273.15+$B427)^2+$I$15/(273.15+$B427)^3)</f>
        <v>#VALUE!</v>
      </c>
      <c r="Q427" s="135" t="e">
        <f aca="false">+IF($B427&lt;25.0001,R427,S427)</f>
        <v>#VALUE!</v>
      </c>
      <c r="R427" s="135" t="e">
        <f aca="false">1/($F$17+$G$17*LN($D427/($C$26/'-'!$C$174))+$H$17*LN($D427/($C$26/'-'!$C$174))^2+$I$17*LN($D427/($C$26/'-'!$C$174))^3)-273.15</f>
        <v>#VALUE!</v>
      </c>
      <c r="S427" s="135" t="e">
        <f aca="false">1/($F$17+$G$18*LN($D427/($C$26/'-'!$C$174))+$H$18*LN($D427/($C$26/'-'!$C$174))^2+$I$18*LN($D427/($C$26/'-'!$C$174))^3)-273.15</f>
        <v>#VALUE!</v>
      </c>
      <c r="T427" s="32" t="n">
        <f aca="false">+T426+5/9*$C$20</f>
        <v>1870</v>
      </c>
      <c r="U427" s="32" t="n">
        <f aca="false">+U426+$C$20</f>
        <v>3398</v>
      </c>
      <c r="V427" s="32" t="n">
        <f aca="false">+IF($C$36=3,AE427,IF(T427&lt;25.000001,X427,+IF(T427&lt;85.000001,+W427,Y427)))</f>
        <v>35.9954520693676</v>
      </c>
      <c r="W427" s="135" t="n">
        <f aca="false">((1+$C$28/100)*(1+(3977*ABS(1/(273.15+T427)-1/(273.15+$C$25)))/100)-1)*100</f>
        <v>12.5980760733229</v>
      </c>
      <c r="X427" s="135" t="n">
        <f aca="false">((1+$C$28/100)*(1+(3977*ABS(1/(273.15+$T427)-1/(273.15+$C$25)))/100)^2-1)*100</f>
        <v>25.5279874793447</v>
      </c>
      <c r="Y427" s="135" t="n">
        <f aca="false">((1+$C$28/100)*(1+(3977*ABS(1/(273.15+$T427)-1/(333.15+$C$25)))/100)*(1+(3977*ABS(1/(273.15+$T427)-1/(273.15+$C$25)))/100)-1)*100</f>
        <v>23.0118287068074</v>
      </c>
      <c r="Z427" s="32" t="e">
        <f aca="false">(-$G$14/(273.15+$B427)^2-2*$H$14/(273.15+$B427)^3-3*$I$14/(273.15+$B427)^4)*100</f>
        <v>#VALUE!</v>
      </c>
      <c r="AA427" s="135" t="e">
        <f aca="false">+K427*(1-V427/100)</f>
        <v>#VALUE!</v>
      </c>
      <c r="AB427" s="135" t="e">
        <f aca="false">+K427*(1+V427/100)</f>
        <v>#VALUE!</v>
      </c>
      <c r="AC427" s="135" t="e">
        <f aca="false">+Q427</f>
        <v>#VALUE!</v>
      </c>
      <c r="AD427" s="32" t="n">
        <f aca="false">100*(1+3*40*ABS(1/(273.15+T427)-1/298.15)-1)</f>
        <v>34.6489624449184</v>
      </c>
      <c r="AE427" s="32" t="n">
        <f aca="false">+(((1+$C$28/100)*(1+AD427/100))-1)*100</f>
        <v>35.9954520693676</v>
      </c>
      <c r="AF427" s="32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93"/>
      <c r="AX427" s="93"/>
      <c r="AY427" s="93"/>
      <c r="AZ427" s="93"/>
      <c r="BA427" s="93"/>
      <c r="BB427" s="93"/>
      <c r="BC427" s="93"/>
      <c r="BD427" s="93"/>
      <c r="BE427" s="93"/>
      <c r="BF427" s="93"/>
      <c r="BG427" s="93"/>
      <c r="BH427" s="93"/>
      <c r="BI427" s="93"/>
      <c r="BJ427" s="93"/>
      <c r="BK427" s="93"/>
    </row>
    <row r="428" s="39" customFormat="true" ht="12" hidden="false" customHeight="false" outlineLevel="0" collapsed="false">
      <c r="A428" s="147" t="str">
        <f aca="false">+IF(T428&lt;150.01,U428,"")</f>
        <v/>
      </c>
      <c r="B428" s="144" t="str">
        <f aca="false">+IF(T428&lt;150.01,T428,"")</f>
        <v/>
      </c>
      <c r="C428" s="149" t="str">
        <f aca="false">+IF(T428&lt;150.01,N428,"")</f>
        <v/>
      </c>
      <c r="D428" s="144" t="str">
        <f aca="false">+IF(T428&lt;150.01,K428,"")</f>
        <v/>
      </c>
      <c r="E428" s="142" t="str">
        <f aca="false">+IF($T428&lt;150.01,IF($D$14=3,AE428,V428),"")</f>
        <v/>
      </c>
      <c r="F428" s="143" t="str">
        <f aca="false">+IF(T428&lt;150.01,Z428,"")</f>
        <v/>
      </c>
      <c r="G428" s="142" t="str">
        <f aca="false">+IF($T428&lt;150.01,+ABS(E428/F428),"")</f>
        <v/>
      </c>
      <c r="H428" s="144" t="str">
        <f aca="false">+IF($T428&lt;150.01,AA428,"")</f>
        <v/>
      </c>
      <c r="I428" s="144" t="str">
        <f aca="false">+IF($T428&lt;150.01,AB428,"")</f>
        <v/>
      </c>
      <c r="J428" s="135" t="str">
        <f aca="false">+IF($T428&lt;150.01,AC428,"")</f>
        <v/>
      </c>
      <c r="K428" s="135" t="e">
        <f aca="false">+IF($B428&lt;25.0001,L428,M428)</f>
        <v>#VALUE!</v>
      </c>
      <c r="L428" s="145" t="e">
        <f aca="false">+$C$26/'-'!$C$174*EXP($F$14+$G$14/(273.15+$B428)+$H$14/(273.15+$B428)^2+$I$14/(273.15+$B428)^3)</f>
        <v>#VALUE!</v>
      </c>
      <c r="M428" s="145" t="e">
        <f aca="false">+$C$26/'-'!$C$174*EXP($F$15+$G$15/(273.15+$B428)+$H$15/(273.15+$B428)^2+$I$15/(273.15+$B428)^3)</f>
        <v>#VALUE!</v>
      </c>
      <c r="N428" s="135" t="e">
        <f aca="false">+IF($B428&lt;25.0001,O428,P428)</f>
        <v>#VALUE!</v>
      </c>
      <c r="O428" s="146" t="e">
        <f aca="false">EXP($F$14+$G$14/(273.15+$B428)+$H$14/(273.15+$B428)^2+$I$14/(273.15+$B428)^3)</f>
        <v>#VALUE!</v>
      </c>
      <c r="P428" s="146" t="e">
        <f aca="false">EXP($F$15+$G$15/(273.15+$B428)+$H$15/(273.15+$B428)^2+$I$15/(273.15+$B428)^3)</f>
        <v>#VALUE!</v>
      </c>
      <c r="Q428" s="135" t="e">
        <f aca="false">+IF($B428&lt;25.0001,R428,S428)</f>
        <v>#VALUE!</v>
      </c>
      <c r="R428" s="135" t="e">
        <f aca="false">1/($F$17+$G$17*LN($D428/($C$26/'-'!$C$174))+$H$17*LN($D428/($C$26/'-'!$C$174))^2+$I$17*LN($D428/($C$26/'-'!$C$174))^3)-273.15</f>
        <v>#VALUE!</v>
      </c>
      <c r="S428" s="135" t="e">
        <f aca="false">1/($F$17+$G$18*LN($D428/($C$26/'-'!$C$174))+$H$18*LN($D428/($C$26/'-'!$C$174))^2+$I$18*LN($D428/($C$26/'-'!$C$174))^3)-273.15</f>
        <v>#VALUE!</v>
      </c>
      <c r="T428" s="32" t="n">
        <f aca="false">+T427+5/9*$C$20</f>
        <v>1875</v>
      </c>
      <c r="U428" s="32" t="n">
        <f aca="false">+U427+$C$20</f>
        <v>3407</v>
      </c>
      <c r="V428" s="32" t="n">
        <f aca="false">+IF($C$36=3,AE428,IF(T428&lt;25.000001,X428,+IF(T428&lt;85.000001,+W428,Y428)))</f>
        <v>36.0086150866591</v>
      </c>
      <c r="W428" s="135" t="n">
        <f aca="false">((1+$C$28/100)*(1+(3977*ABS(1/(273.15+T428)-1/(273.15+$C$25)))/100)-1)*100</f>
        <v>12.602438516637</v>
      </c>
      <c r="X428" s="135" t="n">
        <f aca="false">((1+$C$28/100)*(1+(3977*ABS(1/(273.15+$T428)-1/(273.15+$C$25)))/100)^2-1)*100</f>
        <v>25.5377144543862</v>
      </c>
      <c r="Y428" s="135" t="n">
        <f aca="false">((1+$C$28/100)*(1+(3977*ABS(1/(273.15+$T428)-1/(333.15+$C$25)))/100)*(1+(3977*ABS(1/(273.15+$T428)-1/(273.15+$C$25)))/100)-1)*100</f>
        <v>23.021458197057</v>
      </c>
      <c r="Z428" s="32" t="e">
        <f aca="false">(-$G$14/(273.15+$B428)^2-2*$H$14/(273.15+$B428)^3-3*$I$14/(273.15+$B428)^4)*100</f>
        <v>#VALUE!</v>
      </c>
      <c r="AA428" s="135" t="e">
        <f aca="false">+K428*(1-V428/100)</f>
        <v>#VALUE!</v>
      </c>
      <c r="AB428" s="135" t="e">
        <f aca="false">+K428*(1+V428/100)</f>
        <v>#VALUE!</v>
      </c>
      <c r="AC428" s="135" t="e">
        <f aca="false">+Q428</f>
        <v>#VALUE!</v>
      </c>
      <c r="AD428" s="32" t="n">
        <f aca="false">100*(1+3*40*ABS(1/(273.15+T428)-1/298.15)-1)</f>
        <v>34.6619951353061</v>
      </c>
      <c r="AE428" s="32" t="n">
        <f aca="false">+(((1+$C$28/100)*(1+AD428/100))-1)*100</f>
        <v>36.0086150866591</v>
      </c>
      <c r="AF428" s="32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93"/>
      <c r="AX428" s="93"/>
      <c r="AY428" s="93"/>
      <c r="AZ428" s="93"/>
      <c r="BA428" s="93"/>
      <c r="BB428" s="93"/>
      <c r="BC428" s="93"/>
      <c r="BD428" s="93"/>
      <c r="BE428" s="93"/>
      <c r="BF428" s="93"/>
      <c r="BG428" s="93"/>
      <c r="BH428" s="93"/>
      <c r="BI428" s="93"/>
      <c r="BJ428" s="93"/>
      <c r="BK428" s="93"/>
    </row>
    <row r="429" s="39" customFormat="true" ht="12" hidden="false" customHeight="false" outlineLevel="0" collapsed="false">
      <c r="A429" s="147" t="str">
        <f aca="false">+IF(T429&lt;150.01,U429,"")</f>
        <v/>
      </c>
      <c r="B429" s="144" t="str">
        <f aca="false">+IF(T429&lt;150.01,T429,"")</f>
        <v/>
      </c>
      <c r="C429" s="149" t="str">
        <f aca="false">+IF(T429&lt;150.01,N429,"")</f>
        <v/>
      </c>
      <c r="D429" s="144" t="str">
        <f aca="false">+IF(T429&lt;150.01,K429,"")</f>
        <v/>
      </c>
      <c r="E429" s="142" t="str">
        <f aca="false">+IF($T429&lt;150.01,IF($D$14=3,AE429,V429),"")</f>
        <v/>
      </c>
      <c r="F429" s="143" t="str">
        <f aca="false">+IF(T429&lt;150.01,Z429,"")</f>
        <v/>
      </c>
      <c r="G429" s="142" t="str">
        <f aca="false">+IF($T429&lt;150.01,+ABS(E429/F429),"")</f>
        <v/>
      </c>
      <c r="H429" s="144" t="str">
        <f aca="false">+IF($T429&lt;150.01,AA429,"")</f>
        <v/>
      </c>
      <c r="I429" s="144" t="str">
        <f aca="false">+IF($T429&lt;150.01,AB429,"")</f>
        <v/>
      </c>
      <c r="J429" s="135" t="str">
        <f aca="false">+IF($T429&lt;150.01,AC429,"")</f>
        <v/>
      </c>
      <c r="K429" s="135" t="e">
        <f aca="false">+IF($B429&lt;25.0001,L429,M429)</f>
        <v>#VALUE!</v>
      </c>
      <c r="L429" s="145" t="e">
        <f aca="false">+$C$26/'-'!$C$174*EXP($F$14+$G$14/(273.15+$B429)+$H$14/(273.15+$B429)^2+$I$14/(273.15+$B429)^3)</f>
        <v>#VALUE!</v>
      </c>
      <c r="M429" s="145" t="e">
        <f aca="false">+$C$26/'-'!$C$174*EXP($F$15+$G$15/(273.15+$B429)+$H$15/(273.15+$B429)^2+$I$15/(273.15+$B429)^3)</f>
        <v>#VALUE!</v>
      </c>
      <c r="N429" s="135" t="e">
        <f aca="false">+IF($B429&lt;25.0001,O429,P429)</f>
        <v>#VALUE!</v>
      </c>
      <c r="O429" s="146" t="e">
        <f aca="false">EXP($F$14+$G$14/(273.15+$B429)+$H$14/(273.15+$B429)^2+$I$14/(273.15+$B429)^3)</f>
        <v>#VALUE!</v>
      </c>
      <c r="P429" s="146" t="e">
        <f aca="false">EXP($F$15+$G$15/(273.15+$B429)+$H$15/(273.15+$B429)^2+$I$15/(273.15+$B429)^3)</f>
        <v>#VALUE!</v>
      </c>
      <c r="Q429" s="135" t="e">
        <f aca="false">+IF($B429&lt;25.0001,R429,S429)</f>
        <v>#VALUE!</v>
      </c>
      <c r="R429" s="135" t="e">
        <f aca="false">1/($F$17+$G$17*LN($D429/($C$26/'-'!$C$174))+$H$17*LN($D429/($C$26/'-'!$C$174))^2+$I$17*LN($D429/($C$26/'-'!$C$174))^3)-273.15</f>
        <v>#VALUE!</v>
      </c>
      <c r="S429" s="135" t="e">
        <f aca="false">1/($F$17+$G$18*LN($D429/($C$26/'-'!$C$174))+$H$18*LN($D429/($C$26/'-'!$C$174))^2+$I$18*LN($D429/($C$26/'-'!$C$174))^3)-273.15</f>
        <v>#VALUE!</v>
      </c>
      <c r="T429" s="32" t="n">
        <f aca="false">+T428+5/9*$C$20</f>
        <v>1880</v>
      </c>
      <c r="U429" s="32" t="n">
        <f aca="false">+U428+$C$20</f>
        <v>3416</v>
      </c>
      <c r="V429" s="32" t="n">
        <f aca="false">+IF($C$36=3,AE429,IF(T429&lt;25.000001,X429,+IF(T429&lt;85.000001,+W429,Y429)))</f>
        <v>36.0217169701825</v>
      </c>
      <c r="W429" s="135" t="n">
        <f aca="false">((1+$C$28/100)*(1+(3977*ABS(1/(273.15+T429)-1/(273.15+$C$25)))/100)-1)*100</f>
        <v>12.6067806992013</v>
      </c>
      <c r="X429" s="135" t="n">
        <f aca="false">((1+$C$28/100)*(1+(3977*ABS(1/(273.15+$T429)-1/(273.15+$C$25)))/100)^2-1)*100</f>
        <v>25.5473966280992</v>
      </c>
      <c r="Y429" s="135" t="n">
        <f aca="false">((1+$C$28/100)*(1+(3977*ABS(1/(273.15+$T429)-1/(333.15+$C$25)))/100)*(1+(3977*ABS(1/(273.15+$T429)-1/(273.15+$C$25)))/100)-1)*100</f>
        <v>23.0310433387324</v>
      </c>
      <c r="Z429" s="32" t="e">
        <f aca="false">(-$G$14/(273.15+$B429)^2-2*$H$14/(273.15+$B429)^3-3*$I$14/(273.15+$B429)^4)*100</f>
        <v>#VALUE!</v>
      </c>
      <c r="AA429" s="135" t="e">
        <f aca="false">+K429*(1-V429/100)</f>
        <v>#VALUE!</v>
      </c>
      <c r="AB429" s="135" t="e">
        <f aca="false">+K429*(1+V429/100)</f>
        <v>#VALUE!</v>
      </c>
      <c r="AC429" s="135" t="e">
        <f aca="false">+Q429</f>
        <v>#VALUE!</v>
      </c>
      <c r="AD429" s="32" t="n">
        <f aca="false">100*(1+3*40*ABS(1/(273.15+T429)-1/298.15)-1)</f>
        <v>34.6749672972104</v>
      </c>
      <c r="AE429" s="32" t="n">
        <f aca="false">+(((1+$C$28/100)*(1+AD429/100))-1)*100</f>
        <v>36.0217169701825</v>
      </c>
      <c r="AF429" s="32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93"/>
      <c r="AX429" s="93"/>
      <c r="AY429" s="93"/>
      <c r="AZ429" s="93"/>
      <c r="BA429" s="93"/>
      <c r="BB429" s="93"/>
      <c r="BC429" s="93"/>
      <c r="BD429" s="93"/>
      <c r="BE429" s="93"/>
      <c r="BF429" s="93"/>
      <c r="BG429" s="93"/>
      <c r="BH429" s="93"/>
      <c r="BI429" s="93"/>
      <c r="BJ429" s="93"/>
      <c r="BK429" s="93"/>
    </row>
    <row r="430" s="39" customFormat="true" ht="12" hidden="false" customHeight="false" outlineLevel="0" collapsed="false">
      <c r="A430" s="147" t="str">
        <f aca="false">+IF(T430&lt;150.01,U430,"")</f>
        <v/>
      </c>
      <c r="B430" s="144" t="str">
        <f aca="false">+IF(T430&lt;150.01,T430,"")</f>
        <v/>
      </c>
      <c r="C430" s="149" t="str">
        <f aca="false">+IF(T430&lt;150.01,N430,"")</f>
        <v/>
      </c>
      <c r="D430" s="144" t="str">
        <f aca="false">+IF(T430&lt;150.01,K430,"")</f>
        <v/>
      </c>
      <c r="E430" s="142" t="str">
        <f aca="false">+IF($T430&lt;150.01,IF($D$14=3,AE430,V430),"")</f>
        <v/>
      </c>
      <c r="F430" s="143" t="str">
        <f aca="false">+IF(T430&lt;150.01,Z430,"")</f>
        <v/>
      </c>
      <c r="G430" s="142" t="str">
        <f aca="false">+IF($T430&lt;150.01,+ABS(E430/F430),"")</f>
        <v/>
      </c>
      <c r="H430" s="144" t="str">
        <f aca="false">+IF($T430&lt;150.01,AA430,"")</f>
        <v/>
      </c>
      <c r="I430" s="144" t="str">
        <f aca="false">+IF($T430&lt;150.01,AB430,"")</f>
        <v/>
      </c>
      <c r="J430" s="135" t="str">
        <f aca="false">+IF($T430&lt;150.01,AC430,"")</f>
        <v/>
      </c>
      <c r="K430" s="135" t="e">
        <f aca="false">+IF($B430&lt;25.0001,L430,M430)</f>
        <v>#VALUE!</v>
      </c>
      <c r="L430" s="145" t="e">
        <f aca="false">+$C$26/'-'!$C$174*EXP($F$14+$G$14/(273.15+$B430)+$H$14/(273.15+$B430)^2+$I$14/(273.15+$B430)^3)</f>
        <v>#VALUE!</v>
      </c>
      <c r="M430" s="145" t="e">
        <f aca="false">+$C$26/'-'!$C$174*EXP($F$15+$G$15/(273.15+$B430)+$H$15/(273.15+$B430)^2+$I$15/(273.15+$B430)^3)</f>
        <v>#VALUE!</v>
      </c>
      <c r="N430" s="135" t="e">
        <f aca="false">+IF($B430&lt;25.0001,O430,P430)</f>
        <v>#VALUE!</v>
      </c>
      <c r="O430" s="146" t="e">
        <f aca="false">EXP($F$14+$G$14/(273.15+$B430)+$H$14/(273.15+$B430)^2+$I$14/(273.15+$B430)^3)</f>
        <v>#VALUE!</v>
      </c>
      <c r="P430" s="146" t="e">
        <f aca="false">EXP($F$15+$G$15/(273.15+$B430)+$H$15/(273.15+$B430)^2+$I$15/(273.15+$B430)^3)</f>
        <v>#VALUE!</v>
      </c>
      <c r="Q430" s="135" t="e">
        <f aca="false">+IF($B430&lt;25.0001,R430,S430)</f>
        <v>#VALUE!</v>
      </c>
      <c r="R430" s="135" t="e">
        <f aca="false">1/($F$17+$G$17*LN($D430/($C$26/'-'!$C$174))+$H$17*LN($D430/($C$26/'-'!$C$174))^2+$I$17*LN($D430/($C$26/'-'!$C$174))^3)-273.15</f>
        <v>#VALUE!</v>
      </c>
      <c r="S430" s="135" t="e">
        <f aca="false">1/($F$17+$G$18*LN($D430/($C$26/'-'!$C$174))+$H$18*LN($D430/($C$26/'-'!$C$174))^2+$I$18*LN($D430/($C$26/'-'!$C$174))^3)-273.15</f>
        <v>#VALUE!</v>
      </c>
      <c r="T430" s="32" t="n">
        <f aca="false">+T429+5/9*$C$20</f>
        <v>1885</v>
      </c>
      <c r="U430" s="32" t="n">
        <f aca="false">+U429+$C$20</f>
        <v>3425</v>
      </c>
      <c r="V430" s="32" t="n">
        <f aca="false">+IF($C$36=3,AE430,IF(T430&lt;25.000001,X430,+IF(T430&lt;85.000001,+W430,Y430)))</f>
        <v>36.0347581448417</v>
      </c>
      <c r="W430" s="135" t="n">
        <f aca="false">((1+$C$28/100)*(1+(3977*ABS(1/(273.15+T430)-1/(273.15+$C$25)))/100)-1)*100</f>
        <v>12.6111027618363</v>
      </c>
      <c r="X430" s="135" t="n">
        <f aca="false">((1+$C$28/100)*(1+(3977*ABS(1/(273.15+$T430)-1/(273.15+$C$25)))/100)^2-1)*100</f>
        <v>25.5570343092757</v>
      </c>
      <c r="Y430" s="135" t="n">
        <f aca="false">((1+$C$28/100)*(1+(3977*ABS(1/(273.15+$T430)-1/(333.15+$C$25)))/100)*(1+(3977*ABS(1/(273.15+$T430)-1/(273.15+$C$25)))/100)-1)*100</f>
        <v>23.0405844374788</v>
      </c>
      <c r="Z430" s="32" t="e">
        <f aca="false">(-$G$14/(273.15+$B430)^2-2*$H$14/(273.15+$B430)^3-3*$I$14/(273.15+$B430)^4)*100</f>
        <v>#VALUE!</v>
      </c>
      <c r="AA430" s="135" t="e">
        <f aca="false">+K430*(1-V430/100)</f>
        <v>#VALUE!</v>
      </c>
      <c r="AB430" s="135" t="e">
        <f aca="false">+K430*(1+V430/100)</f>
        <v>#VALUE!</v>
      </c>
      <c r="AC430" s="135" t="e">
        <f aca="false">+Q430</f>
        <v>#VALUE!</v>
      </c>
      <c r="AD430" s="32" t="n">
        <f aca="false">100*(1+3*40*ABS(1/(273.15+T430)-1/298.15)-1)</f>
        <v>34.6878793513284</v>
      </c>
      <c r="AE430" s="32" t="n">
        <f aca="false">+(((1+$C$28/100)*(1+AD430/100))-1)*100</f>
        <v>36.0347581448417</v>
      </c>
      <c r="AF430" s="32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93"/>
      <c r="AX430" s="93"/>
      <c r="AY430" s="93"/>
      <c r="AZ430" s="93"/>
      <c r="BA430" s="93"/>
      <c r="BB430" s="93"/>
      <c r="BC430" s="93"/>
      <c r="BD430" s="93"/>
      <c r="BE430" s="93"/>
      <c r="BF430" s="93"/>
      <c r="BG430" s="93"/>
      <c r="BH430" s="93"/>
      <c r="BI430" s="93"/>
      <c r="BJ430" s="93"/>
      <c r="BK430" s="93"/>
    </row>
    <row r="431" s="39" customFormat="true" ht="12" hidden="false" customHeight="false" outlineLevel="0" collapsed="false">
      <c r="A431" s="147" t="str">
        <f aca="false">+IF(T431&lt;150.01,U431,"")</f>
        <v/>
      </c>
      <c r="B431" s="144" t="str">
        <f aca="false">+IF(T431&lt;150.01,T431,"")</f>
        <v/>
      </c>
      <c r="C431" s="149" t="str">
        <f aca="false">+IF(T431&lt;150.01,N431,"")</f>
        <v/>
      </c>
      <c r="D431" s="144" t="str">
        <f aca="false">+IF(T431&lt;150.01,K431,"")</f>
        <v/>
      </c>
      <c r="E431" s="142" t="str">
        <f aca="false">+IF($T431&lt;150.01,IF($D$14=3,AE431,V431),"")</f>
        <v/>
      </c>
      <c r="F431" s="143" t="str">
        <f aca="false">+IF(T431&lt;150.01,Z431,"")</f>
        <v/>
      </c>
      <c r="G431" s="142" t="str">
        <f aca="false">+IF($T431&lt;150.01,+ABS(E431/F431),"")</f>
        <v/>
      </c>
      <c r="H431" s="144" t="str">
        <f aca="false">+IF($T431&lt;150.01,AA431,"")</f>
        <v/>
      </c>
      <c r="I431" s="144" t="str">
        <f aca="false">+IF($T431&lt;150.01,AB431,"")</f>
        <v/>
      </c>
      <c r="J431" s="135" t="str">
        <f aca="false">+IF($T431&lt;150.01,AC431,"")</f>
        <v/>
      </c>
      <c r="K431" s="135" t="e">
        <f aca="false">+IF($B431&lt;25.0001,L431,M431)</f>
        <v>#VALUE!</v>
      </c>
      <c r="L431" s="145" t="e">
        <f aca="false">+$C$26/'-'!$C$174*EXP($F$14+$G$14/(273.15+$B431)+$H$14/(273.15+$B431)^2+$I$14/(273.15+$B431)^3)</f>
        <v>#VALUE!</v>
      </c>
      <c r="M431" s="145" t="e">
        <f aca="false">+$C$26/'-'!$C$174*EXP($F$15+$G$15/(273.15+$B431)+$H$15/(273.15+$B431)^2+$I$15/(273.15+$B431)^3)</f>
        <v>#VALUE!</v>
      </c>
      <c r="N431" s="135" t="e">
        <f aca="false">+IF($B431&lt;25.0001,O431,P431)</f>
        <v>#VALUE!</v>
      </c>
      <c r="O431" s="146" t="e">
        <f aca="false">EXP($F$14+$G$14/(273.15+$B431)+$H$14/(273.15+$B431)^2+$I$14/(273.15+$B431)^3)</f>
        <v>#VALUE!</v>
      </c>
      <c r="P431" s="146" t="e">
        <f aca="false">EXP($F$15+$G$15/(273.15+$B431)+$H$15/(273.15+$B431)^2+$I$15/(273.15+$B431)^3)</f>
        <v>#VALUE!</v>
      </c>
      <c r="Q431" s="135" t="e">
        <f aca="false">+IF($B431&lt;25.0001,R431,S431)</f>
        <v>#VALUE!</v>
      </c>
      <c r="R431" s="135" t="e">
        <f aca="false">1/($F$17+$G$17*LN($D431/($C$26/'-'!$C$174))+$H$17*LN($D431/($C$26/'-'!$C$174))^2+$I$17*LN($D431/($C$26/'-'!$C$174))^3)-273.15</f>
        <v>#VALUE!</v>
      </c>
      <c r="S431" s="135" t="e">
        <f aca="false">1/($F$17+$G$18*LN($D431/($C$26/'-'!$C$174))+$H$18*LN($D431/($C$26/'-'!$C$174))^2+$I$18*LN($D431/($C$26/'-'!$C$174))^3)-273.15</f>
        <v>#VALUE!</v>
      </c>
      <c r="T431" s="32" t="n">
        <f aca="false">+T430+5/9*$C$20</f>
        <v>1890</v>
      </c>
      <c r="U431" s="32" t="n">
        <f aca="false">+U430+$C$20</f>
        <v>3434</v>
      </c>
      <c r="V431" s="32" t="n">
        <f aca="false">+IF($C$36=3,AE431,IF(T431&lt;25.000001,X431,+IF(T431&lt;85.000001,+W431,Y431)))</f>
        <v>36.0477390316121</v>
      </c>
      <c r="W431" s="135" t="n">
        <f aca="false">((1+$C$28/100)*(1+(3977*ABS(1/(273.15+T431)-1/(273.15+$C$25)))/100)-1)*100</f>
        <v>12.6154048440601</v>
      </c>
      <c r="X431" s="135" t="n">
        <f aca="false">((1+$C$28/100)*(1+(3977*ABS(1/(273.15+$T431)-1/(273.15+$C$25)))/100)^2-1)*100</f>
        <v>25.5666278038768</v>
      </c>
      <c r="Y431" s="135" t="n">
        <f aca="false">((1+$C$28/100)*(1+(3977*ABS(1/(273.15+$T431)-1/(333.15+$C$25)))/100)*(1+(3977*ABS(1/(273.15+$T431)-1/(273.15+$C$25)))/100)-1)*100</f>
        <v>23.0500817961395</v>
      </c>
      <c r="Z431" s="32" t="e">
        <f aca="false">(-$G$14/(273.15+$B431)^2-2*$H$14/(273.15+$B431)^3-3*$I$14/(273.15+$B431)^4)*100</f>
        <v>#VALUE!</v>
      </c>
      <c r="AA431" s="135" t="e">
        <f aca="false">+K431*(1-V431/100)</f>
        <v>#VALUE!</v>
      </c>
      <c r="AB431" s="135" t="e">
        <f aca="false">+K431*(1+V431/100)</f>
        <v>#VALUE!</v>
      </c>
      <c r="AC431" s="135" t="e">
        <f aca="false">+Q431</f>
        <v>#VALUE!</v>
      </c>
      <c r="AD431" s="32" t="n">
        <f aca="false">100*(1+3*40*ABS(1/(273.15+T431)-1/298.15)-1)</f>
        <v>34.7007317144675</v>
      </c>
      <c r="AE431" s="32" t="n">
        <f aca="false">+(((1+$C$28/100)*(1+AD431/100))-1)*100</f>
        <v>36.0477390316121</v>
      </c>
      <c r="AF431" s="32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93"/>
      <c r="AX431" s="93"/>
      <c r="AY431" s="93"/>
      <c r="AZ431" s="93"/>
      <c r="BA431" s="93"/>
      <c r="BB431" s="93"/>
      <c r="BC431" s="93"/>
      <c r="BD431" s="93"/>
      <c r="BE431" s="93"/>
      <c r="BF431" s="93"/>
      <c r="BG431" s="93"/>
      <c r="BH431" s="93"/>
      <c r="BI431" s="93"/>
      <c r="BJ431" s="93"/>
      <c r="BK431" s="93"/>
    </row>
    <row r="432" s="39" customFormat="true" ht="12" hidden="false" customHeight="false" outlineLevel="0" collapsed="false">
      <c r="A432" s="147" t="str">
        <f aca="false">+IF(T432&lt;150.01,U432,"")</f>
        <v/>
      </c>
      <c r="B432" s="144" t="str">
        <f aca="false">+IF(T432&lt;150.01,T432,"")</f>
        <v/>
      </c>
      <c r="C432" s="149" t="str">
        <f aca="false">+IF(T432&lt;150.01,N432,"")</f>
        <v/>
      </c>
      <c r="D432" s="144" t="str">
        <f aca="false">+IF(T432&lt;150.01,K432,"")</f>
        <v/>
      </c>
      <c r="E432" s="142" t="str">
        <f aca="false">+IF($T432&lt;150.01,IF($D$14=3,AE432,V432),"")</f>
        <v/>
      </c>
      <c r="F432" s="143" t="str">
        <f aca="false">+IF(T432&lt;150.01,Z432,"")</f>
        <v/>
      </c>
      <c r="G432" s="142" t="str">
        <f aca="false">+IF($T432&lt;150.01,+ABS(E432/F432),"")</f>
        <v/>
      </c>
      <c r="H432" s="144" t="str">
        <f aca="false">+IF($T432&lt;150.01,AA432,"")</f>
        <v/>
      </c>
      <c r="I432" s="144" t="str">
        <f aca="false">+IF($T432&lt;150.01,AB432,"")</f>
        <v/>
      </c>
      <c r="J432" s="135" t="str">
        <f aca="false">+IF($T432&lt;150.01,AC432,"")</f>
        <v/>
      </c>
      <c r="K432" s="135" t="e">
        <f aca="false">+IF($B432&lt;25.0001,L432,M432)</f>
        <v>#VALUE!</v>
      </c>
      <c r="L432" s="145" t="e">
        <f aca="false">+$C$26/'-'!$C$174*EXP($F$14+$G$14/(273.15+$B432)+$H$14/(273.15+$B432)^2+$I$14/(273.15+$B432)^3)</f>
        <v>#VALUE!</v>
      </c>
      <c r="M432" s="145" t="e">
        <f aca="false">+$C$26/'-'!$C$174*EXP($F$15+$G$15/(273.15+$B432)+$H$15/(273.15+$B432)^2+$I$15/(273.15+$B432)^3)</f>
        <v>#VALUE!</v>
      </c>
      <c r="N432" s="135" t="e">
        <f aca="false">+IF($B432&lt;25.0001,O432,P432)</f>
        <v>#VALUE!</v>
      </c>
      <c r="O432" s="146" t="e">
        <f aca="false">EXP($F$14+$G$14/(273.15+$B432)+$H$14/(273.15+$B432)^2+$I$14/(273.15+$B432)^3)</f>
        <v>#VALUE!</v>
      </c>
      <c r="P432" s="146" t="e">
        <f aca="false">EXP($F$15+$G$15/(273.15+$B432)+$H$15/(273.15+$B432)^2+$I$15/(273.15+$B432)^3)</f>
        <v>#VALUE!</v>
      </c>
      <c r="Q432" s="135" t="e">
        <f aca="false">+IF($B432&lt;25.0001,R432,S432)</f>
        <v>#VALUE!</v>
      </c>
      <c r="R432" s="135" t="e">
        <f aca="false">1/($F$17+$G$17*LN($D432/($C$26/'-'!$C$174))+$H$17*LN($D432/($C$26/'-'!$C$174))^2+$I$17*LN($D432/($C$26/'-'!$C$174))^3)-273.15</f>
        <v>#VALUE!</v>
      </c>
      <c r="S432" s="135" t="e">
        <f aca="false">1/($F$17+$G$18*LN($D432/($C$26/'-'!$C$174))+$H$18*LN($D432/($C$26/'-'!$C$174))^2+$I$18*LN($D432/($C$26/'-'!$C$174))^3)-273.15</f>
        <v>#VALUE!</v>
      </c>
      <c r="T432" s="32" t="n">
        <f aca="false">+T431+5/9*$C$20</f>
        <v>1895</v>
      </c>
      <c r="U432" s="32" t="n">
        <f aca="false">+U431+$C$20</f>
        <v>3443</v>
      </c>
      <c r="V432" s="32" t="n">
        <f aca="false">+IF($C$36=3,AE432,IF(T432&lt;25.000001,X432,+IF(T432&lt;85.000001,+W432,Y432)))</f>
        <v>36.0606600475859</v>
      </c>
      <c r="W432" s="135" t="n">
        <f aca="false">((1+$C$28/100)*(1+(3977*ABS(1/(273.15+T432)-1/(273.15+$C$25)))/100)-1)*100</f>
        <v>12.6196870841041</v>
      </c>
      <c r="X432" s="135" t="n">
        <f aca="false">((1+$C$28/100)*(1+(3977*ABS(1/(273.15+$T432)-1/(273.15+$C$25)))/100)^2-1)*100</f>
        <v>25.5761774150646</v>
      </c>
      <c r="Y432" s="135" t="n">
        <f aca="false">((1+$C$28/100)*(1+(3977*ABS(1/(273.15+$T432)-1/(333.15+$C$25)))/100)*(1+(3977*ABS(1/(273.15+$T432)-1/(273.15+$C$25)))/100)-1)*100</f>
        <v>23.0595357147877</v>
      </c>
      <c r="Z432" s="32" t="e">
        <f aca="false">(-$G$14/(273.15+$B432)^2-2*$H$14/(273.15+$B432)^3-3*$I$14/(273.15+$B432)^4)*100</f>
        <v>#VALUE!</v>
      </c>
      <c r="AA432" s="135" t="e">
        <f aca="false">+K432*(1-V432/100)</f>
        <v>#VALUE!</v>
      </c>
      <c r="AB432" s="135" t="e">
        <f aca="false">+K432*(1+V432/100)</f>
        <v>#VALUE!</v>
      </c>
      <c r="AC432" s="135" t="e">
        <f aca="false">+Q432</f>
        <v>#VALUE!</v>
      </c>
      <c r="AD432" s="32" t="n">
        <f aca="false">100*(1+3*40*ABS(1/(273.15+T432)-1/298.15)-1)</f>
        <v>34.71352479959</v>
      </c>
      <c r="AE432" s="32" t="n">
        <f aca="false">+(((1+$C$28/100)*(1+AD432/100))-1)*100</f>
        <v>36.0606600475859</v>
      </c>
      <c r="AF432" s="32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93"/>
      <c r="AX432" s="93"/>
      <c r="AY432" s="93"/>
      <c r="AZ432" s="93"/>
      <c r="BA432" s="93"/>
      <c r="BB432" s="93"/>
      <c r="BC432" s="93"/>
      <c r="BD432" s="93"/>
      <c r="BE432" s="93"/>
      <c r="BF432" s="93"/>
      <c r="BG432" s="93"/>
      <c r="BH432" s="93"/>
      <c r="BI432" s="93"/>
      <c r="BJ432" s="93"/>
      <c r="BK432" s="93"/>
    </row>
    <row r="433" s="39" customFormat="true" ht="12" hidden="false" customHeight="false" outlineLevel="0" collapsed="false">
      <c r="A433" s="147" t="str">
        <f aca="false">+IF(T433&lt;150.01,U433,"")</f>
        <v/>
      </c>
      <c r="B433" s="144" t="str">
        <f aca="false">+IF(T433&lt;150.01,T433,"")</f>
        <v/>
      </c>
      <c r="C433" s="149" t="str">
        <f aca="false">+IF(T433&lt;150.01,N433,"")</f>
        <v/>
      </c>
      <c r="D433" s="144" t="str">
        <f aca="false">+IF(T433&lt;150.01,K433,"")</f>
        <v/>
      </c>
      <c r="E433" s="142" t="str">
        <f aca="false">+IF($T433&lt;150.01,IF($D$14=3,AE433,V433),"")</f>
        <v/>
      </c>
      <c r="F433" s="143" t="str">
        <f aca="false">+IF(T433&lt;150.01,Z433,"")</f>
        <v/>
      </c>
      <c r="G433" s="142" t="str">
        <f aca="false">+IF($T433&lt;150.01,+ABS(E433/F433),"")</f>
        <v/>
      </c>
      <c r="H433" s="144" t="str">
        <f aca="false">+IF($T433&lt;150.01,AA433,"")</f>
        <v/>
      </c>
      <c r="I433" s="144" t="str">
        <f aca="false">+IF($T433&lt;150.01,AB433,"")</f>
        <v/>
      </c>
      <c r="J433" s="135" t="str">
        <f aca="false">+IF($T433&lt;150.01,AC433,"")</f>
        <v/>
      </c>
      <c r="K433" s="135" t="e">
        <f aca="false">+IF($B433&lt;25.0001,L433,M433)</f>
        <v>#VALUE!</v>
      </c>
      <c r="L433" s="145" t="e">
        <f aca="false">+$C$26/'-'!$C$174*EXP($F$14+$G$14/(273.15+$B433)+$H$14/(273.15+$B433)^2+$I$14/(273.15+$B433)^3)</f>
        <v>#VALUE!</v>
      </c>
      <c r="M433" s="145" t="e">
        <f aca="false">+$C$26/'-'!$C$174*EXP($F$15+$G$15/(273.15+$B433)+$H$15/(273.15+$B433)^2+$I$15/(273.15+$B433)^3)</f>
        <v>#VALUE!</v>
      </c>
      <c r="N433" s="135" t="e">
        <f aca="false">+IF($B433&lt;25.0001,O433,P433)</f>
        <v>#VALUE!</v>
      </c>
      <c r="O433" s="146" t="e">
        <f aca="false">EXP($F$14+$G$14/(273.15+$B433)+$H$14/(273.15+$B433)^2+$I$14/(273.15+$B433)^3)</f>
        <v>#VALUE!</v>
      </c>
      <c r="P433" s="146" t="e">
        <f aca="false">EXP($F$15+$G$15/(273.15+$B433)+$H$15/(273.15+$B433)^2+$I$15/(273.15+$B433)^3)</f>
        <v>#VALUE!</v>
      </c>
      <c r="Q433" s="135" t="e">
        <f aca="false">+IF($B433&lt;25.0001,R433,S433)</f>
        <v>#VALUE!</v>
      </c>
      <c r="R433" s="135" t="e">
        <f aca="false">1/($F$17+$G$17*LN($D433/($C$26/'-'!$C$174))+$H$17*LN($D433/($C$26/'-'!$C$174))^2+$I$17*LN($D433/($C$26/'-'!$C$174))^3)-273.15</f>
        <v>#VALUE!</v>
      </c>
      <c r="S433" s="135" t="e">
        <f aca="false">1/($F$17+$G$18*LN($D433/($C$26/'-'!$C$174))+$H$18*LN($D433/($C$26/'-'!$C$174))^2+$I$18*LN($D433/($C$26/'-'!$C$174))^3)-273.15</f>
        <v>#VALUE!</v>
      </c>
      <c r="T433" s="32" t="n">
        <f aca="false">+T432+5/9*$C$20</f>
        <v>1900</v>
      </c>
      <c r="U433" s="32" t="n">
        <f aca="false">+U432+$C$20</f>
        <v>3452</v>
      </c>
      <c r="V433" s="32" t="n">
        <f aca="false">+IF($C$36=3,AE433,IF(T433&lt;25.000001,X433,+IF(T433&lt;85.000001,+W433,Y433)))</f>
        <v>36.0735216060166</v>
      </c>
      <c r="W433" s="135" t="n">
        <f aca="false">((1+$C$28/100)*(1+(3977*ABS(1/(273.15+T433)-1/(273.15+$C$25)))/100)-1)*100</f>
        <v>12.6239496189274</v>
      </c>
      <c r="X433" s="135" t="n">
        <f aca="false">((1+$C$28/100)*(1+(3977*ABS(1/(273.15+$T433)-1/(273.15+$C$25)))/100)^2-1)*100</f>
        <v>25.5856834432345</v>
      </c>
      <c r="Y433" s="135" t="n">
        <f aca="false">((1+$C$28/100)*(1+(3977*ABS(1/(273.15+$T433)-1/(333.15+$C$25)))/100)*(1+(3977*ABS(1/(273.15+$T433)-1/(273.15+$C$25)))/100)-1)*100</f>
        <v>23.0689464907582</v>
      </c>
      <c r="Z433" s="32" t="e">
        <f aca="false">(-$G$14/(273.15+$B433)^2-2*$H$14/(273.15+$B433)^3-3*$I$14/(273.15+$B433)^4)*100</f>
        <v>#VALUE!</v>
      </c>
      <c r="AA433" s="135" t="e">
        <f aca="false">+K433*(1-V433/100)</f>
        <v>#VALUE!</v>
      </c>
      <c r="AB433" s="135" t="e">
        <f aca="false">+K433*(1+V433/100)</f>
        <v>#VALUE!</v>
      </c>
      <c r="AC433" s="135" t="e">
        <f aca="false">+Q433</f>
        <v>#VALUE!</v>
      </c>
      <c r="AD433" s="32" t="n">
        <f aca="false">100*(1+3*40*ABS(1/(273.15+T433)-1/298.15)-1)</f>
        <v>34.726259015858</v>
      </c>
      <c r="AE433" s="32" t="n">
        <f aca="false">+(((1+$C$28/100)*(1+AD433/100))-1)*100</f>
        <v>36.0735216060166</v>
      </c>
      <c r="AF433" s="32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93"/>
      <c r="AX433" s="93"/>
      <c r="AY433" s="93"/>
      <c r="AZ433" s="93"/>
      <c r="BA433" s="93"/>
      <c r="BB433" s="93"/>
      <c r="BC433" s="93"/>
      <c r="BD433" s="93"/>
      <c r="BE433" s="93"/>
      <c r="BF433" s="93"/>
      <c r="BG433" s="93"/>
      <c r="BH433" s="93"/>
      <c r="BI433" s="93"/>
      <c r="BJ433" s="93"/>
      <c r="BK433" s="93"/>
    </row>
    <row r="434" s="39" customFormat="true" ht="12" hidden="false" customHeight="false" outlineLevel="0" collapsed="false">
      <c r="A434" s="147" t="str">
        <f aca="false">+IF(T434&lt;150.01,U434,"")</f>
        <v/>
      </c>
      <c r="B434" s="144" t="str">
        <f aca="false">+IF(T434&lt;150.01,T434,"")</f>
        <v/>
      </c>
      <c r="C434" s="149" t="str">
        <f aca="false">+IF(T434&lt;150.01,N434,"")</f>
        <v/>
      </c>
      <c r="D434" s="144" t="str">
        <f aca="false">+IF(T434&lt;150.01,K434,"")</f>
        <v/>
      </c>
      <c r="E434" s="142" t="str">
        <f aca="false">+IF($T434&lt;150.01,IF($D$14=3,AE434,V434),"")</f>
        <v/>
      </c>
      <c r="F434" s="143" t="str">
        <f aca="false">+IF(T434&lt;150.01,Z434,"")</f>
        <v/>
      </c>
      <c r="G434" s="142" t="str">
        <f aca="false">+IF($T434&lt;150.01,+ABS(E434/F434),"")</f>
        <v/>
      </c>
      <c r="H434" s="144" t="str">
        <f aca="false">+IF($T434&lt;150.01,AA434,"")</f>
        <v/>
      </c>
      <c r="I434" s="144" t="str">
        <f aca="false">+IF($T434&lt;150.01,AB434,"")</f>
        <v/>
      </c>
      <c r="J434" s="135" t="str">
        <f aca="false">+IF($T434&lt;150.01,AC434,"")</f>
        <v/>
      </c>
      <c r="K434" s="135" t="e">
        <f aca="false">+IF($B434&lt;25.0001,L434,M434)</f>
        <v>#VALUE!</v>
      </c>
      <c r="L434" s="145" t="e">
        <f aca="false">+$C$26/'-'!$C$174*EXP($F$14+$G$14/(273.15+$B434)+$H$14/(273.15+$B434)^2+$I$14/(273.15+$B434)^3)</f>
        <v>#VALUE!</v>
      </c>
      <c r="M434" s="145" t="e">
        <f aca="false">+$C$26/'-'!$C$174*EXP($F$15+$G$15/(273.15+$B434)+$H$15/(273.15+$B434)^2+$I$15/(273.15+$B434)^3)</f>
        <v>#VALUE!</v>
      </c>
      <c r="N434" s="135" t="e">
        <f aca="false">+IF($B434&lt;25.0001,O434,P434)</f>
        <v>#VALUE!</v>
      </c>
      <c r="O434" s="146" t="e">
        <f aca="false">EXP($F$14+$G$14/(273.15+$B434)+$H$14/(273.15+$B434)^2+$I$14/(273.15+$B434)^3)</f>
        <v>#VALUE!</v>
      </c>
      <c r="P434" s="146" t="e">
        <f aca="false">EXP($F$15+$G$15/(273.15+$B434)+$H$15/(273.15+$B434)^2+$I$15/(273.15+$B434)^3)</f>
        <v>#VALUE!</v>
      </c>
      <c r="Q434" s="135" t="e">
        <f aca="false">+IF($B434&lt;25.0001,R434,S434)</f>
        <v>#VALUE!</v>
      </c>
      <c r="R434" s="135" t="e">
        <f aca="false">1/($F$17+$G$17*LN($D434/($C$26/'-'!$C$174))+$H$17*LN($D434/($C$26/'-'!$C$174))^2+$I$17*LN($D434/($C$26/'-'!$C$174))^3)-273.15</f>
        <v>#VALUE!</v>
      </c>
      <c r="S434" s="135" t="e">
        <f aca="false">1/($F$17+$G$18*LN($D434/($C$26/'-'!$C$174))+$H$18*LN($D434/($C$26/'-'!$C$174))^2+$I$18*LN($D434/($C$26/'-'!$C$174))^3)-273.15</f>
        <v>#VALUE!</v>
      </c>
      <c r="T434" s="32" t="n">
        <f aca="false">+T433+5/9*$C$20</f>
        <v>1905</v>
      </c>
      <c r="U434" s="32" t="n">
        <f aca="false">+U433+$C$20</f>
        <v>3461</v>
      </c>
      <c r="V434" s="32" t="n">
        <f aca="false">+IF($C$36=3,AE434,IF(T434&lt;25.000001,X434,+IF(T434&lt;85.000001,+W434,Y434)))</f>
        <v>36.0863241163633</v>
      </c>
      <c r="W434" s="135" t="n">
        <f aca="false">((1+$C$28/100)*(1+(3977*ABS(1/(273.15+T434)-1/(273.15+$C$25)))/100)-1)*100</f>
        <v>12.6281925842314</v>
      </c>
      <c r="X434" s="135" t="n">
        <f aca="false">((1+$C$28/100)*(1+(3977*ABS(1/(273.15+$T434)-1/(273.15+$C$25)))/100)^2-1)*100</f>
        <v>25.5951461860467</v>
      </c>
      <c r="Y434" s="135" t="n">
        <f aca="false">((1+$C$28/100)*(1+(3977*ABS(1/(273.15+$T434)-1/(333.15+$C$25)))/100)*(1+(3977*ABS(1/(273.15+$T434)-1/(273.15+$C$25)))/100)-1)*100</f>
        <v>23.0783144186789</v>
      </c>
      <c r="Z434" s="32" t="e">
        <f aca="false">(-$G$14/(273.15+$B434)^2-2*$H$14/(273.15+$B434)^3-3*$I$14/(273.15+$B434)^4)*100</f>
        <v>#VALUE!</v>
      </c>
      <c r="AA434" s="135" t="e">
        <f aca="false">+K434*(1-V434/100)</f>
        <v>#VALUE!</v>
      </c>
      <c r="AB434" s="135" t="e">
        <f aca="false">+K434*(1+V434/100)</f>
        <v>#VALUE!</v>
      </c>
      <c r="AC434" s="135" t="e">
        <f aca="false">+Q434</f>
        <v>#VALUE!</v>
      </c>
      <c r="AD434" s="32" t="n">
        <f aca="false">100*(1+3*40*ABS(1/(273.15+T434)-1/298.15)-1)</f>
        <v>34.7389347686765</v>
      </c>
      <c r="AE434" s="32" t="n">
        <f aca="false">+(((1+$C$28/100)*(1+AD434/100))-1)*100</f>
        <v>36.0863241163633</v>
      </c>
      <c r="AF434" s="32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93"/>
      <c r="AX434" s="93"/>
      <c r="AY434" s="93"/>
      <c r="AZ434" s="93"/>
      <c r="BA434" s="93"/>
      <c r="BB434" s="93"/>
      <c r="BC434" s="93"/>
      <c r="BD434" s="93"/>
      <c r="BE434" s="93"/>
      <c r="BF434" s="93"/>
      <c r="BG434" s="93"/>
      <c r="BH434" s="93"/>
      <c r="BI434" s="93"/>
      <c r="BJ434" s="93"/>
      <c r="BK434" s="93"/>
    </row>
    <row r="435" s="39" customFormat="true" ht="12" hidden="false" customHeight="false" outlineLevel="0" collapsed="false">
      <c r="A435" s="147" t="str">
        <f aca="false">+IF(T435&lt;150.01,U435,"")</f>
        <v/>
      </c>
      <c r="B435" s="144" t="str">
        <f aca="false">+IF(T435&lt;150.01,T435,"")</f>
        <v/>
      </c>
      <c r="C435" s="149" t="str">
        <f aca="false">+IF(T435&lt;150.01,N435,"")</f>
        <v/>
      </c>
      <c r="D435" s="144" t="str">
        <f aca="false">+IF(T435&lt;150.01,K435,"")</f>
        <v/>
      </c>
      <c r="E435" s="142" t="str">
        <f aca="false">+IF($T435&lt;150.01,IF($D$14=3,AE435,V435),"")</f>
        <v/>
      </c>
      <c r="F435" s="143" t="str">
        <f aca="false">+IF(T435&lt;150.01,Z435,"")</f>
        <v/>
      </c>
      <c r="G435" s="142" t="str">
        <f aca="false">+IF($T435&lt;150.01,+ABS(E435/F435),"")</f>
        <v/>
      </c>
      <c r="H435" s="144" t="str">
        <f aca="false">+IF($T435&lt;150.01,AA435,"")</f>
        <v/>
      </c>
      <c r="I435" s="144" t="str">
        <f aca="false">+IF($T435&lt;150.01,AB435,"")</f>
        <v/>
      </c>
      <c r="J435" s="135" t="str">
        <f aca="false">+IF($T435&lt;150.01,AC435,"")</f>
        <v/>
      </c>
      <c r="K435" s="135" t="e">
        <f aca="false">+IF($B435&lt;25.0001,L435,M435)</f>
        <v>#VALUE!</v>
      </c>
      <c r="L435" s="145" t="e">
        <f aca="false">+$C$26/'-'!$C$174*EXP($F$14+$G$14/(273.15+$B435)+$H$14/(273.15+$B435)^2+$I$14/(273.15+$B435)^3)</f>
        <v>#VALUE!</v>
      </c>
      <c r="M435" s="145" t="e">
        <f aca="false">+$C$26/'-'!$C$174*EXP($F$15+$G$15/(273.15+$B435)+$H$15/(273.15+$B435)^2+$I$15/(273.15+$B435)^3)</f>
        <v>#VALUE!</v>
      </c>
      <c r="N435" s="135" t="e">
        <f aca="false">+IF($B435&lt;25.0001,O435,P435)</f>
        <v>#VALUE!</v>
      </c>
      <c r="O435" s="146" t="e">
        <f aca="false">EXP($F$14+$G$14/(273.15+$B435)+$H$14/(273.15+$B435)^2+$I$14/(273.15+$B435)^3)</f>
        <v>#VALUE!</v>
      </c>
      <c r="P435" s="146" t="e">
        <f aca="false">EXP($F$15+$G$15/(273.15+$B435)+$H$15/(273.15+$B435)^2+$I$15/(273.15+$B435)^3)</f>
        <v>#VALUE!</v>
      </c>
      <c r="Q435" s="135" t="e">
        <f aca="false">+IF($B435&lt;25.0001,R435,S435)</f>
        <v>#VALUE!</v>
      </c>
      <c r="R435" s="135" t="e">
        <f aca="false">1/($F$17+$G$17*LN($D435/($C$26/'-'!$C$174))+$H$17*LN($D435/($C$26/'-'!$C$174))^2+$I$17*LN($D435/($C$26/'-'!$C$174))^3)-273.15</f>
        <v>#VALUE!</v>
      </c>
      <c r="S435" s="135" t="e">
        <f aca="false">1/($F$17+$G$18*LN($D435/($C$26/'-'!$C$174))+$H$18*LN($D435/($C$26/'-'!$C$174))^2+$I$18*LN($D435/($C$26/'-'!$C$174))^3)-273.15</f>
        <v>#VALUE!</v>
      </c>
      <c r="T435" s="32" t="n">
        <f aca="false">+T434+5/9*$C$20</f>
        <v>1910</v>
      </c>
      <c r="U435" s="32" t="n">
        <f aca="false">+U434+$C$20</f>
        <v>3470</v>
      </c>
      <c r="V435" s="32" t="n">
        <f aca="false">+IF($C$36=3,AE435,IF(T435&lt;25.000001,X435,+IF(T435&lt;85.000001,+W435,Y435)))</f>
        <v>36.0990679843338</v>
      </c>
      <c r="W435" s="135" t="n">
        <f aca="false">((1+$C$28/100)*(1+(3977*ABS(1/(273.15+T435)-1/(273.15+$C$25)))/100)-1)*100</f>
        <v>12.6324161144746</v>
      </c>
      <c r="X435" s="135" t="n">
        <f aca="false">((1+$C$28/100)*(1+(3977*ABS(1/(273.15+$T435)-1/(273.15+$C$25)))/100)^2-1)*100</f>
        <v>25.604565938457</v>
      </c>
      <c r="Y435" s="135" t="n">
        <f aca="false">((1+$C$28/100)*(1+(3977*ABS(1/(273.15+$T435)-1/(333.15+$C$25)))/100)*(1+(3977*ABS(1/(273.15+$T435)-1/(273.15+$C$25)))/100)-1)*100</f>
        <v>23.0876397905008</v>
      </c>
      <c r="Z435" s="32" t="e">
        <f aca="false">(-$G$14/(273.15+$B435)^2-2*$H$14/(273.15+$B435)^3-3*$I$14/(273.15+$B435)^4)*100</f>
        <v>#VALUE!</v>
      </c>
      <c r="AA435" s="135" t="e">
        <f aca="false">+K435*(1-V435/100)</f>
        <v>#VALUE!</v>
      </c>
      <c r="AB435" s="135" t="e">
        <f aca="false">+K435*(1+V435/100)</f>
        <v>#VALUE!</v>
      </c>
      <c r="AC435" s="135" t="e">
        <f aca="false">+Q435</f>
        <v>#VALUE!</v>
      </c>
      <c r="AD435" s="32" t="n">
        <f aca="false">100*(1+3*40*ABS(1/(273.15+T435)-1/298.15)-1)</f>
        <v>34.7515524597364</v>
      </c>
      <c r="AE435" s="32" t="n">
        <f aca="false">+(((1+$C$28/100)*(1+AD435/100))-1)*100</f>
        <v>36.0990679843338</v>
      </c>
      <c r="AF435" s="32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93"/>
      <c r="AX435" s="93"/>
      <c r="AY435" s="93"/>
      <c r="AZ435" s="93"/>
      <c r="BA435" s="93"/>
      <c r="BB435" s="93"/>
      <c r="BC435" s="93"/>
      <c r="BD435" s="93"/>
      <c r="BE435" s="93"/>
      <c r="BF435" s="93"/>
      <c r="BG435" s="93"/>
      <c r="BH435" s="93"/>
      <c r="BI435" s="93"/>
      <c r="BJ435" s="93"/>
      <c r="BK435" s="93"/>
    </row>
    <row r="436" s="39" customFormat="true" ht="12" hidden="false" customHeight="false" outlineLevel="0" collapsed="false">
      <c r="A436" s="147" t="str">
        <f aca="false">+IF(T436&lt;150.01,U436,"")</f>
        <v/>
      </c>
      <c r="B436" s="144" t="str">
        <f aca="false">+IF(T436&lt;150.01,T436,"")</f>
        <v/>
      </c>
      <c r="C436" s="149" t="str">
        <f aca="false">+IF(T436&lt;150.01,N436,"")</f>
        <v/>
      </c>
      <c r="D436" s="144" t="str">
        <f aca="false">+IF(T436&lt;150.01,K436,"")</f>
        <v/>
      </c>
      <c r="E436" s="142" t="str">
        <f aca="false">+IF($T436&lt;150.01,IF($D$14=3,AE436,V436),"")</f>
        <v/>
      </c>
      <c r="F436" s="143" t="str">
        <f aca="false">+IF(T436&lt;150.01,Z436,"")</f>
        <v/>
      </c>
      <c r="G436" s="142" t="str">
        <f aca="false">+IF($T436&lt;150.01,+ABS(E436/F436),"")</f>
        <v/>
      </c>
      <c r="H436" s="144" t="str">
        <f aca="false">+IF($T436&lt;150.01,AA436,"")</f>
        <v/>
      </c>
      <c r="I436" s="144" t="str">
        <f aca="false">+IF($T436&lt;150.01,AB436,"")</f>
        <v/>
      </c>
      <c r="J436" s="135" t="str">
        <f aca="false">+IF($T436&lt;150.01,AC436,"")</f>
        <v/>
      </c>
      <c r="K436" s="135" t="e">
        <f aca="false">+IF($B436&lt;25.0001,L436,M436)</f>
        <v>#VALUE!</v>
      </c>
      <c r="L436" s="145" t="e">
        <f aca="false">+$C$26/'-'!$C$174*EXP($F$14+$G$14/(273.15+$B436)+$H$14/(273.15+$B436)^2+$I$14/(273.15+$B436)^3)</f>
        <v>#VALUE!</v>
      </c>
      <c r="M436" s="145" t="e">
        <f aca="false">+$C$26/'-'!$C$174*EXP($F$15+$G$15/(273.15+$B436)+$H$15/(273.15+$B436)^2+$I$15/(273.15+$B436)^3)</f>
        <v>#VALUE!</v>
      </c>
      <c r="N436" s="135" t="e">
        <f aca="false">+IF($B436&lt;25.0001,O436,P436)</f>
        <v>#VALUE!</v>
      </c>
      <c r="O436" s="146" t="e">
        <f aca="false">EXP($F$14+$G$14/(273.15+$B436)+$H$14/(273.15+$B436)^2+$I$14/(273.15+$B436)^3)</f>
        <v>#VALUE!</v>
      </c>
      <c r="P436" s="146" t="e">
        <f aca="false">EXP($F$15+$G$15/(273.15+$B436)+$H$15/(273.15+$B436)^2+$I$15/(273.15+$B436)^3)</f>
        <v>#VALUE!</v>
      </c>
      <c r="Q436" s="135" t="e">
        <f aca="false">+IF($B436&lt;25.0001,R436,S436)</f>
        <v>#VALUE!</v>
      </c>
      <c r="R436" s="135" t="e">
        <f aca="false">1/($F$17+$G$17*LN($D436/($C$26/'-'!$C$174))+$H$17*LN($D436/($C$26/'-'!$C$174))^2+$I$17*LN($D436/($C$26/'-'!$C$174))^3)-273.15</f>
        <v>#VALUE!</v>
      </c>
      <c r="S436" s="135" t="e">
        <f aca="false">1/($F$17+$G$18*LN($D436/($C$26/'-'!$C$174))+$H$18*LN($D436/($C$26/'-'!$C$174))^2+$I$18*LN($D436/($C$26/'-'!$C$174))^3)-273.15</f>
        <v>#VALUE!</v>
      </c>
      <c r="T436" s="32" t="n">
        <f aca="false">+T435+5/9*$C$20</f>
        <v>1915</v>
      </c>
      <c r="U436" s="32" t="n">
        <f aca="false">+U435+$C$20</f>
        <v>3479</v>
      </c>
      <c r="V436" s="32" t="n">
        <f aca="false">+IF($C$36=3,AE436,IF(T436&lt;25.000001,X436,+IF(T436&lt;85.000001,+W436,Y436)))</f>
        <v>36.1117536119279</v>
      </c>
      <c r="W436" s="135" t="n">
        <f aca="false">((1+$C$28/100)*(1+(3977*ABS(1/(273.15+T436)-1/(273.15+$C$25)))/100)-1)*100</f>
        <v>12.6366203428864</v>
      </c>
      <c r="X436" s="135" t="n">
        <f aca="false">((1+$C$28/100)*(1+(3977*ABS(1/(273.15+$T436)-1/(273.15+$C$25)))/100)^2-1)*100</f>
        <v>25.6139429927479</v>
      </c>
      <c r="Y436" s="135" t="n">
        <f aca="false">((1+$C$28/100)*(1+(3977*ABS(1/(273.15+$T436)-1/(333.15+$C$25)))/100)*(1+(3977*ABS(1/(273.15+$T436)-1/(273.15+$C$25)))/100)-1)*100</f>
        <v>23.0969228955292</v>
      </c>
      <c r="Z436" s="32" t="e">
        <f aca="false">(-$G$14/(273.15+$B436)^2-2*$H$14/(273.15+$B436)^3-3*$I$14/(273.15+$B436)^4)*100</f>
        <v>#VALUE!</v>
      </c>
      <c r="AA436" s="135" t="e">
        <f aca="false">+K436*(1-V436/100)</f>
        <v>#VALUE!</v>
      </c>
      <c r="AB436" s="135" t="e">
        <f aca="false">+K436*(1+V436/100)</f>
        <v>#VALUE!</v>
      </c>
      <c r="AC436" s="135" t="e">
        <f aca="false">+Q436</f>
        <v>#VALUE!</v>
      </c>
      <c r="AD436" s="32" t="n">
        <f aca="false">100*(1+3*40*ABS(1/(273.15+T436)-1/298.15)-1)</f>
        <v>34.7641124870573</v>
      </c>
      <c r="AE436" s="32" t="n">
        <f aca="false">+(((1+$C$28/100)*(1+AD436/100))-1)*100</f>
        <v>36.1117536119279</v>
      </c>
      <c r="AF436" s="32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93"/>
      <c r="AX436" s="93"/>
      <c r="AY436" s="93"/>
      <c r="AZ436" s="93"/>
      <c r="BA436" s="93"/>
      <c r="BB436" s="93"/>
      <c r="BC436" s="93"/>
      <c r="BD436" s="93"/>
      <c r="BE436" s="93"/>
      <c r="BF436" s="93"/>
      <c r="BG436" s="93"/>
      <c r="BH436" s="93"/>
      <c r="BI436" s="93"/>
      <c r="BJ436" s="93"/>
      <c r="BK436" s="93"/>
    </row>
    <row r="437" s="39" customFormat="true" ht="12" hidden="false" customHeight="false" outlineLevel="0" collapsed="false">
      <c r="A437" s="147" t="str">
        <f aca="false">+IF(T437&lt;150.01,U437,"")</f>
        <v/>
      </c>
      <c r="B437" s="144" t="str">
        <f aca="false">+IF(T437&lt;150.01,T437,"")</f>
        <v/>
      </c>
      <c r="C437" s="149" t="str">
        <f aca="false">+IF(T437&lt;150.01,N437,"")</f>
        <v/>
      </c>
      <c r="D437" s="144" t="str">
        <f aca="false">+IF(T437&lt;150.01,K437,"")</f>
        <v/>
      </c>
      <c r="E437" s="142" t="str">
        <f aca="false">+IF($T437&lt;150.01,IF($D$14=3,AE437,V437),"")</f>
        <v/>
      </c>
      <c r="F437" s="143" t="str">
        <f aca="false">+IF(T437&lt;150.01,Z437,"")</f>
        <v/>
      </c>
      <c r="G437" s="142" t="str">
        <f aca="false">+IF($T437&lt;150.01,+ABS(E437/F437),"")</f>
        <v/>
      </c>
      <c r="H437" s="144" t="str">
        <f aca="false">+IF($T437&lt;150.01,AA437,"")</f>
        <v/>
      </c>
      <c r="I437" s="144" t="str">
        <f aca="false">+IF($T437&lt;150.01,AB437,"")</f>
        <v/>
      </c>
      <c r="J437" s="135" t="str">
        <f aca="false">+IF($T437&lt;150.01,AC437,"")</f>
        <v/>
      </c>
      <c r="K437" s="135" t="e">
        <f aca="false">+IF($B437&lt;25.0001,L437,M437)</f>
        <v>#VALUE!</v>
      </c>
      <c r="L437" s="145" t="e">
        <f aca="false">+$C$26/'-'!$C$174*EXP($F$14+$G$14/(273.15+$B437)+$H$14/(273.15+$B437)^2+$I$14/(273.15+$B437)^3)</f>
        <v>#VALUE!</v>
      </c>
      <c r="M437" s="145" t="e">
        <f aca="false">+$C$26/'-'!$C$174*EXP($F$15+$G$15/(273.15+$B437)+$H$15/(273.15+$B437)^2+$I$15/(273.15+$B437)^3)</f>
        <v>#VALUE!</v>
      </c>
      <c r="N437" s="135" t="e">
        <f aca="false">+IF($B437&lt;25.0001,O437,P437)</f>
        <v>#VALUE!</v>
      </c>
      <c r="O437" s="146" t="e">
        <f aca="false">EXP($F$14+$G$14/(273.15+$B437)+$H$14/(273.15+$B437)^2+$I$14/(273.15+$B437)^3)</f>
        <v>#VALUE!</v>
      </c>
      <c r="P437" s="146" t="e">
        <f aca="false">EXP($F$15+$G$15/(273.15+$B437)+$H$15/(273.15+$B437)^2+$I$15/(273.15+$B437)^3)</f>
        <v>#VALUE!</v>
      </c>
      <c r="Q437" s="135" t="e">
        <f aca="false">+IF($B437&lt;25.0001,R437,S437)</f>
        <v>#VALUE!</v>
      </c>
      <c r="R437" s="135" t="e">
        <f aca="false">1/($F$17+$G$17*LN($D437/($C$26/'-'!$C$174))+$H$17*LN($D437/($C$26/'-'!$C$174))^2+$I$17*LN($D437/($C$26/'-'!$C$174))^3)-273.15</f>
        <v>#VALUE!</v>
      </c>
      <c r="S437" s="135" t="e">
        <f aca="false">1/($F$17+$G$18*LN($D437/($C$26/'-'!$C$174))+$H$18*LN($D437/($C$26/'-'!$C$174))^2+$I$18*LN($D437/($C$26/'-'!$C$174))^3)-273.15</f>
        <v>#VALUE!</v>
      </c>
      <c r="T437" s="32" t="n">
        <f aca="false">+T436+5/9*$C$20</f>
        <v>1920</v>
      </c>
      <c r="U437" s="32" t="n">
        <f aca="false">+U436+$C$20</f>
        <v>3488</v>
      </c>
      <c r="V437" s="32" t="n">
        <f aca="false">+IF($C$36=3,AE437,IF(T437&lt;25.000001,X437,+IF(T437&lt;85.000001,+W437,Y437)))</f>
        <v>36.1243813974792</v>
      </c>
      <c r="W437" s="135" t="n">
        <f aca="false">((1+$C$28/100)*(1+(3977*ABS(1/(273.15+T437)-1/(273.15+$C$25)))/100)-1)*100</f>
        <v>12.6408054014812</v>
      </c>
      <c r="X437" s="135" t="n">
        <f aca="false">((1+$C$28/100)*(1+(3977*ABS(1/(273.15+$T437)-1/(273.15+$C$25)))/100)^2-1)*100</f>
        <v>25.6232776385581</v>
      </c>
      <c r="Y437" s="135" t="n">
        <f aca="false">((1+$C$28/100)*(1+(3977*ABS(1/(273.15+$T437)-1/(333.15+$C$25)))/100)*(1+(3977*ABS(1/(273.15+$T437)-1/(273.15+$C$25)))/100)-1)*100</f>
        <v>23.1061640204529</v>
      </c>
      <c r="Z437" s="32" t="e">
        <f aca="false">(-$G$14/(273.15+$B437)^2-2*$H$14/(273.15+$B437)^3-3*$I$14/(273.15+$B437)^4)*100</f>
        <v>#VALUE!</v>
      </c>
      <c r="AA437" s="135" t="e">
        <f aca="false">+K437*(1-V437/100)</f>
        <v>#VALUE!</v>
      </c>
      <c r="AB437" s="135" t="e">
        <f aca="false">+K437*(1+V437/100)</f>
        <v>#VALUE!</v>
      </c>
      <c r="AC437" s="135" t="e">
        <f aca="false">+Q437</f>
        <v>#VALUE!</v>
      </c>
      <c r="AD437" s="32" t="n">
        <f aca="false">100*(1+3*40*ABS(1/(273.15+T437)-1/298.15)-1)</f>
        <v>34.776615245029</v>
      </c>
      <c r="AE437" s="32" t="n">
        <f aca="false">+(((1+$C$28/100)*(1+AD437/100))-1)*100</f>
        <v>36.1243813974792</v>
      </c>
      <c r="AF437" s="32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93"/>
      <c r="AX437" s="93"/>
      <c r="AY437" s="93"/>
      <c r="AZ437" s="93"/>
      <c r="BA437" s="93"/>
      <c r="BB437" s="93"/>
      <c r="BC437" s="93"/>
      <c r="BD437" s="93"/>
      <c r="BE437" s="93"/>
      <c r="BF437" s="93"/>
      <c r="BG437" s="93"/>
      <c r="BH437" s="93"/>
      <c r="BI437" s="93"/>
      <c r="BJ437" s="93"/>
      <c r="BK437" s="93"/>
    </row>
    <row r="438" s="39" customFormat="true" ht="12" hidden="false" customHeight="false" outlineLevel="0" collapsed="false">
      <c r="A438" s="147" t="str">
        <f aca="false">+IF(T438&lt;150.01,U438,"")</f>
        <v/>
      </c>
      <c r="B438" s="144" t="str">
        <f aca="false">+IF(T438&lt;150.01,T438,"")</f>
        <v/>
      </c>
      <c r="C438" s="149" t="str">
        <f aca="false">+IF(T438&lt;150.01,N438,"")</f>
        <v/>
      </c>
      <c r="D438" s="144" t="str">
        <f aca="false">+IF(T438&lt;150.01,K438,"")</f>
        <v/>
      </c>
      <c r="E438" s="142" t="str">
        <f aca="false">+IF($T438&lt;150.01,IF($D$14=3,AE438,V438),"")</f>
        <v/>
      </c>
      <c r="F438" s="143" t="str">
        <f aca="false">+IF(T438&lt;150.01,Z438,"")</f>
        <v/>
      </c>
      <c r="G438" s="142" t="str">
        <f aca="false">+IF($T438&lt;150.01,+ABS(E438/F438),"")</f>
        <v/>
      </c>
      <c r="H438" s="144" t="str">
        <f aca="false">+IF($T438&lt;150.01,AA438,"")</f>
        <v/>
      </c>
      <c r="I438" s="144" t="str">
        <f aca="false">+IF($T438&lt;150.01,AB438,"")</f>
        <v/>
      </c>
      <c r="J438" s="135" t="str">
        <f aca="false">+IF($T438&lt;150.01,AC438,"")</f>
        <v/>
      </c>
      <c r="K438" s="135" t="e">
        <f aca="false">+IF($B438&lt;25.0001,L438,M438)</f>
        <v>#VALUE!</v>
      </c>
      <c r="L438" s="145" t="e">
        <f aca="false">+$C$26/'-'!$C$174*EXP($F$14+$G$14/(273.15+$B438)+$H$14/(273.15+$B438)^2+$I$14/(273.15+$B438)^3)</f>
        <v>#VALUE!</v>
      </c>
      <c r="M438" s="145" t="e">
        <f aca="false">+$C$26/'-'!$C$174*EXP($F$15+$G$15/(273.15+$B438)+$H$15/(273.15+$B438)^2+$I$15/(273.15+$B438)^3)</f>
        <v>#VALUE!</v>
      </c>
      <c r="N438" s="135" t="e">
        <f aca="false">+IF($B438&lt;25.0001,O438,P438)</f>
        <v>#VALUE!</v>
      </c>
      <c r="O438" s="146" t="e">
        <f aca="false">EXP($F$14+$G$14/(273.15+$B438)+$H$14/(273.15+$B438)^2+$I$14/(273.15+$B438)^3)</f>
        <v>#VALUE!</v>
      </c>
      <c r="P438" s="146" t="e">
        <f aca="false">EXP($F$15+$G$15/(273.15+$B438)+$H$15/(273.15+$B438)^2+$I$15/(273.15+$B438)^3)</f>
        <v>#VALUE!</v>
      </c>
      <c r="Q438" s="135" t="e">
        <f aca="false">+IF($B438&lt;25.0001,R438,S438)</f>
        <v>#VALUE!</v>
      </c>
      <c r="R438" s="135" t="e">
        <f aca="false">1/($F$17+$G$17*LN($D438/($C$26/'-'!$C$174))+$H$17*LN($D438/($C$26/'-'!$C$174))^2+$I$17*LN($D438/($C$26/'-'!$C$174))^3)-273.15</f>
        <v>#VALUE!</v>
      </c>
      <c r="S438" s="135" t="e">
        <f aca="false">1/($F$17+$G$18*LN($D438/($C$26/'-'!$C$174))+$H$18*LN($D438/($C$26/'-'!$C$174))^2+$I$18*LN($D438/($C$26/'-'!$C$174))^3)-273.15</f>
        <v>#VALUE!</v>
      </c>
      <c r="T438" s="32" t="n">
        <f aca="false">+T437+5/9*$C$20</f>
        <v>1925</v>
      </c>
      <c r="U438" s="32" t="n">
        <f aca="false">+U437+$C$20</f>
        <v>3497</v>
      </c>
      <c r="V438" s="32" t="n">
        <f aca="false">+IF($C$36=3,AE438,IF(T438&lt;25.000001,X438,+IF(T438&lt;85.000001,+W438,Y438)))</f>
        <v>36.1369517356974</v>
      </c>
      <c r="W438" s="135" t="n">
        <f aca="false">((1+$C$28/100)*(1+(3977*ABS(1/(273.15+T438)-1/(273.15+$C$25)))/100)-1)*100</f>
        <v>12.6449714210724</v>
      </c>
      <c r="X438" s="135" t="n">
        <f aca="false">((1+$C$28/100)*(1+(3977*ABS(1/(273.15+$T438)-1/(273.15+$C$25)))/100)^2-1)*100</f>
        <v>25.632570162913</v>
      </c>
      <c r="Y438" s="135" t="n">
        <f aca="false">((1+$C$28/100)*(1+(3977*ABS(1/(273.15+$T438)-1/(333.15+$C$25)))/100)*(1+(3977*ABS(1/(273.15+$T438)-1/(273.15+$C$25)))/100)-1)*100</f>
        <v>23.1153634493739</v>
      </c>
      <c r="Z438" s="32" t="e">
        <f aca="false">(-$G$14/(273.15+$B438)^2-2*$H$14/(273.15+$B438)^3-3*$I$14/(273.15+$B438)^4)*100</f>
        <v>#VALUE!</v>
      </c>
      <c r="AA438" s="135" t="e">
        <f aca="false">+K438*(1-V438/100)</f>
        <v>#VALUE!</v>
      </c>
      <c r="AB438" s="135" t="e">
        <f aca="false">+K438*(1+V438/100)</f>
        <v>#VALUE!</v>
      </c>
      <c r="AC438" s="135" t="e">
        <f aca="false">+Q438</f>
        <v>#VALUE!</v>
      </c>
      <c r="AD438" s="32" t="n">
        <f aca="false">100*(1+3*40*ABS(1/(273.15+T438)-1/298.15)-1)</f>
        <v>34.7890611244529</v>
      </c>
      <c r="AE438" s="32" t="n">
        <f aca="false">+(((1+$C$28/100)*(1+AD438/100))-1)*100</f>
        <v>36.1369517356974</v>
      </c>
      <c r="AF438" s="32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93"/>
      <c r="AX438" s="93"/>
      <c r="AY438" s="93"/>
      <c r="AZ438" s="93"/>
      <c r="BA438" s="93"/>
      <c r="BB438" s="93"/>
      <c r="BC438" s="93"/>
      <c r="BD438" s="93"/>
      <c r="BE438" s="93"/>
      <c r="BF438" s="93"/>
      <c r="BG438" s="93"/>
      <c r="BH438" s="93"/>
      <c r="BI438" s="93"/>
      <c r="BJ438" s="93"/>
      <c r="BK438" s="93"/>
    </row>
    <row r="439" s="39" customFormat="true" ht="12" hidden="false" customHeight="false" outlineLevel="0" collapsed="false">
      <c r="A439" s="147" t="str">
        <f aca="false">+IF(T439&lt;150.01,U439,"")</f>
        <v/>
      </c>
      <c r="B439" s="144" t="str">
        <f aca="false">+IF(T439&lt;150.01,T439,"")</f>
        <v/>
      </c>
      <c r="C439" s="149" t="str">
        <f aca="false">+IF(T439&lt;150.01,N439,"")</f>
        <v/>
      </c>
      <c r="D439" s="144" t="str">
        <f aca="false">+IF(T439&lt;150.01,K439,"")</f>
        <v/>
      </c>
      <c r="E439" s="142" t="str">
        <f aca="false">+IF($T439&lt;150.01,IF($D$14=3,AE439,V439),"")</f>
        <v/>
      </c>
      <c r="F439" s="143" t="str">
        <f aca="false">+IF(T439&lt;150.01,Z439,"")</f>
        <v/>
      </c>
      <c r="G439" s="142" t="str">
        <f aca="false">+IF($T439&lt;150.01,+ABS(E439/F439),"")</f>
        <v/>
      </c>
      <c r="H439" s="144" t="str">
        <f aca="false">+IF($T439&lt;150.01,AA439,"")</f>
        <v/>
      </c>
      <c r="I439" s="144" t="str">
        <f aca="false">+IF($T439&lt;150.01,AB439,"")</f>
        <v/>
      </c>
      <c r="J439" s="135" t="str">
        <f aca="false">+IF($T439&lt;150.01,AC439,"")</f>
        <v/>
      </c>
      <c r="K439" s="135" t="e">
        <f aca="false">+IF($B439&lt;25.0001,L439,M439)</f>
        <v>#VALUE!</v>
      </c>
      <c r="L439" s="145" t="e">
        <f aca="false">+$C$26/'-'!$C$174*EXP($F$14+$G$14/(273.15+$B439)+$H$14/(273.15+$B439)^2+$I$14/(273.15+$B439)^3)</f>
        <v>#VALUE!</v>
      </c>
      <c r="M439" s="145" t="e">
        <f aca="false">+$C$26/'-'!$C$174*EXP($F$15+$G$15/(273.15+$B439)+$H$15/(273.15+$B439)^2+$I$15/(273.15+$B439)^3)</f>
        <v>#VALUE!</v>
      </c>
      <c r="N439" s="135" t="e">
        <f aca="false">+IF($B439&lt;25.0001,O439,P439)</f>
        <v>#VALUE!</v>
      </c>
      <c r="O439" s="146" t="e">
        <f aca="false">EXP($F$14+$G$14/(273.15+$B439)+$H$14/(273.15+$B439)^2+$I$14/(273.15+$B439)^3)</f>
        <v>#VALUE!</v>
      </c>
      <c r="P439" s="146" t="e">
        <f aca="false">EXP($F$15+$G$15/(273.15+$B439)+$H$15/(273.15+$B439)^2+$I$15/(273.15+$B439)^3)</f>
        <v>#VALUE!</v>
      </c>
      <c r="Q439" s="135" t="e">
        <f aca="false">+IF($B439&lt;25.0001,R439,S439)</f>
        <v>#VALUE!</v>
      </c>
      <c r="R439" s="135" t="e">
        <f aca="false">1/($F$17+$G$17*LN($D439/($C$26/'-'!$C$174))+$H$17*LN($D439/($C$26/'-'!$C$174))^2+$I$17*LN($D439/($C$26/'-'!$C$174))^3)-273.15</f>
        <v>#VALUE!</v>
      </c>
      <c r="S439" s="135" t="e">
        <f aca="false">1/($F$17+$G$18*LN($D439/($C$26/'-'!$C$174))+$H$18*LN($D439/($C$26/'-'!$C$174))^2+$I$18*LN($D439/($C$26/'-'!$C$174))^3)-273.15</f>
        <v>#VALUE!</v>
      </c>
      <c r="T439" s="32" t="n">
        <f aca="false">+T438+5/9*$C$20</f>
        <v>1930</v>
      </c>
      <c r="U439" s="32" t="n">
        <f aca="false">+U438+$C$20</f>
        <v>3506</v>
      </c>
      <c r="V439" s="32" t="n">
        <f aca="false">+IF($C$36=3,AE439,IF(T439&lt;25.000001,X439,+IF(T439&lt;85.000001,+W439,Y439)))</f>
        <v>36.1494650177087</v>
      </c>
      <c r="W439" s="135" t="n">
        <f aca="false">((1+$C$28/100)*(1+(3977*ABS(1/(273.15+T439)-1/(273.15+$C$25)))/100)-1)*100</f>
        <v>12.6491185312856</v>
      </c>
      <c r="X439" s="135" t="n">
        <f aca="false">((1+$C$28/100)*(1+(3977*ABS(1/(273.15+$T439)-1/(273.15+$C$25)))/100)^2-1)*100</f>
        <v>25.6418208502538</v>
      </c>
      <c r="Y439" s="135" t="n">
        <f aca="false">((1+$C$28/100)*(1+(3977*ABS(1/(273.15+$T439)-1/(333.15+$C$25)))/100)*(1+(3977*ABS(1/(273.15+$T439)-1/(273.15+$C$25)))/100)-1)*100</f>
        <v>23.124521463837</v>
      </c>
      <c r="Z439" s="32" t="e">
        <f aca="false">(-$G$14/(273.15+$B439)^2-2*$H$14/(273.15+$B439)^3-3*$I$14/(273.15+$B439)^4)*100</f>
        <v>#VALUE!</v>
      </c>
      <c r="AA439" s="135" t="e">
        <f aca="false">+K439*(1-V439/100)</f>
        <v>#VALUE!</v>
      </c>
      <c r="AB439" s="135" t="e">
        <f aca="false">+K439*(1+V439/100)</f>
        <v>#VALUE!</v>
      </c>
      <c r="AC439" s="135" t="e">
        <f aca="false">+Q439</f>
        <v>#VALUE!</v>
      </c>
      <c r="AD439" s="32" t="n">
        <f aca="false">100*(1+3*40*ABS(1/(273.15+T439)-1/298.15)-1)</f>
        <v>34.8014505125829</v>
      </c>
      <c r="AE439" s="32" t="n">
        <f aca="false">+(((1+$C$28/100)*(1+AD439/100))-1)*100</f>
        <v>36.1494650177087</v>
      </c>
      <c r="AF439" s="32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93"/>
      <c r="AX439" s="93"/>
      <c r="AY439" s="93"/>
      <c r="AZ439" s="93"/>
      <c r="BA439" s="93"/>
      <c r="BB439" s="93"/>
      <c r="BC439" s="93"/>
      <c r="BD439" s="93"/>
      <c r="BE439" s="93"/>
      <c r="BF439" s="93"/>
      <c r="BG439" s="93"/>
      <c r="BH439" s="93"/>
      <c r="BI439" s="93"/>
      <c r="BJ439" s="93"/>
      <c r="BK439" s="93"/>
    </row>
    <row r="440" s="39" customFormat="true" ht="12" hidden="false" customHeight="false" outlineLevel="0" collapsed="false">
      <c r="A440" s="147" t="str">
        <f aca="false">+IF(T440&lt;150.01,U440,"")</f>
        <v/>
      </c>
      <c r="B440" s="144" t="str">
        <f aca="false">+IF(T440&lt;150.01,T440,"")</f>
        <v/>
      </c>
      <c r="C440" s="149" t="str">
        <f aca="false">+IF(T440&lt;150.01,N440,"")</f>
        <v/>
      </c>
      <c r="D440" s="144" t="str">
        <f aca="false">+IF(T440&lt;150.01,K440,"")</f>
        <v/>
      </c>
      <c r="E440" s="142" t="str">
        <f aca="false">+IF($T440&lt;150.01,IF($D$14=3,AE440,V440),"")</f>
        <v/>
      </c>
      <c r="F440" s="143" t="str">
        <f aca="false">+IF(T440&lt;150.01,Z440,"")</f>
        <v/>
      </c>
      <c r="G440" s="142" t="str">
        <f aca="false">+IF($T440&lt;150.01,+ABS(E440/F440),"")</f>
        <v/>
      </c>
      <c r="H440" s="144" t="str">
        <f aca="false">+IF($T440&lt;150.01,AA440,"")</f>
        <v/>
      </c>
      <c r="I440" s="144" t="str">
        <f aca="false">+IF($T440&lt;150.01,AB440,"")</f>
        <v/>
      </c>
      <c r="J440" s="135" t="str">
        <f aca="false">+IF($T440&lt;150.01,AC440,"")</f>
        <v/>
      </c>
      <c r="K440" s="135" t="e">
        <f aca="false">+IF($B440&lt;25.0001,L440,M440)</f>
        <v>#VALUE!</v>
      </c>
      <c r="L440" s="145" t="e">
        <f aca="false">+$C$26/'-'!$C$174*EXP($F$14+$G$14/(273.15+$B440)+$H$14/(273.15+$B440)^2+$I$14/(273.15+$B440)^3)</f>
        <v>#VALUE!</v>
      </c>
      <c r="M440" s="145" t="e">
        <f aca="false">+$C$26/'-'!$C$174*EXP($F$15+$G$15/(273.15+$B440)+$H$15/(273.15+$B440)^2+$I$15/(273.15+$B440)^3)</f>
        <v>#VALUE!</v>
      </c>
      <c r="N440" s="135" t="e">
        <f aca="false">+IF($B440&lt;25.0001,O440,P440)</f>
        <v>#VALUE!</v>
      </c>
      <c r="O440" s="146" t="e">
        <f aca="false">EXP($F$14+$G$14/(273.15+$B440)+$H$14/(273.15+$B440)^2+$I$14/(273.15+$B440)^3)</f>
        <v>#VALUE!</v>
      </c>
      <c r="P440" s="146" t="e">
        <f aca="false">EXP($F$15+$G$15/(273.15+$B440)+$H$15/(273.15+$B440)^2+$I$15/(273.15+$B440)^3)</f>
        <v>#VALUE!</v>
      </c>
      <c r="Q440" s="135" t="e">
        <f aca="false">+IF($B440&lt;25.0001,R440,S440)</f>
        <v>#VALUE!</v>
      </c>
      <c r="R440" s="135" t="e">
        <f aca="false">1/($F$17+$G$17*LN($D440/($C$26/'-'!$C$174))+$H$17*LN($D440/($C$26/'-'!$C$174))^2+$I$17*LN($D440/($C$26/'-'!$C$174))^3)-273.15</f>
        <v>#VALUE!</v>
      </c>
      <c r="S440" s="135" t="e">
        <f aca="false">1/($F$17+$G$18*LN($D440/($C$26/'-'!$C$174))+$H$18*LN($D440/($C$26/'-'!$C$174))^2+$I$18*LN($D440/($C$26/'-'!$C$174))^3)-273.15</f>
        <v>#VALUE!</v>
      </c>
      <c r="T440" s="32" t="n">
        <f aca="false">+T439+5/9*$C$20</f>
        <v>1935</v>
      </c>
      <c r="U440" s="32" t="n">
        <f aca="false">+U439+$C$20</f>
        <v>3515</v>
      </c>
      <c r="V440" s="32" t="n">
        <f aca="false">+IF($C$36=3,AE440,IF(T440&lt;25.000001,X440,+IF(T440&lt;85.000001,+W440,Y440)))</f>
        <v>36.1619216310969</v>
      </c>
      <c r="W440" s="135" t="n">
        <f aca="false">((1+$C$28/100)*(1+(3977*ABS(1/(273.15+T440)-1/(273.15+$C$25)))/100)-1)*100</f>
        <v>12.6532468605727</v>
      </c>
      <c r="X440" s="135" t="n">
        <f aca="false">((1+$C$28/100)*(1+(3977*ABS(1/(273.15+$T440)-1/(273.15+$C$25)))/100)^2-1)*100</f>
        <v>25.6510299824666</v>
      </c>
      <c r="Y440" s="135" t="n">
        <f aca="false">((1+$C$28/100)*(1+(3977*ABS(1/(273.15+$T440)-1/(333.15+$C$25)))/100)*(1+(3977*ABS(1/(273.15+$T440)-1/(273.15+$C$25)))/100)-1)*100</f>
        <v>23.1336383428576</v>
      </c>
      <c r="Z440" s="32" t="e">
        <f aca="false">(-$G$14/(273.15+$B440)^2-2*$H$14/(273.15+$B440)^3-3*$I$14/(273.15+$B440)^4)*100</f>
        <v>#VALUE!</v>
      </c>
      <c r="AA440" s="135" t="e">
        <f aca="false">+K440*(1-V440/100)</f>
        <v>#VALUE!</v>
      </c>
      <c r="AB440" s="135" t="e">
        <f aca="false">+K440*(1+V440/100)</f>
        <v>#VALUE!</v>
      </c>
      <c r="AC440" s="135" t="e">
        <f aca="false">+Q440</f>
        <v>#VALUE!</v>
      </c>
      <c r="AD440" s="32" t="n">
        <f aca="false">100*(1+3*40*ABS(1/(273.15+T440)-1/298.15)-1)</f>
        <v>34.8137837931652</v>
      </c>
      <c r="AE440" s="32" t="n">
        <f aca="false">+(((1+$C$28/100)*(1+AD440/100))-1)*100</f>
        <v>36.1619216310969</v>
      </c>
      <c r="AF440" s="32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93"/>
      <c r="AX440" s="93"/>
      <c r="AY440" s="93"/>
      <c r="AZ440" s="93"/>
      <c r="BA440" s="93"/>
      <c r="BB440" s="93"/>
      <c r="BC440" s="93"/>
      <c r="BD440" s="93"/>
      <c r="BE440" s="93"/>
      <c r="BF440" s="93"/>
      <c r="BG440" s="93"/>
      <c r="BH440" s="93"/>
      <c r="BI440" s="93"/>
      <c r="BJ440" s="93"/>
      <c r="BK440" s="93"/>
    </row>
    <row r="441" s="39" customFormat="true" ht="12" hidden="false" customHeight="false" outlineLevel="0" collapsed="false">
      <c r="A441" s="147" t="str">
        <f aca="false">+IF(T441&lt;150.01,U441,"")</f>
        <v/>
      </c>
      <c r="B441" s="144" t="str">
        <f aca="false">+IF(T441&lt;150.01,T441,"")</f>
        <v/>
      </c>
      <c r="C441" s="149" t="str">
        <f aca="false">+IF(T441&lt;150.01,N441,"")</f>
        <v/>
      </c>
      <c r="D441" s="144" t="str">
        <f aca="false">+IF(T441&lt;150.01,K441,"")</f>
        <v/>
      </c>
      <c r="E441" s="142" t="str">
        <f aca="false">+IF($T441&lt;150.01,IF($D$14=3,AE441,V441),"")</f>
        <v/>
      </c>
      <c r="F441" s="143" t="str">
        <f aca="false">+IF(T441&lt;150.01,Z441,"")</f>
        <v/>
      </c>
      <c r="G441" s="142" t="str">
        <f aca="false">+IF($T441&lt;150.01,+ABS(E441/F441),"")</f>
        <v/>
      </c>
      <c r="H441" s="144" t="str">
        <f aca="false">+IF($T441&lt;150.01,AA441,"")</f>
        <v/>
      </c>
      <c r="I441" s="144" t="str">
        <f aca="false">+IF($T441&lt;150.01,AB441,"")</f>
        <v/>
      </c>
      <c r="J441" s="135" t="str">
        <f aca="false">+IF($T441&lt;150.01,AC441,"")</f>
        <v/>
      </c>
      <c r="K441" s="135" t="e">
        <f aca="false">+IF($B441&lt;25.0001,L441,M441)</f>
        <v>#VALUE!</v>
      </c>
      <c r="L441" s="145" t="e">
        <f aca="false">+$C$26/'-'!$C$174*EXP($F$14+$G$14/(273.15+$B441)+$H$14/(273.15+$B441)^2+$I$14/(273.15+$B441)^3)</f>
        <v>#VALUE!</v>
      </c>
      <c r="M441" s="145" t="e">
        <f aca="false">+$C$26/'-'!$C$174*EXP($F$15+$G$15/(273.15+$B441)+$H$15/(273.15+$B441)^2+$I$15/(273.15+$B441)^3)</f>
        <v>#VALUE!</v>
      </c>
      <c r="N441" s="135" t="e">
        <f aca="false">+IF($B441&lt;25.0001,O441,P441)</f>
        <v>#VALUE!</v>
      </c>
      <c r="O441" s="146" t="e">
        <f aca="false">EXP($F$14+$G$14/(273.15+$B441)+$H$14/(273.15+$B441)^2+$I$14/(273.15+$B441)^3)</f>
        <v>#VALUE!</v>
      </c>
      <c r="P441" s="146" t="e">
        <f aca="false">EXP($F$15+$G$15/(273.15+$B441)+$H$15/(273.15+$B441)^2+$I$15/(273.15+$B441)^3)</f>
        <v>#VALUE!</v>
      </c>
      <c r="Q441" s="135" t="e">
        <f aca="false">+IF($B441&lt;25.0001,R441,S441)</f>
        <v>#VALUE!</v>
      </c>
      <c r="R441" s="135" t="e">
        <f aca="false">1/($F$17+$G$17*LN($D441/($C$26/'-'!$C$174))+$H$17*LN($D441/($C$26/'-'!$C$174))^2+$I$17*LN($D441/($C$26/'-'!$C$174))^3)-273.15</f>
        <v>#VALUE!</v>
      </c>
      <c r="S441" s="135" t="e">
        <f aca="false">1/($F$17+$G$18*LN($D441/($C$26/'-'!$C$174))+$H$18*LN($D441/($C$26/'-'!$C$174))^2+$I$18*LN($D441/($C$26/'-'!$C$174))^3)-273.15</f>
        <v>#VALUE!</v>
      </c>
      <c r="T441" s="32" t="n">
        <f aca="false">+T440+5/9*$C$20</f>
        <v>1940</v>
      </c>
      <c r="U441" s="32" t="n">
        <f aca="false">+U440+$C$20</f>
        <v>3524</v>
      </c>
      <c r="V441" s="32" t="n">
        <f aca="false">+IF($C$36=3,AE441,IF(T441&lt;25.000001,X441,+IF(T441&lt;85.000001,+W441,Y441)))</f>
        <v>36.1743219599431</v>
      </c>
      <c r="W441" s="135" t="n">
        <f aca="false">((1+$C$28/100)*(1+(3977*ABS(1/(273.15+T441)-1/(273.15+$C$25)))/100)-1)*100</f>
        <v>12.6573565362245</v>
      </c>
      <c r="X441" s="135" t="n">
        <f aca="false">((1+$C$28/100)*(1+(3977*ABS(1/(273.15+$T441)-1/(273.15+$C$25)))/100)^2-1)*100</f>
        <v>25.6601978389109</v>
      </c>
      <c r="Y441" s="135" t="n">
        <f aca="false">((1+$C$28/100)*(1+(3977*ABS(1/(273.15+$T441)-1/(333.15+$C$25)))/100)*(1+(3977*ABS(1/(273.15+$T441)-1/(273.15+$C$25)))/100)-1)*100</f>
        <v>23.1427143629508</v>
      </c>
      <c r="Z441" s="32" t="e">
        <f aca="false">(-$G$14/(273.15+$B441)^2-2*$H$14/(273.15+$B441)^3-3*$I$14/(273.15+$B441)^4)*100</f>
        <v>#VALUE!</v>
      </c>
      <c r="AA441" s="135" t="e">
        <f aca="false">+K441*(1-V441/100)</f>
        <v>#VALUE!</v>
      </c>
      <c r="AB441" s="135" t="e">
        <f aca="false">+K441*(1+V441/100)</f>
        <v>#VALUE!</v>
      </c>
      <c r="AC441" s="135" t="e">
        <f aca="false">+Q441</f>
        <v>#VALUE!</v>
      </c>
      <c r="AD441" s="32" t="n">
        <f aca="false">100*(1+3*40*ABS(1/(273.15+T441)-1/298.15)-1)</f>
        <v>34.8260613464784</v>
      </c>
      <c r="AE441" s="32" t="n">
        <f aca="false">+(((1+$C$28/100)*(1+AD441/100))-1)*100</f>
        <v>36.1743219599431</v>
      </c>
      <c r="AF441" s="32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93"/>
      <c r="AX441" s="93"/>
      <c r="AY441" s="93"/>
      <c r="AZ441" s="93"/>
      <c r="BA441" s="93"/>
      <c r="BB441" s="93"/>
      <c r="BC441" s="93"/>
      <c r="BD441" s="93"/>
      <c r="BE441" s="93"/>
      <c r="BF441" s="93"/>
      <c r="BG441" s="93"/>
      <c r="BH441" s="93"/>
      <c r="BI441" s="93"/>
      <c r="BJ441" s="93"/>
      <c r="BK441" s="93"/>
    </row>
    <row r="442" s="39" customFormat="true" ht="12" hidden="false" customHeight="false" outlineLevel="0" collapsed="false">
      <c r="A442" s="147" t="str">
        <f aca="false">+IF(T442&lt;150.01,U442,"")</f>
        <v/>
      </c>
      <c r="B442" s="144" t="str">
        <f aca="false">+IF(T442&lt;150.01,T442,"")</f>
        <v/>
      </c>
      <c r="C442" s="149" t="str">
        <f aca="false">+IF(T442&lt;150.01,N442,"")</f>
        <v/>
      </c>
      <c r="D442" s="144" t="str">
        <f aca="false">+IF(T442&lt;150.01,K442,"")</f>
        <v/>
      </c>
      <c r="E442" s="142" t="str">
        <f aca="false">+IF($T442&lt;150.01,IF($D$14=3,AE442,V442),"")</f>
        <v/>
      </c>
      <c r="F442" s="143" t="str">
        <f aca="false">+IF(T442&lt;150.01,Z442,"")</f>
        <v/>
      </c>
      <c r="G442" s="142" t="str">
        <f aca="false">+IF($T442&lt;150.01,+ABS(E442/F442),"")</f>
        <v/>
      </c>
      <c r="H442" s="144" t="str">
        <f aca="false">+IF($T442&lt;150.01,AA442,"")</f>
        <v/>
      </c>
      <c r="I442" s="144" t="str">
        <f aca="false">+IF($T442&lt;150.01,AB442,"")</f>
        <v/>
      </c>
      <c r="J442" s="135" t="str">
        <f aca="false">+IF($T442&lt;150.01,AC442,"")</f>
        <v/>
      </c>
      <c r="K442" s="135" t="e">
        <f aca="false">+IF($B442&lt;25.0001,L442,M442)</f>
        <v>#VALUE!</v>
      </c>
      <c r="L442" s="145" t="e">
        <f aca="false">+$C$26/'-'!$C$174*EXP($F$14+$G$14/(273.15+$B442)+$H$14/(273.15+$B442)^2+$I$14/(273.15+$B442)^3)</f>
        <v>#VALUE!</v>
      </c>
      <c r="M442" s="145" t="e">
        <f aca="false">+$C$26/'-'!$C$174*EXP($F$15+$G$15/(273.15+$B442)+$H$15/(273.15+$B442)^2+$I$15/(273.15+$B442)^3)</f>
        <v>#VALUE!</v>
      </c>
      <c r="N442" s="135" t="e">
        <f aca="false">+IF($B442&lt;25.0001,O442,P442)</f>
        <v>#VALUE!</v>
      </c>
      <c r="O442" s="146" t="e">
        <f aca="false">EXP($F$14+$G$14/(273.15+$B442)+$H$14/(273.15+$B442)^2+$I$14/(273.15+$B442)^3)</f>
        <v>#VALUE!</v>
      </c>
      <c r="P442" s="146" t="e">
        <f aca="false">EXP($F$15+$G$15/(273.15+$B442)+$H$15/(273.15+$B442)^2+$I$15/(273.15+$B442)^3)</f>
        <v>#VALUE!</v>
      </c>
      <c r="Q442" s="135" t="e">
        <f aca="false">+IF($B442&lt;25.0001,R442,S442)</f>
        <v>#VALUE!</v>
      </c>
      <c r="R442" s="135" t="e">
        <f aca="false">1/($F$17+$G$17*LN($D442/($C$26/'-'!$C$174))+$H$17*LN($D442/($C$26/'-'!$C$174))^2+$I$17*LN($D442/($C$26/'-'!$C$174))^3)-273.15</f>
        <v>#VALUE!</v>
      </c>
      <c r="S442" s="135" t="e">
        <f aca="false">1/($F$17+$G$18*LN($D442/($C$26/'-'!$C$174))+$H$18*LN($D442/($C$26/'-'!$C$174))^2+$I$18*LN($D442/($C$26/'-'!$C$174))^3)-273.15</f>
        <v>#VALUE!</v>
      </c>
      <c r="T442" s="32" t="n">
        <f aca="false">+T441+5/9*$C$20</f>
        <v>1945</v>
      </c>
      <c r="U442" s="32" t="n">
        <f aca="false">+U441+$C$20</f>
        <v>3533</v>
      </c>
      <c r="V442" s="32" t="n">
        <f aca="false">+IF($C$36=3,AE442,IF(T442&lt;25.000001,X442,+IF(T442&lt;85.000001,+W442,Y442)))</f>
        <v>36.1866663848657</v>
      </c>
      <c r="W442" s="135" t="n">
        <f aca="false">((1+$C$28/100)*(1+(3977*ABS(1/(273.15+T442)-1/(273.15+$C$25)))/100)-1)*100</f>
        <v>12.6614476843842</v>
      </c>
      <c r="X442" s="135" t="n">
        <f aca="false">((1+$C$28/100)*(1+(3977*ABS(1/(273.15+$T442)-1/(273.15+$C$25)))/100)^2-1)*100</f>
        <v>25.669324696448</v>
      </c>
      <c r="Y442" s="135" t="n">
        <f aca="false">((1+$C$28/100)*(1+(3977*ABS(1/(273.15+$T442)-1/(333.15+$C$25)))/100)*(1+(3977*ABS(1/(273.15+$T442)-1/(273.15+$C$25)))/100)-1)*100</f>
        <v>23.1517497981591</v>
      </c>
      <c r="Z442" s="32" t="e">
        <f aca="false">(-$G$14/(273.15+$B442)^2-2*$H$14/(273.15+$B442)^3-3*$I$14/(273.15+$B442)^4)*100</f>
        <v>#VALUE!</v>
      </c>
      <c r="AA442" s="135" t="e">
        <f aca="false">+K442*(1-V442/100)</f>
        <v>#VALUE!</v>
      </c>
      <c r="AB442" s="135" t="e">
        <f aca="false">+K442*(1+V442/100)</f>
        <v>#VALUE!</v>
      </c>
      <c r="AC442" s="135" t="e">
        <f aca="false">+Q442</f>
        <v>#VALUE!</v>
      </c>
      <c r="AD442" s="32" t="n">
        <f aca="false">100*(1+3*40*ABS(1/(273.15+T442)-1/298.15)-1)</f>
        <v>34.838283549372</v>
      </c>
      <c r="AE442" s="32" t="n">
        <f aca="false">+(((1+$C$28/100)*(1+AD442/100))-1)*100</f>
        <v>36.1866663848657</v>
      </c>
      <c r="AF442" s="32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93"/>
      <c r="AX442" s="93"/>
      <c r="AY442" s="93"/>
      <c r="AZ442" s="93"/>
      <c r="BA442" s="93"/>
      <c r="BB442" s="93"/>
      <c r="BC442" s="93"/>
      <c r="BD442" s="93"/>
      <c r="BE442" s="93"/>
      <c r="BF442" s="93"/>
      <c r="BG442" s="93"/>
      <c r="BH442" s="93"/>
      <c r="BI442" s="93"/>
      <c r="BJ442" s="93"/>
      <c r="BK442" s="93"/>
    </row>
    <row r="443" s="39" customFormat="true" ht="12" hidden="false" customHeight="false" outlineLevel="0" collapsed="false">
      <c r="A443" s="147" t="str">
        <f aca="false">+IF(T443&lt;150.01,U443,"")</f>
        <v/>
      </c>
      <c r="B443" s="144" t="str">
        <f aca="false">+IF(T443&lt;150.01,T443,"")</f>
        <v/>
      </c>
      <c r="C443" s="149" t="str">
        <f aca="false">+IF(T443&lt;150.01,N443,"")</f>
        <v/>
      </c>
      <c r="D443" s="144" t="str">
        <f aca="false">+IF(T443&lt;150.01,K443,"")</f>
        <v/>
      </c>
      <c r="E443" s="142" t="str">
        <f aca="false">+IF($T443&lt;150.01,IF($D$14=3,AE443,V443),"")</f>
        <v/>
      </c>
      <c r="F443" s="143" t="str">
        <f aca="false">+IF(T443&lt;150.01,Z443,"")</f>
        <v/>
      </c>
      <c r="G443" s="142" t="str">
        <f aca="false">+IF($T443&lt;150.01,+ABS(E443/F443),"")</f>
        <v/>
      </c>
      <c r="H443" s="144" t="str">
        <f aca="false">+IF($T443&lt;150.01,AA443,"")</f>
        <v/>
      </c>
      <c r="I443" s="144" t="str">
        <f aca="false">+IF($T443&lt;150.01,AB443,"")</f>
        <v/>
      </c>
      <c r="J443" s="135" t="str">
        <f aca="false">+IF($T443&lt;150.01,AC443,"")</f>
        <v/>
      </c>
      <c r="K443" s="135" t="e">
        <f aca="false">+IF($B443&lt;25.0001,L443,M443)</f>
        <v>#VALUE!</v>
      </c>
      <c r="L443" s="145" t="e">
        <f aca="false">+$C$26/'-'!$C$174*EXP($F$14+$G$14/(273.15+$B443)+$H$14/(273.15+$B443)^2+$I$14/(273.15+$B443)^3)</f>
        <v>#VALUE!</v>
      </c>
      <c r="M443" s="145" t="e">
        <f aca="false">+$C$26/'-'!$C$174*EXP($F$15+$G$15/(273.15+$B443)+$H$15/(273.15+$B443)^2+$I$15/(273.15+$B443)^3)</f>
        <v>#VALUE!</v>
      </c>
      <c r="N443" s="135" t="e">
        <f aca="false">+IF($B443&lt;25.0001,O443,P443)</f>
        <v>#VALUE!</v>
      </c>
      <c r="O443" s="146" t="e">
        <f aca="false">EXP($F$14+$G$14/(273.15+$B443)+$H$14/(273.15+$B443)^2+$I$14/(273.15+$B443)^3)</f>
        <v>#VALUE!</v>
      </c>
      <c r="P443" s="146" t="e">
        <f aca="false">EXP($F$15+$G$15/(273.15+$B443)+$H$15/(273.15+$B443)^2+$I$15/(273.15+$B443)^3)</f>
        <v>#VALUE!</v>
      </c>
      <c r="Q443" s="135" t="e">
        <f aca="false">+IF($B443&lt;25.0001,R443,S443)</f>
        <v>#VALUE!</v>
      </c>
      <c r="R443" s="135" t="e">
        <f aca="false">1/($F$17+$G$17*LN($D443/($C$26/'-'!$C$174))+$H$17*LN($D443/($C$26/'-'!$C$174))^2+$I$17*LN($D443/($C$26/'-'!$C$174))^3)-273.15</f>
        <v>#VALUE!</v>
      </c>
      <c r="S443" s="135" t="e">
        <f aca="false">1/($F$17+$G$18*LN($D443/($C$26/'-'!$C$174))+$H$18*LN($D443/($C$26/'-'!$C$174))^2+$I$18*LN($D443/($C$26/'-'!$C$174))^3)-273.15</f>
        <v>#VALUE!</v>
      </c>
      <c r="T443" s="32" t="n">
        <f aca="false">+T442+5/9*$C$20</f>
        <v>1950</v>
      </c>
      <c r="U443" s="32" t="n">
        <f aca="false">+U442+$C$20</f>
        <v>3542</v>
      </c>
      <c r="V443" s="32" t="n">
        <f aca="false">+IF($C$36=3,AE443,IF(T443&lt;25.000001,X443,+IF(T443&lt;85.000001,+W443,Y443)))</f>
        <v>36.1989552830585</v>
      </c>
      <c r="W443" s="135" t="n">
        <f aca="false">((1+$C$28/100)*(1+(3977*ABS(1/(273.15+T443)-1/(273.15+$C$25)))/100)-1)*100</f>
        <v>12.6655204300603</v>
      </c>
      <c r="X443" s="135" t="n">
        <f aca="false">((1+$C$28/100)*(1+(3977*ABS(1/(273.15+$T443)-1/(273.15+$C$25)))/100)^2-1)*100</f>
        <v>25.6784108294686</v>
      </c>
      <c r="Y443" s="135" t="n">
        <f aca="false">((1+$C$28/100)*(1+(3977*ABS(1/(273.15+$T443)-1/(333.15+$C$25)))/100)*(1+(3977*ABS(1/(273.15+$T443)-1/(273.15+$C$25)))/100)-1)*100</f>
        <v>23.1607449200798</v>
      </c>
      <c r="Z443" s="32" t="e">
        <f aca="false">(-$G$14/(273.15+$B443)^2-2*$H$14/(273.15+$B443)^3-3*$I$14/(273.15+$B443)^4)*100</f>
        <v>#VALUE!</v>
      </c>
      <c r="AA443" s="135" t="e">
        <f aca="false">+K443*(1-V443/100)</f>
        <v>#VALUE!</v>
      </c>
      <c r="AB443" s="135" t="e">
        <f aca="false">+K443*(1+V443/100)</f>
        <v>#VALUE!</v>
      </c>
      <c r="AC443" s="135" t="e">
        <f aca="false">+Q443</f>
        <v>#VALUE!</v>
      </c>
      <c r="AD443" s="32" t="n">
        <f aca="false">100*(1+3*40*ABS(1/(273.15+T443)-1/298.15)-1)</f>
        <v>34.8504507753054</v>
      </c>
      <c r="AE443" s="32" t="n">
        <f aca="false">+(((1+$C$28/100)*(1+AD443/100))-1)*100</f>
        <v>36.1989552830585</v>
      </c>
      <c r="AF443" s="32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93"/>
      <c r="AX443" s="93"/>
      <c r="AY443" s="93"/>
      <c r="AZ443" s="93"/>
      <c r="BA443" s="93"/>
      <c r="BB443" s="93"/>
      <c r="BC443" s="93"/>
      <c r="BD443" s="93"/>
      <c r="BE443" s="93"/>
      <c r="BF443" s="93"/>
      <c r="BG443" s="93"/>
      <c r="BH443" s="93"/>
      <c r="BI443" s="93"/>
      <c r="BJ443" s="93"/>
      <c r="BK443" s="93"/>
    </row>
    <row r="444" s="39" customFormat="true" ht="12" hidden="false" customHeight="false" outlineLevel="0" collapsed="false">
      <c r="A444" s="147" t="str">
        <f aca="false">+IF(T444&lt;150.01,U444,"")</f>
        <v/>
      </c>
      <c r="B444" s="144" t="str">
        <f aca="false">+IF(T444&lt;150.01,T444,"")</f>
        <v/>
      </c>
      <c r="C444" s="149" t="str">
        <f aca="false">+IF(T444&lt;150.01,N444,"")</f>
        <v/>
      </c>
      <c r="D444" s="144" t="str">
        <f aca="false">+IF(T444&lt;150.01,K444,"")</f>
        <v/>
      </c>
      <c r="E444" s="142" t="str">
        <f aca="false">+IF($T444&lt;150.01,IF($D$14=3,AE444,V444),"")</f>
        <v/>
      </c>
      <c r="F444" s="143" t="str">
        <f aca="false">+IF(T444&lt;150.01,Z444,"")</f>
        <v/>
      </c>
      <c r="G444" s="142" t="str">
        <f aca="false">+IF($T444&lt;150.01,+ABS(E444/F444),"")</f>
        <v/>
      </c>
      <c r="H444" s="144" t="str">
        <f aca="false">+IF($T444&lt;150.01,AA444,"")</f>
        <v/>
      </c>
      <c r="I444" s="144" t="str">
        <f aca="false">+IF($T444&lt;150.01,AB444,"")</f>
        <v/>
      </c>
      <c r="J444" s="135" t="str">
        <f aca="false">+IF($T444&lt;150.01,AC444,"")</f>
        <v/>
      </c>
      <c r="K444" s="135" t="e">
        <f aca="false">+IF($B444&lt;25.0001,L444,M444)</f>
        <v>#VALUE!</v>
      </c>
      <c r="L444" s="145" t="e">
        <f aca="false">+$C$26/'-'!$C$174*EXP($F$14+$G$14/(273.15+$B444)+$H$14/(273.15+$B444)^2+$I$14/(273.15+$B444)^3)</f>
        <v>#VALUE!</v>
      </c>
      <c r="M444" s="145" t="e">
        <f aca="false">+$C$26/'-'!$C$174*EXP($F$15+$G$15/(273.15+$B444)+$H$15/(273.15+$B444)^2+$I$15/(273.15+$B444)^3)</f>
        <v>#VALUE!</v>
      </c>
      <c r="N444" s="135" t="e">
        <f aca="false">+IF($B444&lt;25.0001,O444,P444)</f>
        <v>#VALUE!</v>
      </c>
      <c r="O444" s="146" t="e">
        <f aca="false">EXP($F$14+$G$14/(273.15+$B444)+$H$14/(273.15+$B444)^2+$I$14/(273.15+$B444)^3)</f>
        <v>#VALUE!</v>
      </c>
      <c r="P444" s="146" t="e">
        <f aca="false">EXP($F$15+$G$15/(273.15+$B444)+$H$15/(273.15+$B444)^2+$I$15/(273.15+$B444)^3)</f>
        <v>#VALUE!</v>
      </c>
      <c r="Q444" s="135" t="e">
        <f aca="false">+IF($B444&lt;25.0001,R444,S444)</f>
        <v>#VALUE!</v>
      </c>
      <c r="R444" s="135" t="e">
        <f aca="false">1/($F$17+$G$17*LN($D444/($C$26/'-'!$C$174))+$H$17*LN($D444/($C$26/'-'!$C$174))^2+$I$17*LN($D444/($C$26/'-'!$C$174))^3)-273.15</f>
        <v>#VALUE!</v>
      </c>
      <c r="S444" s="135" t="e">
        <f aca="false">1/($F$17+$G$18*LN($D444/($C$26/'-'!$C$174))+$H$18*LN($D444/($C$26/'-'!$C$174))^2+$I$18*LN($D444/($C$26/'-'!$C$174))^3)-273.15</f>
        <v>#VALUE!</v>
      </c>
      <c r="T444" s="32" t="n">
        <f aca="false">+T443+5/9*$C$20</f>
        <v>1955</v>
      </c>
      <c r="U444" s="32" t="n">
        <f aca="false">+U443+$C$20</f>
        <v>3551</v>
      </c>
      <c r="V444" s="32" t="n">
        <f aca="false">+IF($C$36=3,AE444,IF(T444&lt;25.000001,X444,+IF(T444&lt;85.000001,+W444,Y444)))</f>
        <v>36.2111890283298</v>
      </c>
      <c r="W444" s="135" t="n">
        <f aca="false">((1+$C$28/100)*(1+(3977*ABS(1/(273.15+T444)-1/(273.15+$C$25)))/100)-1)*100</f>
        <v>12.669574897139</v>
      </c>
      <c r="X444" s="135" t="n">
        <f aca="false">((1+$C$28/100)*(1+(3977*ABS(1/(273.15+$T444)-1/(273.15+$C$25)))/100)^2-1)*100</f>
        <v>25.6874565099209</v>
      </c>
      <c r="Y444" s="135" t="n">
        <f aca="false">((1+$C$28/100)*(1+(3977*ABS(1/(273.15+$T444)-1/(333.15+$C$25)))/100)*(1+(3977*ABS(1/(273.15+$T444)-1/(273.15+$C$25)))/100)-1)*100</f>
        <v>23.1696999978924</v>
      </c>
      <c r="Z444" s="32" t="e">
        <f aca="false">(-$G$14/(273.15+$B444)^2-2*$H$14/(273.15+$B444)^3-3*$I$14/(273.15+$B444)^4)*100</f>
        <v>#VALUE!</v>
      </c>
      <c r="AA444" s="135" t="e">
        <f aca="false">+K444*(1-V444/100)</f>
        <v>#VALUE!</v>
      </c>
      <c r="AB444" s="135" t="e">
        <f aca="false">+K444*(1+V444/100)</f>
        <v>#VALUE!</v>
      </c>
      <c r="AC444" s="135" t="e">
        <f aca="false">+Q444</f>
        <v>#VALUE!</v>
      </c>
      <c r="AD444" s="32" t="n">
        <f aca="false">100*(1+3*40*ABS(1/(273.15+T444)-1/298.15)-1)</f>
        <v>34.862563394386</v>
      </c>
      <c r="AE444" s="32" t="n">
        <f aca="false">+(((1+$C$28/100)*(1+AD444/100))-1)*100</f>
        <v>36.2111890283298</v>
      </c>
      <c r="AF444" s="32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93"/>
      <c r="AX444" s="93"/>
      <c r="AY444" s="93"/>
      <c r="AZ444" s="93"/>
      <c r="BA444" s="93"/>
      <c r="BB444" s="93"/>
      <c r="BC444" s="93"/>
      <c r="BD444" s="93"/>
      <c r="BE444" s="93"/>
      <c r="BF444" s="93"/>
      <c r="BG444" s="93"/>
      <c r="BH444" s="93"/>
      <c r="BI444" s="93"/>
      <c r="BJ444" s="93"/>
      <c r="BK444" s="93"/>
    </row>
    <row r="445" s="39" customFormat="true" ht="12" hidden="false" customHeight="false" outlineLevel="0" collapsed="false">
      <c r="A445" s="147" t="str">
        <f aca="false">+IF(T445&lt;150.01,U445,"")</f>
        <v/>
      </c>
      <c r="B445" s="144" t="str">
        <f aca="false">+IF(T445&lt;150.01,T445,"")</f>
        <v/>
      </c>
      <c r="C445" s="149" t="str">
        <f aca="false">+IF(T445&lt;150.01,N445,"")</f>
        <v/>
      </c>
      <c r="D445" s="144" t="str">
        <f aca="false">+IF(T445&lt;150.01,K445,"")</f>
        <v/>
      </c>
      <c r="E445" s="142" t="str">
        <f aca="false">+IF($T445&lt;150.01,IF($D$14=3,AE445,V445),"")</f>
        <v/>
      </c>
      <c r="F445" s="143" t="str">
        <f aca="false">+IF(T445&lt;150.01,Z445,"")</f>
        <v/>
      </c>
      <c r="G445" s="142" t="str">
        <f aca="false">+IF($T445&lt;150.01,+ABS(E445/F445),"")</f>
        <v/>
      </c>
      <c r="H445" s="144" t="str">
        <f aca="false">+IF($T445&lt;150.01,AA445,"")</f>
        <v/>
      </c>
      <c r="I445" s="144" t="str">
        <f aca="false">+IF($T445&lt;150.01,AB445,"")</f>
        <v/>
      </c>
      <c r="J445" s="135" t="str">
        <f aca="false">+IF($T445&lt;150.01,AC445,"")</f>
        <v/>
      </c>
      <c r="K445" s="135" t="e">
        <f aca="false">+IF($B445&lt;25.0001,L445,M445)</f>
        <v>#VALUE!</v>
      </c>
      <c r="L445" s="145" t="e">
        <f aca="false">+$C$26/'-'!$C$174*EXP($F$14+$G$14/(273.15+$B445)+$H$14/(273.15+$B445)^2+$I$14/(273.15+$B445)^3)</f>
        <v>#VALUE!</v>
      </c>
      <c r="M445" s="145" t="e">
        <f aca="false">+$C$26/'-'!$C$174*EXP($F$15+$G$15/(273.15+$B445)+$H$15/(273.15+$B445)^2+$I$15/(273.15+$B445)^3)</f>
        <v>#VALUE!</v>
      </c>
      <c r="N445" s="135" t="e">
        <f aca="false">+IF($B445&lt;25.0001,O445,P445)</f>
        <v>#VALUE!</v>
      </c>
      <c r="O445" s="146" t="e">
        <f aca="false">EXP($F$14+$G$14/(273.15+$B445)+$H$14/(273.15+$B445)^2+$I$14/(273.15+$B445)^3)</f>
        <v>#VALUE!</v>
      </c>
      <c r="P445" s="146" t="e">
        <f aca="false">EXP($F$15+$G$15/(273.15+$B445)+$H$15/(273.15+$B445)^2+$I$15/(273.15+$B445)^3)</f>
        <v>#VALUE!</v>
      </c>
      <c r="Q445" s="135" t="e">
        <f aca="false">+IF($B445&lt;25.0001,R445,S445)</f>
        <v>#VALUE!</v>
      </c>
      <c r="R445" s="135" t="e">
        <f aca="false">1/($F$17+$G$17*LN($D445/($C$26/'-'!$C$174))+$H$17*LN($D445/($C$26/'-'!$C$174))^2+$I$17*LN($D445/($C$26/'-'!$C$174))^3)-273.15</f>
        <v>#VALUE!</v>
      </c>
      <c r="S445" s="135" t="e">
        <f aca="false">1/($F$17+$G$18*LN($D445/($C$26/'-'!$C$174))+$H$18*LN($D445/($C$26/'-'!$C$174))^2+$I$18*LN($D445/($C$26/'-'!$C$174))^3)-273.15</f>
        <v>#VALUE!</v>
      </c>
      <c r="T445" s="32" t="n">
        <f aca="false">+T444+5/9*$C$20</f>
        <v>1960</v>
      </c>
      <c r="U445" s="32" t="n">
        <f aca="false">+U444+$C$20</f>
        <v>3560</v>
      </c>
      <c r="V445" s="32" t="n">
        <f aca="false">+IF($C$36=3,AE445,IF(T445&lt;25.000001,X445,+IF(T445&lt;85.000001,+W445,Y445)))</f>
        <v>36.2233679911402</v>
      </c>
      <c r="W445" s="135" t="n">
        <f aca="false">((1+$C$28/100)*(1+(3977*ABS(1/(273.15+T445)-1/(273.15+$C$25)))/100)-1)*100</f>
        <v>12.6736112083971</v>
      </c>
      <c r="X445" s="135" t="n">
        <f aca="false">((1+$C$28/100)*(1+(3977*ABS(1/(273.15+$T445)-1/(273.15+$C$25)))/100)^2-1)*100</f>
        <v>25.6964620073368</v>
      </c>
      <c r="Y445" s="135" t="n">
        <f aca="false">((1+$C$28/100)*(1+(3977*ABS(1/(273.15+$T445)-1/(333.15+$C$25)))/100)*(1+(3977*ABS(1/(273.15+$T445)-1/(273.15+$C$25)))/100)-1)*100</f>
        <v>23.1786152983855</v>
      </c>
      <c r="Z445" s="32" t="e">
        <f aca="false">(-$G$14/(273.15+$B445)^2-2*$H$14/(273.15+$B445)^3-3*$I$14/(273.15+$B445)^4)*100</f>
        <v>#VALUE!</v>
      </c>
      <c r="AA445" s="135" t="e">
        <f aca="false">+K445*(1-V445/100)</f>
        <v>#VALUE!</v>
      </c>
      <c r="AB445" s="135" t="e">
        <f aca="false">+K445*(1+V445/100)</f>
        <v>#VALUE!</v>
      </c>
      <c r="AC445" s="135" t="e">
        <f aca="false">+Q445</f>
        <v>#VALUE!</v>
      </c>
      <c r="AD445" s="32" t="n">
        <f aca="false">100*(1+3*40*ABS(1/(273.15+T445)-1/298.15)-1)</f>
        <v>34.8746217734062</v>
      </c>
      <c r="AE445" s="32" t="n">
        <f aca="false">+(((1+$C$28/100)*(1+AD445/100))-1)*100</f>
        <v>36.2233679911402</v>
      </c>
      <c r="AF445" s="32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93"/>
      <c r="AX445" s="93"/>
      <c r="AY445" s="93"/>
      <c r="AZ445" s="93"/>
      <c r="BA445" s="93"/>
      <c r="BB445" s="93"/>
      <c r="BC445" s="93"/>
      <c r="BD445" s="93"/>
      <c r="BE445" s="93"/>
      <c r="BF445" s="93"/>
      <c r="BG445" s="93"/>
      <c r="BH445" s="93"/>
      <c r="BI445" s="93"/>
      <c r="BJ445" s="93"/>
      <c r="BK445" s="93"/>
    </row>
    <row r="446" s="39" customFormat="true" ht="12" hidden="false" customHeight="false" outlineLevel="0" collapsed="false">
      <c r="A446" s="147" t="str">
        <f aca="false">+IF(T446&lt;150.01,U446,"")</f>
        <v/>
      </c>
      <c r="B446" s="144" t="str">
        <f aca="false">+IF(T446&lt;150.01,T446,"")</f>
        <v/>
      </c>
      <c r="C446" s="149" t="str">
        <f aca="false">+IF(T446&lt;150.01,N446,"")</f>
        <v/>
      </c>
      <c r="D446" s="144" t="str">
        <f aca="false">+IF(T446&lt;150.01,K446,"")</f>
        <v/>
      </c>
      <c r="E446" s="142" t="str">
        <f aca="false">+IF($T446&lt;150.01,IF($D$14=3,AE446,V446),"")</f>
        <v/>
      </c>
      <c r="F446" s="143" t="str">
        <f aca="false">+IF(T446&lt;150.01,Z446,"")</f>
        <v/>
      </c>
      <c r="G446" s="142" t="str">
        <f aca="false">+IF($T446&lt;150.01,+ABS(E446/F446),"")</f>
        <v/>
      </c>
      <c r="H446" s="144" t="str">
        <f aca="false">+IF($T446&lt;150.01,AA446,"")</f>
        <v/>
      </c>
      <c r="I446" s="144" t="str">
        <f aca="false">+IF($T446&lt;150.01,AB446,"")</f>
        <v/>
      </c>
      <c r="J446" s="135" t="str">
        <f aca="false">+IF($T446&lt;150.01,AC446,"")</f>
        <v/>
      </c>
      <c r="K446" s="135" t="e">
        <f aca="false">+IF($B446&lt;25.0001,L446,M446)</f>
        <v>#VALUE!</v>
      </c>
      <c r="L446" s="145" t="e">
        <f aca="false">+$C$26/'-'!$C$174*EXP($F$14+$G$14/(273.15+$B446)+$H$14/(273.15+$B446)^2+$I$14/(273.15+$B446)^3)</f>
        <v>#VALUE!</v>
      </c>
      <c r="M446" s="145" t="e">
        <f aca="false">+$C$26/'-'!$C$174*EXP($F$15+$G$15/(273.15+$B446)+$H$15/(273.15+$B446)^2+$I$15/(273.15+$B446)^3)</f>
        <v>#VALUE!</v>
      </c>
      <c r="N446" s="135" t="e">
        <f aca="false">+IF($B446&lt;25.0001,O446,P446)</f>
        <v>#VALUE!</v>
      </c>
      <c r="O446" s="146" t="e">
        <f aca="false">EXP($F$14+$G$14/(273.15+$B446)+$H$14/(273.15+$B446)^2+$I$14/(273.15+$B446)^3)</f>
        <v>#VALUE!</v>
      </c>
      <c r="P446" s="146" t="e">
        <f aca="false">EXP($F$15+$G$15/(273.15+$B446)+$H$15/(273.15+$B446)^2+$I$15/(273.15+$B446)^3)</f>
        <v>#VALUE!</v>
      </c>
      <c r="Q446" s="135" t="e">
        <f aca="false">+IF($B446&lt;25.0001,R446,S446)</f>
        <v>#VALUE!</v>
      </c>
      <c r="R446" s="135" t="e">
        <f aca="false">1/($F$17+$G$17*LN($D446/($C$26/'-'!$C$174))+$H$17*LN($D446/($C$26/'-'!$C$174))^2+$I$17*LN($D446/($C$26/'-'!$C$174))^3)-273.15</f>
        <v>#VALUE!</v>
      </c>
      <c r="S446" s="135" t="e">
        <f aca="false">1/($F$17+$G$18*LN($D446/($C$26/'-'!$C$174))+$H$18*LN($D446/($C$26/'-'!$C$174))^2+$I$18*LN($D446/($C$26/'-'!$C$174))^3)-273.15</f>
        <v>#VALUE!</v>
      </c>
      <c r="T446" s="32" t="n">
        <f aca="false">+T445+5/9*$C$20</f>
        <v>1965</v>
      </c>
      <c r="U446" s="32" t="n">
        <f aca="false">+U445+$C$20</f>
        <v>3569</v>
      </c>
      <c r="V446" s="32" t="n">
        <f aca="false">+IF($C$36=3,AE446,IF(T446&lt;25.000001,X446,+IF(T446&lt;85.000001,+W446,Y446)))</f>
        <v>36.2354925386397</v>
      </c>
      <c r="W446" s="135" t="n">
        <f aca="false">((1+$C$28/100)*(1+(3977*ABS(1/(273.15+T446)-1/(273.15+$C$25)))/100)-1)*100</f>
        <v>12.6776294855142</v>
      </c>
      <c r="X446" s="135" t="n">
        <f aca="false">((1+$C$28/100)*(1+(3977*ABS(1/(273.15+$T446)-1/(273.15+$C$25)))/100)^2-1)*100</f>
        <v>25.7054275888595</v>
      </c>
      <c r="Y446" s="135" t="n">
        <f aca="false">((1+$C$28/100)*(1+(3977*ABS(1/(273.15+$T446)-1/(333.15+$C$25)))/100)*(1+(3977*ABS(1/(273.15+$T446)-1/(273.15+$C$25)))/100)-1)*100</f>
        <v>23.187491085983</v>
      </c>
      <c r="Z446" s="32" t="e">
        <f aca="false">(-$G$14/(273.15+$B446)^2-2*$H$14/(273.15+$B446)^3-3*$I$14/(273.15+$B446)^4)*100</f>
        <v>#VALUE!</v>
      </c>
      <c r="AA446" s="135" t="e">
        <f aca="false">+K446*(1-V446/100)</f>
        <v>#VALUE!</v>
      </c>
      <c r="AB446" s="135" t="e">
        <f aca="false">+K446*(1+V446/100)</f>
        <v>#VALUE!</v>
      </c>
      <c r="AC446" s="135" t="e">
        <f aca="false">+Q446</f>
        <v>#VALUE!</v>
      </c>
      <c r="AD446" s="32" t="n">
        <f aca="false">100*(1+3*40*ABS(1/(273.15+T446)-1/298.15)-1)</f>
        <v>34.8866262758809</v>
      </c>
      <c r="AE446" s="32" t="n">
        <f aca="false">+(((1+$C$28/100)*(1+AD446/100))-1)*100</f>
        <v>36.2354925386397</v>
      </c>
      <c r="AF446" s="32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93"/>
      <c r="AX446" s="93"/>
      <c r="AY446" s="93"/>
      <c r="AZ446" s="93"/>
      <c r="BA446" s="93"/>
      <c r="BB446" s="93"/>
      <c r="BC446" s="93"/>
      <c r="BD446" s="93"/>
      <c r="BE446" s="93"/>
      <c r="BF446" s="93"/>
      <c r="BG446" s="93"/>
      <c r="BH446" s="93"/>
      <c r="BI446" s="93"/>
      <c r="BJ446" s="93"/>
      <c r="BK446" s="93"/>
    </row>
    <row r="447" s="39" customFormat="true" ht="12" hidden="false" customHeight="false" outlineLevel="0" collapsed="false">
      <c r="A447" s="147" t="str">
        <f aca="false">+IF(T447&lt;150.01,U447,"")</f>
        <v/>
      </c>
      <c r="B447" s="144" t="str">
        <f aca="false">+IF(T447&lt;150.01,T447,"")</f>
        <v/>
      </c>
      <c r="C447" s="149" t="str">
        <f aca="false">+IF(T447&lt;150.01,N447,"")</f>
        <v/>
      </c>
      <c r="D447" s="144" t="str">
        <f aca="false">+IF(T447&lt;150.01,K447,"")</f>
        <v/>
      </c>
      <c r="E447" s="142" t="str">
        <f aca="false">+IF($T447&lt;150.01,IF($D$14=3,AE447,V447),"")</f>
        <v/>
      </c>
      <c r="F447" s="143" t="str">
        <f aca="false">+IF(T447&lt;150.01,Z447,"")</f>
        <v/>
      </c>
      <c r="G447" s="142" t="str">
        <f aca="false">+IF($T447&lt;150.01,+ABS(E447/F447),"")</f>
        <v/>
      </c>
      <c r="H447" s="144" t="str">
        <f aca="false">+IF($T447&lt;150.01,AA447,"")</f>
        <v/>
      </c>
      <c r="I447" s="144" t="str">
        <f aca="false">+IF($T447&lt;150.01,AB447,"")</f>
        <v/>
      </c>
      <c r="J447" s="135" t="str">
        <f aca="false">+IF($T447&lt;150.01,AC447,"")</f>
        <v/>
      </c>
      <c r="K447" s="135" t="e">
        <f aca="false">+IF($B447&lt;25.0001,L447,M447)</f>
        <v>#VALUE!</v>
      </c>
      <c r="L447" s="145" t="e">
        <f aca="false">+$C$26/'-'!$C$174*EXP($F$14+$G$14/(273.15+$B447)+$H$14/(273.15+$B447)^2+$I$14/(273.15+$B447)^3)</f>
        <v>#VALUE!</v>
      </c>
      <c r="M447" s="145" t="e">
        <f aca="false">+$C$26/'-'!$C$174*EXP($F$15+$G$15/(273.15+$B447)+$H$15/(273.15+$B447)^2+$I$15/(273.15+$B447)^3)</f>
        <v>#VALUE!</v>
      </c>
      <c r="N447" s="135" t="e">
        <f aca="false">+IF($B447&lt;25.0001,O447,P447)</f>
        <v>#VALUE!</v>
      </c>
      <c r="O447" s="146" t="e">
        <f aca="false">EXP($F$14+$G$14/(273.15+$B447)+$H$14/(273.15+$B447)^2+$I$14/(273.15+$B447)^3)</f>
        <v>#VALUE!</v>
      </c>
      <c r="P447" s="146" t="e">
        <f aca="false">EXP($F$15+$G$15/(273.15+$B447)+$H$15/(273.15+$B447)^2+$I$15/(273.15+$B447)^3)</f>
        <v>#VALUE!</v>
      </c>
      <c r="Q447" s="135" t="e">
        <f aca="false">+IF($B447&lt;25.0001,R447,S447)</f>
        <v>#VALUE!</v>
      </c>
      <c r="R447" s="135" t="e">
        <f aca="false">1/($F$17+$G$17*LN($D447/($C$26/'-'!$C$174))+$H$17*LN($D447/($C$26/'-'!$C$174))^2+$I$17*LN($D447/($C$26/'-'!$C$174))^3)-273.15</f>
        <v>#VALUE!</v>
      </c>
      <c r="S447" s="135" t="e">
        <f aca="false">1/($F$17+$G$18*LN($D447/($C$26/'-'!$C$174))+$H$18*LN($D447/($C$26/'-'!$C$174))^2+$I$18*LN($D447/($C$26/'-'!$C$174))^3)-273.15</f>
        <v>#VALUE!</v>
      </c>
      <c r="T447" s="32" t="n">
        <f aca="false">+T446+5/9*$C$20</f>
        <v>1970</v>
      </c>
      <c r="U447" s="32" t="n">
        <f aca="false">+U446+$C$20</f>
        <v>3578</v>
      </c>
      <c r="V447" s="32" t="n">
        <f aca="false">+IF($C$36=3,AE447,IF(T447&lt;25.000001,X447,+IF(T447&lt;85.000001,+W447,Y447)))</f>
        <v>36.2475630347048</v>
      </c>
      <c r="W447" s="135" t="n">
        <f aca="false">((1+$C$28/100)*(1+(3977*ABS(1/(273.15+T447)-1/(273.15+$C$25)))/100)-1)*100</f>
        <v>12.6816298490851</v>
      </c>
      <c r="X447" s="135" t="n">
        <f aca="false">((1+$C$28/100)*(1+(3977*ABS(1/(273.15+$T447)-1/(273.15+$C$25)))/100)^2-1)*100</f>
        <v>25.7143535192695</v>
      </c>
      <c r="Y447" s="135" t="n">
        <f aca="false">((1+$C$28/100)*(1+(3977*ABS(1/(273.15+$T447)-1/(333.15+$C$25)))/100)*(1+(3977*ABS(1/(273.15+$T447)-1/(273.15+$C$25)))/100)-1)*100</f>
        <v>23.1963276227706</v>
      </c>
      <c r="Z447" s="32" t="e">
        <f aca="false">(-$G$14/(273.15+$B447)^2-2*$H$14/(273.15+$B447)^3-3*$I$14/(273.15+$B447)^4)*100</f>
        <v>#VALUE!</v>
      </c>
      <c r="AA447" s="135" t="e">
        <f aca="false">+K447*(1-V447/100)</f>
        <v>#VALUE!</v>
      </c>
      <c r="AB447" s="135" t="e">
        <f aca="false">+K447*(1+V447/100)</f>
        <v>#VALUE!</v>
      </c>
      <c r="AC447" s="135" t="e">
        <f aca="false">+Q447</f>
        <v>#VALUE!</v>
      </c>
      <c r="AD447" s="32" t="n">
        <f aca="false">100*(1+3*40*ABS(1/(273.15+T447)-1/298.15)-1)</f>
        <v>34.8985772620839</v>
      </c>
      <c r="AE447" s="32" t="n">
        <f aca="false">+(((1+$C$28/100)*(1+AD447/100))-1)*100</f>
        <v>36.2475630347048</v>
      </c>
      <c r="AF447" s="32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93"/>
      <c r="AX447" s="93"/>
      <c r="AY447" s="93"/>
      <c r="AZ447" s="93"/>
      <c r="BA447" s="93"/>
      <c r="BB447" s="93"/>
      <c r="BC447" s="93"/>
      <c r="BD447" s="93"/>
      <c r="BE447" s="93"/>
      <c r="BF447" s="93"/>
      <c r="BG447" s="93"/>
      <c r="BH447" s="93"/>
      <c r="BI447" s="93"/>
      <c r="BJ447" s="93"/>
      <c r="BK447" s="93"/>
    </row>
    <row r="448" s="39" customFormat="true" ht="12" hidden="false" customHeight="false" outlineLevel="0" collapsed="false">
      <c r="A448" s="147" t="str">
        <f aca="false">+IF(T448&lt;150.01,U448,"")</f>
        <v/>
      </c>
      <c r="B448" s="144" t="str">
        <f aca="false">+IF(T448&lt;150.01,T448,"")</f>
        <v/>
      </c>
      <c r="C448" s="149" t="str">
        <f aca="false">+IF(T448&lt;150.01,N448,"")</f>
        <v/>
      </c>
      <c r="D448" s="144" t="str">
        <f aca="false">+IF(T448&lt;150.01,K448,"")</f>
        <v/>
      </c>
      <c r="E448" s="142" t="str">
        <f aca="false">+IF($T448&lt;150.01,IF($D$14=3,AE448,V448),"")</f>
        <v/>
      </c>
      <c r="F448" s="143" t="str">
        <f aca="false">+IF(T448&lt;150.01,Z448,"")</f>
        <v/>
      </c>
      <c r="G448" s="142" t="str">
        <f aca="false">+IF($T448&lt;150.01,+ABS(E448/F448),"")</f>
        <v/>
      </c>
      <c r="H448" s="144" t="str">
        <f aca="false">+IF($T448&lt;150.01,AA448,"")</f>
        <v/>
      </c>
      <c r="I448" s="144" t="str">
        <f aca="false">+IF($T448&lt;150.01,AB448,"")</f>
        <v/>
      </c>
      <c r="J448" s="135" t="str">
        <f aca="false">+IF($T448&lt;150.01,AC448,"")</f>
        <v/>
      </c>
      <c r="K448" s="135" t="e">
        <f aca="false">+IF($B448&lt;25.0001,L448,M448)</f>
        <v>#VALUE!</v>
      </c>
      <c r="L448" s="145" t="e">
        <f aca="false">+$C$26/'-'!$C$174*EXP($F$14+$G$14/(273.15+$B448)+$H$14/(273.15+$B448)^2+$I$14/(273.15+$B448)^3)</f>
        <v>#VALUE!</v>
      </c>
      <c r="M448" s="145" t="e">
        <f aca="false">+$C$26/'-'!$C$174*EXP($F$15+$G$15/(273.15+$B448)+$H$15/(273.15+$B448)^2+$I$15/(273.15+$B448)^3)</f>
        <v>#VALUE!</v>
      </c>
      <c r="N448" s="135" t="e">
        <f aca="false">+IF($B448&lt;25.0001,O448,P448)</f>
        <v>#VALUE!</v>
      </c>
      <c r="O448" s="146" t="e">
        <f aca="false">EXP($F$14+$G$14/(273.15+$B448)+$H$14/(273.15+$B448)^2+$I$14/(273.15+$B448)^3)</f>
        <v>#VALUE!</v>
      </c>
      <c r="P448" s="146" t="e">
        <f aca="false">EXP($F$15+$G$15/(273.15+$B448)+$H$15/(273.15+$B448)^2+$I$15/(273.15+$B448)^3)</f>
        <v>#VALUE!</v>
      </c>
      <c r="Q448" s="135" t="e">
        <f aca="false">+IF($B448&lt;25.0001,R448,S448)</f>
        <v>#VALUE!</v>
      </c>
      <c r="R448" s="135" t="e">
        <f aca="false">1/($F$17+$G$17*LN($D448/($C$26/'-'!$C$174))+$H$17*LN($D448/($C$26/'-'!$C$174))^2+$I$17*LN($D448/($C$26/'-'!$C$174))^3)-273.15</f>
        <v>#VALUE!</v>
      </c>
      <c r="S448" s="135" t="e">
        <f aca="false">1/($F$17+$G$18*LN($D448/($C$26/'-'!$C$174))+$H$18*LN($D448/($C$26/'-'!$C$174))^2+$I$18*LN($D448/($C$26/'-'!$C$174))^3)-273.15</f>
        <v>#VALUE!</v>
      </c>
      <c r="T448" s="32" t="n">
        <f aca="false">+T447+5/9*$C$20</f>
        <v>1975</v>
      </c>
      <c r="U448" s="32" t="n">
        <f aca="false">+U447+$C$20</f>
        <v>3587</v>
      </c>
      <c r="V448" s="32" t="n">
        <f aca="false">+IF($C$36=3,AE448,IF(T448&lt;25.000001,X448,+IF(T448&lt;85.000001,+W448,Y448)))</f>
        <v>36.2595798399749</v>
      </c>
      <c r="W448" s="135" t="n">
        <f aca="false">((1+$C$28/100)*(1+(3977*ABS(1/(273.15+T448)-1/(273.15+$C$25)))/100)-1)*100</f>
        <v>12.6856124186317</v>
      </c>
      <c r="X448" s="135" t="n">
        <f aca="false">((1+$C$28/100)*(1+(3977*ABS(1/(273.15+$T448)-1/(273.15+$C$25)))/100)^2-1)*100</f>
        <v>25.7232400610107</v>
      </c>
      <c r="Y448" s="135" t="n">
        <f aca="false">((1+$C$28/100)*(1+(3977*ABS(1/(273.15+$T448)-1/(333.15+$C$25)))/100)*(1+(3977*ABS(1/(273.15+$T448)-1/(273.15+$C$25)))/100)-1)*100</f>
        <v>23.2051251685214</v>
      </c>
      <c r="Z448" s="32" t="e">
        <f aca="false">(-$G$14/(273.15+$B448)^2-2*$H$14/(273.15+$B448)^3-3*$I$14/(273.15+$B448)^4)*100</f>
        <v>#VALUE!</v>
      </c>
      <c r="AA448" s="135" t="e">
        <f aca="false">+K448*(1-V448/100)</f>
        <v>#VALUE!</v>
      </c>
      <c r="AB448" s="135" t="e">
        <f aca="false">+K448*(1+V448/100)</f>
        <v>#VALUE!</v>
      </c>
      <c r="AC448" s="135" t="e">
        <f aca="false">+Q448</f>
        <v>#VALUE!</v>
      </c>
      <c r="AD448" s="32" t="n">
        <f aca="false">100*(1+3*40*ABS(1/(273.15+T448)-1/298.15)-1)</f>
        <v>34.9104750890841</v>
      </c>
      <c r="AE448" s="32" t="n">
        <f aca="false">+(((1+$C$28/100)*(1+AD448/100))-1)*100</f>
        <v>36.2595798399749</v>
      </c>
      <c r="AF448" s="32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93"/>
      <c r="AX448" s="93"/>
      <c r="AY448" s="93"/>
      <c r="AZ448" s="93"/>
      <c r="BA448" s="93"/>
      <c r="BB448" s="93"/>
      <c r="BC448" s="93"/>
      <c r="BD448" s="93"/>
      <c r="BE448" s="93"/>
      <c r="BF448" s="93"/>
      <c r="BG448" s="93"/>
      <c r="BH448" s="93"/>
      <c r="BI448" s="93"/>
      <c r="BJ448" s="93"/>
      <c r="BK448" s="93"/>
    </row>
    <row r="449" s="39" customFormat="true" ht="12" hidden="false" customHeight="false" outlineLevel="0" collapsed="false">
      <c r="A449" s="147" t="str">
        <f aca="false">+IF(T449&lt;150.01,U449,"")</f>
        <v/>
      </c>
      <c r="B449" s="144" t="str">
        <f aca="false">+IF(T449&lt;150.01,T449,"")</f>
        <v/>
      </c>
      <c r="C449" s="149" t="str">
        <f aca="false">+IF(T449&lt;150.01,N449,"")</f>
        <v/>
      </c>
      <c r="D449" s="144" t="str">
        <f aca="false">+IF(T449&lt;150.01,K449,"")</f>
        <v/>
      </c>
      <c r="E449" s="142" t="str">
        <f aca="false">+IF($T449&lt;150.01,IF($D$14=3,AE449,V449),"")</f>
        <v/>
      </c>
      <c r="F449" s="143" t="str">
        <f aca="false">+IF(T449&lt;150.01,Z449,"")</f>
        <v/>
      </c>
      <c r="G449" s="142" t="str">
        <f aca="false">+IF($T449&lt;150.01,+ABS(E449/F449),"")</f>
        <v/>
      </c>
      <c r="H449" s="144" t="str">
        <f aca="false">+IF($T449&lt;150.01,AA449,"")</f>
        <v/>
      </c>
      <c r="I449" s="144" t="str">
        <f aca="false">+IF($T449&lt;150.01,AB449,"")</f>
        <v/>
      </c>
      <c r="J449" s="135" t="str">
        <f aca="false">+IF($T449&lt;150.01,AC449,"")</f>
        <v/>
      </c>
      <c r="K449" s="135" t="e">
        <f aca="false">+IF($B449&lt;25.0001,L449,M449)</f>
        <v>#VALUE!</v>
      </c>
      <c r="L449" s="145" t="e">
        <f aca="false">+$C$26/'-'!$C$174*EXP($F$14+$G$14/(273.15+$B449)+$H$14/(273.15+$B449)^2+$I$14/(273.15+$B449)^3)</f>
        <v>#VALUE!</v>
      </c>
      <c r="M449" s="145" t="e">
        <f aca="false">+$C$26/'-'!$C$174*EXP($F$15+$G$15/(273.15+$B449)+$H$15/(273.15+$B449)^2+$I$15/(273.15+$B449)^3)</f>
        <v>#VALUE!</v>
      </c>
      <c r="N449" s="135" t="e">
        <f aca="false">+IF($B449&lt;25.0001,O449,P449)</f>
        <v>#VALUE!</v>
      </c>
      <c r="O449" s="146" t="e">
        <f aca="false">EXP($F$14+$G$14/(273.15+$B449)+$H$14/(273.15+$B449)^2+$I$14/(273.15+$B449)^3)</f>
        <v>#VALUE!</v>
      </c>
      <c r="P449" s="146" t="e">
        <f aca="false">EXP($F$15+$G$15/(273.15+$B449)+$H$15/(273.15+$B449)^2+$I$15/(273.15+$B449)^3)</f>
        <v>#VALUE!</v>
      </c>
      <c r="Q449" s="135" t="e">
        <f aca="false">+IF($B449&lt;25.0001,R449,S449)</f>
        <v>#VALUE!</v>
      </c>
      <c r="R449" s="135" t="e">
        <f aca="false">1/($F$17+$G$17*LN($D449/($C$26/'-'!$C$174))+$H$17*LN($D449/($C$26/'-'!$C$174))^2+$I$17*LN($D449/($C$26/'-'!$C$174))^3)-273.15</f>
        <v>#VALUE!</v>
      </c>
      <c r="S449" s="135" t="e">
        <f aca="false">1/($F$17+$G$18*LN($D449/($C$26/'-'!$C$174))+$H$18*LN($D449/($C$26/'-'!$C$174))^2+$I$18*LN($D449/($C$26/'-'!$C$174))^3)-273.15</f>
        <v>#VALUE!</v>
      </c>
      <c r="T449" s="32" t="n">
        <f aca="false">+T448+5/9*$C$20</f>
        <v>1980</v>
      </c>
      <c r="U449" s="32" t="n">
        <f aca="false">+U448+$C$20</f>
        <v>3596</v>
      </c>
      <c r="V449" s="32" t="n">
        <f aca="false">+IF($C$36=3,AE449,IF(T449&lt;25.000001,X449,+IF(T449&lt;85.000001,+W449,Y449)))</f>
        <v>36.2715433118884</v>
      </c>
      <c r="W449" s="135" t="n">
        <f aca="false">((1+$C$28/100)*(1+(3977*ABS(1/(273.15+T449)-1/(273.15+$C$25)))/100)-1)*100</f>
        <v>12.689577312615</v>
      </c>
      <c r="X449" s="135" t="n">
        <f aca="false">((1+$C$28/100)*(1+(3977*ABS(1/(273.15+$T449)-1/(273.15+$C$25)))/100)^2-1)*100</f>
        <v>25.7320874742162</v>
      </c>
      <c r="Y449" s="135" t="n">
        <f aca="false">((1+$C$28/100)*(1+(3977*ABS(1/(273.15+$T449)-1/(333.15+$C$25)))/100)*(1+(3977*ABS(1/(273.15+$T449)-1/(273.15+$C$25)))/100)-1)*100</f>
        <v>23.2138839807212</v>
      </c>
      <c r="Z449" s="32" t="e">
        <f aca="false">(-$G$14/(273.15+$B449)^2-2*$H$14/(273.15+$B449)^3-3*$I$14/(273.15+$B449)^4)*100</f>
        <v>#VALUE!</v>
      </c>
      <c r="AA449" s="135" t="e">
        <f aca="false">+K449*(1-V449/100)</f>
        <v>#VALUE!</v>
      </c>
      <c r="AB449" s="135" t="e">
        <f aca="false">+K449*(1+V449/100)</f>
        <v>#VALUE!</v>
      </c>
      <c r="AC449" s="135" t="e">
        <f aca="false">+Q449</f>
        <v>#VALUE!</v>
      </c>
      <c r="AD449" s="32" t="n">
        <f aca="false">100*(1+3*40*ABS(1/(273.15+T449)-1/298.15)-1)</f>
        <v>34.9223201107806</v>
      </c>
      <c r="AE449" s="32" t="n">
        <f aca="false">+(((1+$C$28/100)*(1+AD449/100))-1)*100</f>
        <v>36.2715433118884</v>
      </c>
      <c r="AF449" s="32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93"/>
      <c r="AX449" s="93"/>
      <c r="AY449" s="93"/>
      <c r="AZ449" s="93"/>
      <c r="BA449" s="93"/>
      <c r="BB449" s="93"/>
      <c r="BC449" s="93"/>
      <c r="BD449" s="93"/>
      <c r="BE449" s="93"/>
      <c r="BF449" s="93"/>
      <c r="BG449" s="93"/>
      <c r="BH449" s="93"/>
      <c r="BI449" s="93"/>
      <c r="BJ449" s="93"/>
      <c r="BK449" s="93"/>
    </row>
    <row r="450" s="39" customFormat="true" ht="12" hidden="false" customHeight="false" outlineLevel="0" collapsed="false">
      <c r="A450" s="147" t="str">
        <f aca="false">+IF(T450&lt;150.01,U450,"")</f>
        <v/>
      </c>
      <c r="B450" s="144" t="str">
        <f aca="false">+IF(T450&lt;150.01,T450,"")</f>
        <v/>
      </c>
      <c r="C450" s="149" t="str">
        <f aca="false">+IF(T450&lt;150.01,N450,"")</f>
        <v/>
      </c>
      <c r="D450" s="144" t="str">
        <f aca="false">+IF(T450&lt;150.01,K450,"")</f>
        <v/>
      </c>
      <c r="E450" s="142" t="str">
        <f aca="false">+IF($T450&lt;150.01,IF($D$14=3,AE450,V450),"")</f>
        <v/>
      </c>
      <c r="F450" s="143" t="str">
        <f aca="false">+IF(T450&lt;150.01,Z450,"")</f>
        <v/>
      </c>
      <c r="G450" s="142" t="str">
        <f aca="false">+IF($T450&lt;150.01,+ABS(E450/F450),"")</f>
        <v/>
      </c>
      <c r="H450" s="144" t="str">
        <f aca="false">+IF($T450&lt;150.01,AA450,"")</f>
        <v/>
      </c>
      <c r="I450" s="144" t="str">
        <f aca="false">+IF($T450&lt;150.01,AB450,"")</f>
        <v/>
      </c>
      <c r="J450" s="135" t="str">
        <f aca="false">+IF($T450&lt;150.01,AC450,"")</f>
        <v/>
      </c>
      <c r="K450" s="135" t="e">
        <f aca="false">+IF($B450&lt;25.0001,L450,M450)</f>
        <v>#VALUE!</v>
      </c>
      <c r="L450" s="145" t="e">
        <f aca="false">+$C$26/'-'!$C$174*EXP($F$14+$G$14/(273.15+$B450)+$H$14/(273.15+$B450)^2+$I$14/(273.15+$B450)^3)</f>
        <v>#VALUE!</v>
      </c>
      <c r="M450" s="145" t="e">
        <f aca="false">+$C$26/'-'!$C$174*EXP($F$15+$G$15/(273.15+$B450)+$H$15/(273.15+$B450)^2+$I$15/(273.15+$B450)^3)</f>
        <v>#VALUE!</v>
      </c>
      <c r="N450" s="135" t="e">
        <f aca="false">+IF($B450&lt;25.0001,O450,P450)</f>
        <v>#VALUE!</v>
      </c>
      <c r="O450" s="146" t="e">
        <f aca="false">EXP($F$14+$G$14/(273.15+$B450)+$H$14/(273.15+$B450)^2+$I$14/(273.15+$B450)^3)</f>
        <v>#VALUE!</v>
      </c>
      <c r="P450" s="146" t="e">
        <f aca="false">EXP($F$15+$G$15/(273.15+$B450)+$H$15/(273.15+$B450)^2+$I$15/(273.15+$B450)^3)</f>
        <v>#VALUE!</v>
      </c>
      <c r="Q450" s="135" t="e">
        <f aca="false">+IF($B450&lt;25.0001,R450,S450)</f>
        <v>#VALUE!</v>
      </c>
      <c r="R450" s="135" t="e">
        <f aca="false">1/($F$17+$G$17*LN($D450/($C$26/'-'!$C$174))+$H$17*LN($D450/($C$26/'-'!$C$174))^2+$I$17*LN($D450/($C$26/'-'!$C$174))^3)-273.15</f>
        <v>#VALUE!</v>
      </c>
      <c r="S450" s="135" t="e">
        <f aca="false">1/($F$17+$G$18*LN($D450/($C$26/'-'!$C$174))+$H$18*LN($D450/($C$26/'-'!$C$174))^2+$I$18*LN($D450/($C$26/'-'!$C$174))^3)-273.15</f>
        <v>#VALUE!</v>
      </c>
      <c r="T450" s="32" t="n">
        <f aca="false">+T449+5/9*$C$20</f>
        <v>1985</v>
      </c>
      <c r="U450" s="32" t="n">
        <f aca="false">+U449+$C$20</f>
        <v>3605</v>
      </c>
      <c r="V450" s="32" t="n">
        <f aca="false">+IF($C$36=3,AE450,IF(T450&lt;25.000001,X450,+IF(T450&lt;85.000001,+W450,Y450)))</f>
        <v>36.2834538047176</v>
      </c>
      <c r="W450" s="135" t="n">
        <f aca="false">((1+$C$28/100)*(1+(3977*ABS(1/(273.15+T450)-1/(273.15+$C$25)))/100)-1)*100</f>
        <v>12.6935246484468</v>
      </c>
      <c r="X450" s="135" t="n">
        <f aca="false">((1+$C$28/100)*(1+(3977*ABS(1/(273.15+$T450)-1/(273.15+$C$25)))/100)^2-1)*100</f>
        <v>25.7408960167336</v>
      </c>
      <c r="Y450" s="135" t="n">
        <f aca="false">((1+$C$28/100)*(1+(3977*ABS(1/(273.15+$T450)-1/(333.15+$C$25)))/100)*(1+(3977*ABS(1/(273.15+$T450)-1/(273.15+$C$25)))/100)-1)*100</f>
        <v>23.2226043145939</v>
      </c>
      <c r="Z450" s="32" t="e">
        <f aca="false">(-$G$14/(273.15+$B450)^2-2*$H$14/(273.15+$B450)^3-3*$I$14/(273.15+$B450)^4)*100</f>
        <v>#VALUE!</v>
      </c>
      <c r="AA450" s="135" t="e">
        <f aca="false">+K450*(1-V450/100)</f>
        <v>#VALUE!</v>
      </c>
      <c r="AB450" s="135" t="e">
        <f aca="false">+K450*(1+V450/100)</f>
        <v>#VALUE!</v>
      </c>
      <c r="AC450" s="135" t="e">
        <f aca="false">+Q450</f>
        <v>#VALUE!</v>
      </c>
      <c r="AD450" s="32" t="n">
        <f aca="false">100*(1+3*40*ABS(1/(273.15+T450)-1/298.15)-1)</f>
        <v>34.9341126779382</v>
      </c>
      <c r="AE450" s="32" t="n">
        <f aca="false">+(((1+$C$28/100)*(1+AD450/100))-1)*100</f>
        <v>36.2834538047176</v>
      </c>
      <c r="AF450" s="32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93"/>
      <c r="AX450" s="93"/>
      <c r="AY450" s="93"/>
      <c r="AZ450" s="93"/>
      <c r="BA450" s="93"/>
      <c r="BB450" s="93"/>
      <c r="BC450" s="93"/>
      <c r="BD450" s="93"/>
      <c r="BE450" s="93"/>
      <c r="BF450" s="93"/>
      <c r="BG450" s="93"/>
      <c r="BH450" s="93"/>
      <c r="BI450" s="93"/>
      <c r="BJ450" s="93"/>
      <c r="BK450" s="93"/>
    </row>
    <row r="451" s="39" customFormat="true" ht="12" hidden="false" customHeight="false" outlineLevel="0" collapsed="false">
      <c r="A451" s="147" t="str">
        <f aca="false">+IF(T451&lt;150.01,U451,"")</f>
        <v/>
      </c>
      <c r="B451" s="144" t="str">
        <f aca="false">+IF(T451&lt;150.01,T451,"")</f>
        <v/>
      </c>
      <c r="C451" s="149" t="str">
        <f aca="false">+IF(T451&lt;150.01,N451,"")</f>
        <v/>
      </c>
      <c r="D451" s="144" t="str">
        <f aca="false">+IF(T451&lt;150.01,K451,"")</f>
        <v/>
      </c>
      <c r="E451" s="142" t="str">
        <f aca="false">+IF($T451&lt;150.01,IF($D$14=3,AE451,V451),"")</f>
        <v/>
      </c>
      <c r="F451" s="143" t="str">
        <f aca="false">+IF(T451&lt;150.01,Z451,"")</f>
        <v/>
      </c>
      <c r="G451" s="142" t="str">
        <f aca="false">+IF($T451&lt;150.01,+ABS(E451/F451),"")</f>
        <v/>
      </c>
      <c r="H451" s="144" t="str">
        <f aca="false">+IF($T451&lt;150.01,AA451,"")</f>
        <v/>
      </c>
      <c r="I451" s="144" t="str">
        <f aca="false">+IF($T451&lt;150.01,AB451,"")</f>
        <v/>
      </c>
      <c r="J451" s="135" t="str">
        <f aca="false">+IF($T451&lt;150.01,AC451,"")</f>
        <v/>
      </c>
      <c r="K451" s="135" t="e">
        <f aca="false">+IF($B451&lt;25.0001,L451,M451)</f>
        <v>#VALUE!</v>
      </c>
      <c r="L451" s="145" t="e">
        <f aca="false">+$C$26/'-'!$C$174*EXP($F$14+$G$14/(273.15+$B451)+$H$14/(273.15+$B451)^2+$I$14/(273.15+$B451)^3)</f>
        <v>#VALUE!</v>
      </c>
      <c r="M451" s="145" t="e">
        <f aca="false">+$C$26/'-'!$C$174*EXP($F$15+$G$15/(273.15+$B451)+$H$15/(273.15+$B451)^2+$I$15/(273.15+$B451)^3)</f>
        <v>#VALUE!</v>
      </c>
      <c r="N451" s="135" t="e">
        <f aca="false">+IF($B451&lt;25.0001,O451,P451)</f>
        <v>#VALUE!</v>
      </c>
      <c r="O451" s="146" t="e">
        <f aca="false">EXP($F$14+$G$14/(273.15+$B451)+$H$14/(273.15+$B451)^2+$I$14/(273.15+$B451)^3)</f>
        <v>#VALUE!</v>
      </c>
      <c r="P451" s="146" t="e">
        <f aca="false">EXP($F$15+$G$15/(273.15+$B451)+$H$15/(273.15+$B451)^2+$I$15/(273.15+$B451)^3)</f>
        <v>#VALUE!</v>
      </c>
      <c r="Q451" s="135" t="e">
        <f aca="false">+IF($B451&lt;25.0001,R451,S451)</f>
        <v>#VALUE!</v>
      </c>
      <c r="R451" s="135" t="e">
        <f aca="false">1/($F$17+$G$17*LN($D451/($C$26/'-'!$C$174))+$H$17*LN($D451/($C$26/'-'!$C$174))^2+$I$17*LN($D451/($C$26/'-'!$C$174))^3)-273.15</f>
        <v>#VALUE!</v>
      </c>
      <c r="S451" s="135" t="e">
        <f aca="false">1/($F$17+$G$18*LN($D451/($C$26/'-'!$C$174))+$H$18*LN($D451/($C$26/'-'!$C$174))^2+$I$18*LN($D451/($C$26/'-'!$C$174))^3)-273.15</f>
        <v>#VALUE!</v>
      </c>
      <c r="T451" s="32" t="n">
        <f aca="false">+T450+5/9*$C$20</f>
        <v>1990</v>
      </c>
      <c r="U451" s="32" t="n">
        <f aca="false">+U450+$C$20</f>
        <v>3614</v>
      </c>
      <c r="V451" s="32" t="n">
        <f aca="false">+IF($C$36=3,AE451,IF(T451&lt;25.000001,X451,+IF(T451&lt;85.000001,+W451,Y451)))</f>
        <v>36.2953116696041</v>
      </c>
      <c r="W451" s="135" t="n">
        <f aca="false">((1+$C$28/100)*(1+(3977*ABS(1/(273.15+T451)-1/(273.15+$C$25)))/100)-1)*100</f>
        <v>12.6974545425013</v>
      </c>
      <c r="X451" s="135" t="n">
        <f aca="false">((1+$C$28/100)*(1+(3977*ABS(1/(273.15+$T451)-1/(273.15+$C$25)))/100)^2-1)*100</f>
        <v>25.74966594415</v>
      </c>
      <c r="Y451" s="135" t="n">
        <f aca="false">((1+$C$28/100)*(1+(3977*ABS(1/(273.15+$T451)-1/(333.15+$C$25)))/100)*(1+(3977*ABS(1/(273.15+$T451)-1/(273.15+$C$25)))/100)-1)*100</f>
        <v>23.2312864231261</v>
      </c>
      <c r="Z451" s="32" t="e">
        <f aca="false">(-$G$14/(273.15+$B451)^2-2*$H$14/(273.15+$B451)^3-3*$I$14/(273.15+$B451)^4)*100</f>
        <v>#VALUE!</v>
      </c>
      <c r="AA451" s="135" t="e">
        <f aca="false">+K451*(1-V451/100)</f>
        <v>#VALUE!</v>
      </c>
      <c r="AB451" s="135" t="e">
        <f aca="false">+K451*(1+V451/100)</f>
        <v>#VALUE!</v>
      </c>
      <c r="AC451" s="135" t="e">
        <f aca="false">+Q451</f>
        <v>#VALUE!</v>
      </c>
      <c r="AD451" s="32" t="n">
        <f aca="false">100*(1+3*40*ABS(1/(273.15+T451)-1/298.15)-1)</f>
        <v>34.9458531382219</v>
      </c>
      <c r="AE451" s="32" t="n">
        <f aca="false">+(((1+$C$28/100)*(1+AD451/100))-1)*100</f>
        <v>36.2953116696041</v>
      </c>
      <c r="AF451" s="32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93"/>
      <c r="AX451" s="93"/>
      <c r="AY451" s="93"/>
      <c r="AZ451" s="93"/>
      <c r="BA451" s="93"/>
      <c r="BB451" s="93"/>
      <c r="BC451" s="93"/>
      <c r="BD451" s="93"/>
      <c r="BE451" s="93"/>
      <c r="BF451" s="93"/>
      <c r="BG451" s="93"/>
      <c r="BH451" s="93"/>
      <c r="BI451" s="93"/>
      <c r="BJ451" s="93"/>
      <c r="BK451" s="93"/>
    </row>
    <row r="452" s="39" customFormat="true" ht="12" hidden="false" customHeight="false" outlineLevel="0" collapsed="false">
      <c r="A452" s="147" t="str">
        <f aca="false">+IF(T452&lt;150.01,U452,"")</f>
        <v/>
      </c>
      <c r="B452" s="144" t="str">
        <f aca="false">+IF(T452&lt;150.01,T452,"")</f>
        <v/>
      </c>
      <c r="C452" s="149" t="str">
        <f aca="false">+IF(T452&lt;150.01,N452,"")</f>
        <v/>
      </c>
      <c r="D452" s="144" t="str">
        <f aca="false">+IF(T452&lt;150.01,K452,"")</f>
        <v/>
      </c>
      <c r="E452" s="142" t="str">
        <f aca="false">+IF($T452&lt;150.01,IF($D$14=3,AE452,V452),"")</f>
        <v/>
      </c>
      <c r="F452" s="143" t="str">
        <f aca="false">+IF(T452&lt;150.01,Z452,"")</f>
        <v/>
      </c>
      <c r="G452" s="142" t="str">
        <f aca="false">+IF($T452&lt;150.01,+ABS(E452/F452),"")</f>
        <v/>
      </c>
      <c r="H452" s="144" t="str">
        <f aca="false">+IF($T452&lt;150.01,AA452,"")</f>
        <v/>
      </c>
      <c r="I452" s="144" t="str">
        <f aca="false">+IF($T452&lt;150.01,AB452,"")</f>
        <v/>
      </c>
      <c r="J452" s="135" t="str">
        <f aca="false">+IF($T452&lt;150.01,AC452,"")</f>
        <v/>
      </c>
      <c r="K452" s="135" t="e">
        <f aca="false">+IF($B452&lt;25.0001,L452,M452)</f>
        <v>#VALUE!</v>
      </c>
      <c r="L452" s="145" t="e">
        <f aca="false">+$C$26/'-'!$C$174*EXP($F$14+$G$14/(273.15+$B452)+$H$14/(273.15+$B452)^2+$I$14/(273.15+$B452)^3)</f>
        <v>#VALUE!</v>
      </c>
      <c r="M452" s="145" t="e">
        <f aca="false">+$C$26/'-'!$C$174*EXP($F$15+$G$15/(273.15+$B452)+$H$15/(273.15+$B452)^2+$I$15/(273.15+$B452)^3)</f>
        <v>#VALUE!</v>
      </c>
      <c r="N452" s="135" t="e">
        <f aca="false">+IF($B452&lt;25.0001,O452,P452)</f>
        <v>#VALUE!</v>
      </c>
      <c r="O452" s="146" t="e">
        <f aca="false">EXP($F$14+$G$14/(273.15+$B452)+$H$14/(273.15+$B452)^2+$I$14/(273.15+$B452)^3)</f>
        <v>#VALUE!</v>
      </c>
      <c r="P452" s="146" t="e">
        <f aca="false">EXP($F$15+$G$15/(273.15+$B452)+$H$15/(273.15+$B452)^2+$I$15/(273.15+$B452)^3)</f>
        <v>#VALUE!</v>
      </c>
      <c r="Q452" s="135" t="e">
        <f aca="false">+IF($B452&lt;25.0001,R452,S452)</f>
        <v>#VALUE!</v>
      </c>
      <c r="R452" s="135" t="e">
        <f aca="false">1/($F$17+$G$17*LN($D452/($C$26/'-'!$C$174))+$H$17*LN($D452/($C$26/'-'!$C$174))^2+$I$17*LN($D452/($C$26/'-'!$C$174))^3)-273.15</f>
        <v>#VALUE!</v>
      </c>
      <c r="S452" s="135" t="e">
        <f aca="false">1/($F$17+$G$18*LN($D452/($C$26/'-'!$C$174))+$H$18*LN($D452/($C$26/'-'!$C$174))^2+$I$18*LN($D452/($C$26/'-'!$C$174))^3)-273.15</f>
        <v>#VALUE!</v>
      </c>
      <c r="T452" s="32" t="n">
        <f aca="false">+T451+5/9*$C$20</f>
        <v>1995</v>
      </c>
      <c r="U452" s="32" t="n">
        <f aca="false">+U451+$C$20</f>
        <v>3623</v>
      </c>
      <c r="V452" s="32" t="n">
        <f aca="false">+IF($C$36=3,AE452,IF(T452&lt;25.000001,X452,+IF(T452&lt;85.000001,+W452,Y452)))</f>
        <v>36.3071172545935</v>
      </c>
      <c r="W452" s="135" t="n">
        <f aca="false">((1+$C$28/100)*(1+(3977*ABS(1/(273.15+T452)-1/(273.15+$C$25)))/100)-1)*100</f>
        <v>12.7013671101265</v>
      </c>
      <c r="X452" s="135" t="n">
        <f aca="false">((1+$C$28/100)*(1+(3977*ABS(1/(273.15+$T452)-1/(273.15+$C$25)))/100)^2-1)*100</f>
        <v>25.7583975098169</v>
      </c>
      <c r="Y452" s="135" t="n">
        <f aca="false">((1+$C$28/100)*(1+(3977*ABS(1/(273.15+$T452)-1/(333.15+$C$25)))/100)*(1+(3977*ABS(1/(273.15+$T452)-1/(273.15+$C$25)))/100)-1)*100</f>
        <v>23.2399305570918</v>
      </c>
      <c r="Z452" s="32" t="e">
        <f aca="false">(-$G$14/(273.15+$B452)^2-2*$H$14/(273.15+$B452)^3-3*$I$14/(273.15+$B452)^4)*100</f>
        <v>#VALUE!</v>
      </c>
      <c r="AA452" s="135" t="e">
        <f aca="false">+K452*(1-V452/100)</f>
        <v>#VALUE!</v>
      </c>
      <c r="AB452" s="135" t="e">
        <f aca="false">+K452*(1+V452/100)</f>
        <v>#VALUE!</v>
      </c>
      <c r="AC452" s="135" t="e">
        <f aca="false">+Q452</f>
        <v>#VALUE!</v>
      </c>
      <c r="AD452" s="32" t="n">
        <f aca="false">100*(1+3*40*ABS(1/(273.15+T452)-1/298.15)-1)</f>
        <v>34.9575418362312</v>
      </c>
      <c r="AE452" s="32" t="n">
        <f aca="false">+(((1+$C$28/100)*(1+AD452/100))-1)*100</f>
        <v>36.3071172545935</v>
      </c>
      <c r="AF452" s="32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93"/>
      <c r="AX452" s="93"/>
      <c r="AY452" s="93"/>
      <c r="AZ452" s="93"/>
      <c r="BA452" s="93"/>
      <c r="BB452" s="93"/>
      <c r="BC452" s="93"/>
      <c r="BD452" s="93"/>
      <c r="BE452" s="93"/>
      <c r="BF452" s="93"/>
      <c r="BG452" s="93"/>
      <c r="BH452" s="93"/>
      <c r="BI452" s="93"/>
      <c r="BJ452" s="93"/>
      <c r="BK452" s="93"/>
    </row>
    <row r="453" s="39" customFormat="true" ht="12" hidden="false" customHeight="false" outlineLevel="0" collapsed="false">
      <c r="A453" s="147" t="str">
        <f aca="false">+IF(T453&lt;150.01,U453,"")</f>
        <v/>
      </c>
      <c r="B453" s="144" t="str">
        <f aca="false">+IF(T453&lt;150.01,T453,"")</f>
        <v/>
      </c>
      <c r="C453" s="149" t="str">
        <f aca="false">+IF(T453&lt;150.01,N453,"")</f>
        <v/>
      </c>
      <c r="D453" s="144" t="str">
        <f aca="false">+IF(T453&lt;150.01,K453,"")</f>
        <v/>
      </c>
      <c r="E453" s="142" t="str">
        <f aca="false">+IF($T453&lt;150.01,IF($D$14=3,AE453,V453),"")</f>
        <v/>
      </c>
      <c r="F453" s="143" t="str">
        <f aca="false">+IF(T453&lt;150.01,Z453,"")</f>
        <v/>
      </c>
      <c r="G453" s="142" t="str">
        <f aca="false">+IF($T453&lt;150.01,+ABS(E453/F453),"")</f>
        <v/>
      </c>
      <c r="H453" s="144" t="str">
        <f aca="false">+IF($T453&lt;150.01,AA453,"")</f>
        <v/>
      </c>
      <c r="I453" s="144" t="str">
        <f aca="false">+IF($T453&lt;150.01,AB453,"")</f>
        <v/>
      </c>
      <c r="J453" s="135" t="str">
        <f aca="false">+IF($T453&lt;150.01,AC453,"")</f>
        <v/>
      </c>
      <c r="K453" s="135" t="e">
        <f aca="false">+IF($B453&lt;25.0001,L453,M453)</f>
        <v>#VALUE!</v>
      </c>
      <c r="L453" s="145" t="e">
        <f aca="false">+$C$26/'-'!$C$174*EXP($F$14+$G$14/(273.15+$B453)+$H$14/(273.15+$B453)^2+$I$14/(273.15+$B453)^3)</f>
        <v>#VALUE!</v>
      </c>
      <c r="M453" s="145" t="e">
        <f aca="false">+$C$26/'-'!$C$174*EXP($F$15+$G$15/(273.15+$B453)+$H$15/(273.15+$B453)^2+$I$15/(273.15+$B453)^3)</f>
        <v>#VALUE!</v>
      </c>
      <c r="N453" s="135" t="e">
        <f aca="false">+IF($B453&lt;25.0001,O453,P453)</f>
        <v>#VALUE!</v>
      </c>
      <c r="O453" s="146" t="e">
        <f aca="false">EXP($F$14+$G$14/(273.15+$B453)+$H$14/(273.15+$B453)^2+$I$14/(273.15+$B453)^3)</f>
        <v>#VALUE!</v>
      </c>
      <c r="P453" s="146" t="e">
        <f aca="false">EXP($F$15+$G$15/(273.15+$B453)+$H$15/(273.15+$B453)^2+$I$15/(273.15+$B453)^3)</f>
        <v>#VALUE!</v>
      </c>
      <c r="Q453" s="135" t="e">
        <f aca="false">+IF($B453&lt;25.0001,R453,S453)</f>
        <v>#VALUE!</v>
      </c>
      <c r="R453" s="135" t="e">
        <f aca="false">1/($F$17+$G$17*LN($D453/($C$26/'-'!$C$174))+$H$17*LN($D453/($C$26/'-'!$C$174))^2+$I$17*LN($D453/($C$26/'-'!$C$174))^3)-273.15</f>
        <v>#VALUE!</v>
      </c>
      <c r="S453" s="135" t="e">
        <f aca="false">1/($F$17+$G$18*LN($D453/($C$26/'-'!$C$174))+$H$18*LN($D453/($C$26/'-'!$C$174))^2+$I$18*LN($D453/($C$26/'-'!$C$174))^3)-273.15</f>
        <v>#VALUE!</v>
      </c>
      <c r="T453" s="32" t="n">
        <f aca="false">+T452+5/9*$C$20</f>
        <v>2000</v>
      </c>
      <c r="U453" s="32" t="n">
        <f aca="false">+U452+$C$20</f>
        <v>3632</v>
      </c>
      <c r="V453" s="32" t="n">
        <f aca="false">+IF($C$36=3,AE453,IF(T453&lt;25.000001,X453,+IF(T453&lt;85.000001,+W453,Y453)))</f>
        <v>36.3188709046688</v>
      </c>
      <c r="W453" s="135" t="n">
        <f aca="false">((1+$C$28/100)*(1+(3977*ABS(1/(273.15+T453)-1/(273.15+$C$25)))/100)-1)*100</f>
        <v>12.7052624656557</v>
      </c>
      <c r="X453" s="135" t="n">
        <f aca="false">((1+$C$28/100)*(1+(3977*ABS(1/(273.15+$T453)-1/(273.15+$C$25)))/100)^2-1)*100</f>
        <v>25.7670909648745</v>
      </c>
      <c r="Y453" s="135" t="n">
        <f aca="false">((1+$C$28/100)*(1+(3977*ABS(1/(273.15+$T453)-1/(333.15+$C$25)))/100)*(1+(3977*ABS(1/(273.15+$T453)-1/(273.15+$C$25)))/100)-1)*100</f>
        <v>23.2485369650761</v>
      </c>
      <c r="Z453" s="32" t="e">
        <f aca="false">(-$G$14/(273.15+$B453)^2-2*$H$14/(273.15+$B453)^3-3*$I$14/(273.15+$B453)^4)*100</f>
        <v>#VALUE!</v>
      </c>
      <c r="AA453" s="135" t="e">
        <f aca="false">+K453*(1-V453/100)</f>
        <v>#VALUE!</v>
      </c>
      <c r="AB453" s="135" t="e">
        <f aca="false">+K453*(1+V453/100)</f>
        <v>#VALUE!</v>
      </c>
      <c r="AC453" s="135" t="e">
        <f aca="false">+Q453</f>
        <v>#VALUE!</v>
      </c>
      <c r="AD453" s="32" t="n">
        <f aca="false">100*(1+3*40*ABS(1/(273.15+T453)-1/298.15)-1)</f>
        <v>34.9691791135335</v>
      </c>
      <c r="AE453" s="32" t="n">
        <f aca="false">+(((1+$C$28/100)*(1+AD453/100))-1)*100</f>
        <v>36.3188709046688</v>
      </c>
      <c r="AF453" s="32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93"/>
      <c r="AX453" s="93"/>
      <c r="AY453" s="93"/>
      <c r="AZ453" s="93"/>
      <c r="BA453" s="93"/>
      <c r="BB453" s="93"/>
      <c r="BC453" s="93"/>
      <c r="BD453" s="93"/>
      <c r="BE453" s="93"/>
      <c r="BF453" s="93"/>
      <c r="BG453" s="93"/>
      <c r="BH453" s="93"/>
      <c r="BI453" s="93"/>
      <c r="BJ453" s="93"/>
      <c r="BK453" s="93"/>
    </row>
    <row r="454" s="39" customFormat="true" ht="12" hidden="false" customHeight="false" outlineLevel="0" collapsed="false">
      <c r="A454" s="147" t="str">
        <f aca="false">+IF(T454&lt;150.01,U454,"")</f>
        <v/>
      </c>
      <c r="B454" s="144" t="str">
        <f aca="false">+IF(T454&lt;150.01,T454,"")</f>
        <v/>
      </c>
      <c r="C454" s="149" t="str">
        <f aca="false">+IF(T454&lt;150.01,N454,"")</f>
        <v/>
      </c>
      <c r="D454" s="144" t="str">
        <f aca="false">+IF(T454&lt;150.01,K454,"")</f>
        <v/>
      </c>
      <c r="E454" s="142" t="str">
        <f aca="false">+IF($T454&lt;150.01,IF($D$14=3,AE454,V454),"")</f>
        <v/>
      </c>
      <c r="F454" s="143" t="str">
        <f aca="false">+IF(T454&lt;150.01,Z454,"")</f>
        <v/>
      </c>
      <c r="G454" s="142" t="str">
        <f aca="false">+IF($T454&lt;150.01,+ABS(E454/F454),"")</f>
        <v/>
      </c>
      <c r="H454" s="144" t="str">
        <f aca="false">+IF($T454&lt;150.01,AA454,"")</f>
        <v/>
      </c>
      <c r="I454" s="144" t="str">
        <f aca="false">+IF($T454&lt;150.01,AB454,"")</f>
        <v/>
      </c>
      <c r="J454" s="135" t="str">
        <f aca="false">+IF($T454&lt;150.01,AC454,"")</f>
        <v/>
      </c>
      <c r="K454" s="135" t="e">
        <f aca="false">+IF($B454&lt;25.0001,L454,M454)</f>
        <v>#VALUE!</v>
      </c>
      <c r="L454" s="145" t="e">
        <f aca="false">+$C$26/'-'!$C$174*EXP($F$14+$G$14/(273.15+$B454)+$H$14/(273.15+$B454)^2+$I$14/(273.15+$B454)^3)</f>
        <v>#VALUE!</v>
      </c>
      <c r="M454" s="145" t="e">
        <f aca="false">+$C$26/'-'!$C$174*EXP($F$15+$G$15/(273.15+$B454)+$H$15/(273.15+$B454)^2+$I$15/(273.15+$B454)^3)</f>
        <v>#VALUE!</v>
      </c>
      <c r="N454" s="135" t="e">
        <f aca="false">+IF($B454&lt;25.0001,O454,P454)</f>
        <v>#VALUE!</v>
      </c>
      <c r="O454" s="146" t="e">
        <f aca="false">EXP($F$14+$G$14/(273.15+$B454)+$H$14/(273.15+$B454)^2+$I$14/(273.15+$B454)^3)</f>
        <v>#VALUE!</v>
      </c>
      <c r="P454" s="146" t="e">
        <f aca="false">EXP($F$15+$G$15/(273.15+$B454)+$H$15/(273.15+$B454)^2+$I$15/(273.15+$B454)^3)</f>
        <v>#VALUE!</v>
      </c>
      <c r="Q454" s="135" t="e">
        <f aca="false">+IF($B454&lt;25.0001,R454,S454)</f>
        <v>#VALUE!</v>
      </c>
      <c r="R454" s="135" t="e">
        <f aca="false">1/($F$17+$G$17*LN($D454/($C$26/'-'!$C$174))+$H$17*LN($D454/($C$26/'-'!$C$174))^2+$I$17*LN($D454/($C$26/'-'!$C$174))^3)-273.15</f>
        <v>#VALUE!</v>
      </c>
      <c r="S454" s="135" t="e">
        <f aca="false">1/($F$17+$G$18*LN($D454/($C$26/'-'!$C$174))+$H$18*LN($D454/($C$26/'-'!$C$174))^2+$I$18*LN($D454/($C$26/'-'!$C$174))^3)-273.15</f>
        <v>#VALUE!</v>
      </c>
      <c r="T454" s="32" t="n">
        <f aca="false">+T453+5/9*$C$20</f>
        <v>2005</v>
      </c>
      <c r="U454" s="32" t="n">
        <f aca="false">+U453+$C$20</f>
        <v>3641</v>
      </c>
      <c r="V454" s="32" t="n">
        <f aca="false">+IF($C$36=3,AE454,IF(T454&lt;25.000001,X454,+IF(T454&lt;85.000001,+W454,Y454)))</f>
        <v>36.3305729617846</v>
      </c>
      <c r="W454" s="135" t="n">
        <f aca="false">((1+$C$28/100)*(1+(3977*ABS(1/(273.15+T454)-1/(273.15+$C$25)))/100)-1)*100</f>
        <v>12.7091407224181</v>
      </c>
      <c r="X454" s="135" t="n">
        <f aca="false">((1+$C$28/100)*(1+(3977*ABS(1/(273.15+$T454)-1/(273.15+$C$25)))/100)^2-1)*100</f>
        <v>25.7757465582757</v>
      </c>
      <c r="Y454" s="135" t="n">
        <f aca="false">((1+$C$28/100)*(1+(3977*ABS(1/(273.15+$T454)-1/(333.15+$C$25)))/100)*(1+(3977*ABS(1/(273.15+$T454)-1/(273.15+$C$25)))/100)-1)*100</f>
        <v>23.2571058934993</v>
      </c>
      <c r="Z454" s="32" t="e">
        <f aca="false">(-$G$14/(273.15+$B454)^2-2*$H$14/(273.15+$B454)^3-3*$I$14/(273.15+$B454)^4)*100</f>
        <v>#VALUE!</v>
      </c>
      <c r="AA454" s="135" t="e">
        <f aca="false">+K454*(1-V454/100)</f>
        <v>#VALUE!</v>
      </c>
      <c r="AB454" s="135" t="e">
        <f aca="false">+K454*(1+V454/100)</f>
        <v>#VALUE!</v>
      </c>
      <c r="AC454" s="135" t="e">
        <f aca="false">+Q454</f>
        <v>#VALUE!</v>
      </c>
      <c r="AD454" s="32" t="n">
        <f aca="false">100*(1+3*40*ABS(1/(273.15+T454)-1/298.15)-1)</f>
        <v>34.9807653086976</v>
      </c>
      <c r="AE454" s="32" t="n">
        <f aca="false">+(((1+$C$28/100)*(1+AD454/100))-1)*100</f>
        <v>36.3305729617846</v>
      </c>
      <c r="AF454" s="32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93"/>
      <c r="AX454" s="93"/>
      <c r="AY454" s="93"/>
      <c r="AZ454" s="93"/>
      <c r="BA454" s="93"/>
      <c r="BB454" s="93"/>
      <c r="BC454" s="93"/>
      <c r="BD454" s="93"/>
      <c r="BE454" s="93"/>
      <c r="BF454" s="93"/>
      <c r="BG454" s="93"/>
      <c r="BH454" s="93"/>
      <c r="BI454" s="93"/>
      <c r="BJ454" s="93"/>
      <c r="BK454" s="93"/>
    </row>
    <row r="455" s="39" customFormat="true" ht="12" hidden="false" customHeight="false" outlineLevel="0" collapsed="false">
      <c r="A455" s="147" t="str">
        <f aca="false">+IF(T455&lt;150.01,U455,"")</f>
        <v/>
      </c>
      <c r="B455" s="144" t="str">
        <f aca="false">+IF(T455&lt;150.01,T455,"")</f>
        <v/>
      </c>
      <c r="C455" s="149" t="str">
        <f aca="false">+IF(T455&lt;150.01,N455,"")</f>
        <v/>
      </c>
      <c r="D455" s="144" t="str">
        <f aca="false">+IF(T455&lt;150.01,K455,"")</f>
        <v/>
      </c>
      <c r="E455" s="142" t="str">
        <f aca="false">+IF($T455&lt;150.01,IF($D$14=3,AE455,V455),"")</f>
        <v/>
      </c>
      <c r="F455" s="143" t="str">
        <f aca="false">+IF(T455&lt;150.01,Z455,"")</f>
        <v/>
      </c>
      <c r="G455" s="142" t="str">
        <f aca="false">+IF($T455&lt;150.01,+ABS(E455/F455),"")</f>
        <v/>
      </c>
      <c r="H455" s="144" t="str">
        <f aca="false">+IF($T455&lt;150.01,AA455,"")</f>
        <v/>
      </c>
      <c r="I455" s="144" t="str">
        <f aca="false">+IF($T455&lt;150.01,AB455,"")</f>
        <v/>
      </c>
      <c r="J455" s="135" t="str">
        <f aca="false">+IF($T455&lt;150.01,AC455,"")</f>
        <v/>
      </c>
      <c r="K455" s="135" t="e">
        <f aca="false">+IF($B455&lt;25.0001,L455,M455)</f>
        <v>#VALUE!</v>
      </c>
      <c r="L455" s="145" t="e">
        <f aca="false">+$C$26/'-'!$C$174*EXP($F$14+$G$14/(273.15+$B455)+$H$14/(273.15+$B455)^2+$I$14/(273.15+$B455)^3)</f>
        <v>#VALUE!</v>
      </c>
      <c r="M455" s="145" t="e">
        <f aca="false">+$C$26/'-'!$C$174*EXP($F$15+$G$15/(273.15+$B455)+$H$15/(273.15+$B455)^2+$I$15/(273.15+$B455)^3)</f>
        <v>#VALUE!</v>
      </c>
      <c r="N455" s="135" t="e">
        <f aca="false">+IF($B455&lt;25.0001,O455,P455)</f>
        <v>#VALUE!</v>
      </c>
      <c r="O455" s="146" t="e">
        <f aca="false">EXP($F$14+$G$14/(273.15+$B455)+$H$14/(273.15+$B455)^2+$I$14/(273.15+$B455)^3)</f>
        <v>#VALUE!</v>
      </c>
      <c r="P455" s="146" t="e">
        <f aca="false">EXP($F$15+$G$15/(273.15+$B455)+$H$15/(273.15+$B455)^2+$I$15/(273.15+$B455)^3)</f>
        <v>#VALUE!</v>
      </c>
      <c r="Q455" s="135" t="e">
        <f aca="false">+IF($B455&lt;25.0001,R455,S455)</f>
        <v>#VALUE!</v>
      </c>
      <c r="R455" s="135" t="e">
        <f aca="false">1/($F$17+$G$17*LN($D455/($C$26/'-'!$C$174))+$H$17*LN($D455/($C$26/'-'!$C$174))^2+$I$17*LN($D455/($C$26/'-'!$C$174))^3)-273.15</f>
        <v>#VALUE!</v>
      </c>
      <c r="S455" s="135" t="e">
        <f aca="false">1/($F$17+$G$18*LN($D455/($C$26/'-'!$C$174))+$H$18*LN($D455/($C$26/'-'!$C$174))^2+$I$18*LN($D455/($C$26/'-'!$C$174))^3)-273.15</f>
        <v>#VALUE!</v>
      </c>
      <c r="T455" s="32" t="n">
        <f aca="false">+T454+5/9*$C$20</f>
        <v>2010</v>
      </c>
      <c r="U455" s="32" t="n">
        <f aca="false">+U454+$C$20</f>
        <v>3650</v>
      </c>
      <c r="V455" s="32" t="n">
        <f aca="false">+IF($C$36=3,AE455,IF(T455&lt;25.000001,X455,+IF(T455&lt;85.000001,+W455,Y455)))</f>
        <v>36.3422237648999</v>
      </c>
      <c r="W455" s="135" t="n">
        <f aca="false">((1+$C$28/100)*(1+(3977*ABS(1/(273.15+T455)-1/(273.15+$C$25)))/100)-1)*100</f>
        <v>12.7130019927506</v>
      </c>
      <c r="X455" s="135" t="n">
        <f aca="false">((1+$C$28/100)*(1+(3977*ABS(1/(273.15+$T455)-1/(273.15+$C$25)))/100)^2-1)*100</f>
        <v>25.7843645368099</v>
      </c>
      <c r="Y455" s="135" t="n">
        <f aca="false">((1+$C$28/100)*(1+(3977*ABS(1/(273.15+$T455)-1/(333.15+$C$25)))/100)*(1+(3977*ABS(1/(273.15+$T455)-1/(273.15+$C$25)))/100)-1)*100</f>
        <v>23.2656375866407</v>
      </c>
      <c r="Z455" s="32" t="e">
        <f aca="false">(-$G$14/(273.15+$B455)^2-2*$H$14/(273.15+$B455)^3-3*$I$14/(273.15+$B455)^4)*100</f>
        <v>#VALUE!</v>
      </c>
      <c r="AA455" s="135" t="e">
        <f aca="false">+K455*(1-V455/100)</f>
        <v>#VALUE!</v>
      </c>
      <c r="AB455" s="135" t="e">
        <f aca="false">+K455*(1+V455/100)</f>
        <v>#VALUE!</v>
      </c>
      <c r="AC455" s="135" t="e">
        <f aca="false">+Q455</f>
        <v>#VALUE!</v>
      </c>
      <c r="AD455" s="32" t="n">
        <f aca="false">100*(1+3*40*ABS(1/(273.15+T455)-1/298.15)-1)</f>
        <v>34.9923007573266</v>
      </c>
      <c r="AE455" s="32" t="n">
        <f aca="false">+(((1+$C$28/100)*(1+AD455/100))-1)*100</f>
        <v>36.3422237648999</v>
      </c>
      <c r="AF455" s="32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93"/>
      <c r="AX455" s="93"/>
      <c r="AY455" s="93"/>
      <c r="AZ455" s="93"/>
      <c r="BA455" s="93"/>
      <c r="BB455" s="93"/>
      <c r="BC455" s="93"/>
      <c r="BD455" s="93"/>
      <c r="BE455" s="93"/>
      <c r="BF455" s="93"/>
      <c r="BG455" s="93"/>
      <c r="BH455" s="93"/>
      <c r="BI455" s="93"/>
      <c r="BJ455" s="93"/>
      <c r="BK455" s="93"/>
    </row>
    <row r="456" s="39" customFormat="true" ht="12" hidden="false" customHeight="false" outlineLevel="0" collapsed="false">
      <c r="A456" s="147" t="str">
        <f aca="false">+IF(T456&lt;150.01,U456,"")</f>
        <v/>
      </c>
      <c r="B456" s="144" t="str">
        <f aca="false">+IF(T456&lt;150.01,T456,"")</f>
        <v/>
      </c>
      <c r="C456" s="149" t="str">
        <f aca="false">+IF(T456&lt;150.01,N456,"")</f>
        <v/>
      </c>
      <c r="D456" s="144" t="str">
        <f aca="false">+IF(T456&lt;150.01,K456,"")</f>
        <v/>
      </c>
      <c r="E456" s="142" t="str">
        <f aca="false">+IF($T456&lt;150.01,IF($D$14=3,AE456,V456),"")</f>
        <v/>
      </c>
      <c r="F456" s="143" t="str">
        <f aca="false">+IF(T456&lt;150.01,Z456,"")</f>
        <v/>
      </c>
      <c r="G456" s="142" t="str">
        <f aca="false">+IF($T456&lt;150.01,+ABS(E456/F456),"")</f>
        <v/>
      </c>
      <c r="H456" s="144" t="str">
        <f aca="false">+IF($T456&lt;150.01,AA456,"")</f>
        <v/>
      </c>
      <c r="I456" s="144" t="str">
        <f aca="false">+IF($T456&lt;150.01,AB456,"")</f>
        <v/>
      </c>
      <c r="J456" s="135" t="str">
        <f aca="false">+IF($T456&lt;150.01,AC456,"")</f>
        <v/>
      </c>
      <c r="K456" s="135" t="e">
        <f aca="false">+IF($B456&lt;25.0001,L456,M456)</f>
        <v>#VALUE!</v>
      </c>
      <c r="L456" s="145" t="e">
        <f aca="false">+$C$26/'-'!$C$174*EXP($F$14+$G$14/(273.15+$B456)+$H$14/(273.15+$B456)^2+$I$14/(273.15+$B456)^3)</f>
        <v>#VALUE!</v>
      </c>
      <c r="M456" s="145" t="e">
        <f aca="false">+$C$26/'-'!$C$174*EXP($F$15+$G$15/(273.15+$B456)+$H$15/(273.15+$B456)^2+$I$15/(273.15+$B456)^3)</f>
        <v>#VALUE!</v>
      </c>
      <c r="N456" s="135" t="e">
        <f aca="false">+IF($B456&lt;25.0001,O456,P456)</f>
        <v>#VALUE!</v>
      </c>
      <c r="O456" s="146" t="e">
        <f aca="false">EXP($F$14+$G$14/(273.15+$B456)+$H$14/(273.15+$B456)^2+$I$14/(273.15+$B456)^3)</f>
        <v>#VALUE!</v>
      </c>
      <c r="P456" s="146" t="e">
        <f aca="false">EXP($F$15+$G$15/(273.15+$B456)+$H$15/(273.15+$B456)^2+$I$15/(273.15+$B456)^3)</f>
        <v>#VALUE!</v>
      </c>
      <c r="Q456" s="135" t="e">
        <f aca="false">+IF($B456&lt;25.0001,R456,S456)</f>
        <v>#VALUE!</v>
      </c>
      <c r="R456" s="135" t="e">
        <f aca="false">1/($F$17+$G$17*LN($D456/($C$26/'-'!$C$174))+$H$17*LN($D456/($C$26/'-'!$C$174))^2+$I$17*LN($D456/($C$26/'-'!$C$174))^3)-273.15</f>
        <v>#VALUE!</v>
      </c>
      <c r="S456" s="135" t="e">
        <f aca="false">1/($F$17+$G$18*LN($D456/($C$26/'-'!$C$174))+$H$18*LN($D456/($C$26/'-'!$C$174))^2+$I$18*LN($D456/($C$26/'-'!$C$174))^3)-273.15</f>
        <v>#VALUE!</v>
      </c>
      <c r="T456" s="32" t="n">
        <f aca="false">+T455+5/9*$C$20</f>
        <v>2015</v>
      </c>
      <c r="U456" s="32" t="n">
        <f aca="false">+U455+$C$20</f>
        <v>3659</v>
      </c>
      <c r="V456" s="32" t="n">
        <f aca="false">+IF($C$36=3,AE456,IF(T456&lt;25.000001,X456,+IF(T456&lt;85.000001,+W456,Y456)))</f>
        <v>36.353823650011</v>
      </c>
      <c r="W456" s="135" t="n">
        <f aca="false">((1+$C$28/100)*(1+(3977*ABS(1/(273.15+T456)-1/(273.15+$C$25)))/100)-1)*100</f>
        <v>12.7168463880078</v>
      </c>
      <c r="X456" s="135" t="n">
        <f aca="false">((1+$C$28/100)*(1+(3977*ABS(1/(273.15+$T456)-1/(273.15+$C$25)))/100)^2-1)*100</f>
        <v>25.7929451451263</v>
      </c>
      <c r="Y456" s="135" t="n">
        <f aca="false">((1+$C$28/100)*(1+(3977*ABS(1/(273.15+$T456)-1/(333.15+$C$25)))/100)*(1+(3977*ABS(1/(273.15+$T456)-1/(273.15+$C$25)))/100)-1)*100</f>
        <v>23.2741322866611</v>
      </c>
      <c r="Z456" s="32" t="e">
        <f aca="false">(-$G$14/(273.15+$B456)^2-2*$H$14/(273.15+$B456)^3-3*$I$14/(273.15+$B456)^4)*100</f>
        <v>#VALUE!</v>
      </c>
      <c r="AA456" s="135" t="e">
        <f aca="false">+K456*(1-V456/100)</f>
        <v>#VALUE!</v>
      </c>
      <c r="AB456" s="135" t="e">
        <f aca="false">+K456*(1+V456/100)</f>
        <v>#VALUE!</v>
      </c>
      <c r="AC456" s="135" t="e">
        <f aca="false">+Q456</f>
        <v>#VALUE!</v>
      </c>
      <c r="AD456" s="32" t="n">
        <f aca="false">100*(1+3*40*ABS(1/(273.15+T456)-1/298.15)-1)</f>
        <v>35.0037857920901</v>
      </c>
      <c r="AE456" s="32" t="n">
        <f aca="false">+(((1+$C$28/100)*(1+AD456/100))-1)*100</f>
        <v>36.353823650011</v>
      </c>
      <c r="AF456" s="32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93"/>
      <c r="AX456" s="93"/>
      <c r="AY456" s="93"/>
      <c r="AZ456" s="93"/>
      <c r="BA456" s="93"/>
      <c r="BB456" s="93"/>
      <c r="BC456" s="93"/>
      <c r="BD456" s="93"/>
      <c r="BE456" s="93"/>
      <c r="BF456" s="93"/>
      <c r="BG456" s="93"/>
      <c r="BH456" s="93"/>
      <c r="BI456" s="93"/>
      <c r="BJ456" s="93"/>
      <c r="BK456" s="93"/>
    </row>
    <row r="457" s="39" customFormat="true" ht="12" hidden="false" customHeight="false" outlineLevel="0" collapsed="false">
      <c r="A457" s="147" t="str">
        <f aca="false">+IF(T457&lt;150.01,U457,"")</f>
        <v/>
      </c>
      <c r="B457" s="144" t="str">
        <f aca="false">+IF(T457&lt;150.01,T457,"")</f>
        <v/>
      </c>
      <c r="C457" s="149" t="str">
        <f aca="false">+IF(T457&lt;150.01,N457,"")</f>
        <v/>
      </c>
      <c r="D457" s="144" t="str">
        <f aca="false">+IF(T457&lt;150.01,K457,"")</f>
        <v/>
      </c>
      <c r="E457" s="142" t="str">
        <f aca="false">+IF($T457&lt;150.01,IF($D$14=3,AE457,V457),"")</f>
        <v/>
      </c>
      <c r="F457" s="143" t="str">
        <f aca="false">+IF(T457&lt;150.01,Z457,"")</f>
        <v/>
      </c>
      <c r="G457" s="142" t="str">
        <f aca="false">+IF($T457&lt;150.01,+ABS(E457/F457),"")</f>
        <v/>
      </c>
      <c r="H457" s="144" t="str">
        <f aca="false">+IF($T457&lt;150.01,AA457,"")</f>
        <v/>
      </c>
      <c r="I457" s="144" t="str">
        <f aca="false">+IF($T457&lt;150.01,AB457,"")</f>
        <v/>
      </c>
      <c r="J457" s="135" t="str">
        <f aca="false">+IF($T457&lt;150.01,AC457,"")</f>
        <v/>
      </c>
      <c r="K457" s="135" t="e">
        <f aca="false">+IF($B457&lt;25.0001,L457,M457)</f>
        <v>#VALUE!</v>
      </c>
      <c r="L457" s="145" t="e">
        <f aca="false">+$C$26/'-'!$C$174*EXP($F$14+$G$14/(273.15+$B457)+$H$14/(273.15+$B457)^2+$I$14/(273.15+$B457)^3)</f>
        <v>#VALUE!</v>
      </c>
      <c r="M457" s="145" t="e">
        <f aca="false">+$C$26/'-'!$C$174*EXP($F$15+$G$15/(273.15+$B457)+$H$15/(273.15+$B457)^2+$I$15/(273.15+$B457)^3)</f>
        <v>#VALUE!</v>
      </c>
      <c r="N457" s="135" t="e">
        <f aca="false">+IF($B457&lt;25.0001,O457,P457)</f>
        <v>#VALUE!</v>
      </c>
      <c r="O457" s="146" t="e">
        <f aca="false">EXP($F$14+$G$14/(273.15+$B457)+$H$14/(273.15+$B457)^2+$I$14/(273.15+$B457)^3)</f>
        <v>#VALUE!</v>
      </c>
      <c r="P457" s="146" t="e">
        <f aca="false">EXP($F$15+$G$15/(273.15+$B457)+$H$15/(273.15+$B457)^2+$I$15/(273.15+$B457)^3)</f>
        <v>#VALUE!</v>
      </c>
      <c r="Q457" s="135" t="e">
        <f aca="false">+IF($B457&lt;25.0001,R457,S457)</f>
        <v>#VALUE!</v>
      </c>
      <c r="R457" s="135" t="e">
        <f aca="false">1/($F$17+$G$17*LN($D457/($C$26/'-'!$C$174))+$H$17*LN($D457/($C$26/'-'!$C$174))^2+$I$17*LN($D457/($C$26/'-'!$C$174))^3)-273.15</f>
        <v>#VALUE!</v>
      </c>
      <c r="S457" s="135" t="e">
        <f aca="false">1/($F$17+$G$18*LN($D457/($C$26/'-'!$C$174))+$H$18*LN($D457/($C$26/'-'!$C$174))^2+$I$18*LN($D457/($C$26/'-'!$C$174))^3)-273.15</f>
        <v>#VALUE!</v>
      </c>
      <c r="T457" s="32" t="n">
        <f aca="false">+T456+5/9*$C$20</f>
        <v>2020</v>
      </c>
      <c r="U457" s="32" t="n">
        <f aca="false">+U456+$C$20</f>
        <v>3668</v>
      </c>
      <c r="V457" s="32" t="n">
        <f aca="false">+IF($C$36=3,AE457,IF(T457&lt;25.000001,X457,+IF(T457&lt;85.000001,+W457,Y457)))</f>
        <v>36.365372950184</v>
      </c>
      <c r="W457" s="135" t="n">
        <f aca="false">((1+$C$28/100)*(1+(3977*ABS(1/(273.15+T457)-1/(273.15+$C$25)))/100)-1)*100</f>
        <v>12.7206740185735</v>
      </c>
      <c r="X457" s="135" t="n">
        <f aca="false">((1+$C$28/100)*(1+(3977*ABS(1/(273.15+$T457)-1/(273.15+$C$25)))/100)^2-1)*100</f>
        <v>25.8014886257575</v>
      </c>
      <c r="Y457" s="135" t="n">
        <f aca="false">((1+$C$28/100)*(1+(3977*ABS(1/(273.15+$T457)-1/(333.15+$C$25)))/100)*(1+(3977*ABS(1/(273.15+$T457)-1/(273.15+$C$25)))/100)-1)*100</f>
        <v>23.2825902336263</v>
      </c>
      <c r="Z457" s="32" t="e">
        <f aca="false">(-$G$14/(273.15+$B457)^2-2*$H$14/(273.15+$B457)^3-3*$I$14/(273.15+$B457)^4)*100</f>
        <v>#VALUE!</v>
      </c>
      <c r="AA457" s="135" t="e">
        <f aca="false">+K457*(1-V457/100)</f>
        <v>#VALUE!</v>
      </c>
      <c r="AB457" s="135" t="e">
        <f aca="false">+K457*(1+V457/100)</f>
        <v>#VALUE!</v>
      </c>
      <c r="AC457" s="135" t="e">
        <f aca="false">+Q457</f>
        <v>#VALUE!</v>
      </c>
      <c r="AD457" s="32" t="n">
        <f aca="false">100*(1+3*40*ABS(1/(273.15+T457)-1/298.15)-1)</f>
        <v>35.0152207427564</v>
      </c>
      <c r="AE457" s="32" t="n">
        <f aca="false">+(((1+$C$28/100)*(1+AD457/100))-1)*100</f>
        <v>36.365372950184</v>
      </c>
      <c r="AF457" s="32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93"/>
      <c r="AX457" s="93"/>
      <c r="AY457" s="93"/>
      <c r="AZ457" s="93"/>
      <c r="BA457" s="93"/>
      <c r="BB457" s="93"/>
      <c r="BC457" s="93"/>
      <c r="BD457" s="93"/>
      <c r="BE457" s="93"/>
      <c r="BF457" s="93"/>
      <c r="BG457" s="93"/>
      <c r="BH457" s="93"/>
      <c r="BI457" s="93"/>
      <c r="BJ457" s="93"/>
      <c r="BK457" s="93"/>
    </row>
    <row r="458" s="39" customFormat="true" ht="12" hidden="false" customHeight="false" outlineLevel="0" collapsed="false">
      <c r="A458" s="147" t="str">
        <f aca="false">+IF(T458&lt;150.01,U458,"")</f>
        <v/>
      </c>
      <c r="B458" s="144" t="str">
        <f aca="false">+IF(T458&lt;150.01,T458,"")</f>
        <v/>
      </c>
      <c r="C458" s="149" t="str">
        <f aca="false">+IF(T458&lt;150.01,N458,"")</f>
        <v/>
      </c>
      <c r="D458" s="144" t="str">
        <f aca="false">+IF(T458&lt;150.01,K458,"")</f>
        <v/>
      </c>
      <c r="E458" s="142" t="str">
        <f aca="false">+IF($T458&lt;150.01,IF($D$14=3,AE458,V458),"")</f>
        <v/>
      </c>
      <c r="F458" s="143" t="str">
        <f aca="false">+IF(T458&lt;150.01,Z458,"")</f>
        <v/>
      </c>
      <c r="G458" s="142" t="str">
        <f aca="false">+IF($T458&lt;150.01,+ABS(E458/F458),"")</f>
        <v/>
      </c>
      <c r="H458" s="144" t="str">
        <f aca="false">+IF($T458&lt;150.01,AA458,"")</f>
        <v/>
      </c>
      <c r="I458" s="144" t="str">
        <f aca="false">+IF($T458&lt;150.01,AB458,"")</f>
        <v/>
      </c>
      <c r="J458" s="135" t="str">
        <f aca="false">+IF($T458&lt;150.01,AC458,"")</f>
        <v/>
      </c>
      <c r="K458" s="135" t="e">
        <f aca="false">+IF($B458&lt;25.0001,L458,M458)</f>
        <v>#VALUE!</v>
      </c>
      <c r="L458" s="145" t="e">
        <f aca="false">+$C$26/'-'!$C$174*EXP($F$14+$G$14/(273.15+$B458)+$H$14/(273.15+$B458)^2+$I$14/(273.15+$B458)^3)</f>
        <v>#VALUE!</v>
      </c>
      <c r="M458" s="145" t="e">
        <f aca="false">+$C$26/'-'!$C$174*EXP($F$15+$G$15/(273.15+$B458)+$H$15/(273.15+$B458)^2+$I$15/(273.15+$B458)^3)</f>
        <v>#VALUE!</v>
      </c>
      <c r="N458" s="135" t="e">
        <f aca="false">+IF($B458&lt;25.0001,O458,P458)</f>
        <v>#VALUE!</v>
      </c>
      <c r="O458" s="146" t="e">
        <f aca="false">EXP($F$14+$G$14/(273.15+$B458)+$H$14/(273.15+$B458)^2+$I$14/(273.15+$B458)^3)</f>
        <v>#VALUE!</v>
      </c>
      <c r="P458" s="146" t="e">
        <f aca="false">EXP($F$15+$G$15/(273.15+$B458)+$H$15/(273.15+$B458)^2+$I$15/(273.15+$B458)^3)</f>
        <v>#VALUE!</v>
      </c>
      <c r="Q458" s="135" t="e">
        <f aca="false">+IF($B458&lt;25.0001,R458,S458)</f>
        <v>#VALUE!</v>
      </c>
      <c r="R458" s="135" t="e">
        <f aca="false">1/($F$17+$G$17*LN($D458/($C$26/'-'!$C$174))+$H$17*LN($D458/($C$26/'-'!$C$174))^2+$I$17*LN($D458/($C$26/'-'!$C$174))^3)-273.15</f>
        <v>#VALUE!</v>
      </c>
      <c r="S458" s="135" t="e">
        <f aca="false">1/($F$17+$G$18*LN($D458/($C$26/'-'!$C$174))+$H$18*LN($D458/($C$26/'-'!$C$174))^2+$I$18*LN($D458/($C$26/'-'!$C$174))^3)-273.15</f>
        <v>#VALUE!</v>
      </c>
      <c r="T458" s="32" t="n">
        <f aca="false">+T457+5/9*$C$20</f>
        <v>2025</v>
      </c>
      <c r="U458" s="32" t="n">
        <f aca="false">+U457+$C$20</f>
        <v>3677</v>
      </c>
      <c r="V458" s="32" t="n">
        <f aca="false">+IF($C$36=3,AE458,IF(T458&lt;25.000001,X458,+IF(T458&lt;85.000001,+W458,Y458)))</f>
        <v>36.376871995586</v>
      </c>
      <c r="W458" s="135" t="n">
        <f aca="false">((1+$C$28/100)*(1+(3977*ABS(1/(273.15+T458)-1/(273.15+$C$25)))/100)-1)*100</f>
        <v>12.7244849938705</v>
      </c>
      <c r="X458" s="135" t="n">
        <f aca="false">((1+$C$28/100)*(1+(3977*ABS(1/(273.15+$T458)-1/(273.15+$C$25)))/100)^2-1)*100</f>
        <v>25.8099952191419</v>
      </c>
      <c r="Y458" s="135" t="n">
        <f aca="false">((1+$C$28/100)*(1+(3977*ABS(1/(273.15+$T458)-1/(333.15+$C$25)))/100)*(1+(3977*ABS(1/(273.15+$T458)-1/(273.15+$C$25)))/100)-1)*100</f>
        <v>23.2910116655297</v>
      </c>
      <c r="Z458" s="32" t="e">
        <f aca="false">(-$G$14/(273.15+$B458)^2-2*$H$14/(273.15+$B458)^3-3*$I$14/(273.15+$B458)^4)*100</f>
        <v>#VALUE!</v>
      </c>
      <c r="AA458" s="135" t="e">
        <f aca="false">+K458*(1-V458/100)</f>
        <v>#VALUE!</v>
      </c>
      <c r="AB458" s="135" t="e">
        <f aca="false">+K458*(1+V458/100)</f>
        <v>#VALUE!</v>
      </c>
      <c r="AC458" s="135" t="e">
        <f aca="false">+Q458</f>
        <v>#VALUE!</v>
      </c>
      <c r="AD458" s="32" t="n">
        <f aca="false">100*(1+3*40*ABS(1/(273.15+T458)-1/298.15)-1)</f>
        <v>35.0266059362238</v>
      </c>
      <c r="AE458" s="32" t="n">
        <f aca="false">+(((1+$C$28/100)*(1+AD458/100))-1)*100</f>
        <v>36.376871995586</v>
      </c>
      <c r="AF458" s="32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93"/>
      <c r="AX458" s="93"/>
      <c r="AY458" s="93"/>
      <c r="AZ458" s="93"/>
      <c r="BA458" s="93"/>
      <c r="BB458" s="93"/>
      <c r="BC458" s="93"/>
      <c r="BD458" s="93"/>
      <c r="BE458" s="93"/>
      <c r="BF458" s="93"/>
      <c r="BG458" s="93"/>
      <c r="BH458" s="93"/>
      <c r="BI458" s="93"/>
      <c r="BJ458" s="93"/>
      <c r="BK458" s="93"/>
    </row>
    <row r="459" s="39" customFormat="true" ht="12" hidden="false" customHeight="false" outlineLevel="0" collapsed="false">
      <c r="A459" s="147" t="str">
        <f aca="false">+IF(T459&lt;150.01,U459,"")</f>
        <v/>
      </c>
      <c r="B459" s="144" t="str">
        <f aca="false">+IF(T459&lt;150.01,T459,"")</f>
        <v/>
      </c>
      <c r="C459" s="149" t="str">
        <f aca="false">+IF(T459&lt;150.01,N459,"")</f>
        <v/>
      </c>
      <c r="D459" s="144" t="str">
        <f aca="false">+IF(T459&lt;150.01,K459,"")</f>
        <v/>
      </c>
      <c r="E459" s="142" t="str">
        <f aca="false">+IF($T459&lt;150.01,IF($D$14=3,AE459,V459),"")</f>
        <v/>
      </c>
      <c r="F459" s="143" t="str">
        <f aca="false">+IF(T459&lt;150.01,Z459,"")</f>
        <v/>
      </c>
      <c r="G459" s="142" t="str">
        <f aca="false">+IF($T459&lt;150.01,+ABS(E459/F459),"")</f>
        <v/>
      </c>
      <c r="H459" s="144" t="str">
        <f aca="false">+IF($T459&lt;150.01,AA459,"")</f>
        <v/>
      </c>
      <c r="I459" s="144" t="str">
        <f aca="false">+IF($T459&lt;150.01,AB459,"")</f>
        <v/>
      </c>
      <c r="J459" s="135" t="str">
        <f aca="false">+IF($T459&lt;150.01,AC459,"")</f>
        <v/>
      </c>
      <c r="K459" s="135" t="e">
        <f aca="false">+IF($B459&lt;25.0001,L459,M459)</f>
        <v>#VALUE!</v>
      </c>
      <c r="L459" s="145" t="e">
        <f aca="false">+$C$26/'-'!$C$174*EXP($F$14+$G$14/(273.15+$B459)+$H$14/(273.15+$B459)^2+$I$14/(273.15+$B459)^3)</f>
        <v>#VALUE!</v>
      </c>
      <c r="M459" s="145" t="e">
        <f aca="false">+$C$26/'-'!$C$174*EXP($F$15+$G$15/(273.15+$B459)+$H$15/(273.15+$B459)^2+$I$15/(273.15+$B459)^3)</f>
        <v>#VALUE!</v>
      </c>
      <c r="N459" s="135" t="e">
        <f aca="false">+IF($B459&lt;25.0001,O459,P459)</f>
        <v>#VALUE!</v>
      </c>
      <c r="O459" s="146" t="e">
        <f aca="false">EXP($F$14+$G$14/(273.15+$B459)+$H$14/(273.15+$B459)^2+$I$14/(273.15+$B459)^3)</f>
        <v>#VALUE!</v>
      </c>
      <c r="P459" s="146" t="e">
        <f aca="false">EXP($F$15+$G$15/(273.15+$B459)+$H$15/(273.15+$B459)^2+$I$15/(273.15+$B459)^3)</f>
        <v>#VALUE!</v>
      </c>
      <c r="Q459" s="135" t="e">
        <f aca="false">+IF($B459&lt;25.0001,R459,S459)</f>
        <v>#VALUE!</v>
      </c>
      <c r="R459" s="135" t="e">
        <f aca="false">1/($F$17+$G$17*LN($D459/($C$26/'-'!$C$174))+$H$17*LN($D459/($C$26/'-'!$C$174))^2+$I$17*LN($D459/($C$26/'-'!$C$174))^3)-273.15</f>
        <v>#VALUE!</v>
      </c>
      <c r="S459" s="135" t="e">
        <f aca="false">1/($F$17+$G$18*LN($D459/($C$26/'-'!$C$174))+$H$18*LN($D459/($C$26/'-'!$C$174))^2+$I$18*LN($D459/($C$26/'-'!$C$174))^3)-273.15</f>
        <v>#VALUE!</v>
      </c>
      <c r="T459" s="32" t="n">
        <f aca="false">+T458+5/9*$C$20</f>
        <v>2030</v>
      </c>
      <c r="U459" s="32" t="n">
        <f aca="false">+U458+$C$20</f>
        <v>3686</v>
      </c>
      <c r="V459" s="32" t="n">
        <f aca="false">+IF($C$36=3,AE459,IF(T459&lt;25.000001,X459,+IF(T459&lt;85.000001,+W459,Y459)))</f>
        <v>36.3883211135174</v>
      </c>
      <c r="W459" s="135" t="n">
        <f aca="false">((1+$C$28/100)*(1+(3977*ABS(1/(273.15+T459)-1/(273.15+$C$25)))/100)-1)*100</f>
        <v>12.7282794223716</v>
      </c>
      <c r="X459" s="135" t="n">
        <f aca="false">((1+$C$28/100)*(1+(3977*ABS(1/(273.15+$T459)-1/(273.15+$C$25)))/100)^2-1)*100</f>
        <v>25.8184651636464</v>
      </c>
      <c r="Y459" s="135" t="n">
        <f aca="false">((1+$C$28/100)*(1+(3977*ABS(1/(273.15+$T459)-1/(333.15+$C$25)))/100)*(1+(3977*ABS(1/(273.15+$T459)-1/(273.15+$C$25)))/100)-1)*100</f>
        <v>23.2993968183139</v>
      </c>
      <c r="Z459" s="32" t="e">
        <f aca="false">(-$G$14/(273.15+$B459)^2-2*$H$14/(273.15+$B459)^3-3*$I$14/(273.15+$B459)^4)*100</f>
        <v>#VALUE!</v>
      </c>
      <c r="AA459" s="135" t="e">
        <f aca="false">+K459*(1-V459/100)</f>
        <v>#VALUE!</v>
      </c>
      <c r="AB459" s="135" t="e">
        <f aca="false">+K459*(1+V459/100)</f>
        <v>#VALUE!</v>
      </c>
      <c r="AC459" s="135" t="e">
        <f aca="false">+Q459</f>
        <v>#VALUE!</v>
      </c>
      <c r="AD459" s="32" t="n">
        <f aca="false">100*(1+3*40*ABS(1/(273.15+T459)-1/298.15)-1)</f>
        <v>35.0379416965519</v>
      </c>
      <c r="AE459" s="32" t="n">
        <f aca="false">+(((1+$C$28/100)*(1+AD459/100))-1)*100</f>
        <v>36.3883211135174</v>
      </c>
      <c r="AF459" s="32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93"/>
      <c r="AX459" s="93"/>
      <c r="AY459" s="93"/>
      <c r="AZ459" s="93"/>
      <c r="BA459" s="93"/>
      <c r="BB459" s="93"/>
      <c r="BC459" s="93"/>
      <c r="BD459" s="93"/>
      <c r="BE459" s="93"/>
      <c r="BF459" s="93"/>
      <c r="BG459" s="93"/>
      <c r="BH459" s="93"/>
      <c r="BI459" s="93"/>
      <c r="BJ459" s="93"/>
      <c r="BK459" s="93"/>
    </row>
    <row r="460" s="39" customFormat="true" ht="12" hidden="false" customHeight="false" outlineLevel="0" collapsed="false">
      <c r="A460" s="147" t="str">
        <f aca="false">+IF(T460&lt;150.01,U460,"")</f>
        <v/>
      </c>
      <c r="B460" s="144" t="str">
        <f aca="false">+IF(T460&lt;150.01,T460,"")</f>
        <v/>
      </c>
      <c r="C460" s="149" t="str">
        <f aca="false">+IF(T460&lt;150.01,N460,"")</f>
        <v/>
      </c>
      <c r="D460" s="144" t="str">
        <f aca="false">+IF(T460&lt;150.01,K460,"")</f>
        <v/>
      </c>
      <c r="E460" s="142" t="str">
        <f aca="false">+IF($T460&lt;150.01,IF($D$14=3,AE460,V460),"")</f>
        <v/>
      </c>
      <c r="F460" s="143" t="str">
        <f aca="false">+IF(T460&lt;150.01,Z460,"")</f>
        <v/>
      </c>
      <c r="G460" s="142" t="str">
        <f aca="false">+IF($T460&lt;150.01,+ABS(E460/F460),"")</f>
        <v/>
      </c>
      <c r="H460" s="144" t="str">
        <f aca="false">+IF($T460&lt;150.01,AA460,"")</f>
        <v/>
      </c>
      <c r="I460" s="144" t="str">
        <f aca="false">+IF($T460&lt;150.01,AB460,"")</f>
        <v/>
      </c>
      <c r="J460" s="135" t="str">
        <f aca="false">+IF($T460&lt;150.01,AC460,"")</f>
        <v/>
      </c>
      <c r="K460" s="135" t="e">
        <f aca="false">+IF($B460&lt;25.0001,L460,M460)</f>
        <v>#VALUE!</v>
      </c>
      <c r="L460" s="145" t="e">
        <f aca="false">+$C$26/'-'!$C$174*EXP($F$14+$G$14/(273.15+$B460)+$H$14/(273.15+$B460)^2+$I$14/(273.15+$B460)^3)</f>
        <v>#VALUE!</v>
      </c>
      <c r="M460" s="145" t="e">
        <f aca="false">+$C$26/'-'!$C$174*EXP($F$15+$G$15/(273.15+$B460)+$H$15/(273.15+$B460)^2+$I$15/(273.15+$B460)^3)</f>
        <v>#VALUE!</v>
      </c>
      <c r="N460" s="135" t="e">
        <f aca="false">+IF($B460&lt;25.0001,O460,P460)</f>
        <v>#VALUE!</v>
      </c>
      <c r="O460" s="146" t="e">
        <f aca="false">EXP($F$14+$G$14/(273.15+$B460)+$H$14/(273.15+$B460)^2+$I$14/(273.15+$B460)^3)</f>
        <v>#VALUE!</v>
      </c>
      <c r="P460" s="146" t="e">
        <f aca="false">EXP($F$15+$G$15/(273.15+$B460)+$H$15/(273.15+$B460)^2+$I$15/(273.15+$B460)^3)</f>
        <v>#VALUE!</v>
      </c>
      <c r="Q460" s="135" t="e">
        <f aca="false">+IF($B460&lt;25.0001,R460,S460)</f>
        <v>#VALUE!</v>
      </c>
      <c r="R460" s="135" t="e">
        <f aca="false">1/($F$17+$G$17*LN($D460/($C$26/'-'!$C$174))+$H$17*LN($D460/($C$26/'-'!$C$174))^2+$I$17*LN($D460/($C$26/'-'!$C$174))^3)-273.15</f>
        <v>#VALUE!</v>
      </c>
      <c r="S460" s="135" t="e">
        <f aca="false">1/($F$17+$G$18*LN($D460/($C$26/'-'!$C$174))+$H$18*LN($D460/($C$26/'-'!$C$174))^2+$I$18*LN($D460/($C$26/'-'!$C$174))^3)-273.15</f>
        <v>#VALUE!</v>
      </c>
      <c r="T460" s="32" t="n">
        <f aca="false">+T459+5/9*$C$20</f>
        <v>2035</v>
      </c>
      <c r="U460" s="32" t="n">
        <f aca="false">+U459+$C$20</f>
        <v>3695</v>
      </c>
      <c r="V460" s="32" t="n">
        <f aca="false">+IF($C$36=3,AE460,IF(T460&lt;25.000001,X460,+IF(T460&lt;85.000001,+W460,Y460)))</f>
        <v>36.3997206284424</v>
      </c>
      <c r="W460" s="135" t="n">
        <f aca="false">((1+$C$28/100)*(1+(3977*ABS(1/(273.15+T460)-1/(273.15+$C$25)))/100)-1)*100</f>
        <v>12.7320574116096</v>
      </c>
      <c r="X460" s="135" t="n">
        <f aca="false">((1+$C$28/100)*(1+(3977*ABS(1/(273.15+$T460)-1/(273.15+$C$25)))/100)^2-1)*100</f>
        <v>25.8268986955886</v>
      </c>
      <c r="Y460" s="135" t="n">
        <f aca="false">((1+$C$28/100)*(1+(3977*ABS(1/(273.15+$T460)-1/(333.15+$C$25)))/100)*(1+(3977*ABS(1/(273.15+$T460)-1/(273.15+$C$25)))/100)-1)*100</f>
        <v>23.3077459258939</v>
      </c>
      <c r="Z460" s="32" t="e">
        <f aca="false">(-$G$14/(273.15+$B460)^2-2*$H$14/(273.15+$B460)^3-3*$I$14/(273.15+$B460)^4)*100</f>
        <v>#VALUE!</v>
      </c>
      <c r="AA460" s="135" t="e">
        <f aca="false">+K460*(1-V460/100)</f>
        <v>#VALUE!</v>
      </c>
      <c r="AB460" s="135" t="e">
        <f aca="false">+K460*(1+V460/100)</f>
        <v>#VALUE!</v>
      </c>
      <c r="AC460" s="135" t="e">
        <f aca="false">+Q460</f>
        <v>#VALUE!</v>
      </c>
      <c r="AD460" s="32" t="n">
        <f aca="false">100*(1+3*40*ABS(1/(273.15+T460)-1/298.15)-1)</f>
        <v>35.0492283449925</v>
      </c>
      <c r="AE460" s="32" t="n">
        <f aca="false">+(((1+$C$28/100)*(1+AD460/100))-1)*100</f>
        <v>36.3997206284424</v>
      </c>
      <c r="AF460" s="32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93"/>
      <c r="AX460" s="93"/>
      <c r="AY460" s="93"/>
      <c r="AZ460" s="93"/>
      <c r="BA460" s="93"/>
      <c r="BB460" s="93"/>
      <c r="BC460" s="93"/>
      <c r="BD460" s="93"/>
      <c r="BE460" s="93"/>
      <c r="BF460" s="93"/>
      <c r="BG460" s="93"/>
      <c r="BH460" s="93"/>
      <c r="BI460" s="93"/>
      <c r="BJ460" s="93"/>
      <c r="BK460" s="93"/>
    </row>
    <row r="461" s="39" customFormat="true" ht="12" hidden="false" customHeight="false" outlineLevel="0" collapsed="false">
      <c r="A461" s="147" t="str">
        <f aca="false">+IF(T461&lt;150.01,U461,"")</f>
        <v/>
      </c>
      <c r="B461" s="144" t="str">
        <f aca="false">+IF(T461&lt;150.01,T461,"")</f>
        <v/>
      </c>
      <c r="C461" s="149" t="str">
        <f aca="false">+IF(T461&lt;150.01,N461,"")</f>
        <v/>
      </c>
      <c r="D461" s="144" t="str">
        <f aca="false">+IF(T461&lt;150.01,K461,"")</f>
        <v/>
      </c>
      <c r="E461" s="142" t="str">
        <f aca="false">+IF($T461&lt;150.01,IF($D$14=3,AE461,V461),"")</f>
        <v/>
      </c>
      <c r="F461" s="143" t="str">
        <f aca="false">+IF(T461&lt;150.01,Z461,"")</f>
        <v/>
      </c>
      <c r="G461" s="142" t="str">
        <f aca="false">+IF($T461&lt;150.01,+ABS(E461/F461),"")</f>
        <v/>
      </c>
      <c r="H461" s="144" t="str">
        <f aca="false">+IF($T461&lt;150.01,AA461,"")</f>
        <v/>
      </c>
      <c r="I461" s="144" t="str">
        <f aca="false">+IF($T461&lt;150.01,AB461,"")</f>
        <v/>
      </c>
      <c r="J461" s="135" t="str">
        <f aca="false">+IF($T461&lt;150.01,AC461,"")</f>
        <v/>
      </c>
      <c r="K461" s="135" t="e">
        <f aca="false">+IF($B461&lt;25.0001,L461,M461)</f>
        <v>#VALUE!</v>
      </c>
      <c r="L461" s="145" t="e">
        <f aca="false">+$C$26/'-'!$C$174*EXP($F$14+$G$14/(273.15+$B461)+$H$14/(273.15+$B461)^2+$I$14/(273.15+$B461)^3)</f>
        <v>#VALUE!</v>
      </c>
      <c r="M461" s="145" t="e">
        <f aca="false">+$C$26/'-'!$C$174*EXP($F$15+$G$15/(273.15+$B461)+$H$15/(273.15+$B461)^2+$I$15/(273.15+$B461)^3)</f>
        <v>#VALUE!</v>
      </c>
      <c r="N461" s="135" t="e">
        <f aca="false">+IF($B461&lt;25.0001,O461,P461)</f>
        <v>#VALUE!</v>
      </c>
      <c r="O461" s="146" t="e">
        <f aca="false">EXP($F$14+$G$14/(273.15+$B461)+$H$14/(273.15+$B461)^2+$I$14/(273.15+$B461)^3)</f>
        <v>#VALUE!</v>
      </c>
      <c r="P461" s="146" t="e">
        <f aca="false">EXP($F$15+$G$15/(273.15+$B461)+$H$15/(273.15+$B461)^2+$I$15/(273.15+$B461)^3)</f>
        <v>#VALUE!</v>
      </c>
      <c r="Q461" s="135" t="e">
        <f aca="false">+IF($B461&lt;25.0001,R461,S461)</f>
        <v>#VALUE!</v>
      </c>
      <c r="R461" s="135" t="e">
        <f aca="false">1/($F$17+$G$17*LN($D461/($C$26/'-'!$C$174))+$H$17*LN($D461/($C$26/'-'!$C$174))^2+$I$17*LN($D461/($C$26/'-'!$C$174))^3)-273.15</f>
        <v>#VALUE!</v>
      </c>
      <c r="S461" s="135" t="e">
        <f aca="false">1/($F$17+$G$18*LN($D461/($C$26/'-'!$C$174))+$H$18*LN($D461/($C$26/'-'!$C$174))^2+$I$18*LN($D461/($C$26/'-'!$C$174))^3)-273.15</f>
        <v>#VALUE!</v>
      </c>
      <c r="T461" s="32" t="n">
        <f aca="false">+T460+5/9*$C$20</f>
        <v>2040</v>
      </c>
      <c r="U461" s="32" t="n">
        <f aca="false">+U460+$C$20</f>
        <v>3704</v>
      </c>
      <c r="V461" s="32" t="n">
        <f aca="false">+IF($C$36=3,AE461,IF(T461&lt;25.000001,X461,+IF(T461&lt;85.000001,+W461,Y461)))</f>
        <v>36.4110708620197</v>
      </c>
      <c r="W461" s="135" t="n">
        <f aca="false">((1+$C$28/100)*(1+(3977*ABS(1/(273.15+T461)-1/(273.15+$C$25)))/100)-1)*100</f>
        <v>12.7358190681877</v>
      </c>
      <c r="X461" s="135" t="n">
        <f aca="false">((1+$C$28/100)*(1+(3977*ABS(1/(273.15+$T461)-1/(273.15+$C$25)))/100)^2-1)*100</f>
        <v>25.835296049259</v>
      </c>
      <c r="Y461" s="135" t="n">
        <f aca="false">((1+$C$28/100)*(1+(3977*ABS(1/(273.15+$T461)-1/(333.15+$C$25)))/100)*(1+(3977*ABS(1/(273.15+$T461)-1/(273.15+$C$25)))/100)-1)*100</f>
        <v>23.3160592201778</v>
      </c>
      <c r="Z461" s="32" t="e">
        <f aca="false">(-$G$14/(273.15+$B461)^2-2*$H$14/(273.15+$B461)^3-3*$I$14/(273.15+$B461)^4)*100</f>
        <v>#VALUE!</v>
      </c>
      <c r="AA461" s="135" t="e">
        <f aca="false">+K461*(1-V461/100)</f>
        <v>#VALUE!</v>
      </c>
      <c r="AB461" s="135" t="e">
        <f aca="false">+K461*(1+V461/100)</f>
        <v>#VALUE!</v>
      </c>
      <c r="AC461" s="135" t="e">
        <f aca="false">+Q461</f>
        <v>#VALUE!</v>
      </c>
      <c r="AD461" s="32" t="n">
        <f aca="false">100*(1+3*40*ABS(1/(273.15+T461)-1/298.15)-1)</f>
        <v>35.0604662000196</v>
      </c>
      <c r="AE461" s="32" t="n">
        <f aca="false">+(((1+$C$28/100)*(1+AD461/100))-1)*100</f>
        <v>36.4110708620197</v>
      </c>
      <c r="AF461" s="32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93"/>
      <c r="AX461" s="93"/>
      <c r="AY461" s="93"/>
      <c r="AZ461" s="93"/>
      <c r="BA461" s="93"/>
      <c r="BB461" s="93"/>
      <c r="BC461" s="93"/>
      <c r="BD461" s="93"/>
      <c r="BE461" s="93"/>
      <c r="BF461" s="93"/>
      <c r="BG461" s="93"/>
      <c r="BH461" s="93"/>
      <c r="BI461" s="93"/>
      <c r="BJ461" s="93"/>
      <c r="BK461" s="93"/>
    </row>
    <row r="462" s="39" customFormat="true" ht="12" hidden="false" customHeight="false" outlineLevel="0" collapsed="false">
      <c r="A462" s="147" t="str">
        <f aca="false">+IF(T462&lt;150.01,U462,"")</f>
        <v/>
      </c>
      <c r="B462" s="144" t="str">
        <f aca="false">+IF(T462&lt;150.01,T462,"")</f>
        <v/>
      </c>
      <c r="C462" s="149" t="str">
        <f aca="false">+IF(T462&lt;150.01,N462,"")</f>
        <v/>
      </c>
      <c r="D462" s="144" t="str">
        <f aca="false">+IF(T462&lt;150.01,K462,"")</f>
        <v/>
      </c>
      <c r="E462" s="142" t="str">
        <f aca="false">+IF($T462&lt;150.01,IF($D$14=3,AE462,V462),"")</f>
        <v/>
      </c>
      <c r="F462" s="143" t="str">
        <f aca="false">+IF(T462&lt;150.01,Z462,"")</f>
        <v/>
      </c>
      <c r="G462" s="142" t="str">
        <f aca="false">+IF($T462&lt;150.01,+ABS(E462/F462),"")</f>
        <v/>
      </c>
      <c r="H462" s="144" t="str">
        <f aca="false">+IF($T462&lt;150.01,AA462,"")</f>
        <v/>
      </c>
      <c r="I462" s="144" t="str">
        <f aca="false">+IF($T462&lt;150.01,AB462,"")</f>
        <v/>
      </c>
      <c r="J462" s="135" t="str">
        <f aca="false">+IF($T462&lt;150.01,AC462,"")</f>
        <v/>
      </c>
      <c r="K462" s="135" t="e">
        <f aca="false">+IF($B462&lt;25.0001,L462,M462)</f>
        <v>#VALUE!</v>
      </c>
      <c r="L462" s="145" t="e">
        <f aca="false">+$C$26/'-'!$C$174*EXP($F$14+$G$14/(273.15+$B462)+$H$14/(273.15+$B462)^2+$I$14/(273.15+$B462)^3)</f>
        <v>#VALUE!</v>
      </c>
      <c r="M462" s="145" t="e">
        <f aca="false">+$C$26/'-'!$C$174*EXP($F$15+$G$15/(273.15+$B462)+$H$15/(273.15+$B462)^2+$I$15/(273.15+$B462)^3)</f>
        <v>#VALUE!</v>
      </c>
      <c r="N462" s="135" t="e">
        <f aca="false">+IF($B462&lt;25.0001,O462,P462)</f>
        <v>#VALUE!</v>
      </c>
      <c r="O462" s="146" t="e">
        <f aca="false">EXP($F$14+$G$14/(273.15+$B462)+$H$14/(273.15+$B462)^2+$I$14/(273.15+$B462)^3)</f>
        <v>#VALUE!</v>
      </c>
      <c r="P462" s="146" t="e">
        <f aca="false">EXP($F$15+$G$15/(273.15+$B462)+$H$15/(273.15+$B462)^2+$I$15/(273.15+$B462)^3)</f>
        <v>#VALUE!</v>
      </c>
      <c r="Q462" s="135" t="e">
        <f aca="false">+IF($B462&lt;25.0001,R462,S462)</f>
        <v>#VALUE!</v>
      </c>
      <c r="R462" s="135" t="e">
        <f aca="false">1/($F$17+$G$17*LN($D462/($C$26/'-'!$C$174))+$H$17*LN($D462/($C$26/'-'!$C$174))^2+$I$17*LN($D462/($C$26/'-'!$C$174))^3)-273.15</f>
        <v>#VALUE!</v>
      </c>
      <c r="S462" s="135" t="e">
        <f aca="false">1/($F$17+$G$18*LN($D462/($C$26/'-'!$C$174))+$H$18*LN($D462/($C$26/'-'!$C$174))^2+$I$18*LN($D462/($C$26/'-'!$C$174))^3)-273.15</f>
        <v>#VALUE!</v>
      </c>
      <c r="T462" s="32" t="n">
        <f aca="false">+T461+5/9*$C$20</f>
        <v>2045</v>
      </c>
      <c r="U462" s="32" t="n">
        <f aca="false">+U461+$C$20</f>
        <v>3713</v>
      </c>
      <c r="V462" s="32" t="n">
        <f aca="false">+IF($C$36=3,AE462,IF(T462&lt;25.000001,X462,+IF(T462&lt;85.000001,+W462,Y462)))</f>
        <v>36.4223721331332</v>
      </c>
      <c r="W462" s="135" t="n">
        <f aca="false">((1+$C$28/100)*(1+(3977*ABS(1/(273.15+T462)-1/(273.15+$C$25)))/100)-1)*100</f>
        <v>12.7395644977892</v>
      </c>
      <c r="X462" s="135" t="n">
        <f aca="false">((1+$C$28/100)*(1+(3977*ABS(1/(273.15+$T462)-1/(273.15+$C$25)))/100)^2-1)*100</f>
        <v>25.8436574569423</v>
      </c>
      <c r="Y462" s="135" t="n">
        <f aca="false">((1+$C$28/100)*(1+(3977*ABS(1/(273.15+$T462)-1/(333.15+$C$25)))/100)*(1+(3977*ABS(1/(273.15+$T462)-1/(273.15+$C$25)))/100)-1)*100</f>
        <v>23.3243369310887</v>
      </c>
      <c r="Z462" s="32" t="e">
        <f aca="false">(-$G$14/(273.15+$B462)^2-2*$H$14/(273.15+$B462)^3-3*$I$14/(273.15+$B462)^4)*100</f>
        <v>#VALUE!</v>
      </c>
      <c r="AA462" s="135" t="e">
        <f aca="false">+K462*(1-V462/100)</f>
        <v>#VALUE!</v>
      </c>
      <c r="AB462" s="135" t="e">
        <f aca="false">+K462*(1+V462/100)</f>
        <v>#VALUE!</v>
      </c>
      <c r="AC462" s="135" t="e">
        <f aca="false">+Q462</f>
        <v>#VALUE!</v>
      </c>
      <c r="AD462" s="32" t="n">
        <f aca="false">100*(1+3*40*ABS(1/(273.15+T462)-1/298.15)-1)</f>
        <v>35.0716555773596</v>
      </c>
      <c r="AE462" s="32" t="n">
        <f aca="false">+(((1+$C$28/100)*(1+AD462/100))-1)*100</f>
        <v>36.4223721331332</v>
      </c>
      <c r="AF462" s="32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93"/>
      <c r="AX462" s="93"/>
      <c r="AY462" s="93"/>
      <c r="AZ462" s="93"/>
      <c r="BA462" s="93"/>
      <c r="BB462" s="93"/>
      <c r="BC462" s="93"/>
      <c r="BD462" s="93"/>
      <c r="BE462" s="93"/>
      <c r="BF462" s="93"/>
      <c r="BG462" s="93"/>
      <c r="BH462" s="93"/>
      <c r="BI462" s="93"/>
      <c r="BJ462" s="93"/>
      <c r="BK462" s="93"/>
    </row>
    <row r="463" s="39" customFormat="true" ht="12" hidden="false" customHeight="false" outlineLevel="0" collapsed="false">
      <c r="A463" s="147" t="str">
        <f aca="false">+IF(T463&lt;150.01,U463,"")</f>
        <v/>
      </c>
      <c r="B463" s="144" t="str">
        <f aca="false">+IF(T463&lt;150.01,T463,"")</f>
        <v/>
      </c>
      <c r="C463" s="149" t="str">
        <f aca="false">+IF(T463&lt;150.01,N463,"")</f>
        <v/>
      </c>
      <c r="D463" s="144" t="str">
        <f aca="false">+IF(T463&lt;150.01,K463,"")</f>
        <v/>
      </c>
      <c r="E463" s="142" t="str">
        <f aca="false">+IF($T463&lt;150.01,IF($D$14=3,AE463,V463),"")</f>
        <v/>
      </c>
      <c r="F463" s="143" t="str">
        <f aca="false">+IF(T463&lt;150.01,Z463,"")</f>
        <v/>
      </c>
      <c r="G463" s="142" t="str">
        <f aca="false">+IF($T463&lt;150.01,+ABS(E463/F463),"")</f>
        <v/>
      </c>
      <c r="H463" s="144" t="str">
        <f aca="false">+IF($T463&lt;150.01,AA463,"")</f>
        <v/>
      </c>
      <c r="I463" s="144" t="str">
        <f aca="false">+IF($T463&lt;150.01,AB463,"")</f>
        <v/>
      </c>
      <c r="J463" s="135" t="str">
        <f aca="false">+IF($T463&lt;150.01,AC463,"")</f>
        <v/>
      </c>
      <c r="K463" s="135" t="e">
        <f aca="false">+IF($B463&lt;25.0001,L463,M463)</f>
        <v>#VALUE!</v>
      </c>
      <c r="L463" s="145" t="e">
        <f aca="false">+$C$26/'-'!$C$174*EXP($F$14+$G$14/(273.15+$B463)+$H$14/(273.15+$B463)^2+$I$14/(273.15+$B463)^3)</f>
        <v>#VALUE!</v>
      </c>
      <c r="M463" s="145" t="e">
        <f aca="false">+$C$26/'-'!$C$174*EXP($F$15+$G$15/(273.15+$B463)+$H$15/(273.15+$B463)^2+$I$15/(273.15+$B463)^3)</f>
        <v>#VALUE!</v>
      </c>
      <c r="N463" s="135" t="e">
        <f aca="false">+IF($B463&lt;25.0001,O463,P463)</f>
        <v>#VALUE!</v>
      </c>
      <c r="O463" s="146" t="e">
        <f aca="false">EXP($F$14+$G$14/(273.15+$B463)+$H$14/(273.15+$B463)^2+$I$14/(273.15+$B463)^3)</f>
        <v>#VALUE!</v>
      </c>
      <c r="P463" s="146" t="e">
        <f aca="false">EXP($F$15+$G$15/(273.15+$B463)+$H$15/(273.15+$B463)^2+$I$15/(273.15+$B463)^3)</f>
        <v>#VALUE!</v>
      </c>
      <c r="Q463" s="135" t="e">
        <f aca="false">+IF($B463&lt;25.0001,R463,S463)</f>
        <v>#VALUE!</v>
      </c>
      <c r="R463" s="135" t="e">
        <f aca="false">1/($F$17+$G$17*LN($D463/($C$26/'-'!$C$174))+$H$17*LN($D463/($C$26/'-'!$C$174))^2+$I$17*LN($D463/($C$26/'-'!$C$174))^3)-273.15</f>
        <v>#VALUE!</v>
      </c>
      <c r="S463" s="135" t="e">
        <f aca="false">1/($F$17+$G$18*LN($D463/($C$26/'-'!$C$174))+$H$18*LN($D463/($C$26/'-'!$C$174))^2+$I$18*LN($D463/($C$26/'-'!$C$174))^3)-273.15</f>
        <v>#VALUE!</v>
      </c>
      <c r="T463" s="32" t="n">
        <f aca="false">+T462+5/9*$C$20</f>
        <v>2050</v>
      </c>
      <c r="U463" s="32" t="n">
        <f aca="false">+U462+$C$20</f>
        <v>3722</v>
      </c>
      <c r="V463" s="32" t="n">
        <f aca="false">+IF($C$36=3,AE463,IF(T463&lt;25.000001,X463,+IF(T463&lt;85.000001,+W463,Y463)))</f>
        <v>36.433624757921</v>
      </c>
      <c r="W463" s="135" t="n">
        <f aca="false">((1+$C$28/100)*(1+(3977*ABS(1/(273.15+T463)-1/(273.15+$C$25)))/100)-1)*100</f>
        <v>12.7432938051877</v>
      </c>
      <c r="X463" s="135" t="n">
        <f aca="false">((1+$C$28/100)*(1+(3977*ABS(1/(273.15+$T463)-1/(273.15+$C$25)))/100)^2-1)*100</f>
        <v>25.8519831489393</v>
      </c>
      <c r="Y463" s="135" t="n">
        <f aca="false">((1+$C$28/100)*(1+(3977*ABS(1/(273.15+$T463)-1/(333.15+$C$25)))/100)*(1+(3977*ABS(1/(273.15+$T463)-1/(273.15+$C$25)))/100)-1)*100</f>
        <v>23.332579286586</v>
      </c>
      <c r="Z463" s="32" t="e">
        <f aca="false">(-$G$14/(273.15+$B463)^2-2*$H$14/(273.15+$B463)^3-3*$I$14/(273.15+$B463)^4)*100</f>
        <v>#VALUE!</v>
      </c>
      <c r="AA463" s="135" t="e">
        <f aca="false">+K463*(1-V463/100)</f>
        <v>#VALUE!</v>
      </c>
      <c r="AB463" s="135" t="e">
        <f aca="false">+K463*(1+V463/100)</f>
        <v>#VALUE!</v>
      </c>
      <c r="AC463" s="135" t="e">
        <f aca="false">+Q463</f>
        <v>#VALUE!</v>
      </c>
      <c r="AD463" s="32" t="n">
        <f aca="false">100*(1+3*40*ABS(1/(273.15+T463)-1/298.15)-1)</f>
        <v>35.0827967900208</v>
      </c>
      <c r="AE463" s="32" t="n">
        <f aca="false">+(((1+$C$28/100)*(1+AD463/100))-1)*100</f>
        <v>36.433624757921</v>
      </c>
      <c r="AF463" s="32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93"/>
      <c r="AX463" s="93"/>
      <c r="AY463" s="93"/>
      <c r="AZ463" s="93"/>
      <c r="BA463" s="93"/>
      <c r="BB463" s="93"/>
      <c r="BC463" s="93"/>
      <c r="BD463" s="93"/>
      <c r="BE463" s="93"/>
      <c r="BF463" s="93"/>
      <c r="BG463" s="93"/>
      <c r="BH463" s="93"/>
      <c r="BI463" s="93"/>
      <c r="BJ463" s="93"/>
      <c r="BK463" s="93"/>
    </row>
    <row r="464" s="39" customFormat="true" ht="12" hidden="false" customHeight="false" outlineLevel="0" collapsed="false">
      <c r="A464" s="147" t="str">
        <f aca="false">+IF(T464&lt;150.01,U464,"")</f>
        <v/>
      </c>
      <c r="B464" s="144" t="str">
        <f aca="false">+IF(T464&lt;150.01,T464,"")</f>
        <v/>
      </c>
      <c r="C464" s="149" t="str">
        <f aca="false">+IF(T464&lt;150.01,N464,"")</f>
        <v/>
      </c>
      <c r="D464" s="144" t="str">
        <f aca="false">+IF(T464&lt;150.01,K464,"")</f>
        <v/>
      </c>
      <c r="E464" s="142" t="str">
        <f aca="false">+IF($T464&lt;150.01,IF($D$14=3,AE464,V464),"")</f>
        <v/>
      </c>
      <c r="F464" s="143" t="str">
        <f aca="false">+IF(T464&lt;150.01,Z464,"")</f>
        <v/>
      </c>
      <c r="G464" s="142" t="str">
        <f aca="false">+IF($T464&lt;150.01,+ABS(E464/F464),"")</f>
        <v/>
      </c>
      <c r="H464" s="144" t="str">
        <f aca="false">+IF($T464&lt;150.01,AA464,"")</f>
        <v/>
      </c>
      <c r="I464" s="144" t="str">
        <f aca="false">+IF($T464&lt;150.01,AB464,"")</f>
        <v/>
      </c>
      <c r="J464" s="135" t="str">
        <f aca="false">+IF($T464&lt;150.01,AC464,"")</f>
        <v/>
      </c>
      <c r="K464" s="135" t="e">
        <f aca="false">+IF($B464&lt;25.0001,L464,M464)</f>
        <v>#VALUE!</v>
      </c>
      <c r="L464" s="145" t="e">
        <f aca="false">+$C$26/'-'!$C$174*EXP($F$14+$G$14/(273.15+$B464)+$H$14/(273.15+$B464)^2+$I$14/(273.15+$B464)^3)</f>
        <v>#VALUE!</v>
      </c>
      <c r="M464" s="145" t="e">
        <f aca="false">+$C$26/'-'!$C$174*EXP($F$15+$G$15/(273.15+$B464)+$H$15/(273.15+$B464)^2+$I$15/(273.15+$B464)^3)</f>
        <v>#VALUE!</v>
      </c>
      <c r="N464" s="135" t="e">
        <f aca="false">+IF($B464&lt;25.0001,O464,P464)</f>
        <v>#VALUE!</v>
      </c>
      <c r="O464" s="146" t="e">
        <f aca="false">EXP($F$14+$G$14/(273.15+$B464)+$H$14/(273.15+$B464)^2+$I$14/(273.15+$B464)^3)</f>
        <v>#VALUE!</v>
      </c>
      <c r="P464" s="146" t="e">
        <f aca="false">EXP($F$15+$G$15/(273.15+$B464)+$H$15/(273.15+$B464)^2+$I$15/(273.15+$B464)^3)</f>
        <v>#VALUE!</v>
      </c>
      <c r="Q464" s="135" t="e">
        <f aca="false">+IF($B464&lt;25.0001,R464,S464)</f>
        <v>#VALUE!</v>
      </c>
      <c r="R464" s="135" t="e">
        <f aca="false">1/($F$17+$G$17*LN($D464/($C$26/'-'!$C$174))+$H$17*LN($D464/($C$26/'-'!$C$174))^2+$I$17*LN($D464/($C$26/'-'!$C$174))^3)-273.15</f>
        <v>#VALUE!</v>
      </c>
      <c r="S464" s="135" t="e">
        <f aca="false">1/($F$17+$G$18*LN($D464/($C$26/'-'!$C$174))+$H$18*LN($D464/($C$26/'-'!$C$174))^2+$I$18*LN($D464/($C$26/'-'!$C$174))^3)-273.15</f>
        <v>#VALUE!</v>
      </c>
      <c r="T464" s="32" t="n">
        <f aca="false">+T463+5/9*$C$20</f>
        <v>2055</v>
      </c>
      <c r="U464" s="32" t="n">
        <f aca="false">+U463+$C$20</f>
        <v>3731</v>
      </c>
      <c r="V464" s="32" t="n">
        <f aca="false">+IF($C$36=3,AE464,IF(T464&lt;25.000001,X464,+IF(T464&lt;85.000001,+W464,Y464)))</f>
        <v>36.444829049806</v>
      </c>
      <c r="W464" s="135" t="n">
        <f aca="false">((1+$C$28/100)*(1+(3977*ABS(1/(273.15+T464)-1/(273.15+$C$25)))/100)-1)*100</f>
        <v>12.7470070942566</v>
      </c>
      <c r="X464" s="135" t="n">
        <f aca="false">((1+$C$28/100)*(1+(3977*ABS(1/(273.15+$T464)-1/(273.15+$C$25)))/100)^2-1)*100</f>
        <v>25.8602733535875</v>
      </c>
      <c r="Y464" s="135" t="n">
        <f aca="false">((1+$C$28/100)*(1+(3977*ABS(1/(273.15+$T464)-1/(333.15+$C$25)))/100)*(1+(3977*ABS(1/(273.15+$T464)-1/(273.15+$C$25)))/100)-1)*100</f>
        <v>23.3407865126862</v>
      </c>
      <c r="Z464" s="32" t="e">
        <f aca="false">(-$G$14/(273.15+$B464)^2-2*$H$14/(273.15+$B464)^3-3*$I$14/(273.15+$B464)^4)*100</f>
        <v>#VALUE!</v>
      </c>
      <c r="AA464" s="135" t="e">
        <f aca="false">+K464*(1-V464/100)</f>
        <v>#VALUE!</v>
      </c>
      <c r="AB464" s="135" t="e">
        <f aca="false">+K464*(1+V464/100)</f>
        <v>#VALUE!</v>
      </c>
      <c r="AC464" s="135" t="e">
        <f aca="false">+Q464</f>
        <v>#VALUE!</v>
      </c>
      <c r="AD464" s="32" t="n">
        <f aca="false">100*(1+3*40*ABS(1/(273.15+T464)-1/298.15)-1)</f>
        <v>35.0938901483228</v>
      </c>
      <c r="AE464" s="32" t="n">
        <f aca="false">+(((1+$C$28/100)*(1+AD464/100))-1)*100</f>
        <v>36.444829049806</v>
      </c>
      <c r="AF464" s="32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93"/>
      <c r="AX464" s="93"/>
      <c r="AY464" s="93"/>
      <c r="AZ464" s="93"/>
      <c r="BA464" s="93"/>
      <c r="BB464" s="93"/>
      <c r="BC464" s="93"/>
      <c r="BD464" s="93"/>
      <c r="BE464" s="93"/>
      <c r="BF464" s="93"/>
      <c r="BG464" s="93"/>
      <c r="BH464" s="93"/>
      <c r="BI464" s="93"/>
      <c r="BJ464" s="93"/>
      <c r="BK464" s="93"/>
    </row>
    <row r="465" s="39" customFormat="true" ht="12" hidden="false" customHeight="false" outlineLevel="0" collapsed="false">
      <c r="A465" s="147" t="str">
        <f aca="false">+IF(T465&lt;150.01,U465,"")</f>
        <v/>
      </c>
      <c r="B465" s="144" t="str">
        <f aca="false">+IF(T465&lt;150.01,T465,"")</f>
        <v/>
      </c>
      <c r="C465" s="149" t="str">
        <f aca="false">+IF(T465&lt;150.01,N465,"")</f>
        <v/>
      </c>
      <c r="D465" s="144" t="str">
        <f aca="false">+IF(T465&lt;150.01,K465,"")</f>
        <v/>
      </c>
      <c r="E465" s="142" t="str">
        <f aca="false">+IF($T465&lt;150.01,IF($D$14=3,AE465,V465),"")</f>
        <v/>
      </c>
      <c r="F465" s="143" t="str">
        <f aca="false">+IF(T465&lt;150.01,Z465,"")</f>
        <v/>
      </c>
      <c r="G465" s="142" t="str">
        <f aca="false">+IF($T465&lt;150.01,+ABS(E465/F465),"")</f>
        <v/>
      </c>
      <c r="H465" s="144" t="str">
        <f aca="false">+IF($T465&lt;150.01,AA465,"")</f>
        <v/>
      </c>
      <c r="I465" s="144" t="str">
        <f aca="false">+IF($T465&lt;150.01,AB465,"")</f>
        <v/>
      </c>
      <c r="J465" s="135" t="str">
        <f aca="false">+IF($T465&lt;150.01,AC465,"")</f>
        <v/>
      </c>
      <c r="K465" s="135" t="e">
        <f aca="false">+IF($B465&lt;25.0001,L465,M465)</f>
        <v>#VALUE!</v>
      </c>
      <c r="L465" s="145" t="e">
        <f aca="false">+$C$26/'-'!$C$174*EXP($F$14+$G$14/(273.15+$B465)+$H$14/(273.15+$B465)^2+$I$14/(273.15+$B465)^3)</f>
        <v>#VALUE!</v>
      </c>
      <c r="M465" s="145" t="e">
        <f aca="false">+$C$26/'-'!$C$174*EXP($F$15+$G$15/(273.15+$B465)+$H$15/(273.15+$B465)^2+$I$15/(273.15+$B465)^3)</f>
        <v>#VALUE!</v>
      </c>
      <c r="N465" s="135" t="e">
        <f aca="false">+IF($B465&lt;25.0001,O465,P465)</f>
        <v>#VALUE!</v>
      </c>
      <c r="O465" s="146" t="e">
        <f aca="false">EXP($F$14+$G$14/(273.15+$B465)+$H$14/(273.15+$B465)^2+$I$14/(273.15+$B465)^3)</f>
        <v>#VALUE!</v>
      </c>
      <c r="P465" s="146" t="e">
        <f aca="false">EXP($F$15+$G$15/(273.15+$B465)+$H$15/(273.15+$B465)^2+$I$15/(273.15+$B465)^3)</f>
        <v>#VALUE!</v>
      </c>
      <c r="Q465" s="135" t="e">
        <f aca="false">+IF($B465&lt;25.0001,R465,S465)</f>
        <v>#VALUE!</v>
      </c>
      <c r="R465" s="135" t="e">
        <f aca="false">1/($F$17+$G$17*LN($D465/($C$26/'-'!$C$174))+$H$17*LN($D465/($C$26/'-'!$C$174))^2+$I$17*LN($D465/($C$26/'-'!$C$174))^3)-273.15</f>
        <v>#VALUE!</v>
      </c>
      <c r="S465" s="135" t="e">
        <f aca="false">1/($F$17+$G$18*LN($D465/($C$26/'-'!$C$174))+$H$18*LN($D465/($C$26/'-'!$C$174))^2+$I$18*LN($D465/($C$26/'-'!$C$174))^3)-273.15</f>
        <v>#VALUE!</v>
      </c>
      <c r="T465" s="32" t="n">
        <f aca="false">+T464+5/9*$C$20</f>
        <v>2060</v>
      </c>
      <c r="U465" s="32" t="n">
        <f aca="false">+U464+$C$20</f>
        <v>3740</v>
      </c>
      <c r="V465" s="32" t="n">
        <f aca="false">+IF($C$36=3,AE465,IF(T465&lt;25.000001,X465,+IF(T465&lt;85.000001,+W465,Y465)))</f>
        <v>36.455985319524</v>
      </c>
      <c r="W465" s="135" t="n">
        <f aca="false">((1+$C$28/100)*(1+(3977*ABS(1/(273.15+T465)-1/(273.15+$C$25)))/100)-1)*100</f>
        <v>12.7507044679789</v>
      </c>
      <c r="X465" s="135" t="n">
        <f aca="false">((1+$C$28/100)*(1+(3977*ABS(1/(273.15+$T465)-1/(273.15+$C$25)))/100)^2-1)*100</f>
        <v>25.8685282972824</v>
      </c>
      <c r="Y465" s="135" t="n">
        <f aca="false">((1+$C$28/100)*(1+(3977*ABS(1/(273.15+$T465)-1/(333.15+$C$25)))/100)*(1+(3977*ABS(1/(273.15+$T465)-1/(273.15+$C$25)))/100)-1)*100</f>
        <v>23.3489588334833</v>
      </c>
      <c r="Z465" s="32" t="e">
        <f aca="false">(-$G$14/(273.15+$B465)^2-2*$H$14/(273.15+$B465)^3-3*$I$14/(273.15+$B465)^4)*100</f>
        <v>#VALUE!</v>
      </c>
      <c r="AA465" s="135" t="e">
        <f aca="false">+K465*(1-V465/100)</f>
        <v>#VALUE!</v>
      </c>
      <c r="AB465" s="135" t="e">
        <f aca="false">+K465*(1+V465/100)</f>
        <v>#VALUE!</v>
      </c>
      <c r="AC465" s="135" t="e">
        <f aca="false">+Q465</f>
        <v>#VALUE!</v>
      </c>
      <c r="AD465" s="32" t="n">
        <f aca="false">100*(1+3*40*ABS(1/(273.15+T465)-1/298.15)-1)</f>
        <v>35.1049359599248</v>
      </c>
      <c r="AE465" s="32" t="n">
        <f aca="false">+(((1+$C$28/100)*(1+AD465/100))-1)*100</f>
        <v>36.455985319524</v>
      </c>
      <c r="AF465" s="32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93"/>
      <c r="AX465" s="93"/>
      <c r="AY465" s="93"/>
      <c r="AZ465" s="93"/>
      <c r="BA465" s="93"/>
      <c r="BB465" s="93"/>
      <c r="BC465" s="93"/>
      <c r="BD465" s="93"/>
      <c r="BE465" s="93"/>
      <c r="BF465" s="93"/>
      <c r="BG465" s="93"/>
      <c r="BH465" s="93"/>
      <c r="BI465" s="93"/>
      <c r="BJ465" s="93"/>
      <c r="BK465" s="93"/>
    </row>
    <row r="466" s="39" customFormat="true" ht="12" hidden="false" customHeight="false" outlineLevel="0" collapsed="false">
      <c r="A466" s="147" t="str">
        <f aca="false">+IF(T466&lt;150.01,U466,"")</f>
        <v/>
      </c>
      <c r="B466" s="144" t="str">
        <f aca="false">+IF(T466&lt;150.01,T466,"")</f>
        <v/>
      </c>
      <c r="C466" s="149" t="str">
        <f aca="false">+IF(T466&lt;150.01,N466,"")</f>
        <v/>
      </c>
      <c r="D466" s="144" t="str">
        <f aca="false">+IF(T466&lt;150.01,K466,"")</f>
        <v/>
      </c>
      <c r="E466" s="142" t="str">
        <f aca="false">+IF($T466&lt;150.01,IF($D$14=3,AE466,V466),"")</f>
        <v/>
      </c>
      <c r="F466" s="143" t="str">
        <f aca="false">+IF(T466&lt;150.01,Z466,"")</f>
        <v/>
      </c>
      <c r="G466" s="142" t="str">
        <f aca="false">+IF($T466&lt;150.01,+ABS(E466/F466),"")</f>
        <v/>
      </c>
      <c r="H466" s="144" t="str">
        <f aca="false">+IF($T466&lt;150.01,AA466,"")</f>
        <v/>
      </c>
      <c r="I466" s="144" t="str">
        <f aca="false">+IF($T466&lt;150.01,AB466,"")</f>
        <v/>
      </c>
      <c r="J466" s="135" t="str">
        <f aca="false">+IF($T466&lt;150.01,AC466,"")</f>
        <v/>
      </c>
      <c r="K466" s="135" t="e">
        <f aca="false">+IF($B466&lt;25.0001,L466,M466)</f>
        <v>#VALUE!</v>
      </c>
      <c r="L466" s="145" t="e">
        <f aca="false">+$C$26/'-'!$C$174*EXP($F$14+$G$14/(273.15+$B466)+$H$14/(273.15+$B466)^2+$I$14/(273.15+$B466)^3)</f>
        <v>#VALUE!</v>
      </c>
      <c r="M466" s="145" t="e">
        <f aca="false">+$C$26/'-'!$C$174*EXP($F$15+$G$15/(273.15+$B466)+$H$15/(273.15+$B466)^2+$I$15/(273.15+$B466)^3)</f>
        <v>#VALUE!</v>
      </c>
      <c r="N466" s="135" t="e">
        <f aca="false">+IF($B466&lt;25.0001,O466,P466)</f>
        <v>#VALUE!</v>
      </c>
      <c r="O466" s="146" t="e">
        <f aca="false">EXP($F$14+$G$14/(273.15+$B466)+$H$14/(273.15+$B466)^2+$I$14/(273.15+$B466)^3)</f>
        <v>#VALUE!</v>
      </c>
      <c r="P466" s="146" t="e">
        <f aca="false">EXP($F$15+$G$15/(273.15+$B466)+$H$15/(273.15+$B466)^2+$I$15/(273.15+$B466)^3)</f>
        <v>#VALUE!</v>
      </c>
      <c r="Q466" s="135" t="e">
        <f aca="false">+IF($B466&lt;25.0001,R466,S466)</f>
        <v>#VALUE!</v>
      </c>
      <c r="R466" s="135" t="e">
        <f aca="false">1/($F$17+$G$17*LN($D466/($C$26/'-'!$C$174))+$H$17*LN($D466/($C$26/'-'!$C$174))^2+$I$17*LN($D466/($C$26/'-'!$C$174))^3)-273.15</f>
        <v>#VALUE!</v>
      </c>
      <c r="S466" s="135" t="e">
        <f aca="false">1/($F$17+$G$18*LN($D466/($C$26/'-'!$C$174))+$H$18*LN($D466/($C$26/'-'!$C$174))^2+$I$18*LN($D466/($C$26/'-'!$C$174))^3)-273.15</f>
        <v>#VALUE!</v>
      </c>
      <c r="T466" s="32" t="n">
        <f aca="false">+T465+5/9*$C$20</f>
        <v>2065</v>
      </c>
      <c r="U466" s="32" t="n">
        <f aca="false">+U465+$C$20</f>
        <v>3749</v>
      </c>
      <c r="V466" s="32" t="n">
        <f aca="false">+IF($C$36=3,AE466,IF(T466&lt;25.000001,X466,+IF(T466&lt;85.000001,+W466,Y466)))</f>
        <v>36.4670938751531</v>
      </c>
      <c r="W466" s="135" t="n">
        <f aca="false">((1+$C$28/100)*(1+(3977*ABS(1/(273.15+T466)-1/(273.15+$C$25)))/100)-1)*100</f>
        <v>12.754386028457</v>
      </c>
      <c r="X466" s="135" t="n">
        <f aca="false">((1+$C$28/100)*(1+(3977*ABS(1/(273.15+$T466)-1/(273.15+$C$25)))/100)^2-1)*100</f>
        <v>25.876748204498</v>
      </c>
      <c r="Y466" s="135" t="n">
        <f aca="false">((1+$C$28/100)*(1+(3977*ABS(1/(273.15+$T466)-1/(333.15+$C$25)))/100)*(1+(3977*ABS(1/(273.15+$T466)-1/(273.15+$C$25)))/100)-1)*100</f>
        <v>23.3570964711698</v>
      </c>
      <c r="Z466" s="32" t="e">
        <f aca="false">(-$G$14/(273.15+$B466)^2-2*$H$14/(273.15+$B466)^3-3*$I$14/(273.15+$B466)^4)*100</f>
        <v>#VALUE!</v>
      </c>
      <c r="AA466" s="135" t="e">
        <f aca="false">+K466*(1-V466/100)</f>
        <v>#VALUE!</v>
      </c>
      <c r="AB466" s="135" t="e">
        <f aca="false">+K466*(1+V466/100)</f>
        <v>#VALUE!</v>
      </c>
      <c r="AC466" s="135" t="e">
        <f aca="false">+Q466</f>
        <v>#VALUE!</v>
      </c>
      <c r="AD466" s="32" t="n">
        <f aca="false">100*(1+3*40*ABS(1/(273.15+T466)-1/298.15)-1)</f>
        <v>35.1159345298545</v>
      </c>
      <c r="AE466" s="32" t="n">
        <f aca="false">+(((1+$C$28/100)*(1+AD466/100))-1)*100</f>
        <v>36.4670938751531</v>
      </c>
      <c r="AF466" s="32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93"/>
      <c r="AX466" s="93"/>
      <c r="AY466" s="93"/>
      <c r="AZ466" s="93"/>
      <c r="BA466" s="93"/>
      <c r="BB466" s="93"/>
      <c r="BC466" s="93"/>
      <c r="BD466" s="93"/>
      <c r="BE466" s="93"/>
      <c r="BF466" s="93"/>
      <c r="BG466" s="93"/>
      <c r="BH466" s="93"/>
      <c r="BI466" s="93"/>
      <c r="BJ466" s="93"/>
      <c r="BK466" s="93"/>
    </row>
    <row r="467" s="39" customFormat="true" ht="12" hidden="false" customHeight="false" outlineLevel="0" collapsed="false">
      <c r="A467" s="147" t="str">
        <f aca="false">+IF(T467&lt;150.01,U467,"")</f>
        <v/>
      </c>
      <c r="B467" s="144" t="str">
        <f aca="false">+IF(T467&lt;150.01,T467,"")</f>
        <v/>
      </c>
      <c r="C467" s="149" t="str">
        <f aca="false">+IF(T467&lt;150.01,N467,"")</f>
        <v/>
      </c>
      <c r="D467" s="144" t="str">
        <f aca="false">+IF(T467&lt;150.01,K467,"")</f>
        <v/>
      </c>
      <c r="E467" s="142" t="str">
        <f aca="false">+IF($T467&lt;150.01,IF($D$14=3,AE467,V467),"")</f>
        <v/>
      </c>
      <c r="F467" s="143" t="str">
        <f aca="false">+IF(T467&lt;150.01,Z467,"")</f>
        <v/>
      </c>
      <c r="G467" s="142" t="str">
        <f aca="false">+IF($T467&lt;150.01,+ABS(E467/F467),"")</f>
        <v/>
      </c>
      <c r="H467" s="144" t="str">
        <f aca="false">+IF($T467&lt;150.01,AA467,"")</f>
        <v/>
      </c>
      <c r="I467" s="144" t="str">
        <f aca="false">+IF($T467&lt;150.01,AB467,"")</f>
        <v/>
      </c>
      <c r="J467" s="135" t="str">
        <f aca="false">+IF($T467&lt;150.01,AC467,"")</f>
        <v/>
      </c>
      <c r="K467" s="135" t="e">
        <f aca="false">+IF($B467&lt;25.0001,L467,M467)</f>
        <v>#VALUE!</v>
      </c>
      <c r="L467" s="145" t="e">
        <f aca="false">+$C$26/'-'!$C$174*EXP($F$14+$G$14/(273.15+$B467)+$H$14/(273.15+$B467)^2+$I$14/(273.15+$B467)^3)</f>
        <v>#VALUE!</v>
      </c>
      <c r="M467" s="145" t="e">
        <f aca="false">+$C$26/'-'!$C$174*EXP($F$15+$G$15/(273.15+$B467)+$H$15/(273.15+$B467)^2+$I$15/(273.15+$B467)^3)</f>
        <v>#VALUE!</v>
      </c>
      <c r="N467" s="135" t="e">
        <f aca="false">+IF($B467&lt;25.0001,O467,P467)</f>
        <v>#VALUE!</v>
      </c>
      <c r="O467" s="146" t="e">
        <f aca="false">EXP($F$14+$G$14/(273.15+$B467)+$H$14/(273.15+$B467)^2+$I$14/(273.15+$B467)^3)</f>
        <v>#VALUE!</v>
      </c>
      <c r="P467" s="146" t="e">
        <f aca="false">EXP($F$15+$G$15/(273.15+$B467)+$H$15/(273.15+$B467)^2+$I$15/(273.15+$B467)^3)</f>
        <v>#VALUE!</v>
      </c>
      <c r="Q467" s="135" t="e">
        <f aca="false">+IF($B467&lt;25.0001,R467,S467)</f>
        <v>#VALUE!</v>
      </c>
      <c r="R467" s="135" t="e">
        <f aca="false">1/($F$17+$G$17*LN($D467/($C$26/'-'!$C$174))+$H$17*LN($D467/($C$26/'-'!$C$174))^2+$I$17*LN($D467/($C$26/'-'!$C$174))^3)-273.15</f>
        <v>#VALUE!</v>
      </c>
      <c r="S467" s="135" t="e">
        <f aca="false">1/($F$17+$G$18*LN($D467/($C$26/'-'!$C$174))+$H$18*LN($D467/($C$26/'-'!$C$174))^2+$I$18*LN($D467/($C$26/'-'!$C$174))^3)-273.15</f>
        <v>#VALUE!</v>
      </c>
      <c r="T467" s="32" t="n">
        <f aca="false">+T466+5/9*$C$20</f>
        <v>2070</v>
      </c>
      <c r="U467" s="32" t="n">
        <f aca="false">+U466+$C$20</f>
        <v>3758</v>
      </c>
      <c r="V467" s="32" t="n">
        <f aca="false">+IF($C$36=3,AE467,IF(T467&lt;25.000001,X467,+IF(T467&lt;85.000001,+W467,Y467)))</f>
        <v>36.4781550221415</v>
      </c>
      <c r="W467" s="135" t="n">
        <f aca="false">((1+$C$28/100)*(1+(3977*ABS(1/(273.15+T467)-1/(273.15+$C$25)))/100)-1)*100</f>
        <v>12.7580518769214</v>
      </c>
      <c r="X467" s="135" t="n">
        <f aca="false">((1+$C$28/100)*(1+(3977*ABS(1/(273.15+$T467)-1/(273.15+$C$25)))/100)^2-1)*100</f>
        <v>25.8849332978069</v>
      </c>
      <c r="Y467" s="135" t="n">
        <f aca="false">((1+$C$28/100)*(1+(3977*ABS(1/(273.15+$T467)-1/(333.15+$C$25)))/100)*(1+(3977*ABS(1/(273.15+$T467)-1/(273.15+$C$25)))/100)-1)*100</f>
        <v>23.3651996460562</v>
      </c>
      <c r="Z467" s="32" t="e">
        <f aca="false">(-$G$14/(273.15+$B467)^2-2*$H$14/(273.15+$B467)^3-3*$I$14/(273.15+$B467)^4)*100</f>
        <v>#VALUE!</v>
      </c>
      <c r="AA467" s="135" t="e">
        <f aca="false">+K467*(1-V467/100)</f>
        <v>#VALUE!</v>
      </c>
      <c r="AB467" s="135" t="e">
        <f aca="false">+K467*(1+V467/100)</f>
        <v>#VALUE!</v>
      </c>
      <c r="AC467" s="135" t="e">
        <f aca="false">+Q467</f>
        <v>#VALUE!</v>
      </c>
      <c r="AD467" s="32" t="n">
        <f aca="false">100*(1+3*40*ABS(1/(273.15+T467)-1/298.15)-1)</f>
        <v>35.1268861605361</v>
      </c>
      <c r="AE467" s="32" t="n">
        <f aca="false">+(((1+$C$28/100)*(1+AD467/100))-1)*100</f>
        <v>36.4781550221415</v>
      </c>
      <c r="AF467" s="32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93"/>
      <c r="AX467" s="93"/>
      <c r="AY467" s="93"/>
      <c r="AZ467" s="93"/>
      <c r="BA467" s="93"/>
      <c r="BB467" s="93"/>
      <c r="BC467" s="93"/>
      <c r="BD467" s="93"/>
      <c r="BE467" s="93"/>
      <c r="BF467" s="93"/>
      <c r="BG467" s="93"/>
      <c r="BH467" s="93"/>
      <c r="BI467" s="93"/>
      <c r="BJ467" s="93"/>
      <c r="BK467" s="93"/>
    </row>
    <row r="468" s="39" customFormat="true" ht="12" hidden="false" customHeight="false" outlineLevel="0" collapsed="false">
      <c r="A468" s="147" t="str">
        <f aca="false">+IF(T468&lt;150.01,U468,"")</f>
        <v/>
      </c>
      <c r="B468" s="144" t="str">
        <f aca="false">+IF(T468&lt;150.01,T468,"")</f>
        <v/>
      </c>
      <c r="C468" s="149" t="str">
        <f aca="false">+IF(T468&lt;150.01,N468,"")</f>
        <v/>
      </c>
      <c r="D468" s="144" t="str">
        <f aca="false">+IF(T468&lt;150.01,K468,"")</f>
        <v/>
      </c>
      <c r="E468" s="142" t="str">
        <f aca="false">+IF($T468&lt;150.01,IF($D$14=3,AE468,V468),"")</f>
        <v/>
      </c>
      <c r="F468" s="143" t="str">
        <f aca="false">+IF(T468&lt;150.01,Z468,"")</f>
        <v/>
      </c>
      <c r="G468" s="142" t="str">
        <f aca="false">+IF($T468&lt;150.01,+ABS(E468/F468),"")</f>
        <v/>
      </c>
      <c r="H468" s="144" t="str">
        <f aca="false">+IF($T468&lt;150.01,AA468,"")</f>
        <v/>
      </c>
      <c r="I468" s="144" t="str">
        <f aca="false">+IF($T468&lt;150.01,AB468,"")</f>
        <v/>
      </c>
      <c r="J468" s="135" t="str">
        <f aca="false">+IF($T468&lt;150.01,AC468,"")</f>
        <v/>
      </c>
      <c r="K468" s="135" t="e">
        <f aca="false">+IF($B468&lt;25.0001,L468,M468)</f>
        <v>#VALUE!</v>
      </c>
      <c r="L468" s="145" t="e">
        <f aca="false">+$C$26/'-'!$C$174*EXP($F$14+$G$14/(273.15+$B468)+$H$14/(273.15+$B468)^2+$I$14/(273.15+$B468)^3)</f>
        <v>#VALUE!</v>
      </c>
      <c r="M468" s="145" t="e">
        <f aca="false">+$C$26/'-'!$C$174*EXP($F$15+$G$15/(273.15+$B468)+$H$15/(273.15+$B468)^2+$I$15/(273.15+$B468)^3)</f>
        <v>#VALUE!</v>
      </c>
      <c r="N468" s="135" t="e">
        <f aca="false">+IF($B468&lt;25.0001,O468,P468)</f>
        <v>#VALUE!</v>
      </c>
      <c r="O468" s="146" t="e">
        <f aca="false">EXP($F$14+$G$14/(273.15+$B468)+$H$14/(273.15+$B468)^2+$I$14/(273.15+$B468)^3)</f>
        <v>#VALUE!</v>
      </c>
      <c r="P468" s="146" t="e">
        <f aca="false">EXP($F$15+$G$15/(273.15+$B468)+$H$15/(273.15+$B468)^2+$I$15/(273.15+$B468)^3)</f>
        <v>#VALUE!</v>
      </c>
      <c r="Q468" s="135" t="e">
        <f aca="false">+IF($B468&lt;25.0001,R468,S468)</f>
        <v>#VALUE!</v>
      </c>
      <c r="R468" s="135" t="e">
        <f aca="false">1/($F$17+$G$17*LN($D468/($C$26/'-'!$C$174))+$H$17*LN($D468/($C$26/'-'!$C$174))^2+$I$17*LN($D468/($C$26/'-'!$C$174))^3)-273.15</f>
        <v>#VALUE!</v>
      </c>
      <c r="S468" s="135" t="e">
        <f aca="false">1/($F$17+$G$18*LN($D468/($C$26/'-'!$C$174))+$H$18*LN($D468/($C$26/'-'!$C$174))^2+$I$18*LN($D468/($C$26/'-'!$C$174))^3)-273.15</f>
        <v>#VALUE!</v>
      </c>
      <c r="T468" s="32" t="n">
        <f aca="false">+T467+5/9*$C$20</f>
        <v>2075</v>
      </c>
      <c r="U468" s="32" t="n">
        <f aca="false">+U467+$C$20</f>
        <v>3767</v>
      </c>
      <c r="V468" s="32" t="n">
        <f aca="false">+IF($C$36=3,AE468,IF(T468&lt;25.000001,X468,+IF(T468&lt;85.000001,+W468,Y468)))</f>
        <v>36.489169063336</v>
      </c>
      <c r="W468" s="135" t="n">
        <f aca="false">((1+$C$28/100)*(1+(3977*ABS(1/(273.15+T468)-1/(273.15+$C$25)))/100)-1)*100</f>
        <v>12.7617021137406</v>
      </c>
      <c r="X468" s="135" t="n">
        <f aca="false">((1+$C$28/100)*(1+(3977*ABS(1/(273.15+$T468)-1/(273.15+$C$25)))/100)^2-1)*100</f>
        <v>25.8930837979007</v>
      </c>
      <c r="Y468" s="135" t="n">
        <f aca="false">((1+$C$28/100)*(1+(3977*ABS(1/(273.15+$T468)-1/(333.15+$C$25)))/100)*(1+(3977*ABS(1/(273.15+$T468)-1/(273.15+$C$25)))/100)-1)*100</f>
        <v>23.3732685765912</v>
      </c>
      <c r="Z468" s="32" t="e">
        <f aca="false">(-$G$14/(273.15+$B468)^2-2*$H$14/(273.15+$B468)^3-3*$I$14/(273.15+$B468)^4)*100</f>
        <v>#VALUE!</v>
      </c>
      <c r="AA468" s="135" t="e">
        <f aca="false">+K468*(1-V468/100)</f>
        <v>#VALUE!</v>
      </c>
      <c r="AB468" s="135" t="e">
        <f aca="false">+K468*(1+V468/100)</f>
        <v>#VALUE!</v>
      </c>
      <c r="AC468" s="135" t="e">
        <f aca="false">+Q468</f>
        <v>#VALUE!</v>
      </c>
      <c r="AD468" s="32" t="n">
        <f aca="false">100*(1+3*40*ABS(1/(273.15+T468)-1/298.15)-1)</f>
        <v>35.1377911518178</v>
      </c>
      <c r="AE468" s="32" t="n">
        <f aca="false">+(((1+$C$28/100)*(1+AD468/100))-1)*100</f>
        <v>36.489169063336</v>
      </c>
      <c r="AF468" s="32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93"/>
      <c r="AX468" s="93"/>
      <c r="AY468" s="93"/>
      <c r="AZ468" s="93"/>
      <c r="BA468" s="93"/>
      <c r="BB468" s="93"/>
      <c r="BC468" s="93"/>
      <c r="BD468" s="93"/>
      <c r="BE468" s="93"/>
      <c r="BF468" s="93"/>
      <c r="BG468" s="93"/>
      <c r="BH468" s="93"/>
      <c r="BI468" s="93"/>
      <c r="BJ468" s="93"/>
      <c r="BK468" s="93"/>
    </row>
    <row r="469" s="39" customFormat="true" ht="12" hidden="false" customHeight="false" outlineLevel="0" collapsed="false">
      <c r="A469" s="147" t="str">
        <f aca="false">+IF(T469&lt;150.01,U469,"")</f>
        <v/>
      </c>
      <c r="B469" s="144" t="str">
        <f aca="false">+IF(T469&lt;150.01,T469,"")</f>
        <v/>
      </c>
      <c r="C469" s="149" t="str">
        <f aca="false">+IF(T469&lt;150.01,N469,"")</f>
        <v/>
      </c>
      <c r="D469" s="144" t="str">
        <f aca="false">+IF(T469&lt;150.01,K469,"")</f>
        <v/>
      </c>
      <c r="E469" s="142" t="str">
        <f aca="false">+IF($T469&lt;150.01,IF($D$14=3,AE469,V469),"")</f>
        <v/>
      </c>
      <c r="F469" s="143" t="str">
        <f aca="false">+IF(T469&lt;150.01,Z469,"")</f>
        <v/>
      </c>
      <c r="G469" s="142" t="str">
        <f aca="false">+IF($T469&lt;150.01,+ABS(E469/F469),"")</f>
        <v/>
      </c>
      <c r="H469" s="144" t="str">
        <f aca="false">+IF($T469&lt;150.01,AA469,"")</f>
        <v/>
      </c>
      <c r="I469" s="144" t="str">
        <f aca="false">+IF($T469&lt;150.01,AB469,"")</f>
        <v/>
      </c>
      <c r="J469" s="135" t="str">
        <f aca="false">+IF($T469&lt;150.01,AC469,"")</f>
        <v/>
      </c>
      <c r="K469" s="135" t="e">
        <f aca="false">+IF($B469&lt;25.0001,L469,M469)</f>
        <v>#VALUE!</v>
      </c>
      <c r="L469" s="145" t="e">
        <f aca="false">+$C$26/'-'!$C$174*EXP($F$14+$G$14/(273.15+$B469)+$H$14/(273.15+$B469)^2+$I$14/(273.15+$B469)^3)</f>
        <v>#VALUE!</v>
      </c>
      <c r="M469" s="145" t="e">
        <f aca="false">+$C$26/'-'!$C$174*EXP($F$15+$G$15/(273.15+$B469)+$H$15/(273.15+$B469)^2+$I$15/(273.15+$B469)^3)</f>
        <v>#VALUE!</v>
      </c>
      <c r="N469" s="135" t="e">
        <f aca="false">+IF($B469&lt;25.0001,O469,P469)</f>
        <v>#VALUE!</v>
      </c>
      <c r="O469" s="146" t="e">
        <f aca="false">EXP($F$14+$G$14/(273.15+$B469)+$H$14/(273.15+$B469)^2+$I$14/(273.15+$B469)^3)</f>
        <v>#VALUE!</v>
      </c>
      <c r="P469" s="146" t="e">
        <f aca="false">EXP($F$15+$G$15/(273.15+$B469)+$H$15/(273.15+$B469)^2+$I$15/(273.15+$B469)^3)</f>
        <v>#VALUE!</v>
      </c>
      <c r="Q469" s="135" t="e">
        <f aca="false">+IF($B469&lt;25.0001,R469,S469)</f>
        <v>#VALUE!</v>
      </c>
      <c r="R469" s="135" t="e">
        <f aca="false">1/($F$17+$G$17*LN($D469/($C$26/'-'!$C$174))+$H$17*LN($D469/($C$26/'-'!$C$174))^2+$I$17*LN($D469/($C$26/'-'!$C$174))^3)-273.15</f>
        <v>#VALUE!</v>
      </c>
      <c r="S469" s="135" t="e">
        <f aca="false">1/($F$17+$G$18*LN($D469/($C$26/'-'!$C$174))+$H$18*LN($D469/($C$26/'-'!$C$174))^2+$I$18*LN($D469/($C$26/'-'!$C$174))^3)-273.15</f>
        <v>#VALUE!</v>
      </c>
      <c r="T469" s="32" t="n">
        <f aca="false">+T468+5/9*$C$20</f>
        <v>2080</v>
      </c>
      <c r="U469" s="32" t="n">
        <f aca="false">+U468+$C$20</f>
        <v>3776</v>
      </c>
      <c r="V469" s="32" t="n">
        <f aca="false">+IF($C$36=3,AE469,IF(T469&lt;25.000001,X469,+IF(T469&lt;85.000001,+W469,Y469)))</f>
        <v>36.5001362990095</v>
      </c>
      <c r="W469" s="135" t="n">
        <f aca="false">((1+$C$28/100)*(1+(3977*ABS(1/(273.15+T469)-1/(273.15+$C$25)))/100)-1)*100</f>
        <v>12.7653368384301</v>
      </c>
      <c r="X469" s="135" t="n">
        <f aca="false">((1+$C$28/100)*(1+(3977*ABS(1/(273.15+$T469)-1/(273.15+$C$25)))/100)^2-1)*100</f>
        <v>25.9011999236098</v>
      </c>
      <c r="Y469" s="135" t="n">
        <f aca="false">((1+$C$28/100)*(1+(3977*ABS(1/(273.15+$T469)-1/(333.15+$C$25)))/100)*(1+(3977*ABS(1/(273.15+$T469)-1/(273.15+$C$25)))/100)-1)*100</f>
        <v>23.3813034793813</v>
      </c>
      <c r="Z469" s="32" t="e">
        <f aca="false">(-$G$14/(273.15+$B469)^2-2*$H$14/(273.15+$B469)^3-3*$I$14/(273.15+$B469)^4)*100</f>
        <v>#VALUE!</v>
      </c>
      <c r="AA469" s="135" t="e">
        <f aca="false">+K469*(1-V469/100)</f>
        <v>#VALUE!</v>
      </c>
      <c r="AB469" s="135" t="e">
        <f aca="false">+K469*(1+V469/100)</f>
        <v>#VALUE!</v>
      </c>
      <c r="AC469" s="135" t="e">
        <f aca="false">+Q469</f>
        <v>#VALUE!</v>
      </c>
      <c r="AD469" s="32" t="n">
        <f aca="false">100*(1+3*40*ABS(1/(273.15+T469)-1/298.15)-1)</f>
        <v>35.1486498009995</v>
      </c>
      <c r="AE469" s="32" t="n">
        <f aca="false">+(((1+$C$28/100)*(1+AD469/100))-1)*100</f>
        <v>36.5001362990095</v>
      </c>
      <c r="AF469" s="32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93"/>
      <c r="AX469" s="93"/>
      <c r="AY469" s="93"/>
      <c r="AZ469" s="93"/>
      <c r="BA469" s="93"/>
      <c r="BB469" s="93"/>
      <c r="BC469" s="93"/>
      <c r="BD469" s="93"/>
      <c r="BE469" s="93"/>
      <c r="BF469" s="93"/>
      <c r="BG469" s="93"/>
      <c r="BH469" s="93"/>
      <c r="BI469" s="93"/>
      <c r="BJ469" s="93"/>
      <c r="BK469" s="93"/>
    </row>
    <row r="470" s="39" customFormat="true" ht="12" hidden="false" customHeight="false" outlineLevel="0" collapsed="false">
      <c r="A470" s="147" t="str">
        <f aca="false">+IF(T470&lt;150.01,U470,"")</f>
        <v/>
      </c>
      <c r="B470" s="144" t="str">
        <f aca="false">+IF(T470&lt;150.01,T470,"")</f>
        <v/>
      </c>
      <c r="C470" s="149" t="str">
        <f aca="false">+IF(T470&lt;150.01,N470,"")</f>
        <v/>
      </c>
      <c r="D470" s="144" t="str">
        <f aca="false">+IF(T470&lt;150.01,K470,"")</f>
        <v/>
      </c>
      <c r="E470" s="142" t="str">
        <f aca="false">+IF($T470&lt;150.01,IF($D$14=3,AE470,V470),"")</f>
        <v/>
      </c>
      <c r="F470" s="143" t="str">
        <f aca="false">+IF(T470&lt;150.01,Z470,"")</f>
        <v/>
      </c>
      <c r="G470" s="142" t="str">
        <f aca="false">+IF($T470&lt;150.01,+ABS(E470/F470),"")</f>
        <v/>
      </c>
      <c r="H470" s="144" t="str">
        <f aca="false">+IF($T470&lt;150.01,AA470,"")</f>
        <v/>
      </c>
      <c r="I470" s="144" t="str">
        <f aca="false">+IF($T470&lt;150.01,AB470,"")</f>
        <v/>
      </c>
      <c r="J470" s="135" t="str">
        <f aca="false">+IF($T470&lt;150.01,AC470,"")</f>
        <v/>
      </c>
      <c r="K470" s="135" t="e">
        <f aca="false">+IF($B470&lt;25.0001,L470,M470)</f>
        <v>#VALUE!</v>
      </c>
      <c r="L470" s="145" t="e">
        <f aca="false">+$C$26/'-'!$C$174*EXP($F$14+$G$14/(273.15+$B470)+$H$14/(273.15+$B470)^2+$I$14/(273.15+$B470)^3)</f>
        <v>#VALUE!</v>
      </c>
      <c r="M470" s="145" t="e">
        <f aca="false">+$C$26/'-'!$C$174*EXP($F$15+$G$15/(273.15+$B470)+$H$15/(273.15+$B470)^2+$I$15/(273.15+$B470)^3)</f>
        <v>#VALUE!</v>
      </c>
      <c r="N470" s="135" t="e">
        <f aca="false">+IF($B470&lt;25.0001,O470,P470)</f>
        <v>#VALUE!</v>
      </c>
      <c r="O470" s="146" t="e">
        <f aca="false">EXP($F$14+$G$14/(273.15+$B470)+$H$14/(273.15+$B470)^2+$I$14/(273.15+$B470)^3)</f>
        <v>#VALUE!</v>
      </c>
      <c r="P470" s="146" t="e">
        <f aca="false">EXP($F$15+$G$15/(273.15+$B470)+$H$15/(273.15+$B470)^2+$I$15/(273.15+$B470)^3)</f>
        <v>#VALUE!</v>
      </c>
      <c r="Q470" s="135" t="e">
        <f aca="false">+IF($B470&lt;25.0001,R470,S470)</f>
        <v>#VALUE!</v>
      </c>
      <c r="R470" s="135" t="e">
        <f aca="false">1/($F$17+$G$17*LN($D470/($C$26/'-'!$C$174))+$H$17*LN($D470/($C$26/'-'!$C$174))^2+$I$17*LN($D470/($C$26/'-'!$C$174))^3)-273.15</f>
        <v>#VALUE!</v>
      </c>
      <c r="S470" s="135" t="e">
        <f aca="false">1/($F$17+$G$18*LN($D470/($C$26/'-'!$C$174))+$H$18*LN($D470/($C$26/'-'!$C$174))^2+$I$18*LN($D470/($C$26/'-'!$C$174))^3)-273.15</f>
        <v>#VALUE!</v>
      </c>
      <c r="T470" s="32" t="n">
        <f aca="false">+T469+5/9*$C$20</f>
        <v>2085</v>
      </c>
      <c r="U470" s="32" t="n">
        <f aca="false">+U469+$C$20</f>
        <v>3785</v>
      </c>
      <c r="V470" s="32" t="n">
        <f aca="false">+IF($C$36=3,AE470,IF(T470&lt;25.000001,X470,+IF(T470&lt;85.000001,+W470,Y470)))</f>
        <v>36.5110570268879</v>
      </c>
      <c r="W470" s="135" t="n">
        <f aca="false">((1+$C$28/100)*(1+(3977*ABS(1/(273.15+T470)-1/(273.15+$C$25)))/100)-1)*100</f>
        <v>12.7689561496611</v>
      </c>
      <c r="X470" s="135" t="n">
        <f aca="false">((1+$C$28/100)*(1+(3977*ABS(1/(273.15+$T470)-1/(273.15+$C$25)))/100)^2-1)*100</f>
        <v>25.9092818919227</v>
      </c>
      <c r="Y470" s="135" t="n">
        <f aca="false">((1+$C$28/100)*(1+(3977*ABS(1/(273.15+$T470)-1/(333.15+$C$25)))/100)*(1+(3977*ABS(1/(273.15+$T470)-1/(273.15+$C$25)))/100)-1)*100</f>
        <v>23.38930456921</v>
      </c>
      <c r="Z470" s="32" t="e">
        <f aca="false">(-$G$14/(273.15+$B470)^2-2*$H$14/(273.15+$B470)^3-3*$I$14/(273.15+$B470)^4)*100</f>
        <v>#VALUE!</v>
      </c>
      <c r="AA470" s="135" t="e">
        <f aca="false">+K470*(1-V470/100)</f>
        <v>#VALUE!</v>
      </c>
      <c r="AB470" s="135" t="e">
        <f aca="false">+K470*(1+V470/100)</f>
        <v>#VALUE!</v>
      </c>
      <c r="AC470" s="135" t="e">
        <f aca="false">+Q470</f>
        <v>#VALUE!</v>
      </c>
      <c r="AD470" s="32" t="n">
        <f aca="false">100*(1+3*40*ABS(1/(273.15+T470)-1/298.15)-1)</f>
        <v>35.1594624028593</v>
      </c>
      <c r="AE470" s="32" t="n">
        <f aca="false">+(((1+$C$28/100)*(1+AD470/100))-1)*100</f>
        <v>36.5110570268879</v>
      </c>
      <c r="AF470" s="32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93"/>
      <c r="AX470" s="93"/>
      <c r="AY470" s="93"/>
      <c r="AZ470" s="93"/>
      <c r="BA470" s="93"/>
      <c r="BB470" s="93"/>
      <c r="BC470" s="93"/>
      <c r="BD470" s="93"/>
      <c r="BE470" s="93"/>
      <c r="BF470" s="93"/>
      <c r="BG470" s="93"/>
      <c r="BH470" s="93"/>
      <c r="BI470" s="93"/>
      <c r="BJ470" s="93"/>
      <c r="BK470" s="93"/>
    </row>
    <row r="471" s="39" customFormat="true" ht="12" hidden="false" customHeight="false" outlineLevel="0" collapsed="false">
      <c r="A471" s="147" t="str">
        <f aca="false">+IF(T471&lt;150.01,U471,"")</f>
        <v/>
      </c>
      <c r="B471" s="144" t="str">
        <f aca="false">+IF(T471&lt;150.01,T471,"")</f>
        <v/>
      </c>
      <c r="C471" s="149" t="str">
        <f aca="false">+IF(T471&lt;150.01,N471,"")</f>
        <v/>
      </c>
      <c r="D471" s="144" t="str">
        <f aca="false">+IF(T471&lt;150.01,K471,"")</f>
        <v/>
      </c>
      <c r="E471" s="142" t="str">
        <f aca="false">+IF($T471&lt;150.01,IF($D$14=3,AE471,V471),"")</f>
        <v/>
      </c>
      <c r="F471" s="143" t="str">
        <f aca="false">+IF(T471&lt;150.01,Z471,"")</f>
        <v/>
      </c>
      <c r="G471" s="142" t="str">
        <f aca="false">+IF($T471&lt;150.01,+ABS(E471/F471),"")</f>
        <v/>
      </c>
      <c r="H471" s="144" t="str">
        <f aca="false">+IF($T471&lt;150.01,AA471,"")</f>
        <v/>
      </c>
      <c r="I471" s="144" t="str">
        <f aca="false">+IF($T471&lt;150.01,AB471,"")</f>
        <v/>
      </c>
      <c r="J471" s="135" t="str">
        <f aca="false">+IF($T471&lt;150.01,AC471,"")</f>
        <v/>
      </c>
      <c r="K471" s="135" t="e">
        <f aca="false">+IF($B471&lt;25.0001,L471,M471)</f>
        <v>#VALUE!</v>
      </c>
      <c r="L471" s="145" t="e">
        <f aca="false">+$C$26/'-'!$C$174*EXP($F$14+$G$14/(273.15+$B471)+$H$14/(273.15+$B471)^2+$I$14/(273.15+$B471)^3)</f>
        <v>#VALUE!</v>
      </c>
      <c r="M471" s="145" t="e">
        <f aca="false">+$C$26/'-'!$C$174*EXP($F$15+$G$15/(273.15+$B471)+$H$15/(273.15+$B471)^2+$I$15/(273.15+$B471)^3)</f>
        <v>#VALUE!</v>
      </c>
      <c r="N471" s="135" t="e">
        <f aca="false">+IF($B471&lt;25.0001,O471,P471)</f>
        <v>#VALUE!</v>
      </c>
      <c r="O471" s="146" t="e">
        <f aca="false">EXP($F$14+$G$14/(273.15+$B471)+$H$14/(273.15+$B471)^2+$I$14/(273.15+$B471)^3)</f>
        <v>#VALUE!</v>
      </c>
      <c r="P471" s="146" t="e">
        <f aca="false">EXP($F$15+$G$15/(273.15+$B471)+$H$15/(273.15+$B471)^2+$I$15/(273.15+$B471)^3)</f>
        <v>#VALUE!</v>
      </c>
      <c r="Q471" s="135" t="e">
        <f aca="false">+IF($B471&lt;25.0001,R471,S471)</f>
        <v>#VALUE!</v>
      </c>
      <c r="R471" s="135" t="e">
        <f aca="false">1/($F$17+$G$17*LN($D471/($C$26/'-'!$C$174))+$H$17*LN($D471/($C$26/'-'!$C$174))^2+$I$17*LN($D471/($C$26/'-'!$C$174))^3)-273.15</f>
        <v>#VALUE!</v>
      </c>
      <c r="S471" s="135" t="e">
        <f aca="false">1/($F$17+$G$18*LN($D471/($C$26/'-'!$C$174))+$H$18*LN($D471/($C$26/'-'!$C$174))^2+$I$18*LN($D471/($C$26/'-'!$C$174))^3)-273.15</f>
        <v>#VALUE!</v>
      </c>
      <c r="T471" s="32" t="n">
        <f aca="false">+T470+5/9*$C$20</f>
        <v>2090</v>
      </c>
      <c r="U471" s="32" t="n">
        <f aca="false">+U470+$C$20</f>
        <v>3794</v>
      </c>
      <c r="V471" s="32" t="n">
        <f aca="false">+IF($C$36=3,AE471,IF(T471&lt;25.000001,X471,+IF(T471&lt;85.000001,+W471,Y471)))</f>
        <v>36.5219315421778</v>
      </c>
      <c r="W471" s="135" t="n">
        <f aca="false">((1+$C$28/100)*(1+(3977*ABS(1/(273.15+T471)-1/(273.15+$C$25)))/100)-1)*100</f>
        <v>12.7725601452701</v>
      </c>
      <c r="X471" s="135" t="n">
        <f aca="false">((1+$C$28/100)*(1+(3977*ABS(1/(273.15+$T471)-1/(273.15+$C$25)))/100)^2-1)*100</f>
        <v>25.9173299180055</v>
      </c>
      <c r="Y471" s="135" t="n">
        <f aca="false">((1+$C$28/100)*(1+(3977*ABS(1/(273.15+$T471)-1/(333.15+$C$25)))/100)*(1+(3977*ABS(1/(273.15+$T471)-1/(273.15+$C$25)))/100)-1)*100</f>
        <v>23.3972720590574</v>
      </c>
      <c r="Z471" s="32" t="e">
        <f aca="false">(-$G$14/(273.15+$B471)^2-2*$H$14/(273.15+$B471)^3-3*$I$14/(273.15+$B471)^4)*100</f>
        <v>#VALUE!</v>
      </c>
      <c r="AA471" s="135" t="e">
        <f aca="false">+K471*(1-V471/100)</f>
        <v>#VALUE!</v>
      </c>
      <c r="AB471" s="135" t="e">
        <f aca="false">+K471*(1+V471/100)</f>
        <v>#VALUE!</v>
      </c>
      <c r="AC471" s="135" t="e">
        <f aca="false">+Q471</f>
        <v>#VALUE!</v>
      </c>
      <c r="AD471" s="32" t="n">
        <f aca="false">100*(1+3*40*ABS(1/(273.15+T471)-1/298.15)-1)</f>
        <v>35.1702292496809</v>
      </c>
      <c r="AE471" s="32" t="n">
        <f aca="false">+(((1+$C$28/100)*(1+AD471/100))-1)*100</f>
        <v>36.5219315421778</v>
      </c>
      <c r="AF471" s="32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93"/>
      <c r="AX471" s="93"/>
      <c r="AY471" s="93"/>
      <c r="AZ471" s="93"/>
      <c r="BA471" s="93"/>
      <c r="BB471" s="93"/>
      <c r="BC471" s="93"/>
      <c r="BD471" s="93"/>
      <c r="BE471" s="93"/>
      <c r="BF471" s="93"/>
      <c r="BG471" s="93"/>
      <c r="BH471" s="93"/>
      <c r="BI471" s="93"/>
      <c r="BJ471" s="93"/>
      <c r="BK471" s="93"/>
    </row>
    <row r="472" s="39" customFormat="true" ht="12" hidden="false" customHeight="false" outlineLevel="0" collapsed="false">
      <c r="A472" s="147" t="str">
        <f aca="false">+IF(T472&lt;150.01,U472,"")</f>
        <v/>
      </c>
      <c r="B472" s="144" t="str">
        <f aca="false">+IF(T472&lt;150.01,T472,"")</f>
        <v/>
      </c>
      <c r="C472" s="149" t="str">
        <f aca="false">+IF(T472&lt;150.01,N472,"")</f>
        <v/>
      </c>
      <c r="D472" s="144" t="str">
        <f aca="false">+IF(T472&lt;150.01,K472,"")</f>
        <v/>
      </c>
      <c r="E472" s="142" t="str">
        <f aca="false">+IF($T472&lt;150.01,IF($D$14=3,AE472,V472),"")</f>
        <v/>
      </c>
      <c r="F472" s="143" t="str">
        <f aca="false">+IF(T472&lt;150.01,Z472,"")</f>
        <v/>
      </c>
      <c r="G472" s="142" t="str">
        <f aca="false">+IF($T472&lt;150.01,+ABS(E472/F472),"")</f>
        <v/>
      </c>
      <c r="H472" s="144" t="str">
        <f aca="false">+IF($T472&lt;150.01,AA472,"")</f>
        <v/>
      </c>
      <c r="I472" s="144" t="str">
        <f aca="false">+IF($T472&lt;150.01,AB472,"")</f>
        <v/>
      </c>
      <c r="J472" s="135" t="str">
        <f aca="false">+IF($T472&lt;150.01,AC472,"")</f>
        <v/>
      </c>
      <c r="K472" s="135" t="e">
        <f aca="false">+IF($B472&lt;25.0001,L472,M472)</f>
        <v>#VALUE!</v>
      </c>
      <c r="L472" s="145" t="e">
        <f aca="false">+$C$26/'-'!$C$174*EXP($F$14+$G$14/(273.15+$B472)+$H$14/(273.15+$B472)^2+$I$14/(273.15+$B472)^3)</f>
        <v>#VALUE!</v>
      </c>
      <c r="M472" s="145" t="e">
        <f aca="false">+$C$26/'-'!$C$174*EXP($F$15+$G$15/(273.15+$B472)+$H$15/(273.15+$B472)^2+$I$15/(273.15+$B472)^3)</f>
        <v>#VALUE!</v>
      </c>
      <c r="N472" s="135" t="e">
        <f aca="false">+IF($B472&lt;25.0001,O472,P472)</f>
        <v>#VALUE!</v>
      </c>
      <c r="O472" s="146" t="e">
        <f aca="false">EXP($F$14+$G$14/(273.15+$B472)+$H$14/(273.15+$B472)^2+$I$14/(273.15+$B472)^3)</f>
        <v>#VALUE!</v>
      </c>
      <c r="P472" s="146" t="e">
        <f aca="false">EXP($F$15+$G$15/(273.15+$B472)+$H$15/(273.15+$B472)^2+$I$15/(273.15+$B472)^3)</f>
        <v>#VALUE!</v>
      </c>
      <c r="Q472" s="135" t="e">
        <f aca="false">+IF($B472&lt;25.0001,R472,S472)</f>
        <v>#VALUE!</v>
      </c>
      <c r="R472" s="135" t="e">
        <f aca="false">1/($F$17+$G$17*LN($D472/($C$26/'-'!$C$174))+$H$17*LN($D472/($C$26/'-'!$C$174))^2+$I$17*LN($D472/($C$26/'-'!$C$174))^3)-273.15</f>
        <v>#VALUE!</v>
      </c>
      <c r="S472" s="135" t="e">
        <f aca="false">1/($F$17+$G$18*LN($D472/($C$26/'-'!$C$174))+$H$18*LN($D472/($C$26/'-'!$C$174))^2+$I$18*LN($D472/($C$26/'-'!$C$174))^3)-273.15</f>
        <v>#VALUE!</v>
      </c>
      <c r="T472" s="32" t="n">
        <f aca="false">+T471+5/9*$C$20</f>
        <v>2095</v>
      </c>
      <c r="U472" s="32" t="n">
        <f aca="false">+U471+$C$20</f>
        <v>3803</v>
      </c>
      <c r="V472" s="32" t="n">
        <f aca="false">+IF($C$36=3,AE472,IF(T472&lt;25.000001,X472,+IF(T472&lt;85.000001,+W472,Y472)))</f>
        <v>36.5327601375922</v>
      </c>
      <c r="W472" s="135" t="n">
        <f aca="false">((1+$C$28/100)*(1+(3977*ABS(1/(273.15+T472)-1/(273.15+$C$25)))/100)-1)*100</f>
        <v>12.776148922267</v>
      </c>
      <c r="X472" s="135" t="n">
        <f aca="false">((1+$C$28/100)*(1+(3977*ABS(1/(273.15+$T472)-1/(273.15+$C$25)))/100)^2-1)*100</f>
        <v>25.9253442152213</v>
      </c>
      <c r="Y472" s="135" t="n">
        <f aca="false">((1+$C$28/100)*(1+(3977*ABS(1/(273.15+$T472)-1/(333.15+$C$25)))/100)*(1+(3977*ABS(1/(273.15+$T472)-1/(273.15+$C$25)))/100)-1)*100</f>
        <v>23.4052061601185</v>
      </c>
      <c r="Z472" s="32" t="e">
        <f aca="false">(-$G$14/(273.15+$B472)^2-2*$H$14/(273.15+$B472)^3-3*$I$14/(273.15+$B472)^4)*100</f>
        <v>#VALUE!</v>
      </c>
      <c r="AA472" s="135" t="e">
        <f aca="false">+K472*(1-V472/100)</f>
        <v>#VALUE!</v>
      </c>
      <c r="AB472" s="135" t="e">
        <f aca="false">+K472*(1+V472/100)</f>
        <v>#VALUE!</v>
      </c>
      <c r="AC472" s="135" t="e">
        <f aca="false">+Q472</f>
        <v>#VALUE!</v>
      </c>
      <c r="AD472" s="32" t="n">
        <f aca="false">100*(1+3*40*ABS(1/(273.15+T472)-1/298.15)-1)</f>
        <v>35.1809506312794</v>
      </c>
      <c r="AE472" s="32" t="n">
        <f aca="false">+(((1+$C$28/100)*(1+AD472/100))-1)*100</f>
        <v>36.5327601375922</v>
      </c>
      <c r="AF472" s="32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93"/>
      <c r="AX472" s="93"/>
      <c r="AY472" s="93"/>
      <c r="AZ472" s="93"/>
      <c r="BA472" s="93"/>
      <c r="BB472" s="93"/>
      <c r="BC472" s="93"/>
      <c r="BD472" s="93"/>
      <c r="BE472" s="93"/>
      <c r="BF472" s="93"/>
      <c r="BG472" s="93"/>
      <c r="BH472" s="93"/>
      <c r="BI472" s="93"/>
      <c r="BJ472" s="93"/>
      <c r="BK472" s="93"/>
    </row>
    <row r="473" s="39" customFormat="true" ht="12" hidden="false" customHeight="false" outlineLevel="0" collapsed="false">
      <c r="A473" s="147" t="str">
        <f aca="false">+IF(T473&lt;150.01,U473,"")</f>
        <v/>
      </c>
      <c r="B473" s="144" t="str">
        <f aca="false">+IF(T473&lt;150.01,T473,"")</f>
        <v/>
      </c>
      <c r="C473" s="149" t="str">
        <f aca="false">+IF(T473&lt;150.01,N473,"")</f>
        <v/>
      </c>
      <c r="D473" s="144" t="str">
        <f aca="false">+IF(T473&lt;150.01,K473,"")</f>
        <v/>
      </c>
      <c r="E473" s="142" t="str">
        <f aca="false">+IF($T473&lt;150.01,IF($D$14=3,AE473,V473),"")</f>
        <v/>
      </c>
      <c r="F473" s="143" t="str">
        <f aca="false">+IF(T473&lt;150.01,Z473,"")</f>
        <v/>
      </c>
      <c r="G473" s="142" t="str">
        <f aca="false">+IF($T473&lt;150.01,+ABS(E473/F473),"")</f>
        <v/>
      </c>
      <c r="H473" s="144" t="str">
        <f aca="false">+IF($T473&lt;150.01,AA473,"")</f>
        <v/>
      </c>
      <c r="I473" s="144" t="str">
        <f aca="false">+IF($T473&lt;150.01,AB473,"")</f>
        <v/>
      </c>
      <c r="J473" s="135" t="str">
        <f aca="false">+IF($T473&lt;150.01,AC473,"")</f>
        <v/>
      </c>
      <c r="K473" s="135" t="e">
        <f aca="false">+IF($B473&lt;25.0001,L473,M473)</f>
        <v>#VALUE!</v>
      </c>
      <c r="L473" s="145" t="e">
        <f aca="false">+$C$26/'-'!$C$174*EXP($F$14+$G$14/(273.15+$B473)+$H$14/(273.15+$B473)^2+$I$14/(273.15+$B473)^3)</f>
        <v>#VALUE!</v>
      </c>
      <c r="M473" s="145" t="e">
        <f aca="false">+$C$26/'-'!$C$174*EXP($F$15+$G$15/(273.15+$B473)+$H$15/(273.15+$B473)^2+$I$15/(273.15+$B473)^3)</f>
        <v>#VALUE!</v>
      </c>
      <c r="N473" s="135" t="e">
        <f aca="false">+IF($B473&lt;25.0001,O473,P473)</f>
        <v>#VALUE!</v>
      </c>
      <c r="O473" s="146" t="e">
        <f aca="false">EXP($F$14+$G$14/(273.15+$B473)+$H$14/(273.15+$B473)^2+$I$14/(273.15+$B473)^3)</f>
        <v>#VALUE!</v>
      </c>
      <c r="P473" s="146" t="e">
        <f aca="false">EXP($F$15+$G$15/(273.15+$B473)+$H$15/(273.15+$B473)^2+$I$15/(273.15+$B473)^3)</f>
        <v>#VALUE!</v>
      </c>
      <c r="Q473" s="135" t="e">
        <f aca="false">+IF($B473&lt;25.0001,R473,S473)</f>
        <v>#VALUE!</v>
      </c>
      <c r="R473" s="135" t="e">
        <f aca="false">1/($F$17+$G$17*LN($D473/($C$26/'-'!$C$174))+$H$17*LN($D473/($C$26/'-'!$C$174))^2+$I$17*LN($D473/($C$26/'-'!$C$174))^3)-273.15</f>
        <v>#VALUE!</v>
      </c>
      <c r="S473" s="135" t="e">
        <f aca="false">1/($F$17+$G$18*LN($D473/($C$26/'-'!$C$174))+$H$18*LN($D473/($C$26/'-'!$C$174))^2+$I$18*LN($D473/($C$26/'-'!$C$174))^3)-273.15</f>
        <v>#VALUE!</v>
      </c>
      <c r="T473" s="32" t="n">
        <f aca="false">+T472+5/9*$C$20</f>
        <v>2100</v>
      </c>
      <c r="U473" s="32" t="n">
        <f aca="false">+U472+$C$20</f>
        <v>3812</v>
      </c>
      <c r="V473" s="32" t="n">
        <f aca="false">+IF($C$36=3,AE473,IF(T473&lt;25.000001,X473,+IF(T473&lt;85.000001,+W473,Y473)))</f>
        <v>36.5435431033776</v>
      </c>
      <c r="W473" s="135" t="n">
        <f aca="false">((1+$C$28/100)*(1+(3977*ABS(1/(273.15+T473)-1/(273.15+$C$25)))/100)-1)*100</f>
        <v>12.7797225768444</v>
      </c>
      <c r="X473" s="135" t="n">
        <f aca="false">((1+$C$28/100)*(1+(3977*ABS(1/(273.15+$T473)-1/(273.15+$C$25)))/100)^2-1)*100</f>
        <v>25.9333249951484</v>
      </c>
      <c r="Y473" s="135" t="n">
        <f aca="false">((1+$C$28/100)*(1+(3977*ABS(1/(273.15+$T473)-1/(333.15+$C$25)))/100)*(1+(3977*ABS(1/(273.15+$T473)-1/(273.15+$C$25)))/100)-1)*100</f>
        <v>23.4131070818222</v>
      </c>
      <c r="Z473" s="32" t="e">
        <f aca="false">(-$G$14/(273.15+$B473)^2-2*$H$14/(273.15+$B473)^3-3*$I$14/(273.15+$B473)^4)*100</f>
        <v>#VALUE!</v>
      </c>
      <c r="AA473" s="135" t="e">
        <f aca="false">+K473*(1-V473/100)</f>
        <v>#VALUE!</v>
      </c>
      <c r="AB473" s="135" t="e">
        <f aca="false">+K473*(1+V473/100)</f>
        <v>#VALUE!</v>
      </c>
      <c r="AC473" s="135" t="e">
        <f aca="false">+Q473</f>
        <v>#VALUE!</v>
      </c>
      <c r="AD473" s="32" t="n">
        <f aca="false">100*(1+3*40*ABS(1/(273.15+T473)-1/298.15)-1)</f>
        <v>35.1916268350274</v>
      </c>
      <c r="AE473" s="32" t="n">
        <f aca="false">+(((1+$C$28/100)*(1+AD473/100))-1)*100</f>
        <v>36.5435431033776</v>
      </c>
      <c r="AF473" s="32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93"/>
      <c r="AX473" s="93"/>
      <c r="AY473" s="93"/>
      <c r="AZ473" s="93"/>
      <c r="BA473" s="93"/>
      <c r="BB473" s="93"/>
      <c r="BC473" s="93"/>
      <c r="BD473" s="93"/>
      <c r="BE473" s="93"/>
      <c r="BF473" s="93"/>
      <c r="BG473" s="93"/>
      <c r="BH473" s="93"/>
      <c r="BI473" s="93"/>
      <c r="BJ473" s="93"/>
      <c r="BK473" s="93"/>
    </row>
    <row r="474" s="39" customFormat="true" ht="12" hidden="false" customHeight="false" outlineLevel="0" collapsed="false">
      <c r="A474" s="147" t="str">
        <f aca="false">+IF(T474&lt;150.01,U474,"")</f>
        <v/>
      </c>
      <c r="B474" s="144" t="str">
        <f aca="false">+IF(T474&lt;150.01,T474,"")</f>
        <v/>
      </c>
      <c r="C474" s="149" t="str">
        <f aca="false">+IF(T474&lt;150.01,N474,"")</f>
        <v/>
      </c>
      <c r="D474" s="144" t="str">
        <f aca="false">+IF(T474&lt;150.01,K474,"")</f>
        <v/>
      </c>
      <c r="E474" s="142" t="str">
        <f aca="false">+IF($T474&lt;150.01,IF($D$14=3,AE474,V474),"")</f>
        <v/>
      </c>
      <c r="F474" s="143" t="str">
        <f aca="false">+IF(T474&lt;150.01,Z474,"")</f>
        <v/>
      </c>
      <c r="G474" s="142" t="str">
        <f aca="false">+IF($T474&lt;150.01,+ABS(E474/F474),"")</f>
        <v/>
      </c>
      <c r="H474" s="144" t="str">
        <f aca="false">+IF($T474&lt;150.01,AA474,"")</f>
        <v/>
      </c>
      <c r="I474" s="144" t="str">
        <f aca="false">+IF($T474&lt;150.01,AB474,"")</f>
        <v/>
      </c>
      <c r="J474" s="135" t="str">
        <f aca="false">+IF($T474&lt;150.01,AC474,"")</f>
        <v/>
      </c>
      <c r="K474" s="135" t="e">
        <f aca="false">+IF($B474&lt;25.0001,L474,M474)</f>
        <v>#VALUE!</v>
      </c>
      <c r="L474" s="145" t="e">
        <f aca="false">+$C$26/'-'!$C$174*EXP($F$14+$G$14/(273.15+$B474)+$H$14/(273.15+$B474)^2+$I$14/(273.15+$B474)^3)</f>
        <v>#VALUE!</v>
      </c>
      <c r="M474" s="145" t="e">
        <f aca="false">+$C$26/'-'!$C$174*EXP($F$15+$G$15/(273.15+$B474)+$H$15/(273.15+$B474)^2+$I$15/(273.15+$B474)^3)</f>
        <v>#VALUE!</v>
      </c>
      <c r="N474" s="135" t="e">
        <f aca="false">+IF($B474&lt;25.0001,O474,P474)</f>
        <v>#VALUE!</v>
      </c>
      <c r="O474" s="146" t="e">
        <f aca="false">EXP($F$14+$G$14/(273.15+$B474)+$H$14/(273.15+$B474)^2+$I$14/(273.15+$B474)^3)</f>
        <v>#VALUE!</v>
      </c>
      <c r="P474" s="146" t="e">
        <f aca="false">EXP($F$15+$G$15/(273.15+$B474)+$H$15/(273.15+$B474)^2+$I$15/(273.15+$B474)^3)</f>
        <v>#VALUE!</v>
      </c>
      <c r="Q474" s="135" t="e">
        <f aca="false">+IF($B474&lt;25.0001,R474,S474)</f>
        <v>#VALUE!</v>
      </c>
      <c r="R474" s="135" t="e">
        <f aca="false">1/($F$17+$G$17*LN($D474/($C$26/'-'!$C$174))+$H$17*LN($D474/($C$26/'-'!$C$174))^2+$I$17*LN($D474/($C$26/'-'!$C$174))^3)-273.15</f>
        <v>#VALUE!</v>
      </c>
      <c r="S474" s="135" t="e">
        <f aca="false">1/($F$17+$G$18*LN($D474/($C$26/'-'!$C$174))+$H$18*LN($D474/($C$26/'-'!$C$174))^2+$I$18*LN($D474/($C$26/'-'!$C$174))^3)-273.15</f>
        <v>#VALUE!</v>
      </c>
      <c r="T474" s="32" t="n">
        <f aca="false">+T473+5/9*$C$20</f>
        <v>2105</v>
      </c>
      <c r="U474" s="32" t="n">
        <f aca="false">+U473+$C$20</f>
        <v>3821</v>
      </c>
      <c r="V474" s="32" t="n">
        <f aca="false">+IF($C$36=3,AE474,IF(T474&lt;25.000001,X474,+IF(T474&lt;85.000001,+W474,Y474)))</f>
        <v>36.5542807273394</v>
      </c>
      <c r="W474" s="135" t="n">
        <f aca="false">((1+$C$28/100)*(1+(3977*ABS(1/(273.15+T474)-1/(273.15+$C$25)))/100)-1)*100</f>
        <v>12.7832812043857</v>
      </c>
      <c r="X474" s="135" t="n">
        <f aca="false">((1+$C$28/100)*(1+(3977*ABS(1/(273.15+$T474)-1/(273.15+$C$25)))/100)^2-1)*100</f>
        <v>25.9412724675995</v>
      </c>
      <c r="Y474" s="135" t="n">
        <f aca="false">((1+$C$28/100)*(1+(3977*ABS(1/(273.15+$T474)-1/(333.15+$C$25)))/100)*(1+(3977*ABS(1/(273.15+$T474)-1/(273.15+$C$25)))/100)-1)*100</f>
        <v>23.4209750318497</v>
      </c>
      <c r="Z474" s="32" t="e">
        <f aca="false">(-$G$14/(273.15+$B474)^2-2*$H$14/(273.15+$B474)^3-3*$I$14/(273.15+$B474)^4)*100</f>
        <v>#VALUE!</v>
      </c>
      <c r="AA474" s="135" t="e">
        <f aca="false">+K474*(1-V474/100)</f>
        <v>#VALUE!</v>
      </c>
      <c r="AB474" s="135" t="e">
        <f aca="false">+K474*(1+V474/100)</f>
        <v>#VALUE!</v>
      </c>
      <c r="AC474" s="135" t="e">
        <f aca="false">+Q474</f>
        <v>#VALUE!</v>
      </c>
      <c r="AD474" s="32" t="n">
        <f aca="false">100*(1+3*40*ABS(1/(273.15+T474)-1/298.15)-1)</f>
        <v>35.2022581458806</v>
      </c>
      <c r="AE474" s="32" t="n">
        <f aca="false">+(((1+$C$28/100)*(1+AD474/100))-1)*100</f>
        <v>36.5542807273394</v>
      </c>
      <c r="AF474" s="32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93"/>
      <c r="AX474" s="93"/>
      <c r="AY474" s="93"/>
      <c r="AZ474" s="93"/>
      <c r="BA474" s="93"/>
      <c r="BB474" s="93"/>
      <c r="BC474" s="93"/>
      <c r="BD474" s="93"/>
      <c r="BE474" s="93"/>
      <c r="BF474" s="93"/>
      <c r="BG474" s="93"/>
      <c r="BH474" s="93"/>
      <c r="BI474" s="93"/>
      <c r="BJ474" s="93"/>
      <c r="BK474" s="93"/>
    </row>
    <row r="475" s="39" customFormat="true" ht="12" hidden="false" customHeight="false" outlineLevel="0" collapsed="false">
      <c r="A475" s="147" t="str">
        <f aca="false">+IF(T475&lt;150.01,U475,"")</f>
        <v/>
      </c>
      <c r="B475" s="144" t="str">
        <f aca="false">+IF(T475&lt;150.01,T475,"")</f>
        <v/>
      </c>
      <c r="C475" s="149" t="str">
        <f aca="false">+IF(T475&lt;150.01,N475,"")</f>
        <v/>
      </c>
      <c r="D475" s="144" t="str">
        <f aca="false">+IF(T475&lt;150.01,K475,"")</f>
        <v/>
      </c>
      <c r="E475" s="142" t="str">
        <f aca="false">+IF($T475&lt;150.01,IF($D$14=3,AE475,V475),"")</f>
        <v/>
      </c>
      <c r="F475" s="143" t="str">
        <f aca="false">+IF(T475&lt;150.01,Z475,"")</f>
        <v/>
      </c>
      <c r="G475" s="142" t="str">
        <f aca="false">+IF($T475&lt;150.01,+ABS(E475/F475),"")</f>
        <v/>
      </c>
      <c r="H475" s="144" t="str">
        <f aca="false">+IF($T475&lt;150.01,AA475,"")</f>
        <v/>
      </c>
      <c r="I475" s="144" t="str">
        <f aca="false">+IF($T475&lt;150.01,AB475,"")</f>
        <v/>
      </c>
      <c r="J475" s="135" t="str">
        <f aca="false">+IF($T475&lt;150.01,AC475,"")</f>
        <v/>
      </c>
      <c r="K475" s="135" t="e">
        <f aca="false">+IF($B475&lt;25.0001,L475,M475)</f>
        <v>#VALUE!</v>
      </c>
      <c r="L475" s="145" t="e">
        <f aca="false">+$C$26/'-'!$C$174*EXP($F$14+$G$14/(273.15+$B475)+$H$14/(273.15+$B475)^2+$I$14/(273.15+$B475)^3)</f>
        <v>#VALUE!</v>
      </c>
      <c r="M475" s="145" t="e">
        <f aca="false">+$C$26/'-'!$C$174*EXP($F$15+$G$15/(273.15+$B475)+$H$15/(273.15+$B475)^2+$I$15/(273.15+$B475)^3)</f>
        <v>#VALUE!</v>
      </c>
      <c r="N475" s="135" t="e">
        <f aca="false">+IF($B475&lt;25.0001,O475,P475)</f>
        <v>#VALUE!</v>
      </c>
      <c r="O475" s="146" t="e">
        <f aca="false">EXP($F$14+$G$14/(273.15+$B475)+$H$14/(273.15+$B475)^2+$I$14/(273.15+$B475)^3)</f>
        <v>#VALUE!</v>
      </c>
      <c r="P475" s="146" t="e">
        <f aca="false">EXP($F$15+$G$15/(273.15+$B475)+$H$15/(273.15+$B475)^2+$I$15/(273.15+$B475)^3)</f>
        <v>#VALUE!</v>
      </c>
      <c r="Q475" s="135" t="e">
        <f aca="false">+IF($B475&lt;25.0001,R475,S475)</f>
        <v>#VALUE!</v>
      </c>
      <c r="R475" s="135" t="e">
        <f aca="false">1/($F$17+$G$17*LN($D475/($C$26/'-'!$C$174))+$H$17*LN($D475/($C$26/'-'!$C$174))^2+$I$17*LN($D475/($C$26/'-'!$C$174))^3)-273.15</f>
        <v>#VALUE!</v>
      </c>
      <c r="S475" s="135" t="e">
        <f aca="false">1/($F$17+$G$18*LN($D475/($C$26/'-'!$C$174))+$H$18*LN($D475/($C$26/'-'!$C$174))^2+$I$18*LN($D475/($C$26/'-'!$C$174))^3)-273.15</f>
        <v>#VALUE!</v>
      </c>
      <c r="T475" s="32" t="n">
        <f aca="false">+T474+5/9*$C$20</f>
        <v>2110</v>
      </c>
      <c r="U475" s="32" t="n">
        <f aca="false">+U474+$C$20</f>
        <v>3830</v>
      </c>
      <c r="V475" s="32" t="n">
        <f aca="false">+IF($C$36=3,AE475,IF(T475&lt;25.000001,X475,+IF(T475&lt;85.000001,+W475,Y475)))</f>
        <v>36.5649732948677</v>
      </c>
      <c r="W475" s="135" t="n">
        <f aca="false">((1+$C$28/100)*(1+(3977*ABS(1/(273.15+T475)-1/(273.15+$C$25)))/100)-1)*100</f>
        <v>12.7868248994741</v>
      </c>
      <c r="X475" s="135" t="n">
        <f aca="false">((1+$C$28/100)*(1+(3977*ABS(1/(273.15+$T475)-1/(273.15+$C$25)))/100)^2-1)*100</f>
        <v>25.9491868406398</v>
      </c>
      <c r="Y475" s="135" t="n">
        <f aca="false">((1+$C$28/100)*(1+(3977*ABS(1/(273.15+$T475)-1/(333.15+$C$25)))/100)*(1+(3977*ABS(1/(273.15+$T475)-1/(273.15+$C$25)))/100)-1)*100</f>
        <v>23.4288102161526</v>
      </c>
      <c r="Z475" s="32" t="e">
        <f aca="false">(-$G$14/(273.15+$B475)^2-2*$H$14/(273.15+$B475)^3-3*$I$14/(273.15+$B475)^4)*100</f>
        <v>#VALUE!</v>
      </c>
      <c r="AA475" s="135" t="e">
        <f aca="false">+K475*(1-V475/100)</f>
        <v>#VALUE!</v>
      </c>
      <c r="AB475" s="135" t="e">
        <f aca="false">+K475*(1+V475/100)</f>
        <v>#VALUE!</v>
      </c>
      <c r="AC475" s="135" t="e">
        <f aca="false">+Q475</f>
        <v>#VALUE!</v>
      </c>
      <c r="AD475" s="32" t="n">
        <f aca="false">100*(1+3*40*ABS(1/(273.15+T475)-1/298.15)-1)</f>
        <v>35.2128448464037</v>
      </c>
      <c r="AE475" s="32" t="n">
        <f aca="false">+(((1+$C$28/100)*(1+AD475/100))-1)*100</f>
        <v>36.5649732948677</v>
      </c>
      <c r="AF475" s="32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93"/>
      <c r="AX475" s="93"/>
      <c r="AY475" s="93"/>
      <c r="AZ475" s="93"/>
      <c r="BA475" s="93"/>
      <c r="BB475" s="93"/>
      <c r="BC475" s="93"/>
      <c r="BD475" s="93"/>
      <c r="BE475" s="93"/>
      <c r="BF475" s="93"/>
      <c r="BG475" s="93"/>
      <c r="BH475" s="93"/>
      <c r="BI475" s="93"/>
      <c r="BJ475" s="93"/>
      <c r="BK475" s="93"/>
    </row>
    <row r="476" s="39" customFormat="true" ht="12" hidden="false" customHeight="false" outlineLevel="0" collapsed="false">
      <c r="A476" s="147" t="str">
        <f aca="false">+IF(T476&lt;150.01,U476,"")</f>
        <v/>
      </c>
      <c r="B476" s="144" t="str">
        <f aca="false">+IF(T476&lt;150.01,T476,"")</f>
        <v/>
      </c>
      <c r="C476" s="149" t="str">
        <f aca="false">+IF(T476&lt;150.01,N476,"")</f>
        <v/>
      </c>
      <c r="D476" s="144" t="str">
        <f aca="false">+IF(T476&lt;150.01,K476,"")</f>
        <v/>
      </c>
      <c r="E476" s="142" t="str">
        <f aca="false">+IF($T476&lt;150.01,IF($D$14=3,AE476,V476),"")</f>
        <v/>
      </c>
      <c r="F476" s="143" t="str">
        <f aca="false">+IF(T476&lt;150.01,Z476,"")</f>
        <v/>
      </c>
      <c r="G476" s="142" t="str">
        <f aca="false">+IF($T476&lt;150.01,+ABS(E476/F476),"")</f>
        <v/>
      </c>
      <c r="H476" s="144" t="str">
        <f aca="false">+IF($T476&lt;150.01,AA476,"")</f>
        <v/>
      </c>
      <c r="I476" s="144" t="str">
        <f aca="false">+IF($T476&lt;150.01,AB476,"")</f>
        <v/>
      </c>
      <c r="J476" s="135" t="str">
        <f aca="false">+IF($T476&lt;150.01,AC476,"")</f>
        <v/>
      </c>
      <c r="K476" s="135" t="e">
        <f aca="false">+IF($B476&lt;25.0001,L476,M476)</f>
        <v>#VALUE!</v>
      </c>
      <c r="L476" s="145" t="e">
        <f aca="false">+$C$26/'-'!$C$174*EXP($F$14+$G$14/(273.15+$B476)+$H$14/(273.15+$B476)^2+$I$14/(273.15+$B476)^3)</f>
        <v>#VALUE!</v>
      </c>
      <c r="M476" s="145" t="e">
        <f aca="false">+$C$26/'-'!$C$174*EXP($F$15+$G$15/(273.15+$B476)+$H$15/(273.15+$B476)^2+$I$15/(273.15+$B476)^3)</f>
        <v>#VALUE!</v>
      </c>
      <c r="N476" s="135" t="e">
        <f aca="false">+IF($B476&lt;25.0001,O476,P476)</f>
        <v>#VALUE!</v>
      </c>
      <c r="O476" s="146" t="e">
        <f aca="false">EXP($F$14+$G$14/(273.15+$B476)+$H$14/(273.15+$B476)^2+$I$14/(273.15+$B476)^3)</f>
        <v>#VALUE!</v>
      </c>
      <c r="P476" s="146" t="e">
        <f aca="false">EXP($F$15+$G$15/(273.15+$B476)+$H$15/(273.15+$B476)^2+$I$15/(273.15+$B476)^3)</f>
        <v>#VALUE!</v>
      </c>
      <c r="Q476" s="135" t="e">
        <f aca="false">+IF($B476&lt;25.0001,R476,S476)</f>
        <v>#VALUE!</v>
      </c>
      <c r="R476" s="135" t="e">
        <f aca="false">1/($F$17+$G$17*LN($D476/($C$26/'-'!$C$174))+$H$17*LN($D476/($C$26/'-'!$C$174))^2+$I$17*LN($D476/($C$26/'-'!$C$174))^3)-273.15</f>
        <v>#VALUE!</v>
      </c>
      <c r="S476" s="135" t="e">
        <f aca="false">1/($F$17+$G$18*LN($D476/($C$26/'-'!$C$174))+$H$18*LN($D476/($C$26/'-'!$C$174))^2+$I$18*LN($D476/($C$26/'-'!$C$174))^3)-273.15</f>
        <v>#VALUE!</v>
      </c>
      <c r="T476" s="32" t="n">
        <f aca="false">+T475+5/9*$C$20</f>
        <v>2115</v>
      </c>
      <c r="U476" s="32" t="n">
        <f aca="false">+U475+$C$20</f>
        <v>3839</v>
      </c>
      <c r="V476" s="32" t="n">
        <f aca="false">+IF($C$36=3,AE476,IF(T476&lt;25.000001,X476,+IF(T476&lt;85.000001,+W476,Y476)))</f>
        <v>36.5756210889624</v>
      </c>
      <c r="W476" s="135" t="n">
        <f aca="false">((1+$C$28/100)*(1+(3977*ABS(1/(273.15+T476)-1/(273.15+$C$25)))/100)-1)*100</f>
        <v>12.7903537559003</v>
      </c>
      <c r="X476" s="135" t="n">
        <f aca="false">((1+$C$28/100)*(1+(3977*ABS(1/(273.15+$T476)-1/(273.15+$C$25)))/100)^2-1)*100</f>
        <v>25.9570683206053</v>
      </c>
      <c r="Y476" s="135" t="n">
        <f aca="false">((1+$C$28/100)*(1+(3977*ABS(1/(273.15+$T476)-1/(333.15+$C$25)))/100)*(1+(3977*ABS(1/(273.15+$T476)-1/(273.15+$C$25)))/100)-1)*100</f>
        <v>23.4366128389709</v>
      </c>
      <c r="Z476" s="32" t="e">
        <f aca="false">(-$G$14/(273.15+$B476)^2-2*$H$14/(273.15+$B476)^3-3*$I$14/(273.15+$B476)^4)*100</f>
        <v>#VALUE!</v>
      </c>
      <c r="AA476" s="135" t="e">
        <f aca="false">+K476*(1-V476/100)</f>
        <v>#VALUE!</v>
      </c>
      <c r="AB476" s="135" t="e">
        <f aca="false">+K476*(1+V476/100)</f>
        <v>#VALUE!</v>
      </c>
      <c r="AC476" s="135" t="e">
        <f aca="false">+Q476</f>
        <v>#VALUE!</v>
      </c>
      <c r="AD476" s="32" t="n">
        <f aca="false">100*(1+3*40*ABS(1/(273.15+T476)-1/298.15)-1)</f>
        <v>35.2233872167945</v>
      </c>
      <c r="AE476" s="32" t="n">
        <f aca="false">+(((1+$C$28/100)*(1+AD476/100))-1)*100</f>
        <v>36.5756210889624</v>
      </c>
      <c r="AF476" s="32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93"/>
      <c r="AX476" s="93"/>
      <c r="AY476" s="93"/>
      <c r="AZ476" s="93"/>
      <c r="BA476" s="93"/>
      <c r="BB476" s="93"/>
      <c r="BC476" s="93"/>
      <c r="BD476" s="93"/>
      <c r="BE476" s="93"/>
      <c r="BF476" s="93"/>
      <c r="BG476" s="93"/>
      <c r="BH476" s="93"/>
      <c r="BI476" s="93"/>
      <c r="BJ476" s="93"/>
      <c r="BK476" s="93"/>
    </row>
    <row r="477" s="39" customFormat="true" ht="12" hidden="false" customHeight="false" outlineLevel="0" collapsed="false">
      <c r="A477" s="147" t="str">
        <f aca="false">+IF(T477&lt;150.01,U477,"")</f>
        <v/>
      </c>
      <c r="B477" s="144" t="str">
        <f aca="false">+IF(T477&lt;150.01,T477,"")</f>
        <v/>
      </c>
      <c r="C477" s="149" t="str">
        <f aca="false">+IF(T477&lt;150.01,N477,"")</f>
        <v/>
      </c>
      <c r="D477" s="144" t="str">
        <f aca="false">+IF(T477&lt;150.01,K477,"")</f>
        <v/>
      </c>
      <c r="E477" s="142" t="str">
        <f aca="false">+IF($T477&lt;150.01,IF($D$14=3,AE477,V477),"")</f>
        <v/>
      </c>
      <c r="F477" s="143" t="str">
        <f aca="false">+IF(T477&lt;150.01,Z477,"")</f>
        <v/>
      </c>
      <c r="G477" s="142" t="str">
        <f aca="false">+IF($T477&lt;150.01,+ABS(E477/F477),"")</f>
        <v/>
      </c>
      <c r="H477" s="144" t="str">
        <f aca="false">+IF($T477&lt;150.01,AA477,"")</f>
        <v/>
      </c>
      <c r="I477" s="144" t="str">
        <f aca="false">+IF($T477&lt;150.01,AB477,"")</f>
        <v/>
      </c>
      <c r="J477" s="135" t="str">
        <f aca="false">+IF($T477&lt;150.01,AC477,"")</f>
        <v/>
      </c>
      <c r="K477" s="135" t="e">
        <f aca="false">+IF($B477&lt;25.0001,L477,M477)</f>
        <v>#VALUE!</v>
      </c>
      <c r="L477" s="145" t="e">
        <f aca="false">+$C$26/'-'!$C$174*EXP($F$14+$G$14/(273.15+$B477)+$H$14/(273.15+$B477)^2+$I$14/(273.15+$B477)^3)</f>
        <v>#VALUE!</v>
      </c>
      <c r="M477" s="145" t="e">
        <f aca="false">+$C$26/'-'!$C$174*EXP($F$15+$G$15/(273.15+$B477)+$H$15/(273.15+$B477)^2+$I$15/(273.15+$B477)^3)</f>
        <v>#VALUE!</v>
      </c>
      <c r="N477" s="135" t="e">
        <f aca="false">+IF($B477&lt;25.0001,O477,P477)</f>
        <v>#VALUE!</v>
      </c>
      <c r="O477" s="146" t="e">
        <f aca="false">EXP($F$14+$G$14/(273.15+$B477)+$H$14/(273.15+$B477)^2+$I$14/(273.15+$B477)^3)</f>
        <v>#VALUE!</v>
      </c>
      <c r="P477" s="146" t="e">
        <f aca="false">EXP($F$15+$G$15/(273.15+$B477)+$H$15/(273.15+$B477)^2+$I$15/(273.15+$B477)^3)</f>
        <v>#VALUE!</v>
      </c>
      <c r="Q477" s="135" t="e">
        <f aca="false">+IF($B477&lt;25.0001,R477,S477)</f>
        <v>#VALUE!</v>
      </c>
      <c r="R477" s="135" t="e">
        <f aca="false">1/($F$17+$G$17*LN($D477/($C$26/'-'!$C$174))+$H$17*LN($D477/($C$26/'-'!$C$174))^2+$I$17*LN($D477/($C$26/'-'!$C$174))^3)-273.15</f>
        <v>#VALUE!</v>
      </c>
      <c r="S477" s="135" t="e">
        <f aca="false">1/($F$17+$G$18*LN($D477/($C$26/'-'!$C$174))+$H$18*LN($D477/($C$26/'-'!$C$174))^2+$I$18*LN($D477/($C$26/'-'!$C$174))^3)-273.15</f>
        <v>#VALUE!</v>
      </c>
      <c r="T477" s="32" t="n">
        <f aca="false">+T476+5/9*$C$20</f>
        <v>2120</v>
      </c>
      <c r="U477" s="32" t="n">
        <f aca="false">+U476+$C$20</f>
        <v>3848</v>
      </c>
      <c r="V477" s="32" t="n">
        <f aca="false">+IF($C$36=3,AE477,IF(T477&lt;25.000001,X477,+IF(T477&lt;85.000001,+W477,Y477)))</f>
        <v>36.5862243902585</v>
      </c>
      <c r="W477" s="135" t="n">
        <f aca="false">((1+$C$28/100)*(1+(3977*ABS(1/(273.15+T477)-1/(273.15+$C$25)))/100)-1)*100</f>
        <v>12.7938678666715</v>
      </c>
      <c r="X477" s="135" t="n">
        <f aca="false">((1+$C$28/100)*(1+(3977*ABS(1/(273.15+$T477)-1/(273.15+$C$25)))/100)^2-1)*100</f>
        <v>25.9649171121203</v>
      </c>
      <c r="Y477" s="135" t="n">
        <f aca="false">((1+$C$28/100)*(1+(3977*ABS(1/(273.15+$T477)-1/(333.15+$C$25)))/100)*(1+(3977*ABS(1/(273.15+$T477)-1/(273.15+$C$25)))/100)-1)*100</f>
        <v>23.4443831028506</v>
      </c>
      <c r="Z477" s="32" t="e">
        <f aca="false">(-$G$14/(273.15+$B477)^2-2*$H$14/(273.15+$B477)^3-3*$I$14/(273.15+$B477)^4)*100</f>
        <v>#VALUE!</v>
      </c>
      <c r="AA477" s="135" t="e">
        <f aca="false">+K477*(1-V477/100)</f>
        <v>#VALUE!</v>
      </c>
      <c r="AB477" s="135" t="e">
        <f aca="false">+K477*(1+V477/100)</f>
        <v>#VALUE!</v>
      </c>
      <c r="AC477" s="135" t="e">
        <f aca="false">+Q477</f>
        <v>#VALUE!</v>
      </c>
      <c r="AD477" s="32" t="n">
        <f aca="false">100*(1+3*40*ABS(1/(273.15+T477)-1/298.15)-1)</f>
        <v>35.2338855349095</v>
      </c>
      <c r="AE477" s="32" t="n">
        <f aca="false">+(((1+$C$28/100)*(1+AD477/100))-1)*100</f>
        <v>36.5862243902585</v>
      </c>
      <c r="AF477" s="32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93"/>
      <c r="AX477" s="93"/>
      <c r="AY477" s="93"/>
      <c r="AZ477" s="93"/>
      <c r="BA477" s="93"/>
      <c r="BB477" s="93"/>
      <c r="BC477" s="93"/>
      <c r="BD477" s="93"/>
      <c r="BE477" s="93"/>
      <c r="BF477" s="93"/>
      <c r="BG477" s="93"/>
      <c r="BH477" s="93"/>
      <c r="BI477" s="93"/>
      <c r="BJ477" s="93"/>
      <c r="BK477" s="93"/>
    </row>
    <row r="478" s="39" customFormat="true" ht="12" hidden="false" customHeight="false" outlineLevel="0" collapsed="false">
      <c r="A478" s="147" t="str">
        <f aca="false">+IF(T478&lt;150.01,U478,"")</f>
        <v/>
      </c>
      <c r="B478" s="144" t="str">
        <f aca="false">+IF(T478&lt;150.01,T478,"")</f>
        <v/>
      </c>
      <c r="C478" s="149" t="str">
        <f aca="false">+IF(T478&lt;150.01,N478,"")</f>
        <v/>
      </c>
      <c r="D478" s="144" t="str">
        <f aca="false">+IF(T478&lt;150.01,K478,"")</f>
        <v/>
      </c>
      <c r="E478" s="142" t="str">
        <f aca="false">+IF($T478&lt;150.01,IF($D$14=3,AE478,V478),"")</f>
        <v/>
      </c>
      <c r="F478" s="143" t="str">
        <f aca="false">+IF(T478&lt;150.01,Z478,"")</f>
        <v/>
      </c>
      <c r="G478" s="142" t="str">
        <f aca="false">+IF($T478&lt;150.01,+ABS(E478/F478),"")</f>
        <v/>
      </c>
      <c r="H478" s="144" t="str">
        <f aca="false">+IF($T478&lt;150.01,AA478,"")</f>
        <v/>
      </c>
      <c r="I478" s="144" t="str">
        <f aca="false">+IF($T478&lt;150.01,AB478,"")</f>
        <v/>
      </c>
      <c r="J478" s="135" t="str">
        <f aca="false">+IF($T478&lt;150.01,AC478,"")</f>
        <v/>
      </c>
      <c r="K478" s="135" t="e">
        <f aca="false">+IF($B478&lt;25.0001,L478,M478)</f>
        <v>#VALUE!</v>
      </c>
      <c r="L478" s="145" t="e">
        <f aca="false">+$C$26/'-'!$C$174*EXP($F$14+$G$14/(273.15+$B478)+$H$14/(273.15+$B478)^2+$I$14/(273.15+$B478)^3)</f>
        <v>#VALUE!</v>
      </c>
      <c r="M478" s="145" t="e">
        <f aca="false">+$C$26/'-'!$C$174*EXP($F$15+$G$15/(273.15+$B478)+$H$15/(273.15+$B478)^2+$I$15/(273.15+$B478)^3)</f>
        <v>#VALUE!</v>
      </c>
      <c r="N478" s="135" t="e">
        <f aca="false">+IF($B478&lt;25.0001,O478,P478)</f>
        <v>#VALUE!</v>
      </c>
      <c r="O478" s="146" t="e">
        <f aca="false">EXP($F$14+$G$14/(273.15+$B478)+$H$14/(273.15+$B478)^2+$I$14/(273.15+$B478)^3)</f>
        <v>#VALUE!</v>
      </c>
      <c r="P478" s="146" t="e">
        <f aca="false">EXP($F$15+$G$15/(273.15+$B478)+$H$15/(273.15+$B478)^2+$I$15/(273.15+$B478)^3)</f>
        <v>#VALUE!</v>
      </c>
      <c r="Q478" s="135" t="e">
        <f aca="false">+IF($B478&lt;25.0001,R478,S478)</f>
        <v>#VALUE!</v>
      </c>
      <c r="R478" s="135" t="e">
        <f aca="false">1/($F$17+$G$17*LN($D478/($C$26/'-'!$C$174))+$H$17*LN($D478/($C$26/'-'!$C$174))^2+$I$17*LN($D478/($C$26/'-'!$C$174))^3)-273.15</f>
        <v>#VALUE!</v>
      </c>
      <c r="S478" s="135" t="e">
        <f aca="false">1/($F$17+$G$18*LN($D478/($C$26/'-'!$C$174))+$H$18*LN($D478/($C$26/'-'!$C$174))^2+$I$18*LN($D478/($C$26/'-'!$C$174))^3)-273.15</f>
        <v>#VALUE!</v>
      </c>
      <c r="T478" s="32" t="n">
        <f aca="false">+T477+5/9*$C$20</f>
        <v>2125</v>
      </c>
      <c r="U478" s="32" t="n">
        <f aca="false">+U477+$C$20</f>
        <v>3857</v>
      </c>
      <c r="V478" s="32" t="n">
        <f aca="false">+IF($C$36=3,AE478,IF(T478&lt;25.000001,X478,+IF(T478&lt;85.000001,+W478,Y478)))</f>
        <v>36.5967834770506</v>
      </c>
      <c r="W478" s="135" t="n">
        <f aca="false">((1+$C$28/100)*(1+(3977*ABS(1/(273.15+T478)-1/(273.15+$C$25)))/100)-1)*100</f>
        <v>12.7973673240192</v>
      </c>
      <c r="X478" s="135" t="n">
        <f aca="false">((1+$C$28/100)*(1+(3977*ABS(1/(273.15+$T478)-1/(273.15+$C$25)))/100)^2-1)*100</f>
        <v>25.9727334181159</v>
      </c>
      <c r="Y478" s="135" t="n">
        <f aca="false">((1+$C$28/100)*(1+(3977*ABS(1/(273.15+$T478)-1/(333.15+$C$25)))/100)*(1+(3977*ABS(1/(273.15+$T478)-1/(273.15+$C$25)))/100)-1)*100</f>
        <v>23.452121208662</v>
      </c>
      <c r="Z478" s="32" t="e">
        <f aca="false">(-$G$14/(273.15+$B478)^2-2*$H$14/(273.15+$B478)^3-3*$I$14/(273.15+$B478)^4)*100</f>
        <v>#VALUE!</v>
      </c>
      <c r="AA478" s="135" t="e">
        <f aca="false">+K478*(1-V478/100)</f>
        <v>#VALUE!</v>
      </c>
      <c r="AB478" s="135" t="e">
        <f aca="false">+K478*(1+V478/100)</f>
        <v>#VALUE!</v>
      </c>
      <c r="AC478" s="135" t="e">
        <f aca="false">+Q478</f>
        <v>#VALUE!</v>
      </c>
      <c r="AD478" s="32" t="n">
        <f aca="false">100*(1+3*40*ABS(1/(273.15+T478)-1/298.15)-1)</f>
        <v>35.2443400762877</v>
      </c>
      <c r="AE478" s="32" t="n">
        <f aca="false">+(((1+$C$28/100)*(1+AD478/100))-1)*100</f>
        <v>36.5967834770506</v>
      </c>
      <c r="AF478" s="32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93"/>
      <c r="AX478" s="93"/>
      <c r="AY478" s="93"/>
      <c r="AZ478" s="93"/>
      <c r="BA478" s="93"/>
      <c r="BB478" s="93"/>
      <c r="BC478" s="93"/>
      <c r="BD478" s="93"/>
      <c r="BE478" s="93"/>
      <c r="BF478" s="93"/>
      <c r="BG478" s="93"/>
      <c r="BH478" s="93"/>
      <c r="BI478" s="93"/>
      <c r="BJ478" s="93"/>
      <c r="BK478" s="93"/>
    </row>
    <row r="479" s="39" customFormat="true" ht="12" hidden="false" customHeight="false" outlineLevel="0" collapsed="false">
      <c r="A479" s="147" t="str">
        <f aca="false">+IF(T479&lt;150.01,U479,"")</f>
        <v/>
      </c>
      <c r="B479" s="144" t="str">
        <f aca="false">+IF(T479&lt;150.01,T479,"")</f>
        <v/>
      </c>
      <c r="C479" s="149" t="str">
        <f aca="false">+IF(T479&lt;150.01,N479,"")</f>
        <v/>
      </c>
      <c r="D479" s="144" t="str">
        <f aca="false">+IF(T479&lt;150.01,K479,"")</f>
        <v/>
      </c>
      <c r="E479" s="142" t="str">
        <f aca="false">+IF($T479&lt;150.01,IF($D$14=3,AE479,V479),"")</f>
        <v/>
      </c>
      <c r="F479" s="143" t="str">
        <f aca="false">+IF(T479&lt;150.01,Z479,"")</f>
        <v/>
      </c>
      <c r="G479" s="142" t="str">
        <f aca="false">+IF($T479&lt;150.01,+ABS(E479/F479),"")</f>
        <v/>
      </c>
      <c r="H479" s="144" t="str">
        <f aca="false">+IF($T479&lt;150.01,AA479,"")</f>
        <v/>
      </c>
      <c r="I479" s="144" t="str">
        <f aca="false">+IF($T479&lt;150.01,AB479,"")</f>
        <v/>
      </c>
      <c r="J479" s="135" t="str">
        <f aca="false">+IF($T479&lt;150.01,AC479,"")</f>
        <v/>
      </c>
      <c r="K479" s="135" t="e">
        <f aca="false">+IF($B479&lt;25.0001,L479,M479)</f>
        <v>#VALUE!</v>
      </c>
      <c r="L479" s="145" t="e">
        <f aca="false">+$C$26/'-'!$C$174*EXP($F$14+$G$14/(273.15+$B479)+$H$14/(273.15+$B479)^2+$I$14/(273.15+$B479)^3)</f>
        <v>#VALUE!</v>
      </c>
      <c r="M479" s="145" t="e">
        <f aca="false">+$C$26/'-'!$C$174*EXP($F$15+$G$15/(273.15+$B479)+$H$15/(273.15+$B479)^2+$I$15/(273.15+$B479)^3)</f>
        <v>#VALUE!</v>
      </c>
      <c r="N479" s="135" t="e">
        <f aca="false">+IF($B479&lt;25.0001,O479,P479)</f>
        <v>#VALUE!</v>
      </c>
      <c r="O479" s="146" t="e">
        <f aca="false">EXP($F$14+$G$14/(273.15+$B479)+$H$14/(273.15+$B479)^2+$I$14/(273.15+$B479)^3)</f>
        <v>#VALUE!</v>
      </c>
      <c r="P479" s="146" t="e">
        <f aca="false">EXP($F$15+$G$15/(273.15+$B479)+$H$15/(273.15+$B479)^2+$I$15/(273.15+$B479)^3)</f>
        <v>#VALUE!</v>
      </c>
      <c r="Q479" s="135" t="e">
        <f aca="false">+IF($B479&lt;25.0001,R479,S479)</f>
        <v>#VALUE!</v>
      </c>
      <c r="R479" s="135" t="e">
        <f aca="false">1/($F$17+$G$17*LN($D479/($C$26/'-'!$C$174))+$H$17*LN($D479/($C$26/'-'!$C$174))^2+$I$17*LN($D479/($C$26/'-'!$C$174))^3)-273.15</f>
        <v>#VALUE!</v>
      </c>
      <c r="S479" s="135" t="e">
        <f aca="false">1/($F$17+$G$18*LN($D479/($C$26/'-'!$C$174))+$H$18*LN($D479/($C$26/'-'!$C$174))^2+$I$18*LN($D479/($C$26/'-'!$C$174))^3)-273.15</f>
        <v>#VALUE!</v>
      </c>
      <c r="T479" s="32" t="n">
        <f aca="false">+T478+5/9*$C$20</f>
        <v>2130</v>
      </c>
      <c r="U479" s="32" t="n">
        <f aca="false">+U478+$C$20</f>
        <v>3866</v>
      </c>
      <c r="V479" s="32" t="n">
        <f aca="false">+IF($C$36=3,AE479,IF(T479&lt;25.000001,X479,+IF(T479&lt;85.000001,+W479,Y479)))</f>
        <v>36.607298625317</v>
      </c>
      <c r="W479" s="135" t="n">
        <f aca="false">((1+$C$28/100)*(1+(3977*ABS(1/(273.15+T479)-1/(273.15+$C$25)))/100)-1)*100</f>
        <v>12.8008522194071</v>
      </c>
      <c r="X479" s="135" t="n">
        <f aca="false">((1+$C$28/100)*(1+(3977*ABS(1/(273.15+$T479)-1/(273.15+$C$25)))/100)^2-1)*100</f>
        <v>25.9805174398468</v>
      </c>
      <c r="Y479" s="135" t="n">
        <f aca="false">((1+$C$28/100)*(1+(3977*ABS(1/(273.15+$T479)-1/(333.15+$C$25)))/100)*(1+(3977*ABS(1/(273.15+$T479)-1/(273.15+$C$25)))/100)-1)*100</f>
        <v>23.4598273556155</v>
      </c>
      <c r="Z479" s="32" t="e">
        <f aca="false">(-$G$14/(273.15+$B479)^2-2*$H$14/(273.15+$B479)^3-3*$I$14/(273.15+$B479)^4)*100</f>
        <v>#VALUE!</v>
      </c>
      <c r="AA479" s="135" t="e">
        <f aca="false">+K479*(1-V479/100)</f>
        <v>#VALUE!</v>
      </c>
      <c r="AB479" s="135" t="e">
        <f aca="false">+K479*(1+V479/100)</f>
        <v>#VALUE!</v>
      </c>
      <c r="AC479" s="135" t="e">
        <f aca="false">+Q479</f>
        <v>#VALUE!</v>
      </c>
      <c r="AD479" s="32" t="n">
        <f aca="false">100*(1+3*40*ABS(1/(273.15+T479)-1/298.15)-1)</f>
        <v>35.2547511141752</v>
      </c>
      <c r="AE479" s="32" t="n">
        <f aca="false">+(((1+$C$28/100)*(1+AD479/100))-1)*100</f>
        <v>36.607298625317</v>
      </c>
      <c r="AF479" s="32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93"/>
      <c r="AX479" s="93"/>
      <c r="AY479" s="93"/>
      <c r="AZ479" s="93"/>
      <c r="BA479" s="93"/>
      <c r="BB479" s="93"/>
      <c r="BC479" s="93"/>
      <c r="BD479" s="93"/>
      <c r="BE479" s="93"/>
      <c r="BF479" s="93"/>
      <c r="BG479" s="93"/>
      <c r="BH479" s="93"/>
      <c r="BI479" s="93"/>
      <c r="BJ479" s="93"/>
      <c r="BK479" s="93"/>
    </row>
    <row r="480" s="39" customFormat="true" ht="12" hidden="false" customHeight="false" outlineLevel="0" collapsed="false">
      <c r="A480" s="147" t="str">
        <f aca="false">+IF(T480&lt;150.01,U480,"")</f>
        <v/>
      </c>
      <c r="B480" s="144" t="str">
        <f aca="false">+IF(T480&lt;150.01,T480,"")</f>
        <v/>
      </c>
      <c r="C480" s="149" t="str">
        <f aca="false">+IF(T480&lt;150.01,N480,"")</f>
        <v/>
      </c>
      <c r="D480" s="144" t="str">
        <f aca="false">+IF(T480&lt;150.01,K480,"")</f>
        <v/>
      </c>
      <c r="E480" s="142" t="str">
        <f aca="false">+IF($T480&lt;150.01,IF($D$14=3,AE480,V480),"")</f>
        <v/>
      </c>
      <c r="F480" s="143" t="str">
        <f aca="false">+IF(T480&lt;150.01,Z480,"")</f>
        <v/>
      </c>
      <c r="G480" s="142" t="str">
        <f aca="false">+IF($T480&lt;150.01,+ABS(E480/F480),"")</f>
        <v/>
      </c>
      <c r="H480" s="144" t="str">
        <f aca="false">+IF($T480&lt;150.01,AA480,"")</f>
        <v/>
      </c>
      <c r="I480" s="144" t="str">
        <f aca="false">+IF($T480&lt;150.01,AB480,"")</f>
        <v/>
      </c>
      <c r="J480" s="135" t="str">
        <f aca="false">+IF($T480&lt;150.01,AC480,"")</f>
        <v/>
      </c>
      <c r="K480" s="135" t="e">
        <f aca="false">+IF($B480&lt;25.0001,L480,M480)</f>
        <v>#VALUE!</v>
      </c>
      <c r="L480" s="145" t="e">
        <f aca="false">+$C$26/'-'!$C$174*EXP($F$14+$G$14/(273.15+$B480)+$H$14/(273.15+$B480)^2+$I$14/(273.15+$B480)^3)</f>
        <v>#VALUE!</v>
      </c>
      <c r="M480" s="145" t="e">
        <f aca="false">+$C$26/'-'!$C$174*EXP($F$15+$G$15/(273.15+$B480)+$H$15/(273.15+$B480)^2+$I$15/(273.15+$B480)^3)</f>
        <v>#VALUE!</v>
      </c>
      <c r="N480" s="135" t="e">
        <f aca="false">+IF($B480&lt;25.0001,O480,P480)</f>
        <v>#VALUE!</v>
      </c>
      <c r="O480" s="146" t="e">
        <f aca="false">EXP($F$14+$G$14/(273.15+$B480)+$H$14/(273.15+$B480)^2+$I$14/(273.15+$B480)^3)</f>
        <v>#VALUE!</v>
      </c>
      <c r="P480" s="146" t="e">
        <f aca="false">EXP($F$15+$G$15/(273.15+$B480)+$H$15/(273.15+$B480)^2+$I$15/(273.15+$B480)^3)</f>
        <v>#VALUE!</v>
      </c>
      <c r="Q480" s="135" t="e">
        <f aca="false">+IF($B480&lt;25.0001,R480,S480)</f>
        <v>#VALUE!</v>
      </c>
      <c r="R480" s="135" t="e">
        <f aca="false">1/($F$17+$G$17*LN($D480/($C$26/'-'!$C$174))+$H$17*LN($D480/($C$26/'-'!$C$174))^2+$I$17*LN($D480/($C$26/'-'!$C$174))^3)-273.15</f>
        <v>#VALUE!</v>
      </c>
      <c r="S480" s="135" t="e">
        <f aca="false">1/($F$17+$G$18*LN($D480/($C$26/'-'!$C$174))+$H$18*LN($D480/($C$26/'-'!$C$174))^2+$I$18*LN($D480/($C$26/'-'!$C$174))^3)-273.15</f>
        <v>#VALUE!</v>
      </c>
      <c r="T480" s="32" t="n">
        <f aca="false">+T479+5/9*$C$20</f>
        <v>2135</v>
      </c>
      <c r="U480" s="32" t="n">
        <f aca="false">+U479+$C$20</f>
        <v>3875</v>
      </c>
      <c r="V480" s="32" t="n">
        <f aca="false">+IF($C$36=3,AE480,IF(T480&lt;25.000001,X480,+IF(T480&lt;85.000001,+W480,Y480)))</f>
        <v>36.6177701087441</v>
      </c>
      <c r="W480" s="135" t="n">
        <f aca="false">((1+$C$28/100)*(1+(3977*ABS(1/(273.15+T480)-1/(273.15+$C$25)))/100)-1)*100</f>
        <v>12.8043226435396</v>
      </c>
      <c r="X480" s="135" t="n">
        <f aca="false">((1+$C$28/100)*(1+(3977*ABS(1/(273.15+$T480)-1/(273.15+$C$25)))/100)^2-1)*100</f>
        <v>25.9882693769087</v>
      </c>
      <c r="Y480" s="135" t="n">
        <f aca="false">((1+$C$28/100)*(1+(3977*ABS(1/(273.15+$T480)-1/(333.15+$C$25)))/100)*(1+(3977*ABS(1/(273.15+$T480)-1/(273.15+$C$25)))/100)-1)*100</f>
        <v>23.4675017412802</v>
      </c>
      <c r="Z480" s="32" t="e">
        <f aca="false">(-$G$14/(273.15+$B480)^2-2*$H$14/(273.15+$B480)^3-3*$I$14/(273.15+$B480)^4)*100</f>
        <v>#VALUE!</v>
      </c>
      <c r="AA480" s="135" t="e">
        <f aca="false">+K480*(1-V480/100)</f>
        <v>#VALUE!</v>
      </c>
      <c r="AB480" s="135" t="e">
        <f aca="false">+K480*(1+V480/100)</f>
        <v>#VALUE!</v>
      </c>
      <c r="AC480" s="135" t="e">
        <f aca="false">+Q480</f>
        <v>#VALUE!</v>
      </c>
      <c r="AD480" s="32" t="n">
        <f aca="false">100*(1+3*40*ABS(1/(273.15+T480)-1/298.15)-1)</f>
        <v>35.2651189195486</v>
      </c>
      <c r="AE480" s="32" t="n">
        <f aca="false">+(((1+$C$28/100)*(1+AD480/100))-1)*100</f>
        <v>36.6177701087441</v>
      </c>
      <c r="AF480" s="32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93"/>
      <c r="AX480" s="93"/>
      <c r="AY480" s="93"/>
      <c r="AZ480" s="93"/>
      <c r="BA480" s="93"/>
      <c r="BB480" s="93"/>
      <c r="BC480" s="93"/>
      <c r="BD480" s="93"/>
      <c r="BE480" s="93"/>
      <c r="BF480" s="93"/>
      <c r="BG480" s="93"/>
      <c r="BH480" s="93"/>
      <c r="BI480" s="93"/>
      <c r="BJ480" s="93"/>
      <c r="BK480" s="93"/>
    </row>
    <row r="481" s="39" customFormat="true" ht="12" hidden="false" customHeight="false" outlineLevel="0" collapsed="false">
      <c r="A481" s="147" t="str">
        <f aca="false">+IF(T481&lt;150.01,U481,"")</f>
        <v/>
      </c>
      <c r="B481" s="144" t="str">
        <f aca="false">+IF(T481&lt;150.01,T481,"")</f>
        <v/>
      </c>
      <c r="C481" s="149" t="str">
        <f aca="false">+IF(T481&lt;150.01,N481,"")</f>
        <v/>
      </c>
      <c r="D481" s="144" t="str">
        <f aca="false">+IF(T481&lt;150.01,K481,"")</f>
        <v/>
      </c>
      <c r="E481" s="142" t="str">
        <f aca="false">+IF($T481&lt;150.01,IF($D$14=3,AE481,V481),"")</f>
        <v/>
      </c>
      <c r="F481" s="143" t="str">
        <f aca="false">+IF(T481&lt;150.01,Z481,"")</f>
        <v/>
      </c>
      <c r="G481" s="142" t="str">
        <f aca="false">+IF($T481&lt;150.01,+ABS(E481/F481),"")</f>
        <v/>
      </c>
      <c r="H481" s="144" t="str">
        <f aca="false">+IF($T481&lt;150.01,AA481,"")</f>
        <v/>
      </c>
      <c r="I481" s="144" t="str">
        <f aca="false">+IF($T481&lt;150.01,AB481,"")</f>
        <v/>
      </c>
      <c r="J481" s="135" t="str">
        <f aca="false">+IF($T481&lt;150.01,AC481,"")</f>
        <v/>
      </c>
      <c r="K481" s="135" t="e">
        <f aca="false">+IF($B481&lt;25.0001,L481,M481)</f>
        <v>#VALUE!</v>
      </c>
      <c r="L481" s="145" t="e">
        <f aca="false">+$C$26/'-'!$C$174*EXP($F$14+$G$14/(273.15+$B481)+$H$14/(273.15+$B481)^2+$I$14/(273.15+$B481)^3)</f>
        <v>#VALUE!</v>
      </c>
      <c r="M481" s="145" t="e">
        <f aca="false">+$C$26/'-'!$C$174*EXP($F$15+$G$15/(273.15+$B481)+$H$15/(273.15+$B481)^2+$I$15/(273.15+$B481)^3)</f>
        <v>#VALUE!</v>
      </c>
      <c r="N481" s="135" t="e">
        <f aca="false">+IF($B481&lt;25.0001,O481,P481)</f>
        <v>#VALUE!</v>
      </c>
      <c r="O481" s="146" t="e">
        <f aca="false">EXP($F$14+$G$14/(273.15+$B481)+$H$14/(273.15+$B481)^2+$I$14/(273.15+$B481)^3)</f>
        <v>#VALUE!</v>
      </c>
      <c r="P481" s="146" t="e">
        <f aca="false">EXP($F$15+$G$15/(273.15+$B481)+$H$15/(273.15+$B481)^2+$I$15/(273.15+$B481)^3)</f>
        <v>#VALUE!</v>
      </c>
      <c r="Q481" s="135" t="e">
        <f aca="false">+IF($B481&lt;25.0001,R481,S481)</f>
        <v>#VALUE!</v>
      </c>
      <c r="R481" s="135" t="e">
        <f aca="false">1/($F$17+$G$17*LN($D481/($C$26/'-'!$C$174))+$H$17*LN($D481/($C$26/'-'!$C$174))^2+$I$17*LN($D481/($C$26/'-'!$C$174))^3)-273.15</f>
        <v>#VALUE!</v>
      </c>
      <c r="S481" s="135" t="e">
        <f aca="false">1/($F$17+$G$18*LN($D481/($C$26/'-'!$C$174))+$H$18*LN($D481/($C$26/'-'!$C$174))^2+$I$18*LN($D481/($C$26/'-'!$C$174))^3)-273.15</f>
        <v>#VALUE!</v>
      </c>
      <c r="T481" s="32" t="n">
        <f aca="false">+T480+5/9*$C$20</f>
        <v>2140</v>
      </c>
      <c r="U481" s="32" t="n">
        <f aca="false">+U480+$C$20</f>
        <v>3884</v>
      </c>
      <c r="V481" s="32" t="n">
        <f aca="false">+IF($C$36=3,AE481,IF(T481&lt;25.000001,X481,+IF(T481&lt;85.000001,+W481,Y481)))</f>
        <v>36.6281981987501</v>
      </c>
      <c r="W481" s="135" t="n">
        <f aca="false">((1+$C$28/100)*(1+(3977*ABS(1/(273.15+T481)-1/(273.15+$C$25)))/100)-1)*100</f>
        <v>12.8077786863691</v>
      </c>
      <c r="X481" s="135" t="n">
        <f aca="false">((1+$C$28/100)*(1+(3977*ABS(1/(273.15+$T481)-1/(273.15+$C$25)))/100)^2-1)*100</f>
        <v>25.9959894272557</v>
      </c>
      <c r="Y481" s="135" t="n">
        <f aca="false">((1+$C$28/100)*(1+(3977*ABS(1/(273.15+$T481)-1/(333.15+$C$25)))/100)*(1+(3977*ABS(1/(273.15+$T481)-1/(273.15+$C$25)))/100)-1)*100</f>
        <v>23.4751445615999</v>
      </c>
      <c r="Z481" s="32" t="e">
        <f aca="false">(-$G$14/(273.15+$B481)^2-2*$H$14/(273.15+$B481)^3-3*$I$14/(273.15+$B481)^4)*100</f>
        <v>#VALUE!</v>
      </c>
      <c r="AA481" s="135" t="e">
        <f aca="false">+K481*(1-V481/100)</f>
        <v>#VALUE!</v>
      </c>
      <c r="AB481" s="135" t="e">
        <f aca="false">+K481*(1+V481/100)</f>
        <v>#VALUE!</v>
      </c>
      <c r="AC481" s="135" t="e">
        <f aca="false">+Q481</f>
        <v>#VALUE!</v>
      </c>
      <c r="AD481" s="32" t="n">
        <f aca="false">100*(1+3*40*ABS(1/(273.15+T481)-1/298.15)-1)</f>
        <v>35.2754437611387</v>
      </c>
      <c r="AE481" s="32" t="n">
        <f aca="false">+(((1+$C$28/100)*(1+AD481/100))-1)*100</f>
        <v>36.6281981987501</v>
      </c>
      <c r="AF481" s="32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93"/>
      <c r="AX481" s="93"/>
      <c r="AY481" s="93"/>
      <c r="AZ481" s="93"/>
      <c r="BA481" s="93"/>
      <c r="BB481" s="93"/>
      <c r="BC481" s="93"/>
      <c r="BD481" s="93"/>
      <c r="BE481" s="93"/>
      <c r="BF481" s="93"/>
      <c r="BG481" s="93"/>
      <c r="BH481" s="93"/>
      <c r="BI481" s="93"/>
      <c r="BJ481" s="93"/>
      <c r="BK481" s="93"/>
    </row>
    <row r="482" s="39" customFormat="true" ht="12" hidden="false" customHeight="false" outlineLevel="0" collapsed="false">
      <c r="A482" s="147" t="str">
        <f aca="false">+IF(T482&lt;150.01,U482,"")</f>
        <v/>
      </c>
      <c r="B482" s="144" t="str">
        <f aca="false">+IF(T482&lt;150.01,T482,"")</f>
        <v/>
      </c>
      <c r="C482" s="149" t="str">
        <f aca="false">+IF(T482&lt;150.01,N482,"")</f>
        <v/>
      </c>
      <c r="D482" s="144" t="str">
        <f aca="false">+IF(T482&lt;150.01,K482,"")</f>
        <v/>
      </c>
      <c r="E482" s="142" t="str">
        <f aca="false">+IF($T482&lt;150.01,IF($D$14=3,AE482,V482),"")</f>
        <v/>
      </c>
      <c r="F482" s="143" t="str">
        <f aca="false">+IF(T482&lt;150.01,Z482,"")</f>
        <v/>
      </c>
      <c r="G482" s="142" t="str">
        <f aca="false">+IF($T482&lt;150.01,+ABS(E482/F482),"")</f>
        <v/>
      </c>
      <c r="H482" s="144" t="str">
        <f aca="false">+IF($T482&lt;150.01,AA482,"")</f>
        <v/>
      </c>
      <c r="I482" s="144" t="str">
        <f aca="false">+IF($T482&lt;150.01,AB482,"")</f>
        <v/>
      </c>
      <c r="J482" s="135" t="str">
        <f aca="false">+IF($T482&lt;150.01,AC482,"")</f>
        <v/>
      </c>
      <c r="K482" s="135" t="e">
        <f aca="false">+IF($B482&lt;25.0001,L482,M482)</f>
        <v>#VALUE!</v>
      </c>
      <c r="L482" s="145" t="e">
        <f aca="false">+$C$26/'-'!$C$174*EXP($F$14+$G$14/(273.15+$B482)+$H$14/(273.15+$B482)^2+$I$14/(273.15+$B482)^3)</f>
        <v>#VALUE!</v>
      </c>
      <c r="M482" s="145" t="e">
        <f aca="false">+$C$26/'-'!$C$174*EXP($F$15+$G$15/(273.15+$B482)+$H$15/(273.15+$B482)^2+$I$15/(273.15+$B482)^3)</f>
        <v>#VALUE!</v>
      </c>
      <c r="N482" s="135" t="e">
        <f aca="false">+IF($B482&lt;25.0001,O482,P482)</f>
        <v>#VALUE!</v>
      </c>
      <c r="O482" s="146" t="e">
        <f aca="false">EXP($F$14+$G$14/(273.15+$B482)+$H$14/(273.15+$B482)^2+$I$14/(273.15+$B482)^3)</f>
        <v>#VALUE!</v>
      </c>
      <c r="P482" s="146" t="e">
        <f aca="false">EXP($F$15+$G$15/(273.15+$B482)+$H$15/(273.15+$B482)^2+$I$15/(273.15+$B482)^3)</f>
        <v>#VALUE!</v>
      </c>
      <c r="Q482" s="135" t="e">
        <f aca="false">+IF($B482&lt;25.0001,R482,S482)</f>
        <v>#VALUE!</v>
      </c>
      <c r="R482" s="135" t="e">
        <f aca="false">1/($F$17+$G$17*LN($D482/($C$26/'-'!$C$174))+$H$17*LN($D482/($C$26/'-'!$C$174))^2+$I$17*LN($D482/($C$26/'-'!$C$174))^3)-273.15</f>
        <v>#VALUE!</v>
      </c>
      <c r="S482" s="135" t="e">
        <f aca="false">1/($F$17+$G$18*LN($D482/($C$26/'-'!$C$174))+$H$18*LN($D482/($C$26/'-'!$C$174))^2+$I$18*LN($D482/($C$26/'-'!$C$174))^3)-273.15</f>
        <v>#VALUE!</v>
      </c>
      <c r="T482" s="32" t="n">
        <f aca="false">+T481+5/9*$C$20</f>
        <v>2145</v>
      </c>
      <c r="U482" s="32" t="n">
        <f aca="false">+U481+$C$20</f>
        <v>3893</v>
      </c>
      <c r="V482" s="32" t="n">
        <f aca="false">+IF($C$36=3,AE482,IF(T482&lt;25.000001,X482,+IF(T482&lt;85.000001,+W482,Y482)))</f>
        <v>36.6385831645082</v>
      </c>
      <c r="W482" s="135" t="n">
        <f aca="false">((1+$C$28/100)*(1+(3977*ABS(1/(273.15+T482)-1/(273.15+$C$25)))/100)-1)*100</f>
        <v>12.8112204371041</v>
      </c>
      <c r="X482" s="135" t="n">
        <f aca="false">((1+$C$28/100)*(1+(3977*ABS(1/(273.15+$T482)-1/(273.15+$C$25)))/100)^2-1)*100</f>
        <v>26.0036777872167</v>
      </c>
      <c r="Y482" s="135" t="n">
        <f aca="false">((1+$C$28/100)*(1+(3977*ABS(1/(273.15+$T482)-1/(333.15+$C$25)))/100)*(1+(3977*ABS(1/(273.15+$T482)-1/(273.15+$C$25)))/100)-1)*100</f>
        <v>23.4827560109102</v>
      </c>
      <c r="Z482" s="32" t="e">
        <f aca="false">(-$G$14/(273.15+$B482)^2-2*$H$14/(273.15+$B482)^3-3*$I$14/(273.15+$B482)^4)*100</f>
        <v>#VALUE!</v>
      </c>
      <c r="AA482" s="135" t="e">
        <f aca="false">+K482*(1-V482/100)</f>
        <v>#VALUE!</v>
      </c>
      <c r="AB482" s="135" t="e">
        <f aca="false">+K482*(1+V482/100)</f>
        <v>#VALUE!</v>
      </c>
      <c r="AC482" s="135" t="e">
        <f aca="false">+Q482</f>
        <v>#VALUE!</v>
      </c>
      <c r="AD482" s="32" t="n">
        <f aca="false">100*(1+3*40*ABS(1/(273.15+T482)-1/298.15)-1)</f>
        <v>35.2857259054536</v>
      </c>
      <c r="AE482" s="32" t="n">
        <f aca="false">+(((1+$C$28/100)*(1+AD482/100))-1)*100</f>
        <v>36.6385831645082</v>
      </c>
      <c r="AF482" s="32"/>
      <c r="AG482" s="35"/>
      <c r="AH482" s="35"/>
      <c r="AI482" s="35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93"/>
      <c r="AX482" s="93"/>
      <c r="AY482" s="93"/>
      <c r="AZ482" s="93"/>
      <c r="BA482" s="93"/>
      <c r="BB482" s="93"/>
      <c r="BC482" s="93"/>
      <c r="BD482" s="93"/>
      <c r="BE482" s="93"/>
      <c r="BF482" s="93"/>
      <c r="BG482" s="93"/>
      <c r="BH482" s="93"/>
      <c r="BI482" s="93"/>
      <c r="BJ482" s="93"/>
      <c r="BK482" s="93"/>
    </row>
    <row r="483" s="39" customFormat="true" ht="12" hidden="false" customHeight="false" outlineLevel="0" collapsed="false">
      <c r="A483" s="147" t="str">
        <f aca="false">+IF(T483&lt;150.01,U483,"")</f>
        <v/>
      </c>
      <c r="B483" s="144" t="str">
        <f aca="false">+IF(T483&lt;150.01,T483,"")</f>
        <v/>
      </c>
      <c r="C483" s="149" t="str">
        <f aca="false">+IF(T483&lt;150.01,N483,"")</f>
        <v/>
      </c>
      <c r="D483" s="144" t="str">
        <f aca="false">+IF(T483&lt;150.01,K483,"")</f>
        <v/>
      </c>
      <c r="E483" s="142" t="str">
        <f aca="false">+IF($T483&lt;150.01,IF($D$14=3,AE483,V483),"")</f>
        <v/>
      </c>
      <c r="F483" s="143" t="str">
        <f aca="false">+IF(T483&lt;150.01,Z483,"")</f>
        <v/>
      </c>
      <c r="G483" s="142" t="str">
        <f aca="false">+IF($T483&lt;150.01,+ABS(E483/F483),"")</f>
        <v/>
      </c>
      <c r="H483" s="144" t="str">
        <f aca="false">+IF($T483&lt;150.01,AA483,"")</f>
        <v/>
      </c>
      <c r="I483" s="144" t="str">
        <f aca="false">+IF($T483&lt;150.01,AB483,"")</f>
        <v/>
      </c>
      <c r="J483" s="135" t="str">
        <f aca="false">+IF($T483&lt;150.01,AC483,"")</f>
        <v/>
      </c>
      <c r="K483" s="135" t="e">
        <f aca="false">+IF($B483&lt;25.0001,L483,M483)</f>
        <v>#VALUE!</v>
      </c>
      <c r="L483" s="145" t="e">
        <f aca="false">+$C$26/'-'!$C$174*EXP($F$14+$G$14/(273.15+$B483)+$H$14/(273.15+$B483)^2+$I$14/(273.15+$B483)^3)</f>
        <v>#VALUE!</v>
      </c>
      <c r="M483" s="145" t="e">
        <f aca="false">+$C$26/'-'!$C$174*EXP($F$15+$G$15/(273.15+$B483)+$H$15/(273.15+$B483)^2+$I$15/(273.15+$B483)^3)</f>
        <v>#VALUE!</v>
      </c>
      <c r="N483" s="135" t="e">
        <f aca="false">+IF($B483&lt;25.0001,O483,P483)</f>
        <v>#VALUE!</v>
      </c>
      <c r="O483" s="146" t="e">
        <f aca="false">EXP($F$14+$G$14/(273.15+$B483)+$H$14/(273.15+$B483)^2+$I$14/(273.15+$B483)^3)</f>
        <v>#VALUE!</v>
      </c>
      <c r="P483" s="146" t="e">
        <f aca="false">EXP($F$15+$G$15/(273.15+$B483)+$H$15/(273.15+$B483)^2+$I$15/(273.15+$B483)^3)</f>
        <v>#VALUE!</v>
      </c>
      <c r="Q483" s="135" t="e">
        <f aca="false">+IF($B483&lt;25.0001,R483,S483)</f>
        <v>#VALUE!</v>
      </c>
      <c r="R483" s="135" t="e">
        <f aca="false">1/($F$17+$G$17*LN($D483/($C$26/'-'!$C$174))+$H$17*LN($D483/($C$26/'-'!$C$174))^2+$I$17*LN($D483/($C$26/'-'!$C$174))^3)-273.15</f>
        <v>#VALUE!</v>
      </c>
      <c r="S483" s="135" t="e">
        <f aca="false">1/($F$17+$G$18*LN($D483/($C$26/'-'!$C$174))+$H$18*LN($D483/($C$26/'-'!$C$174))^2+$I$18*LN($D483/($C$26/'-'!$C$174))^3)-273.15</f>
        <v>#VALUE!</v>
      </c>
      <c r="T483" s="32" t="n">
        <f aca="false">+T482+5/9*$C$20</f>
        <v>2150</v>
      </c>
      <c r="U483" s="32" t="n">
        <f aca="false">+U482+$C$20</f>
        <v>3902</v>
      </c>
      <c r="V483" s="32" t="n">
        <f aca="false">+IF($C$36=3,AE483,IF(T483&lt;25.000001,X483,+IF(T483&lt;85.000001,+W483,Y483)))</f>
        <v>36.6489252729699</v>
      </c>
      <c r="W483" s="135" t="n">
        <f aca="false">((1+$C$28/100)*(1+(3977*ABS(1/(273.15+T483)-1/(273.15+$C$25)))/100)-1)*100</f>
        <v>12.8146479842168</v>
      </c>
      <c r="X483" s="135" t="n">
        <f aca="false">((1+$C$28/100)*(1+(3977*ABS(1/(273.15+$T483)-1/(273.15+$C$25)))/100)^2-1)*100</f>
        <v>26.0113346515124</v>
      </c>
      <c r="Y483" s="135" t="n">
        <f aca="false">((1+$C$28/100)*(1+(3977*ABS(1/(273.15+$T483)-1/(333.15+$C$25)))/100)*(1+(3977*ABS(1/(273.15+$T483)-1/(273.15+$C$25)))/100)-1)*100</f>
        <v>23.4903362819545</v>
      </c>
      <c r="Z483" s="32" t="e">
        <f aca="false">(-$G$14/(273.15+$B483)^2-2*$H$14/(273.15+$B483)^3-3*$I$14/(273.15+$B483)^4)*100</f>
        <v>#VALUE!</v>
      </c>
      <c r="AA483" s="135" t="e">
        <f aca="false">+K483*(1-V483/100)</f>
        <v>#VALUE!</v>
      </c>
      <c r="AB483" s="135" t="e">
        <f aca="false">+K483*(1+V483/100)</f>
        <v>#VALUE!</v>
      </c>
      <c r="AC483" s="135" t="e">
        <f aca="false">+Q483</f>
        <v>#VALUE!</v>
      </c>
      <c r="AD483" s="32" t="n">
        <f aca="false">100*(1+3*40*ABS(1/(273.15+T483)-1/298.15)-1)</f>
        <v>35.2959656168019</v>
      </c>
      <c r="AE483" s="32" t="n">
        <f aca="false">+(((1+$C$28/100)*(1+AD483/100))-1)*100</f>
        <v>36.6489252729699</v>
      </c>
      <c r="AF483" s="32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93"/>
      <c r="AX483" s="93"/>
      <c r="AY483" s="93"/>
      <c r="AZ483" s="93"/>
      <c r="BA483" s="93"/>
      <c r="BB483" s="93"/>
      <c r="BC483" s="93"/>
      <c r="BD483" s="93"/>
      <c r="BE483" s="93"/>
      <c r="BF483" s="93"/>
      <c r="BG483" s="93"/>
      <c r="BH483" s="93"/>
      <c r="BI483" s="93"/>
      <c r="BJ483" s="93"/>
      <c r="BK483" s="93"/>
    </row>
    <row r="484" s="39" customFormat="true" ht="12" hidden="false" customHeight="false" outlineLevel="0" collapsed="false">
      <c r="A484" s="147" t="str">
        <f aca="false">+IF(T484&lt;150.01,U484,"")</f>
        <v/>
      </c>
      <c r="B484" s="144" t="str">
        <f aca="false">+IF(T484&lt;150.01,T484,"")</f>
        <v/>
      </c>
      <c r="C484" s="149" t="str">
        <f aca="false">+IF(T484&lt;150.01,N484,"")</f>
        <v/>
      </c>
      <c r="D484" s="144" t="str">
        <f aca="false">+IF(T484&lt;150.01,K484,"")</f>
        <v/>
      </c>
      <c r="E484" s="142" t="str">
        <f aca="false">+IF($T484&lt;150.01,IF($D$14=3,AE484,V484),"")</f>
        <v/>
      </c>
      <c r="F484" s="143" t="str">
        <f aca="false">+IF(T484&lt;150.01,Z484,"")</f>
        <v/>
      </c>
      <c r="G484" s="142" t="str">
        <f aca="false">+IF($T484&lt;150.01,+ABS(E484/F484),"")</f>
        <v/>
      </c>
      <c r="H484" s="144" t="str">
        <f aca="false">+IF($T484&lt;150.01,AA484,"")</f>
        <v/>
      </c>
      <c r="I484" s="144" t="str">
        <f aca="false">+IF($T484&lt;150.01,AB484,"")</f>
        <v/>
      </c>
      <c r="J484" s="135" t="str">
        <f aca="false">+IF($T484&lt;150.01,AC484,"")</f>
        <v/>
      </c>
      <c r="K484" s="135" t="e">
        <f aca="false">+IF($B484&lt;25.0001,L484,M484)</f>
        <v>#VALUE!</v>
      </c>
      <c r="L484" s="145" t="e">
        <f aca="false">+$C$26/'-'!$C$174*EXP($F$14+$G$14/(273.15+$B484)+$H$14/(273.15+$B484)^2+$I$14/(273.15+$B484)^3)</f>
        <v>#VALUE!</v>
      </c>
      <c r="M484" s="145" t="e">
        <f aca="false">+$C$26/'-'!$C$174*EXP($F$15+$G$15/(273.15+$B484)+$H$15/(273.15+$B484)^2+$I$15/(273.15+$B484)^3)</f>
        <v>#VALUE!</v>
      </c>
      <c r="N484" s="135" t="e">
        <f aca="false">+IF($B484&lt;25.0001,O484,P484)</f>
        <v>#VALUE!</v>
      </c>
      <c r="O484" s="146" t="e">
        <f aca="false">EXP($F$14+$G$14/(273.15+$B484)+$H$14/(273.15+$B484)^2+$I$14/(273.15+$B484)^3)</f>
        <v>#VALUE!</v>
      </c>
      <c r="P484" s="146" t="e">
        <f aca="false">EXP($F$15+$G$15/(273.15+$B484)+$H$15/(273.15+$B484)^2+$I$15/(273.15+$B484)^3)</f>
        <v>#VALUE!</v>
      </c>
      <c r="Q484" s="135" t="e">
        <f aca="false">+IF($B484&lt;25.0001,R484,S484)</f>
        <v>#VALUE!</v>
      </c>
      <c r="R484" s="135" t="e">
        <f aca="false">1/($F$17+$G$17*LN($D484/($C$26/'-'!$C$174))+$H$17*LN($D484/($C$26/'-'!$C$174))^2+$I$17*LN($D484/($C$26/'-'!$C$174))^3)-273.15</f>
        <v>#VALUE!</v>
      </c>
      <c r="S484" s="135" t="e">
        <f aca="false">1/($F$17+$G$18*LN($D484/($C$26/'-'!$C$174))+$H$18*LN($D484/($C$26/'-'!$C$174))^2+$I$18*LN($D484/($C$26/'-'!$C$174))^3)-273.15</f>
        <v>#VALUE!</v>
      </c>
      <c r="T484" s="32" t="n">
        <f aca="false">+T483+5/9*$C$20</f>
        <v>2155</v>
      </c>
      <c r="U484" s="32" t="n">
        <f aca="false">+U483+$C$20</f>
        <v>3911</v>
      </c>
      <c r="V484" s="32" t="n">
        <f aca="false">+IF($C$36=3,AE484,IF(T484&lt;25.000001,X484,+IF(T484&lt;85.000001,+W484,Y484)))</f>
        <v>36.6592247888881</v>
      </c>
      <c r="W484" s="135" t="n">
        <f aca="false">((1+$C$28/100)*(1+(3977*ABS(1/(273.15+T484)-1/(273.15+$C$25)))/100)-1)*100</f>
        <v>12.8180614154507</v>
      </c>
      <c r="X484" s="135" t="n">
        <f aca="false">((1+$C$28/100)*(1+(3977*ABS(1/(273.15+$T484)-1/(273.15+$C$25)))/100)^2-1)*100</f>
        <v>26.0189602132713</v>
      </c>
      <c r="Y484" s="135" t="n">
        <f aca="false">((1+$C$28/100)*(1+(3977*ABS(1/(273.15+$T484)-1/(333.15+$C$25)))/100)*(1+(3977*ABS(1/(273.15+$T484)-1/(273.15+$C$25)))/100)-1)*100</f>
        <v>23.4978855659008</v>
      </c>
      <c r="Z484" s="32" t="e">
        <f aca="false">(-$G$14/(273.15+$B484)^2-2*$H$14/(273.15+$B484)^3-3*$I$14/(273.15+$B484)^4)*100</f>
        <v>#VALUE!</v>
      </c>
      <c r="AA484" s="135" t="e">
        <f aca="false">+K484*(1-V484/100)</f>
        <v>#VALUE!</v>
      </c>
      <c r="AB484" s="135" t="e">
        <f aca="false">+K484*(1+V484/100)</f>
        <v>#VALUE!</v>
      </c>
      <c r="AC484" s="135" t="e">
        <f aca="false">+Q484</f>
        <v>#VALUE!</v>
      </c>
      <c r="AD484" s="32" t="n">
        <f aca="false">100*(1+3*40*ABS(1/(273.15+T484)-1/298.15)-1)</f>
        <v>35.306163157315</v>
      </c>
      <c r="AE484" s="32" t="n">
        <f aca="false">+(((1+$C$28/100)*(1+AD484/100))-1)*100</f>
        <v>36.6592247888881</v>
      </c>
      <c r="AF484" s="32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93"/>
      <c r="AX484" s="93"/>
      <c r="AY484" s="93"/>
      <c r="AZ484" s="93"/>
      <c r="BA484" s="93"/>
      <c r="BB484" s="93"/>
      <c r="BC484" s="93"/>
      <c r="BD484" s="93"/>
      <c r="BE484" s="93"/>
      <c r="BF484" s="93"/>
      <c r="BG484" s="93"/>
      <c r="BH484" s="93"/>
      <c r="BI484" s="93"/>
      <c r="BJ484" s="93"/>
      <c r="BK484" s="93"/>
    </row>
    <row r="485" s="39" customFormat="true" ht="12" hidden="false" customHeight="false" outlineLevel="0" collapsed="false">
      <c r="A485" s="147" t="str">
        <f aca="false">+IF(T485&lt;150.01,U485,"")</f>
        <v/>
      </c>
      <c r="B485" s="144" t="str">
        <f aca="false">+IF(T485&lt;150.01,T485,"")</f>
        <v/>
      </c>
      <c r="C485" s="149" t="str">
        <f aca="false">+IF(T485&lt;150.01,N485,"")</f>
        <v/>
      </c>
      <c r="D485" s="144" t="str">
        <f aca="false">+IF(T485&lt;150.01,K485,"")</f>
        <v/>
      </c>
      <c r="E485" s="142" t="str">
        <f aca="false">+IF($T485&lt;150.01,IF($D$14=3,AE485,V485),"")</f>
        <v/>
      </c>
      <c r="F485" s="143" t="str">
        <f aca="false">+IF(T485&lt;150.01,Z485,"")</f>
        <v/>
      </c>
      <c r="G485" s="142" t="str">
        <f aca="false">+IF($T485&lt;150.01,+ABS(E485/F485),"")</f>
        <v/>
      </c>
      <c r="H485" s="144" t="str">
        <f aca="false">+IF($T485&lt;150.01,AA485,"")</f>
        <v/>
      </c>
      <c r="I485" s="144" t="str">
        <f aca="false">+IF($T485&lt;150.01,AB485,"")</f>
        <v/>
      </c>
      <c r="J485" s="135" t="str">
        <f aca="false">+IF($T485&lt;150.01,AC485,"")</f>
        <v/>
      </c>
      <c r="K485" s="135" t="e">
        <f aca="false">+IF($B485&lt;25.0001,L485,M485)</f>
        <v>#VALUE!</v>
      </c>
      <c r="L485" s="145" t="e">
        <f aca="false">+$C$26/'-'!$C$174*EXP($F$14+$G$14/(273.15+$B485)+$H$14/(273.15+$B485)^2+$I$14/(273.15+$B485)^3)</f>
        <v>#VALUE!</v>
      </c>
      <c r="M485" s="145" t="e">
        <f aca="false">+$C$26/'-'!$C$174*EXP($F$15+$G$15/(273.15+$B485)+$H$15/(273.15+$B485)^2+$I$15/(273.15+$B485)^3)</f>
        <v>#VALUE!</v>
      </c>
      <c r="N485" s="135" t="e">
        <f aca="false">+IF($B485&lt;25.0001,O485,P485)</f>
        <v>#VALUE!</v>
      </c>
      <c r="O485" s="146" t="e">
        <f aca="false">EXP($F$14+$G$14/(273.15+$B485)+$H$14/(273.15+$B485)^2+$I$14/(273.15+$B485)^3)</f>
        <v>#VALUE!</v>
      </c>
      <c r="P485" s="146" t="e">
        <f aca="false">EXP($F$15+$G$15/(273.15+$B485)+$H$15/(273.15+$B485)^2+$I$15/(273.15+$B485)^3)</f>
        <v>#VALUE!</v>
      </c>
      <c r="Q485" s="135" t="e">
        <f aca="false">+IF($B485&lt;25.0001,R485,S485)</f>
        <v>#VALUE!</v>
      </c>
      <c r="R485" s="135" t="e">
        <f aca="false">1/($F$17+$G$17*LN($D485/($C$26/'-'!$C$174))+$H$17*LN($D485/($C$26/'-'!$C$174))^2+$I$17*LN($D485/($C$26/'-'!$C$174))^3)-273.15</f>
        <v>#VALUE!</v>
      </c>
      <c r="S485" s="135" t="e">
        <f aca="false">1/($F$17+$G$18*LN($D485/($C$26/'-'!$C$174))+$H$18*LN($D485/($C$26/'-'!$C$174))^2+$I$18*LN($D485/($C$26/'-'!$C$174))^3)-273.15</f>
        <v>#VALUE!</v>
      </c>
      <c r="T485" s="32" t="n">
        <f aca="false">+T484+5/9*$C$20</f>
        <v>2160</v>
      </c>
      <c r="U485" s="32" t="n">
        <f aca="false">+U484+$C$20</f>
        <v>3920</v>
      </c>
      <c r="V485" s="32" t="n">
        <f aca="false">+IF($C$36=3,AE485,IF(T485&lt;25.000001,X485,+IF(T485&lt;85.000001,+W485,Y485)))</f>
        <v>36.6694819748393</v>
      </c>
      <c r="W485" s="135" t="n">
        <f aca="false">((1+$C$28/100)*(1+(3977*ABS(1/(273.15+T485)-1/(273.15+$C$25)))/100)-1)*100</f>
        <v>12.821460817828</v>
      </c>
      <c r="X485" s="135" t="n">
        <f aca="false">((1+$C$28/100)*(1+(3977*ABS(1/(273.15+$T485)-1/(273.15+$C$25)))/100)^2-1)*100</f>
        <v>26.0265546640465</v>
      </c>
      <c r="Y485" s="135" t="n">
        <f aca="false">((1+$C$28/100)*(1+(3977*ABS(1/(273.15+$T485)-1/(333.15+$C$25)))/100)*(1+(3977*ABS(1/(273.15+$T485)-1/(273.15+$C$25)))/100)-1)*100</f>
        <v>23.5054040523576</v>
      </c>
      <c r="Z485" s="32" t="e">
        <f aca="false">(-$G$14/(273.15+$B485)^2-2*$H$14/(273.15+$B485)^3-3*$I$14/(273.15+$B485)^4)*100</f>
        <v>#VALUE!</v>
      </c>
      <c r="AA485" s="135" t="e">
        <f aca="false">+K485*(1-V485/100)</f>
        <v>#VALUE!</v>
      </c>
      <c r="AB485" s="135" t="e">
        <f aca="false">+K485*(1+V485/100)</f>
        <v>#VALUE!</v>
      </c>
      <c r="AC485" s="135" t="e">
        <f aca="false">+Q485</f>
        <v>#VALUE!</v>
      </c>
      <c r="AD485" s="32" t="n">
        <f aca="false">100*(1+3*40*ABS(1/(273.15+T485)-1/298.15)-1)</f>
        <v>35.3163187869696</v>
      </c>
      <c r="AE485" s="32" t="n">
        <f aca="false">+(((1+$C$28/100)*(1+AD485/100))-1)*100</f>
        <v>36.6694819748393</v>
      </c>
      <c r="AF485" s="32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93"/>
      <c r="AX485" s="93"/>
      <c r="AY485" s="93"/>
      <c r="AZ485" s="93"/>
      <c r="BA485" s="93"/>
      <c r="BB485" s="93"/>
      <c r="BC485" s="93"/>
      <c r="BD485" s="93"/>
      <c r="BE485" s="93"/>
      <c r="BF485" s="93"/>
      <c r="BG485" s="93"/>
      <c r="BH485" s="93"/>
      <c r="BI485" s="93"/>
      <c r="BJ485" s="93"/>
      <c r="BK485" s="93"/>
    </row>
    <row r="486" s="39" customFormat="true" ht="12" hidden="false" customHeight="false" outlineLevel="0" collapsed="false">
      <c r="A486" s="147" t="str">
        <f aca="false">+IF(T486&lt;150.01,U486,"")</f>
        <v/>
      </c>
      <c r="B486" s="144" t="str">
        <f aca="false">+IF(T486&lt;150.01,T486,"")</f>
        <v/>
      </c>
      <c r="C486" s="149" t="str">
        <f aca="false">+IF(T486&lt;150.01,N486,"")</f>
        <v/>
      </c>
      <c r="D486" s="144" t="str">
        <f aca="false">+IF(T486&lt;150.01,K486,"")</f>
        <v/>
      </c>
      <c r="E486" s="142" t="str">
        <f aca="false">+IF($T486&lt;150.01,IF($D$14=3,AE486,V486),"")</f>
        <v/>
      </c>
      <c r="F486" s="143" t="str">
        <f aca="false">+IF(T486&lt;150.01,Z486,"")</f>
        <v/>
      </c>
      <c r="G486" s="142" t="str">
        <f aca="false">+IF($T486&lt;150.01,+ABS(E486/F486),"")</f>
        <v/>
      </c>
      <c r="H486" s="144" t="str">
        <f aca="false">+IF($T486&lt;150.01,AA486,"")</f>
        <v/>
      </c>
      <c r="I486" s="144" t="str">
        <f aca="false">+IF($T486&lt;150.01,AB486,"")</f>
        <v/>
      </c>
      <c r="J486" s="135" t="str">
        <f aca="false">+IF($T486&lt;150.01,AC486,"")</f>
        <v/>
      </c>
      <c r="K486" s="135" t="e">
        <f aca="false">+IF($B486&lt;25.0001,L486,M486)</f>
        <v>#VALUE!</v>
      </c>
      <c r="L486" s="145" t="e">
        <f aca="false">+$C$26/'-'!$C$174*EXP($F$14+$G$14/(273.15+$B486)+$H$14/(273.15+$B486)^2+$I$14/(273.15+$B486)^3)</f>
        <v>#VALUE!</v>
      </c>
      <c r="M486" s="145" t="e">
        <f aca="false">+$C$26/'-'!$C$174*EXP($F$15+$G$15/(273.15+$B486)+$H$15/(273.15+$B486)^2+$I$15/(273.15+$B486)^3)</f>
        <v>#VALUE!</v>
      </c>
      <c r="N486" s="135" t="e">
        <f aca="false">+IF($B486&lt;25.0001,O486,P486)</f>
        <v>#VALUE!</v>
      </c>
      <c r="O486" s="146" t="e">
        <f aca="false">EXP($F$14+$G$14/(273.15+$B486)+$H$14/(273.15+$B486)^2+$I$14/(273.15+$B486)^3)</f>
        <v>#VALUE!</v>
      </c>
      <c r="P486" s="146" t="e">
        <f aca="false">EXP($F$15+$G$15/(273.15+$B486)+$H$15/(273.15+$B486)^2+$I$15/(273.15+$B486)^3)</f>
        <v>#VALUE!</v>
      </c>
      <c r="Q486" s="135" t="e">
        <f aca="false">+IF($B486&lt;25.0001,R486,S486)</f>
        <v>#VALUE!</v>
      </c>
      <c r="R486" s="135" t="e">
        <f aca="false">1/($F$17+$G$17*LN($D486/($C$26/'-'!$C$174))+$H$17*LN($D486/($C$26/'-'!$C$174))^2+$I$17*LN($D486/($C$26/'-'!$C$174))^3)-273.15</f>
        <v>#VALUE!</v>
      </c>
      <c r="S486" s="135" t="e">
        <f aca="false">1/($F$17+$G$18*LN($D486/($C$26/'-'!$C$174))+$H$18*LN($D486/($C$26/'-'!$C$174))^2+$I$18*LN($D486/($C$26/'-'!$C$174))^3)-273.15</f>
        <v>#VALUE!</v>
      </c>
      <c r="T486" s="32" t="n">
        <f aca="false">+T485+5/9*$C$20</f>
        <v>2165</v>
      </c>
      <c r="U486" s="32" t="n">
        <f aca="false">+U485+$C$20</f>
        <v>3929</v>
      </c>
      <c r="V486" s="32" t="n">
        <f aca="false">+IF($C$36=3,AE486,IF(T486&lt;25.000001,X486,+IF(T486&lt;85.000001,+W486,Y486)))</f>
        <v>36.6796970912462</v>
      </c>
      <c r="W486" s="135" t="n">
        <f aca="false">((1+$C$28/100)*(1+(3977*ABS(1/(273.15+T486)-1/(273.15+$C$25)))/100)-1)*100</f>
        <v>12.8248462776572</v>
      </c>
      <c r="X486" s="135" t="n">
        <f aca="false">((1+$C$28/100)*(1+(3977*ABS(1/(273.15+$T486)-1/(273.15+$C$25)))/100)^2-1)*100</f>
        <v>26.0341181938314</v>
      </c>
      <c r="Y486" s="135" t="n">
        <f aca="false">((1+$C$28/100)*(1+(3977*ABS(1/(273.15+$T486)-1/(333.15+$C$25)))/100)*(1+(3977*ABS(1/(273.15+$T486)-1/(273.15+$C$25)))/100)-1)*100</f>
        <v>23.5128919293894</v>
      </c>
      <c r="Z486" s="32" t="e">
        <f aca="false">(-$G$14/(273.15+$B486)^2-2*$H$14/(273.15+$B486)^3-3*$I$14/(273.15+$B486)^4)*100</f>
        <v>#VALUE!</v>
      </c>
      <c r="AA486" s="135" t="e">
        <f aca="false">+K486*(1-V486/100)</f>
        <v>#VALUE!</v>
      </c>
      <c r="AB486" s="135" t="e">
        <f aca="false">+K486*(1+V486/100)</f>
        <v>#VALUE!</v>
      </c>
      <c r="AC486" s="135" t="e">
        <f aca="false">+Q486</f>
        <v>#VALUE!</v>
      </c>
      <c r="AD486" s="32" t="n">
        <f aca="false">100*(1+3*40*ABS(1/(273.15+T486)-1/298.15)-1)</f>
        <v>35.3264327636101</v>
      </c>
      <c r="AE486" s="32" t="n">
        <f aca="false">+(((1+$C$28/100)*(1+AD486/100))-1)*100</f>
        <v>36.6796970912462</v>
      </c>
      <c r="AF486" s="32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93"/>
      <c r="AX486" s="93"/>
      <c r="AY486" s="93"/>
      <c r="AZ486" s="93"/>
      <c r="BA486" s="93"/>
      <c r="BB486" s="93"/>
      <c r="BC486" s="93"/>
      <c r="BD486" s="93"/>
      <c r="BE486" s="93"/>
      <c r="BF486" s="93"/>
      <c r="BG486" s="93"/>
      <c r="BH486" s="93"/>
      <c r="BI486" s="93"/>
      <c r="BJ486" s="93"/>
      <c r="BK486" s="93"/>
    </row>
    <row r="487" s="39" customFormat="true" ht="12" hidden="false" customHeight="false" outlineLevel="0" collapsed="false">
      <c r="A487" s="147" t="str">
        <f aca="false">+IF(T487&lt;150.01,U487,"")</f>
        <v/>
      </c>
      <c r="B487" s="144" t="str">
        <f aca="false">+IF(T487&lt;150.01,T487,"")</f>
        <v/>
      </c>
      <c r="C487" s="149" t="str">
        <f aca="false">+IF(T487&lt;150.01,N487,"")</f>
        <v/>
      </c>
      <c r="D487" s="144" t="str">
        <f aca="false">+IF(T487&lt;150.01,K487,"")</f>
        <v/>
      </c>
      <c r="E487" s="142" t="str">
        <f aca="false">+IF($T487&lt;150.01,IF($D$14=3,AE487,V487),"")</f>
        <v/>
      </c>
      <c r="F487" s="143" t="str">
        <f aca="false">+IF(T487&lt;150.01,Z487,"")</f>
        <v/>
      </c>
      <c r="G487" s="142" t="str">
        <f aca="false">+IF($T487&lt;150.01,+ABS(E487/F487),"")</f>
        <v/>
      </c>
      <c r="H487" s="144" t="str">
        <f aca="false">+IF($T487&lt;150.01,AA487,"")</f>
        <v/>
      </c>
      <c r="I487" s="144" t="str">
        <f aca="false">+IF($T487&lt;150.01,AB487,"")</f>
        <v/>
      </c>
      <c r="J487" s="135" t="str">
        <f aca="false">+IF($T487&lt;150.01,AC487,"")</f>
        <v/>
      </c>
      <c r="K487" s="135" t="e">
        <f aca="false">+IF($B487&lt;25.0001,L487,M487)</f>
        <v>#VALUE!</v>
      </c>
      <c r="L487" s="145" t="e">
        <f aca="false">+$C$26/'-'!$C$174*EXP($F$14+$G$14/(273.15+$B487)+$H$14/(273.15+$B487)^2+$I$14/(273.15+$B487)^3)</f>
        <v>#VALUE!</v>
      </c>
      <c r="M487" s="145" t="e">
        <f aca="false">+$C$26/'-'!$C$174*EXP($F$15+$G$15/(273.15+$B487)+$H$15/(273.15+$B487)^2+$I$15/(273.15+$B487)^3)</f>
        <v>#VALUE!</v>
      </c>
      <c r="N487" s="135" t="e">
        <f aca="false">+IF($B487&lt;25.0001,O487,P487)</f>
        <v>#VALUE!</v>
      </c>
      <c r="O487" s="146" t="e">
        <f aca="false">EXP($F$14+$G$14/(273.15+$B487)+$H$14/(273.15+$B487)^2+$I$14/(273.15+$B487)^3)</f>
        <v>#VALUE!</v>
      </c>
      <c r="P487" s="146" t="e">
        <f aca="false">EXP($F$15+$G$15/(273.15+$B487)+$H$15/(273.15+$B487)^2+$I$15/(273.15+$B487)^3)</f>
        <v>#VALUE!</v>
      </c>
      <c r="Q487" s="135" t="e">
        <f aca="false">+IF($B487&lt;25.0001,R487,S487)</f>
        <v>#VALUE!</v>
      </c>
      <c r="R487" s="135" t="e">
        <f aca="false">1/($F$17+$G$17*LN($D487/($C$26/'-'!$C$174))+$H$17*LN($D487/($C$26/'-'!$C$174))^2+$I$17*LN($D487/($C$26/'-'!$C$174))^3)-273.15</f>
        <v>#VALUE!</v>
      </c>
      <c r="S487" s="135" t="e">
        <f aca="false">1/($F$17+$G$18*LN($D487/($C$26/'-'!$C$174))+$H$18*LN($D487/($C$26/'-'!$C$174))^2+$I$18*LN($D487/($C$26/'-'!$C$174))^3)-273.15</f>
        <v>#VALUE!</v>
      </c>
      <c r="T487" s="32" t="n">
        <f aca="false">+T486+5/9*$C$20</f>
        <v>2170</v>
      </c>
      <c r="U487" s="32" t="n">
        <f aca="false">+U486+$C$20</f>
        <v>3938</v>
      </c>
      <c r="V487" s="32" t="n">
        <f aca="false">+IF($C$36=3,AE487,IF(T487&lt;25.000001,X487,+IF(T487&lt;85.000001,+W487,Y487)))</f>
        <v>36.6898703963996</v>
      </c>
      <c r="W487" s="135" t="n">
        <f aca="false">((1+$C$28/100)*(1+(3977*ABS(1/(273.15+T487)-1/(273.15+$C$25)))/100)-1)*100</f>
        <v>12.8282178805401</v>
      </c>
      <c r="X487" s="135" t="n">
        <f aca="false">((1+$C$28/100)*(1+(3977*ABS(1/(273.15+$T487)-1/(273.15+$C$25)))/100)^2-1)*100</f>
        <v>26.0416509910755</v>
      </c>
      <c r="Y487" s="135" t="n">
        <f aca="false">((1+$C$28/100)*(1+(3977*ABS(1/(273.15+$T487)-1/(333.15+$C$25)))/100)*(1+(3977*ABS(1/(273.15+$T487)-1/(273.15+$C$25)))/100)-1)*100</f>
        <v>23.5203493835329</v>
      </c>
      <c r="Z487" s="32" t="e">
        <f aca="false">(-$G$14/(273.15+$B487)^2-2*$H$14/(273.15+$B487)^3-3*$I$14/(273.15+$B487)^4)*100</f>
        <v>#VALUE!</v>
      </c>
      <c r="AA487" s="135" t="e">
        <f aca="false">+K487*(1-V487/100)</f>
        <v>#VALUE!</v>
      </c>
      <c r="AB487" s="135" t="e">
        <f aca="false">+K487*(1+V487/100)</f>
        <v>#VALUE!</v>
      </c>
      <c r="AC487" s="135" t="e">
        <f aca="false">+Q487</f>
        <v>#VALUE!</v>
      </c>
      <c r="AD487" s="32" t="n">
        <f aca="false">100*(1+3*40*ABS(1/(273.15+T487)-1/298.15)-1)</f>
        <v>35.3365053429699</v>
      </c>
      <c r="AE487" s="32" t="n">
        <f aca="false">+(((1+$C$28/100)*(1+AD487/100))-1)*100</f>
        <v>36.6898703963996</v>
      </c>
      <c r="AF487" s="32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93"/>
      <c r="AX487" s="93"/>
      <c r="AY487" s="93"/>
      <c r="AZ487" s="93"/>
      <c r="BA487" s="93"/>
      <c r="BB487" s="93"/>
      <c r="BC487" s="93"/>
      <c r="BD487" s="93"/>
      <c r="BE487" s="93"/>
      <c r="BF487" s="93"/>
      <c r="BG487" s="93"/>
      <c r="BH487" s="93"/>
      <c r="BI487" s="93"/>
      <c r="BJ487" s="93"/>
      <c r="BK487" s="93"/>
    </row>
    <row r="488" s="39" customFormat="true" ht="12" hidden="false" customHeight="false" outlineLevel="0" collapsed="false">
      <c r="A488" s="147" t="str">
        <f aca="false">+IF(T488&lt;150.01,U488,"")</f>
        <v/>
      </c>
      <c r="B488" s="144" t="str">
        <f aca="false">+IF(T488&lt;150.01,T488,"")</f>
        <v/>
      </c>
      <c r="C488" s="149" t="str">
        <f aca="false">+IF(T488&lt;150.01,N488,"")</f>
        <v/>
      </c>
      <c r="D488" s="144" t="str">
        <f aca="false">+IF(T488&lt;150.01,K488,"")</f>
        <v/>
      </c>
      <c r="E488" s="142" t="str">
        <f aca="false">+IF($T488&lt;150.01,IF($D$14=3,AE488,V488),"")</f>
        <v/>
      </c>
      <c r="F488" s="143" t="str">
        <f aca="false">+IF(T488&lt;150.01,Z488,"")</f>
        <v/>
      </c>
      <c r="G488" s="142" t="str">
        <f aca="false">+IF($T488&lt;150.01,+ABS(E488/F488),"")</f>
        <v/>
      </c>
      <c r="H488" s="144" t="str">
        <f aca="false">+IF($T488&lt;150.01,AA488,"")</f>
        <v/>
      </c>
      <c r="I488" s="144" t="str">
        <f aca="false">+IF($T488&lt;150.01,AB488,"")</f>
        <v/>
      </c>
      <c r="J488" s="135" t="str">
        <f aca="false">+IF($T488&lt;150.01,AC488,"")</f>
        <v/>
      </c>
      <c r="K488" s="135" t="e">
        <f aca="false">+IF($B488&lt;25.0001,L488,M488)</f>
        <v>#VALUE!</v>
      </c>
      <c r="L488" s="145" t="e">
        <f aca="false">+$C$26/'-'!$C$174*EXP($F$14+$G$14/(273.15+$B488)+$H$14/(273.15+$B488)^2+$I$14/(273.15+$B488)^3)</f>
        <v>#VALUE!</v>
      </c>
      <c r="M488" s="145" t="e">
        <f aca="false">+$C$26/'-'!$C$174*EXP($F$15+$G$15/(273.15+$B488)+$H$15/(273.15+$B488)^2+$I$15/(273.15+$B488)^3)</f>
        <v>#VALUE!</v>
      </c>
      <c r="N488" s="135" t="e">
        <f aca="false">+IF($B488&lt;25.0001,O488,P488)</f>
        <v>#VALUE!</v>
      </c>
      <c r="O488" s="146" t="e">
        <f aca="false">EXP($F$14+$G$14/(273.15+$B488)+$H$14/(273.15+$B488)^2+$I$14/(273.15+$B488)^3)</f>
        <v>#VALUE!</v>
      </c>
      <c r="P488" s="146" t="e">
        <f aca="false">EXP($F$15+$G$15/(273.15+$B488)+$H$15/(273.15+$B488)^2+$I$15/(273.15+$B488)^3)</f>
        <v>#VALUE!</v>
      </c>
      <c r="Q488" s="135" t="e">
        <f aca="false">+IF($B488&lt;25.0001,R488,S488)</f>
        <v>#VALUE!</v>
      </c>
      <c r="R488" s="135" t="e">
        <f aca="false">1/($F$17+$G$17*LN($D488/($C$26/'-'!$C$174))+$H$17*LN($D488/($C$26/'-'!$C$174))^2+$I$17*LN($D488/($C$26/'-'!$C$174))^3)-273.15</f>
        <v>#VALUE!</v>
      </c>
      <c r="S488" s="135" t="e">
        <f aca="false">1/($F$17+$G$18*LN($D488/($C$26/'-'!$C$174))+$H$18*LN($D488/($C$26/'-'!$C$174))^2+$I$18*LN($D488/($C$26/'-'!$C$174))^3)-273.15</f>
        <v>#VALUE!</v>
      </c>
      <c r="T488" s="32" t="n">
        <f aca="false">+T487+5/9*$C$20</f>
        <v>2175</v>
      </c>
      <c r="U488" s="32" t="n">
        <f aca="false">+U487+$C$20</f>
        <v>3947</v>
      </c>
      <c r="V488" s="32" t="n">
        <f aca="false">+IF($C$36=3,AE488,IF(T488&lt;25.000001,X488,+IF(T488&lt;85.000001,+W488,Y488)))</f>
        <v>36.7000021464801</v>
      </c>
      <c r="W488" s="135" t="n">
        <f aca="false">((1+$C$28/100)*(1+(3977*ABS(1/(273.15+T488)-1/(273.15+$C$25)))/100)-1)*100</f>
        <v>12.8315757113793</v>
      </c>
      <c r="X488" s="135" t="n">
        <f aca="false">((1+$C$28/100)*(1+(3977*ABS(1/(273.15+$T488)-1/(273.15+$C$25)))/100)^2-1)*100</f>
        <v>26.0491532427001</v>
      </c>
      <c r="Y488" s="135" t="n">
        <f aca="false">((1+$C$28/100)*(1+(3977*ABS(1/(273.15+$T488)-1/(333.15+$C$25)))/100)*(1+(3977*ABS(1/(273.15+$T488)-1/(273.15+$C$25)))/100)-1)*100</f>
        <v>23.5277765998122</v>
      </c>
      <c r="Z488" s="32" t="e">
        <f aca="false">(-$G$14/(273.15+$B488)^2-2*$H$14/(273.15+$B488)^3-3*$I$14/(273.15+$B488)^4)*100</f>
        <v>#VALUE!</v>
      </c>
      <c r="AA488" s="135" t="e">
        <f aca="false">+K488*(1-V488/100)</f>
        <v>#VALUE!</v>
      </c>
      <c r="AB488" s="135" t="e">
        <f aca="false">+K488*(1+V488/100)</f>
        <v>#VALUE!</v>
      </c>
      <c r="AC488" s="135" t="e">
        <f aca="false">+Q488</f>
        <v>#VALUE!</v>
      </c>
      <c r="AD488" s="32" t="n">
        <f aca="false">100*(1+3*40*ABS(1/(273.15+T488)-1/298.15)-1)</f>
        <v>35.3465367786932</v>
      </c>
      <c r="AE488" s="32" t="n">
        <f aca="false">+(((1+$C$28/100)*(1+AD488/100))-1)*100</f>
        <v>36.7000021464801</v>
      </c>
      <c r="AF488" s="32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93"/>
      <c r="AX488" s="93"/>
      <c r="AY488" s="93"/>
      <c r="AZ488" s="93"/>
      <c r="BA488" s="93"/>
      <c r="BB488" s="93"/>
      <c r="BC488" s="93"/>
      <c r="BD488" s="93"/>
      <c r="BE488" s="93"/>
      <c r="BF488" s="93"/>
      <c r="BG488" s="93"/>
      <c r="BH488" s="93"/>
      <c r="BI488" s="93"/>
      <c r="BJ488" s="93"/>
      <c r="BK488" s="93"/>
    </row>
    <row r="489" s="39" customFormat="true" ht="12" hidden="false" customHeight="false" outlineLevel="0" collapsed="false">
      <c r="A489" s="147" t="str">
        <f aca="false">+IF(T489&lt;150.01,U489,"")</f>
        <v/>
      </c>
      <c r="B489" s="144" t="str">
        <f aca="false">+IF(T489&lt;150.01,T489,"")</f>
        <v/>
      </c>
      <c r="C489" s="149" t="str">
        <f aca="false">+IF(T489&lt;150.01,N489,"")</f>
        <v/>
      </c>
      <c r="D489" s="144" t="str">
        <f aca="false">+IF(T489&lt;150.01,K489,"")</f>
        <v/>
      </c>
      <c r="E489" s="142" t="str">
        <f aca="false">+IF($T489&lt;150.01,IF($D$14=3,AE489,V489),"")</f>
        <v/>
      </c>
      <c r="F489" s="143" t="str">
        <f aca="false">+IF(T489&lt;150.01,Z489,"")</f>
        <v/>
      </c>
      <c r="G489" s="142" t="str">
        <f aca="false">+IF($T489&lt;150.01,+ABS(E489/F489),"")</f>
        <v/>
      </c>
      <c r="H489" s="144" t="str">
        <f aca="false">+IF($T489&lt;150.01,AA489,"")</f>
        <v/>
      </c>
      <c r="I489" s="144" t="str">
        <f aca="false">+IF($T489&lt;150.01,AB489,"")</f>
        <v/>
      </c>
      <c r="J489" s="135" t="str">
        <f aca="false">+IF($T489&lt;150.01,AC489,"")</f>
        <v/>
      </c>
      <c r="K489" s="135" t="e">
        <f aca="false">+IF($B489&lt;25.0001,L489,M489)</f>
        <v>#VALUE!</v>
      </c>
      <c r="L489" s="145" t="e">
        <f aca="false">+$C$26/'-'!$C$174*EXP($F$14+$G$14/(273.15+$B489)+$H$14/(273.15+$B489)^2+$I$14/(273.15+$B489)^3)</f>
        <v>#VALUE!</v>
      </c>
      <c r="M489" s="145" t="e">
        <f aca="false">+$C$26/'-'!$C$174*EXP($F$15+$G$15/(273.15+$B489)+$H$15/(273.15+$B489)^2+$I$15/(273.15+$B489)^3)</f>
        <v>#VALUE!</v>
      </c>
      <c r="N489" s="135" t="e">
        <f aca="false">+IF($B489&lt;25.0001,O489,P489)</f>
        <v>#VALUE!</v>
      </c>
      <c r="O489" s="146" t="e">
        <f aca="false">EXP($F$14+$G$14/(273.15+$B489)+$H$14/(273.15+$B489)^2+$I$14/(273.15+$B489)^3)</f>
        <v>#VALUE!</v>
      </c>
      <c r="P489" s="146" t="e">
        <f aca="false">EXP($F$15+$G$15/(273.15+$B489)+$H$15/(273.15+$B489)^2+$I$15/(273.15+$B489)^3)</f>
        <v>#VALUE!</v>
      </c>
      <c r="Q489" s="135" t="e">
        <f aca="false">+IF($B489&lt;25.0001,R489,S489)</f>
        <v>#VALUE!</v>
      </c>
      <c r="R489" s="135" t="e">
        <f aca="false">1/($F$17+$G$17*LN($D489/($C$26/'-'!$C$174))+$H$17*LN($D489/($C$26/'-'!$C$174))^2+$I$17*LN($D489/($C$26/'-'!$C$174))^3)-273.15</f>
        <v>#VALUE!</v>
      </c>
      <c r="S489" s="135" t="e">
        <f aca="false">1/($F$17+$G$18*LN($D489/($C$26/'-'!$C$174))+$H$18*LN($D489/($C$26/'-'!$C$174))^2+$I$18*LN($D489/($C$26/'-'!$C$174))^3)-273.15</f>
        <v>#VALUE!</v>
      </c>
      <c r="T489" s="32" t="n">
        <f aca="false">+T488+5/9*$C$20</f>
        <v>2180</v>
      </c>
      <c r="U489" s="32" t="n">
        <f aca="false">+U488+$C$20</f>
        <v>3956</v>
      </c>
      <c r="V489" s="32" t="n">
        <f aca="false">+IF($C$36=3,AE489,IF(T489&lt;25.000001,X489,+IF(T489&lt;85.000001,+W489,Y489)))</f>
        <v>36.7100925955799</v>
      </c>
      <c r="W489" s="135" t="n">
        <f aca="false">((1+$C$28/100)*(1+(3977*ABS(1/(273.15+T489)-1/(273.15+$C$25)))/100)-1)*100</f>
        <v>12.8349198543851</v>
      </c>
      <c r="X489" s="135" t="n">
        <f aca="false">((1+$C$28/100)*(1+(3977*ABS(1/(273.15+$T489)-1/(273.15+$C$25)))/100)^2-1)*100</f>
        <v>26.056625134114</v>
      </c>
      <c r="Y489" s="135" t="n">
        <f aca="false">((1+$C$28/100)*(1+(3977*ABS(1/(273.15+$T489)-1/(333.15+$C$25)))/100)*(1+(3977*ABS(1/(273.15+$T489)-1/(273.15+$C$25)))/100)-1)*100</f>
        <v>23.5351737617542</v>
      </c>
      <c r="Z489" s="32" t="e">
        <f aca="false">(-$G$14/(273.15+$B489)^2-2*$H$14/(273.15+$B489)^3-3*$I$14/(273.15+$B489)^4)*100</f>
        <v>#VALUE!</v>
      </c>
      <c r="AA489" s="135" t="e">
        <f aca="false">+K489*(1-V489/100)</f>
        <v>#VALUE!</v>
      </c>
      <c r="AB489" s="135" t="e">
        <f aca="false">+K489*(1+V489/100)</f>
        <v>#VALUE!</v>
      </c>
      <c r="AC489" s="135" t="e">
        <f aca="false">+Q489</f>
        <v>#VALUE!</v>
      </c>
      <c r="AD489" s="32" t="n">
        <f aca="false">100*(1+3*40*ABS(1/(273.15+T489)-1/298.15)-1)</f>
        <v>35.3565273223564</v>
      </c>
      <c r="AE489" s="32" t="n">
        <f aca="false">+(((1+$C$28/100)*(1+AD489/100))-1)*100</f>
        <v>36.7100925955799</v>
      </c>
      <c r="AF489" s="32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93"/>
      <c r="AX489" s="93"/>
      <c r="AY489" s="93"/>
      <c r="AZ489" s="93"/>
      <c r="BA489" s="93"/>
      <c r="BB489" s="93"/>
      <c r="BC489" s="93"/>
      <c r="BD489" s="93"/>
      <c r="BE489" s="93"/>
      <c r="BF489" s="93"/>
      <c r="BG489" s="93"/>
      <c r="BH489" s="93"/>
      <c r="BI489" s="93"/>
      <c r="BJ489" s="93"/>
      <c r="BK489" s="93"/>
    </row>
    <row r="490" s="39" customFormat="true" ht="12" hidden="false" customHeight="false" outlineLevel="0" collapsed="false">
      <c r="A490" s="147" t="str">
        <f aca="false">+IF(T490&lt;150.01,U490,"")</f>
        <v/>
      </c>
      <c r="B490" s="144" t="str">
        <f aca="false">+IF(T490&lt;150.01,T490,"")</f>
        <v/>
      </c>
      <c r="C490" s="149" t="str">
        <f aca="false">+IF(T490&lt;150.01,N490,"")</f>
        <v/>
      </c>
      <c r="D490" s="144" t="str">
        <f aca="false">+IF(T490&lt;150.01,K490,"")</f>
        <v/>
      </c>
      <c r="E490" s="142" t="str">
        <f aca="false">+IF($T490&lt;150.01,IF($D$14=3,AE490,V490),"")</f>
        <v/>
      </c>
      <c r="F490" s="143" t="str">
        <f aca="false">+IF(T490&lt;150.01,Z490,"")</f>
        <v/>
      </c>
      <c r="G490" s="142" t="str">
        <f aca="false">+IF($T490&lt;150.01,+ABS(E490/F490),"")</f>
        <v/>
      </c>
      <c r="H490" s="144" t="str">
        <f aca="false">+IF($T490&lt;150.01,AA490,"")</f>
        <v/>
      </c>
      <c r="I490" s="144" t="str">
        <f aca="false">+IF($T490&lt;150.01,AB490,"")</f>
        <v/>
      </c>
      <c r="J490" s="135" t="str">
        <f aca="false">+IF($T490&lt;150.01,AC490,"")</f>
        <v/>
      </c>
      <c r="K490" s="135" t="e">
        <f aca="false">+IF($B490&lt;25.0001,L490,M490)</f>
        <v>#VALUE!</v>
      </c>
      <c r="L490" s="145" t="e">
        <f aca="false">+$C$26/'-'!$C$174*EXP($F$14+$G$14/(273.15+$B490)+$H$14/(273.15+$B490)^2+$I$14/(273.15+$B490)^3)</f>
        <v>#VALUE!</v>
      </c>
      <c r="M490" s="145" t="e">
        <f aca="false">+$C$26/'-'!$C$174*EXP($F$15+$G$15/(273.15+$B490)+$H$15/(273.15+$B490)^2+$I$15/(273.15+$B490)^3)</f>
        <v>#VALUE!</v>
      </c>
      <c r="N490" s="135" t="e">
        <f aca="false">+IF($B490&lt;25.0001,O490,P490)</f>
        <v>#VALUE!</v>
      </c>
      <c r="O490" s="146" t="e">
        <f aca="false">EXP($F$14+$G$14/(273.15+$B490)+$H$14/(273.15+$B490)^2+$I$14/(273.15+$B490)^3)</f>
        <v>#VALUE!</v>
      </c>
      <c r="P490" s="146" t="e">
        <f aca="false">EXP($F$15+$G$15/(273.15+$B490)+$H$15/(273.15+$B490)^2+$I$15/(273.15+$B490)^3)</f>
        <v>#VALUE!</v>
      </c>
      <c r="Q490" s="135" t="e">
        <f aca="false">+IF($B490&lt;25.0001,R490,S490)</f>
        <v>#VALUE!</v>
      </c>
      <c r="R490" s="135" t="e">
        <f aca="false">1/($F$17+$G$17*LN($D490/($C$26/'-'!$C$174))+$H$17*LN($D490/($C$26/'-'!$C$174))^2+$I$17*LN($D490/($C$26/'-'!$C$174))^3)-273.15</f>
        <v>#VALUE!</v>
      </c>
      <c r="S490" s="135" t="e">
        <f aca="false">1/($F$17+$G$18*LN($D490/($C$26/'-'!$C$174))+$H$18*LN($D490/($C$26/'-'!$C$174))^2+$I$18*LN($D490/($C$26/'-'!$C$174))^3)-273.15</f>
        <v>#VALUE!</v>
      </c>
      <c r="T490" s="32" t="n">
        <f aca="false">+T489+5/9*$C$20</f>
        <v>2185</v>
      </c>
      <c r="U490" s="32" t="n">
        <f aca="false">+U489+$C$20</f>
        <v>3965</v>
      </c>
      <c r="V490" s="32" t="n">
        <f aca="false">+IF($C$36=3,AE490,IF(T490&lt;25.000001,X490,+IF(T490&lt;85.000001,+W490,Y490)))</f>
        <v>36.7201419957238</v>
      </c>
      <c r="W490" s="135" t="n">
        <f aca="false">((1+$C$28/100)*(1+(3977*ABS(1/(273.15+T490)-1/(273.15+$C$25)))/100)-1)*100</f>
        <v>12.8382503930828</v>
      </c>
      <c r="X490" s="135" t="n">
        <f aca="false">((1+$C$28/100)*(1+(3977*ABS(1/(273.15+$T490)-1/(273.15+$C$25)))/100)^2-1)*100</f>
        <v>26.0640668492282</v>
      </c>
      <c r="Y490" s="135" t="n">
        <f aca="false">((1+$C$28/100)*(1+(3977*ABS(1/(273.15+$T490)-1/(333.15+$C$25)))/100)*(1+(3977*ABS(1/(273.15+$T490)-1/(273.15+$C$25)))/100)-1)*100</f>
        <v>23.5425410514035</v>
      </c>
      <c r="Z490" s="32" t="e">
        <f aca="false">(-$G$14/(273.15+$B490)^2-2*$H$14/(273.15+$B490)^3-3*$I$14/(273.15+$B490)^4)*100</f>
        <v>#VALUE!</v>
      </c>
      <c r="AA490" s="135" t="e">
        <f aca="false">+K490*(1-V490/100)</f>
        <v>#VALUE!</v>
      </c>
      <c r="AB490" s="135" t="e">
        <f aca="false">+K490*(1+V490/100)</f>
        <v>#VALUE!</v>
      </c>
      <c r="AC490" s="135" t="e">
        <f aca="false">+Q490</f>
        <v>#VALUE!</v>
      </c>
      <c r="AD490" s="32" t="n">
        <f aca="false">100*(1+3*40*ABS(1/(273.15+T490)-1/298.15)-1)</f>
        <v>35.366477223489</v>
      </c>
      <c r="AE490" s="32" t="n">
        <f aca="false">+(((1+$C$28/100)*(1+AD490/100))-1)*100</f>
        <v>36.7201419957238</v>
      </c>
      <c r="AF490" s="32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93"/>
      <c r="AX490" s="93"/>
      <c r="AY490" s="93"/>
      <c r="AZ490" s="93"/>
      <c r="BA490" s="93"/>
      <c r="BB490" s="93"/>
      <c r="BC490" s="93"/>
      <c r="BD490" s="93"/>
      <c r="BE490" s="93"/>
      <c r="BF490" s="93"/>
      <c r="BG490" s="93"/>
      <c r="BH490" s="93"/>
      <c r="BI490" s="93"/>
      <c r="BJ490" s="93"/>
      <c r="BK490" s="93"/>
    </row>
    <row r="491" s="39" customFormat="true" ht="12" hidden="false" customHeight="false" outlineLevel="0" collapsed="false">
      <c r="A491" s="147" t="str">
        <f aca="false">+IF(T491&lt;150.01,U491,"")</f>
        <v/>
      </c>
      <c r="B491" s="144" t="str">
        <f aca="false">+IF(T491&lt;150.01,T491,"")</f>
        <v/>
      </c>
      <c r="C491" s="149" t="str">
        <f aca="false">+IF(T491&lt;150.01,N491,"")</f>
        <v/>
      </c>
      <c r="D491" s="144" t="str">
        <f aca="false">+IF(T491&lt;150.01,K491,"")</f>
        <v/>
      </c>
      <c r="E491" s="142" t="str">
        <f aca="false">+IF($T491&lt;150.01,IF($D$14=3,AE491,V491),"")</f>
        <v/>
      </c>
      <c r="F491" s="143" t="str">
        <f aca="false">+IF(T491&lt;150.01,Z491,"")</f>
        <v/>
      </c>
      <c r="G491" s="142" t="str">
        <f aca="false">+IF($T491&lt;150.01,+ABS(E491/F491),"")</f>
        <v/>
      </c>
      <c r="H491" s="144" t="str">
        <f aca="false">+IF($T491&lt;150.01,AA491,"")</f>
        <v/>
      </c>
      <c r="I491" s="144" t="str">
        <f aca="false">+IF($T491&lt;150.01,AB491,"")</f>
        <v/>
      </c>
      <c r="J491" s="135" t="str">
        <f aca="false">+IF($T491&lt;150.01,AC491,"")</f>
        <v/>
      </c>
      <c r="K491" s="135" t="e">
        <f aca="false">+IF($B491&lt;25.0001,L491,M491)</f>
        <v>#VALUE!</v>
      </c>
      <c r="L491" s="145" t="e">
        <f aca="false">+$C$26/'-'!$C$174*EXP($F$14+$G$14/(273.15+$B491)+$H$14/(273.15+$B491)^2+$I$14/(273.15+$B491)^3)</f>
        <v>#VALUE!</v>
      </c>
      <c r="M491" s="145" t="e">
        <f aca="false">+$C$26/'-'!$C$174*EXP($F$15+$G$15/(273.15+$B491)+$H$15/(273.15+$B491)^2+$I$15/(273.15+$B491)^3)</f>
        <v>#VALUE!</v>
      </c>
      <c r="N491" s="135" t="e">
        <f aca="false">+IF($B491&lt;25.0001,O491,P491)</f>
        <v>#VALUE!</v>
      </c>
      <c r="O491" s="146" t="e">
        <f aca="false">EXP($F$14+$G$14/(273.15+$B491)+$H$14/(273.15+$B491)^2+$I$14/(273.15+$B491)^3)</f>
        <v>#VALUE!</v>
      </c>
      <c r="P491" s="146" t="e">
        <f aca="false">EXP($F$15+$G$15/(273.15+$B491)+$H$15/(273.15+$B491)^2+$I$15/(273.15+$B491)^3)</f>
        <v>#VALUE!</v>
      </c>
      <c r="Q491" s="135" t="e">
        <f aca="false">+IF($B491&lt;25.0001,R491,S491)</f>
        <v>#VALUE!</v>
      </c>
      <c r="R491" s="135" t="e">
        <f aca="false">1/($F$17+$G$17*LN($D491/($C$26/'-'!$C$174))+$H$17*LN($D491/($C$26/'-'!$C$174))^2+$I$17*LN($D491/($C$26/'-'!$C$174))^3)-273.15</f>
        <v>#VALUE!</v>
      </c>
      <c r="S491" s="135" t="e">
        <f aca="false">1/($F$17+$G$18*LN($D491/($C$26/'-'!$C$174))+$H$18*LN($D491/($C$26/'-'!$C$174))^2+$I$18*LN($D491/($C$26/'-'!$C$174))^3)-273.15</f>
        <v>#VALUE!</v>
      </c>
      <c r="T491" s="32" t="n">
        <f aca="false">+T490+5/9*$C$20</f>
        <v>2190</v>
      </c>
      <c r="U491" s="32" t="n">
        <f aca="false">+U490+$C$20</f>
        <v>3974</v>
      </c>
      <c r="V491" s="32" t="n">
        <f aca="false">+IF($C$36=3,AE491,IF(T491&lt;25.000001,X491,+IF(T491&lt;85.000001,+W491,Y491)))</f>
        <v>36.7301505968902</v>
      </c>
      <c r="W491" s="135" t="n">
        <f aca="false">((1+$C$28/100)*(1+(3977*ABS(1/(273.15+T491)-1/(273.15+$C$25)))/100)-1)*100</f>
        <v>12.8415674103194</v>
      </c>
      <c r="X491" s="135" t="n">
        <f aca="false">((1+$C$28/100)*(1+(3977*ABS(1/(273.15+$T491)-1/(273.15+$C$25)))/100)^2-1)*100</f>
        <v>26.0714785704718</v>
      </c>
      <c r="Y491" s="135" t="n">
        <f aca="false">((1+$C$28/100)*(1+(3977*ABS(1/(273.15+$T491)-1/(333.15+$C$25)))/100)*(1+(3977*ABS(1/(273.15+$T491)-1/(273.15+$C$25)))/100)-1)*100</f>
        <v>23.5498786493377</v>
      </c>
      <c r="Z491" s="32" t="e">
        <f aca="false">(-$G$14/(273.15+$B491)^2-2*$H$14/(273.15+$B491)^3-3*$I$14/(273.15+$B491)^4)*100</f>
        <v>#VALUE!</v>
      </c>
      <c r="AA491" s="135" t="e">
        <f aca="false">+K491*(1-V491/100)</f>
        <v>#VALUE!</v>
      </c>
      <c r="AB491" s="135" t="e">
        <f aca="false">+K491*(1+V491/100)</f>
        <v>#VALUE!</v>
      </c>
      <c r="AC491" s="135" t="e">
        <f aca="false">+Q491</f>
        <v>#VALUE!</v>
      </c>
      <c r="AD491" s="32" t="n">
        <f aca="false">100*(1+3*40*ABS(1/(273.15+T491)-1/298.15)-1)</f>
        <v>35.3763867295943</v>
      </c>
      <c r="AE491" s="32" t="n">
        <f aca="false">+(((1+$C$28/100)*(1+AD491/100))-1)*100</f>
        <v>36.7301505968902</v>
      </c>
      <c r="AF491" s="32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93"/>
      <c r="AX491" s="93"/>
      <c r="AY491" s="93"/>
      <c r="AZ491" s="93"/>
      <c r="BA491" s="93"/>
      <c r="BB491" s="93"/>
      <c r="BC491" s="93"/>
      <c r="BD491" s="93"/>
      <c r="BE491" s="93"/>
      <c r="BF491" s="93"/>
      <c r="BG491" s="93"/>
      <c r="BH491" s="93"/>
      <c r="BI491" s="93"/>
      <c r="BJ491" s="93"/>
      <c r="BK491" s="93"/>
    </row>
    <row r="492" s="39" customFormat="true" ht="12" hidden="false" customHeight="false" outlineLevel="0" collapsed="false">
      <c r="A492" s="147" t="str">
        <f aca="false">+IF(T492&lt;150.01,U492,"")</f>
        <v/>
      </c>
      <c r="B492" s="144" t="str">
        <f aca="false">+IF(T492&lt;150.01,T492,"")</f>
        <v/>
      </c>
      <c r="C492" s="149" t="str">
        <f aca="false">+IF(T492&lt;150.01,N492,"")</f>
        <v/>
      </c>
      <c r="D492" s="144" t="str">
        <f aca="false">+IF(T492&lt;150.01,K492,"")</f>
        <v/>
      </c>
      <c r="E492" s="142" t="str">
        <f aca="false">+IF($T492&lt;150.01,IF($D$14=3,AE492,V492),"")</f>
        <v/>
      </c>
      <c r="F492" s="143" t="str">
        <f aca="false">+IF(T492&lt;150.01,Z492,"")</f>
        <v/>
      </c>
      <c r="G492" s="142" t="str">
        <f aca="false">+IF($T492&lt;150.01,+ABS(E492/F492),"")</f>
        <v/>
      </c>
      <c r="H492" s="144" t="str">
        <f aca="false">+IF($T492&lt;150.01,AA492,"")</f>
        <v/>
      </c>
      <c r="I492" s="144" t="str">
        <f aca="false">+IF($T492&lt;150.01,AB492,"")</f>
        <v/>
      </c>
      <c r="J492" s="135" t="str">
        <f aca="false">+IF($T492&lt;150.01,AC492,"")</f>
        <v/>
      </c>
      <c r="K492" s="135" t="e">
        <f aca="false">+IF($B492&lt;25.0001,L492,M492)</f>
        <v>#VALUE!</v>
      </c>
      <c r="L492" s="145" t="e">
        <f aca="false">+$C$26/'-'!$C$174*EXP($F$14+$G$14/(273.15+$B492)+$H$14/(273.15+$B492)^2+$I$14/(273.15+$B492)^3)</f>
        <v>#VALUE!</v>
      </c>
      <c r="M492" s="145" t="e">
        <f aca="false">+$C$26/'-'!$C$174*EXP($F$15+$G$15/(273.15+$B492)+$H$15/(273.15+$B492)^2+$I$15/(273.15+$B492)^3)</f>
        <v>#VALUE!</v>
      </c>
      <c r="N492" s="135" t="e">
        <f aca="false">+IF($B492&lt;25.0001,O492,P492)</f>
        <v>#VALUE!</v>
      </c>
      <c r="O492" s="146" t="e">
        <f aca="false">EXP($F$14+$G$14/(273.15+$B492)+$H$14/(273.15+$B492)^2+$I$14/(273.15+$B492)^3)</f>
        <v>#VALUE!</v>
      </c>
      <c r="P492" s="146" t="e">
        <f aca="false">EXP($F$15+$G$15/(273.15+$B492)+$H$15/(273.15+$B492)^2+$I$15/(273.15+$B492)^3)</f>
        <v>#VALUE!</v>
      </c>
      <c r="Q492" s="135" t="e">
        <f aca="false">+IF($B492&lt;25.0001,R492,S492)</f>
        <v>#VALUE!</v>
      </c>
      <c r="R492" s="135" t="e">
        <f aca="false">1/($F$17+$G$17*LN($D492/($C$26/'-'!$C$174))+$H$17*LN($D492/($C$26/'-'!$C$174))^2+$I$17*LN($D492/($C$26/'-'!$C$174))^3)-273.15</f>
        <v>#VALUE!</v>
      </c>
      <c r="S492" s="135" t="e">
        <f aca="false">1/($F$17+$G$18*LN($D492/($C$26/'-'!$C$174))+$H$18*LN($D492/($C$26/'-'!$C$174))^2+$I$18*LN($D492/($C$26/'-'!$C$174))^3)-273.15</f>
        <v>#VALUE!</v>
      </c>
      <c r="T492" s="32" t="n">
        <f aca="false">+T491+5/9*$C$20</f>
        <v>2195</v>
      </c>
      <c r="U492" s="32" t="n">
        <f aca="false">+U491+$C$20</f>
        <v>3983</v>
      </c>
      <c r="V492" s="32" t="n">
        <f aca="false">+IF($C$36=3,AE492,IF(T492&lt;25.000001,X492,+IF(T492&lt;85.000001,+W492,Y492)))</f>
        <v>36.7401186470319</v>
      </c>
      <c r="W492" s="135" t="n">
        <f aca="false">((1+$C$28/100)*(1+(3977*ABS(1/(273.15+T492)-1/(273.15+$C$25)))/100)-1)*100</f>
        <v>12.8448709882705</v>
      </c>
      <c r="X492" s="135" t="n">
        <f aca="false">((1+$C$28/100)*(1+(3977*ABS(1/(273.15+$T492)-1/(273.15+$C$25)))/100)^2-1)*100</f>
        <v>26.0788604788061</v>
      </c>
      <c r="Y492" s="135" t="n">
        <f aca="false">((1+$C$28/100)*(1+(3977*ABS(1/(273.15+$T492)-1/(333.15+$C$25)))/100)*(1+(3977*ABS(1/(273.15+$T492)-1/(273.15+$C$25)))/100)-1)*100</f>
        <v>23.557186734682</v>
      </c>
      <c r="Z492" s="32" t="e">
        <f aca="false">(-$G$14/(273.15+$B492)^2-2*$H$14/(273.15+$B492)^3-3*$I$14/(273.15+$B492)^4)*100</f>
        <v>#VALUE!</v>
      </c>
      <c r="AA492" s="135" t="e">
        <f aca="false">+K492*(1-V492/100)</f>
        <v>#VALUE!</v>
      </c>
      <c r="AB492" s="135" t="e">
        <f aca="false">+K492*(1+V492/100)</f>
        <v>#VALUE!</v>
      </c>
      <c r="AC492" s="135" t="e">
        <f aca="false">+Q492</f>
        <v>#VALUE!</v>
      </c>
      <c r="AD492" s="32" t="n">
        <f aca="false">100*(1+3*40*ABS(1/(273.15+T492)-1/298.15)-1)</f>
        <v>35.3862560861702</v>
      </c>
      <c r="AE492" s="32" t="n">
        <f aca="false">+(((1+$C$28/100)*(1+AD492/100))-1)*100</f>
        <v>36.7401186470319</v>
      </c>
      <c r="AF492" s="32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93"/>
      <c r="AX492" s="93"/>
      <c r="AY492" s="93"/>
      <c r="AZ492" s="93"/>
      <c r="BA492" s="93"/>
      <c r="BB492" s="93"/>
      <c r="BC492" s="93"/>
      <c r="BD492" s="93"/>
      <c r="BE492" s="93"/>
      <c r="BF492" s="93"/>
      <c r="BG492" s="93"/>
      <c r="BH492" s="93"/>
      <c r="BI492" s="93"/>
      <c r="BJ492" s="93"/>
      <c r="BK492" s="93"/>
    </row>
    <row r="493" s="39" customFormat="true" ht="12" hidden="false" customHeight="false" outlineLevel="0" collapsed="false">
      <c r="A493" s="147" t="str">
        <f aca="false">+IF(T493&lt;150.01,U493,"")</f>
        <v/>
      </c>
      <c r="B493" s="144" t="str">
        <f aca="false">+IF(T493&lt;150.01,T493,"")</f>
        <v/>
      </c>
      <c r="C493" s="149" t="str">
        <f aca="false">+IF(T493&lt;150.01,N493,"")</f>
        <v/>
      </c>
      <c r="D493" s="144" t="str">
        <f aca="false">+IF(T493&lt;150.01,K493,"")</f>
        <v/>
      </c>
      <c r="E493" s="142" t="str">
        <f aca="false">+IF($T493&lt;150.01,IF($D$14=3,AE493,V493),"")</f>
        <v/>
      </c>
      <c r="F493" s="143" t="str">
        <f aca="false">+IF(T493&lt;150.01,Z493,"")</f>
        <v/>
      </c>
      <c r="G493" s="142" t="str">
        <f aca="false">+IF($T493&lt;150.01,+ABS(E493/F493),"")</f>
        <v/>
      </c>
      <c r="H493" s="144" t="str">
        <f aca="false">+IF($T493&lt;150.01,AA493,"")</f>
        <v/>
      </c>
      <c r="I493" s="144" t="str">
        <f aca="false">+IF($T493&lt;150.01,AB493,"")</f>
        <v/>
      </c>
      <c r="J493" s="135" t="str">
        <f aca="false">+IF($T493&lt;150.01,AC493,"")</f>
        <v/>
      </c>
      <c r="K493" s="135" t="e">
        <f aca="false">+IF($B493&lt;25.0001,L493,M493)</f>
        <v>#VALUE!</v>
      </c>
      <c r="L493" s="145" t="e">
        <f aca="false">+$C$26/'-'!$C$174*EXP($F$14+$G$14/(273.15+$B493)+$H$14/(273.15+$B493)^2+$I$14/(273.15+$B493)^3)</f>
        <v>#VALUE!</v>
      </c>
      <c r="M493" s="145" t="e">
        <f aca="false">+$C$26/'-'!$C$174*EXP($F$15+$G$15/(273.15+$B493)+$H$15/(273.15+$B493)^2+$I$15/(273.15+$B493)^3)</f>
        <v>#VALUE!</v>
      </c>
      <c r="N493" s="135" t="e">
        <f aca="false">+IF($B493&lt;25.0001,O493,P493)</f>
        <v>#VALUE!</v>
      </c>
      <c r="O493" s="146" t="e">
        <f aca="false">EXP($F$14+$G$14/(273.15+$B493)+$H$14/(273.15+$B493)^2+$I$14/(273.15+$B493)^3)</f>
        <v>#VALUE!</v>
      </c>
      <c r="P493" s="146" t="e">
        <f aca="false">EXP($F$15+$G$15/(273.15+$B493)+$H$15/(273.15+$B493)^2+$I$15/(273.15+$B493)^3)</f>
        <v>#VALUE!</v>
      </c>
      <c r="Q493" s="135" t="e">
        <f aca="false">+IF($B493&lt;25.0001,R493,S493)</f>
        <v>#VALUE!</v>
      </c>
      <c r="R493" s="135" t="e">
        <f aca="false">1/($F$17+$G$17*LN($D493/($C$26/'-'!$C$174))+$H$17*LN($D493/($C$26/'-'!$C$174))^2+$I$17*LN($D493/($C$26/'-'!$C$174))^3)-273.15</f>
        <v>#VALUE!</v>
      </c>
      <c r="S493" s="135" t="e">
        <f aca="false">1/($F$17+$G$18*LN($D493/($C$26/'-'!$C$174))+$H$18*LN($D493/($C$26/'-'!$C$174))^2+$I$18*LN($D493/($C$26/'-'!$C$174))^3)-273.15</f>
        <v>#VALUE!</v>
      </c>
      <c r="T493" s="32" t="n">
        <f aca="false">+T492+5/9*$C$20</f>
        <v>2200</v>
      </c>
      <c r="U493" s="32" t="n">
        <f aca="false">+U492+$C$20</f>
        <v>3992</v>
      </c>
      <c r="V493" s="32" t="n">
        <f aca="false">+IF($C$36=3,AE493,IF(T493&lt;25.000001,X493,+IF(T493&lt;85.000001,+W493,Y493)))</f>
        <v>36.7500463920965</v>
      </c>
      <c r="W493" s="135" t="n">
        <f aca="false">((1+$C$28/100)*(1+(3977*ABS(1/(273.15+T493)-1/(273.15+$C$25)))/100)-1)*100</f>
        <v>12.8481612084473</v>
      </c>
      <c r="X493" s="135" t="n">
        <f aca="false">((1+$C$28/100)*(1+(3977*ABS(1/(273.15+$T493)-1/(273.15+$C$25)))/100)^2-1)*100</f>
        <v>26.0862127537397</v>
      </c>
      <c r="Y493" s="135" t="n">
        <f aca="false">((1+$C$28/100)*(1+(3977*ABS(1/(273.15+$T493)-1/(333.15+$C$25)))/100)*(1+(3977*ABS(1/(273.15+$T493)-1/(273.15+$C$25)))/100)-1)*100</f>
        <v>23.5644654851235</v>
      </c>
      <c r="Z493" s="32" t="e">
        <f aca="false">(-$G$14/(273.15+$B493)^2-2*$H$14/(273.15+$B493)^3-3*$I$14/(273.15+$B493)^4)*100</f>
        <v>#VALUE!</v>
      </c>
      <c r="AA493" s="135" t="e">
        <f aca="false">+K493*(1-V493/100)</f>
        <v>#VALUE!</v>
      </c>
      <c r="AB493" s="135" t="e">
        <f aca="false">+K493*(1+V493/100)</f>
        <v>#VALUE!</v>
      </c>
      <c r="AC493" s="135" t="e">
        <f aca="false">+Q493</f>
        <v>#VALUE!</v>
      </c>
      <c r="AD493" s="32" t="n">
        <f aca="false">100*(1+3*40*ABS(1/(273.15+T493)-1/298.15)-1)</f>
        <v>35.3960855367292</v>
      </c>
      <c r="AE493" s="32" t="n">
        <f aca="false">+(((1+$C$28/100)*(1+AD493/100))-1)*100</f>
        <v>36.7500463920965</v>
      </c>
      <c r="AF493" s="32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93"/>
      <c r="AX493" s="93"/>
      <c r="AY493" s="93"/>
      <c r="AZ493" s="93"/>
      <c r="BA493" s="93"/>
      <c r="BB493" s="93"/>
      <c r="BC493" s="93"/>
      <c r="BD493" s="93"/>
      <c r="BE493" s="93"/>
      <c r="BF493" s="93"/>
      <c r="BG493" s="93"/>
      <c r="BH493" s="93"/>
      <c r="BI493" s="93"/>
      <c r="BJ493" s="93"/>
      <c r="BK493" s="93"/>
    </row>
    <row r="494" s="39" customFormat="true" ht="12" hidden="false" customHeight="false" outlineLevel="0" collapsed="false">
      <c r="A494" s="147" t="str">
        <f aca="false">+IF(T494&lt;150.01,U494,"")</f>
        <v/>
      </c>
      <c r="B494" s="144" t="str">
        <f aca="false">+IF(T494&lt;150.01,T494,"")</f>
        <v/>
      </c>
      <c r="C494" s="149" t="str">
        <f aca="false">+IF(T494&lt;150.01,N494,"")</f>
        <v/>
      </c>
      <c r="D494" s="144" t="str">
        <f aca="false">+IF(T494&lt;150.01,K494,"")</f>
        <v/>
      </c>
      <c r="E494" s="142" t="str">
        <f aca="false">+IF($T494&lt;150.01,IF($D$14=3,AE494,V494),"")</f>
        <v/>
      </c>
      <c r="F494" s="143" t="str">
        <f aca="false">+IF(T494&lt;150.01,Z494,"")</f>
        <v/>
      </c>
      <c r="G494" s="142" t="str">
        <f aca="false">+IF($T494&lt;150.01,+ABS(E494/F494),"")</f>
        <v/>
      </c>
      <c r="H494" s="144" t="str">
        <f aca="false">+IF($T494&lt;150.01,AA494,"")</f>
        <v/>
      </c>
      <c r="I494" s="144" t="str">
        <f aca="false">+IF($T494&lt;150.01,AB494,"")</f>
        <v/>
      </c>
      <c r="J494" s="135" t="str">
        <f aca="false">+IF($T494&lt;150.01,AC494,"")</f>
        <v/>
      </c>
      <c r="K494" s="135" t="e">
        <f aca="false">+IF($B494&lt;25.0001,L494,M494)</f>
        <v>#VALUE!</v>
      </c>
      <c r="L494" s="145" t="e">
        <f aca="false">+$C$26/'-'!$C$174*EXP($F$14+$G$14/(273.15+$B494)+$H$14/(273.15+$B494)^2+$I$14/(273.15+$B494)^3)</f>
        <v>#VALUE!</v>
      </c>
      <c r="M494" s="145" t="e">
        <f aca="false">+$C$26/'-'!$C$174*EXP($F$15+$G$15/(273.15+$B494)+$H$15/(273.15+$B494)^2+$I$15/(273.15+$B494)^3)</f>
        <v>#VALUE!</v>
      </c>
      <c r="N494" s="135" t="e">
        <f aca="false">+IF($B494&lt;25.0001,O494,P494)</f>
        <v>#VALUE!</v>
      </c>
      <c r="O494" s="146" t="e">
        <f aca="false">EXP($F$14+$G$14/(273.15+$B494)+$H$14/(273.15+$B494)^2+$I$14/(273.15+$B494)^3)</f>
        <v>#VALUE!</v>
      </c>
      <c r="P494" s="146" t="e">
        <f aca="false">EXP($F$15+$G$15/(273.15+$B494)+$H$15/(273.15+$B494)^2+$I$15/(273.15+$B494)^3)</f>
        <v>#VALUE!</v>
      </c>
      <c r="Q494" s="135" t="e">
        <f aca="false">+IF($B494&lt;25.0001,R494,S494)</f>
        <v>#VALUE!</v>
      </c>
      <c r="R494" s="135" t="e">
        <f aca="false">1/($F$17+$G$17*LN($D494/($C$26/'-'!$C$174))+$H$17*LN($D494/($C$26/'-'!$C$174))^2+$I$17*LN($D494/($C$26/'-'!$C$174))^3)-273.15</f>
        <v>#VALUE!</v>
      </c>
      <c r="S494" s="135" t="e">
        <f aca="false">1/($F$17+$G$18*LN($D494/($C$26/'-'!$C$174))+$H$18*LN($D494/($C$26/'-'!$C$174))^2+$I$18*LN($D494/($C$26/'-'!$C$174))^3)-273.15</f>
        <v>#VALUE!</v>
      </c>
      <c r="T494" s="32" t="n">
        <f aca="false">+T493+5/9*$C$20</f>
        <v>2205</v>
      </c>
      <c r="U494" s="32" t="n">
        <f aca="false">+U493+$C$20</f>
        <v>4001</v>
      </c>
      <c r="V494" s="32" t="n">
        <f aca="false">+IF($C$36=3,AE494,IF(T494&lt;25.000001,X494,+IF(T494&lt;85.000001,+W494,Y494)))</f>
        <v>36.7599340760467</v>
      </c>
      <c r="W494" s="135" t="n">
        <f aca="false">((1+$C$28/100)*(1+(3977*ABS(1/(273.15+T494)-1/(273.15+$C$25)))/100)-1)*100</f>
        <v>12.8514381517032</v>
      </c>
      <c r="X494" s="135" t="n">
        <f aca="false">((1+$C$28/100)*(1+(3977*ABS(1/(273.15+$T494)-1/(273.15+$C$25)))/100)^2-1)*100</f>
        <v>26.0935355733434</v>
      </c>
      <c r="Y494" s="135" t="n">
        <f aca="false">((1+$C$28/100)*(1+(3977*ABS(1/(273.15+$T494)-1/(333.15+$C$25)))/100)*(1+(3977*ABS(1/(273.15+$T494)-1/(273.15+$C$25)))/100)-1)*100</f>
        <v>23.571715076926</v>
      </c>
      <c r="Z494" s="32" t="e">
        <f aca="false">(-$G$14/(273.15+$B494)^2-2*$H$14/(273.15+$B494)^3-3*$I$14/(273.15+$B494)^4)*100</f>
        <v>#VALUE!</v>
      </c>
      <c r="AA494" s="135" t="e">
        <f aca="false">+K494*(1-V494/100)</f>
        <v>#VALUE!</v>
      </c>
      <c r="AB494" s="135" t="e">
        <f aca="false">+K494*(1+V494/100)</f>
        <v>#VALUE!</v>
      </c>
      <c r="AC494" s="135" t="e">
        <f aca="false">+Q494</f>
        <v>#VALUE!</v>
      </c>
      <c r="AD494" s="32" t="n">
        <f aca="false">100*(1+3*40*ABS(1/(273.15+T494)-1/298.15)-1)</f>
        <v>35.4058753228185</v>
      </c>
      <c r="AE494" s="32" t="n">
        <f aca="false">+(((1+$C$28/100)*(1+AD494/100))-1)*100</f>
        <v>36.7599340760467</v>
      </c>
      <c r="AF494" s="32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93"/>
      <c r="AX494" s="93"/>
      <c r="AY494" s="93"/>
      <c r="AZ494" s="93"/>
      <c r="BA494" s="93"/>
      <c r="BB494" s="93"/>
      <c r="BC494" s="93"/>
      <c r="BD494" s="93"/>
      <c r="BE494" s="93"/>
      <c r="BF494" s="93"/>
      <c r="BG494" s="93"/>
      <c r="BH494" s="93"/>
      <c r="BI494" s="93"/>
      <c r="BJ494" s="93"/>
      <c r="BK494" s="93"/>
    </row>
    <row r="495" s="39" customFormat="true" ht="12" hidden="false" customHeight="false" outlineLevel="0" collapsed="false">
      <c r="A495" s="147" t="str">
        <f aca="false">+IF(T495&lt;150.01,U495,"")</f>
        <v/>
      </c>
      <c r="B495" s="144" t="str">
        <f aca="false">+IF(T495&lt;150.01,T495,"")</f>
        <v/>
      </c>
      <c r="C495" s="149" t="str">
        <f aca="false">+IF(T495&lt;150.01,N495,"")</f>
        <v/>
      </c>
      <c r="D495" s="144" t="str">
        <f aca="false">+IF(T495&lt;150.01,K495,"")</f>
        <v/>
      </c>
      <c r="E495" s="142" t="str">
        <f aca="false">+IF($T495&lt;150.01,IF($D$14=3,AE495,V495),"")</f>
        <v/>
      </c>
      <c r="F495" s="143" t="str">
        <f aca="false">+IF(T495&lt;150.01,Z495,"")</f>
        <v/>
      </c>
      <c r="G495" s="142" t="str">
        <f aca="false">+IF($T495&lt;150.01,+ABS(E495/F495),"")</f>
        <v/>
      </c>
      <c r="H495" s="144" t="str">
        <f aca="false">+IF($T495&lt;150.01,AA495,"")</f>
        <v/>
      </c>
      <c r="I495" s="144" t="str">
        <f aca="false">+IF($T495&lt;150.01,AB495,"")</f>
        <v/>
      </c>
      <c r="J495" s="135" t="str">
        <f aca="false">+IF($T495&lt;150.01,AC495,"")</f>
        <v/>
      </c>
      <c r="K495" s="135" t="e">
        <f aca="false">+IF($B495&lt;25.0001,L495,M495)</f>
        <v>#VALUE!</v>
      </c>
      <c r="L495" s="145" t="e">
        <f aca="false">+$C$26/'-'!$C$174*EXP($F$14+$G$14/(273.15+$B495)+$H$14/(273.15+$B495)^2+$I$14/(273.15+$B495)^3)</f>
        <v>#VALUE!</v>
      </c>
      <c r="M495" s="145" t="e">
        <f aca="false">+$C$26/'-'!$C$174*EXP($F$15+$G$15/(273.15+$B495)+$H$15/(273.15+$B495)^2+$I$15/(273.15+$B495)^3)</f>
        <v>#VALUE!</v>
      </c>
      <c r="N495" s="135" t="e">
        <f aca="false">+IF($B495&lt;25.0001,O495,P495)</f>
        <v>#VALUE!</v>
      </c>
      <c r="O495" s="146" t="e">
        <f aca="false">EXP($F$14+$G$14/(273.15+$B495)+$H$14/(273.15+$B495)^2+$I$14/(273.15+$B495)^3)</f>
        <v>#VALUE!</v>
      </c>
      <c r="P495" s="146" t="e">
        <f aca="false">EXP($F$15+$G$15/(273.15+$B495)+$H$15/(273.15+$B495)^2+$I$15/(273.15+$B495)^3)</f>
        <v>#VALUE!</v>
      </c>
      <c r="Q495" s="135" t="e">
        <f aca="false">+IF($B495&lt;25.0001,R495,S495)</f>
        <v>#VALUE!</v>
      </c>
      <c r="R495" s="135" t="e">
        <f aca="false">1/($F$17+$G$17*LN($D495/($C$26/'-'!$C$174))+$H$17*LN($D495/($C$26/'-'!$C$174))^2+$I$17*LN($D495/($C$26/'-'!$C$174))^3)-273.15</f>
        <v>#VALUE!</v>
      </c>
      <c r="S495" s="135" t="e">
        <f aca="false">1/($F$17+$G$18*LN($D495/($C$26/'-'!$C$174))+$H$18*LN($D495/($C$26/'-'!$C$174))^2+$I$18*LN($D495/($C$26/'-'!$C$174))^3)-273.15</f>
        <v>#VALUE!</v>
      </c>
      <c r="T495" s="32" t="n">
        <f aca="false">+T494+5/9*$C$20</f>
        <v>2210</v>
      </c>
      <c r="U495" s="32" t="n">
        <f aca="false">+U494+$C$20</f>
        <v>4010</v>
      </c>
      <c r="V495" s="32" t="n">
        <f aca="false">+IF($C$36=3,AE495,IF(T495&lt;25.000001,X495,+IF(T495&lt;85.000001,+W495,Y495)))</f>
        <v>36.7697819408802</v>
      </c>
      <c r="W495" s="135" t="n">
        <f aca="false">((1+$C$28/100)*(1+(3977*ABS(1/(273.15+T495)-1/(273.15+$C$25)))/100)-1)*100</f>
        <v>12.8547018982401</v>
      </c>
      <c r="X495" s="135" t="n">
        <f aca="false">((1+$C$28/100)*(1+(3977*ABS(1/(273.15+$T495)-1/(273.15+$C$25)))/100)^2-1)*100</f>
        <v>26.1008291142637</v>
      </c>
      <c r="Y495" s="135" t="n">
        <f aca="false">((1+$C$28/100)*(1+(3977*ABS(1/(273.15+$T495)-1/(333.15+$C$25)))/100)*(1+(3977*ABS(1/(273.15+$T495)-1/(273.15+$C$25)))/100)-1)*100</f>
        <v>23.578935684944</v>
      </c>
      <c r="Z495" s="32" t="e">
        <f aca="false">(-$G$14/(273.15+$B495)^2-2*$H$14/(273.15+$B495)^3-3*$I$14/(273.15+$B495)^4)*100</f>
        <v>#VALUE!</v>
      </c>
      <c r="AA495" s="135" t="e">
        <f aca="false">+K495*(1-V495/100)</f>
        <v>#VALUE!</v>
      </c>
      <c r="AB495" s="135" t="e">
        <f aca="false">+K495*(1+V495/100)</f>
        <v>#VALUE!</v>
      </c>
      <c r="AC495" s="135" t="e">
        <f aca="false">+Q495</f>
        <v>#VALUE!</v>
      </c>
      <c r="AD495" s="32" t="n">
        <f aca="false">100*(1+3*40*ABS(1/(273.15+T495)-1/298.15)-1)</f>
        <v>35.4156256840398</v>
      </c>
      <c r="AE495" s="32" t="n">
        <f aca="false">+(((1+$C$28/100)*(1+AD495/100))-1)*100</f>
        <v>36.7697819408802</v>
      </c>
      <c r="AF495" s="32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93"/>
      <c r="AX495" s="93"/>
      <c r="AY495" s="93"/>
      <c r="AZ495" s="93"/>
      <c r="BA495" s="93"/>
      <c r="BB495" s="93"/>
      <c r="BC495" s="93"/>
      <c r="BD495" s="93"/>
      <c r="BE495" s="93"/>
      <c r="BF495" s="93"/>
      <c r="BG495" s="93"/>
      <c r="BH495" s="93"/>
      <c r="BI495" s="93"/>
      <c r="BJ495" s="93"/>
      <c r="BK495" s="93"/>
    </row>
    <row r="496" s="39" customFormat="true" ht="12" hidden="false" customHeight="false" outlineLevel="0" collapsed="false">
      <c r="A496" s="147" t="str">
        <f aca="false">+IF(T496&lt;150.01,U496,"")</f>
        <v/>
      </c>
      <c r="B496" s="144" t="str">
        <f aca="false">+IF(T496&lt;150.01,T496,"")</f>
        <v/>
      </c>
      <c r="C496" s="149" t="str">
        <f aca="false">+IF(T496&lt;150.01,N496,"")</f>
        <v/>
      </c>
      <c r="D496" s="144" t="str">
        <f aca="false">+IF(T496&lt;150.01,K496,"")</f>
        <v/>
      </c>
      <c r="E496" s="142" t="str">
        <f aca="false">+IF($T496&lt;150.01,IF($D$14=3,AE496,V496),"")</f>
        <v/>
      </c>
      <c r="F496" s="143" t="str">
        <f aca="false">+IF(T496&lt;150.01,Z496,"")</f>
        <v/>
      </c>
      <c r="G496" s="142" t="str">
        <f aca="false">+IF($T496&lt;150.01,+ABS(E496/F496),"")</f>
        <v/>
      </c>
      <c r="H496" s="144" t="str">
        <f aca="false">+IF($T496&lt;150.01,AA496,"")</f>
        <v/>
      </c>
      <c r="I496" s="144" t="str">
        <f aca="false">+IF($T496&lt;150.01,AB496,"")</f>
        <v/>
      </c>
      <c r="J496" s="135" t="str">
        <f aca="false">+IF($T496&lt;150.01,AC496,"")</f>
        <v/>
      </c>
      <c r="K496" s="135" t="e">
        <f aca="false">+IF($B496&lt;25.0001,L496,M496)</f>
        <v>#VALUE!</v>
      </c>
      <c r="L496" s="145" t="e">
        <f aca="false">+$C$26/'-'!$C$174*EXP($F$14+$G$14/(273.15+$B496)+$H$14/(273.15+$B496)^2+$I$14/(273.15+$B496)^3)</f>
        <v>#VALUE!</v>
      </c>
      <c r="M496" s="145" t="e">
        <f aca="false">+$C$26/'-'!$C$174*EXP($F$15+$G$15/(273.15+$B496)+$H$15/(273.15+$B496)^2+$I$15/(273.15+$B496)^3)</f>
        <v>#VALUE!</v>
      </c>
      <c r="N496" s="135" t="e">
        <f aca="false">+IF($B496&lt;25.0001,O496,P496)</f>
        <v>#VALUE!</v>
      </c>
      <c r="O496" s="146" t="e">
        <f aca="false">EXP($F$14+$G$14/(273.15+$B496)+$H$14/(273.15+$B496)^2+$I$14/(273.15+$B496)^3)</f>
        <v>#VALUE!</v>
      </c>
      <c r="P496" s="146" t="e">
        <f aca="false">EXP($F$15+$G$15/(273.15+$B496)+$H$15/(273.15+$B496)^2+$I$15/(273.15+$B496)^3)</f>
        <v>#VALUE!</v>
      </c>
      <c r="Q496" s="135" t="e">
        <f aca="false">+IF($B496&lt;25.0001,R496,S496)</f>
        <v>#VALUE!</v>
      </c>
      <c r="R496" s="135" t="e">
        <f aca="false">1/($F$17+$G$17*LN($D496/($C$26/'-'!$C$174))+$H$17*LN($D496/($C$26/'-'!$C$174))^2+$I$17*LN($D496/($C$26/'-'!$C$174))^3)-273.15</f>
        <v>#VALUE!</v>
      </c>
      <c r="S496" s="135" t="e">
        <f aca="false">1/($F$17+$G$18*LN($D496/($C$26/'-'!$C$174))+$H$18*LN($D496/($C$26/'-'!$C$174))^2+$I$18*LN($D496/($C$26/'-'!$C$174))^3)-273.15</f>
        <v>#VALUE!</v>
      </c>
      <c r="T496" s="32" t="n">
        <f aca="false">+T495+5/9*$C$20</f>
        <v>2215</v>
      </c>
      <c r="U496" s="32" t="n">
        <f aca="false">+U495+$C$20</f>
        <v>4019</v>
      </c>
      <c r="V496" s="32" t="n">
        <f aca="false">+IF($C$36=3,AE496,IF(T496&lt;25.000001,X496,+IF(T496&lt;85.000001,+W496,Y496)))</f>
        <v>36.7795902266497</v>
      </c>
      <c r="W496" s="135" t="n">
        <f aca="false">((1+$C$28/100)*(1+(3977*ABS(1/(273.15+T496)-1/(273.15+$C$25)))/100)-1)*100</f>
        <v>12.8579525276155</v>
      </c>
      <c r="X496" s="135" t="n">
        <f aca="false">((1+$C$28/100)*(1+(3977*ABS(1/(273.15+$T496)-1/(273.15+$C$25)))/100)^2-1)*100</f>
        <v>26.1080935517377</v>
      </c>
      <c r="Y496" s="135" t="n">
        <f aca="false">((1+$C$28/100)*(1+(3977*ABS(1/(273.15+$T496)-1/(333.15+$C$25)))/100)*(1+(3977*ABS(1/(273.15+$T496)-1/(273.15+$C$25)))/100)-1)*100</f>
        <v>23.5861274826368</v>
      </c>
      <c r="Z496" s="32" t="e">
        <f aca="false">(-$G$14/(273.15+$B496)^2-2*$H$14/(273.15+$B496)^3-3*$I$14/(273.15+$B496)^4)*100</f>
        <v>#VALUE!</v>
      </c>
      <c r="AA496" s="135" t="e">
        <f aca="false">+K496*(1-V496/100)</f>
        <v>#VALUE!</v>
      </c>
      <c r="AB496" s="135" t="e">
        <f aca="false">+K496*(1+V496/100)</f>
        <v>#VALUE!</v>
      </c>
      <c r="AC496" s="135" t="e">
        <f aca="false">+Q496</f>
        <v>#VALUE!</v>
      </c>
      <c r="AD496" s="32" t="n">
        <f aca="false">100*(1+3*40*ABS(1/(273.15+T496)-1/298.15)-1)</f>
        <v>35.425336858069</v>
      </c>
      <c r="AE496" s="32" t="n">
        <f aca="false">+(((1+$C$28/100)*(1+AD496/100))-1)*100</f>
        <v>36.7795902266497</v>
      </c>
      <c r="AF496" s="32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93"/>
      <c r="AX496" s="93"/>
      <c r="AY496" s="93"/>
      <c r="AZ496" s="93"/>
      <c r="BA496" s="93"/>
      <c r="BB496" s="93"/>
      <c r="BC496" s="93"/>
      <c r="BD496" s="93"/>
      <c r="BE496" s="93"/>
      <c r="BF496" s="93"/>
      <c r="BG496" s="93"/>
      <c r="BH496" s="93"/>
      <c r="BI496" s="93"/>
      <c r="BJ496" s="93"/>
      <c r="BK496" s="93"/>
    </row>
    <row r="497" s="39" customFormat="true" ht="12" hidden="false" customHeight="false" outlineLevel="0" collapsed="false">
      <c r="A497" s="147" t="str">
        <f aca="false">+IF(T497&lt;150.01,U497,"")</f>
        <v/>
      </c>
      <c r="B497" s="144" t="str">
        <f aca="false">+IF(T497&lt;150.01,T497,"")</f>
        <v/>
      </c>
      <c r="C497" s="149" t="str">
        <f aca="false">+IF(T497&lt;150.01,N497,"")</f>
        <v/>
      </c>
      <c r="D497" s="144" t="str">
        <f aca="false">+IF(T497&lt;150.01,K497,"")</f>
        <v/>
      </c>
      <c r="E497" s="142" t="str">
        <f aca="false">+IF($T497&lt;150.01,IF($D$14=3,AE497,V497),"")</f>
        <v/>
      </c>
      <c r="F497" s="143" t="str">
        <f aca="false">+IF(T497&lt;150.01,Z497,"")</f>
        <v/>
      </c>
      <c r="G497" s="142" t="str">
        <f aca="false">+IF($T497&lt;150.01,+ABS(E497/F497),"")</f>
        <v/>
      </c>
      <c r="H497" s="144" t="str">
        <f aca="false">+IF($T497&lt;150.01,AA497,"")</f>
        <v/>
      </c>
      <c r="I497" s="144" t="str">
        <f aca="false">+IF($T497&lt;150.01,AB497,"")</f>
        <v/>
      </c>
      <c r="J497" s="135" t="str">
        <f aca="false">+IF($T497&lt;150.01,AC497,"")</f>
        <v/>
      </c>
      <c r="K497" s="135" t="e">
        <f aca="false">+IF($B497&lt;25.0001,L497,M497)</f>
        <v>#VALUE!</v>
      </c>
      <c r="L497" s="145" t="e">
        <f aca="false">+$C$26/'-'!$C$174*EXP($F$14+$G$14/(273.15+$B497)+$H$14/(273.15+$B497)^2+$I$14/(273.15+$B497)^3)</f>
        <v>#VALUE!</v>
      </c>
      <c r="M497" s="145" t="e">
        <f aca="false">+$C$26/'-'!$C$174*EXP($F$15+$G$15/(273.15+$B497)+$H$15/(273.15+$B497)^2+$I$15/(273.15+$B497)^3)</f>
        <v>#VALUE!</v>
      </c>
      <c r="N497" s="135" t="e">
        <f aca="false">+IF($B497&lt;25.0001,O497,P497)</f>
        <v>#VALUE!</v>
      </c>
      <c r="O497" s="146" t="e">
        <f aca="false">EXP($F$14+$G$14/(273.15+$B497)+$H$14/(273.15+$B497)^2+$I$14/(273.15+$B497)^3)</f>
        <v>#VALUE!</v>
      </c>
      <c r="P497" s="146" t="e">
        <f aca="false">EXP($F$15+$G$15/(273.15+$B497)+$H$15/(273.15+$B497)^2+$I$15/(273.15+$B497)^3)</f>
        <v>#VALUE!</v>
      </c>
      <c r="Q497" s="135" t="e">
        <f aca="false">+IF($B497&lt;25.0001,R497,S497)</f>
        <v>#VALUE!</v>
      </c>
      <c r="R497" s="135" t="e">
        <f aca="false">1/($F$17+$G$17*LN($D497/($C$26/'-'!$C$174))+$H$17*LN($D497/($C$26/'-'!$C$174))^2+$I$17*LN($D497/($C$26/'-'!$C$174))^3)-273.15</f>
        <v>#VALUE!</v>
      </c>
      <c r="S497" s="135" t="e">
        <f aca="false">1/($F$17+$G$18*LN($D497/($C$26/'-'!$C$174))+$H$18*LN($D497/($C$26/'-'!$C$174))^2+$I$18*LN($D497/($C$26/'-'!$C$174))^3)-273.15</f>
        <v>#VALUE!</v>
      </c>
      <c r="T497" s="32" t="n">
        <f aca="false">+T496+5/9*$C$20</f>
        <v>2220</v>
      </c>
      <c r="U497" s="32" t="n">
        <f aca="false">+U496+$C$20</f>
        <v>4028</v>
      </c>
      <c r="V497" s="32" t="n">
        <f aca="false">+IF($C$36=3,AE497,IF(T497&lt;25.000001,X497,+IF(T497&lt;85.000001,+W497,Y497)))</f>
        <v>36.7893591714819</v>
      </c>
      <c r="W497" s="135" t="n">
        <f aca="false">((1+$C$28/100)*(1+(3977*ABS(1/(273.15+T497)-1/(273.15+$C$25)))/100)-1)*100</f>
        <v>12.8611901187486</v>
      </c>
      <c r="X497" s="135" t="n">
        <f aca="false">((1+$C$28/100)*(1+(3977*ABS(1/(273.15+$T497)-1/(273.15+$C$25)))/100)^2-1)*100</f>
        <v>26.1153290596071</v>
      </c>
      <c r="Y497" s="135" t="n">
        <f aca="false">((1+$C$28/100)*(1+(3977*ABS(1/(273.15+$T497)-1/(333.15+$C$25)))/100)*(1+(3977*ABS(1/(273.15+$T497)-1/(273.15+$C$25)))/100)-1)*100</f>
        <v>23.5932906420824</v>
      </c>
      <c r="Z497" s="32" t="e">
        <f aca="false">(-$G$14/(273.15+$B497)^2-2*$H$14/(273.15+$B497)^3-3*$I$14/(273.15+$B497)^4)*100</f>
        <v>#VALUE!</v>
      </c>
      <c r="AA497" s="135" t="e">
        <f aca="false">+K497*(1-V497/100)</f>
        <v>#VALUE!</v>
      </c>
      <c r="AB497" s="135" t="e">
        <f aca="false">+K497*(1+V497/100)</f>
        <v>#VALUE!</v>
      </c>
      <c r="AC497" s="135" t="e">
        <f aca="false">+Q497</f>
        <v>#VALUE!</v>
      </c>
      <c r="AD497" s="32" t="n">
        <f aca="false">100*(1+3*40*ABS(1/(273.15+T497)-1/298.15)-1)</f>
        <v>35.4350090806751</v>
      </c>
      <c r="AE497" s="32" t="n">
        <f aca="false">+(((1+$C$28/100)*(1+AD497/100))-1)*100</f>
        <v>36.7893591714819</v>
      </c>
      <c r="AF497" s="32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93"/>
      <c r="AX497" s="93"/>
      <c r="AY497" s="93"/>
      <c r="AZ497" s="93"/>
      <c r="BA497" s="93"/>
      <c r="BB497" s="93"/>
      <c r="BC497" s="93"/>
      <c r="BD497" s="93"/>
      <c r="BE497" s="93"/>
      <c r="BF497" s="93"/>
      <c r="BG497" s="93"/>
      <c r="BH497" s="93"/>
      <c r="BI497" s="93"/>
      <c r="BJ497" s="93"/>
      <c r="BK497" s="93"/>
    </row>
    <row r="498" s="39" customFormat="true" ht="12" hidden="false" customHeight="false" outlineLevel="0" collapsed="false">
      <c r="A498" s="147" t="str">
        <f aca="false">+IF(T498&lt;150.01,U498,"")</f>
        <v/>
      </c>
      <c r="B498" s="144" t="str">
        <f aca="false">+IF(T498&lt;150.01,T498,"")</f>
        <v/>
      </c>
      <c r="C498" s="149" t="str">
        <f aca="false">+IF(T498&lt;150.01,N498,"")</f>
        <v/>
      </c>
      <c r="D498" s="144" t="str">
        <f aca="false">+IF(T498&lt;150.01,K498,"")</f>
        <v/>
      </c>
      <c r="E498" s="142" t="str">
        <f aca="false">+IF($T498&lt;150.01,IF($D$14=3,AE498,V498),"")</f>
        <v/>
      </c>
      <c r="F498" s="143" t="str">
        <f aca="false">+IF(T498&lt;150.01,Z498,"")</f>
        <v/>
      </c>
      <c r="G498" s="142" t="str">
        <f aca="false">+IF($T498&lt;150.01,+ABS(E498/F498),"")</f>
        <v/>
      </c>
      <c r="H498" s="144" t="str">
        <f aca="false">+IF($T498&lt;150.01,AA498,"")</f>
        <v/>
      </c>
      <c r="I498" s="144" t="str">
        <f aca="false">+IF($T498&lt;150.01,AB498,"")</f>
        <v/>
      </c>
      <c r="J498" s="135" t="str">
        <f aca="false">+IF($T498&lt;150.01,AC498,"")</f>
        <v/>
      </c>
      <c r="K498" s="135" t="e">
        <f aca="false">+IF($B498&lt;25.0001,L498,M498)</f>
        <v>#VALUE!</v>
      </c>
      <c r="L498" s="145" t="e">
        <f aca="false">+$C$26/'-'!$C$174*EXP($F$14+$G$14/(273.15+$B498)+$H$14/(273.15+$B498)^2+$I$14/(273.15+$B498)^3)</f>
        <v>#VALUE!</v>
      </c>
      <c r="M498" s="145" t="e">
        <f aca="false">+$C$26/'-'!$C$174*EXP($F$15+$G$15/(273.15+$B498)+$H$15/(273.15+$B498)^2+$I$15/(273.15+$B498)^3)</f>
        <v>#VALUE!</v>
      </c>
      <c r="N498" s="135" t="e">
        <f aca="false">+IF($B498&lt;25.0001,O498,P498)</f>
        <v>#VALUE!</v>
      </c>
      <c r="O498" s="146" t="e">
        <f aca="false">EXP($F$14+$G$14/(273.15+$B498)+$H$14/(273.15+$B498)^2+$I$14/(273.15+$B498)^3)</f>
        <v>#VALUE!</v>
      </c>
      <c r="P498" s="146" t="e">
        <f aca="false">EXP($F$15+$G$15/(273.15+$B498)+$H$15/(273.15+$B498)^2+$I$15/(273.15+$B498)^3)</f>
        <v>#VALUE!</v>
      </c>
      <c r="Q498" s="135" t="e">
        <f aca="false">+IF($B498&lt;25.0001,R498,S498)</f>
        <v>#VALUE!</v>
      </c>
      <c r="R498" s="135" t="e">
        <f aca="false">1/($F$17+$G$17*LN($D498/($C$26/'-'!$C$174))+$H$17*LN($D498/($C$26/'-'!$C$174))^2+$I$17*LN($D498/($C$26/'-'!$C$174))^3)-273.15</f>
        <v>#VALUE!</v>
      </c>
      <c r="S498" s="135" t="e">
        <f aca="false">1/($F$17+$G$18*LN($D498/($C$26/'-'!$C$174))+$H$18*LN($D498/($C$26/'-'!$C$174))^2+$I$18*LN($D498/($C$26/'-'!$C$174))^3)-273.15</f>
        <v>#VALUE!</v>
      </c>
      <c r="T498" s="32" t="n">
        <f aca="false">+T497+5/9*$C$20</f>
        <v>2225</v>
      </c>
      <c r="U498" s="32" t="n">
        <f aca="false">+U497+$C$20</f>
        <v>4037</v>
      </c>
      <c r="V498" s="32" t="n">
        <f aca="false">+IF($C$36=3,AE498,IF(T498&lt;25.000001,X498,+IF(T498&lt;85.000001,+W498,Y498)))</f>
        <v>36.7990890115973</v>
      </c>
      <c r="W498" s="135" t="n">
        <f aca="false">((1+$C$28/100)*(1+(3977*ABS(1/(273.15+T498)-1/(273.15+$C$25)))/100)-1)*100</f>
        <v>12.8644147499269</v>
      </c>
      <c r="X498" s="135" t="n">
        <f aca="false">((1+$C$28/100)*(1+(3977*ABS(1/(273.15+$T498)-1/(273.15+$C$25)))/100)^2-1)*100</f>
        <v>26.1225358103317</v>
      </c>
      <c r="Y498" s="135" t="n">
        <f aca="false">((1+$C$28/100)*(1+(3977*ABS(1/(273.15+$T498)-1/(333.15+$C$25)))/100)*(1+(3977*ABS(1/(273.15+$T498)-1/(273.15+$C$25)))/100)-1)*100</f>
        <v>23.6004253339912</v>
      </c>
      <c r="Z498" s="32" t="e">
        <f aca="false">(-$G$14/(273.15+$B498)^2-2*$H$14/(273.15+$B498)^3-3*$I$14/(273.15+$B498)^4)*100</f>
        <v>#VALUE!</v>
      </c>
      <c r="AA498" s="135" t="e">
        <f aca="false">+K498*(1-V498/100)</f>
        <v>#VALUE!</v>
      </c>
      <c r="AB498" s="135" t="e">
        <f aca="false">+K498*(1+V498/100)</f>
        <v>#VALUE!</v>
      </c>
      <c r="AC498" s="135" t="e">
        <f aca="false">+Q498</f>
        <v>#VALUE!</v>
      </c>
      <c r="AD498" s="32" t="n">
        <f aca="false">100*(1+3*40*ABS(1/(273.15+T498)-1/298.15)-1)</f>
        <v>35.4446425857399</v>
      </c>
      <c r="AE498" s="32" t="n">
        <f aca="false">+(((1+$C$28/100)*(1+AD498/100))-1)*100</f>
        <v>36.7990890115973</v>
      </c>
      <c r="AF498" s="32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93"/>
      <c r="AX498" s="93"/>
      <c r="AY498" s="93"/>
      <c r="AZ498" s="93"/>
      <c r="BA498" s="93"/>
      <c r="BB498" s="93"/>
      <c r="BC498" s="93"/>
      <c r="BD498" s="93"/>
      <c r="BE498" s="93"/>
      <c r="BF498" s="93"/>
      <c r="BG498" s="93"/>
      <c r="BH498" s="93"/>
      <c r="BI498" s="93"/>
      <c r="BJ498" s="93"/>
      <c r="BK498" s="93"/>
    </row>
    <row r="499" s="39" customFormat="true" ht="12" hidden="false" customHeight="false" outlineLevel="0" collapsed="false">
      <c r="A499" s="147" t="str">
        <f aca="false">+IF(T499&lt;150.01,U499,"")</f>
        <v/>
      </c>
      <c r="B499" s="144" t="str">
        <f aca="false">+IF(T499&lt;150.01,T499,"")</f>
        <v/>
      </c>
      <c r="C499" s="149" t="str">
        <f aca="false">+IF(T499&lt;150.01,N499,"")</f>
        <v/>
      </c>
      <c r="D499" s="144" t="str">
        <f aca="false">+IF(T499&lt;150.01,K499,"")</f>
        <v/>
      </c>
      <c r="E499" s="142" t="str">
        <f aca="false">+IF($T499&lt;150.01,IF($D$14=3,AE499,V499),"")</f>
        <v/>
      </c>
      <c r="F499" s="143" t="str">
        <f aca="false">+IF(T499&lt;150.01,Z499,"")</f>
        <v/>
      </c>
      <c r="G499" s="142" t="str">
        <f aca="false">+IF($T499&lt;150.01,+ABS(E499/F499),"")</f>
        <v/>
      </c>
      <c r="H499" s="144" t="str">
        <f aca="false">+IF($T499&lt;150.01,AA499,"")</f>
        <v/>
      </c>
      <c r="I499" s="144" t="str">
        <f aca="false">+IF($T499&lt;150.01,AB499,"")</f>
        <v/>
      </c>
      <c r="J499" s="135" t="str">
        <f aca="false">+IF($T499&lt;150.01,AC499,"")</f>
        <v/>
      </c>
      <c r="K499" s="135" t="e">
        <f aca="false">+IF($B499&lt;25.0001,L499,M499)</f>
        <v>#VALUE!</v>
      </c>
      <c r="L499" s="145" t="e">
        <f aca="false">+$C$26/'-'!$C$174*EXP($F$14+$G$14/(273.15+$B499)+$H$14/(273.15+$B499)^2+$I$14/(273.15+$B499)^3)</f>
        <v>#VALUE!</v>
      </c>
      <c r="M499" s="145" t="e">
        <f aca="false">+$C$26/'-'!$C$174*EXP($F$15+$G$15/(273.15+$B499)+$H$15/(273.15+$B499)^2+$I$15/(273.15+$B499)^3)</f>
        <v>#VALUE!</v>
      </c>
      <c r="N499" s="135" t="e">
        <f aca="false">+IF($B499&lt;25.0001,O499,P499)</f>
        <v>#VALUE!</v>
      </c>
      <c r="O499" s="146" t="e">
        <f aca="false">EXP($F$14+$G$14/(273.15+$B499)+$H$14/(273.15+$B499)^2+$I$14/(273.15+$B499)^3)</f>
        <v>#VALUE!</v>
      </c>
      <c r="P499" s="146" t="e">
        <f aca="false">EXP($F$15+$G$15/(273.15+$B499)+$H$15/(273.15+$B499)^2+$I$15/(273.15+$B499)^3)</f>
        <v>#VALUE!</v>
      </c>
      <c r="Q499" s="135" t="e">
        <f aca="false">+IF($B499&lt;25.0001,R499,S499)</f>
        <v>#VALUE!</v>
      </c>
      <c r="R499" s="135" t="e">
        <f aca="false">1/($F$17+$G$17*LN($D499/($C$26/'-'!$C$174))+$H$17*LN($D499/($C$26/'-'!$C$174))^2+$I$17*LN($D499/($C$26/'-'!$C$174))^3)-273.15</f>
        <v>#VALUE!</v>
      </c>
      <c r="S499" s="135" t="e">
        <f aca="false">1/($F$17+$G$18*LN($D499/($C$26/'-'!$C$174))+$H$18*LN($D499/($C$26/'-'!$C$174))^2+$I$18*LN($D499/($C$26/'-'!$C$174))^3)-273.15</f>
        <v>#VALUE!</v>
      </c>
      <c r="T499" s="32" t="n">
        <f aca="false">+T498+5/9*$C$20</f>
        <v>2230</v>
      </c>
      <c r="U499" s="32" t="n">
        <f aca="false">+U498+$C$20</f>
        <v>4046</v>
      </c>
      <c r="V499" s="32" t="n">
        <f aca="false">+IF($C$36=3,AE499,IF(T499&lt;25.000001,X499,+IF(T499&lt;85.000001,+W499,Y499)))</f>
        <v>36.8087799813289</v>
      </c>
      <c r="W499" s="135" t="n">
        <f aca="false">((1+$C$28/100)*(1+(3977*ABS(1/(273.15+T499)-1/(273.15+$C$25)))/100)-1)*100</f>
        <v>12.8676264988121</v>
      </c>
      <c r="X499" s="135" t="n">
        <f aca="false">((1+$C$28/100)*(1+(3977*ABS(1/(273.15+$T499)-1/(273.15+$C$25)))/100)^2-1)*100</f>
        <v>26.1297139750034</v>
      </c>
      <c r="Y499" s="135" t="n">
        <f aca="false">((1+$C$28/100)*(1+(3977*ABS(1/(273.15+$T499)-1/(333.15+$C$25)))/100)*(1+(3977*ABS(1/(273.15+$T499)-1/(273.15+$C$25)))/100)-1)*100</f>
        <v>23.6075317277195</v>
      </c>
      <c r="Z499" s="32" t="e">
        <f aca="false">(-$G$14/(273.15+$B499)^2-2*$H$14/(273.15+$B499)^3-3*$I$14/(273.15+$B499)^4)*100</f>
        <v>#VALUE!</v>
      </c>
      <c r="AA499" s="135" t="e">
        <f aca="false">+K499*(1-V499/100)</f>
        <v>#VALUE!</v>
      </c>
      <c r="AB499" s="135" t="e">
        <f aca="false">+K499*(1+V499/100)</f>
        <v>#VALUE!</v>
      </c>
      <c r="AC499" s="135" t="e">
        <f aca="false">+Q499</f>
        <v>#VALUE!</v>
      </c>
      <c r="AD499" s="32" t="n">
        <f aca="false">100*(1+3*40*ABS(1/(273.15+T499)-1/298.15)-1)</f>
        <v>35.4542376052761</v>
      </c>
      <c r="AE499" s="32" t="n">
        <f aca="false">+(((1+$C$28/100)*(1+AD499/100))-1)*100</f>
        <v>36.8087799813289</v>
      </c>
      <c r="AF499" s="32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93"/>
      <c r="AX499" s="93"/>
      <c r="AY499" s="93"/>
      <c r="AZ499" s="93"/>
      <c r="BA499" s="93"/>
      <c r="BB499" s="93"/>
      <c r="BC499" s="93"/>
      <c r="BD499" s="93"/>
      <c r="BE499" s="93"/>
      <c r="BF499" s="93"/>
      <c r="BG499" s="93"/>
      <c r="BH499" s="93"/>
      <c r="BI499" s="93"/>
      <c r="BJ499" s="93"/>
      <c r="BK499" s="93"/>
    </row>
    <row r="500" s="39" customFormat="true" ht="12" hidden="false" customHeight="false" outlineLevel="0" collapsed="false">
      <c r="A500" s="147" t="str">
        <f aca="false">+IF(T500&lt;150.01,U500,"")</f>
        <v/>
      </c>
      <c r="B500" s="144" t="str">
        <f aca="false">+IF(T500&lt;150.01,T500,"")</f>
        <v/>
      </c>
      <c r="C500" s="149" t="str">
        <f aca="false">+IF(T500&lt;150.01,N500,"")</f>
        <v/>
      </c>
      <c r="D500" s="144" t="str">
        <f aca="false">+IF(T500&lt;150.01,K500,"")</f>
        <v/>
      </c>
      <c r="E500" s="142" t="str">
        <f aca="false">+IF($T500&lt;150.01,IF($D$14=3,AE500,V500),"")</f>
        <v/>
      </c>
      <c r="F500" s="143" t="str">
        <f aca="false">+IF(T500&lt;150.01,Z500,"")</f>
        <v/>
      </c>
      <c r="G500" s="142" t="str">
        <f aca="false">+IF($T500&lt;150.01,+ABS(E500/F500),"")</f>
        <v/>
      </c>
      <c r="H500" s="144" t="str">
        <f aca="false">+IF($T500&lt;150.01,AA500,"")</f>
        <v/>
      </c>
      <c r="I500" s="144" t="str">
        <f aca="false">+IF($T500&lt;150.01,AB500,"")</f>
        <v/>
      </c>
      <c r="J500" s="135" t="str">
        <f aca="false">+IF($T500&lt;150.01,AC500,"")</f>
        <v/>
      </c>
      <c r="K500" s="135" t="e">
        <f aca="false">+IF($B500&lt;25.0001,L500,M500)</f>
        <v>#VALUE!</v>
      </c>
      <c r="L500" s="145" t="e">
        <f aca="false">+$C$26/'-'!$C$174*EXP($F$14+$G$14/(273.15+$B500)+$H$14/(273.15+$B500)^2+$I$14/(273.15+$B500)^3)</f>
        <v>#VALUE!</v>
      </c>
      <c r="M500" s="145" t="e">
        <f aca="false">+$C$26/'-'!$C$174*EXP($F$15+$G$15/(273.15+$B500)+$H$15/(273.15+$B500)^2+$I$15/(273.15+$B500)^3)</f>
        <v>#VALUE!</v>
      </c>
      <c r="N500" s="135" t="e">
        <f aca="false">+IF($B500&lt;25.0001,O500,P500)</f>
        <v>#VALUE!</v>
      </c>
      <c r="O500" s="146" t="e">
        <f aca="false">EXP($F$14+$G$14/(273.15+$B500)+$H$14/(273.15+$B500)^2+$I$14/(273.15+$B500)^3)</f>
        <v>#VALUE!</v>
      </c>
      <c r="P500" s="146" t="e">
        <f aca="false">EXP($F$15+$G$15/(273.15+$B500)+$H$15/(273.15+$B500)^2+$I$15/(273.15+$B500)^3)</f>
        <v>#VALUE!</v>
      </c>
      <c r="Q500" s="135" t="e">
        <f aca="false">+IF($B500&lt;25.0001,R500,S500)</f>
        <v>#VALUE!</v>
      </c>
      <c r="R500" s="135" t="e">
        <f aca="false">1/($F$17+$G$17*LN($D500/($C$26/'-'!$C$174))+$H$17*LN($D500/($C$26/'-'!$C$174))^2+$I$17*LN($D500/($C$26/'-'!$C$174))^3)-273.15</f>
        <v>#VALUE!</v>
      </c>
      <c r="S500" s="135" t="e">
        <f aca="false">1/($F$17+$G$18*LN($D500/($C$26/'-'!$C$174))+$H$18*LN($D500/($C$26/'-'!$C$174))^2+$I$18*LN($D500/($C$26/'-'!$C$174))^3)-273.15</f>
        <v>#VALUE!</v>
      </c>
      <c r="T500" s="32" t="n">
        <f aca="false">+T499+5/9*$C$20</f>
        <v>2235</v>
      </c>
      <c r="U500" s="32" t="n">
        <f aca="false">+U499+$C$20</f>
        <v>4055</v>
      </c>
      <c r="V500" s="32" t="n">
        <f aca="false">+IF($C$36=3,AE500,IF(T500&lt;25.000001,X500,+IF(T500&lt;85.000001,+W500,Y500)))</f>
        <v>36.8184323131411</v>
      </c>
      <c r="W500" s="135" t="n">
        <f aca="false">((1+$C$28/100)*(1+(3977*ABS(1/(273.15+T500)-1/(273.15+$C$25)))/100)-1)*100</f>
        <v>12.8708254424469</v>
      </c>
      <c r="X500" s="135" t="n">
        <f aca="false">((1+$C$28/100)*(1+(3977*ABS(1/(273.15+$T500)-1/(273.15+$C$25)))/100)^2-1)*100</f>
        <v>26.1368637233595</v>
      </c>
      <c r="Y500" s="135" t="n">
        <f aca="false">((1+$C$28/100)*(1+(3977*ABS(1/(273.15+$T500)-1/(333.15+$C$25)))/100)*(1+(3977*ABS(1/(273.15+$T500)-1/(273.15+$C$25)))/100)-1)*100</f>
        <v>23.6146099912833</v>
      </c>
      <c r="Z500" s="32" t="e">
        <f aca="false">(-$G$14/(273.15+$B500)^2-2*$H$14/(273.15+$B500)^3-3*$I$14/(273.15+$B500)^4)*100</f>
        <v>#VALUE!</v>
      </c>
      <c r="AA500" s="135" t="e">
        <f aca="false">+K500*(1-V500/100)</f>
        <v>#VALUE!</v>
      </c>
      <c r="AB500" s="135" t="e">
        <f aca="false">+K500*(1+V500/100)</f>
        <v>#VALUE!</v>
      </c>
      <c r="AC500" s="135" t="e">
        <f aca="false">+Q500</f>
        <v>#VALUE!</v>
      </c>
      <c r="AD500" s="32" t="n">
        <f aca="false">100*(1+3*40*ABS(1/(273.15+T500)-1/298.15)-1)</f>
        <v>35.4637943694467</v>
      </c>
      <c r="AE500" s="32" t="n">
        <f aca="false">+(((1+$C$28/100)*(1+AD500/100))-1)*100</f>
        <v>36.8184323131411</v>
      </c>
      <c r="AF500" s="32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93"/>
      <c r="AX500" s="93"/>
      <c r="AY500" s="93"/>
      <c r="AZ500" s="93"/>
      <c r="BA500" s="93"/>
      <c r="BB500" s="93"/>
      <c r="BC500" s="93"/>
      <c r="BD500" s="93"/>
      <c r="BE500" s="93"/>
      <c r="BF500" s="93"/>
      <c r="BG500" s="93"/>
      <c r="BH500" s="93"/>
      <c r="BI500" s="93"/>
      <c r="BJ500" s="93"/>
      <c r="BK500" s="93"/>
    </row>
    <row r="501" s="39" customFormat="true" ht="12" hidden="false" customHeight="false" outlineLevel="0" collapsed="false">
      <c r="A501" s="147" t="str">
        <f aca="false">+IF(T501&lt;150.01,U501,"")</f>
        <v/>
      </c>
      <c r="B501" s="144" t="str">
        <f aca="false">+IF(T501&lt;150.01,T501,"")</f>
        <v/>
      </c>
      <c r="C501" s="149" t="str">
        <f aca="false">+IF(T501&lt;150.01,N501,"")</f>
        <v/>
      </c>
      <c r="D501" s="144" t="str">
        <f aca="false">+IF(T501&lt;150.01,K501,"")</f>
        <v/>
      </c>
      <c r="E501" s="142" t="str">
        <f aca="false">+IF($T501&lt;150.01,IF($D$14=3,AE501,V501),"")</f>
        <v/>
      </c>
      <c r="F501" s="143" t="str">
        <f aca="false">+IF(T501&lt;150.01,Z501,"")</f>
        <v/>
      </c>
      <c r="G501" s="142" t="str">
        <f aca="false">+IF($T501&lt;150.01,+ABS(E501/F501),"")</f>
        <v/>
      </c>
      <c r="H501" s="144" t="str">
        <f aca="false">+IF($T501&lt;150.01,AA501,"")</f>
        <v/>
      </c>
      <c r="I501" s="144" t="str">
        <f aca="false">+IF($T501&lt;150.01,AB501,"")</f>
        <v/>
      </c>
      <c r="J501" s="135" t="str">
        <f aca="false">+IF($T501&lt;150.01,AC501,"")</f>
        <v/>
      </c>
      <c r="K501" s="135" t="e">
        <f aca="false">+IF($B501&lt;25.0001,L501,M501)</f>
        <v>#VALUE!</v>
      </c>
      <c r="L501" s="145" t="e">
        <f aca="false">+$C$26/'-'!$C$174*EXP($F$14+$G$14/(273.15+$B501)+$H$14/(273.15+$B501)^2+$I$14/(273.15+$B501)^3)</f>
        <v>#VALUE!</v>
      </c>
      <c r="M501" s="145" t="e">
        <f aca="false">+$C$26/'-'!$C$174*EXP($F$15+$G$15/(273.15+$B501)+$H$15/(273.15+$B501)^2+$I$15/(273.15+$B501)^3)</f>
        <v>#VALUE!</v>
      </c>
      <c r="N501" s="135" t="e">
        <f aca="false">+IF($B501&lt;25.0001,O501,P501)</f>
        <v>#VALUE!</v>
      </c>
      <c r="O501" s="146" t="e">
        <f aca="false">EXP($F$14+$G$14/(273.15+$B501)+$H$14/(273.15+$B501)^2+$I$14/(273.15+$B501)^3)</f>
        <v>#VALUE!</v>
      </c>
      <c r="P501" s="146" t="e">
        <f aca="false">EXP($F$15+$G$15/(273.15+$B501)+$H$15/(273.15+$B501)^2+$I$15/(273.15+$B501)^3)</f>
        <v>#VALUE!</v>
      </c>
      <c r="Q501" s="135" t="e">
        <f aca="false">+IF($B501&lt;25.0001,R501,S501)</f>
        <v>#VALUE!</v>
      </c>
      <c r="R501" s="135" t="e">
        <f aca="false">1/($F$17+$G$17*LN($D501/($C$26/'-'!$C$174))+$H$17*LN($D501/($C$26/'-'!$C$174))^2+$I$17*LN($D501/($C$26/'-'!$C$174))^3)-273.15</f>
        <v>#VALUE!</v>
      </c>
      <c r="S501" s="135" t="e">
        <f aca="false">1/($F$17+$G$18*LN($D501/($C$26/'-'!$C$174))+$H$18*LN($D501/($C$26/'-'!$C$174))^2+$I$18*LN($D501/($C$26/'-'!$C$174))^3)-273.15</f>
        <v>#VALUE!</v>
      </c>
      <c r="T501" s="32" t="n">
        <f aca="false">+T500+5/9*$C$20</f>
        <v>2240</v>
      </c>
      <c r="U501" s="32" t="n">
        <f aca="false">+U500+$C$20</f>
        <v>4064</v>
      </c>
      <c r="V501" s="32" t="n">
        <f aca="false">+IF($C$36=3,AE501,IF(T501&lt;25.000001,X501,+IF(T501&lt;85.000001,+W501,Y501)))</f>
        <v>36.8280462376486</v>
      </c>
      <c r="W501" s="135" t="n">
        <f aca="false">((1+$C$28/100)*(1+(3977*ABS(1/(273.15+T501)-1/(273.15+$C$25)))/100)-1)*100</f>
        <v>12.8740116572607</v>
      </c>
      <c r="X501" s="135" t="n">
        <f aca="false">((1+$C$28/100)*(1+(3977*ABS(1/(273.15+$T501)-1/(273.15+$C$25)))/100)^2-1)*100</f>
        <v>26.1439852237963</v>
      </c>
      <c r="Y501" s="135" t="n">
        <f aca="false">((1+$C$28/100)*(1+(3977*ABS(1/(273.15+$T501)-1/(333.15+$C$25)))/100)*(1+(3977*ABS(1/(273.15+$T501)-1/(273.15+$C$25)))/100)-1)*100</f>
        <v>23.6216602913707</v>
      </c>
      <c r="Z501" s="32" t="e">
        <f aca="false">(-$G$14/(273.15+$B501)^2-2*$H$14/(273.15+$B501)^3-3*$I$14/(273.15+$B501)^4)*100</f>
        <v>#VALUE!</v>
      </c>
      <c r="AA501" s="135" t="e">
        <f aca="false">+K501*(1-V501/100)</f>
        <v>#VALUE!</v>
      </c>
      <c r="AB501" s="135" t="e">
        <f aca="false">+K501*(1+V501/100)</f>
        <v>#VALUE!</v>
      </c>
      <c r="AC501" s="135" t="e">
        <f aca="false">+Q501</f>
        <v>#VALUE!</v>
      </c>
      <c r="AD501" s="32" t="n">
        <f aca="false">100*(1+3*40*ABS(1/(273.15+T501)-1/298.15)-1)</f>
        <v>35.4733131065828</v>
      </c>
      <c r="AE501" s="32" t="n">
        <f aca="false">+(((1+$C$28/100)*(1+AD501/100))-1)*100</f>
        <v>36.8280462376486</v>
      </c>
      <c r="AF501" s="32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93"/>
      <c r="AX501" s="93"/>
      <c r="AY501" s="93"/>
      <c r="AZ501" s="93"/>
      <c r="BA501" s="93"/>
      <c r="BB501" s="93"/>
      <c r="BC501" s="93"/>
      <c r="BD501" s="93"/>
      <c r="BE501" s="93"/>
      <c r="BF501" s="93"/>
      <c r="BG501" s="93"/>
      <c r="BH501" s="93"/>
      <c r="BI501" s="93"/>
      <c r="BJ501" s="93"/>
      <c r="BK501" s="93"/>
    </row>
    <row r="502" s="39" customFormat="true" ht="12" hidden="false" customHeight="false" outlineLevel="0" collapsed="false">
      <c r="A502" s="147" t="str">
        <f aca="false">+IF(T502&lt;150.01,U502,"")</f>
        <v/>
      </c>
      <c r="B502" s="144" t="str">
        <f aca="false">+IF(T502&lt;150.01,T502,"")</f>
        <v/>
      </c>
      <c r="C502" s="149" t="str">
        <f aca="false">+IF(T502&lt;150.01,N502,"")</f>
        <v/>
      </c>
      <c r="D502" s="144" t="str">
        <f aca="false">+IF(T502&lt;150.01,K502,"")</f>
        <v/>
      </c>
      <c r="E502" s="142" t="str">
        <f aca="false">+IF($T502&lt;150.01,IF($D$14=3,AE502,V502),"")</f>
        <v/>
      </c>
      <c r="F502" s="143" t="str">
        <f aca="false">+IF(T502&lt;150.01,Z502,"")</f>
        <v/>
      </c>
      <c r="G502" s="142" t="str">
        <f aca="false">+IF($T502&lt;150.01,+ABS(E502/F502),"")</f>
        <v/>
      </c>
      <c r="H502" s="144" t="str">
        <f aca="false">+IF($T502&lt;150.01,AA502,"")</f>
        <v/>
      </c>
      <c r="I502" s="144" t="str">
        <f aca="false">+IF($T502&lt;150.01,AB502,"")</f>
        <v/>
      </c>
      <c r="J502" s="135" t="str">
        <f aca="false">+IF($T502&lt;150.01,AC502,"")</f>
        <v/>
      </c>
      <c r="K502" s="135" t="e">
        <f aca="false">+IF($B502&lt;25.0001,L502,M502)</f>
        <v>#VALUE!</v>
      </c>
      <c r="L502" s="145" t="e">
        <f aca="false">+$C$26/'-'!$C$174*EXP($F$14+$G$14/(273.15+$B502)+$H$14/(273.15+$B502)^2+$I$14/(273.15+$B502)^3)</f>
        <v>#VALUE!</v>
      </c>
      <c r="M502" s="145" t="e">
        <f aca="false">+$C$26/'-'!$C$174*EXP($F$15+$G$15/(273.15+$B502)+$H$15/(273.15+$B502)^2+$I$15/(273.15+$B502)^3)</f>
        <v>#VALUE!</v>
      </c>
      <c r="N502" s="135" t="e">
        <f aca="false">+IF($B502&lt;25.0001,O502,P502)</f>
        <v>#VALUE!</v>
      </c>
      <c r="O502" s="146" t="e">
        <f aca="false">EXP($F$14+$G$14/(273.15+$B502)+$H$14/(273.15+$B502)^2+$I$14/(273.15+$B502)^3)</f>
        <v>#VALUE!</v>
      </c>
      <c r="P502" s="146" t="e">
        <f aca="false">EXP($F$15+$G$15/(273.15+$B502)+$H$15/(273.15+$B502)^2+$I$15/(273.15+$B502)^3)</f>
        <v>#VALUE!</v>
      </c>
      <c r="Q502" s="135" t="e">
        <f aca="false">+IF($B502&lt;25.0001,R502,S502)</f>
        <v>#VALUE!</v>
      </c>
      <c r="R502" s="135" t="e">
        <f aca="false">1/($F$17+$G$17*LN($D502/($C$26/'-'!$C$174))+$H$17*LN($D502/($C$26/'-'!$C$174))^2+$I$17*LN($D502/($C$26/'-'!$C$174))^3)-273.15</f>
        <v>#VALUE!</v>
      </c>
      <c r="S502" s="135" t="e">
        <f aca="false">1/($F$17+$G$18*LN($D502/($C$26/'-'!$C$174))+$H$18*LN($D502/($C$26/'-'!$C$174))^2+$I$18*LN($D502/($C$26/'-'!$C$174))^3)-273.15</f>
        <v>#VALUE!</v>
      </c>
      <c r="T502" s="32" t="n">
        <f aca="false">+T501+5/9*$C$20</f>
        <v>2245</v>
      </c>
      <c r="U502" s="32" t="n">
        <f aca="false">+U501+$C$20</f>
        <v>4073</v>
      </c>
      <c r="V502" s="32" t="n">
        <f aca="false">+IF($C$36=3,AE502,IF(T502&lt;25.000001,X502,+IF(T502&lt;85.000001,+W502,Y502)))</f>
        <v>36.8376219836341</v>
      </c>
      <c r="W502" s="135" t="n">
        <f aca="false">((1+$C$28/100)*(1+(3977*ABS(1/(273.15+T502)-1/(273.15+$C$25)))/100)-1)*100</f>
        <v>12.8771852190761</v>
      </c>
      <c r="X502" s="135" t="n">
        <f aca="false">((1+$C$28/100)*(1+(3977*ABS(1/(273.15+$T502)-1/(273.15+$C$25)))/100)^2-1)*100</f>
        <v>26.1510786433822</v>
      </c>
      <c r="Y502" s="135" t="n">
        <f aca="false">((1+$C$28/100)*(1+(3977*ABS(1/(273.15+$T502)-1/(333.15+$C$25)))/100)*(1+(3977*ABS(1/(273.15+$T502)-1/(273.15+$C$25)))/100)-1)*100</f>
        <v>23.6286827933559</v>
      </c>
      <c r="Z502" s="32" t="e">
        <f aca="false">(-$G$14/(273.15+$B502)^2-2*$H$14/(273.15+$B502)^3-3*$I$14/(273.15+$B502)^4)*100</f>
        <v>#VALUE!</v>
      </c>
      <c r="AA502" s="135" t="e">
        <f aca="false">+K502*(1-V502/100)</f>
        <v>#VALUE!</v>
      </c>
      <c r="AB502" s="135" t="e">
        <f aca="false">+K502*(1+V502/100)</f>
        <v>#VALUE!</v>
      </c>
      <c r="AC502" s="135" t="e">
        <f aca="false">+Q502</f>
        <v>#VALUE!</v>
      </c>
      <c r="AD502" s="32" t="n">
        <f aca="false">100*(1+3*40*ABS(1/(273.15+T502)-1/298.15)-1)</f>
        <v>35.4827940432021</v>
      </c>
      <c r="AE502" s="32" t="n">
        <f aca="false">+(((1+$C$28/100)*(1+AD502/100))-1)*100</f>
        <v>36.8376219836341</v>
      </c>
      <c r="AF502" s="32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93"/>
      <c r="AX502" s="93"/>
      <c r="AY502" s="93"/>
      <c r="AZ502" s="93"/>
      <c r="BA502" s="93"/>
      <c r="BB502" s="93"/>
      <c r="BC502" s="93"/>
      <c r="BD502" s="93"/>
      <c r="BE502" s="93"/>
      <c r="BF502" s="93"/>
      <c r="BG502" s="93"/>
      <c r="BH502" s="93"/>
      <c r="BI502" s="93"/>
      <c r="BJ502" s="93"/>
      <c r="BK502" s="93"/>
    </row>
    <row r="503" s="39" customFormat="true" ht="12" hidden="false" customHeight="false" outlineLevel="0" collapsed="false">
      <c r="A503" s="147" t="str">
        <f aca="false">+IF(T503&lt;150.01,U503,"")</f>
        <v/>
      </c>
      <c r="B503" s="144" t="str">
        <f aca="false">+IF(T503&lt;150.01,T503,"")</f>
        <v/>
      </c>
      <c r="C503" s="149" t="str">
        <f aca="false">+IF(T503&lt;150.01,N503,"")</f>
        <v/>
      </c>
      <c r="D503" s="144" t="str">
        <f aca="false">+IF(T503&lt;150.01,K503,"")</f>
        <v/>
      </c>
      <c r="E503" s="142" t="str">
        <f aca="false">+IF($T503&lt;150.01,IF($D$14=3,AE503,V503),"")</f>
        <v/>
      </c>
      <c r="F503" s="143" t="str">
        <f aca="false">+IF(T503&lt;150.01,Z503,"")</f>
        <v/>
      </c>
      <c r="G503" s="142" t="str">
        <f aca="false">+IF($T503&lt;150.01,+ABS(E503/F503),"")</f>
        <v/>
      </c>
      <c r="H503" s="144" t="str">
        <f aca="false">+IF($T503&lt;150.01,AA503,"")</f>
        <v/>
      </c>
      <c r="I503" s="144" t="str">
        <f aca="false">+IF($T503&lt;150.01,AB503,"")</f>
        <v/>
      </c>
      <c r="J503" s="135" t="str">
        <f aca="false">+IF($T503&lt;150.01,AC503,"")</f>
        <v/>
      </c>
      <c r="K503" s="135" t="e">
        <f aca="false">+IF($B503&lt;25.0001,L503,M503)</f>
        <v>#VALUE!</v>
      </c>
      <c r="L503" s="145" t="e">
        <f aca="false">+$C$26/'-'!$C$174*EXP($F$14+$G$14/(273.15+$B503)+$H$14/(273.15+$B503)^2+$I$14/(273.15+$B503)^3)</f>
        <v>#VALUE!</v>
      </c>
      <c r="M503" s="145" t="e">
        <f aca="false">+$C$26/'-'!$C$174*EXP($F$15+$G$15/(273.15+$B503)+$H$15/(273.15+$B503)^2+$I$15/(273.15+$B503)^3)</f>
        <v>#VALUE!</v>
      </c>
      <c r="N503" s="135" t="e">
        <f aca="false">+IF($B503&lt;25.0001,O503,P503)</f>
        <v>#VALUE!</v>
      </c>
      <c r="O503" s="146" t="e">
        <f aca="false">EXP($F$14+$G$14/(273.15+$B503)+$H$14/(273.15+$B503)^2+$I$14/(273.15+$B503)^3)</f>
        <v>#VALUE!</v>
      </c>
      <c r="P503" s="146" t="e">
        <f aca="false">EXP($F$15+$G$15/(273.15+$B503)+$H$15/(273.15+$B503)^2+$I$15/(273.15+$B503)^3)</f>
        <v>#VALUE!</v>
      </c>
      <c r="Q503" s="135" t="e">
        <f aca="false">+IF($B503&lt;25.0001,R503,S503)</f>
        <v>#VALUE!</v>
      </c>
      <c r="R503" s="135" t="e">
        <f aca="false">1/($F$17+$G$17*LN($D503/($C$26/'-'!$C$174))+$H$17*LN($D503/($C$26/'-'!$C$174))^2+$I$17*LN($D503/($C$26/'-'!$C$174))^3)-273.15</f>
        <v>#VALUE!</v>
      </c>
      <c r="S503" s="135" t="e">
        <f aca="false">1/($F$17+$G$18*LN($D503/($C$26/'-'!$C$174))+$H$18*LN($D503/($C$26/'-'!$C$174))^2+$I$18*LN($D503/($C$26/'-'!$C$174))^3)-273.15</f>
        <v>#VALUE!</v>
      </c>
      <c r="T503" s="32" t="n">
        <f aca="false">+T502+5/9*$C$20</f>
        <v>2250</v>
      </c>
      <c r="U503" s="32" t="n">
        <f aca="false">+U502+$C$20</f>
        <v>4082</v>
      </c>
      <c r="V503" s="32" t="n">
        <f aca="false">+IF($C$36=3,AE503,IF(T503&lt;25.000001,X503,+IF(T503&lt;85.000001,+W503,Y503)))</f>
        <v>36.8471597780671</v>
      </c>
      <c r="W503" s="135" t="n">
        <f aca="false">((1+$C$28/100)*(1+(3977*ABS(1/(273.15+T503)-1/(273.15+$C$25)))/100)-1)*100</f>
        <v>12.8803462031144</v>
      </c>
      <c r="X503" s="135" t="n">
        <f aca="false">((1+$C$28/100)*(1+(3977*ABS(1/(273.15+$T503)-1/(273.15+$C$25)))/100)^2-1)*100</f>
        <v>26.1581441478709</v>
      </c>
      <c r="Y503" s="135" t="n">
        <f aca="false">((1+$C$28/100)*(1+(3977*ABS(1/(273.15+$T503)-1/(333.15+$C$25)))/100)*(1+(3977*ABS(1/(273.15+$T503)-1/(273.15+$C$25)))/100)-1)*100</f>
        <v>23.6356776613115</v>
      </c>
      <c r="Z503" s="32" t="e">
        <f aca="false">(-$G$14/(273.15+$B503)^2-2*$H$14/(273.15+$B503)^3-3*$I$14/(273.15+$B503)^4)*100</f>
        <v>#VALUE!</v>
      </c>
      <c r="AA503" s="135" t="e">
        <f aca="false">+K503*(1-V503/100)</f>
        <v>#VALUE!</v>
      </c>
      <c r="AB503" s="135" t="e">
        <f aca="false">+K503*(1+V503/100)</f>
        <v>#VALUE!</v>
      </c>
      <c r="AC503" s="135" t="e">
        <f aca="false">+Q503</f>
        <v>#VALUE!</v>
      </c>
      <c r="AD503" s="32" t="n">
        <f aca="false">100*(1+3*40*ABS(1/(273.15+T503)-1/298.15)-1)</f>
        <v>35.4922374040268</v>
      </c>
      <c r="AE503" s="32" t="n">
        <f aca="false">+(((1+$C$28/100)*(1+AD503/100))-1)*100</f>
        <v>36.8471597780671</v>
      </c>
      <c r="AF503" s="32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93"/>
      <c r="AX503" s="93"/>
      <c r="AY503" s="93"/>
      <c r="AZ503" s="93"/>
      <c r="BA503" s="93"/>
      <c r="BB503" s="93"/>
      <c r="BC503" s="93"/>
      <c r="BD503" s="93"/>
      <c r="BE503" s="93"/>
      <c r="BF503" s="93"/>
      <c r="BG503" s="93"/>
      <c r="BH503" s="93"/>
      <c r="BI503" s="93"/>
      <c r="BJ503" s="93"/>
      <c r="BK503" s="93"/>
    </row>
    <row r="504" s="39" customFormat="true" ht="12" hidden="false" customHeight="false" outlineLevel="0" collapsed="false">
      <c r="A504" s="147" t="str">
        <f aca="false">+IF(T504&lt;150.01,U504,"")</f>
        <v/>
      </c>
      <c r="B504" s="144" t="str">
        <f aca="false">+IF(T504&lt;150.01,T504,"")</f>
        <v/>
      </c>
      <c r="C504" s="149" t="str">
        <f aca="false">+IF(T504&lt;150.01,N504,"")</f>
        <v/>
      </c>
      <c r="D504" s="144" t="str">
        <f aca="false">+IF(T504&lt;150.01,K504,"")</f>
        <v/>
      </c>
      <c r="E504" s="142" t="str">
        <f aca="false">+IF($T504&lt;150.01,IF($D$14=3,AE504,V504),"")</f>
        <v/>
      </c>
      <c r="F504" s="143" t="str">
        <f aca="false">+IF(T504&lt;150.01,Z504,"")</f>
        <v/>
      </c>
      <c r="G504" s="142" t="str">
        <f aca="false">+IF($T504&lt;150.01,+ABS(E504/F504),"")</f>
        <v/>
      </c>
      <c r="H504" s="144" t="str">
        <f aca="false">+IF($T504&lt;150.01,AA504,"")</f>
        <v/>
      </c>
      <c r="I504" s="144" t="str">
        <f aca="false">+IF($T504&lt;150.01,AB504,"")</f>
        <v/>
      </c>
      <c r="J504" s="135" t="str">
        <f aca="false">+IF($T504&lt;150.01,AC504,"")</f>
        <v/>
      </c>
      <c r="K504" s="135" t="e">
        <f aca="false">+IF($B504&lt;25.0001,L504,M504)</f>
        <v>#VALUE!</v>
      </c>
      <c r="L504" s="145" t="e">
        <f aca="false">+$C$26/'-'!$C$174*EXP($F$14+$G$14/(273.15+$B504)+$H$14/(273.15+$B504)^2+$I$14/(273.15+$B504)^3)</f>
        <v>#VALUE!</v>
      </c>
      <c r="M504" s="145" t="e">
        <f aca="false">+$C$26/'-'!$C$174*EXP($F$15+$G$15/(273.15+$B504)+$H$15/(273.15+$B504)^2+$I$15/(273.15+$B504)^3)</f>
        <v>#VALUE!</v>
      </c>
      <c r="N504" s="135" t="e">
        <f aca="false">+IF($B504&lt;25.0001,O504,P504)</f>
        <v>#VALUE!</v>
      </c>
      <c r="O504" s="146" t="e">
        <f aca="false">EXP($F$14+$G$14/(273.15+$B504)+$H$14/(273.15+$B504)^2+$I$14/(273.15+$B504)^3)</f>
        <v>#VALUE!</v>
      </c>
      <c r="P504" s="146" t="e">
        <f aca="false">EXP($F$15+$G$15/(273.15+$B504)+$H$15/(273.15+$B504)^2+$I$15/(273.15+$B504)^3)</f>
        <v>#VALUE!</v>
      </c>
      <c r="Q504" s="135" t="e">
        <f aca="false">+IF($B504&lt;25.0001,R504,S504)</f>
        <v>#VALUE!</v>
      </c>
      <c r="R504" s="135" t="e">
        <f aca="false">1/($F$17+$G$17*LN($D504/($C$26/'-'!$C$174))+$H$17*LN($D504/($C$26/'-'!$C$174))^2+$I$17*LN($D504/($C$26/'-'!$C$174))^3)-273.15</f>
        <v>#VALUE!</v>
      </c>
      <c r="S504" s="135" t="e">
        <f aca="false">1/($F$17+$G$18*LN($D504/($C$26/'-'!$C$174))+$H$18*LN($D504/($C$26/'-'!$C$174))^2+$I$18*LN($D504/($C$26/'-'!$C$174))^3)-273.15</f>
        <v>#VALUE!</v>
      </c>
      <c r="T504" s="32" t="n">
        <f aca="false">+T503+5/9*$C$20</f>
        <v>2255</v>
      </c>
      <c r="U504" s="32" t="n">
        <f aca="false">+U503+$C$20</f>
        <v>4091</v>
      </c>
      <c r="V504" s="32" t="n">
        <f aca="false">+IF($C$36=3,AE504,IF(T504&lt;25.000001,X504,+IF(T504&lt;85.000001,+W504,Y504)))</f>
        <v>36.8566598461213</v>
      </c>
      <c r="W504" s="135" t="n">
        <f aca="false">((1+$C$28/100)*(1+(3977*ABS(1/(273.15+T504)-1/(273.15+$C$25)))/100)-1)*100</f>
        <v>12.883494684002</v>
      </c>
      <c r="X504" s="135" t="n">
        <f aca="false">((1+$C$28/100)*(1+(3977*ABS(1/(273.15+$T504)-1/(273.15+$C$25)))/100)^2-1)*100</f>
        <v>26.165181901714</v>
      </c>
      <c r="Y504" s="135" t="n">
        <f aca="false">((1+$C$28/100)*(1+(3977*ABS(1/(273.15+$T504)-1/(333.15+$C$25)))/100)*(1+(3977*ABS(1/(273.15+$T504)-1/(273.15+$C$25)))/100)-1)*100</f>
        <v>23.6426450580217</v>
      </c>
      <c r="Z504" s="32" t="e">
        <f aca="false">(-$G$14/(273.15+$B504)^2-2*$H$14/(273.15+$B504)^3-3*$I$14/(273.15+$B504)^4)*100</f>
        <v>#VALUE!</v>
      </c>
      <c r="AA504" s="135" t="e">
        <f aca="false">+K504*(1-V504/100)</f>
        <v>#VALUE!</v>
      </c>
      <c r="AB504" s="135" t="e">
        <f aca="false">+K504*(1+V504/100)</f>
        <v>#VALUE!</v>
      </c>
      <c r="AC504" s="135" t="e">
        <f aca="false">+Q504</f>
        <v>#VALUE!</v>
      </c>
      <c r="AD504" s="32" t="n">
        <f aca="false">100*(1+3*40*ABS(1/(273.15+T504)-1/298.15)-1)</f>
        <v>35.5016434120013</v>
      </c>
      <c r="AE504" s="32" t="n">
        <f aca="false">+(((1+$C$28/100)*(1+AD504/100))-1)*100</f>
        <v>36.8566598461213</v>
      </c>
      <c r="AF504" s="32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93"/>
      <c r="AX504" s="93"/>
      <c r="AY504" s="93"/>
      <c r="AZ504" s="93"/>
      <c r="BA504" s="93"/>
      <c r="BB504" s="93"/>
      <c r="BC504" s="93"/>
      <c r="BD504" s="93"/>
      <c r="BE504" s="93"/>
      <c r="BF504" s="93"/>
      <c r="BG504" s="93"/>
      <c r="BH504" s="93"/>
      <c r="BI504" s="93"/>
      <c r="BJ504" s="93"/>
      <c r="BK504" s="93"/>
    </row>
    <row r="505" s="39" customFormat="true" ht="12" hidden="false" customHeight="false" outlineLevel="0" collapsed="false">
      <c r="A505" s="147" t="str">
        <f aca="false">+IF(T505&lt;150.01,U505,"")</f>
        <v/>
      </c>
      <c r="B505" s="144" t="str">
        <f aca="false">+IF(T505&lt;150.01,T505,"")</f>
        <v/>
      </c>
      <c r="C505" s="149" t="str">
        <f aca="false">+IF(T505&lt;150.01,N505,"")</f>
        <v/>
      </c>
      <c r="D505" s="144" t="str">
        <f aca="false">+IF(T505&lt;150.01,K505,"")</f>
        <v/>
      </c>
      <c r="E505" s="142" t="str">
        <f aca="false">+IF($T505&lt;150.01,IF($D$14=3,AE505,V505),"")</f>
        <v/>
      </c>
      <c r="F505" s="143" t="str">
        <f aca="false">+IF(T505&lt;150.01,Z505,"")</f>
        <v/>
      </c>
      <c r="G505" s="142" t="str">
        <f aca="false">+IF($T505&lt;150.01,+ABS(E505/F505),"")</f>
        <v/>
      </c>
      <c r="H505" s="144" t="str">
        <f aca="false">+IF($T505&lt;150.01,AA505,"")</f>
        <v/>
      </c>
      <c r="I505" s="144" t="str">
        <f aca="false">+IF($T505&lt;150.01,AB505,"")</f>
        <v/>
      </c>
      <c r="J505" s="135" t="str">
        <f aca="false">+IF($T505&lt;150.01,AC505,"")</f>
        <v/>
      </c>
      <c r="K505" s="135" t="e">
        <f aca="false">+IF($B505&lt;25.0001,L505,M505)</f>
        <v>#VALUE!</v>
      </c>
      <c r="L505" s="145" t="e">
        <f aca="false">+$C$26/'-'!$C$174*EXP($F$14+$G$14/(273.15+$B505)+$H$14/(273.15+$B505)^2+$I$14/(273.15+$B505)^3)</f>
        <v>#VALUE!</v>
      </c>
      <c r="M505" s="145" t="e">
        <f aca="false">+$C$26/'-'!$C$174*EXP($F$15+$G$15/(273.15+$B505)+$H$15/(273.15+$B505)^2+$I$15/(273.15+$B505)^3)</f>
        <v>#VALUE!</v>
      </c>
      <c r="N505" s="135" t="e">
        <f aca="false">+IF($B505&lt;25.0001,O505,P505)</f>
        <v>#VALUE!</v>
      </c>
      <c r="O505" s="146" t="e">
        <f aca="false">EXP($F$14+$G$14/(273.15+$B505)+$H$14/(273.15+$B505)^2+$I$14/(273.15+$B505)^3)</f>
        <v>#VALUE!</v>
      </c>
      <c r="P505" s="146" t="e">
        <f aca="false">EXP($F$15+$G$15/(273.15+$B505)+$H$15/(273.15+$B505)^2+$I$15/(273.15+$B505)^3)</f>
        <v>#VALUE!</v>
      </c>
      <c r="Q505" s="135" t="e">
        <f aca="false">+IF($B505&lt;25.0001,R505,S505)</f>
        <v>#VALUE!</v>
      </c>
      <c r="R505" s="135" t="e">
        <f aca="false">1/($F$17+$G$17*LN($D505/($C$26/'-'!$C$174))+$H$17*LN($D505/($C$26/'-'!$C$174))^2+$I$17*LN($D505/($C$26/'-'!$C$174))^3)-273.15</f>
        <v>#VALUE!</v>
      </c>
      <c r="S505" s="135" t="e">
        <f aca="false">1/($F$17+$G$18*LN($D505/($C$26/'-'!$C$174))+$H$18*LN($D505/($C$26/'-'!$C$174))^2+$I$18*LN($D505/($C$26/'-'!$C$174))^3)-273.15</f>
        <v>#VALUE!</v>
      </c>
      <c r="T505" s="32" t="n">
        <f aca="false">+T504+5/9*$C$20</f>
        <v>2260</v>
      </c>
      <c r="U505" s="32" t="n">
        <f aca="false">+U504+$C$20</f>
        <v>4100</v>
      </c>
      <c r="V505" s="32" t="n">
        <f aca="false">+IF($C$36=3,AE505,IF(T505&lt;25.000001,X505,+IF(T505&lt;85.000001,+W505,Y505)))</f>
        <v>36.8661224111929</v>
      </c>
      <c r="W505" s="135" t="n">
        <f aca="false">((1+$C$28/100)*(1+(3977*ABS(1/(273.15+T505)-1/(273.15+$C$25)))/100)-1)*100</f>
        <v>12.8866307357762</v>
      </c>
      <c r="X505" s="135" t="n">
        <f aca="false">((1+$C$28/100)*(1+(3977*ABS(1/(273.15+$T505)-1/(273.15+$C$25)))/100)^2-1)*100</f>
        <v>26.1721920680741</v>
      </c>
      <c r="Y505" s="135" t="n">
        <f aca="false">((1+$C$28/100)*(1+(3977*ABS(1/(273.15+$T505)-1/(333.15+$C$25)))/100)*(1+(3977*ABS(1/(273.15+$T505)-1/(273.15+$C$25)))/100)-1)*100</f>
        <v>23.6495851449945</v>
      </c>
      <c r="Z505" s="32" t="e">
        <f aca="false">(-$G$14/(273.15+$B505)^2-2*$H$14/(273.15+$B505)^3-3*$I$14/(273.15+$B505)^4)*100</f>
        <v>#VALUE!</v>
      </c>
      <c r="AA505" s="135" t="e">
        <f aca="false">+K505*(1-V505/100)</f>
        <v>#VALUE!</v>
      </c>
      <c r="AB505" s="135" t="e">
        <f aca="false">+K505*(1+V505/100)</f>
        <v>#VALUE!</v>
      </c>
      <c r="AC505" s="135" t="e">
        <f aca="false">+Q505</f>
        <v>#VALUE!</v>
      </c>
      <c r="AD505" s="32" t="n">
        <f aca="false">100*(1+3*40*ABS(1/(273.15+T505)-1/298.15)-1)</f>
        <v>35.5110122883098</v>
      </c>
      <c r="AE505" s="32" t="n">
        <f aca="false">+(((1+$C$28/100)*(1+AD505/100))-1)*100</f>
        <v>36.8661224111929</v>
      </c>
      <c r="AF505" s="32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93"/>
      <c r="AX505" s="93"/>
      <c r="AY505" s="93"/>
      <c r="AZ505" s="93"/>
      <c r="BA505" s="93"/>
      <c r="BB505" s="93"/>
      <c r="BC505" s="93"/>
      <c r="BD505" s="93"/>
      <c r="BE505" s="93"/>
      <c r="BF505" s="93"/>
      <c r="BG505" s="93"/>
      <c r="BH505" s="93"/>
      <c r="BI505" s="93"/>
      <c r="BJ505" s="93"/>
      <c r="BK505" s="93"/>
    </row>
    <row r="506" s="39" customFormat="true" ht="12" hidden="false" customHeight="false" outlineLevel="0" collapsed="false">
      <c r="A506" s="147" t="str">
        <f aca="false">+IF(T506&lt;150.01,U506,"")</f>
        <v/>
      </c>
      <c r="B506" s="144" t="str">
        <f aca="false">+IF(T506&lt;150.01,T506,"")</f>
        <v/>
      </c>
      <c r="C506" s="149" t="str">
        <f aca="false">+IF(T506&lt;150.01,N506,"")</f>
        <v/>
      </c>
      <c r="D506" s="144" t="str">
        <f aca="false">+IF(T506&lt;150.01,K506,"")</f>
        <v/>
      </c>
      <c r="E506" s="142" t="str">
        <f aca="false">+IF($T506&lt;150.01,IF($D$14=3,AE506,V506),"")</f>
        <v/>
      </c>
      <c r="F506" s="143" t="str">
        <f aca="false">+IF(T506&lt;150.01,Z506,"")</f>
        <v/>
      </c>
      <c r="G506" s="142" t="str">
        <f aca="false">+IF($T506&lt;150.01,+ABS(E506/F506),"")</f>
        <v/>
      </c>
      <c r="H506" s="144" t="str">
        <f aca="false">+IF($T506&lt;150.01,AA506,"")</f>
        <v/>
      </c>
      <c r="I506" s="144" t="str">
        <f aca="false">+IF($T506&lt;150.01,AB506,"")</f>
        <v/>
      </c>
      <c r="J506" s="135" t="str">
        <f aca="false">+IF($T506&lt;150.01,AC506,"")</f>
        <v/>
      </c>
      <c r="K506" s="135" t="e">
        <f aca="false">+IF($B506&lt;25.0001,L506,M506)</f>
        <v>#VALUE!</v>
      </c>
      <c r="L506" s="145" t="e">
        <f aca="false">+$C$26/'-'!$C$174*EXP($F$14+$G$14/(273.15+$B506)+$H$14/(273.15+$B506)^2+$I$14/(273.15+$B506)^3)</f>
        <v>#VALUE!</v>
      </c>
      <c r="M506" s="145" t="e">
        <f aca="false">+$C$26/'-'!$C$174*EXP($F$15+$G$15/(273.15+$B506)+$H$15/(273.15+$B506)^2+$I$15/(273.15+$B506)^3)</f>
        <v>#VALUE!</v>
      </c>
      <c r="N506" s="135" t="e">
        <f aca="false">+IF($B506&lt;25.0001,O506,P506)</f>
        <v>#VALUE!</v>
      </c>
      <c r="O506" s="146" t="e">
        <f aca="false">EXP($F$14+$G$14/(273.15+$B506)+$H$14/(273.15+$B506)^2+$I$14/(273.15+$B506)^3)</f>
        <v>#VALUE!</v>
      </c>
      <c r="P506" s="146" t="e">
        <f aca="false">EXP($F$15+$G$15/(273.15+$B506)+$H$15/(273.15+$B506)^2+$I$15/(273.15+$B506)^3)</f>
        <v>#VALUE!</v>
      </c>
      <c r="Q506" s="135" t="e">
        <f aca="false">+IF($B506&lt;25.0001,R506,S506)</f>
        <v>#VALUE!</v>
      </c>
      <c r="R506" s="135" t="e">
        <f aca="false">1/($F$17+$G$17*LN($D506/($C$26/'-'!$C$174))+$H$17*LN($D506/($C$26/'-'!$C$174))^2+$I$17*LN($D506/($C$26/'-'!$C$174))^3)-273.15</f>
        <v>#VALUE!</v>
      </c>
      <c r="S506" s="135" t="e">
        <f aca="false">1/($F$17+$G$18*LN($D506/($C$26/'-'!$C$174))+$H$18*LN($D506/($C$26/'-'!$C$174))^2+$I$18*LN($D506/($C$26/'-'!$C$174))^3)-273.15</f>
        <v>#VALUE!</v>
      </c>
      <c r="T506" s="32" t="n">
        <f aca="false">+T505+5/9*$C$20</f>
        <v>2265</v>
      </c>
      <c r="U506" s="32" t="n">
        <f aca="false">+U505+$C$20</f>
        <v>4109</v>
      </c>
      <c r="V506" s="32" t="n">
        <f aca="false">+IF($C$36=3,AE506,IF(T506&lt;25.000001,X506,+IF(T506&lt;85.000001,+W506,Y506)))</f>
        <v>36.8755476949175</v>
      </c>
      <c r="W506" s="135" t="n">
        <f aca="false">((1+$C$28/100)*(1+(3977*ABS(1/(273.15+T506)-1/(273.15+$C$25)))/100)-1)*100</f>
        <v>12.8897544318906</v>
      </c>
      <c r="X506" s="135" t="n">
        <f aca="false">((1+$C$28/100)*(1+(3977*ABS(1/(273.15+$T506)-1/(273.15+$C$25)))/100)^2-1)*100</f>
        <v>26.1791748088372</v>
      </c>
      <c r="Y506" s="135" t="n">
        <f aca="false">((1+$C$28/100)*(1+(3977*ABS(1/(273.15+$T506)-1/(333.15+$C$25)))/100)*(1+(3977*ABS(1/(273.15+$T506)-1/(273.15+$C$25)))/100)-1)*100</f>
        <v>23.6564980824745</v>
      </c>
      <c r="Z506" s="32" t="e">
        <f aca="false">(-$G$14/(273.15+$B506)^2-2*$H$14/(273.15+$B506)^3-3*$I$14/(273.15+$B506)^4)*100</f>
        <v>#VALUE!</v>
      </c>
      <c r="AA506" s="135" t="e">
        <f aca="false">+K506*(1-V506/100)</f>
        <v>#VALUE!</v>
      </c>
      <c r="AB506" s="135" t="e">
        <f aca="false">+K506*(1+V506/100)</f>
        <v>#VALUE!</v>
      </c>
      <c r="AC506" s="135" t="e">
        <f aca="false">+Q506</f>
        <v>#VALUE!</v>
      </c>
      <c r="AD506" s="32" t="n">
        <f aca="false">100*(1+3*40*ABS(1/(273.15+T506)-1/298.15)-1)</f>
        <v>35.5203442523935</v>
      </c>
      <c r="AE506" s="32" t="n">
        <f aca="false">+(((1+$C$28/100)*(1+AD506/100))-1)*100</f>
        <v>36.8755476949175</v>
      </c>
      <c r="AF506" s="32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93"/>
      <c r="AX506" s="93"/>
      <c r="AY506" s="93"/>
      <c r="AZ506" s="93"/>
      <c r="BA506" s="93"/>
      <c r="BB506" s="93"/>
      <c r="BC506" s="93"/>
      <c r="BD506" s="93"/>
      <c r="BE506" s="93"/>
      <c r="BF506" s="93"/>
      <c r="BG506" s="93"/>
      <c r="BH506" s="93"/>
      <c r="BI506" s="93"/>
      <c r="BJ506" s="93"/>
      <c r="BK506" s="93"/>
    </row>
    <row r="507" s="39" customFormat="true" ht="12" hidden="false" customHeight="false" outlineLevel="0" collapsed="false">
      <c r="A507" s="147" t="str">
        <f aca="false">+IF(T507&lt;150.01,U507,"")</f>
        <v/>
      </c>
      <c r="B507" s="144" t="str">
        <f aca="false">+IF(T507&lt;150.01,T507,"")</f>
        <v/>
      </c>
      <c r="C507" s="149" t="str">
        <f aca="false">+IF(T507&lt;150.01,N507,"")</f>
        <v/>
      </c>
      <c r="D507" s="144" t="str">
        <f aca="false">+IF(T507&lt;150.01,K507,"")</f>
        <v/>
      </c>
      <c r="E507" s="142" t="str">
        <f aca="false">+IF($T507&lt;150.01,IF($D$14=3,AE507,V507),"")</f>
        <v/>
      </c>
      <c r="F507" s="143" t="str">
        <f aca="false">+IF(T507&lt;150.01,Z507,"")</f>
        <v/>
      </c>
      <c r="G507" s="142" t="str">
        <f aca="false">+IF($T507&lt;150.01,+ABS(E507/F507),"")</f>
        <v/>
      </c>
      <c r="H507" s="144" t="str">
        <f aca="false">+IF($T507&lt;150.01,AA507,"")</f>
        <v/>
      </c>
      <c r="I507" s="144" t="str">
        <f aca="false">+IF($T507&lt;150.01,AB507,"")</f>
        <v/>
      </c>
      <c r="J507" s="135" t="str">
        <f aca="false">+IF($T507&lt;150.01,AC507,"")</f>
        <v/>
      </c>
      <c r="K507" s="135" t="e">
        <f aca="false">+IF($B507&lt;25.0001,L507,M507)</f>
        <v>#VALUE!</v>
      </c>
      <c r="L507" s="145" t="e">
        <f aca="false">+$C$26/'-'!$C$174*EXP($F$14+$G$14/(273.15+$B507)+$H$14/(273.15+$B507)^2+$I$14/(273.15+$B507)^3)</f>
        <v>#VALUE!</v>
      </c>
      <c r="M507" s="145" t="e">
        <f aca="false">+$C$26/'-'!$C$174*EXP($F$15+$G$15/(273.15+$B507)+$H$15/(273.15+$B507)^2+$I$15/(273.15+$B507)^3)</f>
        <v>#VALUE!</v>
      </c>
      <c r="N507" s="135" t="e">
        <f aca="false">+IF($B507&lt;25.0001,O507,P507)</f>
        <v>#VALUE!</v>
      </c>
      <c r="O507" s="146" t="e">
        <f aca="false">EXP($F$14+$G$14/(273.15+$B507)+$H$14/(273.15+$B507)^2+$I$14/(273.15+$B507)^3)</f>
        <v>#VALUE!</v>
      </c>
      <c r="P507" s="146" t="e">
        <f aca="false">EXP($F$15+$G$15/(273.15+$B507)+$H$15/(273.15+$B507)^2+$I$15/(273.15+$B507)^3)</f>
        <v>#VALUE!</v>
      </c>
      <c r="Q507" s="135" t="e">
        <f aca="false">+IF($B507&lt;25.0001,R507,S507)</f>
        <v>#VALUE!</v>
      </c>
      <c r="R507" s="135" t="e">
        <f aca="false">1/($F$17+$G$17*LN($D507/($C$26/'-'!$C$174))+$H$17*LN($D507/($C$26/'-'!$C$174))^2+$I$17*LN($D507/($C$26/'-'!$C$174))^3)-273.15</f>
        <v>#VALUE!</v>
      </c>
      <c r="S507" s="135" t="e">
        <f aca="false">1/($F$17+$G$18*LN($D507/($C$26/'-'!$C$174))+$H$18*LN($D507/($C$26/'-'!$C$174))^2+$I$18*LN($D507/($C$26/'-'!$C$174))^3)-273.15</f>
        <v>#VALUE!</v>
      </c>
      <c r="T507" s="32" t="n">
        <f aca="false">+T506+5/9*$C$20</f>
        <v>2270</v>
      </c>
      <c r="U507" s="32" t="n">
        <f aca="false">+U506+$C$20</f>
        <v>4118</v>
      </c>
      <c r="V507" s="32" t="n">
        <f aca="false">+IF($C$36=3,AE507,IF(T507&lt;25.000001,X507,+IF(T507&lt;85.000001,+W507,Y507)))</f>
        <v>36.8849359171879</v>
      </c>
      <c r="W507" s="135" t="n">
        <f aca="false">((1+$C$28/100)*(1+(3977*ABS(1/(273.15+T507)-1/(273.15+$C$25)))/100)-1)*100</f>
        <v>12.8928658452214</v>
      </c>
      <c r="X507" s="135" t="n">
        <f aca="false">((1+$C$28/100)*(1+(3977*ABS(1/(273.15+$T507)-1/(273.15+$C$25)))/100)^2-1)*100</f>
        <v>26.1861302846252</v>
      </c>
      <c r="Y507" s="135" t="n">
        <f aca="false">((1+$C$28/100)*(1+(3977*ABS(1/(273.15+$T507)-1/(333.15+$C$25)))/100)*(1+(3977*ABS(1/(273.15+$T507)-1/(273.15+$C$25)))/100)-1)*100</f>
        <v>23.6633840294551</v>
      </c>
      <c r="Z507" s="32" t="e">
        <f aca="false">(-$G$14/(273.15+$B507)^2-2*$H$14/(273.15+$B507)^3-3*$I$14/(273.15+$B507)^4)*100</f>
        <v>#VALUE!</v>
      </c>
      <c r="AA507" s="135" t="e">
        <f aca="false">+K507*(1-V507/100)</f>
        <v>#VALUE!</v>
      </c>
      <c r="AB507" s="135" t="e">
        <f aca="false">+K507*(1+V507/100)</f>
        <v>#VALUE!</v>
      </c>
      <c r="AC507" s="135" t="e">
        <f aca="false">+Q507</f>
        <v>#VALUE!</v>
      </c>
      <c r="AD507" s="32" t="n">
        <f aca="false">100*(1+3*40*ABS(1/(273.15+T507)-1/298.15)-1)</f>
        <v>35.5296395219682</v>
      </c>
      <c r="AE507" s="32" t="n">
        <f aca="false">+(((1+$C$28/100)*(1+AD507/100))-1)*100</f>
        <v>36.8849359171879</v>
      </c>
      <c r="AF507" s="32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93"/>
      <c r="AX507" s="93"/>
      <c r="AY507" s="93"/>
      <c r="AZ507" s="93"/>
      <c r="BA507" s="93"/>
      <c r="BB507" s="93"/>
      <c r="BC507" s="93"/>
      <c r="BD507" s="93"/>
      <c r="BE507" s="93"/>
      <c r="BF507" s="93"/>
      <c r="BG507" s="93"/>
      <c r="BH507" s="93"/>
      <c r="BI507" s="93"/>
      <c r="BJ507" s="93"/>
      <c r="BK507" s="93"/>
    </row>
    <row r="508" s="39" customFormat="true" ht="12" hidden="false" customHeight="false" outlineLevel="0" collapsed="false">
      <c r="A508" s="147" t="str">
        <f aca="false">+IF(T508&lt;150.01,U508,"")</f>
        <v/>
      </c>
      <c r="B508" s="144" t="str">
        <f aca="false">+IF(T508&lt;150.01,T508,"")</f>
        <v/>
      </c>
      <c r="C508" s="149" t="str">
        <f aca="false">+IF(T508&lt;150.01,N508,"")</f>
        <v/>
      </c>
      <c r="D508" s="144" t="str">
        <f aca="false">+IF(T508&lt;150.01,K508,"")</f>
        <v/>
      </c>
      <c r="E508" s="142" t="str">
        <f aca="false">+IF($T508&lt;150.01,IF($D$14=3,AE508,V508),"")</f>
        <v/>
      </c>
      <c r="F508" s="143" t="str">
        <f aca="false">+IF(T508&lt;150.01,Z508,"")</f>
        <v/>
      </c>
      <c r="G508" s="142" t="str">
        <f aca="false">+IF($T508&lt;150.01,+ABS(E508/F508),"")</f>
        <v/>
      </c>
      <c r="H508" s="144" t="str">
        <f aca="false">+IF($T508&lt;150.01,AA508,"")</f>
        <v/>
      </c>
      <c r="I508" s="144" t="str">
        <f aca="false">+IF($T508&lt;150.01,AB508,"")</f>
        <v/>
      </c>
      <c r="J508" s="135" t="str">
        <f aca="false">+IF($T508&lt;150.01,AC508,"")</f>
        <v/>
      </c>
      <c r="K508" s="135" t="e">
        <f aca="false">+IF($B508&lt;25.0001,L508,M508)</f>
        <v>#VALUE!</v>
      </c>
      <c r="L508" s="145" t="e">
        <f aca="false">+$C$26/'-'!$C$174*EXP($F$14+$G$14/(273.15+$B508)+$H$14/(273.15+$B508)^2+$I$14/(273.15+$B508)^3)</f>
        <v>#VALUE!</v>
      </c>
      <c r="M508" s="145" t="e">
        <f aca="false">+$C$26/'-'!$C$174*EXP($F$15+$G$15/(273.15+$B508)+$H$15/(273.15+$B508)^2+$I$15/(273.15+$B508)^3)</f>
        <v>#VALUE!</v>
      </c>
      <c r="N508" s="135" t="e">
        <f aca="false">+IF($B508&lt;25.0001,O508,P508)</f>
        <v>#VALUE!</v>
      </c>
      <c r="O508" s="146" t="e">
        <f aca="false">EXP($F$14+$G$14/(273.15+$B508)+$H$14/(273.15+$B508)^2+$I$14/(273.15+$B508)^3)</f>
        <v>#VALUE!</v>
      </c>
      <c r="P508" s="146" t="e">
        <f aca="false">EXP($F$15+$G$15/(273.15+$B508)+$H$15/(273.15+$B508)^2+$I$15/(273.15+$B508)^3)</f>
        <v>#VALUE!</v>
      </c>
      <c r="Q508" s="135" t="e">
        <f aca="false">+IF($B508&lt;25.0001,R508,S508)</f>
        <v>#VALUE!</v>
      </c>
      <c r="R508" s="135" t="e">
        <f aca="false">1/($F$17+$G$17*LN($D508/($C$26/'-'!$C$174))+$H$17*LN($D508/($C$26/'-'!$C$174))^2+$I$17*LN($D508/($C$26/'-'!$C$174))^3)-273.15</f>
        <v>#VALUE!</v>
      </c>
      <c r="S508" s="135" t="e">
        <f aca="false">1/($F$17+$G$18*LN($D508/($C$26/'-'!$C$174))+$H$18*LN($D508/($C$26/'-'!$C$174))^2+$I$18*LN($D508/($C$26/'-'!$C$174))^3)-273.15</f>
        <v>#VALUE!</v>
      </c>
      <c r="T508" s="32" t="n">
        <f aca="false">+T507+5/9*$C$20</f>
        <v>2275</v>
      </c>
      <c r="U508" s="32" t="n">
        <f aca="false">+U507+$C$20</f>
        <v>4127</v>
      </c>
      <c r="V508" s="32" t="n">
        <f aca="false">+IF($C$36=3,AE508,IF(T508&lt;25.000001,X508,+IF(T508&lt;85.000001,+W508,Y508)))</f>
        <v>36.894287296171</v>
      </c>
      <c r="W508" s="135" t="n">
        <f aca="false">((1+$C$28/100)*(1+(3977*ABS(1/(273.15+T508)-1/(273.15+$C$25)))/100)-1)*100</f>
        <v>12.8959650480727</v>
      </c>
      <c r="X508" s="135" t="n">
        <f aca="false">((1+$C$28/100)*(1+(3977*ABS(1/(273.15+$T508)-1/(273.15+$C$25)))/100)^2-1)*100</f>
        <v>26.1930586548084</v>
      </c>
      <c r="Y508" s="135" t="n">
        <f aca="false">((1+$C$28/100)*(1+(3977*ABS(1/(273.15+$T508)-1/(333.15+$C$25)))/100)*(1+(3977*ABS(1/(273.15+$T508)-1/(273.15+$C$25)))/100)-1)*100</f>
        <v>23.6702431436908</v>
      </c>
      <c r="Z508" s="32" t="e">
        <f aca="false">(-$G$14/(273.15+$B508)^2-2*$H$14/(273.15+$B508)^3-3*$I$14/(273.15+$B508)^4)*100</f>
        <v>#VALUE!</v>
      </c>
      <c r="AA508" s="135" t="e">
        <f aca="false">+K508*(1-V508/100)</f>
        <v>#VALUE!</v>
      </c>
      <c r="AB508" s="135" t="e">
        <f aca="false">+K508*(1+V508/100)</f>
        <v>#VALUE!</v>
      </c>
      <c r="AC508" s="135" t="e">
        <f aca="false">+Q508</f>
        <v>#VALUE!</v>
      </c>
      <c r="AD508" s="32" t="n">
        <f aca="false">100*(1+3*40*ABS(1/(273.15+T508)-1/298.15)-1)</f>
        <v>35.5388983130406</v>
      </c>
      <c r="AE508" s="32" t="n">
        <f aca="false">+(((1+$C$28/100)*(1+AD508/100))-1)*100</f>
        <v>36.894287296171</v>
      </c>
      <c r="AF508" s="32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93"/>
      <c r="AX508" s="93"/>
      <c r="AY508" s="93"/>
      <c r="AZ508" s="93"/>
      <c r="BA508" s="93"/>
      <c r="BB508" s="93"/>
      <c r="BC508" s="93"/>
      <c r="BD508" s="93"/>
      <c r="BE508" s="93"/>
      <c r="BF508" s="93"/>
      <c r="BG508" s="93"/>
      <c r="BH508" s="93"/>
      <c r="BI508" s="93"/>
      <c r="BJ508" s="93"/>
      <c r="BK508" s="93"/>
    </row>
    <row r="509" s="39" customFormat="true" ht="12" hidden="false" customHeight="false" outlineLevel="0" collapsed="false">
      <c r="A509" s="147" t="str">
        <f aca="false">+IF(T509&lt;150.01,U509,"")</f>
        <v/>
      </c>
      <c r="B509" s="144" t="str">
        <f aca="false">+IF(T509&lt;150.01,T509,"")</f>
        <v/>
      </c>
      <c r="C509" s="149" t="str">
        <f aca="false">+IF(T509&lt;150.01,N509,"")</f>
        <v/>
      </c>
      <c r="D509" s="144" t="str">
        <f aca="false">+IF(T509&lt;150.01,K509,"")</f>
        <v/>
      </c>
      <c r="E509" s="142" t="str">
        <f aca="false">+IF($T509&lt;150.01,IF($D$14=3,AE509,V509),"")</f>
        <v/>
      </c>
      <c r="F509" s="143" t="str">
        <f aca="false">+IF(T509&lt;150.01,Z509,"")</f>
        <v/>
      </c>
      <c r="G509" s="142" t="str">
        <f aca="false">+IF($T509&lt;150.01,+ABS(E509/F509),"")</f>
        <v/>
      </c>
      <c r="H509" s="144" t="str">
        <f aca="false">+IF($T509&lt;150.01,AA509,"")</f>
        <v/>
      </c>
      <c r="I509" s="144" t="str">
        <f aca="false">+IF($T509&lt;150.01,AB509,"")</f>
        <v/>
      </c>
      <c r="J509" s="135" t="str">
        <f aca="false">+IF($T509&lt;150.01,AC509,"")</f>
        <v/>
      </c>
      <c r="K509" s="135" t="e">
        <f aca="false">+IF($B509&lt;25.0001,L509,M509)</f>
        <v>#VALUE!</v>
      </c>
      <c r="L509" s="145" t="e">
        <f aca="false">+$C$26/'-'!$C$174*EXP($F$14+$G$14/(273.15+$B509)+$H$14/(273.15+$B509)^2+$I$14/(273.15+$B509)^3)</f>
        <v>#VALUE!</v>
      </c>
      <c r="M509" s="145" t="e">
        <f aca="false">+$C$26/'-'!$C$174*EXP($F$15+$G$15/(273.15+$B509)+$H$15/(273.15+$B509)^2+$I$15/(273.15+$B509)^3)</f>
        <v>#VALUE!</v>
      </c>
      <c r="N509" s="135" t="e">
        <f aca="false">+IF($B509&lt;25.0001,O509,P509)</f>
        <v>#VALUE!</v>
      </c>
      <c r="O509" s="146" t="e">
        <f aca="false">EXP($F$14+$G$14/(273.15+$B509)+$H$14/(273.15+$B509)^2+$I$14/(273.15+$B509)^3)</f>
        <v>#VALUE!</v>
      </c>
      <c r="P509" s="146" t="e">
        <f aca="false">EXP($F$15+$G$15/(273.15+$B509)+$H$15/(273.15+$B509)^2+$I$15/(273.15+$B509)^3)</f>
        <v>#VALUE!</v>
      </c>
      <c r="Q509" s="135" t="e">
        <f aca="false">+IF($B509&lt;25.0001,R509,S509)</f>
        <v>#VALUE!</v>
      </c>
      <c r="R509" s="135" t="e">
        <f aca="false">1/($F$17+$G$17*LN($D509/($C$26/'-'!$C$174))+$H$17*LN($D509/($C$26/'-'!$C$174))^2+$I$17*LN($D509/($C$26/'-'!$C$174))^3)-273.15</f>
        <v>#VALUE!</v>
      </c>
      <c r="S509" s="135" t="e">
        <f aca="false">1/($F$17+$G$18*LN($D509/($C$26/'-'!$C$174))+$H$18*LN($D509/($C$26/'-'!$C$174))^2+$I$18*LN($D509/($C$26/'-'!$C$174))^3)-273.15</f>
        <v>#VALUE!</v>
      </c>
      <c r="T509" s="32" t="n">
        <f aca="false">+T508+5/9*$C$20</f>
        <v>2280</v>
      </c>
      <c r="U509" s="32" t="n">
        <f aca="false">+U508+$C$20</f>
        <v>4136</v>
      </c>
      <c r="V509" s="32" t="n">
        <f aca="false">+IF($C$36=3,AE509,IF(T509&lt;25.000001,X509,+IF(T509&lt;85.000001,+W509,Y509)))</f>
        <v>36.9036020483245</v>
      </c>
      <c r="W509" s="135" t="n">
        <f aca="false">((1+$C$28/100)*(1+(3977*ABS(1/(273.15+T509)-1/(273.15+$C$25)))/100)-1)*100</f>
        <v>12.8990521121822</v>
      </c>
      <c r="X509" s="135" t="n">
        <f aca="false">((1+$C$28/100)*(1+(3977*ABS(1/(273.15+$T509)-1/(273.15+$C$25)))/100)^2-1)*100</f>
        <v>26.1999600775172</v>
      </c>
      <c r="Y509" s="135" t="n">
        <f aca="false">((1+$C$28/100)*(1+(3977*ABS(1/(273.15+$T509)-1/(333.15+$C$25)))/100)*(1+(3977*ABS(1/(273.15+$T509)-1/(273.15+$C$25)))/100)-1)*100</f>
        <v>23.677075581709</v>
      </c>
      <c r="Z509" s="32" t="e">
        <f aca="false">(-$G$14/(273.15+$B509)^2-2*$H$14/(273.15+$B509)^3-3*$I$14/(273.15+$B509)^4)*100</f>
        <v>#VALUE!</v>
      </c>
      <c r="AA509" s="135" t="e">
        <f aca="false">+K509*(1-V509/100)</f>
        <v>#VALUE!</v>
      </c>
      <c r="AB509" s="135" t="e">
        <f aca="false">+K509*(1+V509/100)</f>
        <v>#VALUE!</v>
      </c>
      <c r="AC509" s="135" t="e">
        <f aca="false">+Q509</f>
        <v>#VALUE!</v>
      </c>
      <c r="AD509" s="32" t="n">
        <f aca="false">100*(1+3*40*ABS(1/(273.15+T509)-1/298.15)-1)</f>
        <v>35.5481208399253</v>
      </c>
      <c r="AE509" s="32" t="n">
        <f aca="false">+(((1+$C$28/100)*(1+AD509/100))-1)*100</f>
        <v>36.9036020483245</v>
      </c>
      <c r="AF509" s="32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93"/>
      <c r="AX509" s="93"/>
      <c r="AY509" s="93"/>
      <c r="AZ509" s="93"/>
      <c r="BA509" s="93"/>
      <c r="BB509" s="93"/>
      <c r="BC509" s="93"/>
      <c r="BD509" s="93"/>
      <c r="BE509" s="93"/>
      <c r="BF509" s="93"/>
      <c r="BG509" s="93"/>
      <c r="BH509" s="93"/>
      <c r="BI509" s="93"/>
      <c r="BJ509" s="93"/>
      <c r="BK509" s="93"/>
    </row>
    <row r="510" s="39" customFormat="true" ht="12" hidden="false" customHeight="false" outlineLevel="0" collapsed="false">
      <c r="A510" s="147" t="str">
        <f aca="false">+IF(T510&lt;150.01,U510,"")</f>
        <v/>
      </c>
      <c r="B510" s="144" t="str">
        <f aca="false">+IF(T510&lt;150.01,T510,"")</f>
        <v/>
      </c>
      <c r="C510" s="149" t="str">
        <f aca="false">+IF(T510&lt;150.01,N510,"")</f>
        <v/>
      </c>
      <c r="D510" s="144" t="str">
        <f aca="false">+IF(T510&lt;150.01,K510,"")</f>
        <v/>
      </c>
      <c r="E510" s="142" t="str">
        <f aca="false">+IF($T510&lt;150.01,IF($D$14=3,AE510,V510),"")</f>
        <v/>
      </c>
      <c r="F510" s="143" t="str">
        <f aca="false">+IF(T510&lt;150.01,Z510,"")</f>
        <v/>
      </c>
      <c r="G510" s="142" t="str">
        <f aca="false">+IF($T510&lt;150.01,+ABS(E510/F510),"")</f>
        <v/>
      </c>
      <c r="H510" s="144" t="str">
        <f aca="false">+IF($T510&lt;150.01,AA510,"")</f>
        <v/>
      </c>
      <c r="I510" s="144" t="str">
        <f aca="false">+IF($T510&lt;150.01,AB510,"")</f>
        <v/>
      </c>
      <c r="J510" s="135" t="str">
        <f aca="false">+IF($T510&lt;150.01,AC510,"")</f>
        <v/>
      </c>
      <c r="K510" s="135" t="e">
        <f aca="false">+IF($B510&lt;25.0001,L510,M510)</f>
        <v>#VALUE!</v>
      </c>
      <c r="L510" s="145" t="e">
        <f aca="false">+$C$26/'-'!$C$174*EXP($F$14+$G$14/(273.15+$B510)+$H$14/(273.15+$B510)^2+$I$14/(273.15+$B510)^3)</f>
        <v>#VALUE!</v>
      </c>
      <c r="M510" s="145" t="e">
        <f aca="false">+$C$26/'-'!$C$174*EXP($F$15+$G$15/(273.15+$B510)+$H$15/(273.15+$B510)^2+$I$15/(273.15+$B510)^3)</f>
        <v>#VALUE!</v>
      </c>
      <c r="N510" s="135" t="e">
        <f aca="false">+IF($B510&lt;25.0001,O510,P510)</f>
        <v>#VALUE!</v>
      </c>
      <c r="O510" s="146" t="e">
        <f aca="false">EXP($F$14+$G$14/(273.15+$B510)+$H$14/(273.15+$B510)^2+$I$14/(273.15+$B510)^3)</f>
        <v>#VALUE!</v>
      </c>
      <c r="P510" s="146" t="e">
        <f aca="false">EXP($F$15+$G$15/(273.15+$B510)+$H$15/(273.15+$B510)^2+$I$15/(273.15+$B510)^3)</f>
        <v>#VALUE!</v>
      </c>
      <c r="Q510" s="135" t="e">
        <f aca="false">+IF($B510&lt;25.0001,R510,S510)</f>
        <v>#VALUE!</v>
      </c>
      <c r="R510" s="135" t="e">
        <f aca="false">1/($F$17+$G$17*LN($D510/($C$26/'-'!$C$174))+$H$17*LN($D510/($C$26/'-'!$C$174))^2+$I$17*LN($D510/($C$26/'-'!$C$174))^3)-273.15</f>
        <v>#VALUE!</v>
      </c>
      <c r="S510" s="135" t="e">
        <f aca="false">1/($F$17+$G$18*LN($D510/($C$26/'-'!$C$174))+$H$18*LN($D510/($C$26/'-'!$C$174))^2+$I$18*LN($D510/($C$26/'-'!$C$174))^3)-273.15</f>
        <v>#VALUE!</v>
      </c>
      <c r="T510" s="32" t="n">
        <f aca="false">+T509+5/9*$C$20</f>
        <v>2285</v>
      </c>
      <c r="U510" s="32" t="n">
        <f aca="false">+U509+$C$20</f>
        <v>4145</v>
      </c>
      <c r="V510" s="32" t="n">
        <f aca="false">+IF($C$36=3,AE510,IF(T510&lt;25.000001,X510,+IF(T510&lt;85.000001,+W510,Y510)))</f>
        <v>36.912880388414</v>
      </c>
      <c r="W510" s="135" t="n">
        <f aca="false">((1+$C$28/100)*(1+(3977*ABS(1/(273.15+T510)-1/(273.15+$C$25)))/100)-1)*100</f>
        <v>12.9021271087269</v>
      </c>
      <c r="X510" s="135" t="n">
        <f aca="false">((1+$C$28/100)*(1+(3977*ABS(1/(273.15+$T510)-1/(273.15+$C$25)))/100)^2-1)*100</f>
        <v>26.2068347096547</v>
      </c>
      <c r="Y510" s="135" t="n">
        <f aca="false">((1+$C$28/100)*(1+(3977*ABS(1/(273.15+$T510)-1/(333.15+$C$25)))/100)*(1+(3977*ABS(1/(273.15+$T510)-1/(273.15+$C$25)))/100)-1)*100</f>
        <v>23.6838814988222</v>
      </c>
      <c r="Z510" s="32" t="e">
        <f aca="false">(-$G$14/(273.15+$B510)^2-2*$H$14/(273.15+$B510)^3-3*$I$14/(273.15+$B510)^4)*100</f>
        <v>#VALUE!</v>
      </c>
      <c r="AA510" s="135" t="e">
        <f aca="false">+K510*(1-V510/100)</f>
        <v>#VALUE!</v>
      </c>
      <c r="AB510" s="135" t="e">
        <f aca="false">+K510*(1+V510/100)</f>
        <v>#VALUE!</v>
      </c>
      <c r="AC510" s="135" t="e">
        <f aca="false">+Q510</f>
        <v>#VALUE!</v>
      </c>
      <c r="AD510" s="32" t="n">
        <f aca="false">100*(1+3*40*ABS(1/(273.15+T510)-1/298.15)-1)</f>
        <v>35.5573073152614</v>
      </c>
      <c r="AE510" s="32" t="n">
        <f aca="false">+(((1+$C$28/100)*(1+AD510/100))-1)*100</f>
        <v>36.912880388414</v>
      </c>
      <c r="AF510" s="32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93"/>
      <c r="AX510" s="93"/>
      <c r="AY510" s="93"/>
      <c r="AZ510" s="93"/>
      <c r="BA510" s="93"/>
      <c r="BB510" s="93"/>
      <c r="BC510" s="93"/>
      <c r="BD510" s="93"/>
      <c r="BE510" s="93"/>
      <c r="BF510" s="93"/>
      <c r="BG510" s="93"/>
      <c r="BH510" s="93"/>
      <c r="BI510" s="93"/>
      <c r="BJ510" s="93"/>
      <c r="BK510" s="93"/>
    </row>
    <row r="511" s="39" customFormat="true" ht="12" hidden="false" customHeight="false" outlineLevel="0" collapsed="false">
      <c r="A511" s="147" t="str">
        <f aca="false">+IF(T511&lt;150.01,U511,"")</f>
        <v/>
      </c>
      <c r="B511" s="144" t="str">
        <f aca="false">+IF(T511&lt;150.01,T511,"")</f>
        <v/>
      </c>
      <c r="C511" s="149" t="str">
        <f aca="false">+IF(T511&lt;150.01,N511,"")</f>
        <v/>
      </c>
      <c r="D511" s="144" t="str">
        <f aca="false">+IF(T511&lt;150.01,K511,"")</f>
        <v/>
      </c>
      <c r="E511" s="142" t="str">
        <f aca="false">+IF($T511&lt;150.01,IF($D$14=3,AE511,V511),"")</f>
        <v/>
      </c>
      <c r="F511" s="143" t="str">
        <f aca="false">+IF(T511&lt;150.01,Z511,"")</f>
        <v/>
      </c>
      <c r="G511" s="142" t="str">
        <f aca="false">+IF($T511&lt;150.01,+ABS(E511/F511),"")</f>
        <v/>
      </c>
      <c r="H511" s="144" t="str">
        <f aca="false">+IF($T511&lt;150.01,AA511,"")</f>
        <v/>
      </c>
      <c r="I511" s="144" t="str">
        <f aca="false">+IF($T511&lt;150.01,AB511,"")</f>
        <v/>
      </c>
      <c r="J511" s="135" t="str">
        <f aca="false">+IF($T511&lt;150.01,AC511,"")</f>
        <v/>
      </c>
      <c r="K511" s="135" t="e">
        <f aca="false">+IF($B511&lt;25.0001,L511,M511)</f>
        <v>#VALUE!</v>
      </c>
      <c r="L511" s="145" t="e">
        <f aca="false">+$C$26/'-'!$C$174*EXP($F$14+$G$14/(273.15+$B511)+$H$14/(273.15+$B511)^2+$I$14/(273.15+$B511)^3)</f>
        <v>#VALUE!</v>
      </c>
      <c r="M511" s="145" t="e">
        <f aca="false">+$C$26/'-'!$C$174*EXP($F$15+$G$15/(273.15+$B511)+$H$15/(273.15+$B511)^2+$I$15/(273.15+$B511)^3)</f>
        <v>#VALUE!</v>
      </c>
      <c r="N511" s="135" t="e">
        <f aca="false">+IF($B511&lt;25.0001,O511,P511)</f>
        <v>#VALUE!</v>
      </c>
      <c r="O511" s="146" t="e">
        <f aca="false">EXP($F$14+$G$14/(273.15+$B511)+$H$14/(273.15+$B511)^2+$I$14/(273.15+$B511)^3)</f>
        <v>#VALUE!</v>
      </c>
      <c r="P511" s="146" t="e">
        <f aca="false">EXP($F$15+$G$15/(273.15+$B511)+$H$15/(273.15+$B511)^2+$I$15/(273.15+$B511)^3)</f>
        <v>#VALUE!</v>
      </c>
      <c r="Q511" s="135" t="e">
        <f aca="false">+IF($B511&lt;25.0001,R511,S511)</f>
        <v>#VALUE!</v>
      </c>
      <c r="R511" s="135" t="e">
        <f aca="false">1/($F$17+$G$17*LN($D511/($C$26/'-'!$C$174))+$H$17*LN($D511/($C$26/'-'!$C$174))^2+$I$17*LN($D511/($C$26/'-'!$C$174))^3)-273.15</f>
        <v>#VALUE!</v>
      </c>
      <c r="S511" s="135" t="e">
        <f aca="false">1/($F$17+$G$18*LN($D511/($C$26/'-'!$C$174))+$H$18*LN($D511/($C$26/'-'!$C$174))^2+$I$18*LN($D511/($C$26/'-'!$C$174))^3)-273.15</f>
        <v>#VALUE!</v>
      </c>
      <c r="T511" s="32" t="n">
        <f aca="false">+T510+5/9*$C$20</f>
        <v>2290</v>
      </c>
      <c r="U511" s="32" t="n">
        <f aca="false">+U510+$C$20</f>
        <v>4154</v>
      </c>
      <c r="V511" s="32" t="n">
        <f aca="false">+IF($C$36=3,AE511,IF(T511&lt;25.000001,X511,+IF(T511&lt;85.000001,+W511,Y511)))</f>
        <v>36.9221225295293</v>
      </c>
      <c r="W511" s="135" t="n">
        <f aca="false">((1+$C$28/100)*(1+(3977*ABS(1/(273.15+T511)-1/(273.15+$C$25)))/100)-1)*100</f>
        <v>12.9051901083282</v>
      </c>
      <c r="X511" s="135" t="n">
        <f aca="false">((1+$C$28/100)*(1+(3977*ABS(1/(273.15+$T511)-1/(273.15+$C$25)))/100)^2-1)*100</f>
        <v>26.2136827069082</v>
      </c>
      <c r="Y511" s="135" t="n">
        <f aca="false">((1+$C$28/100)*(1+(3977*ABS(1/(273.15+$T511)-1/(333.15+$C$25)))/100)*(1+(3977*ABS(1/(273.15+$T511)-1/(273.15+$C$25)))/100)-1)*100</f>
        <v>23.6906610491396</v>
      </c>
      <c r="Z511" s="32" t="e">
        <f aca="false">(-$G$14/(273.15+$B511)^2-2*$H$14/(273.15+$B511)^3-3*$I$14/(273.15+$B511)^4)*100</f>
        <v>#VALUE!</v>
      </c>
      <c r="AA511" s="135" t="e">
        <f aca="false">+K511*(1-V511/100)</f>
        <v>#VALUE!</v>
      </c>
      <c r="AB511" s="135" t="e">
        <f aca="false">+K511*(1+V511/100)</f>
        <v>#VALUE!</v>
      </c>
      <c r="AC511" s="135" t="e">
        <f aca="false">+Q511</f>
        <v>#VALUE!</v>
      </c>
      <c r="AD511" s="32" t="n">
        <f aca="false">100*(1+3*40*ABS(1/(273.15+T511)-1/298.15)-1)</f>
        <v>35.566457950029</v>
      </c>
      <c r="AE511" s="32" t="n">
        <f aca="false">+(((1+$C$28/100)*(1+AD511/100))-1)*100</f>
        <v>36.9221225295293</v>
      </c>
      <c r="AF511" s="32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93"/>
      <c r="AX511" s="93"/>
      <c r="AY511" s="93"/>
      <c r="AZ511" s="93"/>
      <c r="BA511" s="93"/>
      <c r="BB511" s="93"/>
      <c r="BC511" s="93"/>
      <c r="BD511" s="93"/>
      <c r="BE511" s="93"/>
      <c r="BF511" s="93"/>
      <c r="BG511" s="93"/>
      <c r="BH511" s="93"/>
      <c r="BI511" s="93"/>
      <c r="BJ511" s="93"/>
      <c r="BK511" s="93"/>
    </row>
    <row r="512" s="39" customFormat="true" ht="12" hidden="false" customHeight="false" outlineLevel="0" collapsed="false">
      <c r="A512" s="147" t="str">
        <f aca="false">+IF(T512&lt;150.01,U512,"")</f>
        <v/>
      </c>
      <c r="B512" s="144" t="str">
        <f aca="false">+IF(T512&lt;150.01,T512,"")</f>
        <v/>
      </c>
      <c r="C512" s="149" t="str">
        <f aca="false">+IF(T512&lt;150.01,N512,"")</f>
        <v/>
      </c>
      <c r="D512" s="144" t="str">
        <f aca="false">+IF(T512&lt;150.01,K512,"")</f>
        <v/>
      </c>
      <c r="E512" s="142" t="str">
        <f aca="false">+IF($T512&lt;150.01,IF($D$14=3,AE512,V512),"")</f>
        <v/>
      </c>
      <c r="F512" s="143" t="str">
        <f aca="false">+IF(T512&lt;150.01,Z512,"")</f>
        <v/>
      </c>
      <c r="G512" s="142" t="str">
        <f aca="false">+IF($T512&lt;150.01,+ABS(E512/F512),"")</f>
        <v/>
      </c>
      <c r="H512" s="144" t="str">
        <f aca="false">+IF($T512&lt;150.01,AA512,"")</f>
        <v/>
      </c>
      <c r="I512" s="144" t="str">
        <f aca="false">+IF($T512&lt;150.01,AB512,"")</f>
        <v/>
      </c>
      <c r="J512" s="135" t="str">
        <f aca="false">+IF($T512&lt;150.01,AC512,"")</f>
        <v/>
      </c>
      <c r="K512" s="135" t="e">
        <f aca="false">+IF($B512&lt;25.0001,L512,M512)</f>
        <v>#VALUE!</v>
      </c>
      <c r="L512" s="145" t="e">
        <f aca="false">+$C$26/'-'!$C$174*EXP($F$14+$G$14/(273.15+$B512)+$H$14/(273.15+$B512)^2+$I$14/(273.15+$B512)^3)</f>
        <v>#VALUE!</v>
      </c>
      <c r="M512" s="145" t="e">
        <f aca="false">+$C$26/'-'!$C$174*EXP($F$15+$G$15/(273.15+$B512)+$H$15/(273.15+$B512)^2+$I$15/(273.15+$B512)^3)</f>
        <v>#VALUE!</v>
      </c>
      <c r="N512" s="135" t="e">
        <f aca="false">+IF($B512&lt;25.0001,O512,P512)</f>
        <v>#VALUE!</v>
      </c>
      <c r="O512" s="146" t="e">
        <f aca="false">EXP($F$14+$G$14/(273.15+$B512)+$H$14/(273.15+$B512)^2+$I$14/(273.15+$B512)^3)</f>
        <v>#VALUE!</v>
      </c>
      <c r="P512" s="146" t="e">
        <f aca="false">EXP($F$15+$G$15/(273.15+$B512)+$H$15/(273.15+$B512)^2+$I$15/(273.15+$B512)^3)</f>
        <v>#VALUE!</v>
      </c>
      <c r="Q512" s="135" t="e">
        <f aca="false">+IF($B512&lt;25.0001,R512,S512)</f>
        <v>#VALUE!</v>
      </c>
      <c r="R512" s="135" t="e">
        <f aca="false">1/($F$17+$G$17*LN($D512/($C$26/'-'!$C$174))+$H$17*LN($D512/($C$26/'-'!$C$174))^2+$I$17*LN($D512/($C$26/'-'!$C$174))^3)-273.15</f>
        <v>#VALUE!</v>
      </c>
      <c r="S512" s="135" t="e">
        <f aca="false">1/($F$17+$G$18*LN($D512/($C$26/'-'!$C$174))+$H$18*LN($D512/($C$26/'-'!$C$174))^2+$I$18*LN($D512/($C$26/'-'!$C$174))^3)-273.15</f>
        <v>#VALUE!</v>
      </c>
      <c r="T512" s="32" t="n">
        <f aca="false">+T511+5/9*$C$20</f>
        <v>2295</v>
      </c>
      <c r="U512" s="32" t="n">
        <f aca="false">+U511+$C$20</f>
        <v>4163</v>
      </c>
      <c r="V512" s="32" t="n">
        <f aca="false">+IF($C$36=3,AE512,IF(T512&lt;25.000001,X512,+IF(T512&lt;85.000001,+W512,Y512)))</f>
        <v>36.9313286831005</v>
      </c>
      <c r="W512" s="135" t="n">
        <f aca="false">((1+$C$28/100)*(1+(3977*ABS(1/(273.15+T512)-1/(273.15+$C$25)))/100)-1)*100</f>
        <v>12.9082411810576</v>
      </c>
      <c r="X512" s="135" t="n">
        <f aca="false">((1+$C$28/100)*(1+(3977*ABS(1/(273.15+$T512)-1/(273.15+$C$25)))/100)^2-1)*100</f>
        <v>26.220504223761</v>
      </c>
      <c r="Y512" s="135" t="n">
        <f aca="false">((1+$C$28/100)*(1+(3977*ABS(1/(273.15+$T512)-1/(333.15+$C$25)))/100)*(1+(3977*ABS(1/(273.15+$T512)-1/(273.15+$C$25)))/100)-1)*100</f>
        <v>23.6974143855787</v>
      </c>
      <c r="Z512" s="32" t="e">
        <f aca="false">(-$G$14/(273.15+$B512)^2-2*$H$14/(273.15+$B512)^3-3*$I$14/(273.15+$B512)^4)*100</f>
        <v>#VALUE!</v>
      </c>
      <c r="AA512" s="135" t="e">
        <f aca="false">+K512*(1-V512/100)</f>
        <v>#VALUE!</v>
      </c>
      <c r="AB512" s="135" t="e">
        <f aca="false">+K512*(1+V512/100)</f>
        <v>#VALUE!</v>
      </c>
      <c r="AC512" s="135" t="e">
        <f aca="false">+Q512</f>
        <v>#VALUE!</v>
      </c>
      <c r="AD512" s="32" t="n">
        <f aca="false">100*(1+3*40*ABS(1/(273.15+T512)-1/298.15)-1)</f>
        <v>35.5755729535649</v>
      </c>
      <c r="AE512" s="32" t="n">
        <f aca="false">+(((1+$C$28/100)*(1+AD512/100))-1)*100</f>
        <v>36.9313286831005</v>
      </c>
      <c r="AF512" s="32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93"/>
      <c r="AX512" s="93"/>
      <c r="AY512" s="93"/>
      <c r="AZ512" s="93"/>
      <c r="BA512" s="93"/>
      <c r="BB512" s="93"/>
      <c r="BC512" s="93"/>
      <c r="BD512" s="93"/>
      <c r="BE512" s="93"/>
      <c r="BF512" s="93"/>
      <c r="BG512" s="93"/>
      <c r="BH512" s="93"/>
      <c r="BI512" s="93"/>
      <c r="BJ512" s="93"/>
      <c r="BK512" s="93"/>
    </row>
    <row r="513" s="39" customFormat="true" ht="12" hidden="false" customHeight="false" outlineLevel="0" collapsed="false">
      <c r="A513" s="147" t="str">
        <f aca="false">+IF(T513&lt;150.01,U513,"")</f>
        <v/>
      </c>
      <c r="B513" s="144" t="str">
        <f aca="false">+IF(T513&lt;150.01,T513,"")</f>
        <v/>
      </c>
      <c r="C513" s="149" t="str">
        <f aca="false">+IF(T513&lt;150.01,N513,"")</f>
        <v/>
      </c>
      <c r="D513" s="144" t="str">
        <f aca="false">+IF(T513&lt;150.01,K513,"")</f>
        <v/>
      </c>
      <c r="E513" s="142" t="str">
        <f aca="false">+IF($T513&lt;150.01,IF($D$14=3,AE513,V513),"")</f>
        <v/>
      </c>
      <c r="F513" s="143" t="str">
        <f aca="false">+IF(T513&lt;150.01,Z513,"")</f>
        <v/>
      </c>
      <c r="G513" s="142" t="str">
        <f aca="false">+IF($T513&lt;150.01,+ABS(E513/F513),"")</f>
        <v/>
      </c>
      <c r="H513" s="144" t="str">
        <f aca="false">+IF($T513&lt;150.01,AA513,"")</f>
        <v/>
      </c>
      <c r="I513" s="144" t="str">
        <f aca="false">+IF($T513&lt;150.01,AB513,"")</f>
        <v/>
      </c>
      <c r="J513" s="135" t="str">
        <f aca="false">+IF($T513&lt;150.01,AC513,"")</f>
        <v/>
      </c>
      <c r="K513" s="135" t="e">
        <f aca="false">+IF($B513&lt;25.0001,L513,M513)</f>
        <v>#VALUE!</v>
      </c>
      <c r="L513" s="145" t="e">
        <f aca="false">+$C$26/'-'!$C$174*EXP($F$14+$G$14/(273.15+$B513)+$H$14/(273.15+$B513)^2+$I$14/(273.15+$B513)^3)</f>
        <v>#VALUE!</v>
      </c>
      <c r="M513" s="145" t="e">
        <f aca="false">+$C$26/'-'!$C$174*EXP($F$15+$G$15/(273.15+$B513)+$H$15/(273.15+$B513)^2+$I$15/(273.15+$B513)^3)</f>
        <v>#VALUE!</v>
      </c>
      <c r="N513" s="135" t="e">
        <f aca="false">+IF($B513&lt;25.0001,O513,P513)</f>
        <v>#VALUE!</v>
      </c>
      <c r="O513" s="146" t="e">
        <f aca="false">EXP($F$14+$G$14/(273.15+$B513)+$H$14/(273.15+$B513)^2+$I$14/(273.15+$B513)^3)</f>
        <v>#VALUE!</v>
      </c>
      <c r="P513" s="146" t="e">
        <f aca="false">EXP($F$15+$G$15/(273.15+$B513)+$H$15/(273.15+$B513)^2+$I$15/(273.15+$B513)^3)</f>
        <v>#VALUE!</v>
      </c>
      <c r="Q513" s="135" t="e">
        <f aca="false">+IF($B513&lt;25.0001,R513,S513)</f>
        <v>#VALUE!</v>
      </c>
      <c r="R513" s="135" t="e">
        <f aca="false">1/($F$17+$G$17*LN($D513/($C$26/'-'!$C$174))+$H$17*LN($D513/($C$26/'-'!$C$174))^2+$I$17*LN($D513/($C$26/'-'!$C$174))^3)-273.15</f>
        <v>#VALUE!</v>
      </c>
      <c r="S513" s="135" t="e">
        <f aca="false">1/($F$17+$G$18*LN($D513/($C$26/'-'!$C$174))+$H$18*LN($D513/($C$26/'-'!$C$174))^2+$I$18*LN($D513/($C$26/'-'!$C$174))^3)-273.15</f>
        <v>#VALUE!</v>
      </c>
      <c r="T513" s="32" t="n">
        <f aca="false">+T512+5/9*$C$20</f>
        <v>2300</v>
      </c>
      <c r="U513" s="32" t="n">
        <f aca="false">+U512+$C$20</f>
        <v>4172</v>
      </c>
      <c r="V513" s="32" t="n">
        <f aca="false">+IF($C$36=3,AE513,IF(T513&lt;25.000001,X513,+IF(T513&lt;85.000001,+W513,Y513)))</f>
        <v>36.9404990589147</v>
      </c>
      <c r="W513" s="135" t="n">
        <f aca="false">((1+$C$28/100)*(1+(3977*ABS(1/(273.15+T513)-1/(273.15+$C$25)))/100)-1)*100</f>
        <v>12.911280396442</v>
      </c>
      <c r="X513" s="135" t="n">
        <f aca="false">((1+$C$28/100)*(1+(3977*ABS(1/(273.15+$T513)-1/(273.15+$C$25)))/100)^2-1)*100</f>
        <v>26.2272994135044</v>
      </c>
      <c r="Y513" s="135" t="n">
        <f aca="false">((1+$C$28/100)*(1+(3977*ABS(1/(273.15+$T513)-1/(333.15+$C$25)))/100)*(1+(3977*ABS(1/(273.15+$T513)-1/(273.15+$C$25)))/100)-1)*100</f>
        <v>23.704141659877</v>
      </c>
      <c r="Z513" s="32" t="e">
        <f aca="false">(-$G$14/(273.15+$B513)^2-2*$H$14/(273.15+$B513)^3-3*$I$14/(273.15+$B513)^4)*100</f>
        <v>#VALUE!</v>
      </c>
      <c r="AA513" s="135" t="e">
        <f aca="false">+K513*(1-V513/100)</f>
        <v>#VALUE!</v>
      </c>
      <c r="AB513" s="135" t="e">
        <f aca="false">+K513*(1+V513/100)</f>
        <v>#VALUE!</v>
      </c>
      <c r="AC513" s="135" t="e">
        <f aca="false">+Q513</f>
        <v>#VALUE!</v>
      </c>
      <c r="AD513" s="32" t="n">
        <f aca="false">100*(1+3*40*ABS(1/(273.15+T513)-1/298.15)-1)</f>
        <v>35.5846525335789</v>
      </c>
      <c r="AE513" s="32" t="n">
        <f aca="false">+(((1+$C$28/100)*(1+AD513/100))-1)*100</f>
        <v>36.9404990589147</v>
      </c>
      <c r="AF513" s="32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93"/>
      <c r="AX513" s="93"/>
      <c r="AY513" s="93"/>
      <c r="AZ513" s="93"/>
      <c r="BA513" s="93"/>
      <c r="BB513" s="93"/>
      <c r="BC513" s="93"/>
      <c r="BD513" s="93"/>
      <c r="BE513" s="93"/>
      <c r="BF513" s="93"/>
      <c r="BG513" s="93"/>
      <c r="BH513" s="93"/>
      <c r="BI513" s="93"/>
      <c r="BJ513" s="93"/>
      <c r="BK513" s="93"/>
    </row>
    <row r="514" s="39" customFormat="true" ht="12" hidden="false" customHeight="false" outlineLevel="0" collapsed="false">
      <c r="A514" s="147" t="str">
        <f aca="false">+IF(T514&lt;150.01,U514,"")</f>
        <v/>
      </c>
      <c r="B514" s="144" t="str">
        <f aca="false">+IF(T514&lt;150.01,T514,"")</f>
        <v/>
      </c>
      <c r="C514" s="149" t="str">
        <f aca="false">+IF(T514&lt;150.01,N514,"")</f>
        <v/>
      </c>
      <c r="D514" s="144" t="str">
        <f aca="false">+IF(T514&lt;150.01,K514,"")</f>
        <v/>
      </c>
      <c r="E514" s="142" t="str">
        <f aca="false">+IF($T514&lt;150.01,IF($D$14=3,AE514,V514),"")</f>
        <v/>
      </c>
      <c r="F514" s="143" t="str">
        <f aca="false">+IF(T514&lt;150.01,Z514,"")</f>
        <v/>
      </c>
      <c r="G514" s="142" t="str">
        <f aca="false">+IF($T514&lt;150.01,+ABS(E514/F514),"")</f>
        <v/>
      </c>
      <c r="H514" s="144" t="str">
        <f aca="false">+IF($T514&lt;150.01,AA514,"")</f>
        <v/>
      </c>
      <c r="I514" s="144" t="str">
        <f aca="false">+IF($T514&lt;150.01,AB514,"")</f>
        <v/>
      </c>
      <c r="J514" s="135" t="str">
        <f aca="false">+IF($T514&lt;150.01,AC514,"")</f>
        <v/>
      </c>
      <c r="K514" s="135" t="e">
        <f aca="false">+IF($B514&lt;25.0001,L514,M514)</f>
        <v>#VALUE!</v>
      </c>
      <c r="L514" s="145" t="e">
        <f aca="false">+$C$26/'-'!$C$174*EXP($F$14+$G$14/(273.15+$B514)+$H$14/(273.15+$B514)^2+$I$14/(273.15+$B514)^3)</f>
        <v>#VALUE!</v>
      </c>
      <c r="M514" s="145" t="e">
        <f aca="false">+$C$26/'-'!$C$174*EXP($F$15+$G$15/(273.15+$B514)+$H$15/(273.15+$B514)^2+$I$15/(273.15+$B514)^3)</f>
        <v>#VALUE!</v>
      </c>
      <c r="N514" s="135" t="e">
        <f aca="false">+IF($B514&lt;25.0001,O514,P514)</f>
        <v>#VALUE!</v>
      </c>
      <c r="O514" s="146" t="e">
        <f aca="false">EXP($F$14+$G$14/(273.15+$B514)+$H$14/(273.15+$B514)^2+$I$14/(273.15+$B514)^3)</f>
        <v>#VALUE!</v>
      </c>
      <c r="P514" s="146" t="e">
        <f aca="false">EXP($F$15+$G$15/(273.15+$B514)+$H$15/(273.15+$B514)^2+$I$15/(273.15+$B514)^3)</f>
        <v>#VALUE!</v>
      </c>
      <c r="Q514" s="135" t="e">
        <f aca="false">+IF($B514&lt;25.0001,R514,S514)</f>
        <v>#VALUE!</v>
      </c>
      <c r="R514" s="135" t="e">
        <f aca="false">1/($F$17+$G$17*LN($D514/($C$26/'-'!$C$174))+$H$17*LN($D514/($C$26/'-'!$C$174))^2+$I$17*LN($D514/($C$26/'-'!$C$174))^3)-273.15</f>
        <v>#VALUE!</v>
      </c>
      <c r="S514" s="135" t="e">
        <f aca="false">1/($F$17+$G$18*LN($D514/($C$26/'-'!$C$174))+$H$18*LN($D514/($C$26/'-'!$C$174))^2+$I$18*LN($D514/($C$26/'-'!$C$174))^3)-273.15</f>
        <v>#VALUE!</v>
      </c>
      <c r="T514" s="32" t="n">
        <f aca="false">+T513+5/9*$C$20</f>
        <v>2305</v>
      </c>
      <c r="U514" s="32" t="n">
        <f aca="false">+U513+$C$20</f>
        <v>4181</v>
      </c>
      <c r="V514" s="32" t="n">
        <f aca="false">+IF($C$36=3,AE514,IF(T514&lt;25.000001,X514,+IF(T514&lt;85.000001,+W514,Y514)))</f>
        <v>36.9496338651312</v>
      </c>
      <c r="W514" s="135" t="n">
        <f aca="false">((1+$C$28/100)*(1+(3977*ABS(1/(273.15+T514)-1/(273.15+$C$25)))/100)-1)*100</f>
        <v>12.9143078234689</v>
      </c>
      <c r="X514" s="135" t="n">
        <f aca="false">((1+$C$28/100)*(1+(3977*ABS(1/(273.15+$T514)-1/(273.15+$C$25)))/100)^2-1)*100</f>
        <v>26.2340684282484</v>
      </c>
      <c r="Y514" s="135" t="n">
        <f aca="false">((1+$C$28/100)*(1+(3977*ABS(1/(273.15+$T514)-1/(333.15+$C$25)))/100)*(1+(3977*ABS(1/(273.15+$T514)-1/(273.15+$C$25)))/100)-1)*100</f>
        <v>23.710843022603</v>
      </c>
      <c r="Z514" s="32" t="e">
        <f aca="false">(-$G$14/(273.15+$B514)^2-2*$H$14/(273.15+$B514)^3-3*$I$14/(273.15+$B514)^4)*100</f>
        <v>#VALUE!</v>
      </c>
      <c r="AA514" s="135" t="e">
        <f aca="false">+K514*(1-V514/100)</f>
        <v>#VALUE!</v>
      </c>
      <c r="AB514" s="135" t="e">
        <f aca="false">+K514*(1+V514/100)</f>
        <v>#VALUE!</v>
      </c>
      <c r="AC514" s="135" t="e">
        <f aca="false">+Q514</f>
        <v>#VALUE!</v>
      </c>
      <c r="AD514" s="32" t="n">
        <f aca="false">100*(1+3*40*ABS(1/(273.15+T514)-1/298.15)-1)</f>
        <v>35.5936968961695</v>
      </c>
      <c r="AE514" s="32" t="n">
        <f aca="false">+(((1+$C$28/100)*(1+AD514/100))-1)*100</f>
        <v>36.9496338651312</v>
      </c>
      <c r="AF514" s="32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93"/>
      <c r="AX514" s="93"/>
      <c r="AY514" s="93"/>
      <c r="AZ514" s="93"/>
      <c r="BA514" s="93"/>
      <c r="BB514" s="93"/>
      <c r="BC514" s="93"/>
      <c r="BD514" s="93"/>
      <c r="BE514" s="93"/>
      <c r="BF514" s="93"/>
      <c r="BG514" s="93"/>
      <c r="BH514" s="93"/>
      <c r="BI514" s="93"/>
      <c r="BJ514" s="93"/>
      <c r="BK514" s="93"/>
    </row>
    <row r="515" s="39" customFormat="true" ht="12" hidden="false" customHeight="false" outlineLevel="0" collapsed="false">
      <c r="A515" s="147" t="str">
        <f aca="false">+IF(T515&lt;150.01,U515,"")</f>
        <v/>
      </c>
      <c r="B515" s="144" t="str">
        <f aca="false">+IF(T515&lt;150.01,T515,"")</f>
        <v/>
      </c>
      <c r="C515" s="149" t="str">
        <f aca="false">+IF(T515&lt;150.01,N515,"")</f>
        <v/>
      </c>
      <c r="D515" s="144" t="str">
        <f aca="false">+IF(T515&lt;150.01,K515,"")</f>
        <v/>
      </c>
      <c r="E515" s="142" t="str">
        <f aca="false">+IF($T515&lt;150.01,IF($D$14=3,AE515,V515),"")</f>
        <v/>
      </c>
      <c r="F515" s="143" t="str">
        <f aca="false">+IF(T515&lt;150.01,Z515,"")</f>
        <v/>
      </c>
      <c r="G515" s="142" t="str">
        <f aca="false">+IF($T515&lt;150.01,+ABS(E515/F515),"")</f>
        <v/>
      </c>
      <c r="H515" s="144" t="str">
        <f aca="false">+IF($T515&lt;150.01,AA515,"")</f>
        <v/>
      </c>
      <c r="I515" s="144" t="str">
        <f aca="false">+IF($T515&lt;150.01,AB515,"")</f>
        <v/>
      </c>
      <c r="J515" s="135" t="str">
        <f aca="false">+IF($T515&lt;150.01,AC515,"")</f>
        <v/>
      </c>
      <c r="K515" s="135" t="e">
        <f aca="false">+IF($B515&lt;25.0001,L515,M515)</f>
        <v>#VALUE!</v>
      </c>
      <c r="L515" s="145" t="e">
        <f aca="false">+$C$26/'-'!$C$174*EXP($F$14+$G$14/(273.15+$B515)+$H$14/(273.15+$B515)^2+$I$14/(273.15+$B515)^3)</f>
        <v>#VALUE!</v>
      </c>
      <c r="M515" s="145" t="e">
        <f aca="false">+$C$26/'-'!$C$174*EXP($F$15+$G$15/(273.15+$B515)+$H$15/(273.15+$B515)^2+$I$15/(273.15+$B515)^3)</f>
        <v>#VALUE!</v>
      </c>
      <c r="N515" s="135" t="e">
        <f aca="false">+IF($B515&lt;25.0001,O515,P515)</f>
        <v>#VALUE!</v>
      </c>
      <c r="O515" s="146" t="e">
        <f aca="false">EXP($F$14+$G$14/(273.15+$B515)+$H$14/(273.15+$B515)^2+$I$14/(273.15+$B515)^3)</f>
        <v>#VALUE!</v>
      </c>
      <c r="P515" s="146" t="e">
        <f aca="false">EXP($F$15+$G$15/(273.15+$B515)+$H$15/(273.15+$B515)^2+$I$15/(273.15+$B515)^3)</f>
        <v>#VALUE!</v>
      </c>
      <c r="Q515" s="135" t="e">
        <f aca="false">+IF($B515&lt;25.0001,R515,S515)</f>
        <v>#VALUE!</v>
      </c>
      <c r="R515" s="135" t="e">
        <f aca="false">1/($F$17+$G$17*LN($D515/($C$26/'-'!$C$174))+$H$17*LN($D515/($C$26/'-'!$C$174))^2+$I$17*LN($D515/($C$26/'-'!$C$174))^3)-273.15</f>
        <v>#VALUE!</v>
      </c>
      <c r="S515" s="135" t="e">
        <f aca="false">1/($F$17+$G$18*LN($D515/($C$26/'-'!$C$174))+$H$18*LN($D515/($C$26/'-'!$C$174))^2+$I$18*LN($D515/($C$26/'-'!$C$174))^3)-273.15</f>
        <v>#VALUE!</v>
      </c>
      <c r="T515" s="32" t="n">
        <f aca="false">+T514+5/9*$C$20</f>
        <v>2310</v>
      </c>
      <c r="U515" s="32" t="n">
        <f aca="false">+U514+$C$20</f>
        <v>4190</v>
      </c>
      <c r="V515" s="32" t="n">
        <f aca="false">+IF($C$36=3,AE515,IF(T515&lt;25.000001,X515,+IF(T515&lt;85.000001,+W515,Y515)))</f>
        <v>36.9587333082978</v>
      </c>
      <c r="W515" s="135" t="n">
        <f aca="false">((1+$C$28/100)*(1+(3977*ABS(1/(273.15+T515)-1/(273.15+$C$25)))/100)-1)*100</f>
        <v>12.9173235305917</v>
      </c>
      <c r="X515" s="135" t="n">
        <f aca="false">((1+$C$28/100)*(1+(3977*ABS(1/(273.15+$T515)-1/(273.15+$C$25)))/100)^2-1)*100</f>
        <v>26.2408114189338</v>
      </c>
      <c r="Y515" s="135" t="n">
        <f aca="false">((1+$C$28/100)*(1+(3977*ABS(1/(273.15+$T515)-1/(333.15+$C$25)))/100)*(1+(3977*ABS(1/(273.15+$T515)-1/(273.15+$C$25)))/100)-1)*100</f>
        <v>23.7175186231678</v>
      </c>
      <c r="Z515" s="32" t="e">
        <f aca="false">(-$G$14/(273.15+$B515)^2-2*$H$14/(273.15+$B515)^3-3*$I$14/(273.15+$B515)^4)*100</f>
        <v>#VALUE!</v>
      </c>
      <c r="AA515" s="135" t="e">
        <f aca="false">+K515*(1-V515/100)</f>
        <v>#VALUE!</v>
      </c>
      <c r="AB515" s="135" t="e">
        <f aca="false">+K515*(1+V515/100)</f>
        <v>#VALUE!</v>
      </c>
      <c r="AC515" s="135" t="e">
        <f aca="false">+Q515</f>
        <v>#VALUE!</v>
      </c>
      <c r="AD515" s="32" t="n">
        <f aca="false">100*(1+3*40*ABS(1/(273.15+T515)-1/298.15)-1)</f>
        <v>35.6027062458394</v>
      </c>
      <c r="AE515" s="32" t="n">
        <f aca="false">+(((1+$C$28/100)*(1+AD515/100))-1)*100</f>
        <v>36.9587333082978</v>
      </c>
      <c r="AF515" s="32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93"/>
      <c r="AX515" s="93"/>
      <c r="AY515" s="93"/>
      <c r="AZ515" s="93"/>
      <c r="BA515" s="93"/>
      <c r="BB515" s="93"/>
      <c r="BC515" s="93"/>
      <c r="BD515" s="93"/>
      <c r="BE515" s="93"/>
      <c r="BF515" s="93"/>
      <c r="BG515" s="93"/>
      <c r="BH515" s="93"/>
      <c r="BI515" s="93"/>
      <c r="BJ515" s="93"/>
      <c r="BK515" s="93"/>
    </row>
    <row r="516" s="39" customFormat="true" ht="12" hidden="false" customHeight="false" outlineLevel="0" collapsed="false">
      <c r="A516" s="147" t="str">
        <f aca="false">+IF(T516&lt;150.01,U516,"")</f>
        <v/>
      </c>
      <c r="B516" s="144" t="str">
        <f aca="false">+IF(T516&lt;150.01,T516,"")</f>
        <v/>
      </c>
      <c r="C516" s="149" t="str">
        <f aca="false">+IF(T516&lt;150.01,N516,"")</f>
        <v/>
      </c>
      <c r="D516" s="144" t="str">
        <f aca="false">+IF(T516&lt;150.01,K516,"")</f>
        <v/>
      </c>
      <c r="E516" s="142" t="str">
        <f aca="false">+IF($T516&lt;150.01,IF($D$14=3,AE516,V516),"")</f>
        <v/>
      </c>
      <c r="F516" s="143" t="str">
        <f aca="false">+IF(T516&lt;150.01,Z516,"")</f>
        <v/>
      </c>
      <c r="G516" s="142" t="str">
        <f aca="false">+IF($T516&lt;150.01,+ABS(E516/F516),"")</f>
        <v/>
      </c>
      <c r="H516" s="144" t="str">
        <f aca="false">+IF($T516&lt;150.01,AA516,"")</f>
        <v/>
      </c>
      <c r="I516" s="144" t="str">
        <f aca="false">+IF($T516&lt;150.01,AB516,"")</f>
        <v/>
      </c>
      <c r="J516" s="135" t="str">
        <f aca="false">+IF($T516&lt;150.01,AC516,"")</f>
        <v/>
      </c>
      <c r="K516" s="135" t="e">
        <f aca="false">+IF($B516&lt;25.0001,L516,M516)</f>
        <v>#VALUE!</v>
      </c>
      <c r="L516" s="145" t="e">
        <f aca="false">+$C$26/'-'!$C$174*EXP($F$14+$G$14/(273.15+$B516)+$H$14/(273.15+$B516)^2+$I$14/(273.15+$B516)^3)</f>
        <v>#VALUE!</v>
      </c>
      <c r="M516" s="145" t="e">
        <f aca="false">+$C$26/'-'!$C$174*EXP($F$15+$G$15/(273.15+$B516)+$H$15/(273.15+$B516)^2+$I$15/(273.15+$B516)^3)</f>
        <v>#VALUE!</v>
      </c>
      <c r="N516" s="135" t="e">
        <f aca="false">+IF($B516&lt;25.0001,O516,P516)</f>
        <v>#VALUE!</v>
      </c>
      <c r="O516" s="146" t="e">
        <f aca="false">EXP($F$14+$G$14/(273.15+$B516)+$H$14/(273.15+$B516)^2+$I$14/(273.15+$B516)^3)</f>
        <v>#VALUE!</v>
      </c>
      <c r="P516" s="146" t="e">
        <f aca="false">EXP($F$15+$G$15/(273.15+$B516)+$H$15/(273.15+$B516)^2+$I$15/(273.15+$B516)^3)</f>
        <v>#VALUE!</v>
      </c>
      <c r="Q516" s="135" t="e">
        <f aca="false">+IF($B516&lt;25.0001,R516,S516)</f>
        <v>#VALUE!</v>
      </c>
      <c r="R516" s="135" t="e">
        <f aca="false">1/($F$17+$G$17*LN($D516/($C$26/'-'!$C$174))+$H$17*LN($D516/($C$26/'-'!$C$174))^2+$I$17*LN($D516/($C$26/'-'!$C$174))^3)-273.15</f>
        <v>#VALUE!</v>
      </c>
      <c r="S516" s="135" t="e">
        <f aca="false">1/($F$17+$G$18*LN($D516/($C$26/'-'!$C$174))+$H$18*LN($D516/($C$26/'-'!$C$174))^2+$I$18*LN($D516/($C$26/'-'!$C$174))^3)-273.15</f>
        <v>#VALUE!</v>
      </c>
      <c r="T516" s="32" t="n">
        <f aca="false">+T515+5/9*$C$20</f>
        <v>2315</v>
      </c>
      <c r="U516" s="32" t="n">
        <f aca="false">+U515+$C$20</f>
        <v>4199</v>
      </c>
      <c r="V516" s="32" t="n">
        <f aca="false">+IF($C$36=3,AE516,IF(T516&lt;25.000001,X516,+IF(T516&lt;85.000001,+W516,Y516)))</f>
        <v>36.9677975933664</v>
      </c>
      <c r="W516" s="135" t="n">
        <f aca="false">((1+$C$28/100)*(1+(3977*ABS(1/(273.15+T516)-1/(273.15+$C$25)))/100)-1)*100</f>
        <v>12.9203275857348</v>
      </c>
      <c r="X516" s="135" t="n">
        <f aca="false">((1+$C$28/100)*(1+(3977*ABS(1/(273.15+$T516)-1/(273.15+$C$25)))/100)^2-1)*100</f>
        <v>26.2475285353433</v>
      </c>
      <c r="Y516" s="135" t="n">
        <f aca="false">((1+$C$28/100)*(1+(3977*ABS(1/(273.15+$T516)-1/(333.15+$C$25)))/100)*(1+(3977*ABS(1/(273.15+$T516)-1/(273.15+$C$25)))/100)-1)*100</f>
        <v>23.7241686098361</v>
      </c>
      <c r="Z516" s="32" t="e">
        <f aca="false">(-$G$14/(273.15+$B516)^2-2*$H$14/(273.15+$B516)^3-3*$I$14/(273.15+$B516)^4)*100</f>
        <v>#VALUE!</v>
      </c>
      <c r="AA516" s="135" t="e">
        <f aca="false">+K516*(1-V516/100)</f>
        <v>#VALUE!</v>
      </c>
      <c r="AB516" s="135" t="e">
        <f aca="false">+K516*(1+V516/100)</f>
        <v>#VALUE!</v>
      </c>
      <c r="AC516" s="135" t="e">
        <f aca="false">+Q516</f>
        <v>#VALUE!</v>
      </c>
      <c r="AD516" s="32" t="n">
        <f aca="false">100*(1+3*40*ABS(1/(273.15+T516)-1/298.15)-1)</f>
        <v>35.6116807855113</v>
      </c>
      <c r="AE516" s="32" t="n">
        <f aca="false">+(((1+$C$28/100)*(1+AD516/100))-1)*100</f>
        <v>36.9677975933664</v>
      </c>
      <c r="AF516" s="32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93"/>
      <c r="AX516" s="93"/>
      <c r="AY516" s="93"/>
      <c r="AZ516" s="93"/>
      <c r="BA516" s="93"/>
      <c r="BB516" s="93"/>
      <c r="BC516" s="93"/>
      <c r="BD516" s="93"/>
      <c r="BE516" s="93"/>
      <c r="BF516" s="93"/>
      <c r="BG516" s="93"/>
      <c r="BH516" s="93"/>
      <c r="BI516" s="93"/>
      <c r="BJ516" s="93"/>
      <c r="BK516" s="93"/>
    </row>
    <row r="517" s="39" customFormat="true" ht="12" hidden="false" customHeight="false" outlineLevel="0" collapsed="false">
      <c r="A517" s="147" t="str">
        <f aca="false">+IF(T517&lt;150.01,U517,"")</f>
        <v/>
      </c>
      <c r="B517" s="144" t="str">
        <f aca="false">+IF(T517&lt;150.01,T517,"")</f>
        <v/>
      </c>
      <c r="C517" s="149" t="str">
        <f aca="false">+IF(T517&lt;150.01,N517,"")</f>
        <v/>
      </c>
      <c r="D517" s="144" t="str">
        <f aca="false">+IF(T517&lt;150.01,K517,"")</f>
        <v/>
      </c>
      <c r="E517" s="142" t="str">
        <f aca="false">+IF($T517&lt;150.01,IF($D$14=3,AE517,V517),"")</f>
        <v/>
      </c>
      <c r="F517" s="143" t="str">
        <f aca="false">+IF(T517&lt;150.01,Z517,"")</f>
        <v/>
      </c>
      <c r="G517" s="142" t="str">
        <f aca="false">+IF($T517&lt;150.01,+ABS(E517/F517),"")</f>
        <v/>
      </c>
      <c r="H517" s="144" t="str">
        <f aca="false">+IF($T517&lt;150.01,AA517,"")</f>
        <v/>
      </c>
      <c r="I517" s="144" t="str">
        <f aca="false">+IF($T517&lt;150.01,AB517,"")</f>
        <v/>
      </c>
      <c r="J517" s="135" t="str">
        <f aca="false">+IF($T517&lt;150.01,AC517,"")</f>
        <v/>
      </c>
      <c r="K517" s="135" t="e">
        <f aca="false">+IF($B517&lt;25.0001,L517,M517)</f>
        <v>#VALUE!</v>
      </c>
      <c r="L517" s="145" t="e">
        <f aca="false">+$C$26/'-'!$C$174*EXP($F$14+$G$14/(273.15+$B517)+$H$14/(273.15+$B517)^2+$I$14/(273.15+$B517)^3)</f>
        <v>#VALUE!</v>
      </c>
      <c r="M517" s="145" t="e">
        <f aca="false">+$C$26/'-'!$C$174*EXP($F$15+$G$15/(273.15+$B517)+$H$15/(273.15+$B517)^2+$I$15/(273.15+$B517)^3)</f>
        <v>#VALUE!</v>
      </c>
      <c r="N517" s="135" t="e">
        <f aca="false">+IF($B517&lt;25.0001,O517,P517)</f>
        <v>#VALUE!</v>
      </c>
      <c r="O517" s="146" t="e">
        <f aca="false">EXP($F$14+$G$14/(273.15+$B517)+$H$14/(273.15+$B517)^2+$I$14/(273.15+$B517)^3)</f>
        <v>#VALUE!</v>
      </c>
      <c r="P517" s="146" t="e">
        <f aca="false">EXP($F$15+$G$15/(273.15+$B517)+$H$15/(273.15+$B517)^2+$I$15/(273.15+$B517)^3)</f>
        <v>#VALUE!</v>
      </c>
      <c r="Q517" s="135" t="e">
        <f aca="false">+IF($B517&lt;25.0001,R517,S517)</f>
        <v>#VALUE!</v>
      </c>
      <c r="R517" s="135" t="e">
        <f aca="false">1/($F$17+$G$17*LN($D517/($C$26/'-'!$C$174))+$H$17*LN($D517/($C$26/'-'!$C$174))^2+$I$17*LN($D517/($C$26/'-'!$C$174))^3)-273.15</f>
        <v>#VALUE!</v>
      </c>
      <c r="S517" s="135" t="e">
        <f aca="false">1/($F$17+$G$18*LN($D517/($C$26/'-'!$C$174))+$H$18*LN($D517/($C$26/'-'!$C$174))^2+$I$18*LN($D517/($C$26/'-'!$C$174))^3)-273.15</f>
        <v>#VALUE!</v>
      </c>
      <c r="T517" s="32" t="n">
        <f aca="false">+T516+5/9*$C$20</f>
        <v>2320</v>
      </c>
      <c r="U517" s="32" t="n">
        <f aca="false">+U516+$C$20</f>
        <v>4208</v>
      </c>
      <c r="V517" s="32" t="n">
        <f aca="false">+IF($C$36=3,AE517,IF(T517&lt;25.000001,X517,+IF(T517&lt;85.000001,+W517,Y517)))</f>
        <v>36.9768269237078</v>
      </c>
      <c r="W517" s="135" t="n">
        <f aca="false">((1+$C$28/100)*(1+(3977*ABS(1/(273.15+T517)-1/(273.15+$C$25)))/100)-1)*100</f>
        <v>12.9233200562988</v>
      </c>
      <c r="X517" s="135" t="n">
        <f aca="false">((1+$C$28/100)*(1+(3977*ABS(1/(273.15+$T517)-1/(273.15+$C$25)))/100)^2-1)*100</f>
        <v>26.2542199261119</v>
      </c>
      <c r="Y517" s="135" t="n">
        <f aca="false">((1+$C$28/100)*(1+(3977*ABS(1/(273.15+$T517)-1/(333.15+$C$25)))/100)*(1+(3977*ABS(1/(273.15+$T517)-1/(273.15+$C$25)))/100)-1)*100</f>
        <v>23.7307931297368</v>
      </c>
      <c r="Z517" s="32" t="e">
        <f aca="false">(-$G$14/(273.15+$B517)^2-2*$H$14/(273.15+$B517)^3-3*$I$14/(273.15+$B517)^4)*100</f>
        <v>#VALUE!</v>
      </c>
      <c r="AA517" s="135" t="e">
        <f aca="false">+K517*(1-V517/100)</f>
        <v>#VALUE!</v>
      </c>
      <c r="AB517" s="135" t="e">
        <f aca="false">+K517*(1+V517/100)</f>
        <v>#VALUE!</v>
      </c>
      <c r="AC517" s="135" t="e">
        <f aca="false">+Q517</f>
        <v>#VALUE!</v>
      </c>
      <c r="AD517" s="32" t="n">
        <f aca="false">100*(1+3*40*ABS(1/(273.15+T517)-1/298.15)-1)</f>
        <v>35.6206207165424</v>
      </c>
      <c r="AE517" s="32" t="n">
        <f aca="false">+(((1+$C$28/100)*(1+AD517/100))-1)*100</f>
        <v>36.9768269237078</v>
      </c>
      <c r="AF517" s="32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93"/>
      <c r="AX517" s="93"/>
      <c r="AY517" s="93"/>
      <c r="AZ517" s="93"/>
      <c r="BA517" s="93"/>
      <c r="BB517" s="93"/>
      <c r="BC517" s="93"/>
      <c r="BD517" s="93"/>
      <c r="BE517" s="93"/>
      <c r="BF517" s="93"/>
      <c r="BG517" s="93"/>
      <c r="BH517" s="93"/>
      <c r="BI517" s="93"/>
      <c r="BJ517" s="93"/>
      <c r="BK517" s="93"/>
    </row>
    <row r="518" s="39" customFormat="true" ht="12" hidden="false" customHeight="false" outlineLevel="0" collapsed="false">
      <c r="A518" s="147" t="str">
        <f aca="false">+IF(T518&lt;150.01,U518,"")</f>
        <v/>
      </c>
      <c r="B518" s="144" t="str">
        <f aca="false">+IF(T518&lt;150.01,T518,"")</f>
        <v/>
      </c>
      <c r="C518" s="149" t="str">
        <f aca="false">+IF(T518&lt;150.01,N518,"")</f>
        <v/>
      </c>
      <c r="D518" s="144" t="str">
        <f aca="false">+IF(T518&lt;150.01,K518,"")</f>
        <v/>
      </c>
      <c r="E518" s="142" t="str">
        <f aca="false">+IF($T518&lt;150.01,IF($D$14=3,AE518,V518),"")</f>
        <v/>
      </c>
      <c r="F518" s="143" t="str">
        <f aca="false">+IF(T518&lt;150.01,Z518,"")</f>
        <v/>
      </c>
      <c r="G518" s="142" t="str">
        <f aca="false">+IF($T518&lt;150.01,+ABS(E518/F518),"")</f>
        <v/>
      </c>
      <c r="H518" s="144" t="str">
        <f aca="false">+IF($T518&lt;150.01,AA518,"")</f>
        <v/>
      </c>
      <c r="I518" s="144" t="str">
        <f aca="false">+IF($T518&lt;150.01,AB518,"")</f>
        <v/>
      </c>
      <c r="J518" s="135" t="str">
        <f aca="false">+IF($T518&lt;150.01,AC518,"")</f>
        <v/>
      </c>
      <c r="K518" s="135" t="e">
        <f aca="false">+IF($B518&lt;25.0001,L518,M518)</f>
        <v>#VALUE!</v>
      </c>
      <c r="L518" s="145" t="e">
        <f aca="false">+$C$26/'-'!$C$174*EXP($F$14+$G$14/(273.15+$B518)+$H$14/(273.15+$B518)^2+$I$14/(273.15+$B518)^3)</f>
        <v>#VALUE!</v>
      </c>
      <c r="M518" s="145" t="e">
        <f aca="false">+$C$26/'-'!$C$174*EXP($F$15+$G$15/(273.15+$B518)+$H$15/(273.15+$B518)^2+$I$15/(273.15+$B518)^3)</f>
        <v>#VALUE!</v>
      </c>
      <c r="N518" s="135" t="e">
        <f aca="false">+IF($B518&lt;25.0001,O518,P518)</f>
        <v>#VALUE!</v>
      </c>
      <c r="O518" s="146" t="e">
        <f aca="false">EXP($F$14+$G$14/(273.15+$B518)+$H$14/(273.15+$B518)^2+$I$14/(273.15+$B518)^3)</f>
        <v>#VALUE!</v>
      </c>
      <c r="P518" s="146" t="e">
        <f aca="false">EXP($F$15+$G$15/(273.15+$B518)+$H$15/(273.15+$B518)^2+$I$15/(273.15+$B518)^3)</f>
        <v>#VALUE!</v>
      </c>
      <c r="Q518" s="135" t="e">
        <f aca="false">+IF($B518&lt;25.0001,R518,S518)</f>
        <v>#VALUE!</v>
      </c>
      <c r="R518" s="135" t="e">
        <f aca="false">1/($F$17+$G$17*LN($D518/($C$26/'-'!$C$174))+$H$17*LN($D518/($C$26/'-'!$C$174))^2+$I$17*LN($D518/($C$26/'-'!$C$174))^3)-273.15</f>
        <v>#VALUE!</v>
      </c>
      <c r="S518" s="135" t="e">
        <f aca="false">1/($F$17+$G$18*LN($D518/($C$26/'-'!$C$174))+$H$18*LN($D518/($C$26/'-'!$C$174))^2+$I$18*LN($D518/($C$26/'-'!$C$174))^3)-273.15</f>
        <v>#VALUE!</v>
      </c>
      <c r="T518" s="32" t="n">
        <f aca="false">+T517+5/9*$C$20</f>
        <v>2325</v>
      </c>
      <c r="U518" s="32" t="n">
        <f aca="false">+U517+$C$20</f>
        <v>4217</v>
      </c>
      <c r="V518" s="32" t="n">
        <f aca="false">+IF($C$36=3,AE518,IF(T518&lt;25.000001,X518,+IF(T518&lt;85.000001,+W518,Y518)))</f>
        <v>36.9858215011275</v>
      </c>
      <c r="W518" s="135" t="n">
        <f aca="false">((1+$C$28/100)*(1+(3977*ABS(1/(273.15+T518)-1/(273.15+$C$25)))/100)-1)*100</f>
        <v>12.9263010091654</v>
      </c>
      <c r="X518" s="135" t="n">
        <f aca="false">((1+$C$28/100)*(1+(3977*ABS(1/(273.15+$T518)-1/(273.15+$C$25)))/100)^2-1)*100</f>
        <v>26.2608857387388</v>
      </c>
      <c r="Y518" s="135" t="n">
        <f aca="false">((1+$C$28/100)*(1+(3977*ABS(1/(273.15+$T518)-1/(333.15+$C$25)))/100)*(1+(3977*ABS(1/(273.15+$T518)-1/(273.15+$C$25)))/100)-1)*100</f>
        <v>23.7373923288747</v>
      </c>
      <c r="Z518" s="32" t="e">
        <f aca="false">(-$G$14/(273.15+$B518)^2-2*$H$14/(273.15+$B518)^3-3*$I$14/(273.15+$B518)^4)*100</f>
        <v>#VALUE!</v>
      </c>
      <c r="AA518" s="135" t="e">
        <f aca="false">+K518*(1-V518/100)</f>
        <v>#VALUE!</v>
      </c>
      <c r="AB518" s="135" t="e">
        <f aca="false">+K518*(1+V518/100)</f>
        <v>#VALUE!</v>
      </c>
      <c r="AC518" s="135" t="e">
        <f aca="false">+Q518</f>
        <v>#VALUE!</v>
      </c>
      <c r="AD518" s="32" t="n">
        <f aca="false">100*(1+3*40*ABS(1/(273.15+T518)-1/298.15)-1)</f>
        <v>35.6295262387401</v>
      </c>
      <c r="AE518" s="32" t="n">
        <f aca="false">+(((1+$C$28/100)*(1+AD518/100))-1)*100</f>
        <v>36.9858215011275</v>
      </c>
      <c r="AF518" s="32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93"/>
      <c r="AX518" s="93"/>
      <c r="AY518" s="93"/>
      <c r="AZ518" s="93"/>
      <c r="BA518" s="93"/>
      <c r="BB518" s="93"/>
      <c r="BC518" s="93"/>
      <c r="BD518" s="93"/>
      <c r="BE518" s="93"/>
      <c r="BF518" s="93"/>
      <c r="BG518" s="93"/>
      <c r="BH518" s="93"/>
      <c r="BI518" s="93"/>
      <c r="BJ518" s="93"/>
      <c r="BK518" s="93"/>
    </row>
    <row r="519" s="39" customFormat="true" ht="12" hidden="false" customHeight="false" outlineLevel="0" collapsed="false">
      <c r="A519" s="147" t="str">
        <f aca="false">+IF(T519&lt;150.01,U519,"")</f>
        <v/>
      </c>
      <c r="B519" s="144" t="str">
        <f aca="false">+IF(T519&lt;150.01,T519,"")</f>
        <v/>
      </c>
      <c r="C519" s="149" t="str">
        <f aca="false">+IF(T519&lt;150.01,N519,"")</f>
        <v/>
      </c>
      <c r="D519" s="144" t="str">
        <f aca="false">+IF(T519&lt;150.01,K519,"")</f>
        <v/>
      </c>
      <c r="E519" s="142" t="str">
        <f aca="false">+IF($T519&lt;150.01,IF($D$14=3,AE519,V519),"")</f>
        <v/>
      </c>
      <c r="F519" s="143" t="str">
        <f aca="false">+IF(T519&lt;150.01,Z519,"")</f>
        <v/>
      </c>
      <c r="G519" s="142" t="str">
        <f aca="false">+IF($T519&lt;150.01,+ABS(E519/F519),"")</f>
        <v/>
      </c>
      <c r="H519" s="144" t="str">
        <f aca="false">+IF($T519&lt;150.01,AA519,"")</f>
        <v/>
      </c>
      <c r="I519" s="144" t="str">
        <f aca="false">+IF($T519&lt;150.01,AB519,"")</f>
        <v/>
      </c>
      <c r="J519" s="135" t="str">
        <f aca="false">+IF($T519&lt;150.01,AC519,"")</f>
        <v/>
      </c>
      <c r="K519" s="135" t="e">
        <f aca="false">+IF($B519&lt;25.0001,L519,M519)</f>
        <v>#VALUE!</v>
      </c>
      <c r="L519" s="145" t="e">
        <f aca="false">+$C$26/'-'!$C$174*EXP($F$14+$G$14/(273.15+$B519)+$H$14/(273.15+$B519)^2+$I$14/(273.15+$B519)^3)</f>
        <v>#VALUE!</v>
      </c>
      <c r="M519" s="145" t="e">
        <f aca="false">+$C$26/'-'!$C$174*EXP($F$15+$G$15/(273.15+$B519)+$H$15/(273.15+$B519)^2+$I$15/(273.15+$B519)^3)</f>
        <v>#VALUE!</v>
      </c>
      <c r="N519" s="135" t="e">
        <f aca="false">+IF($B519&lt;25.0001,O519,P519)</f>
        <v>#VALUE!</v>
      </c>
      <c r="O519" s="146" t="e">
        <f aca="false">EXP($F$14+$G$14/(273.15+$B519)+$H$14/(273.15+$B519)^2+$I$14/(273.15+$B519)^3)</f>
        <v>#VALUE!</v>
      </c>
      <c r="P519" s="146" t="e">
        <f aca="false">EXP($F$15+$G$15/(273.15+$B519)+$H$15/(273.15+$B519)^2+$I$15/(273.15+$B519)^3)</f>
        <v>#VALUE!</v>
      </c>
      <c r="Q519" s="135" t="e">
        <f aca="false">+IF($B519&lt;25.0001,R519,S519)</f>
        <v>#VALUE!</v>
      </c>
      <c r="R519" s="135" t="e">
        <f aca="false">1/($F$17+$G$17*LN($D519/($C$26/'-'!$C$174))+$H$17*LN($D519/($C$26/'-'!$C$174))^2+$I$17*LN($D519/($C$26/'-'!$C$174))^3)-273.15</f>
        <v>#VALUE!</v>
      </c>
      <c r="S519" s="135" t="e">
        <f aca="false">1/($F$17+$G$18*LN($D519/($C$26/'-'!$C$174))+$H$18*LN($D519/($C$26/'-'!$C$174))^2+$I$18*LN($D519/($C$26/'-'!$C$174))^3)-273.15</f>
        <v>#VALUE!</v>
      </c>
      <c r="T519" s="32" t="n">
        <f aca="false">+T518+5/9*$C$20</f>
        <v>2330</v>
      </c>
      <c r="U519" s="32" t="n">
        <f aca="false">+U518+$C$20</f>
        <v>4226</v>
      </c>
      <c r="V519" s="32" t="n">
        <f aca="false">+IF($C$36=3,AE519,IF(T519&lt;25.000001,X519,+IF(T519&lt;85.000001,+W519,Y519)))</f>
        <v>36.9947815258806</v>
      </c>
      <c r="W519" s="135" t="n">
        <f aca="false">((1+$C$28/100)*(1+(3977*ABS(1/(273.15+T519)-1/(273.15+$C$25)))/100)-1)*100</f>
        <v>12.9292705107023</v>
      </c>
      <c r="X519" s="135" t="n">
        <f aca="false">((1+$C$28/100)*(1+(3977*ABS(1/(273.15+$T519)-1/(273.15+$C$25)))/100)^2-1)*100</f>
        <v>26.2675261195977</v>
      </c>
      <c r="Y519" s="135" t="n">
        <f aca="false">((1+$C$28/100)*(1+(3977*ABS(1/(273.15+$T519)-1/(333.15+$C$25)))/100)*(1+(3977*ABS(1/(273.15+$T519)-1/(273.15+$C$25)))/100)-1)*100</f>
        <v>23.7439663521403</v>
      </c>
      <c r="Z519" s="32" t="e">
        <f aca="false">(-$G$14/(273.15+$B519)^2-2*$H$14/(273.15+$B519)^3-3*$I$14/(273.15+$B519)^4)*100</f>
        <v>#VALUE!</v>
      </c>
      <c r="AA519" s="135" t="e">
        <f aca="false">+K519*(1-V519/100)</f>
        <v>#VALUE!</v>
      </c>
      <c r="AB519" s="135" t="e">
        <f aca="false">+K519*(1+V519/100)</f>
        <v>#VALUE!</v>
      </c>
      <c r="AC519" s="135" t="e">
        <f aca="false">+Q519</f>
        <v>#VALUE!</v>
      </c>
      <c r="AD519" s="32" t="n">
        <f aca="false">100*(1+3*40*ABS(1/(273.15+T519)-1/298.15)-1)</f>
        <v>35.6383975503768</v>
      </c>
      <c r="AE519" s="32" t="n">
        <f aca="false">+(((1+$C$28/100)*(1+AD519/100))-1)*100</f>
        <v>36.9947815258806</v>
      </c>
      <c r="AF519" s="32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93"/>
      <c r="AX519" s="93"/>
      <c r="AY519" s="93"/>
      <c r="AZ519" s="93"/>
      <c r="BA519" s="93"/>
      <c r="BB519" s="93"/>
      <c r="BC519" s="93"/>
      <c r="BD519" s="93"/>
      <c r="BE519" s="93"/>
      <c r="BF519" s="93"/>
      <c r="BG519" s="93"/>
      <c r="BH519" s="93"/>
      <c r="BI519" s="93"/>
      <c r="BJ519" s="93"/>
      <c r="BK519" s="93"/>
    </row>
    <row r="520" s="39" customFormat="true" ht="12" hidden="false" customHeight="false" outlineLevel="0" collapsed="false">
      <c r="A520" s="147" t="str">
        <f aca="false">+IF(T520&lt;150.01,U520,"")</f>
        <v/>
      </c>
      <c r="B520" s="144" t="str">
        <f aca="false">+IF(T520&lt;150.01,T520,"")</f>
        <v/>
      </c>
      <c r="C520" s="149" t="str">
        <f aca="false">+IF(T520&lt;150.01,N520,"")</f>
        <v/>
      </c>
      <c r="D520" s="144" t="str">
        <f aca="false">+IF(T520&lt;150.01,K520,"")</f>
        <v/>
      </c>
      <c r="E520" s="142" t="str">
        <f aca="false">+IF($T520&lt;150.01,IF($D$14=3,AE520,V520),"")</f>
        <v/>
      </c>
      <c r="F520" s="143" t="str">
        <f aca="false">+IF(T520&lt;150.01,Z520,"")</f>
        <v/>
      </c>
      <c r="G520" s="142" t="str">
        <f aca="false">+IF($T520&lt;150.01,+ABS(E520/F520),"")</f>
        <v/>
      </c>
      <c r="H520" s="144" t="str">
        <f aca="false">+IF($T520&lt;150.01,AA520,"")</f>
        <v/>
      </c>
      <c r="I520" s="144" t="str">
        <f aca="false">+IF($T520&lt;150.01,AB520,"")</f>
        <v/>
      </c>
      <c r="J520" s="135" t="str">
        <f aca="false">+IF($T520&lt;150.01,AC520,"")</f>
        <v/>
      </c>
      <c r="K520" s="135" t="e">
        <f aca="false">+IF($B520&lt;25.0001,L520,M520)</f>
        <v>#VALUE!</v>
      </c>
      <c r="L520" s="145" t="e">
        <f aca="false">+$C$26/'-'!$C$174*EXP($F$14+$G$14/(273.15+$B520)+$H$14/(273.15+$B520)^2+$I$14/(273.15+$B520)^3)</f>
        <v>#VALUE!</v>
      </c>
      <c r="M520" s="145" t="e">
        <f aca="false">+$C$26/'-'!$C$174*EXP($F$15+$G$15/(273.15+$B520)+$H$15/(273.15+$B520)^2+$I$15/(273.15+$B520)^3)</f>
        <v>#VALUE!</v>
      </c>
      <c r="N520" s="135" t="e">
        <f aca="false">+IF($B520&lt;25.0001,O520,P520)</f>
        <v>#VALUE!</v>
      </c>
      <c r="O520" s="146" t="e">
        <f aca="false">EXP($F$14+$G$14/(273.15+$B520)+$H$14/(273.15+$B520)^2+$I$14/(273.15+$B520)^3)</f>
        <v>#VALUE!</v>
      </c>
      <c r="P520" s="146" t="e">
        <f aca="false">EXP($F$15+$G$15/(273.15+$B520)+$H$15/(273.15+$B520)^2+$I$15/(273.15+$B520)^3)</f>
        <v>#VALUE!</v>
      </c>
      <c r="Q520" s="135" t="e">
        <f aca="false">+IF($B520&lt;25.0001,R520,S520)</f>
        <v>#VALUE!</v>
      </c>
      <c r="R520" s="135" t="e">
        <f aca="false">1/($F$17+$G$17*LN($D520/($C$26/'-'!$C$174))+$H$17*LN($D520/($C$26/'-'!$C$174))^2+$I$17*LN($D520/($C$26/'-'!$C$174))^3)-273.15</f>
        <v>#VALUE!</v>
      </c>
      <c r="S520" s="135" t="e">
        <f aca="false">1/($F$17+$G$18*LN($D520/($C$26/'-'!$C$174))+$H$18*LN($D520/($C$26/'-'!$C$174))^2+$I$18*LN($D520/($C$26/'-'!$C$174))^3)-273.15</f>
        <v>#VALUE!</v>
      </c>
      <c r="T520" s="32" t="n">
        <f aca="false">+T519+5/9*$C$20</f>
        <v>2335</v>
      </c>
      <c r="U520" s="32" t="n">
        <f aca="false">+U519+$C$20</f>
        <v>4235</v>
      </c>
      <c r="V520" s="32" t="n">
        <f aca="false">+IF($C$36=3,AE520,IF(T520&lt;25.000001,X520,+IF(T520&lt;85.000001,+W520,Y520)))</f>
        <v>37.0037071966864</v>
      </c>
      <c r="W520" s="135" t="n">
        <f aca="false">((1+$C$28/100)*(1+(3977*ABS(1/(273.15+T520)-1/(273.15+$C$25)))/100)-1)*100</f>
        <v>12.9322286267685</v>
      </c>
      <c r="X520" s="135" t="n">
        <f aca="false">((1+$C$28/100)*(1+(3977*ABS(1/(273.15+$T520)-1/(273.15+$C$25)))/100)^2-1)*100</f>
        <v>26.2741412139476</v>
      </c>
      <c r="Y520" s="135" t="n">
        <f aca="false">((1+$C$28/100)*(1+(3977*ABS(1/(273.15+$T520)-1/(333.15+$C$25)))/100)*(1+(3977*ABS(1/(273.15+$T520)-1/(273.15+$C$25)))/100)-1)*100</f>
        <v>23.7505153433209</v>
      </c>
      <c r="Z520" s="32" t="e">
        <f aca="false">(-$G$14/(273.15+$B520)^2-2*$H$14/(273.15+$B520)^3-3*$I$14/(273.15+$B520)^4)*100</f>
        <v>#VALUE!</v>
      </c>
      <c r="AA520" s="135" t="e">
        <f aca="false">+K520*(1-V520/100)</f>
        <v>#VALUE!</v>
      </c>
      <c r="AB520" s="135" t="e">
        <f aca="false">+K520*(1+V520/100)</f>
        <v>#VALUE!</v>
      </c>
      <c r="AC520" s="135" t="e">
        <f aca="false">+Q520</f>
        <v>#VALUE!</v>
      </c>
      <c r="AD520" s="32" t="n">
        <f aca="false">100*(1+3*40*ABS(1/(273.15+T520)-1/298.15)-1)</f>
        <v>35.6472348482044</v>
      </c>
      <c r="AE520" s="32" t="n">
        <f aca="false">+(((1+$C$28/100)*(1+AD520/100))-1)*100</f>
        <v>37.0037071966864</v>
      </c>
      <c r="AF520" s="32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93"/>
      <c r="AX520" s="93"/>
      <c r="AY520" s="93"/>
      <c r="AZ520" s="93"/>
      <c r="BA520" s="93"/>
      <c r="BB520" s="93"/>
      <c r="BC520" s="93"/>
      <c r="BD520" s="93"/>
      <c r="BE520" s="93"/>
      <c r="BF520" s="93"/>
      <c r="BG520" s="93"/>
      <c r="BH520" s="93"/>
      <c r="BI520" s="93"/>
      <c r="BJ520" s="93"/>
      <c r="BK520" s="93"/>
    </row>
    <row r="521" s="39" customFormat="true" ht="12" hidden="false" customHeight="false" outlineLevel="0" collapsed="false">
      <c r="A521" s="147" t="str">
        <f aca="false">+IF(T521&lt;150.01,U521,"")</f>
        <v/>
      </c>
      <c r="B521" s="144" t="str">
        <f aca="false">+IF(T521&lt;150.01,T521,"")</f>
        <v/>
      </c>
      <c r="C521" s="149" t="str">
        <f aca="false">+IF(T521&lt;150.01,N521,"")</f>
        <v/>
      </c>
      <c r="D521" s="144" t="str">
        <f aca="false">+IF(T521&lt;150.01,K521,"")</f>
        <v/>
      </c>
      <c r="E521" s="142" t="str">
        <f aca="false">+IF($T521&lt;150.01,IF($D$14=3,AE521,V521),"")</f>
        <v/>
      </c>
      <c r="F521" s="143" t="str">
        <f aca="false">+IF(T521&lt;150.01,Z521,"")</f>
        <v/>
      </c>
      <c r="G521" s="142" t="str">
        <f aca="false">+IF($T521&lt;150.01,+ABS(E521/F521),"")</f>
        <v/>
      </c>
      <c r="H521" s="144" t="str">
        <f aca="false">+IF($T521&lt;150.01,AA521,"")</f>
        <v/>
      </c>
      <c r="I521" s="144" t="str">
        <f aca="false">+IF($T521&lt;150.01,AB521,"")</f>
        <v/>
      </c>
      <c r="J521" s="135" t="str">
        <f aca="false">+IF($T521&lt;150.01,AC521,"")</f>
        <v/>
      </c>
      <c r="K521" s="135" t="e">
        <f aca="false">+IF($B521&lt;25.0001,L521,M521)</f>
        <v>#VALUE!</v>
      </c>
      <c r="L521" s="145" t="e">
        <f aca="false">+$C$26/'-'!$C$174*EXP($F$14+$G$14/(273.15+$B521)+$H$14/(273.15+$B521)^2+$I$14/(273.15+$B521)^3)</f>
        <v>#VALUE!</v>
      </c>
      <c r="M521" s="145" t="e">
        <f aca="false">+$C$26/'-'!$C$174*EXP($F$15+$G$15/(273.15+$B521)+$H$15/(273.15+$B521)^2+$I$15/(273.15+$B521)^3)</f>
        <v>#VALUE!</v>
      </c>
      <c r="N521" s="135" t="e">
        <f aca="false">+IF($B521&lt;25.0001,O521,P521)</f>
        <v>#VALUE!</v>
      </c>
      <c r="O521" s="146" t="e">
        <f aca="false">EXP($F$14+$G$14/(273.15+$B521)+$H$14/(273.15+$B521)^2+$I$14/(273.15+$B521)^3)</f>
        <v>#VALUE!</v>
      </c>
      <c r="P521" s="146" t="e">
        <f aca="false">EXP($F$15+$G$15/(273.15+$B521)+$H$15/(273.15+$B521)^2+$I$15/(273.15+$B521)^3)</f>
        <v>#VALUE!</v>
      </c>
      <c r="Q521" s="135" t="e">
        <f aca="false">+IF($B521&lt;25.0001,R521,S521)</f>
        <v>#VALUE!</v>
      </c>
      <c r="R521" s="135" t="e">
        <f aca="false">1/($F$17+$G$17*LN($D521/($C$26/'-'!$C$174))+$H$17*LN($D521/($C$26/'-'!$C$174))^2+$I$17*LN($D521/($C$26/'-'!$C$174))^3)-273.15</f>
        <v>#VALUE!</v>
      </c>
      <c r="S521" s="135" t="e">
        <f aca="false">1/($F$17+$G$18*LN($D521/($C$26/'-'!$C$174))+$H$18*LN($D521/($C$26/'-'!$C$174))^2+$I$18*LN($D521/($C$26/'-'!$C$174))^3)-273.15</f>
        <v>#VALUE!</v>
      </c>
      <c r="T521" s="32" t="n">
        <f aca="false">+T520+5/9*$C$20</f>
        <v>2340</v>
      </c>
      <c r="U521" s="32" t="n">
        <f aca="false">+U520+$C$20</f>
        <v>4244</v>
      </c>
      <c r="V521" s="32" t="n">
        <f aca="false">+IF($C$36=3,AE521,IF(T521&lt;25.000001,X521,+IF(T521&lt;85.000001,+W521,Y521)))</f>
        <v>37.0125987107435</v>
      </c>
      <c r="W521" s="135" t="n">
        <f aca="false">((1+$C$28/100)*(1+(3977*ABS(1/(273.15+T521)-1/(273.15+$C$25)))/100)-1)*100</f>
        <v>12.9351754227189</v>
      </c>
      <c r="X521" s="135" t="n">
        <f aca="false">((1+$C$28/100)*(1+(3977*ABS(1/(273.15+$T521)-1/(273.15+$C$25)))/100)^2-1)*100</f>
        <v>26.2807311659435</v>
      </c>
      <c r="Y521" s="135" t="n">
        <f aca="false">((1+$C$28/100)*(1+(3977*ABS(1/(273.15+$T521)-1/(333.15+$C$25)))/100)*(1+(3977*ABS(1/(273.15+$T521)-1/(273.15+$C$25)))/100)-1)*100</f>
        <v>23.757039445111</v>
      </c>
      <c r="Z521" s="32" t="e">
        <f aca="false">(-$G$14/(273.15+$B521)^2-2*$H$14/(273.15+$B521)^3-3*$I$14/(273.15+$B521)^4)*100</f>
        <v>#VALUE!</v>
      </c>
      <c r="AA521" s="135" t="e">
        <f aca="false">+K521*(1-V521/100)</f>
        <v>#VALUE!</v>
      </c>
      <c r="AB521" s="135" t="e">
        <f aca="false">+K521*(1+V521/100)</f>
        <v>#VALUE!</v>
      </c>
      <c r="AC521" s="135" t="e">
        <f aca="false">+Q521</f>
        <v>#VALUE!</v>
      </c>
      <c r="AD521" s="32" t="n">
        <f aca="false">100*(1+3*40*ABS(1/(273.15+T521)-1/298.15)-1)</f>
        <v>35.6560383274688</v>
      </c>
      <c r="AE521" s="32" t="n">
        <f aca="false">+(((1+$C$28/100)*(1+AD521/100))-1)*100</f>
        <v>37.0125987107435</v>
      </c>
      <c r="AF521" s="32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93"/>
      <c r="AX521" s="93"/>
      <c r="AY521" s="93"/>
      <c r="AZ521" s="93"/>
      <c r="BA521" s="93"/>
      <c r="BB521" s="93"/>
      <c r="BC521" s="93"/>
      <c r="BD521" s="93"/>
      <c r="BE521" s="93"/>
      <c r="BF521" s="93"/>
      <c r="BG521" s="93"/>
      <c r="BH521" s="93"/>
      <c r="BI521" s="93"/>
      <c r="BJ521" s="93"/>
      <c r="BK521" s="93"/>
    </row>
    <row r="522" s="39" customFormat="true" ht="12" hidden="false" customHeight="false" outlineLevel="0" collapsed="false">
      <c r="A522" s="147" t="str">
        <f aca="false">+IF(T522&lt;150.01,U522,"")</f>
        <v/>
      </c>
      <c r="B522" s="144" t="str">
        <f aca="false">+IF(T522&lt;150.01,T522,"")</f>
        <v/>
      </c>
      <c r="C522" s="149" t="str">
        <f aca="false">+IF(T522&lt;150.01,N522,"")</f>
        <v/>
      </c>
      <c r="D522" s="144" t="str">
        <f aca="false">+IF(T522&lt;150.01,K522,"")</f>
        <v/>
      </c>
      <c r="E522" s="142" t="str">
        <f aca="false">+IF($T522&lt;150.01,IF($D$14=3,AE522,V522),"")</f>
        <v/>
      </c>
      <c r="F522" s="143" t="str">
        <f aca="false">+IF(T522&lt;150.01,Z522,"")</f>
        <v/>
      </c>
      <c r="G522" s="142" t="str">
        <f aca="false">+IF($T522&lt;150.01,+ABS(E522/F522),"")</f>
        <v/>
      </c>
      <c r="H522" s="144" t="str">
        <f aca="false">+IF($T522&lt;150.01,AA522,"")</f>
        <v/>
      </c>
      <c r="I522" s="144" t="str">
        <f aca="false">+IF($T522&lt;150.01,AB522,"")</f>
        <v/>
      </c>
      <c r="J522" s="135" t="str">
        <f aca="false">+IF($T522&lt;150.01,AC522,"")</f>
        <v/>
      </c>
      <c r="K522" s="135" t="e">
        <f aca="false">+IF($B522&lt;25.0001,L522,M522)</f>
        <v>#VALUE!</v>
      </c>
      <c r="L522" s="145" t="e">
        <f aca="false">+$C$26/'-'!$C$174*EXP($F$14+$G$14/(273.15+$B522)+$H$14/(273.15+$B522)^2+$I$14/(273.15+$B522)^3)</f>
        <v>#VALUE!</v>
      </c>
      <c r="M522" s="145" t="e">
        <f aca="false">+$C$26/'-'!$C$174*EXP($F$15+$G$15/(273.15+$B522)+$H$15/(273.15+$B522)^2+$I$15/(273.15+$B522)^3)</f>
        <v>#VALUE!</v>
      </c>
      <c r="N522" s="135" t="e">
        <f aca="false">+IF($B522&lt;25.0001,O522,P522)</f>
        <v>#VALUE!</v>
      </c>
      <c r="O522" s="146" t="e">
        <f aca="false">EXP($F$14+$G$14/(273.15+$B522)+$H$14/(273.15+$B522)^2+$I$14/(273.15+$B522)^3)</f>
        <v>#VALUE!</v>
      </c>
      <c r="P522" s="146" t="e">
        <f aca="false">EXP($F$15+$G$15/(273.15+$B522)+$H$15/(273.15+$B522)^2+$I$15/(273.15+$B522)^3)</f>
        <v>#VALUE!</v>
      </c>
      <c r="Q522" s="135" t="e">
        <f aca="false">+IF($B522&lt;25.0001,R522,S522)</f>
        <v>#VALUE!</v>
      </c>
      <c r="R522" s="135" t="e">
        <f aca="false">1/($F$17+$G$17*LN($D522/($C$26/'-'!$C$174))+$H$17*LN($D522/($C$26/'-'!$C$174))^2+$I$17*LN($D522/($C$26/'-'!$C$174))^3)-273.15</f>
        <v>#VALUE!</v>
      </c>
      <c r="S522" s="135" t="e">
        <f aca="false">1/($F$17+$G$18*LN($D522/($C$26/'-'!$C$174))+$H$18*LN($D522/($C$26/'-'!$C$174))^2+$I$18*LN($D522/($C$26/'-'!$C$174))^3)-273.15</f>
        <v>#VALUE!</v>
      </c>
      <c r="T522" s="32" t="n">
        <f aca="false">+T521+5/9*$C$20</f>
        <v>2345</v>
      </c>
      <c r="U522" s="32" t="n">
        <f aca="false">+U521+$C$20</f>
        <v>4253</v>
      </c>
      <c r="V522" s="32" t="n">
        <f aca="false">+IF($C$36=3,AE522,IF(T522&lt;25.000001,X522,+IF(T522&lt;85.000001,+W522,Y522)))</f>
        <v>37.0214562637439</v>
      </c>
      <c r="W522" s="135" t="n">
        <f aca="false">((1+$C$28/100)*(1+(3977*ABS(1/(273.15+T522)-1/(273.15+$C$25)))/100)-1)*100</f>
        <v>12.9381109634091</v>
      </c>
      <c r="X522" s="135" t="n">
        <f aca="false">((1+$C$28/100)*(1+(3977*ABS(1/(273.15+$T522)-1/(273.15+$C$25)))/100)^2-1)*100</f>
        <v>26.2872961186466</v>
      </c>
      <c r="Y522" s="135" t="n">
        <f aca="false">((1+$C$28/100)*(1+(3977*ABS(1/(273.15+$T522)-1/(333.15+$C$25)))/100)*(1+(3977*ABS(1/(273.15+$T522)-1/(273.15+$C$25)))/100)-1)*100</f>
        <v>23.7635387991226</v>
      </c>
      <c r="Z522" s="32" t="e">
        <f aca="false">(-$G$14/(273.15+$B522)^2-2*$H$14/(273.15+$B522)^3-3*$I$14/(273.15+$B522)^4)*100</f>
        <v>#VALUE!</v>
      </c>
      <c r="AA522" s="135" t="e">
        <f aca="false">+K522*(1-V522/100)</f>
        <v>#VALUE!</v>
      </c>
      <c r="AB522" s="135" t="e">
        <f aca="false">+K522*(1+V522/100)</f>
        <v>#VALUE!</v>
      </c>
      <c r="AC522" s="135" t="e">
        <f aca="false">+Q522</f>
        <v>#VALUE!</v>
      </c>
      <c r="AD522" s="32" t="n">
        <f aca="false">100*(1+3*40*ABS(1/(273.15+T522)-1/298.15)-1)</f>
        <v>35.6648081819246</v>
      </c>
      <c r="AE522" s="32" t="n">
        <f aca="false">+(((1+$C$28/100)*(1+AD522/100))-1)*100</f>
        <v>37.0214562637439</v>
      </c>
      <c r="AF522" s="32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93"/>
      <c r="AX522" s="93"/>
      <c r="AY522" s="93"/>
      <c r="AZ522" s="93"/>
      <c r="BA522" s="93"/>
      <c r="BB522" s="93"/>
      <c r="BC522" s="93"/>
      <c r="BD522" s="93"/>
      <c r="BE522" s="93"/>
      <c r="BF522" s="93"/>
      <c r="BG522" s="93"/>
      <c r="BH522" s="93"/>
      <c r="BI522" s="93"/>
      <c r="BJ522" s="93"/>
      <c r="BK522" s="93"/>
    </row>
    <row r="523" s="39" customFormat="true" ht="12" hidden="false" customHeight="false" outlineLevel="0" collapsed="false">
      <c r="A523" s="147" t="str">
        <f aca="false">+IF(T523&lt;150.01,U523,"")</f>
        <v/>
      </c>
      <c r="B523" s="144" t="str">
        <f aca="false">+IF(T523&lt;150.01,T523,"")</f>
        <v/>
      </c>
      <c r="C523" s="149" t="str">
        <f aca="false">+IF(T523&lt;150.01,N523,"")</f>
        <v/>
      </c>
      <c r="D523" s="144" t="str">
        <f aca="false">+IF(T523&lt;150.01,K523,"")</f>
        <v/>
      </c>
      <c r="E523" s="142" t="str">
        <f aca="false">+IF($T523&lt;150.01,IF($D$14=3,AE523,V523),"")</f>
        <v/>
      </c>
      <c r="F523" s="143" t="str">
        <f aca="false">+IF(T523&lt;150.01,Z523,"")</f>
        <v/>
      </c>
      <c r="G523" s="142" t="str">
        <f aca="false">+IF($T523&lt;150.01,+ABS(E523/F523),"")</f>
        <v/>
      </c>
      <c r="H523" s="144" t="str">
        <f aca="false">+IF($T523&lt;150.01,AA523,"")</f>
        <v/>
      </c>
      <c r="I523" s="144" t="str">
        <f aca="false">+IF($T523&lt;150.01,AB523,"")</f>
        <v/>
      </c>
      <c r="J523" s="135" t="str">
        <f aca="false">+IF($T523&lt;150.01,AC523,"")</f>
        <v/>
      </c>
      <c r="K523" s="135" t="e">
        <f aca="false">+IF($B523&lt;25.0001,L523,M523)</f>
        <v>#VALUE!</v>
      </c>
      <c r="L523" s="145" t="e">
        <f aca="false">+$C$26/'-'!$C$174*EXP($F$14+$G$14/(273.15+$B523)+$H$14/(273.15+$B523)^2+$I$14/(273.15+$B523)^3)</f>
        <v>#VALUE!</v>
      </c>
      <c r="M523" s="145" t="e">
        <f aca="false">+$C$26/'-'!$C$174*EXP($F$15+$G$15/(273.15+$B523)+$H$15/(273.15+$B523)^2+$I$15/(273.15+$B523)^3)</f>
        <v>#VALUE!</v>
      </c>
      <c r="N523" s="135" t="e">
        <f aca="false">+IF($B523&lt;25.0001,O523,P523)</f>
        <v>#VALUE!</v>
      </c>
      <c r="O523" s="146" t="e">
        <f aca="false">EXP($F$14+$G$14/(273.15+$B523)+$H$14/(273.15+$B523)^2+$I$14/(273.15+$B523)^3)</f>
        <v>#VALUE!</v>
      </c>
      <c r="P523" s="146" t="e">
        <f aca="false">EXP($F$15+$G$15/(273.15+$B523)+$H$15/(273.15+$B523)^2+$I$15/(273.15+$B523)^3)</f>
        <v>#VALUE!</v>
      </c>
      <c r="Q523" s="135" t="e">
        <f aca="false">+IF($B523&lt;25.0001,R523,S523)</f>
        <v>#VALUE!</v>
      </c>
      <c r="R523" s="135" t="e">
        <f aca="false">1/($F$17+$G$17*LN($D523/($C$26/'-'!$C$174))+$H$17*LN($D523/($C$26/'-'!$C$174))^2+$I$17*LN($D523/($C$26/'-'!$C$174))^3)-273.15</f>
        <v>#VALUE!</v>
      </c>
      <c r="S523" s="135" t="e">
        <f aca="false">1/($F$17+$G$18*LN($D523/($C$26/'-'!$C$174))+$H$18*LN($D523/($C$26/'-'!$C$174))^2+$I$18*LN($D523/($C$26/'-'!$C$174))^3)-273.15</f>
        <v>#VALUE!</v>
      </c>
      <c r="T523" s="32" t="n">
        <f aca="false">+T522+5/9*$C$20</f>
        <v>2350</v>
      </c>
      <c r="U523" s="32" t="n">
        <f aca="false">+U522+$C$20</f>
        <v>4262</v>
      </c>
      <c r="V523" s="32" t="n">
        <f aca="false">+IF($C$36=3,AE523,IF(T523&lt;25.000001,X523,+IF(T523&lt;85.000001,+W523,Y523)))</f>
        <v>37.0302800498876</v>
      </c>
      <c r="W523" s="135" t="n">
        <f aca="false">((1+$C$28/100)*(1+(3977*ABS(1/(273.15+T523)-1/(273.15+$C$25)))/100)-1)*100</f>
        <v>12.9410353132003</v>
      </c>
      <c r="X523" s="135" t="n">
        <f aca="false">((1+$C$28/100)*(1+(3977*ABS(1/(273.15+$T523)-1/(273.15+$C$25)))/100)^2-1)*100</f>
        <v>26.2938362140351</v>
      </c>
      <c r="Y523" s="135" t="n">
        <f aca="false">((1+$C$28/100)*(1+(3977*ABS(1/(273.15+$T523)-1/(333.15+$C$25)))/100)*(1+(3977*ABS(1/(273.15+$T523)-1/(273.15+$C$25)))/100)-1)*100</f>
        <v>23.7700135458955</v>
      </c>
      <c r="Z523" s="32" t="e">
        <f aca="false">(-$G$14/(273.15+$B523)^2-2*$H$14/(273.15+$B523)^3-3*$I$14/(273.15+$B523)^4)*100</f>
        <v>#VALUE!</v>
      </c>
      <c r="AA523" s="135" t="e">
        <f aca="false">+K523*(1-V523/100)</f>
        <v>#VALUE!</v>
      </c>
      <c r="AB523" s="135" t="e">
        <f aca="false">+K523*(1+V523/100)</f>
        <v>#VALUE!</v>
      </c>
      <c r="AC523" s="135" t="e">
        <f aca="false">+Q523</f>
        <v>#VALUE!</v>
      </c>
      <c r="AD523" s="32" t="n">
        <f aca="false">100*(1+3*40*ABS(1/(273.15+T523)-1/298.15)-1)</f>
        <v>35.6735446038491</v>
      </c>
      <c r="AE523" s="32" t="n">
        <f aca="false">+(((1+$C$28/100)*(1+AD523/100))-1)*100</f>
        <v>37.0302800498876</v>
      </c>
      <c r="AF523" s="32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93"/>
      <c r="AX523" s="93"/>
      <c r="AY523" s="93"/>
      <c r="AZ523" s="93"/>
      <c r="BA523" s="93"/>
      <c r="BB523" s="93"/>
      <c r="BC523" s="93"/>
      <c r="BD523" s="93"/>
      <c r="BE523" s="93"/>
      <c r="BF523" s="93"/>
      <c r="BG523" s="93"/>
      <c r="BH523" s="93"/>
      <c r="BI523" s="93"/>
      <c r="BJ523" s="93"/>
      <c r="BK523" s="93"/>
    </row>
    <row r="524" s="39" customFormat="true" ht="12" hidden="false" customHeight="false" outlineLevel="0" collapsed="false">
      <c r="A524" s="147" t="str">
        <f aca="false">+IF(T524&lt;150.01,U524,"")</f>
        <v/>
      </c>
      <c r="B524" s="144" t="str">
        <f aca="false">+IF(T524&lt;150.01,T524,"")</f>
        <v/>
      </c>
      <c r="C524" s="149" t="str">
        <f aca="false">+IF(T524&lt;150.01,N524,"")</f>
        <v/>
      </c>
      <c r="D524" s="144" t="str">
        <f aca="false">+IF(T524&lt;150.01,K524,"")</f>
        <v/>
      </c>
      <c r="E524" s="142" t="str">
        <f aca="false">+IF($T524&lt;150.01,IF($D$14=3,AE524,V524),"")</f>
        <v/>
      </c>
      <c r="F524" s="143" t="str">
        <f aca="false">+IF(T524&lt;150.01,Z524,"")</f>
        <v/>
      </c>
      <c r="G524" s="142" t="str">
        <f aca="false">+IF($T524&lt;150.01,+ABS(E524/F524),"")</f>
        <v/>
      </c>
      <c r="H524" s="144" t="str">
        <f aca="false">+IF($T524&lt;150.01,AA524,"")</f>
        <v/>
      </c>
      <c r="I524" s="144" t="str">
        <f aca="false">+IF($T524&lt;150.01,AB524,"")</f>
        <v/>
      </c>
      <c r="J524" s="135" t="str">
        <f aca="false">+IF($T524&lt;150.01,AC524,"")</f>
        <v/>
      </c>
      <c r="K524" s="135" t="e">
        <f aca="false">+IF($B524&lt;25.0001,L524,M524)</f>
        <v>#VALUE!</v>
      </c>
      <c r="L524" s="145" t="e">
        <f aca="false">+$C$26/'-'!$C$174*EXP($F$14+$G$14/(273.15+$B524)+$H$14/(273.15+$B524)^2+$I$14/(273.15+$B524)^3)</f>
        <v>#VALUE!</v>
      </c>
      <c r="M524" s="145" t="e">
        <f aca="false">+$C$26/'-'!$C$174*EXP($F$15+$G$15/(273.15+$B524)+$H$15/(273.15+$B524)^2+$I$15/(273.15+$B524)^3)</f>
        <v>#VALUE!</v>
      </c>
      <c r="N524" s="135" t="e">
        <f aca="false">+IF($B524&lt;25.0001,O524,P524)</f>
        <v>#VALUE!</v>
      </c>
      <c r="O524" s="146" t="e">
        <f aca="false">EXP($F$14+$G$14/(273.15+$B524)+$H$14/(273.15+$B524)^2+$I$14/(273.15+$B524)^3)</f>
        <v>#VALUE!</v>
      </c>
      <c r="P524" s="146" t="e">
        <f aca="false">EXP($F$15+$G$15/(273.15+$B524)+$H$15/(273.15+$B524)^2+$I$15/(273.15+$B524)^3)</f>
        <v>#VALUE!</v>
      </c>
      <c r="Q524" s="135" t="e">
        <f aca="false">+IF($B524&lt;25.0001,R524,S524)</f>
        <v>#VALUE!</v>
      </c>
      <c r="R524" s="135" t="e">
        <f aca="false">1/($F$17+$G$17*LN($D524/($C$26/'-'!$C$174))+$H$17*LN($D524/($C$26/'-'!$C$174))^2+$I$17*LN($D524/($C$26/'-'!$C$174))^3)-273.15</f>
        <v>#VALUE!</v>
      </c>
      <c r="S524" s="135" t="e">
        <f aca="false">1/($F$17+$G$18*LN($D524/($C$26/'-'!$C$174))+$H$18*LN($D524/($C$26/'-'!$C$174))^2+$I$18*LN($D524/($C$26/'-'!$C$174))^3)-273.15</f>
        <v>#VALUE!</v>
      </c>
      <c r="T524" s="32" t="n">
        <f aca="false">+T523+5/9*$C$20</f>
        <v>2355</v>
      </c>
      <c r="U524" s="32" t="n">
        <f aca="false">+U523+$C$20</f>
        <v>4271</v>
      </c>
      <c r="V524" s="32" t="n">
        <f aca="false">+IF($C$36=3,AE524,IF(T524&lt;25.000001,X524,+IF(T524&lt;85.000001,+W524,Y524)))</f>
        <v>37.0390702618969</v>
      </c>
      <c r="W524" s="135" t="n">
        <f aca="false">((1+$C$28/100)*(1+(3977*ABS(1/(273.15+T524)-1/(273.15+$C$25)))/100)-1)*100</f>
        <v>12.9439485359637</v>
      </c>
      <c r="X524" s="135" t="n">
        <f aca="false">((1+$C$28/100)*(1+(3977*ABS(1/(273.15+$T524)-1/(273.15+$C$25)))/100)^2-1)*100</f>
        <v>26.300351593014</v>
      </c>
      <c r="Y524" s="135" t="n">
        <f aca="false">((1+$C$28/100)*(1+(3977*ABS(1/(273.15+$T524)-1/(333.15+$C$25)))/100)*(1+(3977*ABS(1/(273.15+$T524)-1/(273.15+$C$25)))/100)-1)*100</f>
        <v>23.7764638249076</v>
      </c>
      <c r="Z524" s="32" t="e">
        <f aca="false">(-$G$14/(273.15+$B524)^2-2*$H$14/(273.15+$B524)^3-3*$I$14/(273.15+$B524)^4)*100</f>
        <v>#VALUE!</v>
      </c>
      <c r="AA524" s="135" t="e">
        <f aca="false">+K524*(1-V524/100)</f>
        <v>#VALUE!</v>
      </c>
      <c r="AB524" s="135" t="e">
        <f aca="false">+K524*(1+V524/100)</f>
        <v>#VALUE!</v>
      </c>
      <c r="AC524" s="135" t="e">
        <f aca="false">+Q524</f>
        <v>#VALUE!</v>
      </c>
      <c r="AD524" s="32" t="n">
        <f aca="false">100*(1+3*40*ABS(1/(273.15+T524)-1/298.15)-1)</f>
        <v>35.6822477840563</v>
      </c>
      <c r="AE524" s="32" t="n">
        <f aca="false">+(((1+$C$28/100)*(1+AD524/100))-1)*100</f>
        <v>37.0390702618969</v>
      </c>
      <c r="AF524" s="32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93"/>
      <c r="AX524" s="93"/>
      <c r="AY524" s="93"/>
      <c r="AZ524" s="93"/>
      <c r="BA524" s="93"/>
      <c r="BB524" s="93"/>
      <c r="BC524" s="93"/>
      <c r="BD524" s="93"/>
      <c r="BE524" s="93"/>
      <c r="BF524" s="93"/>
      <c r="BG524" s="93"/>
      <c r="BH524" s="93"/>
      <c r="BI524" s="93"/>
      <c r="BJ524" s="93"/>
      <c r="BK524" s="93"/>
    </row>
    <row r="525" s="39" customFormat="true" ht="12" hidden="false" customHeight="false" outlineLevel="0" collapsed="false">
      <c r="A525" s="147" t="str">
        <f aca="false">+IF(T525&lt;150.01,U525,"")</f>
        <v/>
      </c>
      <c r="B525" s="144" t="str">
        <f aca="false">+IF(T525&lt;150.01,T525,"")</f>
        <v/>
      </c>
      <c r="C525" s="149" t="str">
        <f aca="false">+IF(T525&lt;150.01,N525,"")</f>
        <v/>
      </c>
      <c r="D525" s="144" t="str">
        <f aca="false">+IF(T525&lt;150.01,K525,"")</f>
        <v/>
      </c>
      <c r="E525" s="142" t="str">
        <f aca="false">+IF($T525&lt;150.01,IF($D$14=3,AE525,V525),"")</f>
        <v/>
      </c>
      <c r="F525" s="143" t="str">
        <f aca="false">+IF(T525&lt;150.01,Z525,"")</f>
        <v/>
      </c>
      <c r="G525" s="142" t="str">
        <f aca="false">+IF($T525&lt;150.01,+ABS(E525/F525),"")</f>
        <v/>
      </c>
      <c r="H525" s="144" t="str">
        <f aca="false">+IF($T525&lt;150.01,AA525,"")</f>
        <v/>
      </c>
      <c r="I525" s="144" t="str">
        <f aca="false">+IF($T525&lt;150.01,AB525,"")</f>
        <v/>
      </c>
      <c r="J525" s="135" t="str">
        <f aca="false">+IF($T525&lt;150.01,AC525,"")</f>
        <v/>
      </c>
      <c r="K525" s="135" t="e">
        <f aca="false">+IF($B525&lt;25.0001,L525,M525)</f>
        <v>#VALUE!</v>
      </c>
      <c r="L525" s="145" t="e">
        <f aca="false">+$C$26/'-'!$C$174*EXP($F$14+$G$14/(273.15+$B525)+$H$14/(273.15+$B525)^2+$I$14/(273.15+$B525)^3)</f>
        <v>#VALUE!</v>
      </c>
      <c r="M525" s="145" t="e">
        <f aca="false">+$C$26/'-'!$C$174*EXP($F$15+$G$15/(273.15+$B525)+$H$15/(273.15+$B525)^2+$I$15/(273.15+$B525)^3)</f>
        <v>#VALUE!</v>
      </c>
      <c r="N525" s="135" t="e">
        <f aca="false">+IF($B525&lt;25.0001,O525,P525)</f>
        <v>#VALUE!</v>
      </c>
      <c r="O525" s="146" t="e">
        <f aca="false">EXP($F$14+$G$14/(273.15+$B525)+$H$14/(273.15+$B525)^2+$I$14/(273.15+$B525)^3)</f>
        <v>#VALUE!</v>
      </c>
      <c r="P525" s="146" t="e">
        <f aca="false">EXP($F$15+$G$15/(273.15+$B525)+$H$15/(273.15+$B525)^2+$I$15/(273.15+$B525)^3)</f>
        <v>#VALUE!</v>
      </c>
      <c r="Q525" s="135" t="e">
        <f aca="false">+IF($B525&lt;25.0001,R525,S525)</f>
        <v>#VALUE!</v>
      </c>
      <c r="R525" s="135" t="e">
        <f aca="false">1/($F$17+$G$17*LN($D525/($C$26/'-'!$C$174))+$H$17*LN($D525/($C$26/'-'!$C$174))^2+$I$17*LN($D525/($C$26/'-'!$C$174))^3)-273.15</f>
        <v>#VALUE!</v>
      </c>
      <c r="S525" s="135" t="e">
        <f aca="false">1/($F$17+$G$18*LN($D525/($C$26/'-'!$C$174))+$H$18*LN($D525/($C$26/'-'!$C$174))^2+$I$18*LN($D525/($C$26/'-'!$C$174))^3)-273.15</f>
        <v>#VALUE!</v>
      </c>
      <c r="T525" s="32" t="n">
        <f aca="false">+T524+5/9*$C$20</f>
        <v>2360</v>
      </c>
      <c r="U525" s="32" t="n">
        <f aca="false">+U524+$C$20</f>
        <v>4280</v>
      </c>
      <c r="V525" s="32" t="n">
        <f aca="false">+IF($C$36=3,AE525,IF(T525&lt;25.000001,X525,+IF(T525&lt;85.000001,+W525,Y525)))</f>
        <v>37.0478270910301</v>
      </c>
      <c r="W525" s="135" t="n">
        <f aca="false">((1+$C$28/100)*(1+(3977*ABS(1/(273.15+T525)-1/(273.15+$C$25)))/100)-1)*100</f>
        <v>12.9468506950855</v>
      </c>
      <c r="X525" s="135" t="n">
        <f aca="false">((1+$C$28/100)*(1+(3977*ABS(1/(273.15+$T525)-1/(273.15+$C$25)))/100)^2-1)*100</f>
        <v>26.3068423954252</v>
      </c>
      <c r="Y525" s="135" t="n">
        <f aca="false">((1+$C$28/100)*(1+(3977*ABS(1/(273.15+$T525)-1/(333.15+$C$25)))/100)*(1+(3977*ABS(1/(273.15+$T525)-1/(273.15+$C$25)))/100)-1)*100</f>
        <v>23.7828897745843</v>
      </c>
      <c r="Z525" s="32" t="e">
        <f aca="false">(-$G$14/(273.15+$B525)^2-2*$H$14/(273.15+$B525)^3-3*$I$14/(273.15+$B525)^4)*100</f>
        <v>#VALUE!</v>
      </c>
      <c r="AA525" s="135" t="e">
        <f aca="false">+K525*(1-V525/100)</f>
        <v>#VALUE!</v>
      </c>
      <c r="AB525" s="135" t="e">
        <f aca="false">+K525*(1+V525/100)</f>
        <v>#VALUE!</v>
      </c>
      <c r="AC525" s="135" t="e">
        <f aca="false">+Q525</f>
        <v>#VALUE!</v>
      </c>
      <c r="AD525" s="32" t="n">
        <f aca="false">100*(1+3*40*ABS(1/(273.15+T525)-1/298.15)-1)</f>
        <v>35.690917911911</v>
      </c>
      <c r="AE525" s="32" t="n">
        <f aca="false">+(((1+$C$28/100)*(1+AD525/100))-1)*100</f>
        <v>37.0478270910301</v>
      </c>
      <c r="AF525" s="32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93"/>
      <c r="AX525" s="93"/>
      <c r="AY525" s="93"/>
      <c r="AZ525" s="93"/>
      <c r="BA525" s="93"/>
      <c r="BB525" s="93"/>
      <c r="BC525" s="93"/>
      <c r="BD525" s="93"/>
      <c r="BE525" s="93"/>
      <c r="BF525" s="93"/>
      <c r="BG525" s="93"/>
      <c r="BH525" s="93"/>
      <c r="BI525" s="93"/>
      <c r="BJ525" s="93"/>
      <c r="BK525" s="93"/>
    </row>
    <row r="526" s="39" customFormat="true" ht="12" hidden="false" customHeight="false" outlineLevel="0" collapsed="false">
      <c r="A526" s="147" t="str">
        <f aca="false">+IF(T526&lt;150.01,U526,"")</f>
        <v/>
      </c>
      <c r="B526" s="144" t="str">
        <f aca="false">+IF(T526&lt;150.01,T526,"")</f>
        <v/>
      </c>
      <c r="C526" s="149" t="str">
        <f aca="false">+IF(T526&lt;150.01,N526,"")</f>
        <v/>
      </c>
      <c r="D526" s="144" t="str">
        <f aca="false">+IF(T526&lt;150.01,K526,"")</f>
        <v/>
      </c>
      <c r="E526" s="142" t="str">
        <f aca="false">+IF($T526&lt;150.01,IF($D$14=3,AE526,V526),"")</f>
        <v/>
      </c>
      <c r="F526" s="143" t="str">
        <f aca="false">+IF(T526&lt;150.01,Z526,"")</f>
        <v/>
      </c>
      <c r="G526" s="142" t="str">
        <f aca="false">+IF($T526&lt;150.01,+ABS(E526/F526),"")</f>
        <v/>
      </c>
      <c r="H526" s="144" t="str">
        <f aca="false">+IF($T526&lt;150.01,AA526,"")</f>
        <v/>
      </c>
      <c r="I526" s="144" t="str">
        <f aca="false">+IF($T526&lt;150.01,AB526,"")</f>
        <v/>
      </c>
      <c r="J526" s="135" t="str">
        <f aca="false">+IF($T526&lt;150.01,AC526,"")</f>
        <v/>
      </c>
      <c r="K526" s="135" t="e">
        <f aca="false">+IF($B526&lt;25.0001,L526,M526)</f>
        <v>#VALUE!</v>
      </c>
      <c r="L526" s="145" t="e">
        <f aca="false">+$C$26/'-'!$C$174*EXP($F$14+$G$14/(273.15+$B526)+$H$14/(273.15+$B526)^2+$I$14/(273.15+$B526)^3)</f>
        <v>#VALUE!</v>
      </c>
      <c r="M526" s="145" t="e">
        <f aca="false">+$C$26/'-'!$C$174*EXP($F$15+$G$15/(273.15+$B526)+$H$15/(273.15+$B526)^2+$I$15/(273.15+$B526)^3)</f>
        <v>#VALUE!</v>
      </c>
      <c r="N526" s="135" t="e">
        <f aca="false">+IF($B526&lt;25.0001,O526,P526)</f>
        <v>#VALUE!</v>
      </c>
      <c r="O526" s="146" t="e">
        <f aca="false">EXP($F$14+$G$14/(273.15+$B526)+$H$14/(273.15+$B526)^2+$I$14/(273.15+$B526)^3)</f>
        <v>#VALUE!</v>
      </c>
      <c r="P526" s="146" t="e">
        <f aca="false">EXP($F$15+$G$15/(273.15+$B526)+$H$15/(273.15+$B526)^2+$I$15/(273.15+$B526)^3)</f>
        <v>#VALUE!</v>
      </c>
      <c r="Q526" s="135" t="e">
        <f aca="false">+IF($B526&lt;25.0001,R526,S526)</f>
        <v>#VALUE!</v>
      </c>
      <c r="R526" s="135" t="e">
        <f aca="false">1/($F$17+$G$17*LN($D526/($C$26/'-'!$C$174))+$H$17*LN($D526/($C$26/'-'!$C$174))^2+$I$17*LN($D526/($C$26/'-'!$C$174))^3)-273.15</f>
        <v>#VALUE!</v>
      </c>
      <c r="S526" s="135" t="e">
        <f aca="false">1/($F$17+$G$18*LN($D526/($C$26/'-'!$C$174))+$H$18*LN($D526/($C$26/'-'!$C$174))^2+$I$18*LN($D526/($C$26/'-'!$C$174))^3)-273.15</f>
        <v>#VALUE!</v>
      </c>
      <c r="T526" s="32" t="n">
        <f aca="false">+T525+5/9*$C$20</f>
        <v>2365</v>
      </c>
      <c r="U526" s="32" t="n">
        <f aca="false">+U525+$C$20</f>
        <v>4289</v>
      </c>
      <c r="V526" s="32" t="n">
        <f aca="false">+IF($C$36=3,AE526,IF(T526&lt;25.000001,X526,+IF(T526&lt;85.000001,+W526,Y526)))</f>
        <v>37.0565507270957</v>
      </c>
      <c r="W526" s="135" t="n">
        <f aca="false">((1+$C$28/100)*(1+(3977*ABS(1/(273.15+T526)-1/(273.15+$C$25)))/100)-1)*100</f>
        <v>12.9497418534716</v>
      </c>
      <c r="X526" s="135" t="n">
        <f aca="false">((1+$C$28/100)*(1+(3977*ABS(1/(273.15+$T526)-1/(273.15+$C$25)))/100)^2-1)*100</f>
        <v>26.3133087600582</v>
      </c>
      <c r="Y526" s="135" t="n">
        <f aca="false">((1+$C$28/100)*(1+(3977*ABS(1/(273.15+$T526)-1/(333.15+$C$25)))/100)*(1+(3977*ABS(1/(273.15+$T526)-1/(273.15+$C$25)))/100)-1)*100</f>
        <v>23.7892915323094</v>
      </c>
      <c r="Z526" s="32" t="e">
        <f aca="false">(-$G$14/(273.15+$B526)^2-2*$H$14/(273.15+$B526)^3-3*$I$14/(273.15+$B526)^4)*100</f>
        <v>#VALUE!</v>
      </c>
      <c r="AA526" s="135" t="e">
        <f aca="false">+K526*(1-V526/100)</f>
        <v>#VALUE!</v>
      </c>
      <c r="AB526" s="135" t="e">
        <f aca="false">+K526*(1+V526/100)</f>
        <v>#VALUE!</v>
      </c>
      <c r="AC526" s="135" t="e">
        <f aca="false">+Q526</f>
        <v>#VALUE!</v>
      </c>
      <c r="AD526" s="32" t="n">
        <f aca="false">100*(1+3*40*ABS(1/(273.15+T526)-1/298.15)-1)</f>
        <v>35.6995551753423</v>
      </c>
      <c r="AE526" s="32" t="n">
        <f aca="false">+(((1+$C$28/100)*(1+AD526/100))-1)*100</f>
        <v>37.0565507270957</v>
      </c>
      <c r="AF526" s="32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93"/>
      <c r="AX526" s="93"/>
      <c r="AY526" s="93"/>
      <c r="AZ526" s="93"/>
      <c r="BA526" s="93"/>
      <c r="BB526" s="93"/>
      <c r="BC526" s="93"/>
      <c r="BD526" s="93"/>
      <c r="BE526" s="93"/>
      <c r="BF526" s="93"/>
      <c r="BG526" s="93"/>
      <c r="BH526" s="93"/>
      <c r="BI526" s="93"/>
      <c r="BJ526" s="93"/>
      <c r="BK526" s="93"/>
    </row>
    <row r="527" s="39" customFormat="true" ht="12" hidden="false" customHeight="false" outlineLevel="0" collapsed="false">
      <c r="A527" s="147" t="str">
        <f aca="false">+IF(T527&lt;150.01,U527,"")</f>
        <v/>
      </c>
      <c r="B527" s="144" t="str">
        <f aca="false">+IF(T527&lt;150.01,T527,"")</f>
        <v/>
      </c>
      <c r="C527" s="149" t="str">
        <f aca="false">+IF(T527&lt;150.01,N527,"")</f>
        <v/>
      </c>
      <c r="D527" s="144" t="str">
        <f aca="false">+IF(T527&lt;150.01,K527,"")</f>
        <v/>
      </c>
      <c r="E527" s="142" t="str">
        <f aca="false">+IF($T527&lt;150.01,IF($D$14=3,AE527,V527),"")</f>
        <v/>
      </c>
      <c r="F527" s="143" t="str">
        <f aca="false">+IF(T527&lt;150.01,Z527,"")</f>
        <v/>
      </c>
      <c r="G527" s="142" t="str">
        <f aca="false">+IF($T527&lt;150.01,+ABS(E527/F527),"")</f>
        <v/>
      </c>
      <c r="H527" s="144" t="str">
        <f aca="false">+IF($T527&lt;150.01,AA527,"")</f>
        <v/>
      </c>
      <c r="I527" s="144" t="str">
        <f aca="false">+IF($T527&lt;150.01,AB527,"")</f>
        <v/>
      </c>
      <c r="J527" s="135" t="str">
        <f aca="false">+IF($T527&lt;150.01,AC527,"")</f>
        <v/>
      </c>
      <c r="K527" s="135" t="e">
        <f aca="false">+IF($B527&lt;25.0001,L527,M527)</f>
        <v>#VALUE!</v>
      </c>
      <c r="L527" s="145" t="e">
        <f aca="false">+$C$26/'-'!$C$174*EXP($F$14+$G$14/(273.15+$B527)+$H$14/(273.15+$B527)^2+$I$14/(273.15+$B527)^3)</f>
        <v>#VALUE!</v>
      </c>
      <c r="M527" s="145" t="e">
        <f aca="false">+$C$26/'-'!$C$174*EXP($F$15+$G$15/(273.15+$B527)+$H$15/(273.15+$B527)^2+$I$15/(273.15+$B527)^3)</f>
        <v>#VALUE!</v>
      </c>
      <c r="N527" s="135" t="e">
        <f aca="false">+IF($B527&lt;25.0001,O527,P527)</f>
        <v>#VALUE!</v>
      </c>
      <c r="O527" s="146" t="e">
        <f aca="false">EXP($F$14+$G$14/(273.15+$B527)+$H$14/(273.15+$B527)^2+$I$14/(273.15+$B527)^3)</f>
        <v>#VALUE!</v>
      </c>
      <c r="P527" s="146" t="e">
        <f aca="false">EXP($F$15+$G$15/(273.15+$B527)+$H$15/(273.15+$B527)^2+$I$15/(273.15+$B527)^3)</f>
        <v>#VALUE!</v>
      </c>
      <c r="Q527" s="135" t="e">
        <f aca="false">+IF($B527&lt;25.0001,R527,S527)</f>
        <v>#VALUE!</v>
      </c>
      <c r="R527" s="135" t="e">
        <f aca="false">1/($F$17+$G$17*LN($D527/($C$26/'-'!$C$174))+$H$17*LN($D527/($C$26/'-'!$C$174))^2+$I$17*LN($D527/($C$26/'-'!$C$174))^3)-273.15</f>
        <v>#VALUE!</v>
      </c>
      <c r="S527" s="135" t="e">
        <f aca="false">1/($F$17+$G$18*LN($D527/($C$26/'-'!$C$174))+$H$18*LN($D527/($C$26/'-'!$C$174))^2+$I$18*LN($D527/($C$26/'-'!$C$174))^3)-273.15</f>
        <v>#VALUE!</v>
      </c>
      <c r="T527" s="32" t="n">
        <f aca="false">+T526+5/9*$C$20</f>
        <v>2370</v>
      </c>
      <c r="U527" s="32" t="n">
        <f aca="false">+U526+$C$20</f>
        <v>4298</v>
      </c>
      <c r="V527" s="32" t="n">
        <f aca="false">+IF($C$36=3,AE527,IF(T527&lt;25.000001,X527,+IF(T527&lt;85.000001,+W527,Y527)))</f>
        <v>37.0652413584659</v>
      </c>
      <c r="W527" s="135" t="n">
        <f aca="false">((1+$C$28/100)*(1+(3977*ABS(1/(273.15+T527)-1/(273.15+$C$25)))/100)-1)*100</f>
        <v>12.9526220735516</v>
      </c>
      <c r="X527" s="135" t="n">
        <f aca="false">((1+$C$28/100)*(1+(3977*ABS(1/(273.15+$T527)-1/(273.15+$C$25)))/100)^2-1)*100</f>
        <v>26.3197508246591</v>
      </c>
      <c r="Y527" s="135" t="n">
        <f aca="false">((1+$C$28/100)*(1+(3977*ABS(1/(273.15+$T527)-1/(333.15+$C$25)))/100)*(1+(3977*ABS(1/(273.15+$T527)-1/(273.15+$C$25)))/100)-1)*100</f>
        <v>23.7956692344339</v>
      </c>
      <c r="Z527" s="32" t="e">
        <f aca="false">(-$G$14/(273.15+$B527)^2-2*$H$14/(273.15+$B527)^3-3*$I$14/(273.15+$B527)^4)*100</f>
        <v>#VALUE!</v>
      </c>
      <c r="AA527" s="135" t="e">
        <f aca="false">+K527*(1-V527/100)</f>
        <v>#VALUE!</v>
      </c>
      <c r="AB527" s="135" t="e">
        <f aca="false">+K527*(1+V527/100)</f>
        <v>#VALUE!</v>
      </c>
      <c r="AC527" s="135" t="e">
        <f aca="false">+Q527</f>
        <v>#VALUE!</v>
      </c>
      <c r="AD527" s="32" t="n">
        <f aca="false">100*(1+3*40*ABS(1/(273.15+T527)-1/298.15)-1)</f>
        <v>35.7081597608574</v>
      </c>
      <c r="AE527" s="32" t="n">
        <f aca="false">+(((1+$C$28/100)*(1+AD527/100))-1)*100</f>
        <v>37.0652413584659</v>
      </c>
      <c r="AF527" s="32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93"/>
      <c r="AX527" s="93"/>
      <c r="AY527" s="93"/>
      <c r="AZ527" s="93"/>
      <c r="BA527" s="93"/>
      <c r="BB527" s="93"/>
      <c r="BC527" s="93"/>
      <c r="BD527" s="93"/>
      <c r="BE527" s="93"/>
      <c r="BF527" s="93"/>
      <c r="BG527" s="93"/>
      <c r="BH527" s="93"/>
      <c r="BI527" s="93"/>
      <c r="BJ527" s="93"/>
      <c r="BK527" s="93"/>
    </row>
    <row r="528" s="39" customFormat="true" ht="12" hidden="false" customHeight="false" outlineLevel="0" collapsed="false">
      <c r="A528" s="147" t="str">
        <f aca="false">+IF(T528&lt;150.01,U528,"")</f>
        <v/>
      </c>
      <c r="B528" s="144" t="str">
        <f aca="false">+IF(T528&lt;150.01,T528,"")</f>
        <v/>
      </c>
      <c r="C528" s="149" t="str">
        <f aca="false">+IF(T528&lt;150.01,N528,"")</f>
        <v/>
      </c>
      <c r="D528" s="144" t="str">
        <f aca="false">+IF(T528&lt;150.01,K528,"")</f>
        <v/>
      </c>
      <c r="E528" s="142" t="str">
        <f aca="false">+IF($T528&lt;150.01,IF($D$14=3,AE528,V528),"")</f>
        <v/>
      </c>
      <c r="F528" s="143" t="str">
        <f aca="false">+IF(T528&lt;150.01,Z528,"")</f>
        <v/>
      </c>
      <c r="G528" s="142" t="str">
        <f aca="false">+IF($T528&lt;150.01,+ABS(E528/F528),"")</f>
        <v/>
      </c>
      <c r="H528" s="144" t="str">
        <f aca="false">+IF($T528&lt;150.01,AA528,"")</f>
        <v/>
      </c>
      <c r="I528" s="144" t="str">
        <f aca="false">+IF($T528&lt;150.01,AB528,"")</f>
        <v/>
      </c>
      <c r="J528" s="135" t="str">
        <f aca="false">+IF($T528&lt;150.01,AC528,"")</f>
        <v/>
      </c>
      <c r="K528" s="135" t="e">
        <f aca="false">+IF($B528&lt;25.0001,L528,M528)</f>
        <v>#VALUE!</v>
      </c>
      <c r="L528" s="145" t="e">
        <f aca="false">+$C$26/'-'!$C$174*EXP($F$14+$G$14/(273.15+$B528)+$H$14/(273.15+$B528)^2+$I$14/(273.15+$B528)^3)</f>
        <v>#VALUE!</v>
      </c>
      <c r="M528" s="145" t="e">
        <f aca="false">+$C$26/'-'!$C$174*EXP($F$15+$G$15/(273.15+$B528)+$H$15/(273.15+$B528)^2+$I$15/(273.15+$B528)^3)</f>
        <v>#VALUE!</v>
      </c>
      <c r="N528" s="135" t="e">
        <f aca="false">+IF($B528&lt;25.0001,O528,P528)</f>
        <v>#VALUE!</v>
      </c>
      <c r="O528" s="146" t="e">
        <f aca="false">EXP($F$14+$G$14/(273.15+$B528)+$H$14/(273.15+$B528)^2+$I$14/(273.15+$B528)^3)</f>
        <v>#VALUE!</v>
      </c>
      <c r="P528" s="146" t="e">
        <f aca="false">EXP($F$15+$G$15/(273.15+$B528)+$H$15/(273.15+$B528)^2+$I$15/(273.15+$B528)^3)</f>
        <v>#VALUE!</v>
      </c>
      <c r="Q528" s="135" t="e">
        <f aca="false">+IF($B528&lt;25.0001,R528,S528)</f>
        <v>#VALUE!</v>
      </c>
      <c r="R528" s="135" t="e">
        <f aca="false">1/($F$17+$G$17*LN($D528/($C$26/'-'!$C$174))+$H$17*LN($D528/($C$26/'-'!$C$174))^2+$I$17*LN($D528/($C$26/'-'!$C$174))^3)-273.15</f>
        <v>#VALUE!</v>
      </c>
      <c r="S528" s="135" t="e">
        <f aca="false">1/($F$17+$G$18*LN($D528/($C$26/'-'!$C$174))+$H$18*LN($D528/($C$26/'-'!$C$174))^2+$I$18*LN($D528/($C$26/'-'!$C$174))^3)-273.15</f>
        <v>#VALUE!</v>
      </c>
      <c r="T528" s="32" t="n">
        <f aca="false">+T527+5/9*$C$20</f>
        <v>2375</v>
      </c>
      <c r="U528" s="32" t="n">
        <f aca="false">+U527+$C$20</f>
        <v>4307</v>
      </c>
      <c r="V528" s="32" t="n">
        <f aca="false">+IF($C$36=3,AE528,IF(T528&lt;25.000001,X528,+IF(T528&lt;85.000001,+W528,Y528)))</f>
        <v>37.0738991720903</v>
      </c>
      <c r="W528" s="135" t="n">
        <f aca="false">((1+$C$28/100)*(1+(3977*ABS(1/(273.15+T528)-1/(273.15+$C$25)))/100)-1)*100</f>
        <v>12.9554914172836</v>
      </c>
      <c r="X528" s="135" t="n">
        <f aca="false">((1+$C$28/100)*(1+(3977*ABS(1/(273.15+$T528)-1/(273.15+$C$25)))/100)^2-1)*100</f>
        <v>26.3261687259408</v>
      </c>
      <c r="Y528" s="135" t="n">
        <f aca="false">((1+$C$28/100)*(1+(3977*ABS(1/(273.15+$T528)-1/(333.15+$C$25)))/100)*(1+(3977*ABS(1/(273.15+$T528)-1/(273.15+$C$25)))/100)-1)*100</f>
        <v>23.802023016286</v>
      </c>
      <c r="Z528" s="32" t="e">
        <f aca="false">(-$G$14/(273.15+$B528)^2-2*$H$14/(273.15+$B528)^3-3*$I$14/(273.15+$B528)^4)*100</f>
        <v>#VALUE!</v>
      </c>
      <c r="AA528" s="135" t="e">
        <f aca="false">+K528*(1-V528/100)</f>
        <v>#VALUE!</v>
      </c>
      <c r="AB528" s="135" t="e">
        <f aca="false">+K528*(1+V528/100)</f>
        <v>#VALUE!</v>
      </c>
      <c r="AC528" s="135" t="e">
        <f aca="false">+Q528</f>
        <v>#VALUE!</v>
      </c>
      <c r="AD528" s="32" t="n">
        <f aca="false">100*(1+3*40*ABS(1/(273.15+T528)-1/298.15)-1)</f>
        <v>35.7167318535547</v>
      </c>
      <c r="AE528" s="32" t="n">
        <f aca="false">+(((1+$C$28/100)*(1+AD528/100))-1)*100</f>
        <v>37.0738991720903</v>
      </c>
      <c r="AF528" s="32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93"/>
      <c r="AX528" s="93"/>
      <c r="AY528" s="93"/>
      <c r="AZ528" s="93"/>
      <c r="BA528" s="93"/>
      <c r="BB528" s="93"/>
      <c r="BC528" s="93"/>
      <c r="BD528" s="93"/>
      <c r="BE528" s="93"/>
      <c r="BF528" s="93"/>
      <c r="BG528" s="93"/>
      <c r="BH528" s="93"/>
      <c r="BI528" s="93"/>
      <c r="BJ528" s="93"/>
      <c r="BK528" s="93"/>
    </row>
    <row r="529" s="39" customFormat="true" ht="12" hidden="false" customHeight="false" outlineLevel="0" collapsed="false">
      <c r="A529" s="147" t="str">
        <f aca="false">+IF(T529&lt;150.01,U529,"")</f>
        <v/>
      </c>
      <c r="B529" s="144" t="str">
        <f aca="false">+IF(T529&lt;150.01,T529,"")</f>
        <v/>
      </c>
      <c r="C529" s="149" t="str">
        <f aca="false">+IF(T529&lt;150.01,N529,"")</f>
        <v/>
      </c>
      <c r="D529" s="144" t="str">
        <f aca="false">+IF(T529&lt;150.01,K529,"")</f>
        <v/>
      </c>
      <c r="E529" s="142" t="str">
        <f aca="false">+IF($T529&lt;150.01,IF($D$14=3,AE529,V529),"")</f>
        <v/>
      </c>
      <c r="F529" s="143" t="str">
        <f aca="false">+IF(T529&lt;150.01,Z529,"")</f>
        <v/>
      </c>
      <c r="G529" s="142" t="str">
        <f aca="false">+IF($T529&lt;150.01,+ABS(E529/F529),"")</f>
        <v/>
      </c>
      <c r="H529" s="144" t="str">
        <f aca="false">+IF($T529&lt;150.01,AA529,"")</f>
        <v/>
      </c>
      <c r="I529" s="144" t="str">
        <f aca="false">+IF($T529&lt;150.01,AB529,"")</f>
        <v/>
      </c>
      <c r="J529" s="135" t="str">
        <f aca="false">+IF($T529&lt;150.01,AC529,"")</f>
        <v/>
      </c>
      <c r="K529" s="135" t="e">
        <f aca="false">+IF($B529&lt;25.0001,L529,M529)</f>
        <v>#VALUE!</v>
      </c>
      <c r="L529" s="145" t="e">
        <f aca="false">+$C$26/'-'!$C$174*EXP($F$14+$G$14/(273.15+$B529)+$H$14/(273.15+$B529)^2+$I$14/(273.15+$B529)^3)</f>
        <v>#VALUE!</v>
      </c>
      <c r="M529" s="145" t="e">
        <f aca="false">+$C$26/'-'!$C$174*EXP($F$15+$G$15/(273.15+$B529)+$H$15/(273.15+$B529)^2+$I$15/(273.15+$B529)^3)</f>
        <v>#VALUE!</v>
      </c>
      <c r="N529" s="135" t="e">
        <f aca="false">+IF($B529&lt;25.0001,O529,P529)</f>
        <v>#VALUE!</v>
      </c>
      <c r="O529" s="146" t="e">
        <f aca="false">EXP($F$14+$G$14/(273.15+$B529)+$H$14/(273.15+$B529)^2+$I$14/(273.15+$B529)^3)</f>
        <v>#VALUE!</v>
      </c>
      <c r="P529" s="146" t="e">
        <f aca="false">EXP($F$15+$G$15/(273.15+$B529)+$H$15/(273.15+$B529)^2+$I$15/(273.15+$B529)^3)</f>
        <v>#VALUE!</v>
      </c>
      <c r="Q529" s="135" t="e">
        <f aca="false">+IF($B529&lt;25.0001,R529,S529)</f>
        <v>#VALUE!</v>
      </c>
      <c r="R529" s="135" t="e">
        <f aca="false">1/($F$17+$G$17*LN($D529/($C$26/'-'!$C$174))+$H$17*LN($D529/($C$26/'-'!$C$174))^2+$I$17*LN($D529/($C$26/'-'!$C$174))^3)-273.15</f>
        <v>#VALUE!</v>
      </c>
      <c r="S529" s="135" t="e">
        <f aca="false">1/($F$17+$G$18*LN($D529/($C$26/'-'!$C$174))+$H$18*LN($D529/($C$26/'-'!$C$174))^2+$I$18*LN($D529/($C$26/'-'!$C$174))^3)-273.15</f>
        <v>#VALUE!</v>
      </c>
      <c r="T529" s="32" t="n">
        <f aca="false">+T528+5/9*$C$20</f>
        <v>2380</v>
      </c>
      <c r="U529" s="32" t="n">
        <f aca="false">+U528+$C$20</f>
        <v>4316</v>
      </c>
      <c r="V529" s="32" t="n">
        <f aca="false">+IF($C$36=3,AE529,IF(T529&lt;25.000001,X529,+IF(T529&lt;85.000001,+W529,Y529)))</f>
        <v>37.082524353509</v>
      </c>
      <c r="W529" s="135" t="n">
        <f aca="false">((1+$C$28/100)*(1+(3977*ABS(1/(273.15+T529)-1/(273.15+$C$25)))/100)-1)*100</f>
        <v>12.9583499461588</v>
      </c>
      <c r="X529" s="135" t="n">
        <f aca="false">((1+$C$28/100)*(1+(3977*ABS(1/(273.15+$T529)-1/(273.15+$C$25)))/100)^2-1)*100</f>
        <v>26.3325625995928</v>
      </c>
      <c r="Y529" s="135" t="n">
        <f aca="false">((1+$C$28/100)*(1+(3977*ABS(1/(273.15+$T529)-1/(333.15+$C$25)))/100)*(1+(3977*ABS(1/(273.15+$T529)-1/(273.15+$C$25)))/100)-1)*100</f>
        <v>23.8083530121813</v>
      </c>
      <c r="Z529" s="32" t="e">
        <f aca="false">(-$G$14/(273.15+$B529)^2-2*$H$14/(273.15+$B529)^3-3*$I$14/(273.15+$B529)^4)*100</f>
        <v>#VALUE!</v>
      </c>
      <c r="AA529" s="135" t="e">
        <f aca="false">+K529*(1-V529/100)</f>
        <v>#VALUE!</v>
      </c>
      <c r="AB529" s="135" t="e">
        <f aca="false">+K529*(1+V529/100)</f>
        <v>#VALUE!</v>
      </c>
      <c r="AC529" s="135" t="e">
        <f aca="false">+Q529</f>
        <v>#VALUE!</v>
      </c>
      <c r="AD529" s="32" t="n">
        <f aca="false">100*(1+3*40*ABS(1/(273.15+T529)-1/298.15)-1)</f>
        <v>35.7252716371377</v>
      </c>
      <c r="AE529" s="32" t="n">
        <f aca="false">+(((1+$C$28/100)*(1+AD529/100))-1)*100</f>
        <v>37.082524353509</v>
      </c>
      <c r="AF529" s="32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93"/>
      <c r="AX529" s="93"/>
      <c r="AY529" s="93"/>
      <c r="AZ529" s="93"/>
      <c r="BA529" s="93"/>
      <c r="BB529" s="93"/>
      <c r="BC529" s="93"/>
      <c r="BD529" s="93"/>
      <c r="BE529" s="93"/>
      <c r="BF529" s="93"/>
      <c r="BG529" s="93"/>
      <c r="BH529" s="93"/>
      <c r="BI529" s="93"/>
      <c r="BJ529" s="93"/>
      <c r="BK529" s="93"/>
    </row>
    <row r="530" s="39" customFormat="true" ht="12" hidden="false" customHeight="false" outlineLevel="0" collapsed="false">
      <c r="A530" s="147" t="str">
        <f aca="false">+IF(T530&lt;150.01,U530,"")</f>
        <v/>
      </c>
      <c r="B530" s="144" t="str">
        <f aca="false">+IF(T530&lt;150.01,T530,"")</f>
        <v/>
      </c>
      <c r="C530" s="149" t="str">
        <f aca="false">+IF(T530&lt;150.01,N530,"")</f>
        <v/>
      </c>
      <c r="D530" s="144" t="str">
        <f aca="false">+IF(T530&lt;150.01,K530,"")</f>
        <v/>
      </c>
      <c r="E530" s="142" t="str">
        <f aca="false">+IF($T530&lt;150.01,IF($D$14=3,AE530,V530),"")</f>
        <v/>
      </c>
      <c r="F530" s="143" t="str">
        <f aca="false">+IF(T530&lt;150.01,Z530,"")</f>
        <v/>
      </c>
      <c r="G530" s="142" t="str">
        <f aca="false">+IF($T530&lt;150.01,+ABS(E530/F530),"")</f>
        <v/>
      </c>
      <c r="H530" s="144" t="str">
        <f aca="false">+IF($T530&lt;150.01,AA530,"")</f>
        <v/>
      </c>
      <c r="I530" s="144" t="str">
        <f aca="false">+IF($T530&lt;150.01,AB530,"")</f>
        <v/>
      </c>
      <c r="J530" s="135" t="str">
        <f aca="false">+IF($T530&lt;150.01,AC530,"")</f>
        <v/>
      </c>
      <c r="K530" s="135" t="e">
        <f aca="false">+IF($B530&lt;25.0001,L530,M530)</f>
        <v>#VALUE!</v>
      </c>
      <c r="L530" s="145" t="e">
        <f aca="false">+$C$26/'-'!$C$174*EXP($F$14+$G$14/(273.15+$B530)+$H$14/(273.15+$B530)^2+$I$14/(273.15+$B530)^3)</f>
        <v>#VALUE!</v>
      </c>
      <c r="M530" s="145" t="e">
        <f aca="false">+$C$26/'-'!$C$174*EXP($F$15+$G$15/(273.15+$B530)+$H$15/(273.15+$B530)^2+$I$15/(273.15+$B530)^3)</f>
        <v>#VALUE!</v>
      </c>
      <c r="N530" s="135" t="e">
        <f aca="false">+IF($B530&lt;25.0001,O530,P530)</f>
        <v>#VALUE!</v>
      </c>
      <c r="O530" s="146" t="e">
        <f aca="false">EXP($F$14+$G$14/(273.15+$B530)+$H$14/(273.15+$B530)^2+$I$14/(273.15+$B530)^3)</f>
        <v>#VALUE!</v>
      </c>
      <c r="P530" s="146" t="e">
        <f aca="false">EXP($F$15+$G$15/(273.15+$B530)+$H$15/(273.15+$B530)^2+$I$15/(273.15+$B530)^3)</f>
        <v>#VALUE!</v>
      </c>
      <c r="Q530" s="135" t="e">
        <f aca="false">+IF($B530&lt;25.0001,R530,S530)</f>
        <v>#VALUE!</v>
      </c>
      <c r="R530" s="135" t="e">
        <f aca="false">1/($F$17+$G$17*LN($D530/($C$26/'-'!$C$174))+$H$17*LN($D530/($C$26/'-'!$C$174))^2+$I$17*LN($D530/($C$26/'-'!$C$174))^3)-273.15</f>
        <v>#VALUE!</v>
      </c>
      <c r="S530" s="135" t="e">
        <f aca="false">1/($F$17+$G$18*LN($D530/($C$26/'-'!$C$174))+$H$18*LN($D530/($C$26/'-'!$C$174))^2+$I$18*LN($D530/($C$26/'-'!$C$174))^3)-273.15</f>
        <v>#VALUE!</v>
      </c>
      <c r="T530" s="32" t="n">
        <f aca="false">+T529+5/9*$C$20</f>
        <v>2385</v>
      </c>
      <c r="U530" s="32" t="n">
        <f aca="false">+U529+$C$20</f>
        <v>4325</v>
      </c>
      <c r="V530" s="32" t="n">
        <f aca="false">+IF($C$36=3,AE530,IF(T530&lt;25.000001,X530,+IF(T530&lt;85.000001,+W530,Y530)))</f>
        <v>37.0911170868665</v>
      </c>
      <c r="W530" s="135" t="n">
        <f aca="false">((1+$C$28/100)*(1+(3977*ABS(1/(273.15+T530)-1/(273.15+$C$25)))/100)-1)*100</f>
        <v>12.9611977212057</v>
      </c>
      <c r="X530" s="135" t="n">
        <f aca="false">((1+$C$28/100)*(1+(3977*ABS(1/(273.15+$T530)-1/(273.15+$C$25)))/100)^2-1)*100</f>
        <v>26.3389325802903</v>
      </c>
      <c r="Y530" s="135" t="n">
        <f aca="false">((1+$C$28/100)*(1+(3977*ABS(1/(273.15+$T530)-1/(333.15+$C$25)))/100)*(1+(3977*ABS(1/(273.15+$T530)-1/(273.15+$C$25)))/100)-1)*100</f>
        <v>23.8146593554312</v>
      </c>
      <c r="Z530" s="32" t="e">
        <f aca="false">(-$G$14/(273.15+$B530)^2-2*$H$14/(273.15+$B530)^3-3*$I$14/(273.15+$B530)^4)*100</f>
        <v>#VALUE!</v>
      </c>
      <c r="AA530" s="135" t="e">
        <f aca="false">+K530*(1-V530/100)</f>
        <v>#VALUE!</v>
      </c>
      <c r="AB530" s="135" t="e">
        <f aca="false">+K530*(1+V530/100)</f>
        <v>#VALUE!</v>
      </c>
      <c r="AC530" s="135" t="e">
        <f aca="false">+Q530</f>
        <v>#VALUE!</v>
      </c>
      <c r="AD530" s="32" t="n">
        <f aca="false">100*(1+3*40*ABS(1/(273.15+T530)-1/298.15)-1)</f>
        <v>35.7337792939272</v>
      </c>
      <c r="AE530" s="32" t="n">
        <f aca="false">+(((1+$C$28/100)*(1+AD530/100))-1)*100</f>
        <v>37.0911170868665</v>
      </c>
      <c r="AF530" s="32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93"/>
      <c r="AX530" s="93"/>
      <c r="AY530" s="93"/>
      <c r="AZ530" s="93"/>
      <c r="BA530" s="93"/>
      <c r="BB530" s="93"/>
      <c r="BC530" s="93"/>
      <c r="BD530" s="93"/>
      <c r="BE530" s="93"/>
      <c r="BF530" s="93"/>
      <c r="BG530" s="93"/>
      <c r="BH530" s="93"/>
      <c r="BI530" s="93"/>
      <c r="BJ530" s="93"/>
      <c r="BK530" s="93"/>
    </row>
    <row r="531" s="39" customFormat="true" ht="12" hidden="false" customHeight="false" outlineLevel="0" collapsed="false">
      <c r="A531" s="147" t="str">
        <f aca="false">+IF(T531&lt;150.01,U531,"")</f>
        <v/>
      </c>
      <c r="B531" s="144" t="str">
        <f aca="false">+IF(T531&lt;150.01,T531,"")</f>
        <v/>
      </c>
      <c r="C531" s="149" t="str">
        <f aca="false">+IF(T531&lt;150.01,N531,"")</f>
        <v/>
      </c>
      <c r="D531" s="144" t="str">
        <f aca="false">+IF(T531&lt;150.01,K531,"")</f>
        <v/>
      </c>
      <c r="E531" s="142" t="str">
        <f aca="false">+IF($T531&lt;150.01,IF($D$14=3,AE531,V531),"")</f>
        <v/>
      </c>
      <c r="F531" s="143" t="str">
        <f aca="false">+IF(T531&lt;150.01,Z531,"")</f>
        <v/>
      </c>
      <c r="G531" s="142" t="str">
        <f aca="false">+IF($T531&lt;150.01,+ABS(E531/F531),"")</f>
        <v/>
      </c>
      <c r="H531" s="144" t="str">
        <f aca="false">+IF($T531&lt;150.01,AA531,"")</f>
        <v/>
      </c>
      <c r="I531" s="144" t="str">
        <f aca="false">+IF($T531&lt;150.01,AB531,"")</f>
        <v/>
      </c>
      <c r="J531" s="135" t="str">
        <f aca="false">+IF($T531&lt;150.01,AC531,"")</f>
        <v/>
      </c>
      <c r="K531" s="135" t="e">
        <f aca="false">+IF($B531&lt;25.0001,L531,M531)</f>
        <v>#VALUE!</v>
      </c>
      <c r="L531" s="145" t="e">
        <f aca="false">+$C$26/'-'!$C$174*EXP($F$14+$G$14/(273.15+$B531)+$H$14/(273.15+$B531)^2+$I$14/(273.15+$B531)^3)</f>
        <v>#VALUE!</v>
      </c>
      <c r="M531" s="145" t="e">
        <f aca="false">+$C$26/'-'!$C$174*EXP($F$15+$G$15/(273.15+$B531)+$H$15/(273.15+$B531)^2+$I$15/(273.15+$B531)^3)</f>
        <v>#VALUE!</v>
      </c>
      <c r="N531" s="135" t="e">
        <f aca="false">+IF($B531&lt;25.0001,O531,P531)</f>
        <v>#VALUE!</v>
      </c>
      <c r="O531" s="146" t="e">
        <f aca="false">EXP($F$14+$G$14/(273.15+$B531)+$H$14/(273.15+$B531)^2+$I$14/(273.15+$B531)^3)</f>
        <v>#VALUE!</v>
      </c>
      <c r="P531" s="146" t="e">
        <f aca="false">EXP($F$15+$G$15/(273.15+$B531)+$H$15/(273.15+$B531)^2+$I$15/(273.15+$B531)^3)</f>
        <v>#VALUE!</v>
      </c>
      <c r="Q531" s="135" t="e">
        <f aca="false">+IF($B531&lt;25.0001,R531,S531)</f>
        <v>#VALUE!</v>
      </c>
      <c r="R531" s="135" t="e">
        <f aca="false">1/($F$17+$G$17*LN($D531/($C$26/'-'!$C$174))+$H$17*LN($D531/($C$26/'-'!$C$174))^2+$I$17*LN($D531/($C$26/'-'!$C$174))^3)-273.15</f>
        <v>#VALUE!</v>
      </c>
      <c r="S531" s="135" t="e">
        <f aca="false">1/($F$17+$G$18*LN($D531/($C$26/'-'!$C$174))+$H$18*LN($D531/($C$26/'-'!$C$174))^2+$I$18*LN($D531/($C$26/'-'!$C$174))^3)-273.15</f>
        <v>#VALUE!</v>
      </c>
      <c r="T531" s="32" t="n">
        <f aca="false">+T530+5/9*$C$20</f>
        <v>2390</v>
      </c>
      <c r="U531" s="32" t="n">
        <f aca="false">+U530+$C$20</f>
        <v>4334</v>
      </c>
      <c r="V531" s="32" t="n">
        <f aca="false">+IF($C$36=3,AE531,IF(T531&lt;25.000001,X531,+IF(T531&lt;85.000001,+W531,Y531)))</f>
        <v>37.099677554924</v>
      </c>
      <c r="W531" s="135" t="n">
        <f aca="false">((1+$C$28/100)*(1+(3977*ABS(1/(273.15+T531)-1/(273.15+$C$25)))/100)-1)*100</f>
        <v>12.9640348029944</v>
      </c>
      <c r="X531" s="135" t="n">
        <f aca="false">((1+$C$28/100)*(1+(3977*ABS(1/(273.15+$T531)-1/(273.15+$C$25)))/100)^2-1)*100</f>
        <v>26.3452788017042</v>
      </c>
      <c r="Y531" s="135" t="n">
        <f aca="false">((1+$C$28/100)*(1+(3977*ABS(1/(273.15+$T531)-1/(333.15+$C$25)))/100)*(1+(3977*ABS(1/(273.15+$T531)-1/(273.15+$C$25)))/100)-1)*100</f>
        <v>23.8209421783531</v>
      </c>
      <c r="Z531" s="32" t="e">
        <f aca="false">(-$G$14/(273.15+$B531)^2-2*$H$14/(273.15+$B531)^3-3*$I$14/(273.15+$B531)^4)*100</f>
        <v>#VALUE!</v>
      </c>
      <c r="AA531" s="135" t="e">
        <f aca="false">+K531*(1-V531/100)</f>
        <v>#VALUE!</v>
      </c>
      <c r="AB531" s="135" t="e">
        <f aca="false">+K531*(1+V531/100)</f>
        <v>#VALUE!</v>
      </c>
      <c r="AC531" s="135" t="e">
        <f aca="false">+Q531</f>
        <v>#VALUE!</v>
      </c>
      <c r="AD531" s="32" t="n">
        <f aca="false">100*(1+3*40*ABS(1/(273.15+T531)-1/298.15)-1)</f>
        <v>35.7422550048752</v>
      </c>
      <c r="AE531" s="32" t="n">
        <f aca="false">+(((1+$C$28/100)*(1+AD531/100))-1)*100</f>
        <v>37.099677554924</v>
      </c>
      <c r="AF531" s="32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93"/>
      <c r="AX531" s="93"/>
      <c r="AY531" s="93"/>
      <c r="AZ531" s="93"/>
      <c r="BA531" s="93"/>
      <c r="BB531" s="93"/>
      <c r="BC531" s="93"/>
      <c r="BD531" s="93"/>
      <c r="BE531" s="93"/>
      <c r="BF531" s="93"/>
      <c r="BG531" s="93"/>
      <c r="BH531" s="93"/>
      <c r="BI531" s="93"/>
      <c r="BJ531" s="93"/>
      <c r="BK531" s="93"/>
    </row>
    <row r="532" s="39" customFormat="true" ht="12" hidden="false" customHeight="false" outlineLevel="0" collapsed="false">
      <c r="A532" s="147" t="str">
        <f aca="false">+IF(T532&lt;150.01,U532,"")</f>
        <v/>
      </c>
      <c r="B532" s="144" t="str">
        <f aca="false">+IF(T532&lt;150.01,T532,"")</f>
        <v/>
      </c>
      <c r="C532" s="149" t="str">
        <f aca="false">+IF(T532&lt;150.01,N532,"")</f>
        <v/>
      </c>
      <c r="D532" s="144" t="str">
        <f aca="false">+IF(T532&lt;150.01,K532,"")</f>
        <v/>
      </c>
      <c r="E532" s="142" t="str">
        <f aca="false">+IF($T532&lt;150.01,IF($D$14=3,AE532,V532),"")</f>
        <v/>
      </c>
      <c r="F532" s="143" t="str">
        <f aca="false">+IF(T532&lt;150.01,Z532,"")</f>
        <v/>
      </c>
      <c r="G532" s="142" t="str">
        <f aca="false">+IF($T532&lt;150.01,+ABS(E532/F532),"")</f>
        <v/>
      </c>
      <c r="H532" s="144" t="str">
        <f aca="false">+IF($T532&lt;150.01,AA532,"")</f>
        <v/>
      </c>
      <c r="I532" s="144" t="str">
        <f aca="false">+IF($T532&lt;150.01,AB532,"")</f>
        <v/>
      </c>
      <c r="J532" s="135" t="str">
        <f aca="false">+IF($T532&lt;150.01,AC532,"")</f>
        <v/>
      </c>
      <c r="K532" s="135" t="e">
        <f aca="false">+IF($B532&lt;25.0001,L532,M532)</f>
        <v>#VALUE!</v>
      </c>
      <c r="L532" s="145" t="e">
        <f aca="false">+$C$26/'-'!$C$174*EXP($F$14+$G$14/(273.15+$B532)+$H$14/(273.15+$B532)^2+$I$14/(273.15+$B532)^3)</f>
        <v>#VALUE!</v>
      </c>
      <c r="M532" s="145" t="e">
        <f aca="false">+$C$26/'-'!$C$174*EXP($F$15+$G$15/(273.15+$B532)+$H$15/(273.15+$B532)^2+$I$15/(273.15+$B532)^3)</f>
        <v>#VALUE!</v>
      </c>
      <c r="N532" s="135" t="e">
        <f aca="false">+IF($B532&lt;25.0001,O532,P532)</f>
        <v>#VALUE!</v>
      </c>
      <c r="O532" s="146" t="e">
        <f aca="false">EXP($F$14+$G$14/(273.15+$B532)+$H$14/(273.15+$B532)^2+$I$14/(273.15+$B532)^3)</f>
        <v>#VALUE!</v>
      </c>
      <c r="P532" s="146" t="e">
        <f aca="false">EXP($F$15+$G$15/(273.15+$B532)+$H$15/(273.15+$B532)^2+$I$15/(273.15+$B532)^3)</f>
        <v>#VALUE!</v>
      </c>
      <c r="Q532" s="135" t="e">
        <f aca="false">+IF($B532&lt;25.0001,R532,S532)</f>
        <v>#VALUE!</v>
      </c>
      <c r="R532" s="135" t="e">
        <f aca="false">1/($F$17+$G$17*LN($D532/($C$26/'-'!$C$174))+$H$17*LN($D532/($C$26/'-'!$C$174))^2+$I$17*LN($D532/($C$26/'-'!$C$174))^3)-273.15</f>
        <v>#VALUE!</v>
      </c>
      <c r="S532" s="135" t="e">
        <f aca="false">1/($F$17+$G$18*LN($D532/($C$26/'-'!$C$174))+$H$18*LN($D532/($C$26/'-'!$C$174))^2+$I$18*LN($D532/($C$26/'-'!$C$174))^3)-273.15</f>
        <v>#VALUE!</v>
      </c>
      <c r="T532" s="32" t="n">
        <f aca="false">+T531+5/9*$C$20</f>
        <v>2395</v>
      </c>
      <c r="U532" s="32" t="n">
        <f aca="false">+U531+$C$20</f>
        <v>4343</v>
      </c>
      <c r="V532" s="32" t="n">
        <f aca="false">+IF($C$36=3,AE532,IF(T532&lt;25.000001,X532,+IF(T532&lt;85.000001,+W532,Y532)))</f>
        <v>37.1082059390729</v>
      </c>
      <c r="W532" s="135" t="n">
        <f aca="false">((1+$C$28/100)*(1+(3977*ABS(1/(273.15+T532)-1/(273.15+$C$25)))/100)-1)*100</f>
        <v>12.9668612516411</v>
      </c>
      <c r="X532" s="135" t="n">
        <f aca="false">((1+$C$28/100)*(1+(3977*ABS(1/(273.15+$T532)-1/(273.15+$C$25)))/100)^2-1)*100</f>
        <v>26.3516013965102</v>
      </c>
      <c r="Y532" s="135" t="n">
        <f aca="false">((1+$C$28/100)*(1+(3977*ABS(1/(273.15+$T532)-1/(333.15+$C$25)))/100)*(1+(3977*ABS(1/(273.15+$T532)-1/(273.15+$C$25)))/100)-1)*100</f>
        <v>23.8272016122792</v>
      </c>
      <c r="Z532" s="32" t="e">
        <f aca="false">(-$G$14/(273.15+$B532)^2-2*$H$14/(273.15+$B532)^3-3*$I$14/(273.15+$B532)^4)*100</f>
        <v>#VALUE!</v>
      </c>
      <c r="AA532" s="135" t="e">
        <f aca="false">+K532*(1-V532/100)</f>
        <v>#VALUE!</v>
      </c>
      <c r="AB532" s="135" t="e">
        <f aca="false">+K532*(1+V532/100)</f>
        <v>#VALUE!</v>
      </c>
      <c r="AC532" s="135" t="e">
        <f aca="false">+Q532</f>
        <v>#VALUE!</v>
      </c>
      <c r="AD532" s="32" t="n">
        <f aca="false">100*(1+3*40*ABS(1/(273.15+T532)-1/298.15)-1)</f>
        <v>35.7506989495771</v>
      </c>
      <c r="AE532" s="32" t="n">
        <f aca="false">+(((1+$C$28/100)*(1+AD532/100))-1)*100</f>
        <v>37.1082059390729</v>
      </c>
      <c r="AF532" s="32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93"/>
      <c r="AX532" s="93"/>
      <c r="AY532" s="93"/>
      <c r="AZ532" s="93"/>
      <c r="BA532" s="93"/>
      <c r="BB532" s="93"/>
      <c r="BC532" s="93"/>
      <c r="BD532" s="93"/>
      <c r="BE532" s="93"/>
      <c r="BF532" s="93"/>
      <c r="BG532" s="93"/>
      <c r="BH532" s="93"/>
      <c r="BI532" s="93"/>
      <c r="BJ532" s="93"/>
      <c r="BK532" s="93"/>
    </row>
    <row r="533" s="39" customFormat="true" ht="12" hidden="false" customHeight="false" outlineLevel="0" collapsed="false">
      <c r="A533" s="147" t="str">
        <f aca="false">+IF(T533&lt;150.01,U533,"")</f>
        <v/>
      </c>
      <c r="B533" s="144" t="str">
        <f aca="false">+IF(T533&lt;150.01,T533,"")</f>
        <v/>
      </c>
      <c r="C533" s="149" t="str">
        <f aca="false">+IF(T533&lt;150.01,N533,"")</f>
        <v/>
      </c>
      <c r="D533" s="144" t="str">
        <f aca="false">+IF(T533&lt;150.01,K533,"")</f>
        <v/>
      </c>
      <c r="E533" s="142" t="str">
        <f aca="false">+IF($T533&lt;150.01,IF($D$14=3,AE533,V533),"")</f>
        <v/>
      </c>
      <c r="F533" s="143" t="str">
        <f aca="false">+IF(T533&lt;150.01,Z533,"")</f>
        <v/>
      </c>
      <c r="G533" s="142" t="str">
        <f aca="false">+IF($T533&lt;150.01,+ABS(E533/F533),"")</f>
        <v/>
      </c>
      <c r="H533" s="144" t="str">
        <f aca="false">+IF($T533&lt;150.01,AA533,"")</f>
        <v/>
      </c>
      <c r="I533" s="144" t="str">
        <f aca="false">+IF($T533&lt;150.01,AB533,"")</f>
        <v/>
      </c>
      <c r="J533" s="135" t="str">
        <f aca="false">+IF($T533&lt;150.01,AC533,"")</f>
        <v/>
      </c>
      <c r="K533" s="135" t="e">
        <f aca="false">+IF($B533&lt;25.0001,L533,M533)</f>
        <v>#VALUE!</v>
      </c>
      <c r="L533" s="145" t="e">
        <f aca="false">+$C$26/'-'!$C$174*EXP($F$14+$G$14/(273.15+$B533)+$H$14/(273.15+$B533)^2+$I$14/(273.15+$B533)^3)</f>
        <v>#VALUE!</v>
      </c>
      <c r="M533" s="145" t="e">
        <f aca="false">+$C$26/'-'!$C$174*EXP($F$15+$G$15/(273.15+$B533)+$H$15/(273.15+$B533)^2+$I$15/(273.15+$B533)^3)</f>
        <v>#VALUE!</v>
      </c>
      <c r="N533" s="135" t="e">
        <f aca="false">+IF($B533&lt;25.0001,O533,P533)</f>
        <v>#VALUE!</v>
      </c>
      <c r="O533" s="146" t="e">
        <f aca="false">EXP($F$14+$G$14/(273.15+$B533)+$H$14/(273.15+$B533)^2+$I$14/(273.15+$B533)^3)</f>
        <v>#VALUE!</v>
      </c>
      <c r="P533" s="146" t="e">
        <f aca="false">EXP($F$15+$G$15/(273.15+$B533)+$H$15/(273.15+$B533)^2+$I$15/(273.15+$B533)^3)</f>
        <v>#VALUE!</v>
      </c>
      <c r="Q533" s="135" t="e">
        <f aca="false">+IF($B533&lt;25.0001,R533,S533)</f>
        <v>#VALUE!</v>
      </c>
      <c r="R533" s="135" t="e">
        <f aca="false">1/($F$17+$G$17*LN($D533/($C$26/'-'!$C$174))+$H$17*LN($D533/($C$26/'-'!$C$174))^2+$I$17*LN($D533/($C$26/'-'!$C$174))^3)-273.15</f>
        <v>#VALUE!</v>
      </c>
      <c r="S533" s="135" t="e">
        <f aca="false">1/($F$17+$G$18*LN($D533/($C$26/'-'!$C$174))+$H$18*LN($D533/($C$26/'-'!$C$174))^2+$I$18*LN($D533/($C$26/'-'!$C$174))^3)-273.15</f>
        <v>#VALUE!</v>
      </c>
      <c r="T533" s="32" t="n">
        <f aca="false">+T532+5/9*$C$20</f>
        <v>2400</v>
      </c>
      <c r="U533" s="32" t="n">
        <f aca="false">+U532+$C$20</f>
        <v>4352</v>
      </c>
      <c r="V533" s="32" t="n">
        <f aca="false">+IF($C$36=3,AE533,IF(T533&lt;25.000001,X533,+IF(T533&lt;85.000001,+W533,Y533)))</f>
        <v>37.1167024193476</v>
      </c>
      <c r="W533" s="135" t="n">
        <f aca="false">((1+$C$28/100)*(1+(3977*ABS(1/(273.15+T533)-1/(273.15+$C$25)))/100)-1)*100</f>
        <v>12.9696771268121</v>
      </c>
      <c r="X533" s="135" t="n">
        <f aca="false">((1+$C$28/100)*(1+(3977*ABS(1/(273.15+$T533)-1/(273.15+$C$25)))/100)^2-1)*100</f>
        <v>26.3579004963978</v>
      </c>
      <c r="Y533" s="135" t="n">
        <f aca="false">((1+$C$28/100)*(1+(3977*ABS(1/(273.15+$T533)-1/(333.15+$C$25)))/100)*(1+(3977*ABS(1/(273.15+$T533)-1/(273.15+$C$25)))/100)-1)*100</f>
        <v>23.8334377875657</v>
      </c>
      <c r="Z533" s="32" t="e">
        <f aca="false">(-$G$14/(273.15+$B533)^2-2*$H$14/(273.15+$B533)^3-3*$I$14/(273.15+$B533)^4)*100</f>
        <v>#VALUE!</v>
      </c>
      <c r="AA533" s="135" t="e">
        <f aca="false">+K533*(1-V533/100)</f>
        <v>#VALUE!</v>
      </c>
      <c r="AB533" s="135" t="e">
        <f aca="false">+K533*(1+V533/100)</f>
        <v>#VALUE!</v>
      </c>
      <c r="AC533" s="135" t="e">
        <f aca="false">+Q533</f>
        <v>#VALUE!</v>
      </c>
      <c r="AD533" s="32" t="n">
        <f aca="false">100*(1+3*40*ABS(1/(273.15+T533)-1/298.15)-1)</f>
        <v>35.7591113062848</v>
      </c>
      <c r="AE533" s="32" t="n">
        <f aca="false">+(((1+$C$28/100)*(1+AD533/100))-1)*100</f>
        <v>37.1167024193476</v>
      </c>
      <c r="AF533" s="32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93"/>
      <c r="AX533" s="93"/>
      <c r="AY533" s="93"/>
      <c r="AZ533" s="93"/>
      <c r="BA533" s="93"/>
      <c r="BB533" s="93"/>
      <c r="BC533" s="93"/>
      <c r="BD533" s="93"/>
      <c r="BE533" s="93"/>
      <c r="BF533" s="93"/>
      <c r="BG533" s="93"/>
      <c r="BH533" s="93"/>
      <c r="BI533" s="93"/>
      <c r="BJ533" s="93"/>
      <c r="BK533" s="93"/>
    </row>
    <row r="534" s="39" customFormat="true" ht="12" hidden="false" customHeight="false" outlineLevel="0" collapsed="false">
      <c r="A534" s="147" t="str">
        <f aca="false">+IF(T534&lt;150.01,U534,"")</f>
        <v/>
      </c>
      <c r="B534" s="144" t="str">
        <f aca="false">+IF(T534&lt;150.01,T534,"")</f>
        <v/>
      </c>
      <c r="C534" s="149" t="str">
        <f aca="false">+IF(T534&lt;150.01,N534,"")</f>
        <v/>
      </c>
      <c r="D534" s="144" t="str">
        <f aca="false">+IF(T534&lt;150.01,K534,"")</f>
        <v/>
      </c>
      <c r="E534" s="142" t="str">
        <f aca="false">+IF($T534&lt;150.01,IF($D$14=3,AE534,V534),"")</f>
        <v/>
      </c>
      <c r="F534" s="143" t="str">
        <f aca="false">+IF(T534&lt;150.01,Z534,"")</f>
        <v/>
      </c>
      <c r="G534" s="142" t="str">
        <f aca="false">+IF($T534&lt;150.01,+ABS(E534/F534),"")</f>
        <v/>
      </c>
      <c r="H534" s="144" t="str">
        <f aca="false">+IF($T534&lt;150.01,AA534,"")</f>
        <v/>
      </c>
      <c r="I534" s="144" t="str">
        <f aca="false">+IF($T534&lt;150.01,AB534,"")</f>
        <v/>
      </c>
      <c r="J534" s="135" t="str">
        <f aca="false">+IF($T534&lt;150.01,AC534,"")</f>
        <v/>
      </c>
      <c r="K534" s="135" t="e">
        <f aca="false">+IF($B534&lt;25.0001,L534,M534)</f>
        <v>#VALUE!</v>
      </c>
      <c r="L534" s="145" t="e">
        <f aca="false">+$C$26/'-'!$C$174*EXP($F$14+$G$14/(273.15+$B534)+$H$14/(273.15+$B534)^2+$I$14/(273.15+$B534)^3)</f>
        <v>#VALUE!</v>
      </c>
      <c r="M534" s="145" t="e">
        <f aca="false">+$C$26/'-'!$C$174*EXP($F$15+$G$15/(273.15+$B534)+$H$15/(273.15+$B534)^2+$I$15/(273.15+$B534)^3)</f>
        <v>#VALUE!</v>
      </c>
      <c r="N534" s="135" t="e">
        <f aca="false">+IF($B534&lt;25.0001,O534,P534)</f>
        <v>#VALUE!</v>
      </c>
      <c r="O534" s="146" t="e">
        <f aca="false">EXP($F$14+$G$14/(273.15+$B534)+$H$14/(273.15+$B534)^2+$I$14/(273.15+$B534)^3)</f>
        <v>#VALUE!</v>
      </c>
      <c r="P534" s="146" t="e">
        <f aca="false">EXP($F$15+$G$15/(273.15+$B534)+$H$15/(273.15+$B534)^2+$I$15/(273.15+$B534)^3)</f>
        <v>#VALUE!</v>
      </c>
      <c r="Q534" s="135" t="e">
        <f aca="false">+IF($B534&lt;25.0001,R534,S534)</f>
        <v>#VALUE!</v>
      </c>
      <c r="R534" s="135" t="e">
        <f aca="false">1/($F$17+$G$17*LN($D534/($C$26/'-'!$C$174))+$H$17*LN($D534/($C$26/'-'!$C$174))^2+$I$17*LN($D534/($C$26/'-'!$C$174))^3)-273.15</f>
        <v>#VALUE!</v>
      </c>
      <c r="S534" s="135" t="e">
        <f aca="false">1/($F$17+$G$18*LN($D534/($C$26/'-'!$C$174))+$H$18*LN($D534/($C$26/'-'!$C$174))^2+$I$18*LN($D534/($C$26/'-'!$C$174))^3)-273.15</f>
        <v>#VALUE!</v>
      </c>
      <c r="T534" s="32" t="n">
        <f aca="false">+T533+5/9*$C$20</f>
        <v>2405</v>
      </c>
      <c r="U534" s="32" t="n">
        <f aca="false">+U533+$C$20</f>
        <v>4361</v>
      </c>
      <c r="V534" s="32" t="n">
        <f aca="false">+IF($C$36=3,AE534,IF(T534&lt;25.000001,X534,+IF(T534&lt;85.000001,+W534,Y534)))</f>
        <v>37.1251671744379</v>
      </c>
      <c r="W534" s="135" t="n">
        <f aca="false">((1+$C$28/100)*(1+(3977*ABS(1/(273.15+T534)-1/(273.15+$C$25)))/100)-1)*100</f>
        <v>12.9724824877283</v>
      </c>
      <c r="X534" s="135" t="n">
        <f aca="false">((1+$C$28/100)*(1+(3977*ABS(1/(273.15+$T534)-1/(273.15+$C$25)))/100)^2-1)*100</f>
        <v>26.3641762320799</v>
      </c>
      <c r="Y534" s="135" t="n">
        <f aca="false">((1+$C$28/100)*(1+(3977*ABS(1/(273.15+$T534)-1/(333.15+$C$25)))/100)*(1+(3977*ABS(1/(273.15+$T534)-1/(273.15+$C$25)))/100)-1)*100</f>
        <v>23.8396508336023</v>
      </c>
      <c r="Z534" s="32" t="e">
        <f aca="false">(-$G$14/(273.15+$B534)^2-2*$H$14/(273.15+$B534)^3-3*$I$14/(273.15+$B534)^4)*100</f>
        <v>#VALUE!</v>
      </c>
      <c r="AA534" s="135" t="e">
        <f aca="false">+K534*(1-V534/100)</f>
        <v>#VALUE!</v>
      </c>
      <c r="AB534" s="135" t="e">
        <f aca="false">+K534*(1+V534/100)</f>
        <v>#VALUE!</v>
      </c>
      <c r="AC534" s="135" t="e">
        <f aca="false">+Q534</f>
        <v>#VALUE!</v>
      </c>
      <c r="AD534" s="32" t="n">
        <f aca="false">100*(1+3*40*ABS(1/(273.15+T534)-1/298.15)-1)</f>
        <v>35.7674922519187</v>
      </c>
      <c r="AE534" s="32" t="n">
        <f aca="false">+(((1+$C$28/100)*(1+AD534/100))-1)*100</f>
        <v>37.1251671744379</v>
      </c>
      <c r="AF534" s="32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93"/>
      <c r="AX534" s="93"/>
      <c r="AY534" s="93"/>
      <c r="AZ534" s="93"/>
      <c r="BA534" s="93"/>
      <c r="BB534" s="93"/>
      <c r="BC534" s="93"/>
      <c r="BD534" s="93"/>
      <c r="BE534" s="93"/>
      <c r="BF534" s="93"/>
      <c r="BG534" s="93"/>
      <c r="BH534" s="93"/>
      <c r="BI534" s="93"/>
      <c r="BJ534" s="93"/>
      <c r="BK534" s="93"/>
    </row>
    <row r="535" s="39" customFormat="true" ht="12" hidden="false" customHeight="false" outlineLevel="0" collapsed="false">
      <c r="A535" s="147" t="str">
        <f aca="false">+IF(T535&lt;150.01,U535,"")</f>
        <v/>
      </c>
      <c r="B535" s="144" t="str">
        <f aca="false">+IF(T535&lt;150.01,T535,"")</f>
        <v/>
      </c>
      <c r="C535" s="149" t="str">
        <f aca="false">+IF(T535&lt;150.01,N535,"")</f>
        <v/>
      </c>
      <c r="D535" s="144" t="str">
        <f aca="false">+IF(T535&lt;150.01,K535,"")</f>
        <v/>
      </c>
      <c r="E535" s="142" t="str">
        <f aca="false">+IF($T535&lt;150.01,IF($D$14=3,AE535,V535),"")</f>
        <v/>
      </c>
      <c r="F535" s="143" t="str">
        <f aca="false">+IF(T535&lt;150.01,Z535,"")</f>
        <v/>
      </c>
      <c r="G535" s="142" t="str">
        <f aca="false">+IF($T535&lt;150.01,+ABS(E535/F535),"")</f>
        <v/>
      </c>
      <c r="H535" s="144" t="str">
        <f aca="false">+IF($T535&lt;150.01,AA535,"")</f>
        <v/>
      </c>
      <c r="I535" s="144" t="str">
        <f aca="false">+IF($T535&lt;150.01,AB535,"")</f>
        <v/>
      </c>
      <c r="J535" s="135" t="str">
        <f aca="false">+IF($T535&lt;150.01,AC535,"")</f>
        <v/>
      </c>
      <c r="K535" s="135" t="e">
        <f aca="false">+IF($B535&lt;25.0001,L535,M535)</f>
        <v>#VALUE!</v>
      </c>
      <c r="L535" s="145" t="e">
        <f aca="false">+$C$26/'-'!$C$174*EXP($F$14+$G$14/(273.15+$B535)+$H$14/(273.15+$B535)^2+$I$14/(273.15+$B535)^3)</f>
        <v>#VALUE!</v>
      </c>
      <c r="M535" s="145" t="e">
        <f aca="false">+$C$26/'-'!$C$174*EXP($F$15+$G$15/(273.15+$B535)+$H$15/(273.15+$B535)^2+$I$15/(273.15+$B535)^3)</f>
        <v>#VALUE!</v>
      </c>
      <c r="N535" s="135" t="e">
        <f aca="false">+IF($B535&lt;25.0001,O535,P535)</f>
        <v>#VALUE!</v>
      </c>
      <c r="O535" s="146" t="e">
        <f aca="false">EXP($F$14+$G$14/(273.15+$B535)+$H$14/(273.15+$B535)^2+$I$14/(273.15+$B535)^3)</f>
        <v>#VALUE!</v>
      </c>
      <c r="P535" s="146" t="e">
        <f aca="false">EXP($F$15+$G$15/(273.15+$B535)+$H$15/(273.15+$B535)^2+$I$15/(273.15+$B535)^3)</f>
        <v>#VALUE!</v>
      </c>
      <c r="Q535" s="135" t="e">
        <f aca="false">+IF($B535&lt;25.0001,R535,S535)</f>
        <v>#VALUE!</v>
      </c>
      <c r="R535" s="135" t="e">
        <f aca="false">1/($F$17+$G$17*LN($D535/($C$26/'-'!$C$174))+$H$17*LN($D535/($C$26/'-'!$C$174))^2+$I$17*LN($D535/($C$26/'-'!$C$174))^3)-273.15</f>
        <v>#VALUE!</v>
      </c>
      <c r="S535" s="135" t="e">
        <f aca="false">1/($F$17+$G$18*LN($D535/($C$26/'-'!$C$174))+$H$18*LN($D535/($C$26/'-'!$C$174))^2+$I$18*LN($D535/($C$26/'-'!$C$174))^3)-273.15</f>
        <v>#VALUE!</v>
      </c>
      <c r="T535" s="32" t="n">
        <f aca="false">+T534+5/9*$C$20</f>
        <v>2410</v>
      </c>
      <c r="U535" s="32" t="n">
        <f aca="false">+U534+$C$20</f>
        <v>4370</v>
      </c>
      <c r="V535" s="32" t="n">
        <f aca="false">+IF($C$36=3,AE535,IF(T535&lt;25.000001,X535,+IF(T535&lt;85.000001,+W535,Y535)))</f>
        <v>37.1336003817015</v>
      </c>
      <c r="W535" s="135" t="n">
        <f aca="false">((1+$C$28/100)*(1+(3977*ABS(1/(273.15+T535)-1/(273.15+$C$25)))/100)-1)*100</f>
        <v>12.9752773931689</v>
      </c>
      <c r="X535" s="135" t="n">
        <f aca="false">((1+$C$28/100)*(1+(3977*ABS(1/(273.15+$T535)-1/(273.15+$C$25)))/100)^2-1)*100</f>
        <v>26.3704287333016</v>
      </c>
      <c r="Y535" s="135" t="n">
        <f aca="false">((1+$C$28/100)*(1+(3977*ABS(1/(273.15+$T535)-1/(333.15+$C$25)))/100)*(1+(3977*ABS(1/(273.15+$T535)-1/(273.15+$C$25)))/100)-1)*100</f>
        <v>23.8458408788204</v>
      </c>
      <c r="Z535" s="32" t="e">
        <f aca="false">(-$G$14/(273.15+$B535)^2-2*$H$14/(273.15+$B535)^3-3*$I$14/(273.15+$B535)^4)*100</f>
        <v>#VALUE!</v>
      </c>
      <c r="AA535" s="135" t="e">
        <f aca="false">+K535*(1-V535/100)</f>
        <v>#VALUE!</v>
      </c>
      <c r="AB535" s="135" t="e">
        <f aca="false">+K535*(1+V535/100)</f>
        <v>#VALUE!</v>
      </c>
      <c r="AC535" s="135" t="e">
        <f aca="false">+Q535</f>
        <v>#VALUE!</v>
      </c>
      <c r="AD535" s="32" t="n">
        <f aca="false">100*(1+3*40*ABS(1/(273.15+T535)-1/298.15)-1)</f>
        <v>35.7758419620807</v>
      </c>
      <c r="AE535" s="32" t="n">
        <f aca="false">+(((1+$C$28/100)*(1+AD535/100))-1)*100</f>
        <v>37.1336003817015</v>
      </c>
      <c r="AF535" s="32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93"/>
      <c r="AX535" s="93"/>
      <c r="AY535" s="93"/>
      <c r="AZ535" s="93"/>
      <c r="BA535" s="93"/>
      <c r="BB535" s="93"/>
      <c r="BC535" s="93"/>
      <c r="BD535" s="93"/>
      <c r="BE535" s="93"/>
      <c r="BF535" s="93"/>
      <c r="BG535" s="93"/>
      <c r="BH535" s="93"/>
      <c r="BI535" s="93"/>
      <c r="BJ535" s="93"/>
      <c r="BK535" s="93"/>
    </row>
    <row r="536" s="39" customFormat="true" ht="12" hidden="false" customHeight="false" outlineLevel="0" collapsed="false">
      <c r="A536" s="147" t="str">
        <f aca="false">+IF(T536&lt;150.01,U536,"")</f>
        <v/>
      </c>
      <c r="B536" s="144" t="str">
        <f aca="false">+IF(T536&lt;150.01,T536,"")</f>
        <v/>
      </c>
      <c r="C536" s="149" t="str">
        <f aca="false">+IF(T536&lt;150.01,N536,"")</f>
        <v/>
      </c>
      <c r="D536" s="144" t="str">
        <f aca="false">+IF(T536&lt;150.01,K536,"")</f>
        <v/>
      </c>
      <c r="E536" s="142" t="str">
        <f aca="false">+IF($T536&lt;150.01,IF($D$14=3,AE536,V536),"")</f>
        <v/>
      </c>
      <c r="F536" s="143" t="str">
        <f aca="false">+IF(T536&lt;150.01,Z536,"")</f>
        <v/>
      </c>
      <c r="G536" s="142" t="str">
        <f aca="false">+IF($T536&lt;150.01,+ABS(E536/F536),"")</f>
        <v/>
      </c>
      <c r="H536" s="144" t="str">
        <f aca="false">+IF($T536&lt;150.01,AA536,"")</f>
        <v/>
      </c>
      <c r="I536" s="144" t="str">
        <f aca="false">+IF($T536&lt;150.01,AB536,"")</f>
        <v/>
      </c>
      <c r="J536" s="135" t="str">
        <f aca="false">+IF($T536&lt;150.01,AC536,"")</f>
        <v/>
      </c>
      <c r="K536" s="135" t="e">
        <f aca="false">+IF($B536&lt;25.0001,L536,M536)</f>
        <v>#VALUE!</v>
      </c>
      <c r="L536" s="145" t="e">
        <f aca="false">+$C$26/'-'!$C$174*EXP($F$14+$G$14/(273.15+$B536)+$H$14/(273.15+$B536)^2+$I$14/(273.15+$B536)^3)</f>
        <v>#VALUE!</v>
      </c>
      <c r="M536" s="145" t="e">
        <f aca="false">+$C$26/'-'!$C$174*EXP($F$15+$G$15/(273.15+$B536)+$H$15/(273.15+$B536)^2+$I$15/(273.15+$B536)^3)</f>
        <v>#VALUE!</v>
      </c>
      <c r="N536" s="135" t="e">
        <f aca="false">+IF($B536&lt;25.0001,O536,P536)</f>
        <v>#VALUE!</v>
      </c>
      <c r="O536" s="146" t="e">
        <f aca="false">EXP($F$14+$G$14/(273.15+$B536)+$H$14/(273.15+$B536)^2+$I$14/(273.15+$B536)^3)</f>
        <v>#VALUE!</v>
      </c>
      <c r="P536" s="146" t="e">
        <f aca="false">EXP($F$15+$G$15/(273.15+$B536)+$H$15/(273.15+$B536)^2+$I$15/(273.15+$B536)^3)</f>
        <v>#VALUE!</v>
      </c>
      <c r="Q536" s="135" t="e">
        <f aca="false">+IF($B536&lt;25.0001,R536,S536)</f>
        <v>#VALUE!</v>
      </c>
      <c r="R536" s="135" t="e">
        <f aca="false">1/($F$17+$G$17*LN($D536/($C$26/'-'!$C$174))+$H$17*LN($D536/($C$26/'-'!$C$174))^2+$I$17*LN($D536/($C$26/'-'!$C$174))^3)-273.15</f>
        <v>#VALUE!</v>
      </c>
      <c r="S536" s="135" t="e">
        <f aca="false">1/($F$17+$G$18*LN($D536/($C$26/'-'!$C$174))+$H$18*LN($D536/($C$26/'-'!$C$174))^2+$I$18*LN($D536/($C$26/'-'!$C$174))^3)-273.15</f>
        <v>#VALUE!</v>
      </c>
      <c r="T536" s="32" t="n">
        <f aca="false">+T535+5/9*$C$20</f>
        <v>2415</v>
      </c>
      <c r="U536" s="32" t="n">
        <f aca="false">+U535+$C$20</f>
        <v>4379</v>
      </c>
      <c r="V536" s="32" t="n">
        <f aca="false">+IF($C$36=3,AE536,IF(T536&lt;25.000001,X536,+IF(T536&lt;85.000001,+W536,Y536)))</f>
        <v>37.1420022171769</v>
      </c>
      <c r="W536" s="135" t="n">
        <f aca="false">((1+$C$28/100)*(1+(3977*ABS(1/(273.15+T536)-1/(273.15+$C$25)))/100)-1)*100</f>
        <v>12.978061901476</v>
      </c>
      <c r="X536" s="135" t="n">
        <f aca="false">((1+$C$28/100)*(1+(3977*ABS(1/(273.15+$T536)-1/(273.15+$C$25)))/100)^2-1)*100</f>
        <v>26.376658128849</v>
      </c>
      <c r="Y536" s="135" t="n">
        <f aca="false">((1+$C$28/100)*(1+(3977*ABS(1/(273.15+$T536)-1/(333.15+$C$25)))/100)*(1+(3977*ABS(1/(273.15+$T536)-1/(273.15+$C$25)))/100)-1)*100</f>
        <v>23.8520080507024</v>
      </c>
      <c r="Z536" s="32" t="e">
        <f aca="false">(-$G$14/(273.15+$B536)^2-2*$H$14/(273.15+$B536)^3-3*$I$14/(273.15+$B536)^4)*100</f>
        <v>#VALUE!</v>
      </c>
      <c r="AA536" s="135" t="e">
        <f aca="false">+K536*(1-V536/100)</f>
        <v>#VALUE!</v>
      </c>
      <c r="AB536" s="135" t="e">
        <f aca="false">+K536*(1+V536/100)</f>
        <v>#VALUE!</v>
      </c>
      <c r="AC536" s="135" t="e">
        <f aca="false">+Q536</f>
        <v>#VALUE!</v>
      </c>
      <c r="AD536" s="32" t="n">
        <f aca="false">100*(1+3*40*ABS(1/(273.15+T536)-1/298.15)-1)</f>
        <v>35.7841606110662</v>
      </c>
      <c r="AE536" s="32" t="n">
        <f aca="false">+(((1+$C$28/100)*(1+AD536/100))-1)*100</f>
        <v>37.1420022171769</v>
      </c>
      <c r="AF536" s="32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93"/>
      <c r="AX536" s="93"/>
      <c r="AY536" s="93"/>
      <c r="AZ536" s="93"/>
      <c r="BA536" s="93"/>
      <c r="BB536" s="93"/>
      <c r="BC536" s="93"/>
      <c r="BD536" s="93"/>
      <c r="BE536" s="93"/>
      <c r="BF536" s="93"/>
      <c r="BG536" s="93"/>
      <c r="BH536" s="93"/>
      <c r="BI536" s="93"/>
      <c r="BJ536" s="93"/>
      <c r="BK536" s="93"/>
    </row>
    <row r="537" s="39" customFormat="true" ht="12" hidden="false" customHeight="false" outlineLevel="0" collapsed="false">
      <c r="A537" s="147" t="str">
        <f aca="false">+IF(T537&lt;150.01,U537,"")</f>
        <v/>
      </c>
      <c r="B537" s="144" t="str">
        <f aca="false">+IF(T537&lt;150.01,T537,"")</f>
        <v/>
      </c>
      <c r="C537" s="149" t="str">
        <f aca="false">+IF(T537&lt;150.01,N537,"")</f>
        <v/>
      </c>
      <c r="D537" s="144" t="str">
        <f aca="false">+IF(T537&lt;150.01,K537,"")</f>
        <v/>
      </c>
      <c r="E537" s="142" t="str">
        <f aca="false">+IF($T537&lt;150.01,IF($D$14=3,AE537,V537),"")</f>
        <v/>
      </c>
      <c r="F537" s="143" t="str">
        <f aca="false">+IF(T537&lt;150.01,Z537,"")</f>
        <v/>
      </c>
      <c r="G537" s="142" t="str">
        <f aca="false">+IF($T537&lt;150.01,+ABS(E537/F537),"")</f>
        <v/>
      </c>
      <c r="H537" s="144" t="str">
        <f aca="false">+IF($T537&lt;150.01,AA537,"")</f>
        <v/>
      </c>
      <c r="I537" s="144" t="str">
        <f aca="false">+IF($T537&lt;150.01,AB537,"")</f>
        <v/>
      </c>
      <c r="J537" s="135" t="str">
        <f aca="false">+IF($T537&lt;150.01,AC537,"")</f>
        <v/>
      </c>
      <c r="K537" s="135" t="e">
        <f aca="false">+IF($B537&lt;25.0001,L537,M537)</f>
        <v>#VALUE!</v>
      </c>
      <c r="L537" s="145" t="e">
        <f aca="false">+$C$26/'-'!$C$174*EXP($F$14+$G$14/(273.15+$B537)+$H$14/(273.15+$B537)^2+$I$14/(273.15+$B537)^3)</f>
        <v>#VALUE!</v>
      </c>
      <c r="M537" s="145" t="e">
        <f aca="false">+$C$26/'-'!$C$174*EXP($F$15+$G$15/(273.15+$B537)+$H$15/(273.15+$B537)^2+$I$15/(273.15+$B537)^3)</f>
        <v>#VALUE!</v>
      </c>
      <c r="N537" s="135" t="e">
        <f aca="false">+IF($B537&lt;25.0001,O537,P537)</f>
        <v>#VALUE!</v>
      </c>
      <c r="O537" s="146" t="e">
        <f aca="false">EXP($F$14+$G$14/(273.15+$B537)+$H$14/(273.15+$B537)^2+$I$14/(273.15+$B537)^3)</f>
        <v>#VALUE!</v>
      </c>
      <c r="P537" s="146" t="e">
        <f aca="false">EXP($F$15+$G$15/(273.15+$B537)+$H$15/(273.15+$B537)^2+$I$15/(273.15+$B537)^3)</f>
        <v>#VALUE!</v>
      </c>
      <c r="Q537" s="135" t="e">
        <f aca="false">+IF($B537&lt;25.0001,R537,S537)</f>
        <v>#VALUE!</v>
      </c>
      <c r="R537" s="135" t="e">
        <f aca="false">1/($F$17+$G$17*LN($D537/($C$26/'-'!$C$174))+$H$17*LN($D537/($C$26/'-'!$C$174))^2+$I$17*LN($D537/($C$26/'-'!$C$174))^3)-273.15</f>
        <v>#VALUE!</v>
      </c>
      <c r="S537" s="135" t="e">
        <f aca="false">1/($F$17+$G$18*LN($D537/($C$26/'-'!$C$174))+$H$18*LN($D537/($C$26/'-'!$C$174))^2+$I$18*LN($D537/($C$26/'-'!$C$174))^3)-273.15</f>
        <v>#VALUE!</v>
      </c>
      <c r="T537" s="32" t="n">
        <f aca="false">+T536+5/9*$C$20</f>
        <v>2420</v>
      </c>
      <c r="U537" s="32" t="n">
        <f aca="false">+U536+$C$20</f>
        <v>4388</v>
      </c>
      <c r="V537" s="32" t="n">
        <f aca="false">+IF($C$36=3,AE537,IF(T537&lt;25.000001,X537,+IF(T537&lt;85.000001,+W537,Y537)))</f>
        <v>37.150372855595</v>
      </c>
      <c r="W537" s="135" t="n">
        <f aca="false">((1+$C$28/100)*(1+(3977*ABS(1/(273.15+T537)-1/(273.15+$C$25)))/100)-1)*100</f>
        <v>12.9808360705584</v>
      </c>
      <c r="X537" s="135" t="n">
        <f aca="false">((1+$C$28/100)*(1+(3977*ABS(1/(273.15+$T537)-1/(273.15+$C$25)))/100)^2-1)*100</f>
        <v>26.3828645465584</v>
      </c>
      <c r="Y537" s="135" t="n">
        <f aca="false">((1+$C$28/100)*(1+(3977*ABS(1/(273.15+$T537)-1/(333.15+$C$25)))/100)*(1+(3977*ABS(1/(273.15+$T537)-1/(273.15+$C$25)))/100)-1)*100</f>
        <v>23.8581524757907</v>
      </c>
      <c r="Z537" s="32" t="e">
        <f aca="false">(-$G$14/(273.15+$B537)^2-2*$H$14/(273.15+$B537)^3-3*$I$14/(273.15+$B537)^4)*100</f>
        <v>#VALUE!</v>
      </c>
      <c r="AA537" s="135" t="e">
        <f aca="false">+K537*(1-V537/100)</f>
        <v>#VALUE!</v>
      </c>
      <c r="AB537" s="135" t="e">
        <f aca="false">+K537*(1+V537/100)</f>
        <v>#VALUE!</v>
      </c>
      <c r="AC537" s="135" t="e">
        <f aca="false">+Q537</f>
        <v>#VALUE!</v>
      </c>
      <c r="AD537" s="32" t="n">
        <f aca="false">100*(1+3*40*ABS(1/(273.15+T537)-1/298.15)-1)</f>
        <v>35.7924483718762</v>
      </c>
      <c r="AE537" s="32" t="n">
        <f aca="false">+(((1+$C$28/100)*(1+AD537/100))-1)*100</f>
        <v>37.150372855595</v>
      </c>
      <c r="AF537" s="32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93"/>
      <c r="AX537" s="93"/>
      <c r="AY537" s="93"/>
      <c r="AZ537" s="93"/>
      <c r="BA537" s="93"/>
      <c r="BB537" s="93"/>
      <c r="BC537" s="93"/>
      <c r="BD537" s="93"/>
      <c r="BE537" s="93"/>
      <c r="BF537" s="93"/>
      <c r="BG537" s="93"/>
      <c r="BH537" s="93"/>
      <c r="BI537" s="93"/>
      <c r="BJ537" s="93"/>
      <c r="BK537" s="93"/>
    </row>
    <row r="538" s="39" customFormat="true" ht="12" hidden="false" customHeight="false" outlineLevel="0" collapsed="false">
      <c r="A538" s="147" t="str">
        <f aca="false">+IF(T538&lt;150.01,U538,"")</f>
        <v/>
      </c>
      <c r="B538" s="144" t="str">
        <f aca="false">+IF(T538&lt;150.01,T538,"")</f>
        <v/>
      </c>
      <c r="C538" s="149" t="str">
        <f aca="false">+IF(T538&lt;150.01,N538,"")</f>
        <v/>
      </c>
      <c r="D538" s="144" t="str">
        <f aca="false">+IF(T538&lt;150.01,K538,"")</f>
        <v/>
      </c>
      <c r="E538" s="142" t="str">
        <f aca="false">+IF($T538&lt;150.01,IF($D$14=3,AE538,V538),"")</f>
        <v/>
      </c>
      <c r="F538" s="143" t="str">
        <f aca="false">+IF(T538&lt;150.01,Z538,"")</f>
        <v/>
      </c>
      <c r="G538" s="142" t="str">
        <f aca="false">+IF($T538&lt;150.01,+ABS(E538/F538),"")</f>
        <v/>
      </c>
      <c r="H538" s="144" t="str">
        <f aca="false">+IF($T538&lt;150.01,AA538,"")</f>
        <v/>
      </c>
      <c r="I538" s="144" t="str">
        <f aca="false">+IF($T538&lt;150.01,AB538,"")</f>
        <v/>
      </c>
      <c r="J538" s="135" t="str">
        <f aca="false">+IF($T538&lt;150.01,AC538,"")</f>
        <v/>
      </c>
      <c r="K538" s="135" t="e">
        <f aca="false">+IF($B538&lt;25.0001,L538,M538)</f>
        <v>#VALUE!</v>
      </c>
      <c r="L538" s="145" t="e">
        <f aca="false">+$C$26/'-'!$C$174*EXP($F$14+$G$14/(273.15+$B538)+$H$14/(273.15+$B538)^2+$I$14/(273.15+$B538)^3)</f>
        <v>#VALUE!</v>
      </c>
      <c r="M538" s="145" t="e">
        <f aca="false">+$C$26/'-'!$C$174*EXP($F$15+$G$15/(273.15+$B538)+$H$15/(273.15+$B538)^2+$I$15/(273.15+$B538)^3)</f>
        <v>#VALUE!</v>
      </c>
      <c r="N538" s="135" t="e">
        <f aca="false">+IF($B538&lt;25.0001,O538,P538)</f>
        <v>#VALUE!</v>
      </c>
      <c r="O538" s="146" t="e">
        <f aca="false">EXP($F$14+$G$14/(273.15+$B538)+$H$14/(273.15+$B538)^2+$I$14/(273.15+$B538)^3)</f>
        <v>#VALUE!</v>
      </c>
      <c r="P538" s="146" t="e">
        <f aca="false">EXP($F$15+$G$15/(273.15+$B538)+$H$15/(273.15+$B538)^2+$I$15/(273.15+$B538)^3)</f>
        <v>#VALUE!</v>
      </c>
      <c r="Q538" s="135" t="e">
        <f aca="false">+IF($B538&lt;25.0001,R538,S538)</f>
        <v>#VALUE!</v>
      </c>
      <c r="R538" s="135" t="e">
        <f aca="false">1/($F$17+$G$17*LN($D538/($C$26/'-'!$C$174))+$H$17*LN($D538/($C$26/'-'!$C$174))^2+$I$17*LN($D538/($C$26/'-'!$C$174))^3)-273.15</f>
        <v>#VALUE!</v>
      </c>
      <c r="S538" s="135" t="e">
        <f aca="false">1/($F$17+$G$18*LN($D538/($C$26/'-'!$C$174))+$H$18*LN($D538/($C$26/'-'!$C$174))^2+$I$18*LN($D538/($C$26/'-'!$C$174))^3)-273.15</f>
        <v>#VALUE!</v>
      </c>
      <c r="T538" s="32" t="n">
        <f aca="false">+T537+5/9*$C$20</f>
        <v>2425</v>
      </c>
      <c r="U538" s="32" t="n">
        <f aca="false">+U537+$C$20</f>
        <v>4397</v>
      </c>
      <c r="V538" s="32" t="n">
        <f aca="false">+IF($C$36=3,AE538,IF(T538&lt;25.000001,X538,+IF(T538&lt;85.000001,+W538,Y538)))</f>
        <v>37.1587124703917</v>
      </c>
      <c r="W538" s="135" t="n">
        <f aca="false">((1+$C$28/100)*(1+(3977*ABS(1/(273.15+T538)-1/(273.15+$C$25)))/100)-1)*100</f>
        <v>12.9835999578956</v>
      </c>
      <c r="X538" s="135" t="n">
        <f aca="false">((1+$C$28/100)*(1+(3977*ABS(1/(273.15+$T538)-1/(273.15+$C$25)))/100)^2-1)*100</f>
        <v>26.3890481133247</v>
      </c>
      <c r="Y538" s="135" t="n">
        <f aca="false">((1+$C$28/100)*(1+(3977*ABS(1/(273.15+$T538)-1/(333.15+$C$25)))/100)*(1+(3977*ABS(1/(273.15+$T538)-1/(273.15+$C$25)))/100)-1)*100</f>
        <v>23.8642742796956</v>
      </c>
      <c r="Z538" s="32" t="e">
        <f aca="false">(-$G$14/(273.15+$B538)^2-2*$H$14/(273.15+$B538)^3-3*$I$14/(273.15+$B538)^4)*100</f>
        <v>#VALUE!</v>
      </c>
      <c r="AA538" s="135" t="e">
        <f aca="false">+K538*(1-V538/100)</f>
        <v>#VALUE!</v>
      </c>
      <c r="AB538" s="135" t="e">
        <f aca="false">+K538*(1+V538/100)</f>
        <v>#VALUE!</v>
      </c>
      <c r="AC538" s="135" t="e">
        <f aca="false">+Q538</f>
        <v>#VALUE!</v>
      </c>
      <c r="AD538" s="32" t="n">
        <f aca="false">100*(1+3*40*ABS(1/(273.15+T538)-1/298.15)-1)</f>
        <v>35.8007054162294</v>
      </c>
      <c r="AE538" s="32" t="n">
        <f aca="false">+(((1+$C$28/100)*(1+AD538/100))-1)*100</f>
        <v>37.1587124703917</v>
      </c>
      <c r="AF538" s="32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93"/>
      <c r="AX538" s="93"/>
      <c r="AY538" s="93"/>
      <c r="AZ538" s="93"/>
      <c r="BA538" s="93"/>
      <c r="BB538" s="93"/>
      <c r="BC538" s="93"/>
      <c r="BD538" s="93"/>
      <c r="BE538" s="93"/>
      <c r="BF538" s="93"/>
      <c r="BG538" s="93"/>
      <c r="BH538" s="93"/>
      <c r="BI538" s="93"/>
      <c r="BJ538" s="93"/>
      <c r="BK538" s="93"/>
    </row>
    <row r="539" s="39" customFormat="true" ht="12" hidden="false" customHeight="false" outlineLevel="0" collapsed="false">
      <c r="A539" s="147" t="str">
        <f aca="false">+IF(T539&lt;150.01,U539,"")</f>
        <v/>
      </c>
      <c r="B539" s="144" t="str">
        <f aca="false">+IF(T539&lt;150.01,T539,"")</f>
        <v/>
      </c>
      <c r="C539" s="149" t="str">
        <f aca="false">+IF(T539&lt;150.01,N539,"")</f>
        <v/>
      </c>
      <c r="D539" s="144" t="str">
        <f aca="false">+IF(T539&lt;150.01,K539,"")</f>
        <v/>
      </c>
      <c r="E539" s="142" t="str">
        <f aca="false">+IF($T539&lt;150.01,IF($D$14=3,AE539,V539),"")</f>
        <v/>
      </c>
      <c r="F539" s="143" t="str">
        <f aca="false">+IF(T539&lt;150.01,Z539,"")</f>
        <v/>
      </c>
      <c r="G539" s="142" t="str">
        <f aca="false">+IF($T539&lt;150.01,+ABS(E539/F539),"")</f>
        <v/>
      </c>
      <c r="H539" s="144" t="str">
        <f aca="false">+IF($T539&lt;150.01,AA539,"")</f>
        <v/>
      </c>
      <c r="I539" s="144" t="str">
        <f aca="false">+IF($T539&lt;150.01,AB539,"")</f>
        <v/>
      </c>
      <c r="J539" s="135" t="str">
        <f aca="false">+IF($T539&lt;150.01,AC539,"")</f>
        <v/>
      </c>
      <c r="K539" s="135" t="e">
        <f aca="false">+IF($B539&lt;25.0001,L539,M539)</f>
        <v>#VALUE!</v>
      </c>
      <c r="L539" s="145" t="e">
        <f aca="false">+$C$26/'-'!$C$174*EXP($F$14+$G$14/(273.15+$B539)+$H$14/(273.15+$B539)^2+$I$14/(273.15+$B539)^3)</f>
        <v>#VALUE!</v>
      </c>
      <c r="M539" s="145" t="e">
        <f aca="false">+$C$26/'-'!$C$174*EXP($F$15+$G$15/(273.15+$B539)+$H$15/(273.15+$B539)^2+$I$15/(273.15+$B539)^3)</f>
        <v>#VALUE!</v>
      </c>
      <c r="N539" s="135" t="e">
        <f aca="false">+IF($B539&lt;25.0001,O539,P539)</f>
        <v>#VALUE!</v>
      </c>
      <c r="O539" s="146" t="e">
        <f aca="false">EXP($F$14+$G$14/(273.15+$B539)+$H$14/(273.15+$B539)^2+$I$14/(273.15+$B539)^3)</f>
        <v>#VALUE!</v>
      </c>
      <c r="P539" s="146" t="e">
        <f aca="false">EXP($F$15+$G$15/(273.15+$B539)+$H$15/(273.15+$B539)^2+$I$15/(273.15+$B539)^3)</f>
        <v>#VALUE!</v>
      </c>
      <c r="Q539" s="135" t="e">
        <f aca="false">+IF($B539&lt;25.0001,R539,S539)</f>
        <v>#VALUE!</v>
      </c>
      <c r="R539" s="135" t="e">
        <f aca="false">1/($F$17+$G$17*LN($D539/($C$26/'-'!$C$174))+$H$17*LN($D539/($C$26/'-'!$C$174))^2+$I$17*LN($D539/($C$26/'-'!$C$174))^3)-273.15</f>
        <v>#VALUE!</v>
      </c>
      <c r="S539" s="135" t="e">
        <f aca="false">1/($F$17+$G$18*LN($D539/($C$26/'-'!$C$174))+$H$18*LN($D539/($C$26/'-'!$C$174))^2+$I$18*LN($D539/($C$26/'-'!$C$174))^3)-273.15</f>
        <v>#VALUE!</v>
      </c>
      <c r="T539" s="32" t="n">
        <f aca="false">+T538+5/9*$C$20</f>
        <v>2430</v>
      </c>
      <c r="U539" s="32" t="n">
        <f aca="false">+U538+$C$20</f>
        <v>4406</v>
      </c>
      <c r="V539" s="32" t="n">
        <f aca="false">+IF($C$36=3,AE539,IF(T539&lt;25.000001,X539,+IF(T539&lt;85.000001,+W539,Y539)))</f>
        <v>37.1670212337195</v>
      </c>
      <c r="W539" s="135" t="n">
        <f aca="false">((1+$C$28/100)*(1+(3977*ABS(1/(273.15+T539)-1/(273.15+$C$25)))/100)-1)*100</f>
        <v>12.9863536205419</v>
      </c>
      <c r="X539" s="135" t="n">
        <f aca="false">((1+$C$28/100)*(1+(3977*ABS(1/(273.15+$T539)-1/(273.15+$C$25)))/100)^2-1)*100</f>
        <v>26.3952089551103</v>
      </c>
      <c r="Y539" s="135" t="n">
        <f aca="false">((1+$C$28/100)*(1+(3977*ABS(1/(273.15+$T539)-1/(333.15+$C$25)))/100)*(1+(3977*ABS(1/(273.15+$T539)-1/(273.15+$C$25)))/100)-1)*100</f>
        <v>23.8703735871045</v>
      </c>
      <c r="Z539" s="32" t="e">
        <f aca="false">(-$G$14/(273.15+$B539)^2-2*$H$14/(273.15+$B539)^3-3*$I$14/(273.15+$B539)^4)*100</f>
        <v>#VALUE!</v>
      </c>
      <c r="AA539" s="135" t="e">
        <f aca="false">+K539*(1-V539/100)</f>
        <v>#VALUE!</v>
      </c>
      <c r="AB539" s="135" t="e">
        <f aca="false">+K539*(1+V539/100)</f>
        <v>#VALUE!</v>
      </c>
      <c r="AC539" s="135" t="e">
        <f aca="false">+Q539</f>
        <v>#VALUE!</v>
      </c>
      <c r="AD539" s="32" t="n">
        <f aca="false">100*(1+3*40*ABS(1/(273.15+T539)-1/298.15)-1)</f>
        <v>35.8089319145738</v>
      </c>
      <c r="AE539" s="32" t="n">
        <f aca="false">+(((1+$C$28/100)*(1+AD539/100))-1)*100</f>
        <v>37.1670212337195</v>
      </c>
      <c r="AF539" s="32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93"/>
      <c r="AX539" s="93"/>
      <c r="AY539" s="93"/>
      <c r="AZ539" s="93"/>
      <c r="BA539" s="93"/>
      <c r="BB539" s="93"/>
      <c r="BC539" s="93"/>
      <c r="BD539" s="93"/>
      <c r="BE539" s="93"/>
      <c r="BF539" s="93"/>
      <c r="BG539" s="93"/>
      <c r="BH539" s="93"/>
      <c r="BI539" s="93"/>
      <c r="BJ539" s="93"/>
      <c r="BK539" s="93"/>
    </row>
    <row r="540" s="39" customFormat="true" ht="12" hidden="false" customHeight="false" outlineLevel="0" collapsed="false">
      <c r="A540" s="147" t="str">
        <f aca="false">+IF(T540&lt;150.01,U540,"")</f>
        <v/>
      </c>
      <c r="B540" s="144" t="str">
        <f aca="false">+IF(T540&lt;150.01,T540,"")</f>
        <v/>
      </c>
      <c r="C540" s="149" t="str">
        <f aca="false">+IF(T540&lt;150.01,N540,"")</f>
        <v/>
      </c>
      <c r="D540" s="144" t="str">
        <f aca="false">+IF(T540&lt;150.01,K540,"")</f>
        <v/>
      </c>
      <c r="E540" s="142" t="str">
        <f aca="false">+IF($T540&lt;150.01,IF($D$14=3,AE540,V540),"")</f>
        <v/>
      </c>
      <c r="F540" s="143" t="str">
        <f aca="false">+IF(T540&lt;150.01,Z540,"")</f>
        <v/>
      </c>
      <c r="G540" s="142" t="str">
        <f aca="false">+IF($T540&lt;150.01,+ABS(E540/F540),"")</f>
        <v/>
      </c>
      <c r="H540" s="144" t="str">
        <f aca="false">+IF($T540&lt;150.01,AA540,"")</f>
        <v/>
      </c>
      <c r="I540" s="144" t="str">
        <f aca="false">+IF($T540&lt;150.01,AB540,"")</f>
        <v/>
      </c>
      <c r="J540" s="135" t="str">
        <f aca="false">+IF($T540&lt;150.01,AC540,"")</f>
        <v/>
      </c>
      <c r="K540" s="135" t="e">
        <f aca="false">+IF($B540&lt;25.0001,L540,M540)</f>
        <v>#VALUE!</v>
      </c>
      <c r="L540" s="145" t="e">
        <f aca="false">+$C$26/'-'!$C$174*EXP($F$14+$G$14/(273.15+$B540)+$H$14/(273.15+$B540)^2+$I$14/(273.15+$B540)^3)</f>
        <v>#VALUE!</v>
      </c>
      <c r="M540" s="145" t="e">
        <f aca="false">+$C$26/'-'!$C$174*EXP($F$15+$G$15/(273.15+$B540)+$H$15/(273.15+$B540)^2+$I$15/(273.15+$B540)^3)</f>
        <v>#VALUE!</v>
      </c>
      <c r="N540" s="135" t="e">
        <f aca="false">+IF($B540&lt;25.0001,O540,P540)</f>
        <v>#VALUE!</v>
      </c>
      <c r="O540" s="146" t="e">
        <f aca="false">EXP($F$14+$G$14/(273.15+$B540)+$H$14/(273.15+$B540)^2+$I$14/(273.15+$B540)^3)</f>
        <v>#VALUE!</v>
      </c>
      <c r="P540" s="146" t="e">
        <f aca="false">EXP($F$15+$G$15/(273.15+$B540)+$H$15/(273.15+$B540)^2+$I$15/(273.15+$B540)^3)</f>
        <v>#VALUE!</v>
      </c>
      <c r="Q540" s="135" t="e">
        <f aca="false">+IF($B540&lt;25.0001,R540,S540)</f>
        <v>#VALUE!</v>
      </c>
      <c r="R540" s="135" t="e">
        <f aca="false">1/($F$17+$G$17*LN($D540/($C$26/'-'!$C$174))+$H$17*LN($D540/($C$26/'-'!$C$174))^2+$I$17*LN($D540/($C$26/'-'!$C$174))^3)-273.15</f>
        <v>#VALUE!</v>
      </c>
      <c r="S540" s="135" t="e">
        <f aca="false">1/($F$17+$G$18*LN($D540/($C$26/'-'!$C$174))+$H$18*LN($D540/($C$26/'-'!$C$174))^2+$I$18*LN($D540/($C$26/'-'!$C$174))^3)-273.15</f>
        <v>#VALUE!</v>
      </c>
      <c r="T540" s="32" t="n">
        <f aca="false">+T539+5/9*$C$20</f>
        <v>2435</v>
      </c>
      <c r="U540" s="32" t="n">
        <f aca="false">+U539+$C$20</f>
        <v>4415</v>
      </c>
      <c r="V540" s="32" t="n">
        <f aca="false">+IF($C$36=3,AE540,IF(T540&lt;25.000001,X540,+IF(T540&lt;85.000001,+W540,Y540)))</f>
        <v>37.1752993164598</v>
      </c>
      <c r="W540" s="135" t="n">
        <f aca="false">((1+$C$28/100)*(1+(3977*ABS(1/(273.15+T540)-1/(273.15+$C$25)))/100)-1)*100</f>
        <v>12.9890971151301</v>
      </c>
      <c r="X540" s="135" t="n">
        <f aca="false">((1+$C$28/100)*(1+(3977*ABS(1/(273.15+$T540)-1/(273.15+$C$25)))/100)^2-1)*100</f>
        <v>26.4013471969534</v>
      </c>
      <c r="Y540" s="135" t="n">
        <f aca="false">((1+$C$28/100)*(1+(3977*ABS(1/(273.15+$T540)-1/(333.15+$C$25)))/100)*(1+(3977*ABS(1/(273.15+$T540)-1/(273.15+$C$25)))/100)-1)*100</f>
        <v>23.8764505217902</v>
      </c>
      <c r="Z540" s="32" t="e">
        <f aca="false">(-$G$14/(273.15+$B540)^2-2*$H$14/(273.15+$B540)^3-3*$I$14/(273.15+$B540)^4)*100</f>
        <v>#VALUE!</v>
      </c>
      <c r="AA540" s="135" t="e">
        <f aca="false">+K540*(1-V540/100)</f>
        <v>#VALUE!</v>
      </c>
      <c r="AB540" s="135" t="e">
        <f aca="false">+K540*(1+V540/100)</f>
        <v>#VALUE!</v>
      </c>
      <c r="AC540" s="135" t="e">
        <f aca="false">+Q540</f>
        <v>#VALUE!</v>
      </c>
      <c r="AD540" s="32" t="n">
        <f aca="false">100*(1+3*40*ABS(1/(273.15+T540)-1/298.15)-1)</f>
        <v>35.8171280360988</v>
      </c>
      <c r="AE540" s="32" t="n">
        <f aca="false">+(((1+$C$28/100)*(1+AD540/100))-1)*100</f>
        <v>37.1752993164598</v>
      </c>
      <c r="AF540" s="32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93"/>
      <c r="AX540" s="93"/>
      <c r="AY540" s="93"/>
      <c r="AZ540" s="93"/>
      <c r="BA540" s="93"/>
      <c r="BB540" s="93"/>
      <c r="BC540" s="93"/>
      <c r="BD540" s="93"/>
      <c r="BE540" s="93"/>
      <c r="BF540" s="93"/>
      <c r="BG540" s="93"/>
      <c r="BH540" s="93"/>
      <c r="BI540" s="93"/>
      <c r="BJ540" s="93"/>
      <c r="BK540" s="93"/>
    </row>
    <row r="541" s="39" customFormat="true" ht="12" hidden="false" customHeight="false" outlineLevel="0" collapsed="false">
      <c r="A541" s="147" t="str">
        <f aca="false">+IF(T541&lt;150.01,U541,"")</f>
        <v/>
      </c>
      <c r="B541" s="144" t="str">
        <f aca="false">+IF(T541&lt;150.01,T541,"")</f>
        <v/>
      </c>
      <c r="C541" s="149" t="str">
        <f aca="false">+IF(T541&lt;150.01,N541,"")</f>
        <v/>
      </c>
      <c r="D541" s="144" t="str">
        <f aca="false">+IF(T541&lt;150.01,K541,"")</f>
        <v/>
      </c>
      <c r="E541" s="142" t="str">
        <f aca="false">+IF($T541&lt;150.01,IF($D$14=3,AE541,V541),"")</f>
        <v/>
      </c>
      <c r="F541" s="143" t="str">
        <f aca="false">+IF(T541&lt;150.01,Z541,"")</f>
        <v/>
      </c>
      <c r="G541" s="142" t="str">
        <f aca="false">+IF($T541&lt;150.01,+ABS(E541/F541),"")</f>
        <v/>
      </c>
      <c r="H541" s="144" t="str">
        <f aca="false">+IF($T541&lt;150.01,AA541,"")</f>
        <v/>
      </c>
      <c r="I541" s="144" t="str">
        <f aca="false">+IF($T541&lt;150.01,AB541,"")</f>
        <v/>
      </c>
      <c r="J541" s="135" t="str">
        <f aca="false">+IF($T541&lt;150.01,AC541,"")</f>
        <v/>
      </c>
      <c r="K541" s="135" t="e">
        <f aca="false">+IF($B541&lt;25.0001,L541,M541)</f>
        <v>#VALUE!</v>
      </c>
      <c r="L541" s="145" t="e">
        <f aca="false">+$C$26/'-'!$C$174*EXP($F$14+$G$14/(273.15+$B541)+$H$14/(273.15+$B541)^2+$I$14/(273.15+$B541)^3)</f>
        <v>#VALUE!</v>
      </c>
      <c r="M541" s="145" t="e">
        <f aca="false">+$C$26/'-'!$C$174*EXP($F$15+$G$15/(273.15+$B541)+$H$15/(273.15+$B541)^2+$I$15/(273.15+$B541)^3)</f>
        <v>#VALUE!</v>
      </c>
      <c r="N541" s="135" t="e">
        <f aca="false">+IF($B541&lt;25.0001,O541,P541)</f>
        <v>#VALUE!</v>
      </c>
      <c r="O541" s="146" t="e">
        <f aca="false">EXP($F$14+$G$14/(273.15+$B541)+$H$14/(273.15+$B541)^2+$I$14/(273.15+$B541)^3)</f>
        <v>#VALUE!</v>
      </c>
      <c r="P541" s="146" t="e">
        <f aca="false">EXP($F$15+$G$15/(273.15+$B541)+$H$15/(273.15+$B541)^2+$I$15/(273.15+$B541)^3)</f>
        <v>#VALUE!</v>
      </c>
      <c r="Q541" s="135" t="e">
        <f aca="false">+IF($B541&lt;25.0001,R541,S541)</f>
        <v>#VALUE!</v>
      </c>
      <c r="R541" s="135" t="e">
        <f aca="false">1/($F$17+$G$17*LN($D541/($C$26/'-'!$C$174))+$H$17*LN($D541/($C$26/'-'!$C$174))^2+$I$17*LN($D541/($C$26/'-'!$C$174))^3)-273.15</f>
        <v>#VALUE!</v>
      </c>
      <c r="S541" s="135" t="e">
        <f aca="false">1/($F$17+$G$18*LN($D541/($C$26/'-'!$C$174))+$H$18*LN($D541/($C$26/'-'!$C$174))^2+$I$18*LN($D541/($C$26/'-'!$C$174))^3)-273.15</f>
        <v>#VALUE!</v>
      </c>
      <c r="T541" s="32" t="n">
        <f aca="false">+T540+5/9*$C$20</f>
        <v>2440</v>
      </c>
      <c r="U541" s="32" t="n">
        <f aca="false">+U540+$C$20</f>
        <v>4424</v>
      </c>
      <c r="V541" s="32" t="n">
        <f aca="false">+IF($C$36=3,AE541,IF(T541&lt;25.000001,X541,+IF(T541&lt;85.000001,+W541,Y541)))</f>
        <v>37.183546888234</v>
      </c>
      <c r="W541" s="135" t="n">
        <f aca="false">((1+$C$28/100)*(1+(3977*ABS(1/(273.15+T541)-1/(273.15+$C$25)))/100)-1)*100</f>
        <v>12.9918304978756</v>
      </c>
      <c r="X541" s="135" t="n">
        <f aca="false">((1+$C$28/100)*(1+(3977*ABS(1/(273.15+$T541)-1/(273.15+$C$25)))/100)^2-1)*100</f>
        <v>26.4074629629767</v>
      </c>
      <c r="Y541" s="135" t="n">
        <f aca="false">((1+$C$28/100)*(1+(3977*ABS(1/(273.15+$T541)-1/(333.15+$C$25)))/100)*(1+(3977*ABS(1/(273.15+$T541)-1/(273.15+$C$25)))/100)-1)*100</f>
        <v>23.8825052066191</v>
      </c>
      <c r="Z541" s="32" t="e">
        <f aca="false">(-$G$14/(273.15+$B541)^2-2*$H$14/(273.15+$B541)^3-3*$I$14/(273.15+$B541)^4)*100</f>
        <v>#VALUE!</v>
      </c>
      <c r="AA541" s="135" t="e">
        <f aca="false">+K541*(1-V541/100)</f>
        <v>#VALUE!</v>
      </c>
      <c r="AB541" s="135" t="e">
        <f aca="false">+K541*(1+V541/100)</f>
        <v>#VALUE!</v>
      </c>
      <c r="AC541" s="135" t="e">
        <f aca="false">+Q541</f>
        <v>#VALUE!</v>
      </c>
      <c r="AD541" s="32" t="n">
        <f aca="false">100*(1+3*40*ABS(1/(273.15+T541)-1/298.15)-1)</f>
        <v>35.8252939487466</v>
      </c>
      <c r="AE541" s="32" t="n">
        <f aca="false">+(((1+$C$28/100)*(1+AD541/100))-1)*100</f>
        <v>37.183546888234</v>
      </c>
      <c r="AF541" s="32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93"/>
      <c r="AX541" s="93"/>
      <c r="AY541" s="93"/>
      <c r="AZ541" s="93"/>
      <c r="BA541" s="93"/>
      <c r="BB541" s="93"/>
      <c r="BC541" s="93"/>
      <c r="BD541" s="93"/>
      <c r="BE541" s="93"/>
      <c r="BF541" s="93"/>
      <c r="BG541" s="93"/>
      <c r="BH541" s="93"/>
      <c r="BI541" s="93"/>
      <c r="BJ541" s="93"/>
      <c r="BK541" s="93"/>
    </row>
    <row r="542" s="39" customFormat="true" ht="12" hidden="false" customHeight="false" outlineLevel="0" collapsed="false">
      <c r="A542" s="147" t="str">
        <f aca="false">+IF(T542&lt;150.01,U542,"")</f>
        <v/>
      </c>
      <c r="B542" s="144" t="str">
        <f aca="false">+IF(T542&lt;150.01,T542,"")</f>
        <v/>
      </c>
      <c r="C542" s="149" t="str">
        <f aca="false">+IF(T542&lt;150.01,N542,"")</f>
        <v/>
      </c>
      <c r="D542" s="144" t="str">
        <f aca="false">+IF(T542&lt;150.01,K542,"")</f>
        <v/>
      </c>
      <c r="E542" s="142" t="str">
        <f aca="false">+IF($T542&lt;150.01,IF($D$14=3,AE542,V542),"")</f>
        <v/>
      </c>
      <c r="F542" s="143" t="str">
        <f aca="false">+IF(T542&lt;150.01,Z542,"")</f>
        <v/>
      </c>
      <c r="G542" s="142" t="str">
        <f aca="false">+IF($T542&lt;150.01,+ABS(E542/F542),"")</f>
        <v/>
      </c>
      <c r="H542" s="144" t="str">
        <f aca="false">+IF($T542&lt;150.01,AA542,"")</f>
        <v/>
      </c>
      <c r="I542" s="144" t="str">
        <f aca="false">+IF($T542&lt;150.01,AB542,"")</f>
        <v/>
      </c>
      <c r="J542" s="135" t="str">
        <f aca="false">+IF($T542&lt;150.01,AC542,"")</f>
        <v/>
      </c>
      <c r="K542" s="135" t="e">
        <f aca="false">+IF($B542&lt;25.0001,L542,M542)</f>
        <v>#VALUE!</v>
      </c>
      <c r="L542" s="145" t="e">
        <f aca="false">+$C$26/'-'!$C$174*EXP($F$14+$G$14/(273.15+$B542)+$H$14/(273.15+$B542)^2+$I$14/(273.15+$B542)^3)</f>
        <v>#VALUE!</v>
      </c>
      <c r="M542" s="145" t="e">
        <f aca="false">+$C$26/'-'!$C$174*EXP($F$15+$G$15/(273.15+$B542)+$H$15/(273.15+$B542)^2+$I$15/(273.15+$B542)^3)</f>
        <v>#VALUE!</v>
      </c>
      <c r="N542" s="135" t="e">
        <f aca="false">+IF($B542&lt;25.0001,O542,P542)</f>
        <v>#VALUE!</v>
      </c>
      <c r="O542" s="146" t="e">
        <f aca="false">EXP($F$14+$G$14/(273.15+$B542)+$H$14/(273.15+$B542)^2+$I$14/(273.15+$B542)^3)</f>
        <v>#VALUE!</v>
      </c>
      <c r="P542" s="146" t="e">
        <f aca="false">EXP($F$15+$G$15/(273.15+$B542)+$H$15/(273.15+$B542)^2+$I$15/(273.15+$B542)^3)</f>
        <v>#VALUE!</v>
      </c>
      <c r="Q542" s="135" t="e">
        <f aca="false">+IF($B542&lt;25.0001,R542,S542)</f>
        <v>#VALUE!</v>
      </c>
      <c r="R542" s="135" t="e">
        <f aca="false">1/($F$17+$G$17*LN($D542/($C$26/'-'!$C$174))+$H$17*LN($D542/($C$26/'-'!$C$174))^2+$I$17*LN($D542/($C$26/'-'!$C$174))^3)-273.15</f>
        <v>#VALUE!</v>
      </c>
      <c r="S542" s="135" t="e">
        <f aca="false">1/($F$17+$G$18*LN($D542/($C$26/'-'!$C$174))+$H$18*LN($D542/($C$26/'-'!$C$174))^2+$I$18*LN($D542/($C$26/'-'!$C$174))^3)-273.15</f>
        <v>#VALUE!</v>
      </c>
      <c r="T542" s="32" t="n">
        <f aca="false">+T541+5/9*$C$20</f>
        <v>2445</v>
      </c>
      <c r="U542" s="32" t="n">
        <f aca="false">+U541+$C$20</f>
        <v>4433</v>
      </c>
      <c r="V542" s="32" t="n">
        <f aca="false">+IF($C$36=3,AE542,IF(T542&lt;25.000001,X542,+IF(T542&lt;85.000001,+W542,Y542)))</f>
        <v>37.1917641174158</v>
      </c>
      <c r="W542" s="135" t="n">
        <f aca="false">((1+$C$28/100)*(1+(3977*ABS(1/(273.15+T542)-1/(273.15+$C$25)))/100)-1)*100</f>
        <v>12.9945538245802</v>
      </c>
      <c r="X542" s="135" t="n">
        <f aca="false">((1+$C$28/100)*(1+(3977*ABS(1/(273.15+$T542)-1/(273.15+$C$25)))/100)^2-1)*100</f>
        <v>26.4135563763956</v>
      </c>
      <c r="Y542" s="135" t="n">
        <f aca="false">((1+$C$28/100)*(1+(3977*ABS(1/(273.15+$T542)-1/(333.15+$C$25)))/100)*(1+(3977*ABS(1/(273.15+$T542)-1/(273.15+$C$25)))/100)-1)*100</f>
        <v>23.8885377635597</v>
      </c>
      <c r="Z542" s="32" t="e">
        <f aca="false">(-$G$14/(273.15+$B542)^2-2*$H$14/(273.15+$B542)^3-3*$I$14/(273.15+$B542)^4)*100</f>
        <v>#VALUE!</v>
      </c>
      <c r="AA542" s="135" t="e">
        <f aca="false">+K542*(1-V542/100)</f>
        <v>#VALUE!</v>
      </c>
      <c r="AB542" s="135" t="e">
        <f aca="false">+K542*(1+V542/100)</f>
        <v>#VALUE!</v>
      </c>
      <c r="AC542" s="135" t="e">
        <f aca="false">+Q542</f>
        <v>#VALUE!</v>
      </c>
      <c r="AD542" s="32" t="n">
        <f aca="false">100*(1+3*40*ABS(1/(273.15+T542)-1/298.15)-1)</f>
        <v>35.8334298192236</v>
      </c>
      <c r="AE542" s="32" t="n">
        <f aca="false">+(((1+$C$28/100)*(1+AD542/100))-1)*100</f>
        <v>37.1917641174158</v>
      </c>
      <c r="AF542" s="32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93"/>
      <c r="AX542" s="93"/>
      <c r="AY542" s="93"/>
      <c r="AZ542" s="93"/>
      <c r="BA542" s="93"/>
      <c r="BB542" s="93"/>
      <c r="BC542" s="93"/>
      <c r="BD542" s="93"/>
      <c r="BE542" s="93"/>
      <c r="BF542" s="93"/>
      <c r="BG542" s="93"/>
      <c r="BH542" s="93"/>
      <c r="BI542" s="93"/>
      <c r="BJ542" s="93"/>
      <c r="BK542" s="93"/>
    </row>
    <row r="543" s="39" customFormat="true" ht="12" hidden="false" customHeight="false" outlineLevel="0" collapsed="false">
      <c r="A543" s="147" t="str">
        <f aca="false">+IF(T543&lt;150.01,U543,"")</f>
        <v/>
      </c>
      <c r="B543" s="144" t="str">
        <f aca="false">+IF(T543&lt;150.01,T543,"")</f>
        <v/>
      </c>
      <c r="C543" s="149" t="str">
        <f aca="false">+IF(T543&lt;150.01,N543,"")</f>
        <v/>
      </c>
      <c r="D543" s="144" t="str">
        <f aca="false">+IF(T543&lt;150.01,K543,"")</f>
        <v/>
      </c>
      <c r="E543" s="142" t="str">
        <f aca="false">+IF($T543&lt;150.01,IF($D$14=3,AE543,V543),"")</f>
        <v/>
      </c>
      <c r="F543" s="143" t="str">
        <f aca="false">+IF(T543&lt;150.01,Z543,"")</f>
        <v/>
      </c>
      <c r="G543" s="142" t="str">
        <f aca="false">+IF($T543&lt;150.01,+ABS(E543/F543),"")</f>
        <v/>
      </c>
      <c r="H543" s="144" t="str">
        <f aca="false">+IF($T543&lt;150.01,AA543,"")</f>
        <v/>
      </c>
      <c r="I543" s="144" t="str">
        <f aca="false">+IF($T543&lt;150.01,AB543,"")</f>
        <v/>
      </c>
      <c r="J543" s="135" t="str">
        <f aca="false">+IF($T543&lt;150.01,AC543,"")</f>
        <v/>
      </c>
      <c r="K543" s="135" t="e">
        <f aca="false">+IF($B543&lt;25.0001,L543,M543)</f>
        <v>#VALUE!</v>
      </c>
      <c r="L543" s="145" t="e">
        <f aca="false">+$C$26/'-'!$C$174*EXP($F$14+$G$14/(273.15+$B543)+$H$14/(273.15+$B543)^2+$I$14/(273.15+$B543)^3)</f>
        <v>#VALUE!</v>
      </c>
      <c r="M543" s="145" t="e">
        <f aca="false">+$C$26/'-'!$C$174*EXP($F$15+$G$15/(273.15+$B543)+$H$15/(273.15+$B543)^2+$I$15/(273.15+$B543)^3)</f>
        <v>#VALUE!</v>
      </c>
      <c r="N543" s="135" t="e">
        <f aca="false">+IF($B543&lt;25.0001,O543,P543)</f>
        <v>#VALUE!</v>
      </c>
      <c r="O543" s="146" t="e">
        <f aca="false">EXP($F$14+$G$14/(273.15+$B543)+$H$14/(273.15+$B543)^2+$I$14/(273.15+$B543)^3)</f>
        <v>#VALUE!</v>
      </c>
      <c r="P543" s="146" t="e">
        <f aca="false">EXP($F$15+$G$15/(273.15+$B543)+$H$15/(273.15+$B543)^2+$I$15/(273.15+$B543)^3)</f>
        <v>#VALUE!</v>
      </c>
      <c r="Q543" s="135" t="e">
        <f aca="false">+IF($B543&lt;25.0001,R543,S543)</f>
        <v>#VALUE!</v>
      </c>
      <c r="R543" s="135" t="e">
        <f aca="false">1/($F$17+$G$17*LN($D543/($C$26/'-'!$C$174))+$H$17*LN($D543/($C$26/'-'!$C$174))^2+$I$17*LN($D543/($C$26/'-'!$C$174))^3)-273.15</f>
        <v>#VALUE!</v>
      </c>
      <c r="S543" s="135" t="e">
        <f aca="false">1/($F$17+$G$18*LN($D543/($C$26/'-'!$C$174))+$H$18*LN($D543/($C$26/'-'!$C$174))^2+$I$18*LN($D543/($C$26/'-'!$C$174))^3)-273.15</f>
        <v>#VALUE!</v>
      </c>
      <c r="T543" s="32" t="n">
        <f aca="false">+T542+5/9*$C$20</f>
        <v>2450</v>
      </c>
      <c r="U543" s="32" t="n">
        <f aca="false">+U542+$C$20</f>
        <v>4442</v>
      </c>
      <c r="V543" s="32" t="n">
        <f aca="false">+IF($C$36=3,AE543,IF(T543&lt;25.000001,X543,+IF(T543&lt;85.000001,+W543,Y543)))</f>
        <v>37.1999511711421</v>
      </c>
      <c r="W543" s="135" t="n">
        <f aca="false">((1+$C$28/100)*(1+(3977*ABS(1/(273.15+T543)-1/(273.15+$C$25)))/100)-1)*100</f>
        <v>12.997267150636</v>
      </c>
      <c r="X543" s="135" t="n">
        <f aca="false">((1+$C$28/100)*(1+(3977*ABS(1/(273.15+$T543)-1/(273.15+$C$25)))/100)^2-1)*100</f>
        <v>26.4196275595267</v>
      </c>
      <c r="Y543" s="135" t="n">
        <f aca="false">((1+$C$28/100)*(1+(3977*ABS(1/(273.15+$T543)-1/(333.15+$C$25)))/100)*(1+(3977*ABS(1/(273.15+$T543)-1/(273.15+$C$25)))/100)-1)*100</f>
        <v>23.8945483136907</v>
      </c>
      <c r="Z543" s="32" t="e">
        <f aca="false">(-$G$14/(273.15+$B543)^2-2*$H$14/(273.15+$B543)^3-3*$I$14/(273.15+$B543)^4)*100</f>
        <v>#VALUE!</v>
      </c>
      <c r="AA543" s="135" t="e">
        <f aca="false">+K543*(1-V543/100)</f>
        <v>#VALUE!</v>
      </c>
      <c r="AB543" s="135" t="e">
        <f aca="false">+K543*(1+V543/100)</f>
        <v>#VALUE!</v>
      </c>
      <c r="AC543" s="135" t="e">
        <f aca="false">+Q543</f>
        <v>#VALUE!</v>
      </c>
      <c r="AD543" s="32" t="n">
        <f aca="false">100*(1+3*40*ABS(1/(273.15+T543)-1/298.15)-1)</f>
        <v>35.8415358130119</v>
      </c>
      <c r="AE543" s="32" t="n">
        <f aca="false">+(((1+$C$28/100)*(1+AD543/100))-1)*100</f>
        <v>37.1999511711421</v>
      </c>
      <c r="AF543" s="32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93"/>
      <c r="AX543" s="93"/>
      <c r="AY543" s="93"/>
      <c r="AZ543" s="93"/>
      <c r="BA543" s="93"/>
      <c r="BB543" s="93"/>
      <c r="BC543" s="93"/>
      <c r="BD543" s="93"/>
      <c r="BE543" s="93"/>
      <c r="BF543" s="93"/>
      <c r="BG543" s="93"/>
      <c r="BH543" s="93"/>
      <c r="BI543" s="93"/>
      <c r="BJ543" s="93"/>
      <c r="BK543" s="93"/>
    </row>
    <row r="544" s="39" customFormat="true" ht="12" hidden="false" customHeight="false" outlineLevel="0" collapsed="false">
      <c r="A544" s="147" t="str">
        <f aca="false">+IF(T544&lt;150.01,U544,"")</f>
        <v/>
      </c>
      <c r="B544" s="144" t="str">
        <f aca="false">+IF(T544&lt;150.01,T544,"")</f>
        <v/>
      </c>
      <c r="C544" s="149" t="str">
        <f aca="false">+IF(T544&lt;150.01,N544,"")</f>
        <v/>
      </c>
      <c r="D544" s="144" t="str">
        <f aca="false">+IF(T544&lt;150.01,K544,"")</f>
        <v/>
      </c>
      <c r="E544" s="142" t="str">
        <f aca="false">+IF($T544&lt;150.01,IF($D$14=3,AE544,V544),"")</f>
        <v/>
      </c>
      <c r="F544" s="143" t="str">
        <f aca="false">+IF(T544&lt;150.01,Z544,"")</f>
        <v/>
      </c>
      <c r="G544" s="142" t="str">
        <f aca="false">+IF($T544&lt;150.01,+ABS(E544/F544),"")</f>
        <v/>
      </c>
      <c r="H544" s="144" t="str">
        <f aca="false">+IF($T544&lt;150.01,AA544,"")</f>
        <v/>
      </c>
      <c r="I544" s="144" t="str">
        <f aca="false">+IF($T544&lt;150.01,AB544,"")</f>
        <v/>
      </c>
      <c r="J544" s="135" t="str">
        <f aca="false">+IF($T544&lt;150.01,AC544,"")</f>
        <v/>
      </c>
      <c r="K544" s="135" t="e">
        <f aca="false">+IF($B544&lt;25.0001,L544,M544)</f>
        <v>#VALUE!</v>
      </c>
      <c r="L544" s="145" t="e">
        <f aca="false">+$C$26/'-'!$C$174*EXP($F$14+$G$14/(273.15+$B544)+$H$14/(273.15+$B544)^2+$I$14/(273.15+$B544)^3)</f>
        <v>#VALUE!</v>
      </c>
      <c r="M544" s="145" t="e">
        <f aca="false">+$C$26/'-'!$C$174*EXP($F$15+$G$15/(273.15+$B544)+$H$15/(273.15+$B544)^2+$I$15/(273.15+$B544)^3)</f>
        <v>#VALUE!</v>
      </c>
      <c r="N544" s="135" t="e">
        <f aca="false">+IF($B544&lt;25.0001,O544,P544)</f>
        <v>#VALUE!</v>
      </c>
      <c r="O544" s="146" t="e">
        <f aca="false">EXP($F$14+$G$14/(273.15+$B544)+$H$14/(273.15+$B544)^2+$I$14/(273.15+$B544)^3)</f>
        <v>#VALUE!</v>
      </c>
      <c r="P544" s="146" t="e">
        <f aca="false">EXP($F$15+$G$15/(273.15+$B544)+$H$15/(273.15+$B544)^2+$I$15/(273.15+$B544)^3)</f>
        <v>#VALUE!</v>
      </c>
      <c r="Q544" s="135" t="e">
        <f aca="false">+IF($B544&lt;25.0001,R544,S544)</f>
        <v>#VALUE!</v>
      </c>
      <c r="R544" s="135" t="e">
        <f aca="false">1/($F$17+$G$17*LN($D544/($C$26/'-'!$C$174))+$H$17*LN($D544/($C$26/'-'!$C$174))^2+$I$17*LN($D544/($C$26/'-'!$C$174))^3)-273.15</f>
        <v>#VALUE!</v>
      </c>
      <c r="S544" s="135" t="e">
        <f aca="false">1/($F$17+$G$18*LN($D544/($C$26/'-'!$C$174))+$H$18*LN($D544/($C$26/'-'!$C$174))^2+$I$18*LN($D544/($C$26/'-'!$C$174))^3)-273.15</f>
        <v>#VALUE!</v>
      </c>
      <c r="T544" s="32" t="n">
        <f aca="false">+T543+5/9*$C$20</f>
        <v>2455</v>
      </c>
      <c r="U544" s="32" t="n">
        <f aca="false">+U543+$C$20</f>
        <v>4451</v>
      </c>
      <c r="V544" s="32" t="n">
        <f aca="false">+IF($C$36=3,AE544,IF(T544&lt;25.000001,X544,+IF(T544&lt;85.000001,+W544,Y544)))</f>
        <v>37.2081082153243</v>
      </c>
      <c r="W544" s="135" t="n">
        <f aca="false">((1+$C$28/100)*(1+(3977*ABS(1/(273.15+T544)-1/(273.15+$C$25)))/100)-1)*100</f>
        <v>12.9999705310287</v>
      </c>
      <c r="X544" s="135" t="n">
        <f aca="false">((1+$C$28/100)*(1+(3977*ABS(1/(273.15+$T544)-1/(273.15+$C$25)))/100)^2-1)*100</f>
        <v>26.4256766337957</v>
      </c>
      <c r="Y544" s="135" t="n">
        <f aca="false">((1+$C$28/100)*(1+(3977*ABS(1/(273.15+$T544)-1/(333.15+$C$25)))/100)*(1+(3977*ABS(1/(273.15+$T544)-1/(273.15+$C$25)))/100)-1)*100</f>
        <v>23.900536977209</v>
      </c>
      <c r="Z544" s="32" t="e">
        <f aca="false">(-$G$14/(273.15+$B544)^2-2*$H$14/(273.15+$B544)^3-3*$I$14/(273.15+$B544)^4)*100</f>
        <v>#VALUE!</v>
      </c>
      <c r="AA544" s="135" t="e">
        <f aca="false">+K544*(1-V544/100)</f>
        <v>#VALUE!</v>
      </c>
      <c r="AB544" s="135" t="e">
        <f aca="false">+K544*(1+V544/100)</f>
        <v>#VALUE!</v>
      </c>
      <c r="AC544" s="135" t="e">
        <f aca="false">+Q544</f>
        <v>#VALUE!</v>
      </c>
      <c r="AD544" s="32" t="n">
        <f aca="false">100*(1+3*40*ABS(1/(273.15+T544)-1/298.15)-1)</f>
        <v>35.8496120943805</v>
      </c>
      <c r="AE544" s="32" t="n">
        <f aca="false">+(((1+$C$28/100)*(1+AD544/100))-1)*100</f>
        <v>37.2081082153243</v>
      </c>
      <c r="AF544" s="32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93"/>
      <c r="AX544" s="93"/>
      <c r="AY544" s="93"/>
      <c r="AZ544" s="93"/>
      <c r="BA544" s="93"/>
      <c r="BB544" s="93"/>
      <c r="BC544" s="93"/>
      <c r="BD544" s="93"/>
      <c r="BE544" s="93"/>
      <c r="BF544" s="93"/>
      <c r="BG544" s="93"/>
      <c r="BH544" s="93"/>
      <c r="BI544" s="93"/>
      <c r="BJ544" s="93"/>
      <c r="BK544" s="93"/>
    </row>
    <row r="545" s="39" customFormat="true" ht="12" hidden="false" customHeight="false" outlineLevel="0" collapsed="false">
      <c r="A545" s="147" t="str">
        <f aca="false">+IF(T545&lt;150.01,U545,"")</f>
        <v/>
      </c>
      <c r="B545" s="144" t="str">
        <f aca="false">+IF(T545&lt;150.01,T545,"")</f>
        <v/>
      </c>
      <c r="C545" s="149" t="str">
        <f aca="false">+IF(T545&lt;150.01,N545,"")</f>
        <v/>
      </c>
      <c r="D545" s="144" t="str">
        <f aca="false">+IF(T545&lt;150.01,K545,"")</f>
        <v/>
      </c>
      <c r="E545" s="142" t="str">
        <f aca="false">+IF($T545&lt;150.01,IF($D$14=3,AE545,V545),"")</f>
        <v/>
      </c>
      <c r="F545" s="143" t="str">
        <f aca="false">+IF(T545&lt;150.01,Z545,"")</f>
        <v/>
      </c>
      <c r="G545" s="142" t="str">
        <f aca="false">+IF($T545&lt;150.01,+ABS(E545/F545),"")</f>
        <v/>
      </c>
      <c r="H545" s="144" t="str">
        <f aca="false">+IF($T545&lt;150.01,AA545,"")</f>
        <v/>
      </c>
      <c r="I545" s="144" t="str">
        <f aca="false">+IF($T545&lt;150.01,AB545,"")</f>
        <v/>
      </c>
      <c r="J545" s="135" t="str">
        <f aca="false">+IF($T545&lt;150.01,AC545,"")</f>
        <v/>
      </c>
      <c r="K545" s="135" t="e">
        <f aca="false">+IF($B545&lt;25.0001,L545,M545)</f>
        <v>#VALUE!</v>
      </c>
      <c r="L545" s="145" t="e">
        <f aca="false">+$C$26/'-'!$C$174*EXP($F$14+$G$14/(273.15+$B545)+$H$14/(273.15+$B545)^2+$I$14/(273.15+$B545)^3)</f>
        <v>#VALUE!</v>
      </c>
      <c r="M545" s="145" t="e">
        <f aca="false">+$C$26/'-'!$C$174*EXP($F$15+$G$15/(273.15+$B545)+$H$15/(273.15+$B545)^2+$I$15/(273.15+$B545)^3)</f>
        <v>#VALUE!</v>
      </c>
      <c r="N545" s="135" t="e">
        <f aca="false">+IF($B545&lt;25.0001,O545,P545)</f>
        <v>#VALUE!</v>
      </c>
      <c r="O545" s="146" t="e">
        <f aca="false">EXP($F$14+$G$14/(273.15+$B545)+$H$14/(273.15+$B545)^2+$I$14/(273.15+$B545)^3)</f>
        <v>#VALUE!</v>
      </c>
      <c r="P545" s="146" t="e">
        <f aca="false">EXP($F$15+$G$15/(273.15+$B545)+$H$15/(273.15+$B545)^2+$I$15/(273.15+$B545)^3)</f>
        <v>#VALUE!</v>
      </c>
      <c r="Q545" s="135" t="e">
        <f aca="false">+IF($B545&lt;25.0001,R545,S545)</f>
        <v>#VALUE!</v>
      </c>
      <c r="R545" s="135" t="e">
        <f aca="false">1/($F$17+$G$17*LN($D545/($C$26/'-'!$C$174))+$H$17*LN($D545/($C$26/'-'!$C$174))^2+$I$17*LN($D545/($C$26/'-'!$C$174))^3)-273.15</f>
        <v>#VALUE!</v>
      </c>
      <c r="S545" s="135" t="e">
        <f aca="false">1/($F$17+$G$18*LN($D545/($C$26/'-'!$C$174))+$H$18*LN($D545/($C$26/'-'!$C$174))^2+$I$18*LN($D545/($C$26/'-'!$C$174))^3)-273.15</f>
        <v>#VALUE!</v>
      </c>
      <c r="T545" s="32" t="n">
        <f aca="false">+T544+5/9*$C$20</f>
        <v>2460</v>
      </c>
      <c r="U545" s="32" t="n">
        <f aca="false">+U544+$C$20</f>
        <v>4460</v>
      </c>
      <c r="V545" s="32" t="n">
        <f aca="false">+IF($C$36=3,AE545,IF(T545&lt;25.000001,X545,+IF(T545&lt;85.000001,+W545,Y545)))</f>
        <v>37.2162354146603</v>
      </c>
      <c r="W545" s="135" t="n">
        <f aca="false">((1+$C$28/100)*(1+(3977*ABS(1/(273.15+T545)-1/(273.15+$C$25)))/100)-1)*100</f>
        <v>13.002664020342</v>
      </c>
      <c r="X545" s="135" t="n">
        <f aca="false">((1+$C$28/100)*(1+(3977*ABS(1/(273.15+$T545)-1/(273.15+$C$25)))/100)^2-1)*100</f>
        <v>26.4317037197455</v>
      </c>
      <c r="Y545" s="135" t="n">
        <f aca="false">((1+$C$28/100)*(1+(3977*ABS(1/(273.15+$T545)-1/(333.15+$C$25)))/100)*(1+(3977*ABS(1/(273.15+$T545)-1/(273.15+$C$25)))/100)-1)*100</f>
        <v>23.906503873438</v>
      </c>
      <c r="Z545" s="32" t="e">
        <f aca="false">(-$G$14/(273.15+$B545)^2-2*$H$14/(273.15+$B545)^3-3*$I$14/(273.15+$B545)^4)*100</f>
        <v>#VALUE!</v>
      </c>
      <c r="AA545" s="135" t="e">
        <f aca="false">+K545*(1-V545/100)</f>
        <v>#VALUE!</v>
      </c>
      <c r="AB545" s="135" t="e">
        <f aca="false">+K545*(1+V545/100)</f>
        <v>#VALUE!</v>
      </c>
      <c r="AC545" s="135" t="e">
        <f aca="false">+Q545</f>
        <v>#VALUE!</v>
      </c>
      <c r="AD545" s="32" t="n">
        <f aca="false">100*(1+3*40*ABS(1/(273.15+T545)-1/298.15)-1)</f>
        <v>35.8576588263963</v>
      </c>
      <c r="AE545" s="32" t="n">
        <f aca="false">+(((1+$C$28/100)*(1+AD545/100))-1)*100</f>
        <v>37.2162354146603</v>
      </c>
      <c r="AF545" s="32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93"/>
      <c r="AX545" s="93"/>
      <c r="AY545" s="93"/>
      <c r="AZ545" s="93"/>
      <c r="BA545" s="93"/>
      <c r="BB545" s="93"/>
      <c r="BC545" s="93"/>
      <c r="BD545" s="93"/>
      <c r="BE545" s="93"/>
      <c r="BF545" s="93"/>
      <c r="BG545" s="93"/>
      <c r="BH545" s="93"/>
      <c r="BI545" s="93"/>
      <c r="BJ545" s="93"/>
      <c r="BK545" s="93"/>
    </row>
    <row r="546" s="39" customFormat="true" ht="12" hidden="false" customHeight="false" outlineLevel="0" collapsed="false">
      <c r="A546" s="147" t="str">
        <f aca="false">+IF(T546&lt;150.01,U546,"")</f>
        <v/>
      </c>
      <c r="B546" s="144" t="str">
        <f aca="false">+IF(T546&lt;150.01,T546,"")</f>
        <v/>
      </c>
      <c r="C546" s="149" t="str">
        <f aca="false">+IF(T546&lt;150.01,N546,"")</f>
        <v/>
      </c>
      <c r="D546" s="144" t="str">
        <f aca="false">+IF(T546&lt;150.01,K546,"")</f>
        <v/>
      </c>
      <c r="E546" s="142" t="str">
        <f aca="false">+IF($T546&lt;150.01,IF($D$14=3,AE546,V546),"")</f>
        <v/>
      </c>
      <c r="F546" s="143" t="str">
        <f aca="false">+IF(T546&lt;150.01,Z546,"")</f>
        <v/>
      </c>
      <c r="G546" s="142" t="str">
        <f aca="false">+IF($T546&lt;150.01,+ABS(E546/F546),"")</f>
        <v/>
      </c>
      <c r="H546" s="144" t="str">
        <f aca="false">+IF($T546&lt;150.01,AA546,"")</f>
        <v/>
      </c>
      <c r="I546" s="144" t="str">
        <f aca="false">+IF($T546&lt;150.01,AB546,"")</f>
        <v/>
      </c>
      <c r="J546" s="135" t="str">
        <f aca="false">+IF($T546&lt;150.01,AC546,"")</f>
        <v/>
      </c>
      <c r="K546" s="135" t="e">
        <f aca="false">+IF($B546&lt;25.0001,L546,M546)</f>
        <v>#VALUE!</v>
      </c>
      <c r="L546" s="145" t="e">
        <f aca="false">+$C$26/'-'!$C$174*EXP($F$14+$G$14/(273.15+$B546)+$H$14/(273.15+$B546)^2+$I$14/(273.15+$B546)^3)</f>
        <v>#VALUE!</v>
      </c>
      <c r="M546" s="145" t="e">
        <f aca="false">+$C$26/'-'!$C$174*EXP($F$15+$G$15/(273.15+$B546)+$H$15/(273.15+$B546)^2+$I$15/(273.15+$B546)^3)</f>
        <v>#VALUE!</v>
      </c>
      <c r="N546" s="135" t="e">
        <f aca="false">+IF($B546&lt;25.0001,O546,P546)</f>
        <v>#VALUE!</v>
      </c>
      <c r="O546" s="146" t="e">
        <f aca="false">EXP($F$14+$G$14/(273.15+$B546)+$H$14/(273.15+$B546)^2+$I$14/(273.15+$B546)^3)</f>
        <v>#VALUE!</v>
      </c>
      <c r="P546" s="146" t="e">
        <f aca="false">EXP($F$15+$G$15/(273.15+$B546)+$H$15/(273.15+$B546)^2+$I$15/(273.15+$B546)^3)</f>
        <v>#VALUE!</v>
      </c>
      <c r="Q546" s="135" t="e">
        <f aca="false">+IF($B546&lt;25.0001,R546,S546)</f>
        <v>#VALUE!</v>
      </c>
      <c r="R546" s="135" t="e">
        <f aca="false">1/($F$17+$G$17*LN($D546/($C$26/'-'!$C$174))+$H$17*LN($D546/($C$26/'-'!$C$174))^2+$I$17*LN($D546/($C$26/'-'!$C$174))^3)-273.15</f>
        <v>#VALUE!</v>
      </c>
      <c r="S546" s="135" t="e">
        <f aca="false">1/($F$17+$G$18*LN($D546/($C$26/'-'!$C$174))+$H$18*LN($D546/($C$26/'-'!$C$174))^2+$I$18*LN($D546/($C$26/'-'!$C$174))^3)-273.15</f>
        <v>#VALUE!</v>
      </c>
      <c r="T546" s="32" t="n">
        <f aca="false">+T545+5/9*$C$20</f>
        <v>2465</v>
      </c>
      <c r="U546" s="32" t="n">
        <f aca="false">+U545+$C$20</f>
        <v>4469</v>
      </c>
      <c r="V546" s="32" t="n">
        <f aca="false">+IF($C$36=3,AE546,IF(T546&lt;25.000001,X546,+IF(T546&lt;85.000001,+W546,Y546)))</f>
        <v>37.2243329326444</v>
      </c>
      <c r="W546" s="135" t="n">
        <f aca="false">((1+$C$28/100)*(1+(3977*ABS(1/(273.15+T546)-1/(273.15+$C$25)))/100)-1)*100</f>
        <v>13.0053476727606</v>
      </c>
      <c r="X546" s="135" t="n">
        <f aca="false">((1+$C$28/100)*(1+(3977*ABS(1/(273.15+$T546)-1/(273.15+$C$25)))/100)^2-1)*100</f>
        <v>26.4377089370445</v>
      </c>
      <c r="Y546" s="135" t="n">
        <f aca="false">((1+$C$28/100)*(1+(3977*ABS(1/(273.15+$T546)-1/(333.15+$C$25)))/100)*(1+(3977*ABS(1/(273.15+$T546)-1/(273.15+$C$25)))/100)-1)*100</f>
        <v>23.9124491208351</v>
      </c>
      <c r="Z546" s="32" t="e">
        <f aca="false">(-$G$14/(273.15+$B546)^2-2*$H$14/(273.15+$B546)^3-3*$I$14/(273.15+$B546)^4)*100</f>
        <v>#VALUE!</v>
      </c>
      <c r="AA546" s="135" t="e">
        <f aca="false">+K546*(1-V546/100)</f>
        <v>#VALUE!</v>
      </c>
      <c r="AB546" s="135" t="e">
        <f aca="false">+K546*(1+V546/100)</f>
        <v>#VALUE!</v>
      </c>
      <c r="AC546" s="135" t="e">
        <f aca="false">+Q546</f>
        <v>#VALUE!</v>
      </c>
      <c r="AD546" s="32" t="n">
        <f aca="false">100*(1+3*40*ABS(1/(273.15+T546)-1/298.15)-1)</f>
        <v>35.8656761709351</v>
      </c>
      <c r="AE546" s="32" t="n">
        <f aca="false">+(((1+$C$28/100)*(1+AD546/100))-1)*100</f>
        <v>37.2243329326444</v>
      </c>
      <c r="AF546" s="32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93"/>
      <c r="AX546" s="93"/>
      <c r="AY546" s="93"/>
      <c r="AZ546" s="93"/>
      <c r="BA546" s="93"/>
      <c r="BB546" s="93"/>
      <c r="BC546" s="93"/>
      <c r="BD546" s="93"/>
      <c r="BE546" s="93"/>
      <c r="BF546" s="93"/>
      <c r="BG546" s="93"/>
      <c r="BH546" s="93"/>
      <c r="BI546" s="93"/>
      <c r="BJ546" s="93"/>
      <c r="BK546" s="93"/>
    </row>
    <row r="547" s="39" customFormat="true" ht="12" hidden="false" customHeight="false" outlineLevel="0" collapsed="false">
      <c r="A547" s="147" t="str">
        <f aca="false">+IF(T547&lt;150.01,U547,"")</f>
        <v/>
      </c>
      <c r="B547" s="144" t="str">
        <f aca="false">+IF(T547&lt;150.01,T547,"")</f>
        <v/>
      </c>
      <c r="C547" s="149" t="str">
        <f aca="false">+IF(T547&lt;150.01,N547,"")</f>
        <v/>
      </c>
      <c r="D547" s="144" t="str">
        <f aca="false">+IF(T547&lt;150.01,K547,"")</f>
        <v/>
      </c>
      <c r="E547" s="142" t="str">
        <f aca="false">+IF($T547&lt;150.01,IF($D$14=3,AE547,V547),"")</f>
        <v/>
      </c>
      <c r="F547" s="143" t="str">
        <f aca="false">+IF(T547&lt;150.01,Z547,"")</f>
        <v/>
      </c>
      <c r="G547" s="142" t="str">
        <f aca="false">+IF($T547&lt;150.01,+ABS(E547/F547),"")</f>
        <v/>
      </c>
      <c r="H547" s="144" t="str">
        <f aca="false">+IF($T547&lt;150.01,AA547,"")</f>
        <v/>
      </c>
      <c r="I547" s="144" t="str">
        <f aca="false">+IF($T547&lt;150.01,AB547,"")</f>
        <v/>
      </c>
      <c r="J547" s="135" t="str">
        <f aca="false">+IF($T547&lt;150.01,AC547,"")</f>
        <v/>
      </c>
      <c r="K547" s="135" t="e">
        <f aca="false">+IF($B547&lt;25.0001,L547,M547)</f>
        <v>#VALUE!</v>
      </c>
      <c r="L547" s="145" t="e">
        <f aca="false">+$C$26/'-'!$C$174*EXP($F$14+$G$14/(273.15+$B547)+$H$14/(273.15+$B547)^2+$I$14/(273.15+$B547)^3)</f>
        <v>#VALUE!</v>
      </c>
      <c r="M547" s="145" t="e">
        <f aca="false">+$C$26/'-'!$C$174*EXP($F$15+$G$15/(273.15+$B547)+$H$15/(273.15+$B547)^2+$I$15/(273.15+$B547)^3)</f>
        <v>#VALUE!</v>
      </c>
      <c r="N547" s="135" t="e">
        <f aca="false">+IF($B547&lt;25.0001,O547,P547)</f>
        <v>#VALUE!</v>
      </c>
      <c r="O547" s="146" t="e">
        <f aca="false">EXP($F$14+$G$14/(273.15+$B547)+$H$14/(273.15+$B547)^2+$I$14/(273.15+$B547)^3)</f>
        <v>#VALUE!</v>
      </c>
      <c r="P547" s="146" t="e">
        <f aca="false">EXP($F$15+$G$15/(273.15+$B547)+$H$15/(273.15+$B547)^2+$I$15/(273.15+$B547)^3)</f>
        <v>#VALUE!</v>
      </c>
      <c r="Q547" s="135" t="e">
        <f aca="false">+IF($B547&lt;25.0001,R547,S547)</f>
        <v>#VALUE!</v>
      </c>
      <c r="R547" s="135" t="e">
        <f aca="false">1/($F$17+$G$17*LN($D547/($C$26/'-'!$C$174))+$H$17*LN($D547/($C$26/'-'!$C$174))^2+$I$17*LN($D547/($C$26/'-'!$C$174))^3)-273.15</f>
        <v>#VALUE!</v>
      </c>
      <c r="S547" s="135" t="e">
        <f aca="false">1/($F$17+$G$18*LN($D547/($C$26/'-'!$C$174))+$H$18*LN($D547/($C$26/'-'!$C$174))^2+$I$18*LN($D547/($C$26/'-'!$C$174))^3)-273.15</f>
        <v>#VALUE!</v>
      </c>
      <c r="T547" s="32" t="n">
        <f aca="false">+T546+5/9*$C$20</f>
        <v>2470</v>
      </c>
      <c r="U547" s="32" t="n">
        <f aca="false">+U546+$C$20</f>
        <v>4478</v>
      </c>
      <c r="V547" s="32" t="n">
        <f aca="false">+IF($C$36=3,AE547,IF(T547&lt;25.000001,X547,+IF(T547&lt;85.000001,+W547,Y547)))</f>
        <v>37.2324009315794</v>
      </c>
      <c r="W547" s="135" t="n">
        <f aca="false">((1+$C$28/100)*(1+(3977*ABS(1/(273.15+T547)-1/(273.15+$C$25)))/100)-1)*100</f>
        <v>13.0080215420743</v>
      </c>
      <c r="X547" s="135" t="n">
        <f aca="false">((1+$C$28/100)*(1+(3977*ABS(1/(273.15+$T547)-1/(273.15+$C$25)))/100)^2-1)*100</f>
        <v>26.4436924044943</v>
      </c>
      <c r="Y547" s="135" t="n">
        <f aca="false">((1+$C$28/100)*(1+(3977*ABS(1/(273.15+$T547)-1/(333.15+$C$25)))/100)*(1+(3977*ABS(1/(273.15+$T547)-1/(273.15+$C$25)))/100)-1)*100</f>
        <v>23.918372837</v>
      </c>
      <c r="Z547" s="32" t="e">
        <f aca="false">(-$G$14/(273.15+$B547)^2-2*$H$14/(273.15+$B547)^3-3*$I$14/(273.15+$B547)^4)*100</f>
        <v>#VALUE!</v>
      </c>
      <c r="AA547" s="135" t="e">
        <f aca="false">+K547*(1-V547/100)</f>
        <v>#VALUE!</v>
      </c>
      <c r="AB547" s="135" t="e">
        <f aca="false">+K547*(1+V547/100)</f>
        <v>#VALUE!</v>
      </c>
      <c r="AC547" s="135" t="e">
        <f aca="false">+Q547</f>
        <v>#VALUE!</v>
      </c>
      <c r="AD547" s="32" t="n">
        <f aca="false">100*(1+3*40*ABS(1/(273.15+T547)-1/298.15)-1)</f>
        <v>35.8736642886925</v>
      </c>
      <c r="AE547" s="32" t="n">
        <f aca="false">+(((1+$C$28/100)*(1+AD547/100))-1)*100</f>
        <v>37.2324009315794</v>
      </c>
      <c r="AF547" s="32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93"/>
      <c r="AX547" s="93"/>
      <c r="AY547" s="93"/>
      <c r="AZ547" s="93"/>
      <c r="BA547" s="93"/>
      <c r="BB547" s="93"/>
      <c r="BC547" s="93"/>
      <c r="BD547" s="93"/>
      <c r="BE547" s="93"/>
      <c r="BF547" s="93"/>
      <c r="BG547" s="93"/>
      <c r="BH547" s="93"/>
      <c r="BI547" s="93"/>
      <c r="BJ547" s="93"/>
      <c r="BK547" s="93"/>
    </row>
    <row r="548" s="39" customFormat="true" ht="12" hidden="false" customHeight="false" outlineLevel="0" collapsed="false">
      <c r="A548" s="147" t="str">
        <f aca="false">+IF(T548&lt;150.01,U548,"")</f>
        <v/>
      </c>
      <c r="B548" s="144" t="str">
        <f aca="false">+IF(T548&lt;150.01,T548,"")</f>
        <v/>
      </c>
      <c r="C548" s="149" t="str">
        <f aca="false">+IF(T548&lt;150.01,N548,"")</f>
        <v/>
      </c>
      <c r="D548" s="144" t="str">
        <f aca="false">+IF(T548&lt;150.01,K548,"")</f>
        <v/>
      </c>
      <c r="E548" s="142" t="str">
        <f aca="false">+IF($T548&lt;150.01,IF($D$14=3,AE548,V548),"")</f>
        <v/>
      </c>
      <c r="F548" s="143" t="str">
        <f aca="false">+IF(T548&lt;150.01,Z548,"")</f>
        <v/>
      </c>
      <c r="G548" s="142" t="str">
        <f aca="false">+IF($T548&lt;150.01,+ABS(E548/F548),"")</f>
        <v/>
      </c>
      <c r="H548" s="144" t="str">
        <f aca="false">+IF($T548&lt;150.01,AA548,"")</f>
        <v/>
      </c>
      <c r="I548" s="144" t="str">
        <f aca="false">+IF($T548&lt;150.01,AB548,"")</f>
        <v/>
      </c>
      <c r="J548" s="135" t="str">
        <f aca="false">+IF($T548&lt;150.01,AC548,"")</f>
        <v/>
      </c>
      <c r="K548" s="135" t="e">
        <f aca="false">+IF($B548&lt;25.0001,L548,M548)</f>
        <v>#VALUE!</v>
      </c>
      <c r="L548" s="145" t="e">
        <f aca="false">+$C$26/'-'!$C$174*EXP($F$14+$G$14/(273.15+$B548)+$H$14/(273.15+$B548)^2+$I$14/(273.15+$B548)^3)</f>
        <v>#VALUE!</v>
      </c>
      <c r="M548" s="145" t="e">
        <f aca="false">+$C$26/'-'!$C$174*EXP($F$15+$G$15/(273.15+$B548)+$H$15/(273.15+$B548)^2+$I$15/(273.15+$B548)^3)</f>
        <v>#VALUE!</v>
      </c>
      <c r="N548" s="135" t="e">
        <f aca="false">+IF($B548&lt;25.0001,O548,P548)</f>
        <v>#VALUE!</v>
      </c>
      <c r="O548" s="146" t="e">
        <f aca="false">EXP($F$14+$G$14/(273.15+$B548)+$H$14/(273.15+$B548)^2+$I$14/(273.15+$B548)^3)</f>
        <v>#VALUE!</v>
      </c>
      <c r="P548" s="146" t="e">
        <f aca="false">EXP($F$15+$G$15/(273.15+$B548)+$H$15/(273.15+$B548)^2+$I$15/(273.15+$B548)^3)</f>
        <v>#VALUE!</v>
      </c>
      <c r="Q548" s="135" t="e">
        <f aca="false">+IF($B548&lt;25.0001,R548,S548)</f>
        <v>#VALUE!</v>
      </c>
      <c r="R548" s="135" t="e">
        <f aca="false">1/($F$17+$G$17*LN($D548/($C$26/'-'!$C$174))+$H$17*LN($D548/($C$26/'-'!$C$174))^2+$I$17*LN($D548/($C$26/'-'!$C$174))^3)-273.15</f>
        <v>#VALUE!</v>
      </c>
      <c r="S548" s="135" t="e">
        <f aca="false">1/($F$17+$G$18*LN($D548/($C$26/'-'!$C$174))+$H$18*LN($D548/($C$26/'-'!$C$174))^2+$I$18*LN($D548/($C$26/'-'!$C$174))^3)-273.15</f>
        <v>#VALUE!</v>
      </c>
      <c r="T548" s="32" t="n">
        <f aca="false">+T547+5/9*$C$20</f>
        <v>2475</v>
      </c>
      <c r="U548" s="32" t="n">
        <f aca="false">+U547+$C$20</f>
        <v>4487</v>
      </c>
      <c r="V548" s="32" t="n">
        <f aca="false">+IF($C$36=3,AE548,IF(T548&lt;25.000001,X548,+IF(T548&lt;85.000001,+W548,Y548)))</f>
        <v>37.2404395725865</v>
      </c>
      <c r="W548" s="135" t="n">
        <f aca="false">((1+$C$28/100)*(1+(3977*ABS(1/(273.15+T548)-1/(273.15+$C$25)))/100)-1)*100</f>
        <v>13.0106856816814</v>
      </c>
      <c r="X548" s="135" t="n">
        <f aca="false">((1+$C$28/100)*(1+(3977*ABS(1/(273.15+$T548)-1/(273.15+$C$25)))/100)^2-1)*100</f>
        <v>26.4496542400375</v>
      </c>
      <c r="Y548" s="135" t="n">
        <f aca="false">((1+$C$28/100)*(1+(3977*ABS(1/(273.15+$T548)-1/(333.15+$C$25)))/100)*(1+(3977*ABS(1/(273.15+$T548)-1/(273.15+$C$25)))/100)-1)*100</f>
        <v>23.9242751386819</v>
      </c>
      <c r="Z548" s="32" t="e">
        <f aca="false">(-$G$14/(273.15+$B548)^2-2*$H$14/(273.15+$B548)^3-3*$I$14/(273.15+$B548)^4)*100</f>
        <v>#VALUE!</v>
      </c>
      <c r="AA548" s="135" t="e">
        <f aca="false">+K548*(1-V548/100)</f>
        <v>#VALUE!</v>
      </c>
      <c r="AB548" s="135" t="e">
        <f aca="false">+K548*(1+V548/100)</f>
        <v>#VALUE!</v>
      </c>
      <c r="AC548" s="135" t="e">
        <f aca="false">+Q548</f>
        <v>#VALUE!</v>
      </c>
      <c r="AD548" s="32" t="n">
        <f aca="false">100*(1+3*40*ABS(1/(273.15+T548)-1/298.15)-1)</f>
        <v>35.8816233391946</v>
      </c>
      <c r="AE548" s="32" t="n">
        <f aca="false">+(((1+$C$28/100)*(1+AD548/100))-1)*100</f>
        <v>37.2404395725865</v>
      </c>
      <c r="AF548" s="32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93"/>
      <c r="AX548" s="93"/>
      <c r="AY548" s="93"/>
      <c r="AZ548" s="93"/>
      <c r="BA548" s="93"/>
      <c r="BB548" s="93"/>
      <c r="BC548" s="93"/>
      <c r="BD548" s="93"/>
      <c r="BE548" s="93"/>
      <c r="BF548" s="93"/>
      <c r="BG548" s="93"/>
      <c r="BH548" s="93"/>
      <c r="BI548" s="93"/>
      <c r="BJ548" s="93"/>
      <c r="BK548" s="93"/>
    </row>
    <row r="549" s="39" customFormat="true" ht="12" hidden="false" customHeight="false" outlineLevel="0" collapsed="false">
      <c r="A549" s="147" t="str">
        <f aca="false">+IF(T549&lt;150.01,U549,"")</f>
        <v/>
      </c>
      <c r="B549" s="144" t="str">
        <f aca="false">+IF(T549&lt;150.01,T549,"")</f>
        <v/>
      </c>
      <c r="C549" s="149" t="str">
        <f aca="false">+IF(T549&lt;150.01,N549,"")</f>
        <v/>
      </c>
      <c r="D549" s="144" t="str">
        <f aca="false">+IF(T549&lt;150.01,K549,"")</f>
        <v/>
      </c>
      <c r="E549" s="142" t="str">
        <f aca="false">+IF($T549&lt;150.01,IF($D$14=3,AE549,V549),"")</f>
        <v/>
      </c>
      <c r="F549" s="143" t="str">
        <f aca="false">+IF(T549&lt;150.01,Z549,"")</f>
        <v/>
      </c>
      <c r="G549" s="142" t="str">
        <f aca="false">+IF($T549&lt;150.01,+ABS(E549/F549),"")</f>
        <v/>
      </c>
      <c r="H549" s="144" t="str">
        <f aca="false">+IF($T549&lt;150.01,AA549,"")</f>
        <v/>
      </c>
      <c r="I549" s="144" t="str">
        <f aca="false">+IF($T549&lt;150.01,AB549,"")</f>
        <v/>
      </c>
      <c r="J549" s="135" t="str">
        <f aca="false">+IF($T549&lt;150.01,AC549,"")</f>
        <v/>
      </c>
      <c r="K549" s="135" t="e">
        <f aca="false">+IF($B549&lt;25.0001,L549,M549)</f>
        <v>#VALUE!</v>
      </c>
      <c r="L549" s="145" t="e">
        <f aca="false">+$C$26/'-'!$C$174*EXP($F$14+$G$14/(273.15+$B549)+$H$14/(273.15+$B549)^2+$I$14/(273.15+$B549)^3)</f>
        <v>#VALUE!</v>
      </c>
      <c r="M549" s="145" t="e">
        <f aca="false">+$C$26/'-'!$C$174*EXP($F$15+$G$15/(273.15+$B549)+$H$15/(273.15+$B549)^2+$I$15/(273.15+$B549)^3)</f>
        <v>#VALUE!</v>
      </c>
      <c r="N549" s="135" t="e">
        <f aca="false">+IF($B549&lt;25.0001,O549,P549)</f>
        <v>#VALUE!</v>
      </c>
      <c r="O549" s="146" t="e">
        <f aca="false">EXP($F$14+$G$14/(273.15+$B549)+$H$14/(273.15+$B549)^2+$I$14/(273.15+$B549)^3)</f>
        <v>#VALUE!</v>
      </c>
      <c r="P549" s="146" t="e">
        <f aca="false">EXP($F$15+$G$15/(273.15+$B549)+$H$15/(273.15+$B549)^2+$I$15/(273.15+$B549)^3)</f>
        <v>#VALUE!</v>
      </c>
      <c r="Q549" s="135" t="e">
        <f aca="false">+IF($B549&lt;25.0001,R549,S549)</f>
        <v>#VALUE!</v>
      </c>
      <c r="R549" s="135" t="e">
        <f aca="false">1/($F$17+$G$17*LN($D549/($C$26/'-'!$C$174))+$H$17*LN($D549/($C$26/'-'!$C$174))^2+$I$17*LN($D549/($C$26/'-'!$C$174))^3)-273.15</f>
        <v>#VALUE!</v>
      </c>
      <c r="S549" s="135" t="e">
        <f aca="false">1/($F$17+$G$18*LN($D549/($C$26/'-'!$C$174))+$H$18*LN($D549/($C$26/'-'!$C$174))^2+$I$18*LN($D549/($C$26/'-'!$C$174))^3)-273.15</f>
        <v>#VALUE!</v>
      </c>
      <c r="T549" s="32" t="n">
        <f aca="false">+T548+5/9*$C$20</f>
        <v>2480</v>
      </c>
      <c r="U549" s="32" t="n">
        <f aca="false">+U548+$C$20</f>
        <v>4496</v>
      </c>
      <c r="V549" s="32" t="n">
        <f aca="false">+IF($C$36=3,AE549,IF(T549&lt;25.000001,X549,+IF(T549&lt;85.000001,+W549,Y549)))</f>
        <v>37.2484490156168</v>
      </c>
      <c r="W549" s="135" t="n">
        <f aca="false">((1+$C$28/100)*(1+(3977*ABS(1/(273.15+T549)-1/(273.15+$C$25)))/100)-1)*100</f>
        <v>13.0133401445923</v>
      </c>
      <c r="X549" s="135" t="n">
        <f aca="false">((1+$C$28/100)*(1+(3977*ABS(1/(273.15+$T549)-1/(273.15+$C$25)))/100)^2-1)*100</f>
        <v>26.4555945607656</v>
      </c>
      <c r="Y549" s="135" t="n">
        <f aca="false">((1+$C$28/100)*(1+(3977*ABS(1/(273.15+$T549)-1/(333.15+$C$25)))/100)*(1+(3977*ABS(1/(273.15+$T549)-1/(273.15+$C$25)))/100)-1)*100</f>
        <v>23.9301561417877</v>
      </c>
      <c r="Z549" s="32" t="e">
        <f aca="false">(-$G$14/(273.15+$B549)^2-2*$H$14/(273.15+$B549)^3-3*$I$14/(273.15+$B549)^4)*100</f>
        <v>#VALUE!</v>
      </c>
      <c r="AA549" s="135" t="e">
        <f aca="false">+K549*(1-V549/100)</f>
        <v>#VALUE!</v>
      </c>
      <c r="AB549" s="135" t="e">
        <f aca="false">+K549*(1+V549/100)</f>
        <v>#VALUE!</v>
      </c>
      <c r="AC549" s="135" t="e">
        <f aca="false">+Q549</f>
        <v>#VALUE!</v>
      </c>
      <c r="AD549" s="32" t="n">
        <f aca="false">100*(1+3*40*ABS(1/(273.15+T549)-1/298.15)-1)</f>
        <v>35.8895534808087</v>
      </c>
      <c r="AE549" s="32" t="n">
        <f aca="false">+(((1+$C$28/100)*(1+AD549/100))-1)*100</f>
        <v>37.2484490156168</v>
      </c>
      <c r="AF549" s="32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93"/>
      <c r="AX549" s="93"/>
      <c r="AY549" s="93"/>
      <c r="AZ549" s="93"/>
      <c r="BA549" s="93"/>
      <c r="BB549" s="93"/>
      <c r="BC549" s="93"/>
      <c r="BD549" s="93"/>
      <c r="BE549" s="93"/>
      <c r="BF549" s="93"/>
      <c r="BG549" s="93"/>
      <c r="BH549" s="93"/>
      <c r="BI549" s="93"/>
      <c r="BJ549" s="93"/>
      <c r="BK549" s="93"/>
    </row>
    <row r="550" s="39" customFormat="true" ht="12" hidden="false" customHeight="false" outlineLevel="0" collapsed="false">
      <c r="A550" s="147" t="str">
        <f aca="false">+IF(T550&lt;150.01,U550,"")</f>
        <v/>
      </c>
      <c r="B550" s="144" t="str">
        <f aca="false">+IF(T550&lt;150.01,T550,"")</f>
        <v/>
      </c>
      <c r="C550" s="149" t="str">
        <f aca="false">+IF(T550&lt;150.01,N550,"")</f>
        <v/>
      </c>
      <c r="D550" s="144" t="str">
        <f aca="false">+IF(T550&lt;150.01,K550,"")</f>
        <v/>
      </c>
      <c r="E550" s="142" t="str">
        <f aca="false">+IF($T550&lt;150.01,IF($D$14=3,AE550,V550),"")</f>
        <v/>
      </c>
      <c r="F550" s="143" t="str">
        <f aca="false">+IF(T550&lt;150.01,Z550,"")</f>
        <v/>
      </c>
      <c r="G550" s="142" t="str">
        <f aca="false">+IF($T550&lt;150.01,+ABS(E550/F550),"")</f>
        <v/>
      </c>
      <c r="H550" s="144" t="str">
        <f aca="false">+IF($T550&lt;150.01,AA550,"")</f>
        <v/>
      </c>
      <c r="I550" s="144" t="str">
        <f aca="false">+IF($T550&lt;150.01,AB550,"")</f>
        <v/>
      </c>
      <c r="J550" s="135" t="str">
        <f aca="false">+IF($T550&lt;150.01,AC550,"")</f>
        <v/>
      </c>
      <c r="K550" s="135" t="e">
        <f aca="false">+IF($B550&lt;25.0001,L550,M550)</f>
        <v>#VALUE!</v>
      </c>
      <c r="L550" s="145" t="e">
        <f aca="false">+$C$26/'-'!$C$174*EXP($F$14+$G$14/(273.15+$B550)+$H$14/(273.15+$B550)^2+$I$14/(273.15+$B550)^3)</f>
        <v>#VALUE!</v>
      </c>
      <c r="M550" s="145" t="e">
        <f aca="false">+$C$26/'-'!$C$174*EXP($F$15+$G$15/(273.15+$B550)+$H$15/(273.15+$B550)^2+$I$15/(273.15+$B550)^3)</f>
        <v>#VALUE!</v>
      </c>
      <c r="N550" s="135" t="e">
        <f aca="false">+IF($B550&lt;25.0001,O550,P550)</f>
        <v>#VALUE!</v>
      </c>
      <c r="O550" s="146" t="e">
        <f aca="false">EXP($F$14+$G$14/(273.15+$B550)+$H$14/(273.15+$B550)^2+$I$14/(273.15+$B550)^3)</f>
        <v>#VALUE!</v>
      </c>
      <c r="P550" s="146" t="e">
        <f aca="false">EXP($F$15+$G$15/(273.15+$B550)+$H$15/(273.15+$B550)^2+$I$15/(273.15+$B550)^3)</f>
        <v>#VALUE!</v>
      </c>
      <c r="Q550" s="135" t="e">
        <f aca="false">+IF($B550&lt;25.0001,R550,S550)</f>
        <v>#VALUE!</v>
      </c>
      <c r="R550" s="135" t="e">
        <f aca="false">1/($F$17+$G$17*LN($D550/($C$26/'-'!$C$174))+$H$17*LN($D550/($C$26/'-'!$C$174))^2+$I$17*LN($D550/($C$26/'-'!$C$174))^3)-273.15</f>
        <v>#VALUE!</v>
      </c>
      <c r="S550" s="135" t="e">
        <f aca="false">1/($F$17+$G$18*LN($D550/($C$26/'-'!$C$174))+$H$18*LN($D550/($C$26/'-'!$C$174))^2+$I$18*LN($D550/($C$26/'-'!$C$174))^3)-273.15</f>
        <v>#VALUE!</v>
      </c>
      <c r="T550" s="32" t="n">
        <f aca="false">+T549+5/9*$C$20</f>
        <v>2485</v>
      </c>
      <c r="U550" s="32" t="n">
        <f aca="false">+U549+$C$20</f>
        <v>4505</v>
      </c>
      <c r="V550" s="32" t="n">
        <f aca="false">+IF($C$36=3,AE550,IF(T550&lt;25.000001,X550,+IF(T550&lt;85.000001,+W550,Y550)))</f>
        <v>37.2564294194612</v>
      </c>
      <c r="W550" s="135" t="n">
        <f aca="false">((1+$C$28/100)*(1+(3977*ABS(1/(273.15+T550)-1/(273.15+$C$25)))/100)-1)*100</f>
        <v>13.0159849834331</v>
      </c>
      <c r="X550" s="135" t="n">
        <f aca="false">((1+$C$28/100)*(1+(3977*ABS(1/(273.15+$T550)-1/(273.15+$C$25)))/100)^2-1)*100</f>
        <v>26.4615134829265</v>
      </c>
      <c r="Y550" s="135" t="n">
        <f aca="false">((1+$C$28/100)*(1+(3977*ABS(1/(273.15+$T550)-1/(333.15+$C$25)))/100)*(1+(3977*ABS(1/(273.15+$T550)-1/(273.15+$C$25)))/100)-1)*100</f>
        <v>23.9360159613895</v>
      </c>
      <c r="Z550" s="32" t="e">
        <f aca="false">(-$G$14/(273.15+$B550)^2-2*$H$14/(273.15+$B550)^3-3*$I$14/(273.15+$B550)^4)*100</f>
        <v>#VALUE!</v>
      </c>
      <c r="AA550" s="135" t="e">
        <f aca="false">+K550*(1-V550/100)</f>
        <v>#VALUE!</v>
      </c>
      <c r="AB550" s="135" t="e">
        <f aca="false">+K550*(1+V550/100)</f>
        <v>#VALUE!</v>
      </c>
      <c r="AC550" s="135" t="e">
        <f aca="false">+Q550</f>
        <v>#VALUE!</v>
      </c>
      <c r="AD550" s="32" t="n">
        <f aca="false">100*(1+3*40*ABS(1/(273.15+T550)-1/298.15)-1)</f>
        <v>35.8974548707537</v>
      </c>
      <c r="AE550" s="32" t="n">
        <f aca="false">+(((1+$C$28/100)*(1+AD550/100))-1)*100</f>
        <v>37.2564294194612</v>
      </c>
      <c r="AF550" s="32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93"/>
      <c r="AX550" s="93"/>
      <c r="AY550" s="93"/>
      <c r="AZ550" s="93"/>
      <c r="BA550" s="93"/>
      <c r="BB550" s="93"/>
      <c r="BC550" s="93"/>
      <c r="BD550" s="93"/>
      <c r="BE550" s="93"/>
      <c r="BF550" s="93"/>
      <c r="BG550" s="93"/>
      <c r="BH550" s="93"/>
      <c r="BI550" s="93"/>
      <c r="BJ550" s="93"/>
      <c r="BK550" s="93"/>
    </row>
    <row r="551" s="39" customFormat="true" ht="12" hidden="false" customHeight="false" outlineLevel="0" collapsed="false">
      <c r="A551" s="147" t="str">
        <f aca="false">+IF(T551&lt;150.01,U551,"")</f>
        <v/>
      </c>
      <c r="B551" s="144" t="str">
        <f aca="false">+IF(T551&lt;150.01,T551,"")</f>
        <v/>
      </c>
      <c r="C551" s="149" t="str">
        <f aca="false">+IF(T551&lt;150.01,N551,"")</f>
        <v/>
      </c>
      <c r="D551" s="144" t="str">
        <f aca="false">+IF(T551&lt;150.01,K551,"")</f>
        <v/>
      </c>
      <c r="E551" s="142" t="str">
        <f aca="false">+IF($T551&lt;150.01,IF($D$14=3,AE551,V551),"")</f>
        <v/>
      </c>
      <c r="F551" s="143" t="str">
        <f aca="false">+IF(T551&lt;150.01,Z551,"")</f>
        <v/>
      </c>
      <c r="G551" s="142" t="str">
        <f aca="false">+IF($T551&lt;150.01,+ABS(E551/F551),"")</f>
        <v/>
      </c>
      <c r="H551" s="144" t="str">
        <f aca="false">+IF($T551&lt;150.01,AA551,"")</f>
        <v/>
      </c>
      <c r="I551" s="144" t="str">
        <f aca="false">+IF($T551&lt;150.01,AB551,"")</f>
        <v/>
      </c>
      <c r="J551" s="135" t="str">
        <f aca="false">+IF($T551&lt;150.01,AC551,"")</f>
        <v/>
      </c>
      <c r="K551" s="135" t="e">
        <f aca="false">+IF($B551&lt;25.0001,L551,M551)</f>
        <v>#VALUE!</v>
      </c>
      <c r="L551" s="145" t="e">
        <f aca="false">+$C$26/'-'!$C$174*EXP($F$14+$G$14/(273.15+$B551)+$H$14/(273.15+$B551)^2+$I$14/(273.15+$B551)^3)</f>
        <v>#VALUE!</v>
      </c>
      <c r="M551" s="145" t="e">
        <f aca="false">+$C$26/'-'!$C$174*EXP($F$15+$G$15/(273.15+$B551)+$H$15/(273.15+$B551)^2+$I$15/(273.15+$B551)^3)</f>
        <v>#VALUE!</v>
      </c>
      <c r="N551" s="135" t="e">
        <f aca="false">+IF($B551&lt;25.0001,O551,P551)</f>
        <v>#VALUE!</v>
      </c>
      <c r="O551" s="146" t="e">
        <f aca="false">EXP($F$14+$G$14/(273.15+$B551)+$H$14/(273.15+$B551)^2+$I$14/(273.15+$B551)^3)</f>
        <v>#VALUE!</v>
      </c>
      <c r="P551" s="146" t="e">
        <f aca="false">EXP($F$15+$G$15/(273.15+$B551)+$H$15/(273.15+$B551)^2+$I$15/(273.15+$B551)^3)</f>
        <v>#VALUE!</v>
      </c>
      <c r="Q551" s="135" t="e">
        <f aca="false">+IF($B551&lt;25.0001,R551,S551)</f>
        <v>#VALUE!</v>
      </c>
      <c r="R551" s="135" t="e">
        <f aca="false">1/($F$17+$G$17*LN($D551/($C$26/'-'!$C$174))+$H$17*LN($D551/($C$26/'-'!$C$174))^2+$I$17*LN($D551/($C$26/'-'!$C$174))^3)-273.15</f>
        <v>#VALUE!</v>
      </c>
      <c r="S551" s="135" t="e">
        <f aca="false">1/($F$17+$G$18*LN($D551/($C$26/'-'!$C$174))+$H$18*LN($D551/($C$26/'-'!$C$174))^2+$I$18*LN($D551/($C$26/'-'!$C$174))^3)-273.15</f>
        <v>#VALUE!</v>
      </c>
      <c r="T551" s="32" t="n">
        <f aca="false">+T550+5/9*$C$20</f>
        <v>2490</v>
      </c>
      <c r="U551" s="32" t="n">
        <f aca="false">+U550+$C$20</f>
        <v>4514</v>
      </c>
      <c r="V551" s="32" t="n">
        <f aca="false">+IF($C$36=3,AE551,IF(T551&lt;25.000001,X551,+IF(T551&lt;85.000001,+W551,Y551)))</f>
        <v>37.2643809417616</v>
      </c>
      <c r="W551" s="135" t="n">
        <f aca="false">((1+$C$28/100)*(1+(3977*ABS(1/(273.15+T551)-1/(273.15+$C$25)))/100)-1)*100</f>
        <v>13.0186202504488</v>
      </c>
      <c r="X551" s="135" t="n">
        <f aca="false">((1+$C$28/100)*(1+(3977*ABS(1/(273.15+$T551)-1/(273.15+$C$25)))/100)^2-1)*100</f>
        <v>26.4674111219323</v>
      </c>
      <c r="Y551" s="135" t="n">
        <f aca="false">((1+$C$28/100)*(1+(3977*ABS(1/(273.15+$T551)-1/(333.15+$C$25)))/100)*(1+(3977*ABS(1/(273.15+$T551)-1/(273.15+$C$25)))/100)-1)*100</f>
        <v>23.9418547117317</v>
      </c>
      <c r="Z551" s="32" t="e">
        <f aca="false">(-$G$14/(273.15+$B551)^2-2*$H$14/(273.15+$B551)^3-3*$I$14/(273.15+$B551)^4)*100</f>
        <v>#VALUE!</v>
      </c>
      <c r="AA551" s="135" t="e">
        <f aca="false">+K551*(1-V551/100)</f>
        <v>#VALUE!</v>
      </c>
      <c r="AB551" s="135" t="e">
        <f aca="false">+K551*(1+V551/100)</f>
        <v>#VALUE!</v>
      </c>
      <c r="AC551" s="135" t="e">
        <f aca="false">+Q551</f>
        <v>#VALUE!</v>
      </c>
      <c r="AD551" s="32" t="n">
        <f aca="false">100*(1+3*40*ABS(1/(273.15+T551)-1/298.15)-1)</f>
        <v>35.9053276651105</v>
      </c>
      <c r="AE551" s="32" t="n">
        <f aca="false">+(((1+$C$28/100)*(1+AD551/100))-1)*100</f>
        <v>37.2643809417616</v>
      </c>
      <c r="AF551" s="32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93"/>
      <c r="AX551" s="93"/>
      <c r="AY551" s="93"/>
      <c r="AZ551" s="93"/>
      <c r="BA551" s="93"/>
      <c r="BB551" s="93"/>
      <c r="BC551" s="93"/>
      <c r="BD551" s="93"/>
      <c r="BE551" s="93"/>
      <c r="BF551" s="93"/>
      <c r="BG551" s="93"/>
      <c r="BH551" s="93"/>
      <c r="BI551" s="93"/>
      <c r="BJ551" s="93"/>
      <c r="BK551" s="93"/>
    </row>
    <row r="552" s="39" customFormat="true" ht="12" hidden="false" customHeight="false" outlineLevel="0" collapsed="false">
      <c r="A552" s="147" t="str">
        <f aca="false">+IF(T552&lt;150.01,U552,"")</f>
        <v/>
      </c>
      <c r="B552" s="144" t="str">
        <f aca="false">+IF(T552&lt;150.01,T552,"")</f>
        <v/>
      </c>
      <c r="C552" s="149" t="str">
        <f aca="false">+IF(T552&lt;150.01,N552,"")</f>
        <v/>
      </c>
      <c r="D552" s="144" t="str">
        <f aca="false">+IF(T552&lt;150.01,K552,"")</f>
        <v/>
      </c>
      <c r="E552" s="142" t="str">
        <f aca="false">+IF($T552&lt;150.01,IF($D$14=3,AE552,V552),"")</f>
        <v/>
      </c>
      <c r="F552" s="143" t="str">
        <f aca="false">+IF(T552&lt;150.01,Z552,"")</f>
        <v/>
      </c>
      <c r="G552" s="142" t="str">
        <f aca="false">+IF($T552&lt;150.01,+ABS(E552/F552),"")</f>
        <v/>
      </c>
      <c r="H552" s="144" t="str">
        <f aca="false">+IF($T552&lt;150.01,AA552,"")</f>
        <v/>
      </c>
      <c r="I552" s="144" t="str">
        <f aca="false">+IF($T552&lt;150.01,AB552,"")</f>
        <v/>
      </c>
      <c r="J552" s="135" t="str">
        <f aca="false">+IF($T552&lt;150.01,AC552,"")</f>
        <v/>
      </c>
      <c r="K552" s="135" t="e">
        <f aca="false">+IF($B552&lt;25.0001,L552,M552)</f>
        <v>#VALUE!</v>
      </c>
      <c r="L552" s="145" t="e">
        <f aca="false">+$C$26/'-'!$C$174*EXP($F$14+$G$14/(273.15+$B552)+$H$14/(273.15+$B552)^2+$I$14/(273.15+$B552)^3)</f>
        <v>#VALUE!</v>
      </c>
      <c r="M552" s="145" t="e">
        <f aca="false">+$C$26/'-'!$C$174*EXP($F$15+$G$15/(273.15+$B552)+$H$15/(273.15+$B552)^2+$I$15/(273.15+$B552)^3)</f>
        <v>#VALUE!</v>
      </c>
      <c r="N552" s="135" t="e">
        <f aca="false">+IF($B552&lt;25.0001,O552,P552)</f>
        <v>#VALUE!</v>
      </c>
      <c r="O552" s="146" t="e">
        <f aca="false">EXP($F$14+$G$14/(273.15+$B552)+$H$14/(273.15+$B552)^2+$I$14/(273.15+$B552)^3)</f>
        <v>#VALUE!</v>
      </c>
      <c r="P552" s="146" t="e">
        <f aca="false">EXP($F$15+$G$15/(273.15+$B552)+$H$15/(273.15+$B552)^2+$I$15/(273.15+$B552)^3)</f>
        <v>#VALUE!</v>
      </c>
      <c r="Q552" s="135" t="e">
        <f aca="false">+IF($B552&lt;25.0001,R552,S552)</f>
        <v>#VALUE!</v>
      </c>
      <c r="R552" s="135" t="e">
        <f aca="false">1/($F$17+$G$17*LN($D552/($C$26/'-'!$C$174))+$H$17*LN($D552/($C$26/'-'!$C$174))^2+$I$17*LN($D552/($C$26/'-'!$C$174))^3)-273.15</f>
        <v>#VALUE!</v>
      </c>
      <c r="S552" s="135" t="e">
        <f aca="false">1/($F$17+$G$18*LN($D552/($C$26/'-'!$C$174))+$H$18*LN($D552/($C$26/'-'!$C$174))^2+$I$18*LN($D552/($C$26/'-'!$C$174))^3)-273.15</f>
        <v>#VALUE!</v>
      </c>
      <c r="T552" s="32" t="n">
        <f aca="false">+T551+5/9*$C$20</f>
        <v>2495</v>
      </c>
      <c r="U552" s="32" t="n">
        <f aca="false">+U551+$C$20</f>
        <v>4523</v>
      </c>
      <c r="V552" s="32" t="n">
        <f aca="false">+IF($C$36=3,AE552,IF(T552&lt;25.000001,X552,+IF(T552&lt;85.000001,+W552,Y552)))</f>
        <v>37.2723037390208</v>
      </c>
      <c r="W552" s="135" t="n">
        <f aca="false">((1+$C$28/100)*(1+(3977*ABS(1/(273.15+T552)-1/(273.15+$C$25)))/100)-1)*100</f>
        <v>13.0212459975071</v>
      </c>
      <c r="X552" s="135" t="n">
        <f aca="false">((1+$C$28/100)*(1+(3977*ABS(1/(273.15+$T552)-1/(273.15+$C$25)))/100)^2-1)*100</f>
        <v>26.4732875923665</v>
      </c>
      <c r="Y552" s="135" t="n">
        <f aca="false">((1+$C$28/100)*(1+(3977*ABS(1/(273.15+$T552)-1/(333.15+$C$25)))/100)*(1+(3977*ABS(1/(273.15+$T552)-1/(273.15+$C$25)))/100)-1)*100</f>
        <v>23.9476725062389</v>
      </c>
      <c r="Z552" s="32" t="e">
        <f aca="false">(-$G$14/(273.15+$B552)^2-2*$H$14/(273.15+$B552)^3-3*$I$14/(273.15+$B552)^4)*100</f>
        <v>#VALUE!</v>
      </c>
      <c r="AA552" s="135" t="e">
        <f aca="false">+K552*(1-V552/100)</f>
        <v>#VALUE!</v>
      </c>
      <c r="AB552" s="135" t="e">
        <f aca="false">+K552*(1+V552/100)</f>
        <v>#VALUE!</v>
      </c>
      <c r="AC552" s="135" t="e">
        <f aca="false">+Q552</f>
        <v>#VALUE!</v>
      </c>
      <c r="AD552" s="32" t="n">
        <f aca="false">100*(1+3*40*ABS(1/(273.15+T552)-1/298.15)-1)</f>
        <v>35.9131720188324</v>
      </c>
      <c r="AE552" s="32" t="n">
        <f aca="false">+(((1+$C$28/100)*(1+AD552/100))-1)*100</f>
        <v>37.2723037390208</v>
      </c>
      <c r="AF552" s="32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93"/>
      <c r="AX552" s="93"/>
      <c r="AY552" s="93"/>
      <c r="AZ552" s="93"/>
      <c r="BA552" s="93"/>
      <c r="BB552" s="93"/>
      <c r="BC552" s="93"/>
      <c r="BD552" s="93"/>
      <c r="BE552" s="93"/>
      <c r="BF552" s="93"/>
      <c r="BG552" s="93"/>
      <c r="BH552" s="93"/>
      <c r="BI552" s="93"/>
      <c r="BJ552" s="93"/>
      <c r="BK552" s="93"/>
    </row>
    <row r="553" s="39" customFormat="true" ht="12" hidden="false" customHeight="false" outlineLevel="0" collapsed="false">
      <c r="A553" s="147" t="str">
        <f aca="false">+IF(T553&lt;150.01,U553,"")</f>
        <v/>
      </c>
      <c r="B553" s="144" t="str">
        <f aca="false">+IF(T553&lt;150.01,T553,"")</f>
        <v/>
      </c>
      <c r="C553" s="149" t="str">
        <f aca="false">+IF(T553&lt;150.01,N553,"")</f>
        <v/>
      </c>
      <c r="D553" s="144" t="str">
        <f aca="false">+IF(T553&lt;150.01,K553,"")</f>
        <v/>
      </c>
      <c r="E553" s="142" t="str">
        <f aca="false">+IF($T553&lt;150.01,IF($D$14=3,AE553,V553),"")</f>
        <v/>
      </c>
      <c r="F553" s="143" t="str">
        <f aca="false">+IF(T553&lt;150.01,Z553,"")</f>
        <v/>
      </c>
      <c r="G553" s="142" t="str">
        <f aca="false">+IF($T553&lt;150.01,+ABS(E553/F553),"")</f>
        <v/>
      </c>
      <c r="H553" s="144" t="str">
        <f aca="false">+IF($T553&lt;150.01,AA553,"")</f>
        <v/>
      </c>
      <c r="I553" s="144" t="str">
        <f aca="false">+IF($T553&lt;150.01,AB553,"")</f>
        <v/>
      </c>
      <c r="J553" s="135" t="str">
        <f aca="false">+IF($T553&lt;150.01,AC553,"")</f>
        <v/>
      </c>
      <c r="K553" s="135" t="e">
        <f aca="false">+IF($B553&lt;25.0001,L553,M553)</f>
        <v>#VALUE!</v>
      </c>
      <c r="L553" s="145" t="e">
        <f aca="false">+$C$26/'-'!$C$174*EXP($F$14+$G$14/(273.15+$B553)+$H$14/(273.15+$B553)^2+$I$14/(273.15+$B553)^3)</f>
        <v>#VALUE!</v>
      </c>
      <c r="M553" s="145" t="e">
        <f aca="false">+$C$26/'-'!$C$174*EXP($F$15+$G$15/(273.15+$B553)+$H$15/(273.15+$B553)^2+$I$15/(273.15+$B553)^3)</f>
        <v>#VALUE!</v>
      </c>
      <c r="N553" s="135" t="e">
        <f aca="false">+IF($B553&lt;25.0001,O553,P553)</f>
        <v>#VALUE!</v>
      </c>
      <c r="O553" s="146" t="e">
        <f aca="false">EXP($F$14+$G$14/(273.15+$B553)+$H$14/(273.15+$B553)^2+$I$14/(273.15+$B553)^3)</f>
        <v>#VALUE!</v>
      </c>
      <c r="P553" s="146" t="e">
        <f aca="false">EXP($F$15+$G$15/(273.15+$B553)+$H$15/(273.15+$B553)^2+$I$15/(273.15+$B553)^3)</f>
        <v>#VALUE!</v>
      </c>
      <c r="Q553" s="135" t="e">
        <f aca="false">+IF($B553&lt;25.0001,R553,S553)</f>
        <v>#VALUE!</v>
      </c>
      <c r="R553" s="135" t="e">
        <f aca="false">1/($F$17+$G$17*LN($D553/($C$26/'-'!$C$174))+$H$17*LN($D553/($C$26/'-'!$C$174))^2+$I$17*LN($D553/($C$26/'-'!$C$174))^3)-273.15</f>
        <v>#VALUE!</v>
      </c>
      <c r="S553" s="135" t="e">
        <f aca="false">1/($F$17+$G$18*LN($D553/($C$26/'-'!$C$174))+$H$18*LN($D553/($C$26/'-'!$C$174))^2+$I$18*LN($D553/($C$26/'-'!$C$174))^3)-273.15</f>
        <v>#VALUE!</v>
      </c>
      <c r="T553" s="32" t="n">
        <f aca="false">+T552+5/9*$C$20</f>
        <v>2500</v>
      </c>
      <c r="U553" s="32" t="n">
        <f aca="false">+U552+$C$20</f>
        <v>4532</v>
      </c>
      <c r="V553" s="32" t="n">
        <f aca="false">+IF($C$36=3,AE553,IF(T553&lt;25.000001,X553,+IF(T553&lt;85.000001,+W553,Y553)))</f>
        <v>37.2801979666127</v>
      </c>
      <c r="W553" s="135" t="n">
        <f aca="false">((1+$C$28/100)*(1+(3977*ABS(1/(273.15+T553)-1/(273.15+$C$25)))/100)-1)*100</f>
        <v>13.0238622761015</v>
      </c>
      <c r="X553" s="135" t="n">
        <f aca="false">((1+$C$28/100)*(1+(3977*ABS(1/(273.15+$T553)-1/(273.15+$C$25)))/100)^2-1)*100</f>
        <v>26.4791430079917</v>
      </c>
      <c r="Y553" s="135" t="n">
        <f aca="false">((1+$C$28/100)*(1+(3977*ABS(1/(273.15+$T553)-1/(333.15+$C$25)))/100)*(1+(3977*ABS(1/(273.15+$T553)-1/(273.15+$C$25)))/100)-1)*100</f>
        <v>23.953469457523</v>
      </c>
      <c r="Z553" s="32" t="e">
        <f aca="false">(-$G$14/(273.15+$B553)^2-2*$H$14/(273.15+$B553)^3-3*$I$14/(273.15+$B553)^4)*100</f>
        <v>#VALUE!</v>
      </c>
      <c r="AA553" s="135" t="e">
        <f aca="false">+K553*(1-V553/100)</f>
        <v>#VALUE!</v>
      </c>
      <c r="AB553" s="135" t="e">
        <f aca="false">+K553*(1+V553/100)</f>
        <v>#VALUE!</v>
      </c>
      <c r="AC553" s="135" t="e">
        <f aca="false">+Q553</f>
        <v>#VALUE!</v>
      </c>
      <c r="AD553" s="32" t="n">
        <f aca="false">100*(1+3*40*ABS(1/(273.15+T553)-1/298.15)-1)</f>
        <v>35.9209880857551</v>
      </c>
      <c r="AE553" s="32" t="n">
        <f aca="false">+(((1+$C$28/100)*(1+AD553/100))-1)*100</f>
        <v>37.2801979666127</v>
      </c>
      <c r="AF553" s="32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93"/>
      <c r="AX553" s="93"/>
      <c r="AY553" s="93"/>
      <c r="AZ553" s="93"/>
      <c r="BA553" s="93"/>
      <c r="BB553" s="93"/>
      <c r="BC553" s="93"/>
      <c r="BD553" s="93"/>
      <c r="BE553" s="93"/>
      <c r="BF553" s="93"/>
      <c r="BG553" s="93"/>
      <c r="BH553" s="93"/>
      <c r="BI553" s="93"/>
      <c r="BJ553" s="93"/>
      <c r="BK553" s="93"/>
    </row>
    <row r="554" s="39" customFormat="true" ht="12" hidden="false" customHeight="false" outlineLevel="0" collapsed="false">
      <c r="A554" s="147" t="str">
        <f aca="false">+IF(T554&lt;150.01,U554,"")</f>
        <v/>
      </c>
      <c r="B554" s="144" t="str">
        <f aca="false">+IF(T554&lt;150.01,T554,"")</f>
        <v/>
      </c>
      <c r="C554" s="149" t="str">
        <f aca="false">+IF(T554&lt;150.01,N554,"")</f>
        <v/>
      </c>
      <c r="D554" s="144" t="str">
        <f aca="false">+IF(T554&lt;150.01,K554,"")</f>
        <v/>
      </c>
      <c r="E554" s="142" t="str">
        <f aca="false">+IF($T554&lt;150.01,IF($D$14=3,AE554,V554),"")</f>
        <v/>
      </c>
      <c r="F554" s="143" t="str">
        <f aca="false">+IF(T554&lt;150.01,Z554,"")</f>
        <v/>
      </c>
      <c r="G554" s="142" t="str">
        <f aca="false">+IF($T554&lt;150.01,+ABS(E554/F554),"")</f>
        <v/>
      </c>
      <c r="H554" s="144" t="str">
        <f aca="false">+IF($T554&lt;150.01,AA554,"")</f>
        <v/>
      </c>
      <c r="I554" s="144" t="str">
        <f aca="false">+IF($T554&lt;150.01,AB554,"")</f>
        <v/>
      </c>
      <c r="J554" s="135" t="str">
        <f aca="false">+IF($T554&lt;150.01,AC554,"")</f>
        <v/>
      </c>
      <c r="K554" s="135" t="e">
        <f aca="false">+IF($B554&lt;25.0001,L554,M554)</f>
        <v>#VALUE!</v>
      </c>
      <c r="L554" s="145" t="e">
        <f aca="false">+$C$26/'-'!$C$174*EXP($F$14+$G$14/(273.15+$B554)+$H$14/(273.15+$B554)^2+$I$14/(273.15+$B554)^3)</f>
        <v>#VALUE!</v>
      </c>
      <c r="M554" s="145" t="e">
        <f aca="false">+$C$26/'-'!$C$174*EXP($F$15+$G$15/(273.15+$B554)+$H$15/(273.15+$B554)^2+$I$15/(273.15+$B554)^3)</f>
        <v>#VALUE!</v>
      </c>
      <c r="N554" s="135" t="e">
        <f aca="false">+IF($B554&lt;25.0001,O554,P554)</f>
        <v>#VALUE!</v>
      </c>
      <c r="O554" s="146" t="e">
        <f aca="false">EXP($F$14+$G$14/(273.15+$B554)+$H$14/(273.15+$B554)^2+$I$14/(273.15+$B554)^3)</f>
        <v>#VALUE!</v>
      </c>
      <c r="P554" s="146" t="e">
        <f aca="false">EXP($F$15+$G$15/(273.15+$B554)+$H$15/(273.15+$B554)^2+$I$15/(273.15+$B554)^3)</f>
        <v>#VALUE!</v>
      </c>
      <c r="Q554" s="135" t="e">
        <f aca="false">+IF($B554&lt;25.0001,R554,S554)</f>
        <v>#VALUE!</v>
      </c>
      <c r="R554" s="135" t="e">
        <f aca="false">1/($F$17+$G$17*LN($D554/($C$26/'-'!$C$174))+$H$17*LN($D554/($C$26/'-'!$C$174))^2+$I$17*LN($D554/($C$26/'-'!$C$174))^3)-273.15</f>
        <v>#VALUE!</v>
      </c>
      <c r="S554" s="135" t="e">
        <f aca="false">1/($F$17+$G$18*LN($D554/($C$26/'-'!$C$174))+$H$18*LN($D554/($C$26/'-'!$C$174))^2+$I$18*LN($D554/($C$26/'-'!$C$174))^3)-273.15</f>
        <v>#VALUE!</v>
      </c>
      <c r="T554" s="32" t="n">
        <f aca="false">+T553+5/9*$C$20</f>
        <v>2505</v>
      </c>
      <c r="U554" s="32" t="n">
        <f aca="false">+U553+$C$20</f>
        <v>4541</v>
      </c>
      <c r="V554" s="32" t="n">
        <f aca="false">+IF($C$36=3,AE554,IF(T554&lt;25.000001,X554,+IF(T554&lt;85.000001,+W554,Y554)))</f>
        <v>37.2880637787929</v>
      </c>
      <c r="W554" s="135" t="n">
        <f aca="false">((1+$C$28/100)*(1+(3977*ABS(1/(273.15+T554)-1/(273.15+$C$25)))/100)-1)*100</f>
        <v>13.0264691373549</v>
      </c>
      <c r="X554" s="135" t="n">
        <f aca="false">((1+$C$28/100)*(1+(3977*ABS(1/(273.15+$T554)-1/(273.15+$C$25)))/100)^2-1)*100</f>
        <v>26.4849774817569</v>
      </c>
      <c r="Y554" s="135" t="n">
        <f aca="false">((1+$C$28/100)*(1+(3977*ABS(1/(273.15+$T554)-1/(333.15+$C$25)))/100)*(1+(3977*ABS(1/(273.15+$T554)-1/(273.15+$C$25)))/100)-1)*100</f>
        <v>23.9592456773904</v>
      </c>
      <c r="Z554" s="32" t="e">
        <f aca="false">(-$G$14/(273.15+$B554)^2-2*$H$14/(273.15+$B554)^3-3*$I$14/(273.15+$B554)^4)*100</f>
        <v>#VALUE!</v>
      </c>
      <c r="AA554" s="135" t="e">
        <f aca="false">+K554*(1-V554/100)</f>
        <v>#VALUE!</v>
      </c>
      <c r="AB554" s="135" t="e">
        <f aca="false">+K554*(1+V554/100)</f>
        <v>#VALUE!</v>
      </c>
      <c r="AC554" s="135" t="e">
        <f aca="false">+Q554</f>
        <v>#VALUE!</v>
      </c>
      <c r="AD554" s="32" t="n">
        <f aca="false">100*(1+3*40*ABS(1/(273.15+T554)-1/298.15)-1)</f>
        <v>35.9287760186069</v>
      </c>
      <c r="AE554" s="32" t="n">
        <f aca="false">+(((1+$C$28/100)*(1+AD554/100))-1)*100</f>
        <v>37.2880637787929</v>
      </c>
      <c r="AF554" s="32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93"/>
      <c r="AX554" s="93"/>
      <c r="AY554" s="93"/>
      <c r="AZ554" s="93"/>
      <c r="BA554" s="93"/>
      <c r="BB554" s="93"/>
      <c r="BC554" s="93"/>
      <c r="BD554" s="93"/>
      <c r="BE554" s="93"/>
      <c r="BF554" s="93"/>
      <c r="BG554" s="93"/>
      <c r="BH554" s="93"/>
      <c r="BI554" s="93"/>
      <c r="BJ554" s="93"/>
      <c r="BK554" s="93"/>
    </row>
    <row r="555" s="39" customFormat="true" ht="12" hidden="false" customHeight="false" outlineLevel="0" collapsed="false">
      <c r="A555" s="147" t="str">
        <f aca="false">+IF(T555&lt;150.01,U555,"")</f>
        <v/>
      </c>
      <c r="B555" s="144" t="str">
        <f aca="false">+IF(T555&lt;150.01,T555,"")</f>
        <v/>
      </c>
      <c r="C555" s="149" t="str">
        <f aca="false">+IF(T555&lt;150.01,N555,"")</f>
        <v/>
      </c>
      <c r="D555" s="144" t="str">
        <f aca="false">+IF(T555&lt;150.01,K555,"")</f>
        <v/>
      </c>
      <c r="E555" s="142" t="str">
        <f aca="false">+IF($T555&lt;150.01,IF($D$14=3,AE555,V555),"")</f>
        <v/>
      </c>
      <c r="F555" s="143" t="str">
        <f aca="false">+IF(T555&lt;150.01,Z555,"")</f>
        <v/>
      </c>
      <c r="G555" s="142" t="str">
        <f aca="false">+IF($T555&lt;150.01,+ABS(E555/F555),"")</f>
        <v/>
      </c>
      <c r="H555" s="144" t="str">
        <f aca="false">+IF($T555&lt;150.01,AA555,"")</f>
        <v/>
      </c>
      <c r="I555" s="144" t="str">
        <f aca="false">+IF($T555&lt;150.01,AB555,"")</f>
        <v/>
      </c>
      <c r="J555" s="135" t="str">
        <f aca="false">+IF($T555&lt;150.01,AC555,"")</f>
        <v/>
      </c>
      <c r="K555" s="135" t="e">
        <f aca="false">+IF($B555&lt;25.0001,L555,M555)</f>
        <v>#VALUE!</v>
      </c>
      <c r="L555" s="145" t="e">
        <f aca="false">+$C$26/'-'!$C$174*EXP($F$14+$G$14/(273.15+$B555)+$H$14/(273.15+$B555)^2+$I$14/(273.15+$B555)^3)</f>
        <v>#VALUE!</v>
      </c>
      <c r="M555" s="145" t="e">
        <f aca="false">+$C$26/'-'!$C$174*EXP($F$15+$G$15/(273.15+$B555)+$H$15/(273.15+$B555)^2+$I$15/(273.15+$B555)^3)</f>
        <v>#VALUE!</v>
      </c>
      <c r="N555" s="135" t="e">
        <f aca="false">+IF($B555&lt;25.0001,O555,P555)</f>
        <v>#VALUE!</v>
      </c>
      <c r="O555" s="146" t="e">
        <f aca="false">EXP($F$14+$G$14/(273.15+$B555)+$H$14/(273.15+$B555)^2+$I$14/(273.15+$B555)^3)</f>
        <v>#VALUE!</v>
      </c>
      <c r="P555" s="146" t="e">
        <f aca="false">EXP($F$15+$G$15/(273.15+$B555)+$H$15/(273.15+$B555)^2+$I$15/(273.15+$B555)^3)</f>
        <v>#VALUE!</v>
      </c>
      <c r="Q555" s="135" t="e">
        <f aca="false">+IF($B555&lt;25.0001,R555,S555)</f>
        <v>#VALUE!</v>
      </c>
      <c r="R555" s="135" t="e">
        <f aca="false">1/($F$17+$G$17*LN($D555/($C$26/'-'!$C$174))+$H$17*LN($D555/($C$26/'-'!$C$174))^2+$I$17*LN($D555/($C$26/'-'!$C$174))^3)-273.15</f>
        <v>#VALUE!</v>
      </c>
      <c r="S555" s="135" t="e">
        <f aca="false">1/($F$17+$G$18*LN($D555/($C$26/'-'!$C$174))+$H$18*LN($D555/($C$26/'-'!$C$174))^2+$I$18*LN($D555/($C$26/'-'!$C$174))^3)-273.15</f>
        <v>#VALUE!</v>
      </c>
      <c r="T555" s="32" t="n">
        <f aca="false">+T554+5/9*$C$20</f>
        <v>2510</v>
      </c>
      <c r="U555" s="32" t="n">
        <f aca="false">+U554+$C$20</f>
        <v>4550</v>
      </c>
      <c r="V555" s="32" t="n">
        <f aca="false">+IF($C$36=3,AE555,IF(T555&lt;25.000001,X555,+IF(T555&lt;85.000001,+W555,Y555)))</f>
        <v>37.2959013287085</v>
      </c>
      <c r="W555" s="135" t="n">
        <f aca="false">((1+$C$28/100)*(1+(3977*ABS(1/(273.15+T555)-1/(273.15+$C$25)))/100)-1)*100</f>
        <v>13.0290666320228</v>
      </c>
      <c r="X555" s="135" t="n">
        <f aca="false">((1+$C$28/100)*(1+(3977*ABS(1/(273.15+$T555)-1/(273.15+$C$25)))/100)^2-1)*100</f>
        <v>26.4907911258045</v>
      </c>
      <c r="Y555" s="135" t="n">
        <f aca="false">((1+$C$28/100)*(1+(3977*ABS(1/(273.15+$T555)-1/(333.15+$C$25)))/100)*(1+(3977*ABS(1/(273.15+$T555)-1/(273.15+$C$25)))/100)-1)*100</f>
        <v>23.9650012768494</v>
      </c>
      <c r="Z555" s="32" t="e">
        <f aca="false">(-$G$14/(273.15+$B555)^2-2*$H$14/(273.15+$B555)^3-3*$I$14/(273.15+$B555)^4)*100</f>
        <v>#VALUE!</v>
      </c>
      <c r="AA555" s="135" t="e">
        <f aca="false">+K555*(1-V555/100)</f>
        <v>#VALUE!</v>
      </c>
      <c r="AB555" s="135" t="e">
        <f aca="false">+K555*(1+V555/100)</f>
        <v>#VALUE!</v>
      </c>
      <c r="AC555" s="135" t="e">
        <f aca="false">+Q555</f>
        <v>#VALUE!</v>
      </c>
      <c r="AD555" s="32" t="n">
        <f aca="false">100*(1+3*40*ABS(1/(273.15+T555)-1/298.15)-1)</f>
        <v>35.9365359690184</v>
      </c>
      <c r="AE555" s="32" t="n">
        <f aca="false">+(((1+$C$28/100)*(1+AD555/100))-1)*100</f>
        <v>37.2959013287085</v>
      </c>
      <c r="AF555" s="32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93"/>
      <c r="AX555" s="93"/>
      <c r="AY555" s="93"/>
      <c r="AZ555" s="93"/>
      <c r="BA555" s="93"/>
      <c r="BB555" s="93"/>
      <c r="BC555" s="93"/>
      <c r="BD555" s="93"/>
      <c r="BE555" s="93"/>
      <c r="BF555" s="93"/>
      <c r="BG555" s="93"/>
      <c r="BH555" s="93"/>
      <c r="BI555" s="93"/>
      <c r="BJ555" s="93"/>
      <c r="BK555" s="93"/>
    </row>
    <row r="556" s="39" customFormat="true" ht="12" hidden="false" customHeight="false" outlineLevel="0" collapsed="false">
      <c r="A556" s="147" t="str">
        <f aca="false">+IF(T556&lt;150.01,U556,"")</f>
        <v/>
      </c>
      <c r="B556" s="144" t="str">
        <f aca="false">+IF(T556&lt;150.01,T556,"")</f>
        <v/>
      </c>
      <c r="C556" s="149" t="str">
        <f aca="false">+IF(T556&lt;150.01,N556,"")</f>
        <v/>
      </c>
      <c r="D556" s="144" t="str">
        <f aca="false">+IF(T556&lt;150.01,K556,"")</f>
        <v/>
      </c>
      <c r="E556" s="142" t="str">
        <f aca="false">+IF($T556&lt;150.01,IF($D$14=3,AE556,V556),"")</f>
        <v/>
      </c>
      <c r="F556" s="143" t="str">
        <f aca="false">+IF(T556&lt;150.01,Z556,"")</f>
        <v/>
      </c>
      <c r="G556" s="142" t="str">
        <f aca="false">+IF($T556&lt;150.01,+ABS(E556/F556),"")</f>
        <v/>
      </c>
      <c r="H556" s="144" t="str">
        <f aca="false">+IF($T556&lt;150.01,AA556,"")</f>
        <v/>
      </c>
      <c r="I556" s="144" t="str">
        <f aca="false">+IF($T556&lt;150.01,AB556,"")</f>
        <v/>
      </c>
      <c r="J556" s="135" t="str">
        <f aca="false">+IF($T556&lt;150.01,AC556,"")</f>
        <v/>
      </c>
      <c r="K556" s="135" t="e">
        <f aca="false">+IF($B556&lt;25.0001,L556,M556)</f>
        <v>#VALUE!</v>
      </c>
      <c r="L556" s="145" t="e">
        <f aca="false">+$C$26/'-'!$C$174*EXP($F$14+$G$14/(273.15+$B556)+$H$14/(273.15+$B556)^2+$I$14/(273.15+$B556)^3)</f>
        <v>#VALUE!</v>
      </c>
      <c r="M556" s="145" t="e">
        <f aca="false">+$C$26/'-'!$C$174*EXP($F$15+$G$15/(273.15+$B556)+$H$15/(273.15+$B556)^2+$I$15/(273.15+$B556)^3)</f>
        <v>#VALUE!</v>
      </c>
      <c r="N556" s="135" t="e">
        <f aca="false">+IF($B556&lt;25.0001,O556,P556)</f>
        <v>#VALUE!</v>
      </c>
      <c r="O556" s="146" t="e">
        <f aca="false">EXP($F$14+$G$14/(273.15+$B556)+$H$14/(273.15+$B556)^2+$I$14/(273.15+$B556)^3)</f>
        <v>#VALUE!</v>
      </c>
      <c r="P556" s="146" t="e">
        <f aca="false">EXP($F$15+$G$15/(273.15+$B556)+$H$15/(273.15+$B556)^2+$I$15/(273.15+$B556)^3)</f>
        <v>#VALUE!</v>
      </c>
      <c r="Q556" s="135" t="e">
        <f aca="false">+IF($B556&lt;25.0001,R556,S556)</f>
        <v>#VALUE!</v>
      </c>
      <c r="R556" s="135" t="e">
        <f aca="false">1/($F$17+$G$17*LN($D556/($C$26/'-'!$C$174))+$H$17*LN($D556/($C$26/'-'!$C$174))^2+$I$17*LN($D556/($C$26/'-'!$C$174))^3)-273.15</f>
        <v>#VALUE!</v>
      </c>
      <c r="S556" s="135" t="e">
        <f aca="false">1/($F$17+$G$18*LN($D556/($C$26/'-'!$C$174))+$H$18*LN($D556/($C$26/'-'!$C$174))^2+$I$18*LN($D556/($C$26/'-'!$C$174))^3)-273.15</f>
        <v>#VALUE!</v>
      </c>
      <c r="T556" s="32" t="n">
        <f aca="false">+T555+5/9*$C$20</f>
        <v>2515</v>
      </c>
      <c r="U556" s="32" t="n">
        <f aca="false">+U555+$C$20</f>
        <v>4559</v>
      </c>
      <c r="V556" s="32" t="n">
        <f aca="false">+IF($C$36=3,AE556,IF(T556&lt;25.000001,X556,+IF(T556&lt;85.000001,+W556,Y556)))</f>
        <v>37.303710768408</v>
      </c>
      <c r="W556" s="135" t="n">
        <f aca="false">((1+$C$28/100)*(1+(3977*ABS(1/(273.15+T556)-1/(273.15+$C$25)))/100)-1)*100</f>
        <v>13.0316548104966</v>
      </c>
      <c r="X556" s="135" t="n">
        <f aca="false">((1+$C$28/100)*(1+(3977*ABS(1/(273.15+$T556)-1/(273.15+$C$25)))/100)^2-1)*100</f>
        <v>26.4965840514777</v>
      </c>
      <c r="Y556" s="135" t="n">
        <f aca="false">((1+$C$28/100)*(1+(3977*ABS(1/(273.15+$T556)-1/(333.15+$C$25)))/100)*(1+(3977*ABS(1/(273.15+$T556)-1/(273.15+$C$25)))/100)-1)*100</f>
        <v>23.9707363661173</v>
      </c>
      <c r="Z556" s="32" t="e">
        <f aca="false">(-$G$14/(273.15+$B556)^2-2*$H$14/(273.15+$B556)^3-3*$I$14/(273.15+$B556)^4)*100</f>
        <v>#VALUE!</v>
      </c>
      <c r="AA556" s="135" t="e">
        <f aca="false">+K556*(1-V556/100)</f>
        <v>#VALUE!</v>
      </c>
      <c r="AB556" s="135" t="e">
        <f aca="false">+K556*(1+V556/100)</f>
        <v>#VALUE!</v>
      </c>
      <c r="AC556" s="135" t="e">
        <f aca="false">+Q556</f>
        <v>#VALUE!</v>
      </c>
      <c r="AD556" s="32" t="n">
        <f aca="false">100*(1+3*40*ABS(1/(273.15+T556)-1/298.15)-1)</f>
        <v>35.9442680875327</v>
      </c>
      <c r="AE556" s="32" t="n">
        <f aca="false">+(((1+$C$28/100)*(1+AD556/100))-1)*100</f>
        <v>37.303710768408</v>
      </c>
      <c r="AF556" s="32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93"/>
      <c r="AX556" s="93"/>
      <c r="AY556" s="93"/>
      <c r="AZ556" s="93"/>
      <c r="BA556" s="93"/>
      <c r="BB556" s="93"/>
      <c r="BC556" s="93"/>
      <c r="BD556" s="93"/>
      <c r="BE556" s="93"/>
      <c r="BF556" s="93"/>
      <c r="BG556" s="93"/>
      <c r="BH556" s="93"/>
      <c r="BI556" s="93"/>
      <c r="BJ556" s="93"/>
      <c r="BK556" s="93"/>
    </row>
    <row r="557" s="39" customFormat="true" ht="12" hidden="false" customHeight="false" outlineLevel="0" collapsed="false">
      <c r="A557" s="147" t="str">
        <f aca="false">+IF(T557&lt;150.01,U557,"")</f>
        <v/>
      </c>
      <c r="B557" s="144" t="str">
        <f aca="false">+IF(T557&lt;150.01,T557,"")</f>
        <v/>
      </c>
      <c r="C557" s="149" t="str">
        <f aca="false">+IF(T557&lt;150.01,N557,"")</f>
        <v/>
      </c>
      <c r="D557" s="144" t="str">
        <f aca="false">+IF(T557&lt;150.01,K557,"")</f>
        <v/>
      </c>
      <c r="E557" s="142" t="str">
        <f aca="false">+IF($T557&lt;150.01,IF($D$14=3,AE557,V557),"")</f>
        <v/>
      </c>
      <c r="F557" s="143" t="str">
        <f aca="false">+IF(T557&lt;150.01,Z557,"")</f>
        <v/>
      </c>
      <c r="G557" s="142" t="str">
        <f aca="false">+IF($T557&lt;150.01,+ABS(E557/F557),"")</f>
        <v/>
      </c>
      <c r="H557" s="144" t="str">
        <f aca="false">+IF($T557&lt;150.01,AA557,"")</f>
        <v/>
      </c>
      <c r="I557" s="144" t="str">
        <f aca="false">+IF($T557&lt;150.01,AB557,"")</f>
        <v/>
      </c>
      <c r="J557" s="135" t="str">
        <f aca="false">+IF($T557&lt;150.01,AC557,"")</f>
        <v/>
      </c>
      <c r="K557" s="135" t="e">
        <f aca="false">+IF($B557&lt;25.0001,L557,M557)</f>
        <v>#VALUE!</v>
      </c>
      <c r="L557" s="145" t="e">
        <f aca="false">+$C$26/'-'!$C$174*EXP($F$14+$G$14/(273.15+$B557)+$H$14/(273.15+$B557)^2+$I$14/(273.15+$B557)^3)</f>
        <v>#VALUE!</v>
      </c>
      <c r="M557" s="145" t="e">
        <f aca="false">+$C$26/'-'!$C$174*EXP($F$15+$G$15/(273.15+$B557)+$H$15/(273.15+$B557)^2+$I$15/(273.15+$B557)^3)</f>
        <v>#VALUE!</v>
      </c>
      <c r="N557" s="135" t="e">
        <f aca="false">+IF($B557&lt;25.0001,O557,P557)</f>
        <v>#VALUE!</v>
      </c>
      <c r="O557" s="146" t="e">
        <f aca="false">EXP($F$14+$G$14/(273.15+$B557)+$H$14/(273.15+$B557)^2+$I$14/(273.15+$B557)^3)</f>
        <v>#VALUE!</v>
      </c>
      <c r="P557" s="146" t="e">
        <f aca="false">EXP($F$15+$G$15/(273.15+$B557)+$H$15/(273.15+$B557)^2+$I$15/(273.15+$B557)^3)</f>
        <v>#VALUE!</v>
      </c>
      <c r="Q557" s="135" t="e">
        <f aca="false">+IF($B557&lt;25.0001,R557,S557)</f>
        <v>#VALUE!</v>
      </c>
      <c r="R557" s="135" t="e">
        <f aca="false">1/($F$17+$G$17*LN($D557/($C$26/'-'!$C$174))+$H$17*LN($D557/($C$26/'-'!$C$174))^2+$I$17*LN($D557/($C$26/'-'!$C$174))^3)-273.15</f>
        <v>#VALUE!</v>
      </c>
      <c r="S557" s="135" t="e">
        <f aca="false">1/($F$17+$G$18*LN($D557/($C$26/'-'!$C$174))+$H$18*LN($D557/($C$26/'-'!$C$174))^2+$I$18*LN($D557/($C$26/'-'!$C$174))^3)-273.15</f>
        <v>#VALUE!</v>
      </c>
      <c r="T557" s="32" t="n">
        <f aca="false">+T556+5/9*$C$20</f>
        <v>2520</v>
      </c>
      <c r="U557" s="32" t="n">
        <f aca="false">+U556+$C$20</f>
        <v>4568</v>
      </c>
      <c r="V557" s="32" t="n">
        <f aca="false">+IF($C$36=3,AE557,IF(T557&lt;25.000001,X557,+IF(T557&lt;85.000001,+W557,Y557)))</f>
        <v>37.3114922488511</v>
      </c>
      <c r="W557" s="135" t="n">
        <f aca="false">((1+$C$28/100)*(1+(3977*ABS(1/(273.15+T557)-1/(273.15+$C$25)))/100)-1)*100</f>
        <v>13.0342337228067</v>
      </c>
      <c r="X557" s="135" t="n">
        <f aca="false">((1+$C$28/100)*(1+(3977*ABS(1/(273.15+$T557)-1/(273.15+$C$25)))/100)^2-1)*100</f>
        <v>26.5023563693277</v>
      </c>
      <c r="Y557" s="135" t="n">
        <f aca="false">((1+$C$28/100)*(1+(3977*ABS(1/(273.15+$T557)-1/(333.15+$C$25)))/100)*(1+(3977*ABS(1/(273.15+$T557)-1/(273.15+$C$25)))/100)-1)*100</f>
        <v>23.976451054627</v>
      </c>
      <c r="Z557" s="32" t="e">
        <f aca="false">(-$G$14/(273.15+$B557)^2-2*$H$14/(273.15+$B557)^3-3*$I$14/(273.15+$B557)^4)*100</f>
        <v>#VALUE!</v>
      </c>
      <c r="AA557" s="135" t="e">
        <f aca="false">+K557*(1-V557/100)</f>
        <v>#VALUE!</v>
      </c>
      <c r="AB557" s="135" t="e">
        <f aca="false">+K557*(1+V557/100)</f>
        <v>#VALUE!</v>
      </c>
      <c r="AC557" s="135" t="e">
        <f aca="false">+Q557</f>
        <v>#VALUE!</v>
      </c>
      <c r="AD557" s="32" t="n">
        <f aca="false">100*(1+3*40*ABS(1/(273.15+T557)-1/298.15)-1)</f>
        <v>35.951972523615</v>
      </c>
      <c r="AE557" s="32" t="n">
        <f aca="false">+(((1+$C$28/100)*(1+AD557/100))-1)*100</f>
        <v>37.3114922488511</v>
      </c>
      <c r="AF557" s="32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93"/>
      <c r="AX557" s="93"/>
      <c r="AY557" s="93"/>
      <c r="AZ557" s="93"/>
      <c r="BA557" s="93"/>
      <c r="BB557" s="93"/>
      <c r="BC557" s="93"/>
      <c r="BD557" s="93"/>
      <c r="BE557" s="93"/>
      <c r="BF557" s="93"/>
      <c r="BG557" s="93"/>
      <c r="BH557" s="93"/>
      <c r="BI557" s="93"/>
      <c r="BJ557" s="93"/>
      <c r="BK557" s="93"/>
    </row>
    <row r="558" s="39" customFormat="true" ht="12" hidden="false" customHeight="false" outlineLevel="0" collapsed="false">
      <c r="A558" s="147" t="str">
        <f aca="false">+IF(T558&lt;150.01,U558,"")</f>
        <v/>
      </c>
      <c r="B558" s="144" t="str">
        <f aca="false">+IF(T558&lt;150.01,T558,"")</f>
        <v/>
      </c>
      <c r="C558" s="149" t="str">
        <f aca="false">+IF(T558&lt;150.01,N558,"")</f>
        <v/>
      </c>
      <c r="D558" s="144" t="str">
        <f aca="false">+IF(T558&lt;150.01,K558,"")</f>
        <v/>
      </c>
      <c r="E558" s="142" t="str">
        <f aca="false">+IF($T558&lt;150.01,IF($D$14=3,AE558,V558),"")</f>
        <v/>
      </c>
      <c r="F558" s="143" t="str">
        <f aca="false">+IF(T558&lt;150.01,Z558,"")</f>
        <v/>
      </c>
      <c r="G558" s="142" t="str">
        <f aca="false">+IF($T558&lt;150.01,+ABS(E558/F558),"")</f>
        <v/>
      </c>
      <c r="H558" s="144" t="str">
        <f aca="false">+IF($T558&lt;150.01,AA558,"")</f>
        <v/>
      </c>
      <c r="I558" s="144" t="str">
        <f aca="false">+IF($T558&lt;150.01,AB558,"")</f>
        <v/>
      </c>
      <c r="J558" s="135" t="str">
        <f aca="false">+IF($T558&lt;150.01,AC558,"")</f>
        <v/>
      </c>
      <c r="K558" s="135" t="e">
        <f aca="false">+IF($B558&lt;25.0001,L558,M558)</f>
        <v>#VALUE!</v>
      </c>
      <c r="L558" s="145" t="e">
        <f aca="false">+$C$26/'-'!$C$174*EXP($F$14+$G$14/(273.15+$B558)+$H$14/(273.15+$B558)^2+$I$14/(273.15+$B558)^3)</f>
        <v>#VALUE!</v>
      </c>
      <c r="M558" s="145" t="e">
        <f aca="false">+$C$26/'-'!$C$174*EXP($F$15+$G$15/(273.15+$B558)+$H$15/(273.15+$B558)^2+$I$15/(273.15+$B558)^3)</f>
        <v>#VALUE!</v>
      </c>
      <c r="N558" s="135" t="e">
        <f aca="false">+IF($B558&lt;25.0001,O558,P558)</f>
        <v>#VALUE!</v>
      </c>
      <c r="O558" s="146" t="e">
        <f aca="false">EXP($F$14+$G$14/(273.15+$B558)+$H$14/(273.15+$B558)^2+$I$14/(273.15+$B558)^3)</f>
        <v>#VALUE!</v>
      </c>
      <c r="P558" s="146" t="e">
        <f aca="false">EXP($F$15+$G$15/(273.15+$B558)+$H$15/(273.15+$B558)^2+$I$15/(273.15+$B558)^3)</f>
        <v>#VALUE!</v>
      </c>
      <c r="Q558" s="135" t="e">
        <f aca="false">+IF($B558&lt;25.0001,R558,S558)</f>
        <v>#VALUE!</v>
      </c>
      <c r="R558" s="135" t="e">
        <f aca="false">1/($F$17+$G$17*LN($D558/($C$26/'-'!$C$174))+$H$17*LN($D558/($C$26/'-'!$C$174))^2+$I$17*LN($D558/($C$26/'-'!$C$174))^3)-273.15</f>
        <v>#VALUE!</v>
      </c>
      <c r="S558" s="135" t="e">
        <f aca="false">1/($F$17+$G$18*LN($D558/($C$26/'-'!$C$174))+$H$18*LN($D558/($C$26/'-'!$C$174))^2+$I$18*LN($D558/($C$26/'-'!$C$174))^3)-273.15</f>
        <v>#VALUE!</v>
      </c>
      <c r="T558" s="32" t="n">
        <f aca="false">+T557+5/9*$C$20</f>
        <v>2525</v>
      </c>
      <c r="U558" s="32" t="n">
        <f aca="false">+U557+$C$20</f>
        <v>4577</v>
      </c>
      <c r="V558" s="32" t="n">
        <f aca="false">+IF($C$36=3,AE558,IF(T558&lt;25.000001,X558,+IF(T558&lt;85.000001,+W558,Y558)))</f>
        <v>37.3192459199185</v>
      </c>
      <c r="W558" s="135" t="n">
        <f aca="false">((1+$C$28/100)*(1+(3977*ABS(1/(273.15+T558)-1/(273.15+$C$25)))/100)-1)*100</f>
        <v>13.0368034186263</v>
      </c>
      <c r="X558" s="135" t="n">
        <f aca="false">((1+$C$28/100)*(1+(3977*ABS(1/(273.15+$T558)-1/(273.15+$C$25)))/100)^2-1)*100</f>
        <v>26.5081081891205</v>
      </c>
      <c r="Y558" s="135" t="n">
        <f aca="false">((1+$C$28/100)*(1+(3977*ABS(1/(273.15+$T558)-1/(333.15+$C$25)))/100)*(1+(3977*ABS(1/(273.15+$T558)-1/(273.15+$C$25)))/100)-1)*100</f>
        <v>23.9821454510348</v>
      </c>
      <c r="Z558" s="32" t="e">
        <f aca="false">(-$G$14/(273.15+$B558)^2-2*$H$14/(273.15+$B558)^3-3*$I$14/(273.15+$B558)^4)*100</f>
        <v>#VALUE!</v>
      </c>
      <c r="AA558" s="135" t="e">
        <f aca="false">+K558*(1-V558/100)</f>
        <v>#VALUE!</v>
      </c>
      <c r="AB558" s="135" t="e">
        <f aca="false">+K558*(1+V558/100)</f>
        <v>#VALUE!</v>
      </c>
      <c r="AC558" s="135" t="e">
        <f aca="false">+Q558</f>
        <v>#VALUE!</v>
      </c>
      <c r="AD558" s="32" t="n">
        <f aca="false">100*(1+3*40*ABS(1/(273.15+T558)-1/298.15)-1)</f>
        <v>35.9596494256619</v>
      </c>
      <c r="AE558" s="32" t="n">
        <f aca="false">+(((1+$C$28/100)*(1+AD558/100))-1)*100</f>
        <v>37.3192459199185</v>
      </c>
      <c r="AF558" s="32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93"/>
      <c r="AX558" s="93"/>
      <c r="AY558" s="93"/>
      <c r="AZ558" s="93"/>
      <c r="BA558" s="93"/>
      <c r="BB558" s="93"/>
      <c r="BC558" s="93"/>
      <c r="BD558" s="93"/>
      <c r="BE558" s="93"/>
      <c r="BF558" s="93"/>
      <c r="BG558" s="93"/>
      <c r="BH558" s="93"/>
      <c r="BI558" s="93"/>
      <c r="BJ558" s="93"/>
      <c r="BK558" s="93"/>
    </row>
    <row r="559" s="39" customFormat="true" ht="12" hidden="false" customHeight="false" outlineLevel="0" collapsed="false">
      <c r="A559" s="147" t="str">
        <f aca="false">+IF(T559&lt;150.01,U559,"")</f>
        <v/>
      </c>
      <c r="B559" s="144" t="str">
        <f aca="false">+IF(T559&lt;150.01,T559,"")</f>
        <v/>
      </c>
      <c r="C559" s="149" t="str">
        <f aca="false">+IF(T559&lt;150.01,N559,"")</f>
        <v/>
      </c>
      <c r="D559" s="144" t="str">
        <f aca="false">+IF(T559&lt;150.01,K559,"")</f>
        <v/>
      </c>
      <c r="E559" s="142" t="str">
        <f aca="false">+IF($T559&lt;150.01,IF($D$14=3,AE559,V559),"")</f>
        <v/>
      </c>
      <c r="F559" s="143" t="str">
        <f aca="false">+IF(T559&lt;150.01,Z559,"")</f>
        <v/>
      </c>
      <c r="G559" s="142" t="str">
        <f aca="false">+IF($T559&lt;150.01,+ABS(E559/F559),"")</f>
        <v/>
      </c>
      <c r="H559" s="144" t="str">
        <f aca="false">+IF($T559&lt;150.01,AA559,"")</f>
        <v/>
      </c>
      <c r="I559" s="144" t="str">
        <f aca="false">+IF($T559&lt;150.01,AB559,"")</f>
        <v/>
      </c>
      <c r="J559" s="135" t="str">
        <f aca="false">+IF($T559&lt;150.01,AC559,"")</f>
        <v/>
      </c>
      <c r="K559" s="135" t="e">
        <f aca="false">+IF($B559&lt;25.0001,L559,M559)</f>
        <v>#VALUE!</v>
      </c>
      <c r="L559" s="145" t="e">
        <f aca="false">+$C$26/'-'!$C$174*EXP($F$14+$G$14/(273.15+$B559)+$H$14/(273.15+$B559)^2+$I$14/(273.15+$B559)^3)</f>
        <v>#VALUE!</v>
      </c>
      <c r="M559" s="145" t="e">
        <f aca="false">+$C$26/'-'!$C$174*EXP($F$15+$G$15/(273.15+$B559)+$H$15/(273.15+$B559)^2+$I$15/(273.15+$B559)^3)</f>
        <v>#VALUE!</v>
      </c>
      <c r="N559" s="135" t="e">
        <f aca="false">+IF($B559&lt;25.0001,O559,P559)</f>
        <v>#VALUE!</v>
      </c>
      <c r="O559" s="146" t="e">
        <f aca="false">EXP($F$14+$G$14/(273.15+$B559)+$H$14/(273.15+$B559)^2+$I$14/(273.15+$B559)^3)</f>
        <v>#VALUE!</v>
      </c>
      <c r="P559" s="146" t="e">
        <f aca="false">EXP($F$15+$G$15/(273.15+$B559)+$H$15/(273.15+$B559)^2+$I$15/(273.15+$B559)^3)</f>
        <v>#VALUE!</v>
      </c>
      <c r="Q559" s="135" t="e">
        <f aca="false">+IF($B559&lt;25.0001,R559,S559)</f>
        <v>#VALUE!</v>
      </c>
      <c r="R559" s="135" t="e">
        <f aca="false">1/($F$17+$G$17*LN($D559/($C$26/'-'!$C$174))+$H$17*LN($D559/($C$26/'-'!$C$174))^2+$I$17*LN($D559/($C$26/'-'!$C$174))^3)-273.15</f>
        <v>#VALUE!</v>
      </c>
      <c r="S559" s="135" t="e">
        <f aca="false">1/($F$17+$G$18*LN($D559/($C$26/'-'!$C$174))+$H$18*LN($D559/($C$26/'-'!$C$174))^2+$I$18*LN($D559/($C$26/'-'!$C$174))^3)-273.15</f>
        <v>#VALUE!</v>
      </c>
      <c r="T559" s="32" t="n">
        <f aca="false">+T558+5/9*$C$20</f>
        <v>2530</v>
      </c>
      <c r="U559" s="32" t="n">
        <f aca="false">+U558+$C$20</f>
        <v>4586</v>
      </c>
      <c r="V559" s="32" t="n">
        <f aca="false">+IF($C$36=3,AE559,IF(T559&lt;25.000001,X559,+IF(T559&lt;85.000001,+W559,Y559)))</f>
        <v>37.3269719304217</v>
      </c>
      <c r="W559" s="135" t="n">
        <f aca="false">((1+$C$28/100)*(1+(3977*ABS(1/(273.15+T559)-1/(273.15+$C$25)))/100)-1)*100</f>
        <v>13.0393639472739</v>
      </c>
      <c r="X559" s="135" t="n">
        <f aca="false">((1+$C$28/100)*(1+(3977*ABS(1/(273.15+$T559)-1/(273.15+$C$25)))/100)^2-1)*100</f>
        <v>26.5138396198441</v>
      </c>
      <c r="Y559" s="135" t="n">
        <f aca="false">((1+$C$28/100)*(1+(3977*ABS(1/(273.15+$T559)-1/(333.15+$C$25)))/100)*(1+(3977*ABS(1/(273.15+$T559)-1/(273.15+$C$25)))/100)-1)*100</f>
        <v>23.9878196632264</v>
      </c>
      <c r="Z559" s="32" t="e">
        <f aca="false">(-$G$14/(273.15+$B559)^2-2*$H$14/(273.15+$B559)^3-3*$I$14/(273.15+$B559)^4)*100</f>
        <v>#VALUE!</v>
      </c>
      <c r="AA559" s="135" t="e">
        <f aca="false">+K559*(1-V559/100)</f>
        <v>#VALUE!</v>
      </c>
      <c r="AB559" s="135" t="e">
        <f aca="false">+K559*(1+V559/100)</f>
        <v>#VALUE!</v>
      </c>
      <c r="AC559" s="135" t="e">
        <f aca="false">+Q559</f>
        <v>#VALUE!</v>
      </c>
      <c r="AD559" s="32" t="n">
        <f aca="false">100*(1+3*40*ABS(1/(273.15+T559)-1/298.15)-1)</f>
        <v>35.9672989410116</v>
      </c>
      <c r="AE559" s="32" t="n">
        <f aca="false">+(((1+$C$28/100)*(1+AD559/100))-1)*100</f>
        <v>37.3269719304217</v>
      </c>
      <c r="AF559" s="32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93"/>
      <c r="AX559" s="93"/>
      <c r="AY559" s="93"/>
      <c r="AZ559" s="93"/>
      <c r="BA559" s="93"/>
      <c r="BB559" s="93"/>
      <c r="BC559" s="93"/>
      <c r="BD559" s="93"/>
      <c r="BE559" s="93"/>
      <c r="BF559" s="93"/>
      <c r="BG559" s="93"/>
      <c r="BH559" s="93"/>
      <c r="BI559" s="93"/>
      <c r="BJ559" s="93"/>
      <c r="BK559" s="93"/>
    </row>
    <row r="560" s="39" customFormat="true" ht="12" hidden="false" customHeight="false" outlineLevel="0" collapsed="false">
      <c r="A560" s="147" t="str">
        <f aca="false">+IF(T560&lt;150.01,U560,"")</f>
        <v/>
      </c>
      <c r="B560" s="144" t="str">
        <f aca="false">+IF(T560&lt;150.01,T560,"")</f>
        <v/>
      </c>
      <c r="C560" s="149" t="str">
        <f aca="false">+IF(T560&lt;150.01,N560,"")</f>
        <v/>
      </c>
      <c r="D560" s="144" t="str">
        <f aca="false">+IF(T560&lt;150.01,K560,"")</f>
        <v/>
      </c>
      <c r="E560" s="142" t="str">
        <f aca="false">+IF($T560&lt;150.01,IF($D$14=3,AE560,V560),"")</f>
        <v/>
      </c>
      <c r="F560" s="143" t="str">
        <f aca="false">+IF(T560&lt;150.01,Z560,"")</f>
        <v/>
      </c>
      <c r="G560" s="142" t="str">
        <f aca="false">+IF($T560&lt;150.01,+ABS(E560/F560),"")</f>
        <v/>
      </c>
      <c r="H560" s="144" t="str">
        <f aca="false">+IF($T560&lt;150.01,AA560,"")</f>
        <v/>
      </c>
      <c r="I560" s="144" t="str">
        <f aca="false">+IF($T560&lt;150.01,AB560,"")</f>
        <v/>
      </c>
      <c r="J560" s="135" t="str">
        <f aca="false">+IF($T560&lt;150.01,AC560,"")</f>
        <v/>
      </c>
      <c r="K560" s="135" t="e">
        <f aca="false">+IF($B560&lt;25.0001,L560,M560)</f>
        <v>#VALUE!</v>
      </c>
      <c r="L560" s="145" t="e">
        <f aca="false">+$C$26/'-'!$C$174*EXP($F$14+$G$14/(273.15+$B560)+$H$14/(273.15+$B560)^2+$I$14/(273.15+$B560)^3)</f>
        <v>#VALUE!</v>
      </c>
      <c r="M560" s="145" t="e">
        <f aca="false">+$C$26/'-'!$C$174*EXP($F$15+$G$15/(273.15+$B560)+$H$15/(273.15+$B560)^2+$I$15/(273.15+$B560)^3)</f>
        <v>#VALUE!</v>
      </c>
      <c r="N560" s="135" t="e">
        <f aca="false">+IF($B560&lt;25.0001,O560,P560)</f>
        <v>#VALUE!</v>
      </c>
      <c r="O560" s="146" t="e">
        <f aca="false">EXP($F$14+$G$14/(273.15+$B560)+$H$14/(273.15+$B560)^2+$I$14/(273.15+$B560)^3)</f>
        <v>#VALUE!</v>
      </c>
      <c r="P560" s="146" t="e">
        <f aca="false">EXP($F$15+$G$15/(273.15+$B560)+$H$15/(273.15+$B560)^2+$I$15/(273.15+$B560)^3)</f>
        <v>#VALUE!</v>
      </c>
      <c r="Q560" s="135" t="e">
        <f aca="false">+IF($B560&lt;25.0001,R560,S560)</f>
        <v>#VALUE!</v>
      </c>
      <c r="R560" s="135" t="e">
        <f aca="false">1/($F$17+$G$17*LN($D560/($C$26/'-'!$C$174))+$H$17*LN($D560/($C$26/'-'!$C$174))^2+$I$17*LN($D560/($C$26/'-'!$C$174))^3)-273.15</f>
        <v>#VALUE!</v>
      </c>
      <c r="S560" s="135" t="e">
        <f aca="false">1/($F$17+$G$18*LN($D560/($C$26/'-'!$C$174))+$H$18*LN($D560/($C$26/'-'!$C$174))^2+$I$18*LN($D560/($C$26/'-'!$C$174))^3)-273.15</f>
        <v>#VALUE!</v>
      </c>
      <c r="T560" s="32" t="n">
        <f aca="false">+T559+5/9*$C$20</f>
        <v>2535</v>
      </c>
      <c r="U560" s="32" t="n">
        <f aca="false">+U559+$C$20</f>
        <v>4595</v>
      </c>
      <c r="V560" s="32" t="n">
        <f aca="false">+IF($C$36=3,AE560,IF(T560&lt;25.000001,X560,+IF(T560&lt;85.000001,+W560,Y560)))</f>
        <v>37.3346704281123</v>
      </c>
      <c r="W560" s="135" t="n">
        <f aca="false">((1+$C$28/100)*(1+(3977*ABS(1/(273.15+T560)-1/(273.15+$C$25)))/100)-1)*100</f>
        <v>13.0419153577169</v>
      </c>
      <c r="X560" s="135" t="n">
        <f aca="false">((1+$C$28/100)*(1+(3977*ABS(1/(273.15+$T560)-1/(273.15+$C$25)))/100)^2-1)*100</f>
        <v>26.5195507697151</v>
      </c>
      <c r="Y560" s="135" t="n">
        <f aca="false">((1+$C$28/100)*(1+(3977*ABS(1/(273.15+$T560)-1/(333.15+$C$25)))/100)*(1+(3977*ABS(1/(273.15+$T560)-1/(273.15+$C$25)))/100)-1)*100</f>
        <v>23.9934737983242</v>
      </c>
      <c r="Z560" s="32" t="e">
        <f aca="false">(-$G$14/(273.15+$B560)^2-2*$H$14/(273.15+$B560)^3-3*$I$14/(273.15+$B560)^4)*100</f>
        <v>#VALUE!</v>
      </c>
      <c r="AA560" s="135" t="e">
        <f aca="false">+K560*(1-V560/100)</f>
        <v>#VALUE!</v>
      </c>
      <c r="AB560" s="135" t="e">
        <f aca="false">+K560*(1+V560/100)</f>
        <v>#VALUE!</v>
      </c>
      <c r="AC560" s="135" t="e">
        <f aca="false">+Q560</f>
        <v>#VALUE!</v>
      </c>
      <c r="AD560" s="32" t="n">
        <f aca="false">100*(1+3*40*ABS(1/(273.15+T560)-1/298.15)-1)</f>
        <v>35.9749212159527</v>
      </c>
      <c r="AE560" s="32" t="n">
        <f aca="false">+(((1+$C$28/100)*(1+AD560/100))-1)*100</f>
        <v>37.3346704281123</v>
      </c>
      <c r="AF560" s="32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93"/>
      <c r="AX560" s="93"/>
      <c r="AY560" s="93"/>
      <c r="AZ560" s="93"/>
      <c r="BA560" s="93"/>
      <c r="BB560" s="93"/>
      <c r="BC560" s="93"/>
      <c r="BD560" s="93"/>
      <c r="BE560" s="93"/>
      <c r="BF560" s="93"/>
      <c r="BG560" s="93"/>
      <c r="BH560" s="93"/>
      <c r="BI560" s="93"/>
      <c r="BJ560" s="93"/>
      <c r="BK560" s="93"/>
    </row>
    <row r="561" s="39" customFormat="true" ht="12" hidden="false" customHeight="false" outlineLevel="0" collapsed="false">
      <c r="A561" s="147" t="str">
        <f aca="false">+IF(T561&lt;150.01,U561,"")</f>
        <v/>
      </c>
      <c r="B561" s="144" t="str">
        <f aca="false">+IF(T561&lt;150.01,T561,"")</f>
        <v/>
      </c>
      <c r="C561" s="149" t="str">
        <f aca="false">+IF(T561&lt;150.01,N561,"")</f>
        <v/>
      </c>
      <c r="D561" s="144" t="str">
        <f aca="false">+IF(T561&lt;150.01,K561,"")</f>
        <v/>
      </c>
      <c r="E561" s="142" t="str">
        <f aca="false">+IF($T561&lt;150.01,IF($D$14=3,AE561,V561),"")</f>
        <v/>
      </c>
      <c r="F561" s="143" t="str">
        <f aca="false">+IF(T561&lt;150.01,Z561,"")</f>
        <v/>
      </c>
      <c r="G561" s="142" t="str">
        <f aca="false">+IF($T561&lt;150.01,+ABS(E561/F561),"")</f>
        <v/>
      </c>
      <c r="H561" s="144" t="str">
        <f aca="false">+IF($T561&lt;150.01,AA561,"")</f>
        <v/>
      </c>
      <c r="I561" s="144" t="str">
        <f aca="false">+IF($T561&lt;150.01,AB561,"")</f>
        <v/>
      </c>
      <c r="J561" s="135" t="str">
        <f aca="false">+IF($T561&lt;150.01,AC561,"")</f>
        <v/>
      </c>
      <c r="K561" s="135" t="e">
        <f aca="false">+IF($B561&lt;25.0001,L561,M561)</f>
        <v>#VALUE!</v>
      </c>
      <c r="L561" s="145" t="e">
        <f aca="false">+$C$26/'-'!$C$174*EXP($F$14+$G$14/(273.15+$B561)+$H$14/(273.15+$B561)^2+$I$14/(273.15+$B561)^3)</f>
        <v>#VALUE!</v>
      </c>
      <c r="M561" s="145" t="e">
        <f aca="false">+$C$26/'-'!$C$174*EXP($F$15+$G$15/(273.15+$B561)+$H$15/(273.15+$B561)^2+$I$15/(273.15+$B561)^3)</f>
        <v>#VALUE!</v>
      </c>
      <c r="N561" s="135" t="e">
        <f aca="false">+IF($B561&lt;25.0001,O561,P561)</f>
        <v>#VALUE!</v>
      </c>
      <c r="O561" s="146" t="e">
        <f aca="false">EXP($F$14+$G$14/(273.15+$B561)+$H$14/(273.15+$B561)^2+$I$14/(273.15+$B561)^3)</f>
        <v>#VALUE!</v>
      </c>
      <c r="P561" s="146" t="e">
        <f aca="false">EXP($F$15+$G$15/(273.15+$B561)+$H$15/(273.15+$B561)^2+$I$15/(273.15+$B561)^3)</f>
        <v>#VALUE!</v>
      </c>
      <c r="Q561" s="135" t="e">
        <f aca="false">+IF($B561&lt;25.0001,R561,S561)</f>
        <v>#VALUE!</v>
      </c>
      <c r="R561" s="135" t="e">
        <f aca="false">1/($F$17+$G$17*LN($D561/($C$26/'-'!$C$174))+$H$17*LN($D561/($C$26/'-'!$C$174))^2+$I$17*LN($D561/($C$26/'-'!$C$174))^3)-273.15</f>
        <v>#VALUE!</v>
      </c>
      <c r="S561" s="135" t="e">
        <f aca="false">1/($F$17+$G$18*LN($D561/($C$26/'-'!$C$174))+$H$18*LN($D561/($C$26/'-'!$C$174))^2+$I$18*LN($D561/($C$26/'-'!$C$174))^3)-273.15</f>
        <v>#VALUE!</v>
      </c>
      <c r="T561" s="32" t="n">
        <f aca="false">+T560+5/9*$C$20</f>
        <v>2540</v>
      </c>
      <c r="U561" s="32" t="n">
        <f aca="false">+U560+$C$20</f>
        <v>4604</v>
      </c>
      <c r="V561" s="32" t="n">
        <f aca="false">+IF($C$36=3,AE561,IF(T561&lt;25.000001,X561,+IF(T561&lt;85.000001,+W561,Y561)))</f>
        <v>37.3423415596911</v>
      </c>
      <c r="W561" s="135" t="n">
        <f aca="false">((1+$C$28/100)*(1+(3977*ABS(1/(273.15+T561)-1/(273.15+$C$25)))/100)-1)*100</f>
        <v>13.0444576985743</v>
      </c>
      <c r="X561" s="135" t="n">
        <f aca="false">((1+$C$28/100)*(1+(3977*ABS(1/(273.15+$T561)-1/(273.15+$C$25)))/100)^2-1)*100</f>
        <v>26.5252417461856</v>
      </c>
      <c r="Y561" s="135" t="n">
        <f aca="false">((1+$C$28/100)*(1+(3977*ABS(1/(273.15+$T561)-1/(333.15+$C$25)))/100)*(1+(3977*ABS(1/(273.15+$T561)-1/(273.15+$C$25)))/100)-1)*100</f>
        <v>23.9991079626939</v>
      </c>
      <c r="Z561" s="32" t="e">
        <f aca="false">(-$G$14/(273.15+$B561)^2-2*$H$14/(273.15+$B561)^3-3*$I$14/(273.15+$B561)^4)*100</f>
        <v>#VALUE!</v>
      </c>
      <c r="AA561" s="135" t="e">
        <f aca="false">+K561*(1-V561/100)</f>
        <v>#VALUE!</v>
      </c>
      <c r="AB561" s="135" t="e">
        <f aca="false">+K561*(1+V561/100)</f>
        <v>#VALUE!</v>
      </c>
      <c r="AC561" s="135" t="e">
        <f aca="false">+Q561</f>
        <v>#VALUE!</v>
      </c>
      <c r="AD561" s="32" t="n">
        <f aca="false">100*(1+3*40*ABS(1/(273.15+T561)-1/298.15)-1)</f>
        <v>35.9825163957338</v>
      </c>
      <c r="AE561" s="32" t="n">
        <f aca="false">+(((1+$C$28/100)*(1+AD561/100))-1)*100</f>
        <v>37.3423415596911</v>
      </c>
      <c r="AF561" s="32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93"/>
      <c r="AX561" s="93"/>
      <c r="AY561" s="93"/>
      <c r="AZ561" s="93"/>
      <c r="BA561" s="93"/>
      <c r="BB561" s="93"/>
      <c r="BC561" s="93"/>
      <c r="BD561" s="93"/>
      <c r="BE561" s="93"/>
      <c r="BF561" s="93"/>
      <c r="BG561" s="93"/>
      <c r="BH561" s="93"/>
      <c r="BI561" s="93"/>
      <c r="BJ561" s="93"/>
      <c r="BK561" s="93"/>
    </row>
    <row r="562" s="39" customFormat="true" ht="12" hidden="false" customHeight="false" outlineLevel="0" collapsed="false">
      <c r="A562" s="147" t="str">
        <f aca="false">+IF(T562&lt;150.01,U562,"")</f>
        <v/>
      </c>
      <c r="B562" s="144" t="str">
        <f aca="false">+IF(T562&lt;150.01,T562,"")</f>
        <v/>
      </c>
      <c r="C562" s="149" t="str">
        <f aca="false">+IF(T562&lt;150.01,N562,"")</f>
        <v/>
      </c>
      <c r="D562" s="144" t="str">
        <f aca="false">+IF(T562&lt;150.01,K562,"")</f>
        <v/>
      </c>
      <c r="E562" s="142" t="str">
        <f aca="false">+IF($T562&lt;150.01,IF($D$14=3,AE562,V562),"")</f>
        <v/>
      </c>
      <c r="F562" s="143" t="str">
        <f aca="false">+IF(T562&lt;150.01,Z562,"")</f>
        <v/>
      </c>
      <c r="G562" s="142" t="str">
        <f aca="false">+IF($T562&lt;150.01,+ABS(E562/F562),"")</f>
        <v/>
      </c>
      <c r="H562" s="144" t="str">
        <f aca="false">+IF($T562&lt;150.01,AA562,"")</f>
        <v/>
      </c>
      <c r="I562" s="144" t="str">
        <f aca="false">+IF($T562&lt;150.01,AB562,"")</f>
        <v/>
      </c>
      <c r="J562" s="135" t="str">
        <f aca="false">+IF($T562&lt;150.01,AC562,"")</f>
        <v/>
      </c>
      <c r="K562" s="135" t="e">
        <f aca="false">+IF($B562&lt;25.0001,L562,M562)</f>
        <v>#VALUE!</v>
      </c>
      <c r="L562" s="145" t="e">
        <f aca="false">+$C$26/'-'!$C$174*EXP($F$14+$G$14/(273.15+$B562)+$H$14/(273.15+$B562)^2+$I$14/(273.15+$B562)^3)</f>
        <v>#VALUE!</v>
      </c>
      <c r="M562" s="145" t="e">
        <f aca="false">+$C$26/'-'!$C$174*EXP($F$15+$G$15/(273.15+$B562)+$H$15/(273.15+$B562)^2+$I$15/(273.15+$B562)^3)</f>
        <v>#VALUE!</v>
      </c>
      <c r="N562" s="135" t="e">
        <f aca="false">+IF($B562&lt;25.0001,O562,P562)</f>
        <v>#VALUE!</v>
      </c>
      <c r="O562" s="146" t="e">
        <f aca="false">EXP($F$14+$G$14/(273.15+$B562)+$H$14/(273.15+$B562)^2+$I$14/(273.15+$B562)^3)</f>
        <v>#VALUE!</v>
      </c>
      <c r="P562" s="146" t="e">
        <f aca="false">EXP($F$15+$G$15/(273.15+$B562)+$H$15/(273.15+$B562)^2+$I$15/(273.15+$B562)^3)</f>
        <v>#VALUE!</v>
      </c>
      <c r="Q562" s="135" t="e">
        <f aca="false">+IF($B562&lt;25.0001,R562,S562)</f>
        <v>#VALUE!</v>
      </c>
      <c r="R562" s="135" t="e">
        <f aca="false">1/($F$17+$G$17*LN($D562/($C$26/'-'!$C$174))+$H$17*LN($D562/($C$26/'-'!$C$174))^2+$I$17*LN($D562/($C$26/'-'!$C$174))^3)-273.15</f>
        <v>#VALUE!</v>
      </c>
      <c r="S562" s="135" t="e">
        <f aca="false">1/($F$17+$G$18*LN($D562/($C$26/'-'!$C$174))+$H$18*LN($D562/($C$26/'-'!$C$174))^2+$I$18*LN($D562/($C$26/'-'!$C$174))^3)-273.15</f>
        <v>#VALUE!</v>
      </c>
      <c r="T562" s="32" t="n">
        <f aca="false">+T561+5/9*$C$20</f>
        <v>2545</v>
      </c>
      <c r="U562" s="32" t="n">
        <f aca="false">+U561+$C$20</f>
        <v>4613</v>
      </c>
      <c r="V562" s="32" t="n">
        <f aca="false">+IF($C$36=3,AE562,IF(T562&lt;25.000001,X562,+IF(T562&lt;85.000001,+W562,Y562)))</f>
        <v>37.3499854708183</v>
      </c>
      <c r="W562" s="135" t="n">
        <f aca="false">((1+$C$28/100)*(1+(3977*ABS(1/(273.15+T562)-1/(273.15+$C$25)))/100)-1)*100</f>
        <v>13.0469910181204</v>
      </c>
      <c r="X562" s="135" t="n">
        <f aca="false">((1+$C$28/100)*(1+(3977*ABS(1/(273.15+$T562)-1/(273.15+$C$25)))/100)^2-1)*100</f>
        <v>26.5309126559504</v>
      </c>
      <c r="Y562" s="135" t="n">
        <f aca="false">((1+$C$28/100)*(1+(3977*ABS(1/(273.15+$T562)-1/(333.15+$C$25)))/100)*(1+(3977*ABS(1/(273.15+$T562)-1/(273.15+$C$25)))/100)-1)*100</f>
        <v>24.0047222619514</v>
      </c>
      <c r="Z562" s="32" t="e">
        <f aca="false">(-$G$14/(273.15+$B562)^2-2*$H$14/(273.15+$B562)^3-3*$I$14/(273.15+$B562)^4)*100</f>
        <v>#VALUE!</v>
      </c>
      <c r="AA562" s="135" t="e">
        <f aca="false">+K562*(1-V562/100)</f>
        <v>#VALUE!</v>
      </c>
      <c r="AB562" s="135" t="e">
        <f aca="false">+K562*(1+V562/100)</f>
        <v>#VALUE!</v>
      </c>
      <c r="AC562" s="135" t="e">
        <f aca="false">+Q562</f>
        <v>#VALUE!</v>
      </c>
      <c r="AD562" s="32" t="n">
        <f aca="false">100*(1+3*40*ABS(1/(273.15+T562)-1/298.15)-1)</f>
        <v>35.9900846245726</v>
      </c>
      <c r="AE562" s="32" t="n">
        <f aca="false">+(((1+$C$28/100)*(1+AD562/100))-1)*100</f>
        <v>37.3499854708183</v>
      </c>
      <c r="AF562" s="32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93"/>
      <c r="AX562" s="93"/>
      <c r="AY562" s="93"/>
      <c r="AZ562" s="93"/>
      <c r="BA562" s="93"/>
      <c r="BB562" s="93"/>
      <c r="BC562" s="93"/>
      <c r="BD562" s="93"/>
      <c r="BE562" s="93"/>
      <c r="BF562" s="93"/>
      <c r="BG562" s="93"/>
      <c r="BH562" s="93"/>
      <c r="BI562" s="93"/>
      <c r="BJ562" s="93"/>
      <c r="BK562" s="93"/>
    </row>
    <row r="563" s="39" customFormat="true" ht="12" hidden="false" customHeight="false" outlineLevel="0" collapsed="false">
      <c r="A563" s="147" t="str">
        <f aca="false">+IF(T563&lt;150.01,U563,"")</f>
        <v/>
      </c>
      <c r="B563" s="144" t="str">
        <f aca="false">+IF(T563&lt;150.01,T563,"")</f>
        <v/>
      </c>
      <c r="C563" s="149" t="str">
        <f aca="false">+IF(T563&lt;150.01,N563,"")</f>
        <v/>
      </c>
      <c r="D563" s="144" t="str">
        <f aca="false">+IF(T563&lt;150.01,K563,"")</f>
        <v/>
      </c>
      <c r="E563" s="142" t="str">
        <f aca="false">+IF($T563&lt;150.01,IF($D$14=3,AE563,V563),"")</f>
        <v/>
      </c>
      <c r="F563" s="143" t="str">
        <f aca="false">+IF(T563&lt;150.01,Z563,"")</f>
        <v/>
      </c>
      <c r="G563" s="142" t="str">
        <f aca="false">+IF($T563&lt;150.01,+ABS(E563/F563),"")</f>
        <v/>
      </c>
      <c r="H563" s="144" t="str">
        <f aca="false">+IF($T563&lt;150.01,AA563,"")</f>
        <v/>
      </c>
      <c r="I563" s="144" t="str">
        <f aca="false">+IF($T563&lt;150.01,AB563,"")</f>
        <v/>
      </c>
      <c r="J563" s="135" t="str">
        <f aca="false">+IF($T563&lt;150.01,AC563,"")</f>
        <v/>
      </c>
      <c r="K563" s="135" t="e">
        <f aca="false">+IF($B563&lt;25.0001,L563,M563)</f>
        <v>#VALUE!</v>
      </c>
      <c r="L563" s="145" t="e">
        <f aca="false">+$C$26/'-'!$C$174*EXP($F$14+$G$14/(273.15+$B563)+$H$14/(273.15+$B563)^2+$I$14/(273.15+$B563)^3)</f>
        <v>#VALUE!</v>
      </c>
      <c r="M563" s="145" t="e">
        <f aca="false">+$C$26/'-'!$C$174*EXP($F$15+$G$15/(273.15+$B563)+$H$15/(273.15+$B563)^2+$I$15/(273.15+$B563)^3)</f>
        <v>#VALUE!</v>
      </c>
      <c r="N563" s="135" t="e">
        <f aca="false">+IF($B563&lt;25.0001,O563,P563)</f>
        <v>#VALUE!</v>
      </c>
      <c r="O563" s="146" t="e">
        <f aca="false">EXP($F$14+$G$14/(273.15+$B563)+$H$14/(273.15+$B563)^2+$I$14/(273.15+$B563)^3)</f>
        <v>#VALUE!</v>
      </c>
      <c r="P563" s="146" t="e">
        <f aca="false">EXP($F$15+$G$15/(273.15+$B563)+$H$15/(273.15+$B563)^2+$I$15/(273.15+$B563)^3)</f>
        <v>#VALUE!</v>
      </c>
      <c r="Q563" s="135" t="e">
        <f aca="false">+IF($B563&lt;25.0001,R563,S563)</f>
        <v>#VALUE!</v>
      </c>
      <c r="R563" s="135" t="e">
        <f aca="false">1/($F$17+$G$17*LN($D563/($C$26/'-'!$C$174))+$H$17*LN($D563/($C$26/'-'!$C$174))^2+$I$17*LN($D563/($C$26/'-'!$C$174))^3)-273.15</f>
        <v>#VALUE!</v>
      </c>
      <c r="S563" s="135" t="e">
        <f aca="false">1/($F$17+$G$18*LN($D563/($C$26/'-'!$C$174))+$H$18*LN($D563/($C$26/'-'!$C$174))^2+$I$18*LN($D563/($C$26/'-'!$C$174))^3)-273.15</f>
        <v>#VALUE!</v>
      </c>
      <c r="T563" s="32" t="n">
        <f aca="false">+T562+5/9*$C$20</f>
        <v>2550</v>
      </c>
      <c r="U563" s="32" t="n">
        <f aca="false">+U562+$C$20</f>
        <v>4622</v>
      </c>
      <c r="V563" s="32" t="n">
        <f aca="false">+IF($C$36=3,AE563,IF(T563&lt;25.000001,X563,+IF(T563&lt;85.000001,+W563,Y563)))</f>
        <v>37.357602306122</v>
      </c>
      <c r="W563" s="135" t="n">
        <f aca="false">((1+$C$28/100)*(1+(3977*ABS(1/(273.15+T563)-1/(273.15+$C$25)))/100)-1)*100</f>
        <v>13.0495153642873</v>
      </c>
      <c r="X563" s="135" t="n">
        <f aca="false">((1+$C$28/100)*(1+(3977*ABS(1/(273.15+$T563)-1/(273.15+$C$25)))/100)^2-1)*100</f>
        <v>26.5365636049527</v>
      </c>
      <c r="Y563" s="135" t="n">
        <f aca="false">((1+$C$28/100)*(1+(3977*ABS(1/(273.15+$T563)-1/(333.15+$C$25)))/100)*(1+(3977*ABS(1/(273.15+$T563)-1/(273.15+$C$25)))/100)-1)*100</f>
        <v>24.010316800969</v>
      </c>
      <c r="Z563" s="32" t="e">
        <f aca="false">(-$G$14/(273.15+$B563)^2-2*$H$14/(273.15+$B563)^3-3*$I$14/(273.15+$B563)^4)*100</f>
        <v>#VALUE!</v>
      </c>
      <c r="AA563" s="135" t="e">
        <f aca="false">+K563*(1-V563/100)</f>
        <v>#VALUE!</v>
      </c>
      <c r="AB563" s="135" t="e">
        <f aca="false">+K563*(1+V563/100)</f>
        <v>#VALUE!</v>
      </c>
      <c r="AC563" s="135" t="e">
        <f aca="false">+Q563</f>
        <v>#VALUE!</v>
      </c>
      <c r="AD563" s="32" t="n">
        <f aca="false">100*(1+3*40*ABS(1/(273.15+T563)-1/298.15)-1)</f>
        <v>35.9976260456653</v>
      </c>
      <c r="AE563" s="32" t="n">
        <f aca="false">+(((1+$C$28/100)*(1+AD563/100))-1)*100</f>
        <v>37.357602306122</v>
      </c>
      <c r="AF563" s="32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93"/>
      <c r="AX563" s="93"/>
      <c r="AY563" s="93"/>
      <c r="AZ563" s="93"/>
      <c r="BA563" s="93"/>
      <c r="BB563" s="93"/>
      <c r="BC563" s="93"/>
      <c r="BD563" s="93"/>
      <c r="BE563" s="93"/>
      <c r="BF563" s="93"/>
      <c r="BG563" s="93"/>
      <c r="BH563" s="93"/>
      <c r="BI563" s="93"/>
      <c r="BJ563" s="93"/>
      <c r="BK563" s="93"/>
    </row>
    <row r="564" s="39" customFormat="true" ht="12" hidden="false" customHeight="false" outlineLevel="0" collapsed="false">
      <c r="A564" s="147" t="str">
        <f aca="false">+IF(T564&lt;150.01,U564,"")</f>
        <v/>
      </c>
      <c r="B564" s="144" t="str">
        <f aca="false">+IF(T564&lt;150.01,T564,"")</f>
        <v/>
      </c>
      <c r="C564" s="149" t="str">
        <f aca="false">+IF(T564&lt;150.01,N564,"")</f>
        <v/>
      </c>
      <c r="D564" s="144" t="str">
        <f aca="false">+IF(T564&lt;150.01,K564,"")</f>
        <v/>
      </c>
      <c r="E564" s="142" t="str">
        <f aca="false">+IF($T564&lt;150.01,IF($D$14=3,AE564,V564),"")</f>
        <v/>
      </c>
      <c r="F564" s="143" t="str">
        <f aca="false">+IF(T564&lt;150.01,Z564,"")</f>
        <v/>
      </c>
      <c r="G564" s="142" t="str">
        <f aca="false">+IF($T564&lt;150.01,+ABS(E564/F564),"")</f>
        <v/>
      </c>
      <c r="H564" s="144" t="str">
        <f aca="false">+IF($T564&lt;150.01,AA564,"")</f>
        <v/>
      </c>
      <c r="I564" s="144" t="str">
        <f aca="false">+IF($T564&lt;150.01,AB564,"")</f>
        <v/>
      </c>
      <c r="J564" s="135" t="str">
        <f aca="false">+IF($T564&lt;150.01,AC564,"")</f>
        <v/>
      </c>
      <c r="K564" s="135" t="e">
        <f aca="false">+IF($B564&lt;25.0001,L564,M564)</f>
        <v>#VALUE!</v>
      </c>
      <c r="L564" s="145" t="e">
        <f aca="false">+$C$26/'-'!$C$174*EXP($F$14+$G$14/(273.15+$B564)+$H$14/(273.15+$B564)^2+$I$14/(273.15+$B564)^3)</f>
        <v>#VALUE!</v>
      </c>
      <c r="M564" s="145" t="e">
        <f aca="false">+$C$26/'-'!$C$174*EXP($F$15+$G$15/(273.15+$B564)+$H$15/(273.15+$B564)^2+$I$15/(273.15+$B564)^3)</f>
        <v>#VALUE!</v>
      </c>
      <c r="N564" s="135" t="e">
        <f aca="false">+IF($B564&lt;25.0001,O564,P564)</f>
        <v>#VALUE!</v>
      </c>
      <c r="O564" s="146" t="e">
        <f aca="false">EXP($F$14+$G$14/(273.15+$B564)+$H$14/(273.15+$B564)^2+$I$14/(273.15+$B564)^3)</f>
        <v>#VALUE!</v>
      </c>
      <c r="P564" s="146" t="e">
        <f aca="false">EXP($F$15+$G$15/(273.15+$B564)+$H$15/(273.15+$B564)^2+$I$15/(273.15+$B564)^3)</f>
        <v>#VALUE!</v>
      </c>
      <c r="Q564" s="135" t="e">
        <f aca="false">+IF($B564&lt;25.0001,R564,S564)</f>
        <v>#VALUE!</v>
      </c>
      <c r="R564" s="135" t="e">
        <f aca="false">1/($F$17+$G$17*LN($D564/($C$26/'-'!$C$174))+$H$17*LN($D564/($C$26/'-'!$C$174))^2+$I$17*LN($D564/($C$26/'-'!$C$174))^3)-273.15</f>
        <v>#VALUE!</v>
      </c>
      <c r="S564" s="135" t="e">
        <f aca="false">1/($F$17+$G$18*LN($D564/($C$26/'-'!$C$174))+$H$18*LN($D564/($C$26/'-'!$C$174))^2+$I$18*LN($D564/($C$26/'-'!$C$174))^3)-273.15</f>
        <v>#VALUE!</v>
      </c>
      <c r="T564" s="32" t="n">
        <f aca="false">+T563+5/9*$C$20</f>
        <v>2555</v>
      </c>
      <c r="U564" s="32" t="n">
        <f aca="false">+U563+$C$20</f>
        <v>4631</v>
      </c>
      <c r="V564" s="32" t="n">
        <f aca="false">+IF($C$36=3,AE564,IF(T564&lt;25.000001,X564,+IF(T564&lt;85.000001,+W564,Y564)))</f>
        <v>37.3651922092074</v>
      </c>
      <c r="W564" s="135" t="n">
        <f aca="false">((1+$C$28/100)*(1+(3977*ABS(1/(273.15+T564)-1/(273.15+$C$25)))/100)-1)*100</f>
        <v>13.0520307846682</v>
      </c>
      <c r="X564" s="135" t="n">
        <f aca="false">((1+$C$28/100)*(1+(3977*ABS(1/(273.15+$T564)-1/(273.15+$C$25)))/100)^2-1)*100</f>
        <v>26.5421946983917</v>
      </c>
      <c r="Y564" s="135" t="n">
        <f aca="false">((1+$C$28/100)*(1+(3977*ABS(1/(273.15+$T564)-1/(333.15+$C$25)))/100)*(1+(3977*ABS(1/(273.15+$T564)-1/(273.15+$C$25)))/100)-1)*100</f>
        <v>24.0158916838822</v>
      </c>
      <c r="Z564" s="32" t="e">
        <f aca="false">(-$G$14/(273.15+$B564)^2-2*$H$14/(273.15+$B564)^3-3*$I$14/(273.15+$B564)^4)*100</f>
        <v>#VALUE!</v>
      </c>
      <c r="AA564" s="135" t="e">
        <f aca="false">+K564*(1-V564/100)</f>
        <v>#VALUE!</v>
      </c>
      <c r="AB564" s="135" t="e">
        <f aca="false">+K564*(1+V564/100)</f>
        <v>#VALUE!</v>
      </c>
      <c r="AC564" s="135" t="e">
        <f aca="false">+Q564</f>
        <v>#VALUE!</v>
      </c>
      <c r="AD564" s="32" t="n">
        <f aca="false">100*(1+3*40*ABS(1/(273.15+T564)-1/298.15)-1)</f>
        <v>36.0051408011954</v>
      </c>
      <c r="AE564" s="32" t="n">
        <f aca="false">+(((1+$C$28/100)*(1+AD564/100))-1)*100</f>
        <v>37.3651922092074</v>
      </c>
      <c r="AF564" s="32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93"/>
      <c r="AX564" s="93"/>
      <c r="AY564" s="93"/>
      <c r="AZ564" s="93"/>
      <c r="BA564" s="93"/>
      <c r="BB564" s="93"/>
      <c r="BC564" s="93"/>
      <c r="BD564" s="93"/>
      <c r="BE564" s="93"/>
      <c r="BF564" s="93"/>
      <c r="BG564" s="93"/>
      <c r="BH564" s="93"/>
      <c r="BI564" s="93"/>
      <c r="BJ564" s="93"/>
      <c r="BK564" s="93"/>
    </row>
    <row r="565" s="39" customFormat="true" ht="12" hidden="false" customHeight="false" outlineLevel="0" collapsed="false">
      <c r="A565" s="147" t="str">
        <f aca="false">+IF(T565&lt;150.01,U565,"")</f>
        <v/>
      </c>
      <c r="B565" s="144" t="str">
        <f aca="false">+IF(T565&lt;150.01,T565,"")</f>
        <v/>
      </c>
      <c r="C565" s="149" t="str">
        <f aca="false">+IF(T565&lt;150.01,N565,"")</f>
        <v/>
      </c>
      <c r="D565" s="144" t="str">
        <f aca="false">+IF(T565&lt;150.01,K565,"")</f>
        <v/>
      </c>
      <c r="E565" s="142" t="str">
        <f aca="false">+IF($T565&lt;150.01,IF($D$14=3,AE565,V565),"")</f>
        <v/>
      </c>
      <c r="F565" s="143" t="str">
        <f aca="false">+IF(T565&lt;150.01,Z565,"")</f>
        <v/>
      </c>
      <c r="G565" s="142" t="str">
        <f aca="false">+IF($T565&lt;150.01,+ABS(E565/F565),"")</f>
        <v/>
      </c>
      <c r="H565" s="144" t="str">
        <f aca="false">+IF($T565&lt;150.01,AA565,"")</f>
        <v/>
      </c>
      <c r="I565" s="144" t="str">
        <f aca="false">+IF($T565&lt;150.01,AB565,"")</f>
        <v/>
      </c>
      <c r="J565" s="135" t="str">
        <f aca="false">+IF($T565&lt;150.01,AC565,"")</f>
        <v/>
      </c>
      <c r="K565" s="135" t="e">
        <f aca="false">+IF($B565&lt;25.0001,L565,M565)</f>
        <v>#VALUE!</v>
      </c>
      <c r="L565" s="145" t="e">
        <f aca="false">+$C$26/'-'!$C$174*EXP($F$14+$G$14/(273.15+$B565)+$H$14/(273.15+$B565)^2+$I$14/(273.15+$B565)^3)</f>
        <v>#VALUE!</v>
      </c>
      <c r="M565" s="145" t="e">
        <f aca="false">+$C$26/'-'!$C$174*EXP($F$15+$G$15/(273.15+$B565)+$H$15/(273.15+$B565)^2+$I$15/(273.15+$B565)^3)</f>
        <v>#VALUE!</v>
      </c>
      <c r="N565" s="135" t="e">
        <f aca="false">+IF($B565&lt;25.0001,O565,P565)</f>
        <v>#VALUE!</v>
      </c>
      <c r="O565" s="146" t="e">
        <f aca="false">EXP($F$14+$G$14/(273.15+$B565)+$H$14/(273.15+$B565)^2+$I$14/(273.15+$B565)^3)</f>
        <v>#VALUE!</v>
      </c>
      <c r="P565" s="146" t="e">
        <f aca="false">EXP($F$15+$G$15/(273.15+$B565)+$H$15/(273.15+$B565)^2+$I$15/(273.15+$B565)^3)</f>
        <v>#VALUE!</v>
      </c>
      <c r="Q565" s="135" t="e">
        <f aca="false">+IF($B565&lt;25.0001,R565,S565)</f>
        <v>#VALUE!</v>
      </c>
      <c r="R565" s="135" t="e">
        <f aca="false">1/($F$17+$G$17*LN($D565/($C$26/'-'!$C$174))+$H$17*LN($D565/($C$26/'-'!$C$174))^2+$I$17*LN($D565/($C$26/'-'!$C$174))^3)-273.15</f>
        <v>#VALUE!</v>
      </c>
      <c r="S565" s="135" t="e">
        <f aca="false">1/($F$17+$G$18*LN($D565/($C$26/'-'!$C$174))+$H$18*LN($D565/($C$26/'-'!$C$174))^2+$I$18*LN($D565/($C$26/'-'!$C$174))^3)-273.15</f>
        <v>#VALUE!</v>
      </c>
      <c r="T565" s="32" t="n">
        <f aca="false">+T564+5/9*$C$20</f>
        <v>2560</v>
      </c>
      <c r="U565" s="32" t="n">
        <f aca="false">+U564+$C$20</f>
        <v>4640</v>
      </c>
      <c r="V565" s="32" t="n">
        <f aca="false">+IF($C$36=3,AE565,IF(T565&lt;25.000001,X565,+IF(T565&lt;85.000001,+W565,Y565)))</f>
        <v>37.3727553226661</v>
      </c>
      <c r="W565" s="135" t="n">
        <f aca="false">((1+$C$28/100)*(1+(3977*ABS(1/(273.15+T565)-1/(273.15+$C$25)))/100)-1)*100</f>
        <v>13.0545373265203</v>
      </c>
      <c r="X565" s="135" t="n">
        <f aca="false">((1+$C$28/100)*(1+(3977*ABS(1/(273.15+$T565)-1/(273.15+$C$25)))/100)^2-1)*100</f>
        <v>26.5478060407284</v>
      </c>
      <c r="Y565" s="135" t="n">
        <f aca="false">((1+$C$28/100)*(1+(3977*ABS(1/(273.15+$T565)-1/(333.15+$C$25)))/100)*(1+(3977*ABS(1/(273.15+$T565)-1/(273.15+$C$25)))/100)-1)*100</f>
        <v>24.021447014096</v>
      </c>
      <c r="Z565" s="32" t="e">
        <f aca="false">(-$G$14/(273.15+$B565)^2-2*$H$14/(273.15+$B565)^3-3*$I$14/(273.15+$B565)^4)*100</f>
        <v>#VALUE!</v>
      </c>
      <c r="AA565" s="135" t="e">
        <f aca="false">+K565*(1-V565/100)</f>
        <v>#VALUE!</v>
      </c>
      <c r="AB565" s="135" t="e">
        <f aca="false">+K565*(1+V565/100)</f>
        <v>#VALUE!</v>
      </c>
      <c r="AC565" s="135" t="e">
        <f aca="false">+Q565</f>
        <v>#VALUE!</v>
      </c>
      <c r="AD565" s="32" t="n">
        <f aca="false">100*(1+3*40*ABS(1/(273.15+T565)-1/298.15)-1)</f>
        <v>36.0126290323427</v>
      </c>
      <c r="AE565" s="32" t="n">
        <f aca="false">+(((1+$C$28/100)*(1+AD565/100))-1)*100</f>
        <v>37.3727553226661</v>
      </c>
      <c r="AF565" s="32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93"/>
      <c r="AX565" s="93"/>
      <c r="AY565" s="93"/>
      <c r="AZ565" s="93"/>
      <c r="BA565" s="93"/>
      <c r="BB565" s="93"/>
      <c r="BC565" s="93"/>
      <c r="BD565" s="93"/>
      <c r="BE565" s="93"/>
      <c r="BF565" s="93"/>
      <c r="BG565" s="93"/>
      <c r="BH565" s="93"/>
      <c r="BI565" s="93"/>
      <c r="BJ565" s="93"/>
      <c r="BK565" s="93"/>
    </row>
    <row r="566" s="39" customFormat="true" ht="12" hidden="false" customHeight="false" outlineLevel="0" collapsed="false">
      <c r="A566" s="147" t="str">
        <f aca="false">+IF(T566&lt;150.01,U566,"")</f>
        <v/>
      </c>
      <c r="B566" s="144" t="str">
        <f aca="false">+IF(T566&lt;150.01,T566,"")</f>
        <v/>
      </c>
      <c r="C566" s="149" t="str">
        <f aca="false">+IF(T566&lt;150.01,N566,"")</f>
        <v/>
      </c>
      <c r="D566" s="144" t="str">
        <f aca="false">+IF(T566&lt;150.01,K566,"")</f>
        <v/>
      </c>
      <c r="E566" s="142" t="str">
        <f aca="false">+IF($T566&lt;150.01,IF($D$14=3,AE566,V566),"")</f>
        <v/>
      </c>
      <c r="F566" s="143" t="str">
        <f aca="false">+IF(T566&lt;150.01,Z566,"")</f>
        <v/>
      </c>
      <c r="G566" s="142" t="str">
        <f aca="false">+IF($T566&lt;150.01,+ABS(E566/F566),"")</f>
        <v/>
      </c>
      <c r="H566" s="144" t="str">
        <f aca="false">+IF($T566&lt;150.01,AA566,"")</f>
        <v/>
      </c>
      <c r="I566" s="144" t="str">
        <f aca="false">+IF($T566&lt;150.01,AB566,"")</f>
        <v/>
      </c>
      <c r="J566" s="135" t="str">
        <f aca="false">+IF($T566&lt;150.01,AC566,"")</f>
        <v/>
      </c>
      <c r="K566" s="135" t="e">
        <f aca="false">+IF($B566&lt;25.0001,L566,M566)</f>
        <v>#VALUE!</v>
      </c>
      <c r="L566" s="145" t="e">
        <f aca="false">+$C$26/'-'!$C$174*EXP($F$14+$G$14/(273.15+$B566)+$H$14/(273.15+$B566)^2+$I$14/(273.15+$B566)^3)</f>
        <v>#VALUE!</v>
      </c>
      <c r="M566" s="145" t="e">
        <f aca="false">+$C$26/'-'!$C$174*EXP($F$15+$G$15/(273.15+$B566)+$H$15/(273.15+$B566)^2+$I$15/(273.15+$B566)^3)</f>
        <v>#VALUE!</v>
      </c>
      <c r="N566" s="135" t="e">
        <f aca="false">+IF($B566&lt;25.0001,O566,P566)</f>
        <v>#VALUE!</v>
      </c>
      <c r="O566" s="146" t="e">
        <f aca="false">EXP($F$14+$G$14/(273.15+$B566)+$H$14/(273.15+$B566)^2+$I$14/(273.15+$B566)^3)</f>
        <v>#VALUE!</v>
      </c>
      <c r="P566" s="146" t="e">
        <f aca="false">EXP($F$15+$G$15/(273.15+$B566)+$H$15/(273.15+$B566)^2+$I$15/(273.15+$B566)^3)</f>
        <v>#VALUE!</v>
      </c>
      <c r="Q566" s="135" t="e">
        <f aca="false">+IF($B566&lt;25.0001,R566,S566)</f>
        <v>#VALUE!</v>
      </c>
      <c r="R566" s="135" t="e">
        <f aca="false">1/($F$17+$G$17*LN($D566/($C$26/'-'!$C$174))+$H$17*LN($D566/($C$26/'-'!$C$174))^2+$I$17*LN($D566/($C$26/'-'!$C$174))^3)-273.15</f>
        <v>#VALUE!</v>
      </c>
      <c r="S566" s="135" t="e">
        <f aca="false">1/($F$17+$G$18*LN($D566/($C$26/'-'!$C$174))+$H$18*LN($D566/($C$26/'-'!$C$174))^2+$I$18*LN($D566/($C$26/'-'!$C$174))^3)-273.15</f>
        <v>#VALUE!</v>
      </c>
      <c r="T566" s="32" t="n">
        <f aca="false">+T565+5/9*$C$20</f>
        <v>2565</v>
      </c>
      <c r="U566" s="32" t="n">
        <f aca="false">+U565+$C$20</f>
        <v>4649</v>
      </c>
      <c r="V566" s="32" t="n">
        <f aca="false">+IF($C$36=3,AE566,IF(T566&lt;25.000001,X566,+IF(T566&lt;85.000001,+W566,Y566)))</f>
        <v>37.3802917880849</v>
      </c>
      <c r="W566" s="135" t="n">
        <f aca="false">((1+$C$28/100)*(1+(3977*ABS(1/(273.15+T566)-1/(273.15+$C$25)))/100)-1)*100</f>
        <v>13.0570350367678</v>
      </c>
      <c r="X566" s="135" t="n">
        <f aca="false">((1+$C$28/100)*(1+(3977*ABS(1/(273.15+$T566)-1/(273.15+$C$25)))/100)^2-1)*100</f>
        <v>26.5533977356925</v>
      </c>
      <c r="Y566" s="135" t="n">
        <f aca="false">((1+$C$28/100)*(1+(3977*ABS(1/(273.15+$T566)-1/(333.15+$C$25)))/100)*(1+(3977*ABS(1/(273.15+$T566)-1/(273.15+$C$25)))/100)-1)*100</f>
        <v>24.0269828942917</v>
      </c>
      <c r="Z566" s="32" t="e">
        <f aca="false">(-$G$14/(273.15+$B566)^2-2*$H$14/(273.15+$B566)^3-3*$I$14/(273.15+$B566)^4)*100</f>
        <v>#VALUE!</v>
      </c>
      <c r="AA566" s="135" t="e">
        <f aca="false">+K566*(1-V566/100)</f>
        <v>#VALUE!</v>
      </c>
      <c r="AB566" s="135" t="e">
        <f aca="false">+K566*(1+V566/100)</f>
        <v>#VALUE!</v>
      </c>
      <c r="AC566" s="135" t="e">
        <f aca="false">+Q566</f>
        <v>#VALUE!</v>
      </c>
      <c r="AD566" s="32" t="n">
        <f aca="false">100*(1+3*40*ABS(1/(273.15+T566)-1/298.15)-1)</f>
        <v>36.020090879292</v>
      </c>
      <c r="AE566" s="32" t="n">
        <f aca="false">+(((1+$C$28/100)*(1+AD566/100))-1)*100</f>
        <v>37.3802917880849</v>
      </c>
      <c r="AF566" s="32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93"/>
      <c r="AX566" s="93"/>
      <c r="AY566" s="93"/>
      <c r="AZ566" s="93"/>
      <c r="BA566" s="93"/>
      <c r="BB566" s="93"/>
      <c r="BC566" s="93"/>
      <c r="BD566" s="93"/>
      <c r="BE566" s="93"/>
      <c r="BF566" s="93"/>
      <c r="BG566" s="93"/>
      <c r="BH566" s="93"/>
      <c r="BI566" s="93"/>
      <c r="BJ566" s="93"/>
      <c r="BK566" s="93"/>
    </row>
    <row r="567" s="39" customFormat="true" ht="12" hidden="false" customHeight="false" outlineLevel="0" collapsed="false">
      <c r="A567" s="147" t="str">
        <f aca="false">+IF(T567&lt;150.01,U567,"")</f>
        <v/>
      </c>
      <c r="B567" s="144" t="str">
        <f aca="false">+IF(T567&lt;150.01,T567,"")</f>
        <v/>
      </c>
      <c r="C567" s="149" t="str">
        <f aca="false">+IF(T567&lt;150.01,N567,"")</f>
        <v/>
      </c>
      <c r="D567" s="144" t="str">
        <f aca="false">+IF(T567&lt;150.01,K567,"")</f>
        <v/>
      </c>
      <c r="E567" s="142" t="str">
        <f aca="false">+IF($T567&lt;150.01,IF($D$14=3,AE567,V567),"")</f>
        <v/>
      </c>
      <c r="F567" s="143" t="str">
        <f aca="false">+IF(T567&lt;150.01,Z567,"")</f>
        <v/>
      </c>
      <c r="G567" s="142" t="str">
        <f aca="false">+IF($T567&lt;150.01,+ABS(E567/F567),"")</f>
        <v/>
      </c>
      <c r="H567" s="144" t="str">
        <f aca="false">+IF($T567&lt;150.01,AA567,"")</f>
        <v/>
      </c>
      <c r="I567" s="144" t="str">
        <f aca="false">+IF($T567&lt;150.01,AB567,"")</f>
        <v/>
      </c>
      <c r="J567" s="135" t="str">
        <f aca="false">+IF($T567&lt;150.01,AC567,"")</f>
        <v/>
      </c>
      <c r="K567" s="135" t="e">
        <f aca="false">+IF($B567&lt;25.0001,L567,M567)</f>
        <v>#VALUE!</v>
      </c>
      <c r="L567" s="145" t="e">
        <f aca="false">+$C$26/'-'!$C$174*EXP($F$14+$G$14/(273.15+$B567)+$H$14/(273.15+$B567)^2+$I$14/(273.15+$B567)^3)</f>
        <v>#VALUE!</v>
      </c>
      <c r="M567" s="145" t="e">
        <f aca="false">+$C$26/'-'!$C$174*EXP($F$15+$G$15/(273.15+$B567)+$H$15/(273.15+$B567)^2+$I$15/(273.15+$B567)^3)</f>
        <v>#VALUE!</v>
      </c>
      <c r="N567" s="135" t="e">
        <f aca="false">+IF($B567&lt;25.0001,O567,P567)</f>
        <v>#VALUE!</v>
      </c>
      <c r="O567" s="146" t="e">
        <f aca="false">EXP($F$14+$G$14/(273.15+$B567)+$H$14/(273.15+$B567)^2+$I$14/(273.15+$B567)^3)</f>
        <v>#VALUE!</v>
      </c>
      <c r="P567" s="146" t="e">
        <f aca="false">EXP($F$15+$G$15/(273.15+$B567)+$H$15/(273.15+$B567)^2+$I$15/(273.15+$B567)^3)</f>
        <v>#VALUE!</v>
      </c>
      <c r="Q567" s="135" t="e">
        <f aca="false">+IF($B567&lt;25.0001,R567,S567)</f>
        <v>#VALUE!</v>
      </c>
      <c r="R567" s="135" t="e">
        <f aca="false">1/($F$17+$G$17*LN($D567/($C$26/'-'!$C$174))+$H$17*LN($D567/($C$26/'-'!$C$174))^2+$I$17*LN($D567/($C$26/'-'!$C$174))^3)-273.15</f>
        <v>#VALUE!</v>
      </c>
      <c r="S567" s="135" t="e">
        <f aca="false">1/($F$17+$G$18*LN($D567/($C$26/'-'!$C$174))+$H$18*LN($D567/($C$26/'-'!$C$174))^2+$I$18*LN($D567/($C$26/'-'!$C$174))^3)-273.15</f>
        <v>#VALUE!</v>
      </c>
      <c r="T567" s="32" t="n">
        <f aca="false">+T566+5/9*$C$20</f>
        <v>2570</v>
      </c>
      <c r="U567" s="32" t="n">
        <f aca="false">+U566+$C$20</f>
        <v>4658</v>
      </c>
      <c r="V567" s="32" t="n">
        <f aca="false">+IF($C$36=3,AE567,IF(T567&lt;25.000001,X567,+IF(T567&lt;85.000001,+W567,Y567)))</f>
        <v>37.3878017460545</v>
      </c>
      <c r="W567" s="135" t="n">
        <f aca="false">((1+$C$28/100)*(1+(3977*ABS(1/(273.15+T567)-1/(273.15+$C$25)))/100)-1)*100</f>
        <v>13.0595239620049</v>
      </c>
      <c r="X567" s="135" t="n">
        <f aca="false">((1+$C$28/100)*(1+(3977*ABS(1/(273.15+$T567)-1/(273.15+$C$25)))/100)^2-1)*100</f>
        <v>26.5589698862887</v>
      </c>
      <c r="Y567" s="135" t="n">
        <f aca="false">((1+$C$28/100)*(1+(3977*ABS(1/(273.15+$T567)-1/(333.15+$C$25)))/100)*(1+(3977*ABS(1/(273.15+$T567)-1/(273.15+$C$25)))/100)-1)*100</f>
        <v>24.0324994264325</v>
      </c>
      <c r="Z567" s="32" t="e">
        <f aca="false">(-$G$14/(273.15+$B567)^2-2*$H$14/(273.15+$B567)^3-3*$I$14/(273.15+$B567)^4)*100</f>
        <v>#VALUE!</v>
      </c>
      <c r="AA567" s="135" t="e">
        <f aca="false">+K567*(1-V567/100)</f>
        <v>#VALUE!</v>
      </c>
      <c r="AB567" s="135" t="e">
        <f aca="false">+K567*(1+V567/100)</f>
        <v>#VALUE!</v>
      </c>
      <c r="AC567" s="135" t="e">
        <f aca="false">+Q567</f>
        <v>#VALUE!</v>
      </c>
      <c r="AD567" s="32" t="n">
        <f aca="false">100*(1+3*40*ABS(1/(273.15+T567)-1/298.15)-1)</f>
        <v>36.0275264812421</v>
      </c>
      <c r="AE567" s="32" t="n">
        <f aca="false">+(((1+$C$28/100)*(1+AD567/100))-1)*100</f>
        <v>37.3878017460545</v>
      </c>
      <c r="AF567" s="32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93"/>
      <c r="AX567" s="93"/>
      <c r="AY567" s="93"/>
      <c r="AZ567" s="93"/>
      <c r="BA567" s="93"/>
      <c r="BB567" s="93"/>
      <c r="BC567" s="93"/>
      <c r="BD567" s="93"/>
      <c r="BE567" s="93"/>
      <c r="BF567" s="93"/>
      <c r="BG567" s="93"/>
      <c r="BH567" s="93"/>
      <c r="BI567" s="93"/>
      <c r="BJ567" s="93"/>
      <c r="BK567" s="93"/>
    </row>
    <row r="568" s="39" customFormat="true" ht="12" hidden="false" customHeight="false" outlineLevel="0" collapsed="false">
      <c r="A568" s="147" t="str">
        <f aca="false">+IF(T568&lt;150.01,U568,"")</f>
        <v/>
      </c>
      <c r="B568" s="144" t="str">
        <f aca="false">+IF(T568&lt;150.01,T568,"")</f>
        <v/>
      </c>
      <c r="C568" s="149" t="str">
        <f aca="false">+IF(T568&lt;150.01,N568,"")</f>
        <v/>
      </c>
      <c r="D568" s="144" t="str">
        <f aca="false">+IF(T568&lt;150.01,K568,"")</f>
        <v/>
      </c>
      <c r="E568" s="142" t="str">
        <f aca="false">+IF($T568&lt;150.01,IF($D$14=3,AE568,V568),"")</f>
        <v/>
      </c>
      <c r="F568" s="143" t="str">
        <f aca="false">+IF(T568&lt;150.01,Z568,"")</f>
        <v/>
      </c>
      <c r="G568" s="142" t="str">
        <f aca="false">+IF($T568&lt;150.01,+ABS(E568/F568),"")</f>
        <v/>
      </c>
      <c r="H568" s="144" t="str">
        <f aca="false">+IF($T568&lt;150.01,AA568,"")</f>
        <v/>
      </c>
      <c r="I568" s="144" t="str">
        <f aca="false">+IF($T568&lt;150.01,AB568,"")</f>
        <v/>
      </c>
      <c r="J568" s="135" t="str">
        <f aca="false">+IF($T568&lt;150.01,AC568,"")</f>
        <v/>
      </c>
      <c r="K568" s="135" t="e">
        <f aca="false">+IF($B568&lt;25.0001,L568,M568)</f>
        <v>#VALUE!</v>
      </c>
      <c r="L568" s="145" t="e">
        <f aca="false">+$C$26/'-'!$C$174*EXP($F$14+$G$14/(273.15+$B568)+$H$14/(273.15+$B568)^2+$I$14/(273.15+$B568)^3)</f>
        <v>#VALUE!</v>
      </c>
      <c r="M568" s="145" t="e">
        <f aca="false">+$C$26/'-'!$C$174*EXP($F$15+$G$15/(273.15+$B568)+$H$15/(273.15+$B568)^2+$I$15/(273.15+$B568)^3)</f>
        <v>#VALUE!</v>
      </c>
      <c r="N568" s="135" t="e">
        <f aca="false">+IF($B568&lt;25.0001,O568,P568)</f>
        <v>#VALUE!</v>
      </c>
      <c r="O568" s="146" t="e">
        <f aca="false">EXP($F$14+$G$14/(273.15+$B568)+$H$14/(273.15+$B568)^2+$I$14/(273.15+$B568)^3)</f>
        <v>#VALUE!</v>
      </c>
      <c r="P568" s="146" t="e">
        <f aca="false">EXP($F$15+$G$15/(273.15+$B568)+$H$15/(273.15+$B568)^2+$I$15/(273.15+$B568)^3)</f>
        <v>#VALUE!</v>
      </c>
      <c r="Q568" s="135" t="e">
        <f aca="false">+IF($B568&lt;25.0001,R568,S568)</f>
        <v>#VALUE!</v>
      </c>
      <c r="R568" s="135" t="e">
        <f aca="false">1/($F$17+$G$17*LN($D568/($C$26/'-'!$C$174))+$H$17*LN($D568/($C$26/'-'!$C$174))^2+$I$17*LN($D568/($C$26/'-'!$C$174))^3)-273.15</f>
        <v>#VALUE!</v>
      </c>
      <c r="S568" s="135" t="e">
        <f aca="false">1/($F$17+$G$18*LN($D568/($C$26/'-'!$C$174))+$H$18*LN($D568/($C$26/'-'!$C$174))^2+$I$18*LN($D568/($C$26/'-'!$C$174))^3)-273.15</f>
        <v>#VALUE!</v>
      </c>
      <c r="T568" s="32" t="n">
        <f aca="false">+T567+5/9*$C$20</f>
        <v>2575</v>
      </c>
      <c r="U568" s="32" t="n">
        <f aca="false">+U567+$C$20</f>
        <v>4667</v>
      </c>
      <c r="V568" s="32" t="n">
        <f aca="false">+IF($C$36=3,AE568,IF(T568&lt;25.000001,X568,+IF(T568&lt;85.000001,+W568,Y568)))</f>
        <v>37.3952853361784</v>
      </c>
      <c r="W568" s="135" t="n">
        <f aca="false">((1+$C$28/100)*(1+(3977*ABS(1/(273.15+T568)-1/(273.15+$C$25)))/100)-1)*100</f>
        <v>13.0620041484985</v>
      </c>
      <c r="X568" s="135" t="n">
        <f aca="false">((1+$C$28/100)*(1+(3977*ABS(1/(273.15+$T568)-1/(273.15+$C$25)))/100)^2-1)*100</f>
        <v>26.5645225948028</v>
      </c>
      <c r="Y568" s="135" t="n">
        <f aca="false">((1+$C$28/100)*(1+(3977*ABS(1/(273.15+$T568)-1/(333.15+$C$25)))/100)*(1+(3977*ABS(1/(273.15+$T568)-1/(273.15+$C$25)))/100)-1)*100</f>
        <v>24.0379967117704</v>
      </c>
      <c r="Z568" s="32" t="e">
        <f aca="false">(-$G$14/(273.15+$B568)^2-2*$H$14/(273.15+$B568)^3-3*$I$14/(273.15+$B568)^4)*100</f>
        <v>#VALUE!</v>
      </c>
      <c r="AA568" s="135" t="e">
        <f aca="false">+K568*(1-V568/100)</f>
        <v>#VALUE!</v>
      </c>
      <c r="AB568" s="135" t="e">
        <f aca="false">+K568*(1+V568/100)</f>
        <v>#VALUE!</v>
      </c>
      <c r="AC568" s="135" t="e">
        <f aca="false">+Q568</f>
        <v>#VALUE!</v>
      </c>
      <c r="AD568" s="32" t="n">
        <f aca="false">100*(1+3*40*ABS(1/(273.15+T568)-1/298.15)-1)</f>
        <v>36.0349359764143</v>
      </c>
      <c r="AE568" s="32" t="n">
        <f aca="false">+(((1+$C$28/100)*(1+AD568/100))-1)*100</f>
        <v>37.3952853361784</v>
      </c>
      <c r="AF568" s="32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93"/>
      <c r="AX568" s="93"/>
      <c r="AY568" s="93"/>
      <c r="AZ568" s="93"/>
      <c r="BA568" s="93"/>
      <c r="BB568" s="93"/>
      <c r="BC568" s="93"/>
      <c r="BD568" s="93"/>
      <c r="BE568" s="93"/>
      <c r="BF568" s="93"/>
      <c r="BG568" s="93"/>
      <c r="BH568" s="93"/>
      <c r="BI568" s="93"/>
      <c r="BJ568" s="93"/>
      <c r="BK568" s="93"/>
    </row>
    <row r="569" s="39" customFormat="true" ht="12" hidden="false" customHeight="false" outlineLevel="0" collapsed="false">
      <c r="A569" s="147" t="str">
        <f aca="false">+IF(T569&lt;150.01,U569,"")</f>
        <v/>
      </c>
      <c r="B569" s="144" t="str">
        <f aca="false">+IF(T569&lt;150.01,T569,"")</f>
        <v/>
      </c>
      <c r="C569" s="149" t="str">
        <f aca="false">+IF(T569&lt;150.01,N569,"")</f>
        <v/>
      </c>
      <c r="D569" s="144" t="str">
        <f aca="false">+IF(T569&lt;150.01,K569,"")</f>
        <v/>
      </c>
      <c r="E569" s="142" t="str">
        <f aca="false">+IF($T569&lt;150.01,IF($D$14=3,AE569,V569),"")</f>
        <v/>
      </c>
      <c r="F569" s="143" t="str">
        <f aca="false">+IF(T569&lt;150.01,Z569,"")</f>
        <v/>
      </c>
      <c r="G569" s="142" t="str">
        <f aca="false">+IF($T569&lt;150.01,+ABS(E569/F569),"")</f>
        <v/>
      </c>
      <c r="H569" s="144" t="str">
        <f aca="false">+IF($T569&lt;150.01,AA569,"")</f>
        <v/>
      </c>
      <c r="I569" s="144" t="str">
        <f aca="false">+IF($T569&lt;150.01,AB569,"")</f>
        <v/>
      </c>
      <c r="J569" s="135" t="str">
        <f aca="false">+IF($T569&lt;150.01,AC569,"")</f>
        <v/>
      </c>
      <c r="K569" s="135" t="e">
        <f aca="false">+IF($B569&lt;25.0001,L569,M569)</f>
        <v>#VALUE!</v>
      </c>
      <c r="L569" s="145" t="e">
        <f aca="false">+$C$26/'-'!$C$174*EXP($F$14+$G$14/(273.15+$B569)+$H$14/(273.15+$B569)^2+$I$14/(273.15+$B569)^3)</f>
        <v>#VALUE!</v>
      </c>
      <c r="M569" s="145" t="e">
        <f aca="false">+$C$26/'-'!$C$174*EXP($F$15+$G$15/(273.15+$B569)+$H$15/(273.15+$B569)^2+$I$15/(273.15+$B569)^3)</f>
        <v>#VALUE!</v>
      </c>
      <c r="N569" s="135" t="e">
        <f aca="false">+IF($B569&lt;25.0001,O569,P569)</f>
        <v>#VALUE!</v>
      </c>
      <c r="O569" s="146" t="e">
        <f aca="false">EXP($F$14+$G$14/(273.15+$B569)+$H$14/(273.15+$B569)^2+$I$14/(273.15+$B569)^3)</f>
        <v>#VALUE!</v>
      </c>
      <c r="P569" s="146" t="e">
        <f aca="false">EXP($F$15+$G$15/(273.15+$B569)+$H$15/(273.15+$B569)^2+$I$15/(273.15+$B569)^3)</f>
        <v>#VALUE!</v>
      </c>
      <c r="Q569" s="135" t="e">
        <f aca="false">+IF($B569&lt;25.0001,R569,S569)</f>
        <v>#VALUE!</v>
      </c>
      <c r="R569" s="135" t="e">
        <f aca="false">1/($F$17+$G$17*LN($D569/($C$26/'-'!$C$174))+$H$17*LN($D569/($C$26/'-'!$C$174))^2+$I$17*LN($D569/($C$26/'-'!$C$174))^3)-273.15</f>
        <v>#VALUE!</v>
      </c>
      <c r="S569" s="135" t="e">
        <f aca="false">1/($F$17+$G$18*LN($D569/($C$26/'-'!$C$174))+$H$18*LN($D569/($C$26/'-'!$C$174))^2+$I$18*LN($D569/($C$26/'-'!$C$174))^3)-273.15</f>
        <v>#VALUE!</v>
      </c>
      <c r="T569" s="32" t="n">
        <f aca="false">+T568+5/9*$C$20</f>
        <v>2580</v>
      </c>
      <c r="U569" s="32" t="n">
        <f aca="false">+U568+$C$20</f>
        <v>4676</v>
      </c>
      <c r="V569" s="32" t="n">
        <f aca="false">+IF($C$36=3,AE569,IF(T569&lt;25.000001,X569,+IF(T569&lt;85.000001,+W569,Y569)))</f>
        <v>37.4027426970815</v>
      </c>
      <c r="W569" s="135" t="n">
        <f aca="false">((1+$C$28/100)*(1+(3977*ABS(1/(273.15+T569)-1/(273.15+$C$25)))/100)-1)*100</f>
        <v>13.0644756421911</v>
      </c>
      <c r="X569" s="135" t="n">
        <f aca="false">((1+$C$28/100)*(1+(3977*ABS(1/(273.15+$T569)-1/(273.15+$C$25)))/100)^2-1)*100</f>
        <v>26.5700559628081</v>
      </c>
      <c r="Y569" s="135" t="n">
        <f aca="false">((1+$C$28/100)*(1+(3977*ABS(1/(273.15+$T569)-1/(333.15+$C$25)))/100)*(1+(3977*ABS(1/(273.15+$T569)-1/(273.15+$C$25)))/100)-1)*100</f>
        <v>24.0434748508522</v>
      </c>
      <c r="Z569" s="32" t="e">
        <f aca="false">(-$G$14/(273.15+$B569)^2-2*$H$14/(273.15+$B569)^3-3*$I$14/(273.15+$B569)^4)*100</f>
        <v>#VALUE!</v>
      </c>
      <c r="AA569" s="135" t="e">
        <f aca="false">+K569*(1-V569/100)</f>
        <v>#VALUE!</v>
      </c>
      <c r="AB569" s="135" t="e">
        <f aca="false">+K569*(1+V569/100)</f>
        <v>#VALUE!</v>
      </c>
      <c r="AC569" s="135" t="e">
        <f aca="false">+Q569</f>
        <v>#VALUE!</v>
      </c>
      <c r="AD569" s="32" t="n">
        <f aca="false">100*(1+3*40*ABS(1/(273.15+T569)-1/298.15)-1)</f>
        <v>36.0423195020609</v>
      </c>
      <c r="AE569" s="32" t="n">
        <f aca="false">+(((1+$C$28/100)*(1+AD569/100))-1)*100</f>
        <v>37.4027426970815</v>
      </c>
      <c r="AF569" s="32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93"/>
      <c r="AX569" s="93"/>
      <c r="AY569" s="93"/>
      <c r="AZ569" s="93"/>
      <c r="BA569" s="93"/>
      <c r="BB569" s="93"/>
      <c r="BC569" s="93"/>
      <c r="BD569" s="93"/>
      <c r="BE569" s="93"/>
      <c r="BF569" s="93"/>
      <c r="BG569" s="93"/>
      <c r="BH569" s="93"/>
      <c r="BI569" s="93"/>
      <c r="BJ569" s="93"/>
      <c r="BK569" s="93"/>
    </row>
    <row r="570" s="39" customFormat="true" ht="12" hidden="false" customHeight="false" outlineLevel="0" collapsed="false">
      <c r="A570" s="147" t="str">
        <f aca="false">+IF(T570&lt;150.01,U570,"")</f>
        <v/>
      </c>
      <c r="B570" s="144" t="str">
        <f aca="false">+IF(T570&lt;150.01,T570,"")</f>
        <v/>
      </c>
      <c r="C570" s="149" t="str">
        <f aca="false">+IF(T570&lt;150.01,N570,"")</f>
        <v/>
      </c>
      <c r="D570" s="144" t="str">
        <f aca="false">+IF(T570&lt;150.01,K570,"")</f>
        <v/>
      </c>
      <c r="E570" s="142" t="str">
        <f aca="false">+IF($T570&lt;150.01,IF($D$14=3,AE570,V570),"")</f>
        <v/>
      </c>
      <c r="F570" s="143" t="str">
        <f aca="false">+IF(T570&lt;150.01,Z570,"")</f>
        <v/>
      </c>
      <c r="G570" s="142" t="str">
        <f aca="false">+IF($T570&lt;150.01,+ABS(E570/F570),"")</f>
        <v/>
      </c>
      <c r="H570" s="144" t="str">
        <f aca="false">+IF($T570&lt;150.01,AA570,"")</f>
        <v/>
      </c>
      <c r="I570" s="144" t="str">
        <f aca="false">+IF($T570&lt;150.01,AB570,"")</f>
        <v/>
      </c>
      <c r="J570" s="135" t="str">
        <f aca="false">+IF($T570&lt;150.01,AC570,"")</f>
        <v/>
      </c>
      <c r="K570" s="135" t="e">
        <f aca="false">+IF($B570&lt;25.0001,L570,M570)</f>
        <v>#VALUE!</v>
      </c>
      <c r="L570" s="145" t="e">
        <f aca="false">+$C$26/'-'!$C$174*EXP($F$14+$G$14/(273.15+$B570)+$H$14/(273.15+$B570)^2+$I$14/(273.15+$B570)^3)</f>
        <v>#VALUE!</v>
      </c>
      <c r="M570" s="145" t="e">
        <f aca="false">+$C$26/'-'!$C$174*EXP($F$15+$G$15/(273.15+$B570)+$H$15/(273.15+$B570)^2+$I$15/(273.15+$B570)^3)</f>
        <v>#VALUE!</v>
      </c>
      <c r="N570" s="135" t="e">
        <f aca="false">+IF($B570&lt;25.0001,O570,P570)</f>
        <v>#VALUE!</v>
      </c>
      <c r="O570" s="146" t="e">
        <f aca="false">EXP($F$14+$G$14/(273.15+$B570)+$H$14/(273.15+$B570)^2+$I$14/(273.15+$B570)^3)</f>
        <v>#VALUE!</v>
      </c>
      <c r="P570" s="146" t="e">
        <f aca="false">EXP($F$15+$G$15/(273.15+$B570)+$H$15/(273.15+$B570)^2+$I$15/(273.15+$B570)^3)</f>
        <v>#VALUE!</v>
      </c>
      <c r="Q570" s="135" t="e">
        <f aca="false">+IF($B570&lt;25.0001,R570,S570)</f>
        <v>#VALUE!</v>
      </c>
      <c r="R570" s="135" t="e">
        <f aca="false">1/($F$17+$G$17*LN($D570/($C$26/'-'!$C$174))+$H$17*LN($D570/($C$26/'-'!$C$174))^2+$I$17*LN($D570/($C$26/'-'!$C$174))^3)-273.15</f>
        <v>#VALUE!</v>
      </c>
      <c r="S570" s="135" t="e">
        <f aca="false">1/($F$17+$G$18*LN($D570/($C$26/'-'!$C$174))+$H$18*LN($D570/($C$26/'-'!$C$174))^2+$I$18*LN($D570/($C$26/'-'!$C$174))^3)-273.15</f>
        <v>#VALUE!</v>
      </c>
      <c r="T570" s="32" t="n">
        <f aca="false">+T569+5/9*$C$20</f>
        <v>2585</v>
      </c>
      <c r="U570" s="32" t="n">
        <f aca="false">+U569+$C$20</f>
        <v>4685</v>
      </c>
      <c r="V570" s="32" t="n">
        <f aca="false">+IF($C$36=3,AE570,IF(T570&lt;25.000001,X570,+IF(T570&lt;85.000001,+W570,Y570)))</f>
        <v>37.4101739664187</v>
      </c>
      <c r="W570" s="135" t="n">
        <f aca="false">((1+$C$28/100)*(1+(3977*ABS(1/(273.15+T570)-1/(273.15+$C$25)))/100)-1)*100</f>
        <v>13.066938488704</v>
      </c>
      <c r="X570" s="135" t="n">
        <f aca="false">((1+$C$28/100)*(1+(3977*ABS(1/(273.15+$T570)-1/(273.15+$C$25)))/100)^2-1)*100</f>
        <v>26.5755700911719</v>
      </c>
      <c r="Y570" s="135" t="n">
        <f aca="false">((1+$C$28/100)*(1+(3977*ABS(1/(273.15+$T570)-1/(333.15+$C$25)))/100)*(1+(3977*ABS(1/(273.15+$T570)-1/(273.15+$C$25)))/100)-1)*100</f>
        <v>24.0489339435256</v>
      </c>
      <c r="Z570" s="32" t="e">
        <f aca="false">(-$G$14/(273.15+$B570)^2-2*$H$14/(273.15+$B570)^3-3*$I$14/(273.15+$B570)^4)*100</f>
        <v>#VALUE!</v>
      </c>
      <c r="AA570" s="135" t="e">
        <f aca="false">+K570*(1-V570/100)</f>
        <v>#VALUE!</v>
      </c>
      <c r="AB570" s="135" t="e">
        <f aca="false">+K570*(1+V570/100)</f>
        <v>#VALUE!</v>
      </c>
      <c r="AC570" s="135" t="e">
        <f aca="false">+Q570</f>
        <v>#VALUE!</v>
      </c>
      <c r="AD570" s="32" t="n">
        <f aca="false">100*(1+3*40*ABS(1/(273.15+T570)-1/298.15)-1)</f>
        <v>36.049677194474</v>
      </c>
      <c r="AE570" s="32" t="n">
        <f aca="false">+(((1+$C$28/100)*(1+AD570/100))-1)*100</f>
        <v>37.4101739664187</v>
      </c>
      <c r="AF570" s="32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93"/>
      <c r="AX570" s="93"/>
      <c r="AY570" s="93"/>
      <c r="AZ570" s="93"/>
      <c r="BA570" s="93"/>
      <c r="BB570" s="93"/>
      <c r="BC570" s="93"/>
      <c r="BD570" s="93"/>
      <c r="BE570" s="93"/>
      <c r="BF570" s="93"/>
      <c r="BG570" s="93"/>
      <c r="BH570" s="93"/>
      <c r="BI570" s="93"/>
      <c r="BJ570" s="93"/>
      <c r="BK570" s="93"/>
    </row>
    <row r="571" s="39" customFormat="true" ht="12" hidden="false" customHeight="false" outlineLevel="0" collapsed="false">
      <c r="A571" s="147" t="str">
        <f aca="false">+IF(T571&lt;150.01,U571,"")</f>
        <v/>
      </c>
      <c r="B571" s="144" t="str">
        <f aca="false">+IF(T571&lt;150.01,T571,"")</f>
        <v/>
      </c>
      <c r="C571" s="149" t="str">
        <f aca="false">+IF(T571&lt;150.01,N571,"")</f>
        <v/>
      </c>
      <c r="D571" s="144" t="str">
        <f aca="false">+IF(T571&lt;150.01,K571,"")</f>
        <v/>
      </c>
      <c r="E571" s="142" t="str">
        <f aca="false">+IF($T571&lt;150.01,IF($D$14=3,AE571,V571),"")</f>
        <v/>
      </c>
      <c r="F571" s="143" t="str">
        <f aca="false">+IF(T571&lt;150.01,Z571,"")</f>
        <v/>
      </c>
      <c r="G571" s="142" t="str">
        <f aca="false">+IF($T571&lt;150.01,+ABS(E571/F571),"")</f>
        <v/>
      </c>
      <c r="H571" s="144" t="str">
        <f aca="false">+IF($T571&lt;150.01,AA571,"")</f>
        <v/>
      </c>
      <c r="I571" s="144" t="str">
        <f aca="false">+IF($T571&lt;150.01,AB571,"")</f>
        <v/>
      </c>
      <c r="J571" s="135" t="str">
        <f aca="false">+IF($T571&lt;150.01,AC571,"")</f>
        <v/>
      </c>
      <c r="K571" s="135" t="e">
        <f aca="false">+IF($B571&lt;25.0001,L571,M571)</f>
        <v>#VALUE!</v>
      </c>
      <c r="L571" s="145" t="e">
        <f aca="false">+$C$26/'-'!$C$174*EXP($F$14+$G$14/(273.15+$B571)+$H$14/(273.15+$B571)^2+$I$14/(273.15+$B571)^3)</f>
        <v>#VALUE!</v>
      </c>
      <c r="M571" s="145" t="e">
        <f aca="false">+$C$26/'-'!$C$174*EXP($F$15+$G$15/(273.15+$B571)+$H$15/(273.15+$B571)^2+$I$15/(273.15+$B571)^3)</f>
        <v>#VALUE!</v>
      </c>
      <c r="N571" s="135" t="e">
        <f aca="false">+IF($B571&lt;25.0001,O571,P571)</f>
        <v>#VALUE!</v>
      </c>
      <c r="O571" s="146" t="e">
        <f aca="false">EXP($F$14+$G$14/(273.15+$B571)+$H$14/(273.15+$B571)^2+$I$14/(273.15+$B571)^3)</f>
        <v>#VALUE!</v>
      </c>
      <c r="P571" s="146" t="e">
        <f aca="false">EXP($F$15+$G$15/(273.15+$B571)+$H$15/(273.15+$B571)^2+$I$15/(273.15+$B571)^3)</f>
        <v>#VALUE!</v>
      </c>
      <c r="Q571" s="135" t="e">
        <f aca="false">+IF($B571&lt;25.0001,R571,S571)</f>
        <v>#VALUE!</v>
      </c>
      <c r="R571" s="135" t="e">
        <f aca="false">1/($F$17+$G$17*LN($D571/($C$26/'-'!$C$174))+$H$17*LN($D571/($C$26/'-'!$C$174))^2+$I$17*LN($D571/($C$26/'-'!$C$174))^3)-273.15</f>
        <v>#VALUE!</v>
      </c>
      <c r="S571" s="135" t="e">
        <f aca="false">1/($F$17+$G$18*LN($D571/($C$26/'-'!$C$174))+$H$18*LN($D571/($C$26/'-'!$C$174))^2+$I$18*LN($D571/($C$26/'-'!$C$174))^3)-273.15</f>
        <v>#VALUE!</v>
      </c>
      <c r="T571" s="32" t="n">
        <f aca="false">+T570+5/9*$C$20</f>
        <v>2590</v>
      </c>
      <c r="U571" s="32" t="n">
        <f aca="false">+U570+$C$20</f>
        <v>4694</v>
      </c>
      <c r="V571" s="32" t="n">
        <f aca="false">+IF($C$36=3,AE571,IF(T571&lt;25.000001,X571,+IF(T571&lt;85.000001,+W571,Y571)))</f>
        <v>37.4175792808834</v>
      </c>
      <c r="W571" s="135" t="n">
        <f aca="false">((1+$C$28/100)*(1+(3977*ABS(1/(273.15+T571)-1/(273.15+$C$25)))/100)-1)*100</f>
        <v>13.0693927333395</v>
      </c>
      <c r="X571" s="135" t="n">
        <f aca="false">((1+$C$28/100)*(1+(3977*ABS(1/(273.15+$T571)-1/(273.15+$C$25)))/100)^2-1)*100</f>
        <v>26.581065080061</v>
      </c>
      <c r="Y571" s="135" t="n">
        <f aca="false">((1+$C$28/100)*(1+(3977*ABS(1/(273.15+$T571)-1/(333.15+$C$25)))/100)*(1+(3977*ABS(1/(273.15+$T571)-1/(273.15+$C$25)))/100)-1)*100</f>
        <v>24.054374088945</v>
      </c>
      <c r="Z571" s="32" t="e">
        <f aca="false">(-$G$14/(273.15+$B571)^2-2*$H$14/(273.15+$B571)^3-3*$I$14/(273.15+$B571)^4)*100</f>
        <v>#VALUE!</v>
      </c>
      <c r="AA571" s="135" t="e">
        <f aca="false">+K571*(1-V571/100)</f>
        <v>#VALUE!</v>
      </c>
      <c r="AB571" s="135" t="e">
        <f aca="false">+K571*(1+V571/100)</f>
        <v>#VALUE!</v>
      </c>
      <c r="AC571" s="135" t="e">
        <f aca="false">+Q571</f>
        <v>#VALUE!</v>
      </c>
      <c r="AD571" s="32" t="n">
        <f aca="false">100*(1+3*40*ABS(1/(273.15+T571)-1/298.15)-1)</f>
        <v>36.0570091889935</v>
      </c>
      <c r="AE571" s="32" t="n">
        <f aca="false">+(((1+$C$28/100)*(1+AD571/100))-1)*100</f>
        <v>37.4175792808834</v>
      </c>
      <c r="AF571" s="32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93"/>
      <c r="AX571" s="93"/>
      <c r="AY571" s="93"/>
      <c r="AZ571" s="93"/>
      <c r="BA571" s="93"/>
      <c r="BB571" s="93"/>
      <c r="BC571" s="93"/>
      <c r="BD571" s="93"/>
      <c r="BE571" s="93"/>
      <c r="BF571" s="93"/>
      <c r="BG571" s="93"/>
      <c r="BH571" s="93"/>
      <c r="BI571" s="93"/>
      <c r="BJ571" s="93"/>
      <c r="BK571" s="93"/>
    </row>
    <row r="572" s="39" customFormat="true" ht="12" hidden="false" customHeight="false" outlineLevel="0" collapsed="false">
      <c r="A572" s="147" t="str">
        <f aca="false">+IF(T572&lt;150.01,U572,"")</f>
        <v/>
      </c>
      <c r="B572" s="144" t="str">
        <f aca="false">+IF(T572&lt;150.01,T572,"")</f>
        <v/>
      </c>
      <c r="C572" s="149" t="str">
        <f aca="false">+IF(T572&lt;150.01,N572,"")</f>
        <v/>
      </c>
      <c r="D572" s="144" t="str">
        <f aca="false">+IF(T572&lt;150.01,K572,"")</f>
        <v/>
      </c>
      <c r="E572" s="142" t="str">
        <f aca="false">+IF($T572&lt;150.01,IF($D$14=3,AE572,V572),"")</f>
        <v/>
      </c>
      <c r="F572" s="143" t="str">
        <f aca="false">+IF(T572&lt;150.01,Z572,"")</f>
        <v/>
      </c>
      <c r="G572" s="142" t="str">
        <f aca="false">+IF($T572&lt;150.01,+ABS(E572/F572),"")</f>
        <v/>
      </c>
      <c r="H572" s="144" t="str">
        <f aca="false">+IF($T572&lt;150.01,AA572,"")</f>
        <v/>
      </c>
      <c r="I572" s="144" t="str">
        <f aca="false">+IF($T572&lt;150.01,AB572,"")</f>
        <v/>
      </c>
      <c r="J572" s="135" t="str">
        <f aca="false">+IF($T572&lt;150.01,AC572,"")</f>
        <v/>
      </c>
      <c r="K572" s="135" t="e">
        <f aca="false">+IF($B572&lt;25.0001,L572,M572)</f>
        <v>#VALUE!</v>
      </c>
      <c r="L572" s="145" t="e">
        <f aca="false">+$C$26/'-'!$C$174*EXP($F$14+$G$14/(273.15+$B572)+$H$14/(273.15+$B572)^2+$I$14/(273.15+$B572)^3)</f>
        <v>#VALUE!</v>
      </c>
      <c r="M572" s="145" t="e">
        <f aca="false">+$C$26/'-'!$C$174*EXP($F$15+$G$15/(273.15+$B572)+$H$15/(273.15+$B572)^2+$I$15/(273.15+$B572)^3)</f>
        <v>#VALUE!</v>
      </c>
      <c r="N572" s="135" t="e">
        <f aca="false">+IF($B572&lt;25.0001,O572,P572)</f>
        <v>#VALUE!</v>
      </c>
      <c r="O572" s="146" t="e">
        <f aca="false">EXP($F$14+$G$14/(273.15+$B572)+$H$14/(273.15+$B572)^2+$I$14/(273.15+$B572)^3)</f>
        <v>#VALUE!</v>
      </c>
      <c r="P572" s="146" t="e">
        <f aca="false">EXP($F$15+$G$15/(273.15+$B572)+$H$15/(273.15+$B572)^2+$I$15/(273.15+$B572)^3)</f>
        <v>#VALUE!</v>
      </c>
      <c r="Q572" s="135" t="e">
        <f aca="false">+IF($B572&lt;25.0001,R572,S572)</f>
        <v>#VALUE!</v>
      </c>
      <c r="R572" s="135" t="e">
        <f aca="false">1/($F$17+$G$17*LN($D572/($C$26/'-'!$C$174))+$H$17*LN($D572/($C$26/'-'!$C$174))^2+$I$17*LN($D572/($C$26/'-'!$C$174))^3)-273.15</f>
        <v>#VALUE!</v>
      </c>
      <c r="S572" s="135" t="e">
        <f aca="false">1/($F$17+$G$18*LN($D572/($C$26/'-'!$C$174))+$H$18*LN($D572/($C$26/'-'!$C$174))^2+$I$18*LN($D572/($C$26/'-'!$C$174))^3)-273.15</f>
        <v>#VALUE!</v>
      </c>
      <c r="T572" s="32" t="n">
        <f aca="false">+T571+5/9*$C$20</f>
        <v>2595</v>
      </c>
      <c r="U572" s="32" t="n">
        <f aca="false">+U571+$C$20</f>
        <v>4703</v>
      </c>
      <c r="V572" s="32" t="n">
        <f aca="false">+IF($C$36=3,AE572,IF(T572&lt;25.000001,X572,+IF(T572&lt;85.000001,+W572,Y572)))</f>
        <v>37.4249587762157</v>
      </c>
      <c r="W572" s="135" t="n">
        <f aca="false">((1+$C$28/100)*(1+(3977*ABS(1/(273.15+T572)-1/(273.15+$C$25)))/100)-1)*100</f>
        <v>13.0718384210841</v>
      </c>
      <c r="X572" s="135" t="n">
        <f aca="false">((1+$C$28/100)*(1+(3977*ABS(1/(273.15+$T572)-1/(273.15+$C$25)))/100)^2-1)*100</f>
        <v>26.5865410289482</v>
      </c>
      <c r="Y572" s="135" t="n">
        <f aca="false">((1+$C$28/100)*(1+(3977*ABS(1/(273.15+$T572)-1/(333.15+$C$25)))/100)*(1+(3977*ABS(1/(273.15+$T572)-1/(273.15+$C$25)))/100)-1)*100</f>
        <v>24.0597953855779</v>
      </c>
      <c r="Z572" s="32" t="e">
        <f aca="false">(-$G$14/(273.15+$B572)^2-2*$H$14/(273.15+$B572)^3-3*$I$14/(273.15+$B572)^4)*100</f>
        <v>#VALUE!</v>
      </c>
      <c r="AA572" s="135" t="e">
        <f aca="false">+K572*(1-V572/100)</f>
        <v>#VALUE!</v>
      </c>
      <c r="AB572" s="135" t="e">
        <f aca="false">+K572*(1+V572/100)</f>
        <v>#VALUE!</v>
      </c>
      <c r="AC572" s="135" t="e">
        <f aca="false">+Q572</f>
        <v>#VALUE!</v>
      </c>
      <c r="AD572" s="32" t="n">
        <f aca="false">100*(1+3*40*ABS(1/(273.15+T572)-1/298.15)-1)</f>
        <v>36.0643156200155</v>
      </c>
      <c r="AE572" s="32" t="n">
        <f aca="false">+(((1+$C$28/100)*(1+AD572/100))-1)*100</f>
        <v>37.4249587762157</v>
      </c>
      <c r="AF572" s="32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93"/>
      <c r="AX572" s="93"/>
      <c r="AY572" s="93"/>
      <c r="AZ572" s="93"/>
      <c r="BA572" s="93"/>
      <c r="BB572" s="93"/>
      <c r="BC572" s="93"/>
      <c r="BD572" s="93"/>
      <c r="BE572" s="93"/>
      <c r="BF572" s="93"/>
      <c r="BG572" s="93"/>
      <c r="BH572" s="93"/>
      <c r="BI572" s="93"/>
      <c r="BJ572" s="93"/>
      <c r="BK572" s="93"/>
    </row>
    <row r="573" s="39" customFormat="true" ht="12" hidden="false" customHeight="false" outlineLevel="0" collapsed="false">
      <c r="A573" s="147" t="str">
        <f aca="false">+IF(T573&lt;150.01,U573,"")</f>
        <v/>
      </c>
      <c r="B573" s="144" t="str">
        <f aca="false">+IF(T573&lt;150.01,T573,"")</f>
        <v/>
      </c>
      <c r="C573" s="149" t="str">
        <f aca="false">+IF(T573&lt;150.01,N573,"")</f>
        <v/>
      </c>
      <c r="D573" s="144" t="str">
        <f aca="false">+IF(T573&lt;150.01,K573,"")</f>
        <v/>
      </c>
      <c r="E573" s="142" t="str">
        <f aca="false">+IF($T573&lt;150.01,IF($D$14=3,AE573,V573),"")</f>
        <v/>
      </c>
      <c r="F573" s="143" t="str">
        <f aca="false">+IF(T573&lt;150.01,Z573,"")</f>
        <v/>
      </c>
      <c r="G573" s="142" t="str">
        <f aca="false">+IF($T573&lt;150.01,+ABS(E573/F573),"")</f>
        <v/>
      </c>
      <c r="H573" s="144" t="str">
        <f aca="false">+IF($T573&lt;150.01,AA573,"")</f>
        <v/>
      </c>
      <c r="I573" s="144" t="str">
        <f aca="false">+IF($T573&lt;150.01,AB573,"")</f>
        <v/>
      </c>
      <c r="J573" s="135" t="str">
        <f aca="false">+IF($T573&lt;150.01,AC573,"")</f>
        <v/>
      </c>
      <c r="K573" s="135" t="e">
        <f aca="false">+IF($B573&lt;25.0001,L573,M573)</f>
        <v>#VALUE!</v>
      </c>
      <c r="L573" s="145" t="e">
        <f aca="false">+$C$26/'-'!$C$174*EXP($F$14+$G$14/(273.15+$B573)+$H$14/(273.15+$B573)^2+$I$14/(273.15+$B573)^3)</f>
        <v>#VALUE!</v>
      </c>
      <c r="M573" s="145" t="e">
        <f aca="false">+$C$26/'-'!$C$174*EXP($F$15+$G$15/(273.15+$B573)+$H$15/(273.15+$B573)^2+$I$15/(273.15+$B573)^3)</f>
        <v>#VALUE!</v>
      </c>
      <c r="N573" s="135" t="e">
        <f aca="false">+IF($B573&lt;25.0001,O573,P573)</f>
        <v>#VALUE!</v>
      </c>
      <c r="O573" s="146" t="e">
        <f aca="false">EXP($F$14+$G$14/(273.15+$B573)+$H$14/(273.15+$B573)^2+$I$14/(273.15+$B573)^3)</f>
        <v>#VALUE!</v>
      </c>
      <c r="P573" s="146" t="e">
        <f aca="false">EXP($F$15+$G$15/(273.15+$B573)+$H$15/(273.15+$B573)^2+$I$15/(273.15+$B573)^3)</f>
        <v>#VALUE!</v>
      </c>
      <c r="Q573" s="135" t="e">
        <f aca="false">+IF($B573&lt;25.0001,R573,S573)</f>
        <v>#VALUE!</v>
      </c>
      <c r="R573" s="135" t="e">
        <f aca="false">1/($F$17+$G$17*LN($D573/($C$26/'-'!$C$174))+$H$17*LN($D573/($C$26/'-'!$C$174))^2+$I$17*LN($D573/($C$26/'-'!$C$174))^3)-273.15</f>
        <v>#VALUE!</v>
      </c>
      <c r="S573" s="135" t="e">
        <f aca="false">1/($F$17+$G$18*LN($D573/($C$26/'-'!$C$174))+$H$18*LN($D573/($C$26/'-'!$C$174))^2+$I$18*LN($D573/($C$26/'-'!$C$174))^3)-273.15</f>
        <v>#VALUE!</v>
      </c>
      <c r="T573" s="32" t="n">
        <f aca="false">+T572+5/9*$C$20</f>
        <v>2600</v>
      </c>
      <c r="U573" s="32" t="n">
        <f aca="false">+U572+$C$20</f>
        <v>4712</v>
      </c>
      <c r="V573" s="32" t="n">
        <f aca="false">+IF($C$36=3,AE573,IF(T573&lt;25.000001,X573,+IF(T573&lt;85.000001,+W573,Y573)))</f>
        <v>37.4323125872108</v>
      </c>
      <c r="W573" s="135" t="n">
        <f aca="false">((1+$C$28/100)*(1+(3977*ABS(1/(273.15+T573)-1/(273.15+$C$25)))/100)-1)*100</f>
        <v>13.0742755966115</v>
      </c>
      <c r="X573" s="135" t="n">
        <f aca="false">((1+$C$28/100)*(1+(3977*ABS(1/(273.15+$T573)-1/(273.15+$C$25)))/100)^2-1)*100</f>
        <v>26.5919980366182</v>
      </c>
      <c r="Y573" s="135" t="n">
        <f aca="false">((1+$C$28/100)*(1+(3977*ABS(1/(273.15+$T573)-1/(333.15+$C$25)))/100)*(1+(3977*ABS(1/(273.15+$T573)-1/(273.15+$C$25)))/100)-1)*100</f>
        <v>24.065197931211</v>
      </c>
      <c r="Z573" s="32" t="e">
        <f aca="false">(-$G$14/(273.15+$B573)^2-2*$H$14/(273.15+$B573)^3-3*$I$14/(273.15+$B573)^4)*100</f>
        <v>#VALUE!</v>
      </c>
      <c r="AA573" s="135" t="e">
        <f aca="false">+K573*(1-V573/100)</f>
        <v>#VALUE!</v>
      </c>
      <c r="AB573" s="135" t="e">
        <f aca="false">+K573*(1+V573/100)</f>
        <v>#VALUE!</v>
      </c>
      <c r="AC573" s="135" t="e">
        <f aca="false">+Q573</f>
        <v>#VALUE!</v>
      </c>
      <c r="AD573" s="32" t="n">
        <f aca="false">100*(1+3*40*ABS(1/(273.15+T573)-1/298.15)-1)</f>
        <v>36.0715966210008</v>
      </c>
      <c r="AE573" s="32" t="n">
        <f aca="false">+(((1+$C$28/100)*(1+AD573/100))-1)*100</f>
        <v>37.4323125872108</v>
      </c>
      <c r="AF573" s="32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93"/>
      <c r="AX573" s="93"/>
      <c r="AY573" s="93"/>
      <c r="AZ573" s="93"/>
      <c r="BA573" s="93"/>
      <c r="BB573" s="93"/>
      <c r="BC573" s="93"/>
      <c r="BD573" s="93"/>
      <c r="BE573" s="93"/>
      <c r="BF573" s="93"/>
      <c r="BG573" s="93"/>
      <c r="BH573" s="93"/>
      <c r="BI573" s="93"/>
      <c r="BJ573" s="93"/>
      <c r="BK573" s="93"/>
    </row>
    <row r="574" s="39" customFormat="true" ht="12" hidden="false" customHeight="false" outlineLevel="0" collapsed="false">
      <c r="A574" s="147" t="str">
        <f aca="false">+IF(T574&lt;150.01,U574,"")</f>
        <v/>
      </c>
      <c r="B574" s="144" t="str">
        <f aca="false">+IF(T574&lt;150.01,T574,"")</f>
        <v/>
      </c>
      <c r="C574" s="149" t="str">
        <f aca="false">+IF(T574&lt;150.01,N574,"")</f>
        <v/>
      </c>
      <c r="D574" s="144" t="str">
        <f aca="false">+IF(T574&lt;150.01,K574,"")</f>
        <v/>
      </c>
      <c r="E574" s="142" t="str">
        <f aca="false">+IF($T574&lt;150.01,IF($D$14=3,AE574,V574),"")</f>
        <v/>
      </c>
      <c r="F574" s="143" t="str">
        <f aca="false">+IF(T574&lt;150.01,Z574,"")</f>
        <v/>
      </c>
      <c r="G574" s="142" t="str">
        <f aca="false">+IF($T574&lt;150.01,+ABS(E574/F574),"")</f>
        <v/>
      </c>
      <c r="H574" s="144" t="str">
        <f aca="false">+IF($T574&lt;150.01,AA574,"")</f>
        <v/>
      </c>
      <c r="I574" s="144" t="str">
        <f aca="false">+IF($T574&lt;150.01,AB574,"")</f>
        <v/>
      </c>
      <c r="J574" s="135" t="str">
        <f aca="false">+IF($T574&lt;150.01,AC574,"")</f>
        <v/>
      </c>
      <c r="K574" s="135" t="e">
        <f aca="false">+IF($B574&lt;25.0001,L574,M574)</f>
        <v>#VALUE!</v>
      </c>
      <c r="L574" s="145" t="e">
        <f aca="false">+$C$26/'-'!$C$174*EXP($F$14+$G$14/(273.15+$B574)+$H$14/(273.15+$B574)^2+$I$14/(273.15+$B574)^3)</f>
        <v>#VALUE!</v>
      </c>
      <c r="M574" s="145" t="e">
        <f aca="false">+$C$26/'-'!$C$174*EXP($F$15+$G$15/(273.15+$B574)+$H$15/(273.15+$B574)^2+$I$15/(273.15+$B574)^3)</f>
        <v>#VALUE!</v>
      </c>
      <c r="N574" s="135" t="e">
        <f aca="false">+IF($B574&lt;25.0001,O574,P574)</f>
        <v>#VALUE!</v>
      </c>
      <c r="O574" s="146" t="e">
        <f aca="false">EXP($F$14+$G$14/(273.15+$B574)+$H$14/(273.15+$B574)^2+$I$14/(273.15+$B574)^3)</f>
        <v>#VALUE!</v>
      </c>
      <c r="P574" s="146" t="e">
        <f aca="false">EXP($F$15+$G$15/(273.15+$B574)+$H$15/(273.15+$B574)^2+$I$15/(273.15+$B574)^3)</f>
        <v>#VALUE!</v>
      </c>
      <c r="Q574" s="135" t="e">
        <f aca="false">+IF($B574&lt;25.0001,R574,S574)</f>
        <v>#VALUE!</v>
      </c>
      <c r="R574" s="135" t="e">
        <f aca="false">1/($F$17+$G$17*LN($D574/($C$26/'-'!$C$174))+$H$17*LN($D574/($C$26/'-'!$C$174))^2+$I$17*LN($D574/($C$26/'-'!$C$174))^3)-273.15</f>
        <v>#VALUE!</v>
      </c>
      <c r="S574" s="135" t="e">
        <f aca="false">1/($F$17+$G$18*LN($D574/($C$26/'-'!$C$174))+$H$18*LN($D574/($C$26/'-'!$C$174))^2+$I$18*LN($D574/($C$26/'-'!$C$174))^3)-273.15</f>
        <v>#VALUE!</v>
      </c>
      <c r="T574" s="32" t="n">
        <f aca="false">+T573+5/9*$C$20</f>
        <v>2605</v>
      </c>
      <c r="U574" s="32" t="n">
        <f aca="false">+U573+$C$20</f>
        <v>4721</v>
      </c>
      <c r="V574" s="32" t="n">
        <f aca="false">+IF($C$36=3,AE574,IF(T574&lt;25.000001,X574,+IF(T574&lt;85.000001,+W574,Y574)))</f>
        <v>37.4396408477273</v>
      </c>
      <c r="W574" s="135" t="n">
        <f aca="false">((1+$C$28/100)*(1+(3977*ABS(1/(273.15+T574)-1/(273.15+$C$25)))/100)-1)*100</f>
        <v>13.0767043042843</v>
      </c>
      <c r="X574" s="135" t="n">
        <f aca="false">((1+$C$28/100)*(1+(3977*ABS(1/(273.15+$T574)-1/(273.15+$C$25)))/100)^2-1)*100</f>
        <v>26.5974362011737</v>
      </c>
      <c r="Y574" s="135" t="n">
        <f aca="false">((1+$C$28/100)*(1+(3977*ABS(1/(273.15+$T574)-1/(333.15+$C$25)))/100)*(1+(3977*ABS(1/(273.15+$T574)-1/(273.15+$C$25)))/100)-1)*100</f>
        <v>24.0705818229554</v>
      </c>
      <c r="Z574" s="32" t="e">
        <f aca="false">(-$G$14/(273.15+$B574)^2-2*$H$14/(273.15+$B574)^3-3*$I$14/(273.15+$B574)^4)*100</f>
        <v>#VALUE!</v>
      </c>
      <c r="AA574" s="135" t="e">
        <f aca="false">+K574*(1-V574/100)</f>
        <v>#VALUE!</v>
      </c>
      <c r="AB574" s="135" t="e">
        <f aca="false">+K574*(1+V574/100)</f>
        <v>#VALUE!</v>
      </c>
      <c r="AC574" s="135" t="e">
        <f aca="false">+Q574</f>
        <v>#VALUE!</v>
      </c>
      <c r="AD574" s="32" t="n">
        <f aca="false">100*(1+3*40*ABS(1/(273.15+T574)-1/298.15)-1)</f>
        <v>36.0788523244825</v>
      </c>
      <c r="AE574" s="32" t="n">
        <f aca="false">+(((1+$C$28/100)*(1+AD574/100))-1)*100</f>
        <v>37.4396408477273</v>
      </c>
      <c r="AF574" s="32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93"/>
      <c r="AX574" s="93"/>
      <c r="AY574" s="93"/>
      <c r="AZ574" s="93"/>
      <c r="BA574" s="93"/>
      <c r="BB574" s="93"/>
      <c r="BC574" s="93"/>
      <c r="BD574" s="93"/>
      <c r="BE574" s="93"/>
      <c r="BF574" s="93"/>
      <c r="BG574" s="93"/>
      <c r="BH574" s="93"/>
      <c r="BI574" s="93"/>
      <c r="BJ574" s="93"/>
      <c r="BK574" s="93"/>
    </row>
    <row r="575" s="39" customFormat="true" ht="12" hidden="false" customHeight="false" outlineLevel="0" collapsed="false">
      <c r="A575" s="147" t="str">
        <f aca="false">+IF(T575&lt;150.01,U575,"")</f>
        <v/>
      </c>
      <c r="B575" s="144" t="str">
        <f aca="false">+IF(T575&lt;150.01,T575,"")</f>
        <v/>
      </c>
      <c r="C575" s="149" t="str">
        <f aca="false">+IF(T575&lt;150.01,N575,"")</f>
        <v/>
      </c>
      <c r="D575" s="144" t="str">
        <f aca="false">+IF(T575&lt;150.01,K575,"")</f>
        <v/>
      </c>
      <c r="E575" s="142" t="str">
        <f aca="false">+IF($T575&lt;150.01,IF($D$14=3,AE575,V575),"")</f>
        <v/>
      </c>
      <c r="F575" s="143" t="str">
        <f aca="false">+IF(T575&lt;150.01,Z575,"")</f>
        <v/>
      </c>
      <c r="G575" s="142" t="str">
        <f aca="false">+IF($T575&lt;150.01,+ABS(E575/F575),"")</f>
        <v/>
      </c>
      <c r="H575" s="144" t="str">
        <f aca="false">+IF($T575&lt;150.01,AA575,"")</f>
        <v/>
      </c>
      <c r="I575" s="144" t="str">
        <f aca="false">+IF($T575&lt;150.01,AB575,"")</f>
        <v/>
      </c>
      <c r="J575" s="135" t="str">
        <f aca="false">+IF($T575&lt;150.01,AC575,"")</f>
        <v/>
      </c>
      <c r="K575" s="135" t="e">
        <f aca="false">+IF($B575&lt;25.0001,L575,M575)</f>
        <v>#VALUE!</v>
      </c>
      <c r="L575" s="145" t="e">
        <f aca="false">+$C$26/'-'!$C$174*EXP($F$14+$G$14/(273.15+$B575)+$H$14/(273.15+$B575)^2+$I$14/(273.15+$B575)^3)</f>
        <v>#VALUE!</v>
      </c>
      <c r="M575" s="145" t="e">
        <f aca="false">+$C$26/'-'!$C$174*EXP($F$15+$G$15/(273.15+$B575)+$H$15/(273.15+$B575)^2+$I$15/(273.15+$B575)^3)</f>
        <v>#VALUE!</v>
      </c>
      <c r="N575" s="135" t="e">
        <f aca="false">+IF($B575&lt;25.0001,O575,P575)</f>
        <v>#VALUE!</v>
      </c>
      <c r="O575" s="146" t="e">
        <f aca="false">EXP($F$14+$G$14/(273.15+$B575)+$H$14/(273.15+$B575)^2+$I$14/(273.15+$B575)^3)</f>
        <v>#VALUE!</v>
      </c>
      <c r="P575" s="146" t="e">
        <f aca="false">EXP($F$15+$G$15/(273.15+$B575)+$H$15/(273.15+$B575)^2+$I$15/(273.15+$B575)^3)</f>
        <v>#VALUE!</v>
      </c>
      <c r="Q575" s="135" t="e">
        <f aca="false">+IF($B575&lt;25.0001,R575,S575)</f>
        <v>#VALUE!</v>
      </c>
      <c r="R575" s="135" t="e">
        <f aca="false">1/($F$17+$G$17*LN($D575/($C$26/'-'!$C$174))+$H$17*LN($D575/($C$26/'-'!$C$174))^2+$I$17*LN($D575/($C$26/'-'!$C$174))^3)-273.15</f>
        <v>#VALUE!</v>
      </c>
      <c r="S575" s="135" t="e">
        <f aca="false">1/($F$17+$G$18*LN($D575/($C$26/'-'!$C$174))+$H$18*LN($D575/($C$26/'-'!$C$174))^2+$I$18*LN($D575/($C$26/'-'!$C$174))^3)-273.15</f>
        <v>#VALUE!</v>
      </c>
      <c r="T575" s="32" t="n">
        <f aca="false">+T574+5/9*$C$20</f>
        <v>2610</v>
      </c>
      <c r="U575" s="32" t="n">
        <f aca="false">+U574+$C$20</f>
        <v>4730</v>
      </c>
      <c r="V575" s="32" t="n">
        <f aca="false">+IF($C$36=3,AE575,IF(T575&lt;25.000001,X575,+IF(T575&lt;85.000001,+W575,Y575)))</f>
        <v>37.4469436906952</v>
      </c>
      <c r="W575" s="135" t="n">
        <f aca="false">((1+$C$28/100)*(1+(3977*ABS(1/(273.15+T575)-1/(273.15+$C$25)))/100)-1)*100</f>
        <v>13.0791245881579</v>
      </c>
      <c r="X575" s="135" t="n">
        <f aca="false">((1+$C$28/100)*(1+(3977*ABS(1/(273.15+$T575)-1/(273.15+$C$25)))/100)^2-1)*100</f>
        <v>26.602855620041</v>
      </c>
      <c r="Y575" s="135" t="n">
        <f aca="false">((1+$C$28/100)*(1+(3977*ABS(1/(273.15+$T575)-1/(333.15+$C$25)))/100)*(1+(3977*ABS(1/(273.15+$T575)-1/(273.15+$C$25)))/100)-1)*100</f>
        <v>24.0759471572529</v>
      </c>
      <c r="Z575" s="32" t="e">
        <f aca="false">(-$G$14/(273.15+$B575)^2-2*$H$14/(273.15+$B575)^3-3*$I$14/(273.15+$B575)^4)*100</f>
        <v>#VALUE!</v>
      </c>
      <c r="AA575" s="135" t="e">
        <f aca="false">+K575*(1-V575/100)</f>
        <v>#VALUE!</v>
      </c>
      <c r="AB575" s="135" t="e">
        <f aca="false">+K575*(1+V575/100)</f>
        <v>#VALUE!</v>
      </c>
      <c r="AC575" s="135" t="e">
        <f aca="false">+Q575</f>
        <v>#VALUE!</v>
      </c>
      <c r="AD575" s="32" t="n">
        <f aca="false">100*(1+3*40*ABS(1/(273.15+T575)-1/298.15)-1)</f>
        <v>36.0860828620745</v>
      </c>
      <c r="AE575" s="32" t="n">
        <f aca="false">+(((1+$C$28/100)*(1+AD575/100))-1)*100</f>
        <v>37.4469436906952</v>
      </c>
      <c r="AF575" s="32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93"/>
      <c r="AX575" s="93"/>
      <c r="AY575" s="93"/>
      <c r="AZ575" s="93"/>
      <c r="BA575" s="93"/>
      <c r="BB575" s="93"/>
      <c r="BC575" s="93"/>
      <c r="BD575" s="93"/>
      <c r="BE575" s="93"/>
      <c r="BF575" s="93"/>
      <c r="BG575" s="93"/>
      <c r="BH575" s="93"/>
      <c r="BI575" s="93"/>
      <c r="BJ575" s="93"/>
      <c r="BK575" s="93"/>
    </row>
    <row r="576" s="39" customFormat="true" ht="12" hidden="false" customHeight="false" outlineLevel="0" collapsed="false">
      <c r="A576" s="147" t="str">
        <f aca="false">+IF(T576&lt;150.01,U576,"")</f>
        <v/>
      </c>
      <c r="B576" s="144" t="str">
        <f aca="false">+IF(T576&lt;150.01,T576,"")</f>
        <v/>
      </c>
      <c r="C576" s="149" t="str">
        <f aca="false">+IF(T576&lt;150.01,N576,"")</f>
        <v/>
      </c>
      <c r="D576" s="144" t="str">
        <f aca="false">+IF(T576&lt;150.01,K576,"")</f>
        <v/>
      </c>
      <c r="E576" s="142" t="str">
        <f aca="false">+IF($T576&lt;150.01,IF($D$14=3,AE576,V576),"")</f>
        <v/>
      </c>
      <c r="F576" s="143" t="str">
        <f aca="false">+IF(T576&lt;150.01,Z576,"")</f>
        <v/>
      </c>
      <c r="G576" s="142" t="str">
        <f aca="false">+IF($T576&lt;150.01,+ABS(E576/F576),"")</f>
        <v/>
      </c>
      <c r="H576" s="144" t="str">
        <f aca="false">+IF($T576&lt;150.01,AA576,"")</f>
        <v/>
      </c>
      <c r="I576" s="144" t="str">
        <f aca="false">+IF($T576&lt;150.01,AB576,"")</f>
        <v/>
      </c>
      <c r="J576" s="135" t="str">
        <f aca="false">+IF($T576&lt;150.01,AC576,"")</f>
        <v/>
      </c>
      <c r="K576" s="135" t="e">
        <f aca="false">+IF($B576&lt;25.0001,L576,M576)</f>
        <v>#VALUE!</v>
      </c>
      <c r="L576" s="145" t="e">
        <f aca="false">+$C$26/'-'!$C$174*EXP($F$14+$G$14/(273.15+$B576)+$H$14/(273.15+$B576)^2+$I$14/(273.15+$B576)^3)</f>
        <v>#VALUE!</v>
      </c>
      <c r="M576" s="145" t="e">
        <f aca="false">+$C$26/'-'!$C$174*EXP($F$15+$G$15/(273.15+$B576)+$H$15/(273.15+$B576)^2+$I$15/(273.15+$B576)^3)</f>
        <v>#VALUE!</v>
      </c>
      <c r="N576" s="135" t="e">
        <f aca="false">+IF($B576&lt;25.0001,O576,P576)</f>
        <v>#VALUE!</v>
      </c>
      <c r="O576" s="146" t="e">
        <f aca="false">EXP($F$14+$G$14/(273.15+$B576)+$H$14/(273.15+$B576)^2+$I$14/(273.15+$B576)^3)</f>
        <v>#VALUE!</v>
      </c>
      <c r="P576" s="146" t="e">
        <f aca="false">EXP($F$15+$G$15/(273.15+$B576)+$H$15/(273.15+$B576)^2+$I$15/(273.15+$B576)^3)</f>
        <v>#VALUE!</v>
      </c>
      <c r="Q576" s="135" t="e">
        <f aca="false">+IF($B576&lt;25.0001,R576,S576)</f>
        <v>#VALUE!</v>
      </c>
      <c r="R576" s="135" t="e">
        <f aca="false">1/($F$17+$G$17*LN($D576/($C$26/'-'!$C$174))+$H$17*LN($D576/($C$26/'-'!$C$174))^2+$I$17*LN($D576/($C$26/'-'!$C$174))^3)-273.15</f>
        <v>#VALUE!</v>
      </c>
      <c r="S576" s="135" t="e">
        <f aca="false">1/($F$17+$G$18*LN($D576/($C$26/'-'!$C$174))+$H$18*LN($D576/($C$26/'-'!$C$174))^2+$I$18*LN($D576/($C$26/'-'!$C$174))^3)-273.15</f>
        <v>#VALUE!</v>
      </c>
      <c r="T576" s="32" t="n">
        <f aca="false">+T575+5/9*$C$20</f>
        <v>2615</v>
      </c>
      <c r="U576" s="32" t="n">
        <f aca="false">+U575+$C$20</f>
        <v>4739</v>
      </c>
      <c r="V576" s="32" t="n">
        <f aca="false">+IF($C$36=3,AE576,IF(T576&lt;25.000001,X576,+IF(T576&lt;85.000001,+W576,Y576)))</f>
        <v>37.4542212481241</v>
      </c>
      <c r="W576" s="135" t="n">
        <f aca="false">((1+$C$28/100)*(1+(3977*ABS(1/(273.15+T576)-1/(273.15+$C$25)))/100)-1)*100</f>
        <v>13.0815364919824</v>
      </c>
      <c r="X576" s="135" t="n">
        <f aca="false">((1+$C$28/100)*(1+(3977*ABS(1/(273.15+$T576)-1/(273.15+$C$25)))/100)^2-1)*100</f>
        <v>26.6082563899758</v>
      </c>
      <c r="Y576" s="135" t="n">
        <f aca="false">((1+$C$28/100)*(1+(3977*ABS(1/(273.15+$T576)-1/(333.15+$C$25)))/100)*(1+(3977*ABS(1/(273.15+$T576)-1/(273.15+$C$25)))/100)-1)*100</f>
        <v>24.0812940298817</v>
      </c>
      <c r="Z576" s="32" t="e">
        <f aca="false">(-$G$14/(273.15+$B576)^2-2*$H$14/(273.15+$B576)^3-3*$I$14/(273.15+$B576)^4)*100</f>
        <v>#VALUE!</v>
      </c>
      <c r="AA576" s="135" t="e">
        <f aca="false">+K576*(1-V576/100)</f>
        <v>#VALUE!</v>
      </c>
      <c r="AB576" s="135" t="e">
        <f aca="false">+K576*(1+V576/100)</f>
        <v>#VALUE!</v>
      </c>
      <c r="AC576" s="135" t="e">
        <f aca="false">+Q576</f>
        <v>#VALUE!</v>
      </c>
      <c r="AD576" s="32" t="n">
        <f aca="false">100*(1+3*40*ABS(1/(273.15+T576)-1/298.15)-1)</f>
        <v>36.0932883644793</v>
      </c>
      <c r="AE576" s="32" t="n">
        <f aca="false">+(((1+$C$28/100)*(1+AD576/100))-1)*100</f>
        <v>37.4542212481241</v>
      </c>
      <c r="AF576" s="32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93"/>
      <c r="AX576" s="93"/>
      <c r="AY576" s="93"/>
      <c r="AZ576" s="93"/>
      <c r="BA576" s="93"/>
      <c r="BB576" s="93"/>
      <c r="BC576" s="93"/>
      <c r="BD576" s="93"/>
      <c r="BE576" s="93"/>
      <c r="BF576" s="93"/>
      <c r="BG576" s="93"/>
      <c r="BH576" s="93"/>
      <c r="BI576" s="93"/>
      <c r="BJ576" s="93"/>
      <c r="BK576" s="93"/>
    </row>
    <row r="577" s="39" customFormat="true" ht="12" hidden="false" customHeight="false" outlineLevel="0" collapsed="false">
      <c r="A577" s="147" t="str">
        <f aca="false">+IF(T577&lt;150.01,U577,"")</f>
        <v/>
      </c>
      <c r="B577" s="144" t="str">
        <f aca="false">+IF(T577&lt;150.01,T577,"")</f>
        <v/>
      </c>
      <c r="C577" s="149" t="str">
        <f aca="false">+IF(T577&lt;150.01,N577,"")</f>
        <v/>
      </c>
      <c r="D577" s="144" t="str">
        <f aca="false">+IF(T577&lt;150.01,K577,"")</f>
        <v/>
      </c>
      <c r="E577" s="142" t="str">
        <f aca="false">+IF($T577&lt;150.01,IF($D$14=3,AE577,V577),"")</f>
        <v/>
      </c>
      <c r="F577" s="143" t="str">
        <f aca="false">+IF(T577&lt;150.01,Z577,"")</f>
        <v/>
      </c>
      <c r="G577" s="142" t="str">
        <f aca="false">+IF($T577&lt;150.01,+ABS(E577/F577),"")</f>
        <v/>
      </c>
      <c r="H577" s="144" t="str">
        <f aca="false">+IF($T577&lt;150.01,AA577,"")</f>
        <v/>
      </c>
      <c r="I577" s="144" t="str">
        <f aca="false">+IF($T577&lt;150.01,AB577,"")</f>
        <v/>
      </c>
      <c r="J577" s="135" t="str">
        <f aca="false">+IF($T577&lt;150.01,AC577,"")</f>
        <v/>
      </c>
      <c r="K577" s="135" t="e">
        <f aca="false">+IF($B577&lt;25.0001,L577,M577)</f>
        <v>#VALUE!</v>
      </c>
      <c r="L577" s="145" t="e">
        <f aca="false">+$C$26/'-'!$C$174*EXP($F$14+$G$14/(273.15+$B577)+$H$14/(273.15+$B577)^2+$I$14/(273.15+$B577)^3)</f>
        <v>#VALUE!</v>
      </c>
      <c r="M577" s="145" t="e">
        <f aca="false">+$C$26/'-'!$C$174*EXP($F$15+$G$15/(273.15+$B577)+$H$15/(273.15+$B577)^2+$I$15/(273.15+$B577)^3)</f>
        <v>#VALUE!</v>
      </c>
      <c r="N577" s="135" t="e">
        <f aca="false">+IF($B577&lt;25.0001,O577,P577)</f>
        <v>#VALUE!</v>
      </c>
      <c r="O577" s="146" t="e">
        <f aca="false">EXP($F$14+$G$14/(273.15+$B577)+$H$14/(273.15+$B577)^2+$I$14/(273.15+$B577)^3)</f>
        <v>#VALUE!</v>
      </c>
      <c r="P577" s="146" t="e">
        <f aca="false">EXP($F$15+$G$15/(273.15+$B577)+$H$15/(273.15+$B577)^2+$I$15/(273.15+$B577)^3)</f>
        <v>#VALUE!</v>
      </c>
      <c r="Q577" s="135" t="e">
        <f aca="false">+IF($B577&lt;25.0001,R577,S577)</f>
        <v>#VALUE!</v>
      </c>
      <c r="R577" s="135" t="e">
        <f aca="false">1/($F$17+$G$17*LN($D577/($C$26/'-'!$C$174))+$H$17*LN($D577/($C$26/'-'!$C$174))^2+$I$17*LN($D577/($C$26/'-'!$C$174))^3)-273.15</f>
        <v>#VALUE!</v>
      </c>
      <c r="S577" s="135" t="e">
        <f aca="false">1/($F$17+$G$18*LN($D577/($C$26/'-'!$C$174))+$H$18*LN($D577/($C$26/'-'!$C$174))^2+$I$18*LN($D577/($C$26/'-'!$C$174))^3)-273.15</f>
        <v>#VALUE!</v>
      </c>
      <c r="T577" s="32" t="n">
        <f aca="false">+T576+5/9*$C$20</f>
        <v>2620</v>
      </c>
      <c r="U577" s="32" t="n">
        <f aca="false">+U576+$C$20</f>
        <v>4748</v>
      </c>
      <c r="V577" s="32" t="n">
        <f aca="false">+IF($C$36=3,AE577,IF(T577&lt;25.000001,X577,+IF(T577&lt;85.000001,+W577,Y577)))</f>
        <v>37.4614736511108</v>
      </c>
      <c r="W577" s="135" t="n">
        <f aca="false">((1+$C$28/100)*(1+(3977*ABS(1/(273.15+T577)-1/(273.15+$C$25)))/100)-1)*100</f>
        <v>13.0839400592056</v>
      </c>
      <c r="X577" s="135" t="n">
        <f aca="false">((1+$C$28/100)*(1+(3977*ABS(1/(273.15+$T577)-1/(273.15+$C$25)))/100)^2-1)*100</f>
        <v>26.6136386070694</v>
      </c>
      <c r="Y577" s="135" t="n">
        <f aca="false">((1+$C$28/100)*(1+(3977*ABS(1/(273.15+$T577)-1/(333.15+$C$25)))/100)*(1+(3977*ABS(1/(273.15+$T577)-1/(273.15+$C$25)))/100)-1)*100</f>
        <v>24.0866225359621</v>
      </c>
      <c r="Z577" s="32" t="e">
        <f aca="false">(-$G$14/(273.15+$B577)^2-2*$H$14/(273.15+$B577)^3-3*$I$14/(273.15+$B577)^4)*100</f>
        <v>#VALUE!</v>
      </c>
      <c r="AA577" s="135" t="e">
        <f aca="false">+K577*(1-V577/100)</f>
        <v>#VALUE!</v>
      </c>
      <c r="AB577" s="135" t="e">
        <f aca="false">+K577*(1+V577/100)</f>
        <v>#VALUE!</v>
      </c>
      <c r="AC577" s="135" t="e">
        <f aca="false">+Q577</f>
        <v>#VALUE!</v>
      </c>
      <c r="AD577" s="32" t="n">
        <f aca="false">100*(1+3*40*ABS(1/(273.15+T577)-1/298.15)-1)</f>
        <v>36.1004689614959</v>
      </c>
      <c r="AE577" s="32" t="n">
        <f aca="false">+(((1+$C$28/100)*(1+AD577/100))-1)*100</f>
        <v>37.4614736511108</v>
      </c>
      <c r="AF577" s="32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93"/>
      <c r="AX577" s="93"/>
      <c r="AY577" s="93"/>
      <c r="AZ577" s="93"/>
      <c r="BA577" s="93"/>
      <c r="BB577" s="93"/>
      <c r="BC577" s="93"/>
      <c r="BD577" s="93"/>
      <c r="BE577" s="93"/>
      <c r="BF577" s="93"/>
      <c r="BG577" s="93"/>
      <c r="BH577" s="93"/>
      <c r="BI577" s="93"/>
      <c r="BJ577" s="93"/>
      <c r="BK577" s="93"/>
    </row>
    <row r="578" s="39" customFormat="true" ht="12" hidden="false" customHeight="false" outlineLevel="0" collapsed="false">
      <c r="A578" s="147" t="str">
        <f aca="false">+IF(T578&lt;150.01,U578,"")</f>
        <v/>
      </c>
      <c r="B578" s="144" t="str">
        <f aca="false">+IF(T578&lt;150.01,T578,"")</f>
        <v/>
      </c>
      <c r="C578" s="149" t="str">
        <f aca="false">+IF(T578&lt;150.01,N578,"")</f>
        <v/>
      </c>
      <c r="D578" s="144" t="str">
        <f aca="false">+IF(T578&lt;150.01,K578,"")</f>
        <v/>
      </c>
      <c r="E578" s="142" t="str">
        <f aca="false">+IF($T578&lt;150.01,IF($D$14=3,AE578,V578),"")</f>
        <v/>
      </c>
      <c r="F578" s="143" t="str">
        <f aca="false">+IF(T578&lt;150.01,Z578,"")</f>
        <v/>
      </c>
      <c r="G578" s="142" t="str">
        <f aca="false">+IF($T578&lt;150.01,+ABS(E578/F578),"")</f>
        <v/>
      </c>
      <c r="H578" s="144" t="str">
        <f aca="false">+IF($T578&lt;150.01,AA578,"")</f>
        <v/>
      </c>
      <c r="I578" s="144" t="str">
        <f aca="false">+IF($T578&lt;150.01,AB578,"")</f>
        <v/>
      </c>
      <c r="J578" s="135" t="str">
        <f aca="false">+IF($T578&lt;150.01,AC578,"")</f>
        <v/>
      </c>
      <c r="K578" s="135" t="e">
        <f aca="false">+IF($B578&lt;25.0001,L578,M578)</f>
        <v>#VALUE!</v>
      </c>
      <c r="L578" s="145" t="e">
        <f aca="false">+$C$26/'-'!$C$174*EXP($F$14+$G$14/(273.15+$B578)+$H$14/(273.15+$B578)^2+$I$14/(273.15+$B578)^3)</f>
        <v>#VALUE!</v>
      </c>
      <c r="M578" s="145" t="e">
        <f aca="false">+$C$26/'-'!$C$174*EXP($F$15+$G$15/(273.15+$B578)+$H$15/(273.15+$B578)^2+$I$15/(273.15+$B578)^3)</f>
        <v>#VALUE!</v>
      </c>
      <c r="N578" s="135" t="e">
        <f aca="false">+IF($B578&lt;25.0001,O578,P578)</f>
        <v>#VALUE!</v>
      </c>
      <c r="O578" s="146" t="e">
        <f aca="false">EXP($F$14+$G$14/(273.15+$B578)+$H$14/(273.15+$B578)^2+$I$14/(273.15+$B578)^3)</f>
        <v>#VALUE!</v>
      </c>
      <c r="P578" s="146" t="e">
        <f aca="false">EXP($F$15+$G$15/(273.15+$B578)+$H$15/(273.15+$B578)^2+$I$15/(273.15+$B578)^3)</f>
        <v>#VALUE!</v>
      </c>
      <c r="Q578" s="135" t="e">
        <f aca="false">+IF($B578&lt;25.0001,R578,S578)</f>
        <v>#VALUE!</v>
      </c>
      <c r="R578" s="135" t="e">
        <f aca="false">1/($F$17+$G$17*LN($D578/($C$26/'-'!$C$174))+$H$17*LN($D578/($C$26/'-'!$C$174))^2+$I$17*LN($D578/($C$26/'-'!$C$174))^3)-273.15</f>
        <v>#VALUE!</v>
      </c>
      <c r="S578" s="135" t="e">
        <f aca="false">1/($F$17+$G$18*LN($D578/($C$26/'-'!$C$174))+$H$18*LN($D578/($C$26/'-'!$C$174))^2+$I$18*LN($D578/($C$26/'-'!$C$174))^3)-273.15</f>
        <v>#VALUE!</v>
      </c>
      <c r="T578" s="32" t="n">
        <f aca="false">+T577+5/9*$C$20</f>
        <v>2625</v>
      </c>
      <c r="U578" s="32" t="n">
        <f aca="false">+U577+$C$20</f>
        <v>4757</v>
      </c>
      <c r="V578" s="32" t="n">
        <f aca="false">+IF($C$36=3,AE578,IF(T578&lt;25.000001,X578,+IF(T578&lt;85.000001,+W578,Y578)))</f>
        <v>37.4687010298476</v>
      </c>
      <c r="W578" s="135" t="n">
        <f aca="false">((1+$C$28/100)*(1+(3977*ABS(1/(273.15+T578)-1/(273.15+$C$25)))/100)-1)*100</f>
        <v>13.0863353329753</v>
      </c>
      <c r="X578" s="135" t="n">
        <f aca="false">((1+$C$28/100)*(1+(3977*ABS(1/(273.15+$T578)-1/(273.15+$C$25)))/100)^2-1)*100</f>
        <v>26.6190023667539</v>
      </c>
      <c r="Y578" s="135" t="n">
        <f aca="false">((1+$C$28/100)*(1+(3977*ABS(1/(273.15+$T578)-1/(333.15+$C$25)))/100)*(1+(3977*ABS(1/(273.15+$T578)-1/(273.15+$C$25)))/100)-1)*100</f>
        <v>24.0919327699619</v>
      </c>
      <c r="Z578" s="32" t="e">
        <f aca="false">(-$G$14/(273.15+$B578)^2-2*$H$14/(273.15+$B578)^3-3*$I$14/(273.15+$B578)^4)*100</f>
        <v>#VALUE!</v>
      </c>
      <c r="AA578" s="135" t="e">
        <f aca="false">+K578*(1-V578/100)</f>
        <v>#VALUE!</v>
      </c>
      <c r="AB578" s="135" t="e">
        <f aca="false">+K578*(1+V578/100)</f>
        <v>#VALUE!</v>
      </c>
      <c r="AC578" s="135" t="e">
        <f aca="false">+Q578</f>
        <v>#VALUE!</v>
      </c>
      <c r="AD578" s="32" t="n">
        <f aca="false">100*(1+3*40*ABS(1/(273.15+T578)-1/298.15)-1)</f>
        <v>36.1076247820273</v>
      </c>
      <c r="AE578" s="32" t="n">
        <f aca="false">+(((1+$C$28/100)*(1+AD578/100))-1)*100</f>
        <v>37.4687010298476</v>
      </c>
      <c r="AF578" s="32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93"/>
      <c r="AX578" s="93"/>
      <c r="AY578" s="93"/>
      <c r="AZ578" s="93"/>
      <c r="BA578" s="93"/>
      <c r="BB578" s="93"/>
      <c r="BC578" s="93"/>
      <c r="BD578" s="93"/>
      <c r="BE578" s="93"/>
      <c r="BF578" s="93"/>
      <c r="BG578" s="93"/>
      <c r="BH578" s="93"/>
      <c r="BI578" s="93"/>
      <c r="BJ578" s="93"/>
      <c r="BK578" s="93"/>
    </row>
    <row r="579" s="39" customFormat="true" ht="12" hidden="false" customHeight="false" outlineLevel="0" collapsed="false">
      <c r="A579" s="147" t="str">
        <f aca="false">+IF(T579&lt;150.01,U579,"")</f>
        <v/>
      </c>
      <c r="B579" s="144" t="str">
        <f aca="false">+IF(T579&lt;150.01,T579,"")</f>
        <v/>
      </c>
      <c r="C579" s="149" t="str">
        <f aca="false">+IF(T579&lt;150.01,N579,"")</f>
        <v/>
      </c>
      <c r="D579" s="144" t="str">
        <f aca="false">+IF(T579&lt;150.01,K579,"")</f>
        <v/>
      </c>
      <c r="E579" s="142" t="str">
        <f aca="false">+IF($T579&lt;150.01,IF($D$14=3,AE579,V579),"")</f>
        <v/>
      </c>
      <c r="F579" s="143" t="str">
        <f aca="false">+IF(T579&lt;150.01,Z579,"")</f>
        <v/>
      </c>
      <c r="G579" s="142" t="str">
        <f aca="false">+IF($T579&lt;150.01,+ABS(E579/F579),"")</f>
        <v/>
      </c>
      <c r="H579" s="144" t="str">
        <f aca="false">+IF($T579&lt;150.01,AA579,"")</f>
        <v/>
      </c>
      <c r="I579" s="144" t="str">
        <f aca="false">+IF($T579&lt;150.01,AB579,"")</f>
        <v/>
      </c>
      <c r="J579" s="135" t="str">
        <f aca="false">+IF($T579&lt;150.01,AC579,"")</f>
        <v/>
      </c>
      <c r="K579" s="135" t="e">
        <f aca="false">+IF($B579&lt;25.0001,L579,M579)</f>
        <v>#VALUE!</v>
      </c>
      <c r="L579" s="145" t="e">
        <f aca="false">+$C$26/'-'!$C$174*EXP($F$14+$G$14/(273.15+$B579)+$H$14/(273.15+$B579)^2+$I$14/(273.15+$B579)^3)</f>
        <v>#VALUE!</v>
      </c>
      <c r="M579" s="145" t="e">
        <f aca="false">+$C$26/'-'!$C$174*EXP($F$15+$G$15/(273.15+$B579)+$H$15/(273.15+$B579)^2+$I$15/(273.15+$B579)^3)</f>
        <v>#VALUE!</v>
      </c>
      <c r="N579" s="135" t="e">
        <f aca="false">+IF($B579&lt;25.0001,O579,P579)</f>
        <v>#VALUE!</v>
      </c>
      <c r="O579" s="146" t="e">
        <f aca="false">EXP($F$14+$G$14/(273.15+$B579)+$H$14/(273.15+$B579)^2+$I$14/(273.15+$B579)^3)</f>
        <v>#VALUE!</v>
      </c>
      <c r="P579" s="146" t="e">
        <f aca="false">EXP($F$15+$G$15/(273.15+$B579)+$H$15/(273.15+$B579)^2+$I$15/(273.15+$B579)^3)</f>
        <v>#VALUE!</v>
      </c>
      <c r="Q579" s="135" t="e">
        <f aca="false">+IF($B579&lt;25.0001,R579,S579)</f>
        <v>#VALUE!</v>
      </c>
      <c r="R579" s="135" t="e">
        <f aca="false">1/($F$17+$G$17*LN($D579/($C$26/'-'!$C$174))+$H$17*LN($D579/($C$26/'-'!$C$174))^2+$I$17*LN($D579/($C$26/'-'!$C$174))^3)-273.15</f>
        <v>#VALUE!</v>
      </c>
      <c r="S579" s="135" t="e">
        <f aca="false">1/($F$17+$G$18*LN($D579/($C$26/'-'!$C$174))+$H$18*LN($D579/($C$26/'-'!$C$174))^2+$I$18*LN($D579/($C$26/'-'!$C$174))^3)-273.15</f>
        <v>#VALUE!</v>
      </c>
      <c r="T579" s="32" t="n">
        <f aca="false">+T578+5/9*$C$20</f>
        <v>2630</v>
      </c>
      <c r="U579" s="32" t="n">
        <f aca="false">+U578+$C$20</f>
        <v>4766</v>
      </c>
      <c r="V579" s="32" t="n">
        <f aca="false">+IF($C$36=3,AE579,IF(T579&lt;25.000001,X579,+IF(T579&lt;85.000001,+W579,Y579)))</f>
        <v>37.4759035136298</v>
      </c>
      <c r="W579" s="135" t="n">
        <f aca="false">((1+$C$28/100)*(1+(3977*ABS(1/(273.15+T579)-1/(273.15+$C$25)))/100)-1)*100</f>
        <v>13.0887223561422</v>
      </c>
      <c r="X579" s="135" t="n">
        <f aca="false">((1+$C$28/100)*(1+(3977*ABS(1/(273.15+$T579)-1/(273.15+$C$25)))/100)^2-1)*100</f>
        <v>26.624347763808</v>
      </c>
      <c r="Y579" s="135" t="n">
        <f aca="false">((1+$C$28/100)*(1+(3977*ABS(1/(273.15+$T579)-1/(333.15+$C$25)))/100)*(1+(3977*ABS(1/(273.15+$T579)-1/(273.15+$C$25)))/100)-1)*100</f>
        <v>24.0972248257025</v>
      </c>
      <c r="Z579" s="32" t="e">
        <f aca="false">(-$G$14/(273.15+$B579)^2-2*$H$14/(273.15+$B579)^3-3*$I$14/(273.15+$B579)^4)*100</f>
        <v>#VALUE!</v>
      </c>
      <c r="AA579" s="135" t="e">
        <f aca="false">+K579*(1-V579/100)</f>
        <v>#VALUE!</v>
      </c>
      <c r="AB579" s="135" t="e">
        <f aca="false">+K579*(1+V579/100)</f>
        <v>#VALUE!</v>
      </c>
      <c r="AC579" s="135" t="e">
        <f aca="false">+Q579</f>
        <v>#VALUE!</v>
      </c>
      <c r="AD579" s="32" t="n">
        <f aca="false">100*(1+3*40*ABS(1/(273.15+T579)-1/298.15)-1)</f>
        <v>36.114755954089</v>
      </c>
      <c r="AE579" s="32" t="n">
        <f aca="false">+(((1+$C$28/100)*(1+AD579/100))-1)*100</f>
        <v>37.4759035136298</v>
      </c>
      <c r="AF579" s="32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93"/>
      <c r="AX579" s="93"/>
      <c r="AY579" s="93"/>
      <c r="AZ579" s="93"/>
      <c r="BA579" s="93"/>
      <c r="BB579" s="93"/>
      <c r="BC579" s="93"/>
      <c r="BD579" s="93"/>
      <c r="BE579" s="93"/>
      <c r="BF579" s="93"/>
      <c r="BG579" s="93"/>
      <c r="BH579" s="93"/>
      <c r="BI579" s="93"/>
      <c r="BJ579" s="93"/>
      <c r="BK579" s="93"/>
    </row>
    <row r="580" s="39" customFormat="true" ht="12" hidden="false" customHeight="false" outlineLevel="0" collapsed="false">
      <c r="A580" s="147" t="str">
        <f aca="false">+IF(T580&lt;150.01,U580,"")</f>
        <v/>
      </c>
      <c r="B580" s="144" t="str">
        <f aca="false">+IF(T580&lt;150.01,T580,"")</f>
        <v/>
      </c>
      <c r="C580" s="149" t="str">
        <f aca="false">+IF(T580&lt;150.01,N580,"")</f>
        <v/>
      </c>
      <c r="D580" s="144" t="str">
        <f aca="false">+IF(T580&lt;150.01,K580,"")</f>
        <v/>
      </c>
      <c r="E580" s="142" t="str">
        <f aca="false">+IF($T580&lt;150.01,IF($D$14=3,AE580,V580),"")</f>
        <v/>
      </c>
      <c r="F580" s="143" t="str">
        <f aca="false">+IF(T580&lt;150.01,Z580,"")</f>
        <v/>
      </c>
      <c r="G580" s="142" t="str">
        <f aca="false">+IF($T580&lt;150.01,+ABS(E580/F580),"")</f>
        <v/>
      </c>
      <c r="H580" s="144" t="str">
        <f aca="false">+IF($T580&lt;150.01,AA580,"")</f>
        <v/>
      </c>
      <c r="I580" s="144" t="str">
        <f aca="false">+IF($T580&lt;150.01,AB580,"")</f>
        <v/>
      </c>
      <c r="J580" s="135" t="str">
        <f aca="false">+IF($T580&lt;150.01,AC580,"")</f>
        <v/>
      </c>
      <c r="K580" s="135" t="e">
        <f aca="false">+IF($B580&lt;25.0001,L580,M580)</f>
        <v>#VALUE!</v>
      </c>
      <c r="L580" s="145" t="e">
        <f aca="false">+$C$26/'-'!$C$174*EXP($F$14+$G$14/(273.15+$B580)+$H$14/(273.15+$B580)^2+$I$14/(273.15+$B580)^3)</f>
        <v>#VALUE!</v>
      </c>
      <c r="M580" s="145" t="e">
        <f aca="false">+$C$26/'-'!$C$174*EXP($F$15+$G$15/(273.15+$B580)+$H$15/(273.15+$B580)^2+$I$15/(273.15+$B580)^3)</f>
        <v>#VALUE!</v>
      </c>
      <c r="N580" s="135" t="e">
        <f aca="false">+IF($B580&lt;25.0001,O580,P580)</f>
        <v>#VALUE!</v>
      </c>
      <c r="O580" s="146" t="e">
        <f aca="false">EXP($F$14+$G$14/(273.15+$B580)+$H$14/(273.15+$B580)^2+$I$14/(273.15+$B580)^3)</f>
        <v>#VALUE!</v>
      </c>
      <c r="P580" s="146" t="e">
        <f aca="false">EXP($F$15+$G$15/(273.15+$B580)+$H$15/(273.15+$B580)^2+$I$15/(273.15+$B580)^3)</f>
        <v>#VALUE!</v>
      </c>
      <c r="Q580" s="135" t="e">
        <f aca="false">+IF($B580&lt;25.0001,R580,S580)</f>
        <v>#VALUE!</v>
      </c>
      <c r="R580" s="135" t="e">
        <f aca="false">1/($F$17+$G$17*LN($D580/($C$26/'-'!$C$174))+$H$17*LN($D580/($C$26/'-'!$C$174))^2+$I$17*LN($D580/($C$26/'-'!$C$174))^3)-273.15</f>
        <v>#VALUE!</v>
      </c>
      <c r="S580" s="135" t="e">
        <f aca="false">1/($F$17+$G$18*LN($D580/($C$26/'-'!$C$174))+$H$18*LN($D580/($C$26/'-'!$C$174))^2+$I$18*LN($D580/($C$26/'-'!$C$174))^3)-273.15</f>
        <v>#VALUE!</v>
      </c>
      <c r="T580" s="32" t="n">
        <f aca="false">+T579+5/9*$C$20</f>
        <v>2635</v>
      </c>
      <c r="U580" s="32" t="n">
        <f aca="false">+U579+$C$20</f>
        <v>4775</v>
      </c>
      <c r="V580" s="32" t="n">
        <f aca="false">+IF($C$36=3,AE580,IF(T580&lt;25.000001,X580,+IF(T580&lt;85.000001,+W580,Y580)))</f>
        <v>37.4830812308637</v>
      </c>
      <c r="W580" s="135" t="n">
        <f aca="false">((1+$C$28/100)*(1+(3977*ABS(1/(273.15+T580)-1/(273.15+$C$25)))/100)-1)*100</f>
        <v>13.0911011712621</v>
      </c>
      <c r="X580" s="135" t="n">
        <f aca="false">((1+$C$28/100)*(1+(3977*ABS(1/(273.15+$T580)-1/(273.15+$C$25)))/100)^2-1)*100</f>
        <v>26.6296748923627</v>
      </c>
      <c r="Y580" s="135" t="n">
        <f aca="false">((1+$C$28/100)*(1+(3977*ABS(1/(273.15+$T580)-1/(333.15+$C$25)))/100)*(1+(3977*ABS(1/(273.15+$T580)-1/(273.15+$C$25)))/100)-1)*100</f>
        <v>24.1024987963637</v>
      </c>
      <c r="Z580" s="32" t="e">
        <f aca="false">(-$G$14/(273.15+$B580)^2-2*$H$14/(273.15+$B580)^3-3*$I$14/(273.15+$B580)^4)*100</f>
        <v>#VALUE!</v>
      </c>
      <c r="AA580" s="135" t="e">
        <f aca="false">+K580*(1-V580/100)</f>
        <v>#VALUE!</v>
      </c>
      <c r="AB580" s="135" t="e">
        <f aca="false">+K580*(1+V580/100)</f>
        <v>#VALUE!</v>
      </c>
      <c r="AC580" s="135" t="e">
        <f aca="false">+Q580</f>
        <v>#VALUE!</v>
      </c>
      <c r="AD580" s="32" t="n">
        <f aca="false">100*(1+3*40*ABS(1/(273.15+T580)-1/298.15)-1)</f>
        <v>36.1218626048155</v>
      </c>
      <c r="AE580" s="32" t="n">
        <f aca="false">+(((1+$C$28/100)*(1+AD580/100))-1)*100</f>
        <v>37.4830812308637</v>
      </c>
      <c r="AF580" s="32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93"/>
      <c r="AX580" s="93"/>
      <c r="AY580" s="93"/>
      <c r="AZ580" s="93"/>
      <c r="BA580" s="93"/>
      <c r="BB580" s="93"/>
      <c r="BC580" s="93"/>
      <c r="BD580" s="93"/>
      <c r="BE580" s="93"/>
      <c r="BF580" s="93"/>
      <c r="BG580" s="93"/>
      <c r="BH580" s="93"/>
      <c r="BI580" s="93"/>
      <c r="BJ580" s="93"/>
      <c r="BK580" s="93"/>
    </row>
    <row r="581" s="39" customFormat="true" ht="12" hidden="false" customHeight="false" outlineLevel="0" collapsed="false">
      <c r="A581" s="147" t="str">
        <f aca="false">+IF(T581&lt;150.01,U581,"")</f>
        <v/>
      </c>
      <c r="B581" s="144" t="str">
        <f aca="false">+IF(T581&lt;150.01,T581,"")</f>
        <v/>
      </c>
      <c r="C581" s="149" t="str">
        <f aca="false">+IF(T581&lt;150.01,N581,"")</f>
        <v/>
      </c>
      <c r="D581" s="144" t="str">
        <f aca="false">+IF(T581&lt;150.01,K581,"")</f>
        <v/>
      </c>
      <c r="E581" s="142" t="str">
        <f aca="false">+IF($T581&lt;150.01,IF($D$14=3,AE581,V581),"")</f>
        <v/>
      </c>
      <c r="F581" s="143" t="str">
        <f aca="false">+IF(T581&lt;150.01,Z581,"")</f>
        <v/>
      </c>
      <c r="G581" s="142" t="str">
        <f aca="false">+IF($T581&lt;150.01,+ABS(E581/F581),"")</f>
        <v/>
      </c>
      <c r="H581" s="144" t="str">
        <f aca="false">+IF($T581&lt;150.01,AA581,"")</f>
        <v/>
      </c>
      <c r="I581" s="144" t="str">
        <f aca="false">+IF($T581&lt;150.01,AB581,"")</f>
        <v/>
      </c>
      <c r="J581" s="135" t="str">
        <f aca="false">+IF($T581&lt;150.01,AC581,"")</f>
        <v/>
      </c>
      <c r="K581" s="135" t="e">
        <f aca="false">+IF($B581&lt;25.0001,L581,M581)</f>
        <v>#VALUE!</v>
      </c>
      <c r="L581" s="145" t="e">
        <f aca="false">+$C$26/'-'!$C$174*EXP($F$14+$G$14/(273.15+$B581)+$H$14/(273.15+$B581)^2+$I$14/(273.15+$B581)^3)</f>
        <v>#VALUE!</v>
      </c>
      <c r="M581" s="145" t="e">
        <f aca="false">+$C$26/'-'!$C$174*EXP($F$15+$G$15/(273.15+$B581)+$H$15/(273.15+$B581)^2+$I$15/(273.15+$B581)^3)</f>
        <v>#VALUE!</v>
      </c>
      <c r="N581" s="135" t="e">
        <f aca="false">+IF($B581&lt;25.0001,O581,P581)</f>
        <v>#VALUE!</v>
      </c>
      <c r="O581" s="146" t="e">
        <f aca="false">EXP($F$14+$G$14/(273.15+$B581)+$H$14/(273.15+$B581)^2+$I$14/(273.15+$B581)^3)</f>
        <v>#VALUE!</v>
      </c>
      <c r="P581" s="146" t="e">
        <f aca="false">EXP($F$15+$G$15/(273.15+$B581)+$H$15/(273.15+$B581)^2+$I$15/(273.15+$B581)^3)</f>
        <v>#VALUE!</v>
      </c>
      <c r="Q581" s="135" t="e">
        <f aca="false">+IF($B581&lt;25.0001,R581,S581)</f>
        <v>#VALUE!</v>
      </c>
      <c r="R581" s="135" t="e">
        <f aca="false">1/($F$17+$G$17*LN($D581/($C$26/'-'!$C$174))+$H$17*LN($D581/($C$26/'-'!$C$174))^2+$I$17*LN($D581/($C$26/'-'!$C$174))^3)-273.15</f>
        <v>#VALUE!</v>
      </c>
      <c r="S581" s="135" t="e">
        <f aca="false">1/($F$17+$G$18*LN($D581/($C$26/'-'!$C$174))+$H$18*LN($D581/($C$26/'-'!$C$174))^2+$I$18*LN($D581/($C$26/'-'!$C$174))^3)-273.15</f>
        <v>#VALUE!</v>
      </c>
      <c r="T581" s="32" t="n">
        <f aca="false">+T580+5/9*$C$20</f>
        <v>2640</v>
      </c>
      <c r="U581" s="32" t="n">
        <f aca="false">+U580+$C$20</f>
        <v>4784</v>
      </c>
      <c r="V581" s="32" t="n">
        <f aca="false">+IF($C$36=3,AE581,IF(T581&lt;25.000001,X581,+IF(T581&lt;85.000001,+W581,Y581)))</f>
        <v>37.4902343090736</v>
      </c>
      <c r="W581" s="135" t="n">
        <f aca="false">((1+$C$28/100)*(1+(3977*ABS(1/(273.15+T581)-1/(273.15+$C$25)))/100)-1)*100</f>
        <v>13.0934718205988</v>
      </c>
      <c r="X581" s="135" t="n">
        <f aca="false">((1+$C$28/100)*(1+(3977*ABS(1/(273.15+$T581)-1/(273.15+$C$25)))/100)^2-1)*100</f>
        <v>26.6349838459067</v>
      </c>
      <c r="Y581" s="135" t="n">
        <f aca="false">((1+$C$28/100)*(1+(3977*ABS(1/(273.15+$T581)-1/(333.15+$C$25)))/100)*(1+(3977*ABS(1/(273.15+$T581)-1/(273.15+$C$25)))/100)-1)*100</f>
        <v>24.1077547744899</v>
      </c>
      <c r="Z581" s="32" t="e">
        <f aca="false">(-$G$14/(273.15+$B581)^2-2*$H$14/(273.15+$B581)^3-3*$I$14/(273.15+$B581)^4)*100</f>
        <v>#VALUE!</v>
      </c>
      <c r="AA581" s="135" t="e">
        <f aca="false">+K581*(1-V581/100)</f>
        <v>#VALUE!</v>
      </c>
      <c r="AB581" s="135" t="e">
        <f aca="false">+K581*(1+V581/100)</f>
        <v>#VALUE!</v>
      </c>
      <c r="AC581" s="135" t="e">
        <f aca="false">+Q581</f>
        <v>#VALUE!</v>
      </c>
      <c r="AD581" s="32" t="n">
        <f aca="false">100*(1+3*40*ABS(1/(273.15+T581)-1/298.15)-1)</f>
        <v>36.1289448604689</v>
      </c>
      <c r="AE581" s="32" t="n">
        <f aca="false">+(((1+$C$28/100)*(1+AD581/100))-1)*100</f>
        <v>37.4902343090736</v>
      </c>
      <c r="AF581" s="32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93"/>
      <c r="AX581" s="93"/>
      <c r="AY581" s="93"/>
      <c r="AZ581" s="93"/>
      <c r="BA581" s="93"/>
      <c r="BB581" s="93"/>
      <c r="BC581" s="93"/>
      <c r="BD581" s="93"/>
      <c r="BE581" s="93"/>
      <c r="BF581" s="93"/>
      <c r="BG581" s="93"/>
      <c r="BH581" s="93"/>
      <c r="BI581" s="93"/>
      <c r="BJ581" s="93"/>
      <c r="BK581" s="93"/>
    </row>
    <row r="582" s="39" customFormat="true" ht="12" hidden="false" customHeight="false" outlineLevel="0" collapsed="false">
      <c r="A582" s="147" t="str">
        <f aca="false">+IF(T582&lt;150.01,U582,"")</f>
        <v/>
      </c>
      <c r="B582" s="144" t="str">
        <f aca="false">+IF(T582&lt;150.01,T582,"")</f>
        <v/>
      </c>
      <c r="C582" s="149" t="str">
        <f aca="false">+IF(T582&lt;150.01,N582,"")</f>
        <v/>
      </c>
      <c r="D582" s="144" t="str">
        <f aca="false">+IF(T582&lt;150.01,K582,"")</f>
        <v/>
      </c>
      <c r="E582" s="142" t="str">
        <f aca="false">+IF($T582&lt;150.01,IF($D$14=3,AE582,V582),"")</f>
        <v/>
      </c>
      <c r="F582" s="143" t="str">
        <f aca="false">+IF(T582&lt;150.01,Z582,"")</f>
        <v/>
      </c>
      <c r="G582" s="142" t="str">
        <f aca="false">+IF($T582&lt;150.01,+ABS(E582/F582),"")</f>
        <v/>
      </c>
      <c r="H582" s="144" t="str">
        <f aca="false">+IF($T582&lt;150.01,AA582,"")</f>
        <v/>
      </c>
      <c r="I582" s="144" t="str">
        <f aca="false">+IF($T582&lt;150.01,AB582,"")</f>
        <v/>
      </c>
      <c r="J582" s="135" t="str">
        <f aca="false">+IF($T582&lt;150.01,AC582,"")</f>
        <v/>
      </c>
      <c r="K582" s="135" t="e">
        <f aca="false">+IF($B582&lt;25.0001,L582,M582)</f>
        <v>#VALUE!</v>
      </c>
      <c r="L582" s="145" t="e">
        <f aca="false">+$C$26/'-'!$C$174*EXP($F$14+$G$14/(273.15+$B582)+$H$14/(273.15+$B582)^2+$I$14/(273.15+$B582)^3)</f>
        <v>#VALUE!</v>
      </c>
      <c r="M582" s="145" t="e">
        <f aca="false">+$C$26/'-'!$C$174*EXP($F$15+$G$15/(273.15+$B582)+$H$15/(273.15+$B582)^2+$I$15/(273.15+$B582)^3)</f>
        <v>#VALUE!</v>
      </c>
      <c r="N582" s="135" t="e">
        <f aca="false">+IF($B582&lt;25.0001,O582,P582)</f>
        <v>#VALUE!</v>
      </c>
      <c r="O582" s="146" t="e">
        <f aca="false">EXP($F$14+$G$14/(273.15+$B582)+$H$14/(273.15+$B582)^2+$I$14/(273.15+$B582)^3)</f>
        <v>#VALUE!</v>
      </c>
      <c r="P582" s="146" t="e">
        <f aca="false">EXP($F$15+$G$15/(273.15+$B582)+$H$15/(273.15+$B582)^2+$I$15/(273.15+$B582)^3)</f>
        <v>#VALUE!</v>
      </c>
      <c r="Q582" s="135" t="e">
        <f aca="false">+IF($B582&lt;25.0001,R582,S582)</f>
        <v>#VALUE!</v>
      </c>
      <c r="R582" s="135" t="e">
        <f aca="false">1/($F$17+$G$17*LN($D582/($C$26/'-'!$C$174))+$H$17*LN($D582/($C$26/'-'!$C$174))^2+$I$17*LN($D582/($C$26/'-'!$C$174))^3)-273.15</f>
        <v>#VALUE!</v>
      </c>
      <c r="S582" s="135" t="e">
        <f aca="false">1/($F$17+$G$18*LN($D582/($C$26/'-'!$C$174))+$H$18*LN($D582/($C$26/'-'!$C$174))^2+$I$18*LN($D582/($C$26/'-'!$C$174))^3)-273.15</f>
        <v>#VALUE!</v>
      </c>
      <c r="T582" s="32" t="n">
        <f aca="false">+T581+5/9*$C$20</f>
        <v>2645</v>
      </c>
      <c r="U582" s="32" t="n">
        <f aca="false">+U581+$C$20</f>
        <v>4793</v>
      </c>
      <c r="V582" s="32" t="n">
        <f aca="false">+IF($C$36=3,AE582,IF(T582&lt;25.000001,X582,+IF(T582&lt;85.000001,+W582,Y582)))</f>
        <v>37.4973628749103</v>
      </c>
      <c r="W582" s="135" t="n">
        <f aca="false">((1+$C$28/100)*(1+(3977*ABS(1/(273.15+T582)-1/(273.15+$C$25)))/100)-1)*100</f>
        <v>13.0958343461265</v>
      </c>
      <c r="X582" s="135" t="n">
        <f aca="false">((1+$C$28/100)*(1+(3977*ABS(1/(273.15+$T582)-1/(273.15+$C$25)))/100)^2-1)*100</f>
        <v>26.640274717292</v>
      </c>
      <c r="Y582" s="135" t="n">
        <f aca="false">((1+$C$28/100)*(1+(3977*ABS(1/(273.15+$T582)-1/(333.15+$C$25)))/100)*(1+(3977*ABS(1/(273.15+$T582)-1/(273.15+$C$25)))/100)-1)*100</f>
        <v>24.112992851995</v>
      </c>
      <c r="Z582" s="32" t="e">
        <f aca="false">(-$G$14/(273.15+$B582)^2-2*$H$14/(273.15+$B582)^3-3*$I$14/(273.15+$B582)^4)*100</f>
        <v>#VALUE!</v>
      </c>
      <c r="AA582" s="135" t="e">
        <f aca="false">+K582*(1-V582/100)</f>
        <v>#VALUE!</v>
      </c>
      <c r="AB582" s="135" t="e">
        <f aca="false">+K582*(1+V582/100)</f>
        <v>#VALUE!</v>
      </c>
      <c r="AC582" s="135" t="e">
        <f aca="false">+Q582</f>
        <v>#VALUE!</v>
      </c>
      <c r="AD582" s="32" t="n">
        <f aca="false">100*(1+3*40*ABS(1/(273.15+T582)-1/298.15)-1)</f>
        <v>36.1360028464458</v>
      </c>
      <c r="AE582" s="32" t="n">
        <f aca="false">+(((1+$C$28/100)*(1+AD582/100))-1)*100</f>
        <v>37.4973628749103</v>
      </c>
      <c r="AF582" s="32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93"/>
      <c r="AX582" s="93"/>
      <c r="AY582" s="93"/>
      <c r="AZ582" s="93"/>
      <c r="BA582" s="93"/>
      <c r="BB582" s="93"/>
      <c r="BC582" s="93"/>
      <c r="BD582" s="93"/>
      <c r="BE582" s="93"/>
      <c r="BF582" s="93"/>
      <c r="BG582" s="93"/>
      <c r="BH582" s="93"/>
      <c r="BI582" s="93"/>
      <c r="BJ582" s="93"/>
      <c r="BK582" s="93"/>
    </row>
    <row r="583" s="39" customFormat="true" ht="12" hidden="false" customHeight="false" outlineLevel="0" collapsed="false">
      <c r="A583" s="147" t="str">
        <f aca="false">+IF(T583&lt;150.01,U583,"")</f>
        <v/>
      </c>
      <c r="B583" s="144" t="str">
        <f aca="false">+IF(T583&lt;150.01,T583,"")</f>
        <v/>
      </c>
      <c r="C583" s="149" t="str">
        <f aca="false">+IF(T583&lt;150.01,N583,"")</f>
        <v/>
      </c>
      <c r="D583" s="144" t="str">
        <f aca="false">+IF(T583&lt;150.01,K583,"")</f>
        <v/>
      </c>
      <c r="E583" s="142" t="str">
        <f aca="false">+IF($T583&lt;150.01,IF($D$14=3,AE583,V583),"")</f>
        <v/>
      </c>
      <c r="F583" s="143" t="str">
        <f aca="false">+IF(T583&lt;150.01,Z583,"")</f>
        <v/>
      </c>
      <c r="G583" s="142" t="str">
        <f aca="false">+IF($T583&lt;150.01,+ABS(E583/F583),"")</f>
        <v/>
      </c>
      <c r="H583" s="144" t="str">
        <f aca="false">+IF($T583&lt;150.01,AA583,"")</f>
        <v/>
      </c>
      <c r="I583" s="144" t="str">
        <f aca="false">+IF($T583&lt;150.01,AB583,"")</f>
        <v/>
      </c>
      <c r="J583" s="135" t="str">
        <f aca="false">+IF($T583&lt;150.01,AC583,"")</f>
        <v/>
      </c>
      <c r="K583" s="135" t="e">
        <f aca="false">+IF($B583&lt;25.0001,L583,M583)</f>
        <v>#VALUE!</v>
      </c>
      <c r="L583" s="145" t="e">
        <f aca="false">+$C$26/'-'!$C$174*EXP($F$14+$G$14/(273.15+$B583)+$H$14/(273.15+$B583)^2+$I$14/(273.15+$B583)^3)</f>
        <v>#VALUE!</v>
      </c>
      <c r="M583" s="145" t="e">
        <f aca="false">+$C$26/'-'!$C$174*EXP($F$15+$G$15/(273.15+$B583)+$H$15/(273.15+$B583)^2+$I$15/(273.15+$B583)^3)</f>
        <v>#VALUE!</v>
      </c>
      <c r="N583" s="135" t="e">
        <f aca="false">+IF($B583&lt;25.0001,O583,P583)</f>
        <v>#VALUE!</v>
      </c>
      <c r="O583" s="146" t="e">
        <f aca="false">EXP($F$14+$G$14/(273.15+$B583)+$H$14/(273.15+$B583)^2+$I$14/(273.15+$B583)^3)</f>
        <v>#VALUE!</v>
      </c>
      <c r="P583" s="146" t="e">
        <f aca="false">EXP($F$15+$G$15/(273.15+$B583)+$H$15/(273.15+$B583)^2+$I$15/(273.15+$B583)^3)</f>
        <v>#VALUE!</v>
      </c>
      <c r="Q583" s="135" t="e">
        <f aca="false">+IF($B583&lt;25.0001,R583,S583)</f>
        <v>#VALUE!</v>
      </c>
      <c r="R583" s="135" t="e">
        <f aca="false">1/($F$17+$G$17*LN($D583/($C$26/'-'!$C$174))+$H$17*LN($D583/($C$26/'-'!$C$174))^2+$I$17*LN($D583/($C$26/'-'!$C$174))^3)-273.15</f>
        <v>#VALUE!</v>
      </c>
      <c r="S583" s="135" t="e">
        <f aca="false">1/($F$17+$G$18*LN($D583/($C$26/'-'!$C$174))+$H$18*LN($D583/($C$26/'-'!$C$174))^2+$I$18*LN($D583/($C$26/'-'!$C$174))^3)-273.15</f>
        <v>#VALUE!</v>
      </c>
      <c r="T583" s="32" t="n">
        <f aca="false">+T582+5/9*$C$20</f>
        <v>2650</v>
      </c>
      <c r="U583" s="32" t="n">
        <f aca="false">+U582+$C$20</f>
        <v>4802</v>
      </c>
      <c r="V583" s="32" t="n">
        <f aca="false">+IF($C$36=3,AE583,IF(T583&lt;25.000001,X583,+IF(T583&lt;85.000001,+W583,Y583)))</f>
        <v>37.5044670541577</v>
      </c>
      <c r="W583" s="135" t="n">
        <f aca="false">((1+$C$28/100)*(1+(3977*ABS(1/(273.15+T583)-1/(273.15+$C$25)))/100)-1)*100</f>
        <v>13.0981887895321</v>
      </c>
      <c r="X583" s="135" t="n">
        <f aca="false">((1+$C$28/100)*(1+(3977*ABS(1/(273.15+$T583)-1/(273.15+$C$25)))/100)^2-1)*100</f>
        <v>26.645547598739</v>
      </c>
      <c r="Y583" s="135" t="n">
        <f aca="false">((1+$C$28/100)*(1+(3977*ABS(1/(273.15+$T583)-1/(333.15+$C$25)))/100)*(1+(3977*ABS(1/(273.15+$T583)-1/(273.15+$C$25)))/100)-1)*100</f>
        <v>24.1182131201681</v>
      </c>
      <c r="Z583" s="32" t="e">
        <f aca="false">(-$G$14/(273.15+$B583)^2-2*$H$14/(273.15+$B583)^3-3*$I$14/(273.15+$B583)^4)*100</f>
        <v>#VALUE!</v>
      </c>
      <c r="AA583" s="135" t="e">
        <f aca="false">+K583*(1-V583/100)</f>
        <v>#VALUE!</v>
      </c>
      <c r="AB583" s="135" t="e">
        <f aca="false">+K583*(1+V583/100)</f>
        <v>#VALUE!</v>
      </c>
      <c r="AC583" s="135" t="e">
        <f aca="false">+Q583</f>
        <v>#VALUE!</v>
      </c>
      <c r="AD583" s="32" t="n">
        <f aca="false">100*(1+3*40*ABS(1/(273.15+T583)-1/298.15)-1)</f>
        <v>36.1430366872849</v>
      </c>
      <c r="AE583" s="32" t="n">
        <f aca="false">+(((1+$C$28/100)*(1+AD583/100))-1)*100</f>
        <v>37.5044670541577</v>
      </c>
      <c r="AF583" s="32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93"/>
      <c r="AX583" s="93"/>
      <c r="AY583" s="93"/>
      <c r="AZ583" s="93"/>
      <c r="BA583" s="93"/>
      <c r="BB583" s="93"/>
      <c r="BC583" s="93"/>
      <c r="BD583" s="93"/>
      <c r="BE583" s="93"/>
      <c r="BF583" s="93"/>
      <c r="BG583" s="93"/>
      <c r="BH583" s="93"/>
      <c r="BI583" s="93"/>
      <c r="BJ583" s="93"/>
      <c r="BK583" s="93"/>
    </row>
    <row r="584" s="39" customFormat="true" ht="12" hidden="false" customHeight="false" outlineLevel="0" collapsed="false">
      <c r="A584" s="147" t="str">
        <f aca="false">+IF(T584&lt;150.01,U584,"")</f>
        <v/>
      </c>
      <c r="B584" s="144" t="str">
        <f aca="false">+IF(T584&lt;150.01,T584,"")</f>
        <v/>
      </c>
      <c r="C584" s="149" t="str">
        <f aca="false">+IF(T584&lt;150.01,N584,"")</f>
        <v/>
      </c>
      <c r="D584" s="144" t="str">
        <f aca="false">+IF(T584&lt;150.01,K584,"")</f>
        <v/>
      </c>
      <c r="E584" s="142" t="str">
        <f aca="false">+IF($T584&lt;150.01,IF($D$14=3,AE584,V584),"")</f>
        <v/>
      </c>
      <c r="F584" s="143" t="str">
        <f aca="false">+IF(T584&lt;150.01,Z584,"")</f>
        <v/>
      </c>
      <c r="G584" s="142" t="str">
        <f aca="false">+IF($T584&lt;150.01,+ABS(E584/F584),"")</f>
        <v/>
      </c>
      <c r="H584" s="144" t="str">
        <f aca="false">+IF($T584&lt;150.01,AA584,"")</f>
        <v/>
      </c>
      <c r="I584" s="144" t="str">
        <f aca="false">+IF($T584&lt;150.01,AB584,"")</f>
        <v/>
      </c>
      <c r="J584" s="135" t="str">
        <f aca="false">+IF($T584&lt;150.01,AC584,"")</f>
        <v/>
      </c>
      <c r="K584" s="135" t="e">
        <f aca="false">+IF($B584&lt;25.0001,L584,M584)</f>
        <v>#VALUE!</v>
      </c>
      <c r="L584" s="145" t="e">
        <f aca="false">+$C$26/'-'!$C$174*EXP($F$14+$G$14/(273.15+$B584)+$H$14/(273.15+$B584)^2+$I$14/(273.15+$B584)^3)</f>
        <v>#VALUE!</v>
      </c>
      <c r="M584" s="145" t="e">
        <f aca="false">+$C$26/'-'!$C$174*EXP($F$15+$G$15/(273.15+$B584)+$H$15/(273.15+$B584)^2+$I$15/(273.15+$B584)^3)</f>
        <v>#VALUE!</v>
      </c>
      <c r="N584" s="135" t="e">
        <f aca="false">+IF($B584&lt;25.0001,O584,P584)</f>
        <v>#VALUE!</v>
      </c>
      <c r="O584" s="146" t="e">
        <f aca="false">EXP($F$14+$G$14/(273.15+$B584)+$H$14/(273.15+$B584)^2+$I$14/(273.15+$B584)^3)</f>
        <v>#VALUE!</v>
      </c>
      <c r="P584" s="146" t="e">
        <f aca="false">EXP($F$15+$G$15/(273.15+$B584)+$H$15/(273.15+$B584)^2+$I$15/(273.15+$B584)^3)</f>
        <v>#VALUE!</v>
      </c>
      <c r="Q584" s="135" t="e">
        <f aca="false">+IF($B584&lt;25.0001,R584,S584)</f>
        <v>#VALUE!</v>
      </c>
      <c r="R584" s="135" t="e">
        <f aca="false">1/($F$17+$G$17*LN($D584/($C$26/'-'!$C$174))+$H$17*LN($D584/($C$26/'-'!$C$174))^2+$I$17*LN($D584/($C$26/'-'!$C$174))^3)-273.15</f>
        <v>#VALUE!</v>
      </c>
      <c r="S584" s="135" t="e">
        <f aca="false">1/($F$17+$G$18*LN($D584/($C$26/'-'!$C$174))+$H$18*LN($D584/($C$26/'-'!$C$174))^2+$I$18*LN($D584/($C$26/'-'!$C$174))^3)-273.15</f>
        <v>#VALUE!</v>
      </c>
      <c r="T584" s="32" t="n">
        <f aca="false">+T583+5/9*$C$20</f>
        <v>2655</v>
      </c>
      <c r="U584" s="32" t="n">
        <f aca="false">+U583+$C$20</f>
        <v>4811</v>
      </c>
      <c r="V584" s="32" t="n">
        <f aca="false">+IF($C$36=3,AE584,IF(T584&lt;25.000001,X584,+IF(T584&lt;85.000001,+W584,Y584)))</f>
        <v>37.5115469717408</v>
      </c>
      <c r="W584" s="135" t="n">
        <f aca="false">((1+$C$28/100)*(1+(3977*ABS(1/(273.15+T584)-1/(273.15+$C$25)))/100)-1)*100</f>
        <v>13.1005351922178</v>
      </c>
      <c r="X584" s="135" t="n">
        <f aca="false">((1+$C$28/100)*(1+(3977*ABS(1/(273.15+$T584)-1/(273.15+$C$25)))/100)^2-1)*100</f>
        <v>26.6508025818425</v>
      </c>
      <c r="Y584" s="135" t="n">
        <f aca="false">((1+$C$28/100)*(1+(3977*ABS(1/(273.15+$T584)-1/(333.15+$C$25)))/100)*(1+(3977*ABS(1/(273.15+$T584)-1/(273.15+$C$25)))/100)-1)*100</f>
        <v>24.1234156696784</v>
      </c>
      <c r="Z584" s="32" t="e">
        <f aca="false">(-$G$14/(273.15+$B584)^2-2*$H$14/(273.15+$B584)^3-3*$I$14/(273.15+$B584)^4)*100</f>
        <v>#VALUE!</v>
      </c>
      <c r="AA584" s="135" t="e">
        <f aca="false">+K584*(1-V584/100)</f>
        <v>#VALUE!</v>
      </c>
      <c r="AB584" s="135" t="e">
        <f aca="false">+K584*(1+V584/100)</f>
        <v>#VALUE!</v>
      </c>
      <c r="AC584" s="135" t="e">
        <f aca="false">+Q584</f>
        <v>#VALUE!</v>
      </c>
      <c r="AD584" s="32" t="n">
        <f aca="false">100*(1+3*40*ABS(1/(273.15+T584)-1/298.15)-1)</f>
        <v>36.150046506674</v>
      </c>
      <c r="AE584" s="32" t="n">
        <f aca="false">+(((1+$C$28/100)*(1+AD584/100))-1)*100</f>
        <v>37.5115469717408</v>
      </c>
      <c r="AF584" s="32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93"/>
      <c r="AX584" s="93"/>
      <c r="AY584" s="93"/>
      <c r="AZ584" s="93"/>
      <c r="BA584" s="93"/>
      <c r="BB584" s="93"/>
      <c r="BC584" s="93"/>
      <c r="BD584" s="93"/>
      <c r="BE584" s="93"/>
      <c r="BF584" s="93"/>
      <c r="BG584" s="93"/>
      <c r="BH584" s="93"/>
      <c r="BI584" s="93"/>
      <c r="BJ584" s="93"/>
      <c r="BK584" s="93"/>
    </row>
    <row r="585" s="39" customFormat="true" ht="12" hidden="false" customHeight="false" outlineLevel="0" collapsed="false">
      <c r="A585" s="147" t="str">
        <f aca="false">+IF(T585&lt;150.01,U585,"")</f>
        <v/>
      </c>
      <c r="B585" s="144" t="str">
        <f aca="false">+IF(T585&lt;150.01,T585,"")</f>
        <v/>
      </c>
      <c r="C585" s="149" t="str">
        <f aca="false">+IF(T585&lt;150.01,N585,"")</f>
        <v/>
      </c>
      <c r="D585" s="144" t="str">
        <f aca="false">+IF(T585&lt;150.01,K585,"")</f>
        <v/>
      </c>
      <c r="E585" s="142" t="str">
        <f aca="false">+IF($T585&lt;150.01,IF($D$14=3,AE585,V585),"")</f>
        <v/>
      </c>
      <c r="F585" s="143" t="str">
        <f aca="false">+IF(T585&lt;150.01,Z585,"")</f>
        <v/>
      </c>
      <c r="G585" s="142" t="str">
        <f aca="false">+IF($T585&lt;150.01,+ABS(E585/F585),"")</f>
        <v/>
      </c>
      <c r="H585" s="144" t="str">
        <f aca="false">+IF($T585&lt;150.01,AA585,"")</f>
        <v/>
      </c>
      <c r="I585" s="144" t="str">
        <f aca="false">+IF($T585&lt;150.01,AB585,"")</f>
        <v/>
      </c>
      <c r="J585" s="135" t="str">
        <f aca="false">+IF($T585&lt;150.01,AC585,"")</f>
        <v/>
      </c>
      <c r="K585" s="135" t="e">
        <f aca="false">+IF($B585&lt;25.0001,L585,M585)</f>
        <v>#VALUE!</v>
      </c>
      <c r="L585" s="145" t="e">
        <f aca="false">+$C$26/'-'!$C$174*EXP($F$14+$G$14/(273.15+$B585)+$H$14/(273.15+$B585)^2+$I$14/(273.15+$B585)^3)</f>
        <v>#VALUE!</v>
      </c>
      <c r="M585" s="145" t="e">
        <f aca="false">+$C$26/'-'!$C$174*EXP($F$15+$G$15/(273.15+$B585)+$H$15/(273.15+$B585)^2+$I$15/(273.15+$B585)^3)</f>
        <v>#VALUE!</v>
      </c>
      <c r="N585" s="135" t="e">
        <f aca="false">+IF($B585&lt;25.0001,O585,P585)</f>
        <v>#VALUE!</v>
      </c>
      <c r="O585" s="146" t="e">
        <f aca="false">EXP($F$14+$G$14/(273.15+$B585)+$H$14/(273.15+$B585)^2+$I$14/(273.15+$B585)^3)</f>
        <v>#VALUE!</v>
      </c>
      <c r="P585" s="146" t="e">
        <f aca="false">EXP($F$15+$G$15/(273.15+$B585)+$H$15/(273.15+$B585)^2+$I$15/(273.15+$B585)^3)</f>
        <v>#VALUE!</v>
      </c>
      <c r="Q585" s="135" t="e">
        <f aca="false">+IF($B585&lt;25.0001,R585,S585)</f>
        <v>#VALUE!</v>
      </c>
      <c r="R585" s="135" t="e">
        <f aca="false">1/($F$17+$G$17*LN($D585/($C$26/'-'!$C$174))+$H$17*LN($D585/($C$26/'-'!$C$174))^2+$I$17*LN($D585/($C$26/'-'!$C$174))^3)-273.15</f>
        <v>#VALUE!</v>
      </c>
      <c r="S585" s="135" t="e">
        <f aca="false">1/($F$17+$G$18*LN($D585/($C$26/'-'!$C$174))+$H$18*LN($D585/($C$26/'-'!$C$174))^2+$I$18*LN($D585/($C$26/'-'!$C$174))^3)-273.15</f>
        <v>#VALUE!</v>
      </c>
      <c r="T585" s="32" t="n">
        <f aca="false">+T584+5/9*$C$20</f>
        <v>2660</v>
      </c>
      <c r="U585" s="32" t="n">
        <f aca="false">+U584+$C$20</f>
        <v>4820</v>
      </c>
      <c r="V585" s="32" t="n">
        <f aca="false">+IF($C$36=3,AE585,IF(T585&lt;25.000001,X585,+IF(T585&lt;85.000001,+W585,Y585)))</f>
        <v>37.5186027517326</v>
      </c>
      <c r="W585" s="135" t="n">
        <f aca="false">((1+$C$28/100)*(1+(3977*ABS(1/(273.15+T585)-1/(273.15+$C$25)))/100)-1)*100</f>
        <v>13.1028735953034</v>
      </c>
      <c r="X585" s="135" t="n">
        <f aca="false">((1+$C$28/100)*(1+(3977*ABS(1/(273.15+$T585)-1/(273.15+$C$25)))/100)^2-1)*100</f>
        <v>26.6560397575759</v>
      </c>
      <c r="Y585" s="135" t="n">
        <f aca="false">((1+$C$28/100)*(1+(3977*ABS(1/(273.15+$T585)-1/(333.15+$C$25)))/100)*(1+(3977*ABS(1/(273.15+$T585)-1/(273.15+$C$25)))/100)-1)*100</f>
        <v>24.1286005905809</v>
      </c>
      <c r="Z585" s="32" t="e">
        <f aca="false">(-$G$14/(273.15+$B585)^2-2*$H$14/(273.15+$B585)^3-3*$I$14/(273.15+$B585)^4)*100</f>
        <v>#VALUE!</v>
      </c>
      <c r="AA585" s="135" t="e">
        <f aca="false">+K585*(1-V585/100)</f>
        <v>#VALUE!</v>
      </c>
      <c r="AB585" s="135" t="e">
        <f aca="false">+K585*(1+V585/100)</f>
        <v>#VALUE!</v>
      </c>
      <c r="AC585" s="135" t="e">
        <f aca="false">+Q585</f>
        <v>#VALUE!</v>
      </c>
      <c r="AD585" s="32" t="n">
        <f aca="false">100*(1+3*40*ABS(1/(273.15+T585)-1/298.15)-1)</f>
        <v>36.157032427458</v>
      </c>
      <c r="AE585" s="32" t="n">
        <f aca="false">+(((1+$C$28/100)*(1+AD585/100))-1)*100</f>
        <v>37.5186027517326</v>
      </c>
      <c r="AF585" s="32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93"/>
      <c r="AX585" s="93"/>
      <c r="AY585" s="93"/>
      <c r="AZ585" s="93"/>
      <c r="BA585" s="93"/>
      <c r="BB585" s="93"/>
      <c r="BC585" s="93"/>
      <c r="BD585" s="93"/>
      <c r="BE585" s="93"/>
      <c r="BF585" s="93"/>
      <c r="BG585" s="93"/>
      <c r="BH585" s="93"/>
      <c r="BI585" s="93"/>
      <c r="BJ585" s="93"/>
      <c r="BK585" s="93"/>
    </row>
    <row r="586" s="39" customFormat="true" ht="12" hidden="false" customHeight="false" outlineLevel="0" collapsed="false">
      <c r="A586" s="147" t="str">
        <f aca="false">+IF(T586&lt;150.01,U586,"")</f>
        <v/>
      </c>
      <c r="B586" s="144" t="str">
        <f aca="false">+IF(T586&lt;150.01,T586,"")</f>
        <v/>
      </c>
      <c r="C586" s="149" t="str">
        <f aca="false">+IF(T586&lt;150.01,N586,"")</f>
        <v/>
      </c>
      <c r="D586" s="144" t="str">
        <f aca="false">+IF(T586&lt;150.01,K586,"")</f>
        <v/>
      </c>
      <c r="E586" s="142" t="str">
        <f aca="false">+IF($T586&lt;150.01,IF($D$14=3,AE586,V586),"")</f>
        <v/>
      </c>
      <c r="F586" s="143" t="str">
        <f aca="false">+IF(T586&lt;150.01,Z586,"")</f>
        <v/>
      </c>
      <c r="G586" s="142" t="str">
        <f aca="false">+IF($T586&lt;150.01,+ABS(E586/F586),"")</f>
        <v/>
      </c>
      <c r="H586" s="144" t="str">
        <f aca="false">+IF($T586&lt;150.01,AA586,"")</f>
        <v/>
      </c>
      <c r="I586" s="144" t="str">
        <f aca="false">+IF($T586&lt;150.01,AB586,"")</f>
        <v/>
      </c>
      <c r="J586" s="135" t="str">
        <f aca="false">+IF($T586&lt;150.01,AC586,"")</f>
        <v/>
      </c>
      <c r="K586" s="135" t="e">
        <f aca="false">+IF($B586&lt;25.0001,L586,M586)</f>
        <v>#VALUE!</v>
      </c>
      <c r="L586" s="145" t="e">
        <f aca="false">+$C$26/'-'!$C$174*EXP($F$14+$G$14/(273.15+$B586)+$H$14/(273.15+$B586)^2+$I$14/(273.15+$B586)^3)</f>
        <v>#VALUE!</v>
      </c>
      <c r="M586" s="145" t="e">
        <f aca="false">+$C$26/'-'!$C$174*EXP($F$15+$G$15/(273.15+$B586)+$H$15/(273.15+$B586)^2+$I$15/(273.15+$B586)^3)</f>
        <v>#VALUE!</v>
      </c>
      <c r="N586" s="135" t="e">
        <f aca="false">+IF($B586&lt;25.0001,O586,P586)</f>
        <v>#VALUE!</v>
      </c>
      <c r="O586" s="146" t="e">
        <f aca="false">EXP($F$14+$G$14/(273.15+$B586)+$H$14/(273.15+$B586)^2+$I$14/(273.15+$B586)^3)</f>
        <v>#VALUE!</v>
      </c>
      <c r="P586" s="146" t="e">
        <f aca="false">EXP($F$15+$G$15/(273.15+$B586)+$H$15/(273.15+$B586)^2+$I$15/(273.15+$B586)^3)</f>
        <v>#VALUE!</v>
      </c>
      <c r="Q586" s="135" t="e">
        <f aca="false">+IF($B586&lt;25.0001,R586,S586)</f>
        <v>#VALUE!</v>
      </c>
      <c r="R586" s="135" t="e">
        <f aca="false">1/($F$17+$G$17*LN($D586/($C$26/'-'!$C$174))+$H$17*LN($D586/($C$26/'-'!$C$174))^2+$I$17*LN($D586/($C$26/'-'!$C$174))^3)-273.15</f>
        <v>#VALUE!</v>
      </c>
      <c r="S586" s="135" t="e">
        <f aca="false">1/($F$17+$G$18*LN($D586/($C$26/'-'!$C$174))+$H$18*LN($D586/($C$26/'-'!$C$174))^2+$I$18*LN($D586/($C$26/'-'!$C$174))^3)-273.15</f>
        <v>#VALUE!</v>
      </c>
      <c r="T586" s="32" t="n">
        <f aca="false">+T585+5/9*$C$20</f>
        <v>2665</v>
      </c>
      <c r="U586" s="32" t="n">
        <f aca="false">+U585+$C$20</f>
        <v>4829</v>
      </c>
      <c r="V586" s="32" t="n">
        <f aca="false">+IF($C$36=3,AE586,IF(T586&lt;25.000001,X586,+IF(T586&lt;85.000001,+W586,Y586)))</f>
        <v>37.5256345173616</v>
      </c>
      <c r="W586" s="135" t="n">
        <f aca="false">((1+$C$28/100)*(1+(3977*ABS(1/(273.15+T586)-1/(273.15+$C$25)))/100)-1)*100</f>
        <v>13.1052040396289</v>
      </c>
      <c r="X586" s="135" t="n">
        <f aca="false">((1+$C$28/100)*(1+(3977*ABS(1/(273.15+$T586)-1/(273.15+$C$25)))/100)^2-1)*100</f>
        <v>26.6612592162979</v>
      </c>
      <c r="Y586" s="135" t="n">
        <f aca="false">((1+$C$28/100)*(1+(3977*ABS(1/(273.15+$T586)-1/(333.15+$C$25)))/100)*(1+(3977*ABS(1/(273.15+$T586)-1/(273.15+$C$25)))/100)-1)*100</f>
        <v>24.1337679723213</v>
      </c>
      <c r="Z586" s="32" t="e">
        <f aca="false">(-$G$14/(273.15+$B586)^2-2*$H$14/(273.15+$B586)^3-3*$I$14/(273.15+$B586)^4)*100</f>
        <v>#VALUE!</v>
      </c>
      <c r="AA586" s="135" t="e">
        <f aca="false">+K586*(1-V586/100)</f>
        <v>#VALUE!</v>
      </c>
      <c r="AB586" s="135" t="e">
        <f aca="false">+K586*(1+V586/100)</f>
        <v>#VALUE!</v>
      </c>
      <c r="AC586" s="135" t="e">
        <f aca="false">+Q586</f>
        <v>#VALUE!</v>
      </c>
      <c r="AD586" s="32" t="n">
        <f aca="false">100*(1+3*40*ABS(1/(273.15+T586)-1/298.15)-1)</f>
        <v>36.1639945716452</v>
      </c>
      <c r="AE586" s="32" t="n">
        <f aca="false">+(((1+$C$28/100)*(1+AD586/100))-1)*100</f>
        <v>37.5256345173616</v>
      </c>
      <c r="AF586" s="32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93"/>
      <c r="AX586" s="93"/>
      <c r="AY586" s="93"/>
      <c r="AZ586" s="93"/>
      <c r="BA586" s="93"/>
      <c r="BB586" s="93"/>
      <c r="BC586" s="93"/>
      <c r="BD586" s="93"/>
      <c r="BE586" s="93"/>
      <c r="BF586" s="93"/>
      <c r="BG586" s="93"/>
      <c r="BH586" s="93"/>
      <c r="BI586" s="93"/>
      <c r="BJ586" s="93"/>
      <c r="BK586" s="93"/>
    </row>
    <row r="587" s="39" customFormat="true" ht="12" hidden="false" customHeight="false" outlineLevel="0" collapsed="false">
      <c r="A587" s="147" t="str">
        <f aca="false">+IF(T587&lt;150.01,U587,"")</f>
        <v/>
      </c>
      <c r="B587" s="144" t="str">
        <f aca="false">+IF(T587&lt;150.01,T587,"")</f>
        <v/>
      </c>
      <c r="C587" s="149" t="str">
        <f aca="false">+IF(T587&lt;150.01,N587,"")</f>
        <v/>
      </c>
      <c r="D587" s="144" t="str">
        <f aca="false">+IF(T587&lt;150.01,K587,"")</f>
        <v/>
      </c>
      <c r="E587" s="142" t="str">
        <f aca="false">+IF($T587&lt;150.01,IF($D$14=3,AE587,V587),"")</f>
        <v/>
      </c>
      <c r="F587" s="143" t="str">
        <f aca="false">+IF(T587&lt;150.01,Z587,"")</f>
        <v/>
      </c>
      <c r="G587" s="142" t="str">
        <f aca="false">+IF($T587&lt;150.01,+ABS(E587/F587),"")</f>
        <v/>
      </c>
      <c r="H587" s="144" t="str">
        <f aca="false">+IF($T587&lt;150.01,AA587,"")</f>
        <v/>
      </c>
      <c r="I587" s="144" t="str">
        <f aca="false">+IF($T587&lt;150.01,AB587,"")</f>
        <v/>
      </c>
      <c r="J587" s="135" t="str">
        <f aca="false">+IF($T587&lt;150.01,AC587,"")</f>
        <v/>
      </c>
      <c r="K587" s="135" t="e">
        <f aca="false">+IF($B587&lt;25.0001,L587,M587)</f>
        <v>#VALUE!</v>
      </c>
      <c r="L587" s="145" t="e">
        <f aca="false">+$C$26/'-'!$C$174*EXP($F$14+$G$14/(273.15+$B587)+$H$14/(273.15+$B587)^2+$I$14/(273.15+$B587)^3)</f>
        <v>#VALUE!</v>
      </c>
      <c r="M587" s="145" t="e">
        <f aca="false">+$C$26/'-'!$C$174*EXP($F$15+$G$15/(273.15+$B587)+$H$15/(273.15+$B587)^2+$I$15/(273.15+$B587)^3)</f>
        <v>#VALUE!</v>
      </c>
      <c r="N587" s="135" t="e">
        <f aca="false">+IF($B587&lt;25.0001,O587,P587)</f>
        <v>#VALUE!</v>
      </c>
      <c r="O587" s="146" t="e">
        <f aca="false">EXP($F$14+$G$14/(273.15+$B587)+$H$14/(273.15+$B587)^2+$I$14/(273.15+$B587)^3)</f>
        <v>#VALUE!</v>
      </c>
      <c r="P587" s="146" t="e">
        <f aca="false">EXP($F$15+$G$15/(273.15+$B587)+$H$15/(273.15+$B587)^2+$I$15/(273.15+$B587)^3)</f>
        <v>#VALUE!</v>
      </c>
      <c r="Q587" s="135" t="e">
        <f aca="false">+IF($B587&lt;25.0001,R587,S587)</f>
        <v>#VALUE!</v>
      </c>
      <c r="R587" s="135" t="e">
        <f aca="false">1/($F$17+$G$17*LN($D587/($C$26/'-'!$C$174))+$H$17*LN($D587/($C$26/'-'!$C$174))^2+$I$17*LN($D587/($C$26/'-'!$C$174))^3)-273.15</f>
        <v>#VALUE!</v>
      </c>
      <c r="S587" s="135" t="e">
        <f aca="false">1/($F$17+$G$18*LN($D587/($C$26/'-'!$C$174))+$H$18*LN($D587/($C$26/'-'!$C$174))^2+$I$18*LN($D587/($C$26/'-'!$C$174))^3)-273.15</f>
        <v>#VALUE!</v>
      </c>
      <c r="T587" s="32" t="n">
        <f aca="false">+T586+5/9*$C$20</f>
        <v>2670</v>
      </c>
      <c r="U587" s="32" t="n">
        <f aca="false">+U586+$C$20</f>
        <v>4838</v>
      </c>
      <c r="V587" s="32" t="n">
        <f aca="false">+IF($C$36=3,AE587,IF(T587&lt;25.000001,X587,+IF(T587&lt;85.000001,+W587,Y587)))</f>
        <v>37.532642391019</v>
      </c>
      <c r="W587" s="135" t="n">
        <f aca="false">((1+$C$28/100)*(1+(3977*ABS(1/(273.15+T587)-1/(273.15+$C$25)))/100)-1)*100</f>
        <v>13.1075265657569</v>
      </c>
      <c r="X587" s="135" t="n">
        <f aca="false">((1+$C$28/100)*(1+(3977*ABS(1/(273.15+$T587)-1/(273.15+$C$25)))/100)^2-1)*100</f>
        <v>26.6664610477564</v>
      </c>
      <c r="Y587" s="135" t="n">
        <f aca="false">((1+$C$28/100)*(1+(3977*ABS(1/(273.15+$T587)-1/(333.15+$C$25)))/100)*(1+(3977*ABS(1/(273.15+$T587)-1/(273.15+$C$25)))/100)-1)*100</f>
        <v>24.1389179037413</v>
      </c>
      <c r="Z587" s="32" t="e">
        <f aca="false">(-$G$14/(273.15+$B587)^2-2*$H$14/(273.15+$B587)^3-3*$I$14/(273.15+$B587)^4)*100</f>
        <v>#VALUE!</v>
      </c>
      <c r="AA587" s="135" t="e">
        <f aca="false">+K587*(1-V587/100)</f>
        <v>#VALUE!</v>
      </c>
      <c r="AB587" s="135" t="e">
        <f aca="false">+K587*(1+V587/100)</f>
        <v>#VALUE!</v>
      </c>
      <c r="AC587" s="135" t="e">
        <f aca="false">+Q587</f>
        <v>#VALUE!</v>
      </c>
      <c r="AD587" s="32" t="n">
        <f aca="false">100*(1+3*40*ABS(1/(273.15+T587)-1/298.15)-1)</f>
        <v>36.1709330604149</v>
      </c>
      <c r="AE587" s="32" t="n">
        <f aca="false">+(((1+$C$28/100)*(1+AD587/100))-1)*100</f>
        <v>37.532642391019</v>
      </c>
      <c r="AF587" s="32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93"/>
      <c r="AX587" s="93"/>
      <c r="AY587" s="93"/>
      <c r="AZ587" s="93"/>
      <c r="BA587" s="93"/>
      <c r="BB587" s="93"/>
      <c r="BC587" s="93"/>
      <c r="BD587" s="93"/>
      <c r="BE587" s="93"/>
      <c r="BF587" s="93"/>
      <c r="BG587" s="93"/>
      <c r="BH587" s="93"/>
      <c r="BI587" s="93"/>
      <c r="BJ587" s="93"/>
      <c r="BK587" s="93"/>
    </row>
    <row r="588" s="39" customFormat="true" ht="12" hidden="false" customHeight="false" outlineLevel="0" collapsed="false">
      <c r="A588" s="147" t="str">
        <f aca="false">+IF(T588&lt;150.01,U588,"")</f>
        <v/>
      </c>
      <c r="B588" s="144" t="str">
        <f aca="false">+IF(T588&lt;150.01,T588,"")</f>
        <v/>
      </c>
      <c r="C588" s="149" t="str">
        <f aca="false">+IF(T588&lt;150.01,N588,"")</f>
        <v/>
      </c>
      <c r="D588" s="144" t="str">
        <f aca="false">+IF(T588&lt;150.01,K588,"")</f>
        <v/>
      </c>
      <c r="E588" s="142" t="str">
        <f aca="false">+IF($T588&lt;150.01,IF($D$14=3,AE588,V588),"")</f>
        <v/>
      </c>
      <c r="F588" s="143" t="str">
        <f aca="false">+IF(T588&lt;150.01,Z588,"")</f>
        <v/>
      </c>
      <c r="G588" s="142" t="str">
        <f aca="false">+IF($T588&lt;150.01,+ABS(E588/F588),"")</f>
        <v/>
      </c>
      <c r="H588" s="144" t="str">
        <f aca="false">+IF($T588&lt;150.01,AA588,"")</f>
        <v/>
      </c>
      <c r="I588" s="144" t="str">
        <f aca="false">+IF($T588&lt;150.01,AB588,"")</f>
        <v/>
      </c>
      <c r="J588" s="135" t="str">
        <f aca="false">+IF($T588&lt;150.01,AC588,"")</f>
        <v/>
      </c>
      <c r="K588" s="135" t="e">
        <f aca="false">+IF($B588&lt;25.0001,L588,M588)</f>
        <v>#VALUE!</v>
      </c>
      <c r="L588" s="145" t="e">
        <f aca="false">+$C$26/'-'!$C$174*EXP($F$14+$G$14/(273.15+$B588)+$H$14/(273.15+$B588)^2+$I$14/(273.15+$B588)^3)</f>
        <v>#VALUE!</v>
      </c>
      <c r="M588" s="145" t="e">
        <f aca="false">+$C$26/'-'!$C$174*EXP($F$15+$G$15/(273.15+$B588)+$H$15/(273.15+$B588)^2+$I$15/(273.15+$B588)^3)</f>
        <v>#VALUE!</v>
      </c>
      <c r="N588" s="135" t="e">
        <f aca="false">+IF($B588&lt;25.0001,O588,P588)</f>
        <v>#VALUE!</v>
      </c>
      <c r="O588" s="146" t="e">
        <f aca="false">EXP($F$14+$G$14/(273.15+$B588)+$H$14/(273.15+$B588)^2+$I$14/(273.15+$B588)^3)</f>
        <v>#VALUE!</v>
      </c>
      <c r="P588" s="146" t="e">
        <f aca="false">EXP($F$15+$G$15/(273.15+$B588)+$H$15/(273.15+$B588)^2+$I$15/(273.15+$B588)^3)</f>
        <v>#VALUE!</v>
      </c>
      <c r="Q588" s="135" t="e">
        <f aca="false">+IF($B588&lt;25.0001,R588,S588)</f>
        <v>#VALUE!</v>
      </c>
      <c r="R588" s="135" t="e">
        <f aca="false">1/($F$17+$G$17*LN($D588/($C$26/'-'!$C$174))+$H$17*LN($D588/($C$26/'-'!$C$174))^2+$I$17*LN($D588/($C$26/'-'!$C$174))^3)-273.15</f>
        <v>#VALUE!</v>
      </c>
      <c r="S588" s="135" t="e">
        <f aca="false">1/($F$17+$G$18*LN($D588/($C$26/'-'!$C$174))+$H$18*LN($D588/($C$26/'-'!$C$174))^2+$I$18*LN($D588/($C$26/'-'!$C$174))^3)-273.15</f>
        <v>#VALUE!</v>
      </c>
      <c r="T588" s="32" t="n">
        <f aca="false">+T587+5/9*$C$20</f>
        <v>2675</v>
      </c>
      <c r="U588" s="32" t="n">
        <f aca="false">+U587+$C$20</f>
        <v>4847</v>
      </c>
      <c r="V588" s="32" t="n">
        <f aca="false">+IF($C$36=3,AE588,IF(T588&lt;25.000001,X588,+IF(T588&lt;85.000001,+W588,Y588)))</f>
        <v>37.5396264942657</v>
      </c>
      <c r="W588" s="135" t="n">
        <f aca="false">((1+$C$28/100)*(1+(3977*ABS(1/(273.15+T588)-1/(273.15+$C$25)))/100)-1)*100</f>
        <v>13.1098412139745</v>
      </c>
      <c r="X588" s="135" t="n">
        <f aca="false">((1+$C$28/100)*(1+(3977*ABS(1/(273.15+$T588)-1/(273.15+$C$25)))/100)^2-1)*100</f>
        <v>26.6716453410944</v>
      </c>
      <c r="Y588" s="135" t="n">
        <f aca="false">((1+$C$28/100)*(1+(3977*ABS(1/(273.15+$T588)-1/(333.15+$C$25)))/100)*(1+(3977*ABS(1/(273.15+$T588)-1/(273.15+$C$25)))/100)-1)*100</f>
        <v>24.1440504730834</v>
      </c>
      <c r="Z588" s="32" t="e">
        <f aca="false">(-$G$14/(273.15+$B588)^2-2*$H$14/(273.15+$B588)^3-3*$I$14/(273.15+$B588)^4)*100</f>
        <v>#VALUE!</v>
      </c>
      <c r="AA588" s="135" t="e">
        <f aca="false">+K588*(1-V588/100)</f>
        <v>#VALUE!</v>
      </c>
      <c r="AB588" s="135" t="e">
        <f aca="false">+K588*(1+V588/100)</f>
        <v>#VALUE!</v>
      </c>
      <c r="AC588" s="135" t="e">
        <f aca="false">+Q588</f>
        <v>#VALUE!</v>
      </c>
      <c r="AD588" s="32" t="n">
        <f aca="false">100*(1+3*40*ABS(1/(273.15+T588)-1/298.15)-1)</f>
        <v>36.1778480141244</v>
      </c>
      <c r="AE588" s="32" t="n">
        <f aca="false">+(((1+$C$28/100)*(1+AD588/100))-1)*100</f>
        <v>37.5396264942657</v>
      </c>
      <c r="AF588" s="32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93"/>
      <c r="AX588" s="93"/>
      <c r="AY588" s="93"/>
      <c r="AZ588" s="93"/>
      <c r="BA588" s="93"/>
      <c r="BB588" s="93"/>
      <c r="BC588" s="93"/>
      <c r="BD588" s="93"/>
      <c r="BE588" s="93"/>
      <c r="BF588" s="93"/>
      <c r="BG588" s="93"/>
      <c r="BH588" s="93"/>
      <c r="BI588" s="93"/>
      <c r="BJ588" s="93"/>
      <c r="BK588" s="93"/>
    </row>
    <row r="589" s="39" customFormat="true" ht="12" hidden="false" customHeight="false" outlineLevel="0" collapsed="false">
      <c r="A589" s="147" t="str">
        <f aca="false">+IF(T589&lt;150.01,U589,"")</f>
        <v/>
      </c>
      <c r="B589" s="144" t="str">
        <f aca="false">+IF(T589&lt;150.01,T589,"")</f>
        <v/>
      </c>
      <c r="C589" s="149" t="str">
        <f aca="false">+IF(T589&lt;150.01,N589,"")</f>
        <v/>
      </c>
      <c r="D589" s="144" t="str">
        <f aca="false">+IF(T589&lt;150.01,K589,"")</f>
        <v/>
      </c>
      <c r="E589" s="142" t="str">
        <f aca="false">+IF($T589&lt;150.01,IF($D$14=3,AE589,V589),"")</f>
        <v/>
      </c>
      <c r="F589" s="143" t="str">
        <f aca="false">+IF(T589&lt;150.01,Z589,"")</f>
        <v/>
      </c>
      <c r="G589" s="142" t="str">
        <f aca="false">+IF($T589&lt;150.01,+ABS(E589/F589),"")</f>
        <v/>
      </c>
      <c r="H589" s="144" t="str">
        <f aca="false">+IF($T589&lt;150.01,AA589,"")</f>
        <v/>
      </c>
      <c r="I589" s="144" t="str">
        <f aca="false">+IF($T589&lt;150.01,AB589,"")</f>
        <v/>
      </c>
      <c r="J589" s="135" t="str">
        <f aca="false">+IF($T589&lt;150.01,AC589,"")</f>
        <v/>
      </c>
      <c r="K589" s="135" t="e">
        <f aca="false">+IF($B589&lt;25.0001,L589,M589)</f>
        <v>#VALUE!</v>
      </c>
      <c r="L589" s="145" t="e">
        <f aca="false">+$C$26/'-'!$C$174*EXP($F$14+$G$14/(273.15+$B589)+$H$14/(273.15+$B589)^2+$I$14/(273.15+$B589)^3)</f>
        <v>#VALUE!</v>
      </c>
      <c r="M589" s="145" t="e">
        <f aca="false">+$C$26/'-'!$C$174*EXP($F$15+$G$15/(273.15+$B589)+$H$15/(273.15+$B589)^2+$I$15/(273.15+$B589)^3)</f>
        <v>#VALUE!</v>
      </c>
      <c r="N589" s="135" t="e">
        <f aca="false">+IF($B589&lt;25.0001,O589,P589)</f>
        <v>#VALUE!</v>
      </c>
      <c r="O589" s="146" t="e">
        <f aca="false">EXP($F$14+$G$14/(273.15+$B589)+$H$14/(273.15+$B589)^2+$I$14/(273.15+$B589)^3)</f>
        <v>#VALUE!</v>
      </c>
      <c r="P589" s="146" t="e">
        <f aca="false">EXP($F$15+$G$15/(273.15+$B589)+$H$15/(273.15+$B589)^2+$I$15/(273.15+$B589)^3)</f>
        <v>#VALUE!</v>
      </c>
      <c r="Q589" s="135" t="e">
        <f aca="false">+IF($B589&lt;25.0001,R589,S589)</f>
        <v>#VALUE!</v>
      </c>
      <c r="R589" s="135" t="e">
        <f aca="false">1/($F$17+$G$17*LN($D589/($C$26/'-'!$C$174))+$H$17*LN($D589/($C$26/'-'!$C$174))^2+$I$17*LN($D589/($C$26/'-'!$C$174))^3)-273.15</f>
        <v>#VALUE!</v>
      </c>
      <c r="S589" s="135" t="e">
        <f aca="false">1/($F$17+$G$18*LN($D589/($C$26/'-'!$C$174))+$H$18*LN($D589/($C$26/'-'!$C$174))^2+$I$18*LN($D589/($C$26/'-'!$C$174))^3)-273.15</f>
        <v>#VALUE!</v>
      </c>
      <c r="T589" s="32" t="n">
        <f aca="false">+T588+5/9*$C$20</f>
        <v>2680</v>
      </c>
      <c r="U589" s="32" t="n">
        <f aca="false">+U588+$C$20</f>
        <v>4856</v>
      </c>
      <c r="V589" s="32" t="n">
        <f aca="false">+IF($C$36=3,AE589,IF(T589&lt;25.000001,X589,+IF(T589&lt;85.000001,+W589,Y589)))</f>
        <v>37.5465869478391</v>
      </c>
      <c r="W589" s="135" t="n">
        <f aca="false">((1+$C$28/100)*(1+(3977*ABS(1/(273.15+T589)-1/(273.15+$C$25)))/100)-1)*100</f>
        <v>13.1121480242963</v>
      </c>
      <c r="X589" s="135" t="n">
        <f aca="false">((1+$C$28/100)*(1+(3977*ABS(1/(273.15+$T589)-1/(273.15+$C$25)))/100)^2-1)*100</f>
        <v>26.6768121848546</v>
      </c>
      <c r="Y589" s="135" t="n">
        <f aca="false">((1+$C$28/100)*(1+(3977*ABS(1/(273.15+$T589)-1/(333.15+$C$25)))/100)*(1+(3977*ABS(1/(273.15+$T589)-1/(273.15+$C$25)))/100)-1)*100</f>
        <v>24.1491657679964</v>
      </c>
      <c r="Z589" s="32" t="e">
        <f aca="false">(-$G$14/(273.15+$B589)^2-2*$H$14/(273.15+$B589)^3-3*$I$14/(273.15+$B589)^4)*100</f>
        <v>#VALUE!</v>
      </c>
      <c r="AA589" s="135" t="e">
        <f aca="false">+K589*(1-V589/100)</f>
        <v>#VALUE!</v>
      </c>
      <c r="AB589" s="135" t="e">
        <f aca="false">+K589*(1+V589/100)</f>
        <v>#VALUE!</v>
      </c>
      <c r="AC589" s="135" t="e">
        <f aca="false">+Q589</f>
        <v>#VALUE!</v>
      </c>
      <c r="AD589" s="32" t="n">
        <f aca="false">100*(1+3*40*ABS(1/(273.15+T589)-1/298.15)-1)</f>
        <v>36.1847395523159</v>
      </c>
      <c r="AE589" s="32" t="n">
        <f aca="false">+(((1+$C$28/100)*(1+AD589/100))-1)*100</f>
        <v>37.5465869478391</v>
      </c>
      <c r="AF589" s="32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93"/>
      <c r="AX589" s="93"/>
      <c r="AY589" s="93"/>
      <c r="AZ589" s="93"/>
      <c r="BA589" s="93"/>
      <c r="BB589" s="93"/>
      <c r="BC589" s="93"/>
      <c r="BD589" s="93"/>
      <c r="BE589" s="93"/>
      <c r="BF589" s="93"/>
      <c r="BG589" s="93"/>
      <c r="BH589" s="93"/>
      <c r="BI589" s="93"/>
      <c r="BJ589" s="93"/>
      <c r="BK589" s="93"/>
    </row>
    <row r="590" s="39" customFormat="true" ht="12" hidden="false" customHeight="false" outlineLevel="0" collapsed="false">
      <c r="A590" s="147" t="str">
        <f aca="false">+IF(T590&lt;150.01,U590,"")</f>
        <v/>
      </c>
      <c r="B590" s="144" t="str">
        <f aca="false">+IF(T590&lt;150.01,T590,"")</f>
        <v/>
      </c>
      <c r="C590" s="149" t="str">
        <f aca="false">+IF(T590&lt;150.01,N590,"")</f>
        <v/>
      </c>
      <c r="D590" s="144" t="str">
        <f aca="false">+IF(T590&lt;150.01,K590,"")</f>
        <v/>
      </c>
      <c r="E590" s="142" t="str">
        <f aca="false">+IF($T590&lt;150.01,IF($D$14=3,AE590,V590),"")</f>
        <v/>
      </c>
      <c r="F590" s="143" t="str">
        <f aca="false">+IF(T590&lt;150.01,Z590,"")</f>
        <v/>
      </c>
      <c r="G590" s="142" t="str">
        <f aca="false">+IF($T590&lt;150.01,+ABS(E590/F590),"")</f>
        <v/>
      </c>
      <c r="H590" s="144" t="str">
        <f aca="false">+IF($T590&lt;150.01,AA590,"")</f>
        <v/>
      </c>
      <c r="I590" s="144" t="str">
        <f aca="false">+IF($T590&lt;150.01,AB590,"")</f>
        <v/>
      </c>
      <c r="J590" s="135" t="str">
        <f aca="false">+IF($T590&lt;150.01,AC590,"")</f>
        <v/>
      </c>
      <c r="K590" s="135" t="e">
        <f aca="false">+IF($B590&lt;25.0001,L590,M590)</f>
        <v>#VALUE!</v>
      </c>
      <c r="L590" s="145" t="e">
        <f aca="false">+$C$26/'-'!$C$174*EXP($F$14+$G$14/(273.15+$B590)+$H$14/(273.15+$B590)^2+$I$14/(273.15+$B590)^3)</f>
        <v>#VALUE!</v>
      </c>
      <c r="M590" s="145" t="e">
        <f aca="false">+$C$26/'-'!$C$174*EXP($F$15+$G$15/(273.15+$B590)+$H$15/(273.15+$B590)^2+$I$15/(273.15+$B590)^3)</f>
        <v>#VALUE!</v>
      </c>
      <c r="N590" s="135" t="e">
        <f aca="false">+IF($B590&lt;25.0001,O590,P590)</f>
        <v>#VALUE!</v>
      </c>
      <c r="O590" s="146" t="e">
        <f aca="false">EXP($F$14+$G$14/(273.15+$B590)+$H$14/(273.15+$B590)^2+$I$14/(273.15+$B590)^3)</f>
        <v>#VALUE!</v>
      </c>
      <c r="P590" s="146" t="e">
        <f aca="false">EXP($F$15+$G$15/(273.15+$B590)+$H$15/(273.15+$B590)^2+$I$15/(273.15+$B590)^3)</f>
        <v>#VALUE!</v>
      </c>
      <c r="Q590" s="135" t="e">
        <f aca="false">+IF($B590&lt;25.0001,R590,S590)</f>
        <v>#VALUE!</v>
      </c>
      <c r="R590" s="135" t="e">
        <f aca="false">1/($F$17+$G$17*LN($D590/($C$26/'-'!$C$174))+$H$17*LN($D590/($C$26/'-'!$C$174))^2+$I$17*LN($D590/($C$26/'-'!$C$174))^3)-273.15</f>
        <v>#VALUE!</v>
      </c>
      <c r="S590" s="135" t="e">
        <f aca="false">1/($F$17+$G$18*LN($D590/($C$26/'-'!$C$174))+$H$18*LN($D590/($C$26/'-'!$C$174))^2+$I$18*LN($D590/($C$26/'-'!$C$174))^3)-273.15</f>
        <v>#VALUE!</v>
      </c>
      <c r="T590" s="32" t="n">
        <f aca="false">+T589+5/9*$C$20</f>
        <v>2685</v>
      </c>
      <c r="U590" s="32" t="n">
        <f aca="false">+U589+$C$20</f>
        <v>4865</v>
      </c>
      <c r="V590" s="32" t="n">
        <f aca="false">+IF($C$36=3,AE590,IF(T590&lt;25.000001,X590,+IF(T590&lt;85.000001,+W590,Y590)))</f>
        <v>37.5535238716605</v>
      </c>
      <c r="W590" s="135" t="n">
        <f aca="false">((1+$C$28/100)*(1+(3977*ABS(1/(273.15+T590)-1/(273.15+$C$25)))/100)-1)*100</f>
        <v>13.1144470364662</v>
      </c>
      <c r="X590" s="135" t="n">
        <f aca="false">((1+$C$28/100)*(1+(3977*ABS(1/(273.15+$T590)-1/(273.15+$C$25)))/100)^2-1)*100</f>
        <v>26.6819616669852</v>
      </c>
      <c r="Y590" s="135" t="n">
        <f aca="false">((1+$C$28/100)*(1+(3977*ABS(1/(273.15+$T590)-1/(333.15+$C$25)))/100)*(1+(3977*ABS(1/(273.15+$T590)-1/(273.15+$C$25)))/100)-1)*100</f>
        <v>24.15426387554</v>
      </c>
      <c r="Z590" s="32" t="e">
        <f aca="false">(-$G$14/(273.15+$B590)^2-2*$H$14/(273.15+$B590)^3-3*$I$14/(273.15+$B590)^4)*100</f>
        <v>#VALUE!</v>
      </c>
      <c r="AA590" s="135" t="e">
        <f aca="false">+K590*(1-V590/100)</f>
        <v>#VALUE!</v>
      </c>
      <c r="AB590" s="135" t="e">
        <f aca="false">+K590*(1+V590/100)</f>
        <v>#VALUE!</v>
      </c>
      <c r="AC590" s="135" t="e">
        <f aca="false">+Q590</f>
        <v>#VALUE!</v>
      </c>
      <c r="AD590" s="32" t="n">
        <f aca="false">100*(1+3*40*ABS(1/(273.15+T590)-1/298.15)-1)</f>
        <v>36.1916077937233</v>
      </c>
      <c r="AE590" s="32" t="n">
        <f aca="false">+(((1+$C$28/100)*(1+AD590/100))-1)*100</f>
        <v>37.5535238716605</v>
      </c>
      <c r="AF590" s="32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93"/>
      <c r="AX590" s="93"/>
      <c r="AY590" s="93"/>
      <c r="AZ590" s="93"/>
      <c r="BA590" s="93"/>
      <c r="BB590" s="93"/>
      <c r="BC590" s="93"/>
      <c r="BD590" s="93"/>
      <c r="BE590" s="93"/>
      <c r="BF590" s="93"/>
      <c r="BG590" s="93"/>
      <c r="BH590" s="93"/>
      <c r="BI590" s="93"/>
      <c r="BJ590" s="93"/>
      <c r="BK590" s="93"/>
    </row>
    <row r="591" s="39" customFormat="true" ht="12" hidden="false" customHeight="false" outlineLevel="0" collapsed="false">
      <c r="A591" s="147" t="str">
        <f aca="false">+IF(T591&lt;150.01,U591,"")</f>
        <v/>
      </c>
      <c r="B591" s="144" t="str">
        <f aca="false">+IF(T591&lt;150.01,T591,"")</f>
        <v/>
      </c>
      <c r="C591" s="149" t="str">
        <f aca="false">+IF(T591&lt;150.01,N591,"")</f>
        <v/>
      </c>
      <c r="D591" s="144" t="str">
        <f aca="false">+IF(T591&lt;150.01,K591,"")</f>
        <v/>
      </c>
      <c r="E591" s="142" t="str">
        <f aca="false">+IF($T591&lt;150.01,IF($D$14=3,AE591,V591),"")</f>
        <v/>
      </c>
      <c r="F591" s="143" t="str">
        <f aca="false">+IF(T591&lt;150.01,Z591,"")</f>
        <v/>
      </c>
      <c r="G591" s="142" t="str">
        <f aca="false">+IF($T591&lt;150.01,+ABS(E591/F591),"")</f>
        <v/>
      </c>
      <c r="H591" s="144" t="str">
        <f aca="false">+IF($T591&lt;150.01,AA591,"")</f>
        <v/>
      </c>
      <c r="I591" s="144" t="str">
        <f aca="false">+IF($T591&lt;150.01,AB591,"")</f>
        <v/>
      </c>
      <c r="J591" s="135" t="str">
        <f aca="false">+IF($T591&lt;150.01,AC591,"")</f>
        <v/>
      </c>
      <c r="K591" s="135" t="e">
        <f aca="false">+IF($B591&lt;25.0001,L591,M591)</f>
        <v>#VALUE!</v>
      </c>
      <c r="L591" s="145" t="e">
        <f aca="false">+$C$26/'-'!$C$174*EXP($F$14+$G$14/(273.15+$B591)+$H$14/(273.15+$B591)^2+$I$14/(273.15+$B591)^3)</f>
        <v>#VALUE!</v>
      </c>
      <c r="M591" s="145" t="e">
        <f aca="false">+$C$26/'-'!$C$174*EXP($F$15+$G$15/(273.15+$B591)+$H$15/(273.15+$B591)^2+$I$15/(273.15+$B591)^3)</f>
        <v>#VALUE!</v>
      </c>
      <c r="N591" s="135" t="e">
        <f aca="false">+IF($B591&lt;25.0001,O591,P591)</f>
        <v>#VALUE!</v>
      </c>
      <c r="O591" s="146" t="e">
        <f aca="false">EXP($F$14+$G$14/(273.15+$B591)+$H$14/(273.15+$B591)^2+$I$14/(273.15+$B591)^3)</f>
        <v>#VALUE!</v>
      </c>
      <c r="P591" s="146" t="e">
        <f aca="false">EXP($F$15+$G$15/(273.15+$B591)+$H$15/(273.15+$B591)^2+$I$15/(273.15+$B591)^3)</f>
        <v>#VALUE!</v>
      </c>
      <c r="Q591" s="135" t="e">
        <f aca="false">+IF($B591&lt;25.0001,R591,S591)</f>
        <v>#VALUE!</v>
      </c>
      <c r="R591" s="135" t="e">
        <f aca="false">1/($F$17+$G$17*LN($D591/($C$26/'-'!$C$174))+$H$17*LN($D591/($C$26/'-'!$C$174))^2+$I$17*LN($D591/($C$26/'-'!$C$174))^3)-273.15</f>
        <v>#VALUE!</v>
      </c>
      <c r="S591" s="135" t="e">
        <f aca="false">1/($F$17+$G$18*LN($D591/($C$26/'-'!$C$174))+$H$18*LN($D591/($C$26/'-'!$C$174))^2+$I$18*LN($D591/($C$26/'-'!$C$174))^3)-273.15</f>
        <v>#VALUE!</v>
      </c>
      <c r="T591" s="32" t="n">
        <f aca="false">+T590+5/9*$C$20</f>
        <v>2690</v>
      </c>
      <c r="U591" s="32" t="n">
        <f aca="false">+U590+$C$20</f>
        <v>4874</v>
      </c>
      <c r="V591" s="32" t="n">
        <f aca="false">+IF($C$36=3,AE591,IF(T591&lt;25.000001,X591,+IF(T591&lt;85.000001,+W591,Y591)))</f>
        <v>37.5604373848419</v>
      </c>
      <c r="W591" s="135" t="n">
        <f aca="false">((1+$C$28/100)*(1+(3977*ABS(1/(273.15+T591)-1/(273.15+$C$25)))/100)-1)*100</f>
        <v>13.1167382899597</v>
      </c>
      <c r="X591" s="135" t="n">
        <f aca="false">((1+$C$28/100)*(1+(3977*ABS(1/(273.15+$T591)-1/(273.15+$C$25)))/100)^2-1)*100</f>
        <v>26.6870938748439</v>
      </c>
      <c r="Y591" s="135" t="n">
        <f aca="false">((1+$C$28/100)*(1+(3977*ABS(1/(273.15+$T591)-1/(333.15+$C$25)))/100)*(1+(3977*ABS(1/(273.15+$T591)-1/(273.15+$C$25)))/100)-1)*100</f>
        <v>24.1593448821901</v>
      </c>
      <c r="Z591" s="32" t="e">
        <f aca="false">(-$G$14/(273.15+$B591)^2-2*$H$14/(273.15+$B591)^3-3*$I$14/(273.15+$B591)^4)*100</f>
        <v>#VALUE!</v>
      </c>
      <c r="AA591" s="135" t="e">
        <f aca="false">+K591*(1-V591/100)</f>
        <v>#VALUE!</v>
      </c>
      <c r="AB591" s="135" t="e">
        <f aca="false">+K591*(1+V591/100)</f>
        <v>#VALUE!</v>
      </c>
      <c r="AC591" s="135" t="e">
        <f aca="false">+Q591</f>
        <v>#VALUE!</v>
      </c>
      <c r="AD591" s="32" t="n">
        <f aca="false">100*(1+3*40*ABS(1/(273.15+T591)-1/298.15)-1)</f>
        <v>36.1984528562791</v>
      </c>
      <c r="AE591" s="32" t="n">
        <f aca="false">+(((1+$C$28/100)*(1+AD591/100))-1)*100</f>
        <v>37.5604373848419</v>
      </c>
      <c r="AF591" s="32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93"/>
      <c r="AX591" s="93"/>
      <c r="AY591" s="93"/>
      <c r="AZ591" s="93"/>
      <c r="BA591" s="93"/>
      <c r="BB591" s="93"/>
      <c r="BC591" s="93"/>
      <c r="BD591" s="93"/>
      <c r="BE591" s="93"/>
      <c r="BF591" s="93"/>
      <c r="BG591" s="93"/>
      <c r="BH591" s="93"/>
      <c r="BI591" s="93"/>
      <c r="BJ591" s="93"/>
      <c r="BK591" s="93"/>
    </row>
    <row r="592" s="39" customFormat="true" ht="12" hidden="false" customHeight="false" outlineLevel="0" collapsed="false">
      <c r="A592" s="147" t="str">
        <f aca="false">+IF(T592&lt;150.01,U592,"")</f>
        <v/>
      </c>
      <c r="B592" s="144" t="str">
        <f aca="false">+IF(T592&lt;150.01,T592,"")</f>
        <v/>
      </c>
      <c r="C592" s="149" t="str">
        <f aca="false">+IF(T592&lt;150.01,N592,"")</f>
        <v/>
      </c>
      <c r="D592" s="144" t="str">
        <f aca="false">+IF(T592&lt;150.01,K592,"")</f>
        <v/>
      </c>
      <c r="E592" s="142" t="str">
        <f aca="false">+IF($T592&lt;150.01,IF($D$14=3,AE592,V592),"")</f>
        <v/>
      </c>
      <c r="F592" s="143" t="str">
        <f aca="false">+IF(T592&lt;150.01,Z592,"")</f>
        <v/>
      </c>
      <c r="G592" s="142" t="str">
        <f aca="false">+IF($T592&lt;150.01,+ABS(E592/F592),"")</f>
        <v/>
      </c>
      <c r="H592" s="144" t="str">
        <f aca="false">+IF($T592&lt;150.01,AA592,"")</f>
        <v/>
      </c>
      <c r="I592" s="144" t="str">
        <f aca="false">+IF($T592&lt;150.01,AB592,"")</f>
        <v/>
      </c>
      <c r="J592" s="135" t="str">
        <f aca="false">+IF($T592&lt;150.01,AC592,"")</f>
        <v/>
      </c>
      <c r="K592" s="135" t="e">
        <f aca="false">+IF($B592&lt;25.0001,L592,M592)</f>
        <v>#VALUE!</v>
      </c>
      <c r="L592" s="145" t="e">
        <f aca="false">+$C$26/'-'!$C$174*EXP($F$14+$G$14/(273.15+$B592)+$H$14/(273.15+$B592)^2+$I$14/(273.15+$B592)^3)</f>
        <v>#VALUE!</v>
      </c>
      <c r="M592" s="145" t="e">
        <f aca="false">+$C$26/'-'!$C$174*EXP($F$15+$G$15/(273.15+$B592)+$H$15/(273.15+$B592)^2+$I$15/(273.15+$B592)^3)</f>
        <v>#VALUE!</v>
      </c>
      <c r="N592" s="135" t="e">
        <f aca="false">+IF($B592&lt;25.0001,O592,P592)</f>
        <v>#VALUE!</v>
      </c>
      <c r="O592" s="146" t="e">
        <f aca="false">EXP($F$14+$G$14/(273.15+$B592)+$H$14/(273.15+$B592)^2+$I$14/(273.15+$B592)^3)</f>
        <v>#VALUE!</v>
      </c>
      <c r="P592" s="146" t="e">
        <f aca="false">EXP($F$15+$G$15/(273.15+$B592)+$H$15/(273.15+$B592)^2+$I$15/(273.15+$B592)^3)</f>
        <v>#VALUE!</v>
      </c>
      <c r="Q592" s="135" t="e">
        <f aca="false">+IF($B592&lt;25.0001,R592,S592)</f>
        <v>#VALUE!</v>
      </c>
      <c r="R592" s="135" t="e">
        <f aca="false">1/($F$17+$G$17*LN($D592/($C$26/'-'!$C$174))+$H$17*LN($D592/($C$26/'-'!$C$174))^2+$I$17*LN($D592/($C$26/'-'!$C$174))^3)-273.15</f>
        <v>#VALUE!</v>
      </c>
      <c r="S592" s="135" t="e">
        <f aca="false">1/($F$17+$G$18*LN($D592/($C$26/'-'!$C$174))+$H$18*LN($D592/($C$26/'-'!$C$174))^2+$I$18*LN($D592/($C$26/'-'!$C$174))^3)-273.15</f>
        <v>#VALUE!</v>
      </c>
      <c r="T592" s="32" t="n">
        <f aca="false">+T591+5/9*$C$20</f>
        <v>2695</v>
      </c>
      <c r="U592" s="32" t="n">
        <f aca="false">+U591+$C$20</f>
        <v>4883</v>
      </c>
      <c r="V592" s="32" t="n">
        <f aca="false">+IF($C$36=3,AE592,IF(T592&lt;25.000001,X592,+IF(T592&lt;85.000001,+W592,Y592)))</f>
        <v>37.5673276056924</v>
      </c>
      <c r="W592" s="135" t="n">
        <f aca="false">((1+$C$28/100)*(1+(3977*ABS(1/(273.15+T592)-1/(273.15+$C$25)))/100)-1)*100</f>
        <v>13.1190218239866</v>
      </c>
      <c r="X592" s="135" t="n">
        <f aca="false">((1+$C$28/100)*(1+(3977*ABS(1/(273.15+$T592)-1/(273.15+$C$25)))/100)^2-1)*100</f>
        <v>26.6922088952034</v>
      </c>
      <c r="Y592" s="135" t="n">
        <f aca="false">((1+$C$28/100)*(1+(3977*ABS(1/(273.15+$T592)-1/(333.15+$C$25)))/100)*(1+(3977*ABS(1/(273.15+$T592)-1/(273.15+$C$25)))/100)-1)*100</f>
        <v>24.1644088738432</v>
      </c>
      <c r="Z592" s="32" t="e">
        <f aca="false">(-$G$14/(273.15+$B592)^2-2*$H$14/(273.15+$B592)^3-3*$I$14/(273.15+$B592)^4)*100</f>
        <v>#VALUE!</v>
      </c>
      <c r="AA592" s="135" t="e">
        <f aca="false">+K592*(1-V592/100)</f>
        <v>#VALUE!</v>
      </c>
      <c r="AB592" s="135" t="e">
        <f aca="false">+K592*(1+V592/100)</f>
        <v>#VALUE!</v>
      </c>
      <c r="AC592" s="135" t="e">
        <f aca="false">+Q592</f>
        <v>#VALUE!</v>
      </c>
      <c r="AD592" s="32" t="n">
        <f aca="false">100*(1+3*40*ABS(1/(273.15+T592)-1/298.15)-1)</f>
        <v>36.2052748571212</v>
      </c>
      <c r="AE592" s="32" t="n">
        <f aca="false">+(((1+$C$28/100)*(1+AD592/100))-1)*100</f>
        <v>37.5673276056924</v>
      </c>
      <c r="AF592" s="32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93"/>
      <c r="AX592" s="93"/>
      <c r="AY592" s="93"/>
      <c r="AZ592" s="93"/>
      <c r="BA592" s="93"/>
      <c r="BB592" s="93"/>
      <c r="BC592" s="93"/>
      <c r="BD592" s="93"/>
      <c r="BE592" s="93"/>
      <c r="BF592" s="93"/>
      <c r="BG592" s="93"/>
      <c r="BH592" s="93"/>
      <c r="BI592" s="93"/>
      <c r="BJ592" s="93"/>
      <c r="BK592" s="93"/>
    </row>
    <row r="593" s="39" customFormat="true" ht="12" hidden="false" customHeight="false" outlineLevel="0" collapsed="false">
      <c r="A593" s="147" t="str">
        <f aca="false">+IF(T593&lt;150.01,U593,"")</f>
        <v/>
      </c>
      <c r="B593" s="144" t="str">
        <f aca="false">+IF(T593&lt;150.01,T593,"")</f>
        <v/>
      </c>
      <c r="C593" s="149" t="str">
        <f aca="false">+IF(T593&lt;150.01,N593,"")</f>
        <v/>
      </c>
      <c r="D593" s="144" t="str">
        <f aca="false">+IF(T593&lt;150.01,K593,"")</f>
        <v/>
      </c>
      <c r="E593" s="142" t="str">
        <f aca="false">+IF($T593&lt;150.01,IF($D$14=3,AE593,V593),"")</f>
        <v/>
      </c>
      <c r="F593" s="143" t="str">
        <f aca="false">+IF(T593&lt;150.01,Z593,"")</f>
        <v/>
      </c>
      <c r="G593" s="142" t="str">
        <f aca="false">+IF($T593&lt;150.01,+ABS(E593/F593),"")</f>
        <v/>
      </c>
      <c r="H593" s="144" t="str">
        <f aca="false">+IF($T593&lt;150.01,AA593,"")</f>
        <v/>
      </c>
      <c r="I593" s="144" t="str">
        <f aca="false">+IF($T593&lt;150.01,AB593,"")</f>
        <v/>
      </c>
      <c r="J593" s="135" t="str">
        <f aca="false">+IF($T593&lt;150.01,AC593,"")</f>
        <v/>
      </c>
      <c r="K593" s="135" t="e">
        <f aca="false">+IF($B593&lt;25.0001,L593,M593)</f>
        <v>#VALUE!</v>
      </c>
      <c r="L593" s="145" t="e">
        <f aca="false">+$C$26/'-'!$C$174*EXP($F$14+$G$14/(273.15+$B593)+$H$14/(273.15+$B593)^2+$I$14/(273.15+$B593)^3)</f>
        <v>#VALUE!</v>
      </c>
      <c r="M593" s="145" t="e">
        <f aca="false">+$C$26/'-'!$C$174*EXP($F$15+$G$15/(273.15+$B593)+$H$15/(273.15+$B593)^2+$I$15/(273.15+$B593)^3)</f>
        <v>#VALUE!</v>
      </c>
      <c r="N593" s="135" t="e">
        <f aca="false">+IF($B593&lt;25.0001,O593,P593)</f>
        <v>#VALUE!</v>
      </c>
      <c r="O593" s="146" t="e">
        <f aca="false">EXP($F$14+$G$14/(273.15+$B593)+$H$14/(273.15+$B593)^2+$I$14/(273.15+$B593)^3)</f>
        <v>#VALUE!</v>
      </c>
      <c r="P593" s="146" t="e">
        <f aca="false">EXP($F$15+$G$15/(273.15+$B593)+$H$15/(273.15+$B593)^2+$I$15/(273.15+$B593)^3)</f>
        <v>#VALUE!</v>
      </c>
      <c r="Q593" s="135" t="e">
        <f aca="false">+IF($B593&lt;25.0001,R593,S593)</f>
        <v>#VALUE!</v>
      </c>
      <c r="R593" s="135" t="e">
        <f aca="false">1/($F$17+$G$17*LN($D593/($C$26/'-'!$C$174))+$H$17*LN($D593/($C$26/'-'!$C$174))^2+$I$17*LN($D593/($C$26/'-'!$C$174))^3)-273.15</f>
        <v>#VALUE!</v>
      </c>
      <c r="S593" s="135" t="e">
        <f aca="false">1/($F$17+$G$18*LN($D593/($C$26/'-'!$C$174))+$H$18*LN($D593/($C$26/'-'!$C$174))^2+$I$18*LN($D593/($C$26/'-'!$C$174))^3)-273.15</f>
        <v>#VALUE!</v>
      </c>
      <c r="T593" s="32" t="n">
        <f aca="false">+T592+5/9*$C$20</f>
        <v>2700</v>
      </c>
      <c r="U593" s="32" t="n">
        <f aca="false">+U592+$C$20</f>
        <v>4892</v>
      </c>
      <c r="V593" s="32" t="n">
        <f aca="false">+IF($C$36=3,AE593,IF(T593&lt;25.000001,X593,+IF(T593&lt;85.000001,+W593,Y593)))</f>
        <v>37.5741946517255</v>
      </c>
      <c r="W593" s="135" t="n">
        <f aca="false">((1+$C$28/100)*(1+(3977*ABS(1/(273.15+T593)-1/(273.15+$C$25)))/100)-1)*100</f>
        <v>13.1212976774927</v>
      </c>
      <c r="X593" s="135" t="n">
        <f aca="false">((1+$C$28/100)*(1+(3977*ABS(1/(273.15+$T593)-1/(273.15+$C$25)))/100)^2-1)*100</f>
        <v>26.6973068142565</v>
      </c>
      <c r="Y593" s="135" t="n">
        <f aca="false">((1+$C$28/100)*(1+(3977*ABS(1/(273.15+$T593)-1/(333.15+$C$25)))/100)*(1+(3977*ABS(1/(273.15+$T593)-1/(273.15+$C$25)))/100)-1)*100</f>
        <v>24.1694559358216</v>
      </c>
      <c r="Z593" s="32" t="e">
        <f aca="false">(-$G$14/(273.15+$B593)^2-2*$H$14/(273.15+$B593)^3-3*$I$14/(273.15+$B593)^4)*100</f>
        <v>#VALUE!</v>
      </c>
      <c r="AA593" s="135" t="e">
        <f aca="false">+K593*(1-V593/100)</f>
        <v>#VALUE!</v>
      </c>
      <c r="AB593" s="135" t="e">
        <f aca="false">+K593*(1+V593/100)</f>
        <v>#VALUE!</v>
      </c>
      <c r="AC593" s="135" t="e">
        <f aca="false">+Q593</f>
        <v>#VALUE!</v>
      </c>
      <c r="AD593" s="32" t="n">
        <f aca="false">100*(1+3*40*ABS(1/(273.15+T593)-1/298.15)-1)</f>
        <v>36.2120739125994</v>
      </c>
      <c r="AE593" s="32" t="n">
        <f aca="false">+(((1+$C$28/100)*(1+AD593/100))-1)*100</f>
        <v>37.5741946517255</v>
      </c>
      <c r="AF593" s="32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93"/>
      <c r="AX593" s="93"/>
      <c r="AY593" s="93"/>
      <c r="AZ593" s="93"/>
      <c r="BA593" s="93"/>
      <c r="BB593" s="93"/>
      <c r="BC593" s="93"/>
      <c r="BD593" s="93"/>
      <c r="BE593" s="93"/>
      <c r="BF593" s="93"/>
      <c r="BG593" s="93"/>
      <c r="BH593" s="93"/>
      <c r="BI593" s="93"/>
      <c r="BJ593" s="93"/>
      <c r="BK593" s="93"/>
    </row>
    <row r="594" s="39" customFormat="true" ht="12" hidden="false" customHeight="false" outlineLevel="0" collapsed="false">
      <c r="A594" s="147" t="str">
        <f aca="false">+IF(T594&lt;150.01,U594,"")</f>
        <v/>
      </c>
      <c r="B594" s="144" t="str">
        <f aca="false">+IF(T594&lt;150.01,T594,"")</f>
        <v/>
      </c>
      <c r="C594" s="149" t="str">
        <f aca="false">+IF(T594&lt;150.01,N594,"")</f>
        <v/>
      </c>
      <c r="D594" s="144" t="str">
        <f aca="false">+IF(T594&lt;150.01,K594,"")</f>
        <v/>
      </c>
      <c r="E594" s="142" t="str">
        <f aca="false">+IF($T594&lt;150.01,IF($D$14=3,AE594,V594),"")</f>
        <v/>
      </c>
      <c r="F594" s="143" t="str">
        <f aca="false">+IF(T594&lt;150.01,Z594,"")</f>
        <v/>
      </c>
      <c r="G594" s="142" t="str">
        <f aca="false">+IF($T594&lt;150.01,+ABS(E594/F594),"")</f>
        <v/>
      </c>
      <c r="H594" s="144" t="str">
        <f aca="false">+IF($T594&lt;150.01,AA594,"")</f>
        <v/>
      </c>
      <c r="I594" s="144" t="str">
        <f aca="false">+IF($T594&lt;150.01,AB594,"")</f>
        <v/>
      </c>
      <c r="J594" s="135" t="str">
        <f aca="false">+IF($T594&lt;150.01,AC594,"")</f>
        <v/>
      </c>
      <c r="K594" s="135" t="e">
        <f aca="false">+IF($B594&lt;25.0001,L594,M594)</f>
        <v>#VALUE!</v>
      </c>
      <c r="L594" s="145" t="e">
        <f aca="false">+$C$26/'-'!$C$174*EXP($F$14+$G$14/(273.15+$B594)+$H$14/(273.15+$B594)^2+$I$14/(273.15+$B594)^3)</f>
        <v>#VALUE!</v>
      </c>
      <c r="M594" s="145" t="e">
        <f aca="false">+$C$26/'-'!$C$174*EXP($F$15+$G$15/(273.15+$B594)+$H$15/(273.15+$B594)^2+$I$15/(273.15+$B594)^3)</f>
        <v>#VALUE!</v>
      </c>
      <c r="N594" s="135" t="e">
        <f aca="false">+IF($B594&lt;25.0001,O594,P594)</f>
        <v>#VALUE!</v>
      </c>
      <c r="O594" s="146" t="e">
        <f aca="false">EXP($F$14+$G$14/(273.15+$B594)+$H$14/(273.15+$B594)^2+$I$14/(273.15+$B594)^3)</f>
        <v>#VALUE!</v>
      </c>
      <c r="P594" s="146" t="e">
        <f aca="false">EXP($F$15+$G$15/(273.15+$B594)+$H$15/(273.15+$B594)^2+$I$15/(273.15+$B594)^3)</f>
        <v>#VALUE!</v>
      </c>
      <c r="Q594" s="135" t="e">
        <f aca="false">+IF($B594&lt;25.0001,R594,S594)</f>
        <v>#VALUE!</v>
      </c>
      <c r="R594" s="135" t="e">
        <f aca="false">1/($F$17+$G$17*LN($D594/($C$26/'-'!$C$174))+$H$17*LN($D594/($C$26/'-'!$C$174))^2+$I$17*LN($D594/($C$26/'-'!$C$174))^3)-273.15</f>
        <v>#VALUE!</v>
      </c>
      <c r="S594" s="135" t="e">
        <f aca="false">1/($F$17+$G$18*LN($D594/($C$26/'-'!$C$174))+$H$18*LN($D594/($C$26/'-'!$C$174))^2+$I$18*LN($D594/($C$26/'-'!$C$174))^3)-273.15</f>
        <v>#VALUE!</v>
      </c>
      <c r="T594" s="32" t="n">
        <f aca="false">+T593+5/9*$C$20</f>
        <v>2705</v>
      </c>
      <c r="U594" s="32" t="n">
        <f aca="false">+U593+$C$20</f>
        <v>4901</v>
      </c>
      <c r="V594" s="32" t="n">
        <f aca="false">+IF($C$36=3,AE594,IF(T594&lt;25.000001,X594,+IF(T594&lt;85.000001,+W594,Y594)))</f>
        <v>37.5810386396653</v>
      </c>
      <c r="W594" s="135" t="n">
        <f aca="false">((1+$C$28/100)*(1+(3977*ABS(1/(273.15+T594)-1/(273.15+$C$25)))/100)-1)*100</f>
        <v>13.1235658891624</v>
      </c>
      <c r="X594" s="135" t="n">
        <f aca="false">((1+$C$28/100)*(1+(3977*ABS(1/(273.15+$T594)-1/(273.15+$C$25)))/100)^2-1)*100</f>
        <v>26.7023877176204</v>
      </c>
      <c r="Y594" s="135" t="n">
        <f aca="false">((1+$C$28/100)*(1+(3977*ABS(1/(273.15+$T594)-1/(333.15+$C$25)))/100)*(1+(3977*ABS(1/(273.15+$T594)-1/(273.15+$C$25)))/100)-1)*100</f>
        <v>24.1744861528782</v>
      </c>
      <c r="Z594" s="32" t="e">
        <f aca="false">(-$G$14/(273.15+$B594)^2-2*$H$14/(273.15+$B594)^3-3*$I$14/(273.15+$B594)^4)*100</f>
        <v>#VALUE!</v>
      </c>
      <c r="AA594" s="135" t="e">
        <f aca="false">+K594*(1-V594/100)</f>
        <v>#VALUE!</v>
      </c>
      <c r="AB594" s="135" t="e">
        <f aca="false">+K594*(1+V594/100)</f>
        <v>#VALUE!</v>
      </c>
      <c r="AC594" s="135" t="e">
        <f aca="false">+Q594</f>
        <v>#VALUE!</v>
      </c>
      <c r="AD594" s="32" t="n">
        <f aca="false">100*(1+3*40*ABS(1/(273.15+T594)-1/298.15)-1)</f>
        <v>36.2188501382824</v>
      </c>
      <c r="AE594" s="32" t="n">
        <f aca="false">+(((1+$C$28/100)*(1+AD594/100))-1)*100</f>
        <v>37.5810386396653</v>
      </c>
      <c r="AF594" s="32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93"/>
      <c r="AX594" s="93"/>
      <c r="AY594" s="93"/>
      <c r="AZ594" s="93"/>
      <c r="BA594" s="93"/>
      <c r="BB594" s="93"/>
      <c r="BC594" s="93"/>
      <c r="BD594" s="93"/>
      <c r="BE594" s="93"/>
      <c r="BF594" s="93"/>
      <c r="BG594" s="93"/>
      <c r="BH594" s="93"/>
      <c r="BI594" s="93"/>
      <c r="BJ594" s="93"/>
      <c r="BK594" s="93"/>
    </row>
    <row r="595" s="39" customFormat="true" ht="12" hidden="false" customHeight="false" outlineLevel="0" collapsed="false">
      <c r="A595" s="147" t="str">
        <f aca="false">+IF(T595&lt;150.01,U595,"")</f>
        <v/>
      </c>
      <c r="B595" s="144" t="str">
        <f aca="false">+IF(T595&lt;150.01,T595,"")</f>
        <v/>
      </c>
      <c r="C595" s="149" t="str">
        <f aca="false">+IF(T595&lt;150.01,N595,"")</f>
        <v/>
      </c>
      <c r="D595" s="144" t="str">
        <f aca="false">+IF(T595&lt;150.01,K595,"")</f>
        <v/>
      </c>
      <c r="E595" s="142" t="str">
        <f aca="false">+IF($T595&lt;150.01,IF($D$14=3,AE595,V595),"")</f>
        <v/>
      </c>
      <c r="F595" s="143" t="str">
        <f aca="false">+IF(T595&lt;150.01,Z595,"")</f>
        <v/>
      </c>
      <c r="G595" s="142" t="str">
        <f aca="false">+IF($T595&lt;150.01,+ABS(E595/F595),"")</f>
        <v/>
      </c>
      <c r="H595" s="144" t="str">
        <f aca="false">+IF($T595&lt;150.01,AA595,"")</f>
        <v/>
      </c>
      <c r="I595" s="144" t="str">
        <f aca="false">+IF($T595&lt;150.01,AB595,"")</f>
        <v/>
      </c>
      <c r="J595" s="135" t="str">
        <f aca="false">+IF($T595&lt;150.01,AC595,"")</f>
        <v/>
      </c>
      <c r="K595" s="135" t="e">
        <f aca="false">+IF($B595&lt;25.0001,L595,M595)</f>
        <v>#VALUE!</v>
      </c>
      <c r="L595" s="145" t="e">
        <f aca="false">+$C$26/'-'!$C$174*EXP($F$14+$G$14/(273.15+$B595)+$H$14/(273.15+$B595)^2+$I$14/(273.15+$B595)^3)</f>
        <v>#VALUE!</v>
      </c>
      <c r="M595" s="145" t="e">
        <f aca="false">+$C$26/'-'!$C$174*EXP($F$15+$G$15/(273.15+$B595)+$H$15/(273.15+$B595)^2+$I$15/(273.15+$B595)^3)</f>
        <v>#VALUE!</v>
      </c>
      <c r="N595" s="135" t="e">
        <f aca="false">+IF($B595&lt;25.0001,O595,P595)</f>
        <v>#VALUE!</v>
      </c>
      <c r="O595" s="146" t="e">
        <f aca="false">EXP($F$14+$G$14/(273.15+$B595)+$H$14/(273.15+$B595)^2+$I$14/(273.15+$B595)^3)</f>
        <v>#VALUE!</v>
      </c>
      <c r="P595" s="146" t="e">
        <f aca="false">EXP($F$15+$G$15/(273.15+$B595)+$H$15/(273.15+$B595)^2+$I$15/(273.15+$B595)^3)</f>
        <v>#VALUE!</v>
      </c>
      <c r="Q595" s="135" t="e">
        <f aca="false">+IF($B595&lt;25.0001,R595,S595)</f>
        <v>#VALUE!</v>
      </c>
      <c r="R595" s="135" t="e">
        <f aca="false">1/($F$17+$G$17*LN($D595/($C$26/'-'!$C$174))+$H$17*LN($D595/($C$26/'-'!$C$174))^2+$I$17*LN($D595/($C$26/'-'!$C$174))^3)-273.15</f>
        <v>#VALUE!</v>
      </c>
      <c r="S595" s="135" t="e">
        <f aca="false">1/($F$17+$G$18*LN($D595/($C$26/'-'!$C$174))+$H$18*LN($D595/($C$26/'-'!$C$174))^2+$I$18*LN($D595/($C$26/'-'!$C$174))^3)-273.15</f>
        <v>#VALUE!</v>
      </c>
      <c r="T595" s="32" t="n">
        <f aca="false">+T594+5/9*$C$20</f>
        <v>2710</v>
      </c>
      <c r="U595" s="32" t="n">
        <f aca="false">+U594+$C$20</f>
        <v>4910</v>
      </c>
      <c r="V595" s="32" t="n">
        <f aca="false">+IF($C$36=3,AE595,IF(T595&lt;25.000001,X595,+IF(T595&lt;85.000001,+W595,Y595)))</f>
        <v>37.5878596854536</v>
      </c>
      <c r="W595" s="135" t="n">
        <f aca="false">((1+$C$28/100)*(1+(3977*ABS(1/(273.15+T595)-1/(273.15+$C$25)))/100)-1)*100</f>
        <v>13.1258264974207</v>
      </c>
      <c r="X595" s="135" t="n">
        <f aca="false">((1+$C$28/100)*(1+(3977*ABS(1/(273.15+$T595)-1/(273.15+$C$25)))/100)^2-1)*100</f>
        <v>26.707451690342</v>
      </c>
      <c r="Y595" s="135" t="n">
        <f aca="false">((1+$C$28/100)*(1+(3977*ABS(1/(273.15+$T595)-1/(333.15+$C$25)))/100)*(1+(3977*ABS(1/(273.15+$T595)-1/(273.15+$C$25)))/100)-1)*100</f>
        <v>24.179499609201</v>
      </c>
      <c r="Z595" s="32" t="e">
        <f aca="false">(-$G$14/(273.15+$B595)^2-2*$H$14/(273.15+$B595)^3-3*$I$14/(273.15+$B595)^4)*100</f>
        <v>#VALUE!</v>
      </c>
      <c r="AA595" s="135" t="e">
        <f aca="false">+K595*(1-V595/100)</f>
        <v>#VALUE!</v>
      </c>
      <c r="AB595" s="135" t="e">
        <f aca="false">+K595*(1+V595/100)</f>
        <v>#VALUE!</v>
      </c>
      <c r="AC595" s="135" t="e">
        <f aca="false">+Q595</f>
        <v>#VALUE!</v>
      </c>
      <c r="AD595" s="32" t="n">
        <f aca="false">100*(1+3*40*ABS(1/(273.15+T595)-1/298.15)-1)</f>
        <v>36.2256036489639</v>
      </c>
      <c r="AE595" s="32" t="n">
        <f aca="false">+(((1+$C$28/100)*(1+AD595/100))-1)*100</f>
        <v>37.5878596854536</v>
      </c>
      <c r="AF595" s="32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93"/>
      <c r="AX595" s="93"/>
      <c r="AY595" s="93"/>
      <c r="AZ595" s="93"/>
      <c r="BA595" s="93"/>
      <c r="BB595" s="93"/>
      <c r="BC595" s="93"/>
      <c r="BD595" s="93"/>
      <c r="BE595" s="93"/>
      <c r="BF595" s="93"/>
      <c r="BG595" s="93"/>
      <c r="BH595" s="93"/>
      <c r="BI595" s="93"/>
      <c r="BJ595" s="93"/>
      <c r="BK595" s="93"/>
    </row>
    <row r="596" s="39" customFormat="true" ht="12" hidden="false" customHeight="false" outlineLevel="0" collapsed="false">
      <c r="A596" s="147" t="str">
        <f aca="false">+IF(T596&lt;150.01,U596,"")</f>
        <v/>
      </c>
      <c r="B596" s="144" t="str">
        <f aca="false">+IF(T596&lt;150.01,T596,"")</f>
        <v/>
      </c>
      <c r="C596" s="149" t="str">
        <f aca="false">+IF(T596&lt;150.01,N596,"")</f>
        <v/>
      </c>
      <c r="D596" s="144" t="str">
        <f aca="false">+IF(T596&lt;150.01,K596,"")</f>
        <v/>
      </c>
      <c r="E596" s="142" t="str">
        <f aca="false">+IF($T596&lt;150.01,IF($D$14=3,AE596,V596),"")</f>
        <v/>
      </c>
      <c r="F596" s="143" t="str">
        <f aca="false">+IF(T596&lt;150.01,Z596,"")</f>
        <v/>
      </c>
      <c r="G596" s="142" t="str">
        <f aca="false">+IF($T596&lt;150.01,+ABS(E596/F596),"")</f>
        <v/>
      </c>
      <c r="H596" s="144" t="str">
        <f aca="false">+IF($T596&lt;150.01,AA596,"")</f>
        <v/>
      </c>
      <c r="I596" s="144" t="str">
        <f aca="false">+IF($T596&lt;150.01,AB596,"")</f>
        <v/>
      </c>
      <c r="J596" s="135" t="str">
        <f aca="false">+IF($T596&lt;150.01,AC596,"")</f>
        <v/>
      </c>
      <c r="K596" s="135" t="e">
        <f aca="false">+IF($B596&lt;25.0001,L596,M596)</f>
        <v>#VALUE!</v>
      </c>
      <c r="L596" s="145" t="e">
        <f aca="false">+$C$26/'-'!$C$174*EXP($F$14+$G$14/(273.15+$B596)+$H$14/(273.15+$B596)^2+$I$14/(273.15+$B596)^3)</f>
        <v>#VALUE!</v>
      </c>
      <c r="M596" s="145" t="e">
        <f aca="false">+$C$26/'-'!$C$174*EXP($F$15+$G$15/(273.15+$B596)+$H$15/(273.15+$B596)^2+$I$15/(273.15+$B596)^3)</f>
        <v>#VALUE!</v>
      </c>
      <c r="N596" s="135" t="e">
        <f aca="false">+IF($B596&lt;25.0001,O596,P596)</f>
        <v>#VALUE!</v>
      </c>
      <c r="O596" s="146" t="e">
        <f aca="false">EXP($F$14+$G$14/(273.15+$B596)+$H$14/(273.15+$B596)^2+$I$14/(273.15+$B596)^3)</f>
        <v>#VALUE!</v>
      </c>
      <c r="P596" s="146" t="e">
        <f aca="false">EXP($F$15+$G$15/(273.15+$B596)+$H$15/(273.15+$B596)^2+$I$15/(273.15+$B596)^3)</f>
        <v>#VALUE!</v>
      </c>
      <c r="Q596" s="135" t="e">
        <f aca="false">+IF($B596&lt;25.0001,R596,S596)</f>
        <v>#VALUE!</v>
      </c>
      <c r="R596" s="135" t="e">
        <f aca="false">1/($F$17+$G$17*LN($D596/($C$26/'-'!$C$174))+$H$17*LN($D596/($C$26/'-'!$C$174))^2+$I$17*LN($D596/($C$26/'-'!$C$174))^3)-273.15</f>
        <v>#VALUE!</v>
      </c>
      <c r="S596" s="135" t="e">
        <f aca="false">1/($F$17+$G$18*LN($D596/($C$26/'-'!$C$174))+$H$18*LN($D596/($C$26/'-'!$C$174))^2+$I$18*LN($D596/($C$26/'-'!$C$174))^3)-273.15</f>
        <v>#VALUE!</v>
      </c>
      <c r="T596" s="32" t="n">
        <f aca="false">+T595+5/9*$C$20</f>
        <v>2715</v>
      </c>
      <c r="U596" s="32" t="n">
        <f aca="false">+U595+$C$20</f>
        <v>4919</v>
      </c>
      <c r="V596" s="32" t="n">
        <f aca="false">+IF($C$36=3,AE596,IF(T596&lt;25.000001,X596,+IF(T596&lt;85.000001,+W596,Y596)))</f>
        <v>37.594657904256</v>
      </c>
      <c r="W596" s="135" t="n">
        <f aca="false">((1+$C$28/100)*(1+(3977*ABS(1/(273.15+T596)-1/(273.15+$C$25)))/100)-1)*100</f>
        <v>13.1280795404355</v>
      </c>
      <c r="X596" s="135" t="n">
        <f aca="false">((1+$C$28/100)*(1+(3977*ABS(1/(273.15+$T596)-1/(273.15+$C$25)))/100)^2-1)*100</f>
        <v>26.712498816902</v>
      </c>
      <c r="Y596" s="135" t="n">
        <f aca="false">((1+$C$28/100)*(1+(3977*ABS(1/(273.15+$T596)-1/(333.15+$C$25)))/100)*(1+(3977*ABS(1/(273.15+$T596)-1/(273.15+$C$25)))/100)-1)*100</f>
        <v>24.1844963884182</v>
      </c>
      <c r="Z596" s="32" t="e">
        <f aca="false">(-$G$14/(273.15+$B596)^2-2*$H$14/(273.15+$B596)^3-3*$I$14/(273.15+$B596)^4)*100</f>
        <v>#VALUE!</v>
      </c>
      <c r="AA596" s="135" t="e">
        <f aca="false">+K596*(1-V596/100)</f>
        <v>#VALUE!</v>
      </c>
      <c r="AB596" s="135" t="e">
        <f aca="false">+K596*(1+V596/100)</f>
        <v>#VALUE!</v>
      </c>
      <c r="AC596" s="135" t="e">
        <f aca="false">+Q596</f>
        <v>#VALUE!</v>
      </c>
      <c r="AD596" s="32" t="n">
        <f aca="false">100*(1+3*40*ABS(1/(273.15+T596)-1/298.15)-1)</f>
        <v>36.2323345586693</v>
      </c>
      <c r="AE596" s="32" t="n">
        <f aca="false">+(((1+$C$28/100)*(1+AD596/100))-1)*100</f>
        <v>37.594657904256</v>
      </c>
      <c r="AF596" s="32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93"/>
      <c r="AX596" s="93"/>
      <c r="AY596" s="93"/>
      <c r="AZ596" s="93"/>
      <c r="BA596" s="93"/>
      <c r="BB596" s="93"/>
      <c r="BC596" s="93"/>
      <c r="BD596" s="93"/>
      <c r="BE596" s="93"/>
      <c r="BF596" s="93"/>
      <c r="BG596" s="93"/>
      <c r="BH596" s="93"/>
      <c r="BI596" s="93"/>
      <c r="BJ596" s="93"/>
      <c r="BK596" s="93"/>
    </row>
    <row r="597" s="39" customFormat="true" ht="12" hidden="false" customHeight="false" outlineLevel="0" collapsed="false">
      <c r="A597" s="147" t="str">
        <f aca="false">+IF(T597&lt;150.01,U597,"")</f>
        <v/>
      </c>
      <c r="B597" s="144" t="str">
        <f aca="false">+IF(T597&lt;150.01,T597,"")</f>
        <v/>
      </c>
      <c r="C597" s="149" t="str">
        <f aca="false">+IF(T597&lt;150.01,N597,"")</f>
        <v/>
      </c>
      <c r="D597" s="144" t="str">
        <f aca="false">+IF(T597&lt;150.01,K597,"")</f>
        <v/>
      </c>
      <c r="E597" s="142" t="str">
        <f aca="false">+IF($T597&lt;150.01,IF($D$14=3,AE597,V597),"")</f>
        <v/>
      </c>
      <c r="F597" s="143" t="str">
        <f aca="false">+IF(T597&lt;150.01,Z597,"")</f>
        <v/>
      </c>
      <c r="G597" s="142" t="str">
        <f aca="false">+IF($T597&lt;150.01,+ABS(E597/F597),"")</f>
        <v/>
      </c>
      <c r="H597" s="144" t="str">
        <f aca="false">+IF($T597&lt;150.01,AA597,"")</f>
        <v/>
      </c>
      <c r="I597" s="144" t="str">
        <f aca="false">+IF($T597&lt;150.01,AB597,"")</f>
        <v/>
      </c>
      <c r="J597" s="135" t="str">
        <f aca="false">+IF($T597&lt;150.01,AC597,"")</f>
        <v/>
      </c>
      <c r="K597" s="135" t="e">
        <f aca="false">+IF($B597&lt;25.0001,L597,M597)</f>
        <v>#VALUE!</v>
      </c>
      <c r="L597" s="145" t="e">
        <f aca="false">+$C$26/'-'!$C$174*EXP($F$14+$G$14/(273.15+$B597)+$H$14/(273.15+$B597)^2+$I$14/(273.15+$B597)^3)</f>
        <v>#VALUE!</v>
      </c>
      <c r="M597" s="145" t="e">
        <f aca="false">+$C$26/'-'!$C$174*EXP($F$15+$G$15/(273.15+$B597)+$H$15/(273.15+$B597)^2+$I$15/(273.15+$B597)^3)</f>
        <v>#VALUE!</v>
      </c>
      <c r="N597" s="135" t="e">
        <f aca="false">+IF($B597&lt;25.0001,O597,P597)</f>
        <v>#VALUE!</v>
      </c>
      <c r="O597" s="146" t="e">
        <f aca="false">EXP($F$14+$G$14/(273.15+$B597)+$H$14/(273.15+$B597)^2+$I$14/(273.15+$B597)^3)</f>
        <v>#VALUE!</v>
      </c>
      <c r="P597" s="146" t="e">
        <f aca="false">EXP($F$15+$G$15/(273.15+$B597)+$H$15/(273.15+$B597)^2+$I$15/(273.15+$B597)^3)</f>
        <v>#VALUE!</v>
      </c>
      <c r="Q597" s="135" t="e">
        <f aca="false">+IF($B597&lt;25.0001,R597,S597)</f>
        <v>#VALUE!</v>
      </c>
      <c r="R597" s="135" t="e">
        <f aca="false">1/($F$17+$G$17*LN($D597/($C$26/'-'!$C$174))+$H$17*LN($D597/($C$26/'-'!$C$174))^2+$I$17*LN($D597/($C$26/'-'!$C$174))^3)-273.15</f>
        <v>#VALUE!</v>
      </c>
      <c r="S597" s="135" t="e">
        <f aca="false">1/($F$17+$G$18*LN($D597/($C$26/'-'!$C$174))+$H$18*LN($D597/($C$26/'-'!$C$174))^2+$I$18*LN($D597/($C$26/'-'!$C$174))^3)-273.15</f>
        <v>#VALUE!</v>
      </c>
      <c r="T597" s="32" t="n">
        <f aca="false">+T596+5/9*$C$20</f>
        <v>2720</v>
      </c>
      <c r="U597" s="32" t="n">
        <f aca="false">+U596+$C$20</f>
        <v>4928</v>
      </c>
      <c r="V597" s="32" t="n">
        <f aca="false">+IF($C$36=3,AE597,IF(T597&lt;25.000001,X597,+IF(T597&lt;85.000001,+W597,Y597)))</f>
        <v>37.6014334104686</v>
      </c>
      <c r="W597" s="135" t="n">
        <f aca="false">((1+$C$28/100)*(1+(3977*ABS(1/(273.15+T597)-1/(273.15+$C$25)))/100)-1)*100</f>
        <v>13.1303250561195</v>
      </c>
      <c r="X597" s="135" t="n">
        <f aca="false">((1+$C$28/100)*(1+(3977*ABS(1/(273.15+$T597)-1/(273.15+$C$25)))/100)^2-1)*100</f>
        <v>26.7175291812203</v>
      </c>
      <c r="Y597" s="135" t="n">
        <f aca="false">((1+$C$28/100)*(1+(3977*ABS(1/(273.15+$T597)-1/(333.15+$C$25)))/100)*(1+(3977*ABS(1/(273.15+$T597)-1/(273.15+$C$25)))/100)-1)*100</f>
        <v>24.1894765736021</v>
      </c>
      <c r="Z597" s="32" t="e">
        <f aca="false">(-$G$14/(273.15+$B597)^2-2*$H$14/(273.15+$B597)^3-3*$I$14/(273.15+$B597)^4)*100</f>
        <v>#VALUE!</v>
      </c>
      <c r="AA597" s="135" t="e">
        <f aca="false">+K597*(1-V597/100)</f>
        <v>#VALUE!</v>
      </c>
      <c r="AB597" s="135" t="e">
        <f aca="false">+K597*(1+V597/100)</f>
        <v>#VALUE!</v>
      </c>
      <c r="AC597" s="135" t="e">
        <f aca="false">+Q597</f>
        <v>#VALUE!</v>
      </c>
      <c r="AD597" s="32" t="n">
        <f aca="false">100*(1+3*40*ABS(1/(273.15+T597)-1/298.15)-1)</f>
        <v>36.239042980662</v>
      </c>
      <c r="AE597" s="32" t="n">
        <f aca="false">+(((1+$C$28/100)*(1+AD597/100))-1)*100</f>
        <v>37.6014334104686</v>
      </c>
      <c r="AF597" s="32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93"/>
      <c r="AX597" s="93"/>
      <c r="AY597" s="93"/>
      <c r="AZ597" s="93"/>
      <c r="BA597" s="93"/>
      <c r="BB597" s="93"/>
      <c r="BC597" s="93"/>
      <c r="BD597" s="93"/>
      <c r="BE597" s="93"/>
      <c r="BF597" s="93"/>
      <c r="BG597" s="93"/>
      <c r="BH597" s="93"/>
      <c r="BI597" s="93"/>
      <c r="BJ597" s="93"/>
      <c r="BK597" s="93"/>
    </row>
    <row r="598" s="39" customFormat="true" ht="12" hidden="false" customHeight="false" outlineLevel="0" collapsed="false">
      <c r="A598" s="147" t="str">
        <f aca="false">+IF(T598&lt;150.01,U598,"")</f>
        <v/>
      </c>
      <c r="B598" s="144" t="str">
        <f aca="false">+IF(T598&lt;150.01,T598,"")</f>
        <v/>
      </c>
      <c r="C598" s="149" t="str">
        <f aca="false">+IF(T598&lt;150.01,N598,"")</f>
        <v/>
      </c>
      <c r="D598" s="144" t="str">
        <f aca="false">+IF(T598&lt;150.01,K598,"")</f>
        <v/>
      </c>
      <c r="E598" s="142" t="str">
        <f aca="false">+IF($T598&lt;150.01,IF($D$14=3,AE598,V598),"")</f>
        <v/>
      </c>
      <c r="F598" s="143" t="str">
        <f aca="false">+IF(T598&lt;150.01,Z598,"")</f>
        <v/>
      </c>
      <c r="G598" s="142" t="str">
        <f aca="false">+IF($T598&lt;150.01,+ABS(E598/F598),"")</f>
        <v/>
      </c>
      <c r="H598" s="144" t="str">
        <f aca="false">+IF($T598&lt;150.01,AA598,"")</f>
        <v/>
      </c>
      <c r="I598" s="144" t="str">
        <f aca="false">+IF($T598&lt;150.01,AB598,"")</f>
        <v/>
      </c>
      <c r="J598" s="135" t="str">
        <f aca="false">+IF($T598&lt;150.01,AC598,"")</f>
        <v/>
      </c>
      <c r="K598" s="135" t="e">
        <f aca="false">+IF($B598&lt;25.0001,L598,M598)</f>
        <v>#VALUE!</v>
      </c>
      <c r="L598" s="145" t="e">
        <f aca="false">+$C$26/'-'!$C$174*EXP($F$14+$G$14/(273.15+$B598)+$H$14/(273.15+$B598)^2+$I$14/(273.15+$B598)^3)</f>
        <v>#VALUE!</v>
      </c>
      <c r="M598" s="145" t="e">
        <f aca="false">+$C$26/'-'!$C$174*EXP($F$15+$G$15/(273.15+$B598)+$H$15/(273.15+$B598)^2+$I$15/(273.15+$B598)^3)</f>
        <v>#VALUE!</v>
      </c>
      <c r="N598" s="135" t="e">
        <f aca="false">+IF($B598&lt;25.0001,O598,P598)</f>
        <v>#VALUE!</v>
      </c>
      <c r="O598" s="146" t="e">
        <f aca="false">EXP($F$14+$G$14/(273.15+$B598)+$H$14/(273.15+$B598)^2+$I$14/(273.15+$B598)^3)</f>
        <v>#VALUE!</v>
      </c>
      <c r="P598" s="146" t="e">
        <f aca="false">EXP($F$15+$G$15/(273.15+$B598)+$H$15/(273.15+$B598)^2+$I$15/(273.15+$B598)^3)</f>
        <v>#VALUE!</v>
      </c>
      <c r="Q598" s="135" t="e">
        <f aca="false">+IF($B598&lt;25.0001,R598,S598)</f>
        <v>#VALUE!</v>
      </c>
      <c r="R598" s="135" t="e">
        <f aca="false">1/($F$17+$G$17*LN($D598/($C$26/'-'!$C$174))+$H$17*LN($D598/($C$26/'-'!$C$174))^2+$I$17*LN($D598/($C$26/'-'!$C$174))^3)-273.15</f>
        <v>#VALUE!</v>
      </c>
      <c r="S598" s="135" t="e">
        <f aca="false">1/($F$17+$G$18*LN($D598/($C$26/'-'!$C$174))+$H$18*LN($D598/($C$26/'-'!$C$174))^2+$I$18*LN($D598/($C$26/'-'!$C$174))^3)-273.15</f>
        <v>#VALUE!</v>
      </c>
      <c r="T598" s="32" t="n">
        <f aca="false">+T597+5/9*$C$20</f>
        <v>2725</v>
      </c>
      <c r="U598" s="32" t="n">
        <f aca="false">+U597+$C$20</f>
        <v>4937</v>
      </c>
      <c r="V598" s="32" t="n">
        <f aca="false">+IF($C$36=3,AE598,IF(T598&lt;25.000001,X598,+IF(T598&lt;85.000001,+W598,Y598)))</f>
        <v>37.6081863177245</v>
      </c>
      <c r="W598" s="135" t="n">
        <f aca="false">((1+$C$28/100)*(1+(3977*ABS(1/(273.15+T598)-1/(273.15+$C$25)))/100)-1)*100</f>
        <v>13.1325630821325</v>
      </c>
      <c r="X598" s="135" t="n">
        <f aca="false">((1+$C$28/100)*(1+(3977*ABS(1/(273.15+$T598)-1/(273.15+$C$25)))/100)^2-1)*100</f>
        <v>26.7225428666603</v>
      </c>
      <c r="Y598" s="135" t="n">
        <f aca="false">((1+$C$28/100)*(1+(3977*ABS(1/(273.15+$T598)-1/(333.15+$C$25)))/100)*(1+(3977*ABS(1/(273.15+$T598)-1/(273.15+$C$25)))/100)-1)*100</f>
        <v>24.1944402472748</v>
      </c>
      <c r="Z598" s="32" t="e">
        <f aca="false">(-$G$14/(273.15+$B598)^2-2*$H$14/(273.15+$B598)^3-3*$I$14/(273.15+$B598)^4)*100</f>
        <v>#VALUE!</v>
      </c>
      <c r="AA598" s="135" t="e">
        <f aca="false">+K598*(1-V598/100)</f>
        <v>#VALUE!</v>
      </c>
      <c r="AB598" s="135" t="e">
        <f aca="false">+K598*(1+V598/100)</f>
        <v>#VALUE!</v>
      </c>
      <c r="AC598" s="135" t="e">
        <f aca="false">+Q598</f>
        <v>#VALUE!</v>
      </c>
      <c r="AD598" s="32" t="n">
        <f aca="false">100*(1+3*40*ABS(1/(273.15+T598)-1/298.15)-1)</f>
        <v>36.24572902745</v>
      </c>
      <c r="AE598" s="32" t="n">
        <f aca="false">+(((1+$C$28/100)*(1+AD598/100))-1)*100</f>
        <v>37.6081863177245</v>
      </c>
      <c r="AF598" s="32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93"/>
      <c r="AX598" s="93"/>
      <c r="AY598" s="93"/>
      <c r="AZ598" s="93"/>
      <c r="BA598" s="93"/>
      <c r="BB598" s="93"/>
      <c r="BC598" s="93"/>
      <c r="BD598" s="93"/>
      <c r="BE598" s="93"/>
      <c r="BF598" s="93"/>
      <c r="BG598" s="93"/>
      <c r="BH598" s="93"/>
      <c r="BI598" s="93"/>
      <c r="BJ598" s="93"/>
      <c r="BK598" s="93"/>
    </row>
    <row r="599" s="39" customFormat="true" ht="12" hidden="false" customHeight="false" outlineLevel="0" collapsed="false">
      <c r="A599" s="147" t="str">
        <f aca="false">+IF(T599&lt;150.01,U599,"")</f>
        <v/>
      </c>
      <c r="B599" s="144" t="str">
        <f aca="false">+IF(T599&lt;150.01,T599,"")</f>
        <v/>
      </c>
      <c r="C599" s="149" t="str">
        <f aca="false">+IF(T599&lt;150.01,N599,"")</f>
        <v/>
      </c>
      <c r="D599" s="144" t="str">
        <f aca="false">+IF(T599&lt;150.01,K599,"")</f>
        <v/>
      </c>
      <c r="E599" s="142" t="str">
        <f aca="false">+IF($T599&lt;150.01,IF($D$14=3,AE599,V599),"")</f>
        <v/>
      </c>
      <c r="F599" s="143" t="str">
        <f aca="false">+IF(T599&lt;150.01,Z599,"")</f>
        <v/>
      </c>
      <c r="G599" s="142" t="str">
        <f aca="false">+IF($T599&lt;150.01,+ABS(E599/F599),"")</f>
        <v/>
      </c>
      <c r="H599" s="144" t="str">
        <f aca="false">+IF($T599&lt;150.01,AA599,"")</f>
        <v/>
      </c>
      <c r="I599" s="144" t="str">
        <f aca="false">+IF($T599&lt;150.01,AB599,"")</f>
        <v/>
      </c>
      <c r="J599" s="135" t="str">
        <f aca="false">+IF($T599&lt;150.01,AC599,"")</f>
        <v/>
      </c>
      <c r="K599" s="135" t="e">
        <f aca="false">+IF($B599&lt;25.0001,L599,M599)</f>
        <v>#VALUE!</v>
      </c>
      <c r="L599" s="145" t="e">
        <f aca="false">+$C$26/'-'!$C$174*EXP($F$14+$G$14/(273.15+$B599)+$H$14/(273.15+$B599)^2+$I$14/(273.15+$B599)^3)</f>
        <v>#VALUE!</v>
      </c>
      <c r="M599" s="145" t="e">
        <f aca="false">+$C$26/'-'!$C$174*EXP($F$15+$G$15/(273.15+$B599)+$H$15/(273.15+$B599)^2+$I$15/(273.15+$B599)^3)</f>
        <v>#VALUE!</v>
      </c>
      <c r="N599" s="135" t="e">
        <f aca="false">+IF($B599&lt;25.0001,O599,P599)</f>
        <v>#VALUE!</v>
      </c>
      <c r="O599" s="146" t="e">
        <f aca="false">EXP($F$14+$G$14/(273.15+$B599)+$H$14/(273.15+$B599)^2+$I$14/(273.15+$B599)^3)</f>
        <v>#VALUE!</v>
      </c>
      <c r="P599" s="146" t="e">
        <f aca="false">EXP($F$15+$G$15/(273.15+$B599)+$H$15/(273.15+$B599)^2+$I$15/(273.15+$B599)^3)</f>
        <v>#VALUE!</v>
      </c>
      <c r="Q599" s="135" t="e">
        <f aca="false">+IF($B599&lt;25.0001,R599,S599)</f>
        <v>#VALUE!</v>
      </c>
      <c r="R599" s="135" t="e">
        <f aca="false">1/($F$17+$G$17*LN($D599/($C$26/'-'!$C$174))+$H$17*LN($D599/($C$26/'-'!$C$174))^2+$I$17*LN($D599/($C$26/'-'!$C$174))^3)-273.15</f>
        <v>#VALUE!</v>
      </c>
      <c r="S599" s="135" t="e">
        <f aca="false">1/($F$17+$G$18*LN($D599/($C$26/'-'!$C$174))+$H$18*LN($D599/($C$26/'-'!$C$174))^2+$I$18*LN($D599/($C$26/'-'!$C$174))^3)-273.15</f>
        <v>#VALUE!</v>
      </c>
      <c r="T599" s="32" t="n">
        <f aca="false">+T598+5/9*$C$20</f>
        <v>2730</v>
      </c>
      <c r="U599" s="32" t="n">
        <f aca="false">+U598+$C$20</f>
        <v>4946</v>
      </c>
      <c r="V599" s="32" t="n">
        <f aca="false">+IF($C$36=3,AE599,IF(T599&lt;25.000001,X599,+IF(T599&lt;85.000001,+W599,Y599)))</f>
        <v>37.6149167388999</v>
      </c>
      <c r="W599" s="135" t="n">
        <f aca="false">((1+$C$28/100)*(1+(3977*ABS(1/(273.15+T599)-1/(273.15+$C$25)))/100)-1)*100</f>
        <v>13.1347936558838</v>
      </c>
      <c r="X599" s="135" t="n">
        <f aca="false">((1+$C$28/100)*(1+(3977*ABS(1/(273.15+$T599)-1/(273.15+$C$25)))/100)^2-1)*100</f>
        <v>26.7275399560336</v>
      </c>
      <c r="Y599" s="135" t="n">
        <f aca="false">((1+$C$28/100)*(1+(3977*ABS(1/(273.15+$T599)-1/(333.15+$C$25)))/100)*(1+(3977*ABS(1/(273.15+$T599)-1/(273.15+$C$25)))/100)-1)*100</f>
        <v>24.1993874914117</v>
      </c>
      <c r="Z599" s="32" t="e">
        <f aca="false">(-$G$14/(273.15+$B599)^2-2*$H$14/(273.15+$B599)^3-3*$I$14/(273.15+$B599)^4)*100</f>
        <v>#VALUE!</v>
      </c>
      <c r="AA599" s="135" t="e">
        <f aca="false">+K599*(1-V599/100)</f>
        <v>#VALUE!</v>
      </c>
      <c r="AB599" s="135" t="e">
        <f aca="false">+K599*(1+V599/100)</f>
        <v>#VALUE!</v>
      </c>
      <c r="AC599" s="135" t="e">
        <f aca="false">+Q599</f>
        <v>#VALUE!</v>
      </c>
      <c r="AD599" s="32" t="n">
        <f aca="false">100*(1+3*40*ABS(1/(273.15+T599)-1/298.15)-1)</f>
        <v>36.252392810792</v>
      </c>
      <c r="AE599" s="32" t="n">
        <f aca="false">+(((1+$C$28/100)*(1+AD599/100))-1)*100</f>
        <v>37.6149167388999</v>
      </c>
      <c r="AF599" s="32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93"/>
      <c r="AX599" s="93"/>
      <c r="AY599" s="93"/>
      <c r="AZ599" s="93"/>
      <c r="BA599" s="93"/>
      <c r="BB599" s="93"/>
      <c r="BC599" s="93"/>
      <c r="BD599" s="93"/>
      <c r="BE599" s="93"/>
      <c r="BF599" s="93"/>
      <c r="BG599" s="93"/>
      <c r="BH599" s="93"/>
      <c r="BI599" s="93"/>
      <c r="BJ599" s="93"/>
      <c r="BK599" s="93"/>
    </row>
    <row r="600" s="39" customFormat="true" ht="12" hidden="false" customHeight="false" outlineLevel="0" collapsed="false">
      <c r="A600" s="147" t="str">
        <f aca="false">+IF(T600&lt;150.01,U600,"")</f>
        <v/>
      </c>
      <c r="B600" s="144" t="str">
        <f aca="false">+IF(T600&lt;150.01,T600,"")</f>
        <v/>
      </c>
      <c r="C600" s="149" t="str">
        <f aca="false">+IF(T600&lt;150.01,N600,"")</f>
        <v/>
      </c>
      <c r="D600" s="144" t="str">
        <f aca="false">+IF(T600&lt;150.01,K600,"")</f>
        <v/>
      </c>
      <c r="E600" s="142" t="str">
        <f aca="false">+IF($T600&lt;150.01,IF($D$14=3,AE600,V600),"")</f>
        <v/>
      </c>
      <c r="F600" s="143" t="str">
        <f aca="false">+IF(T600&lt;150.01,Z600,"")</f>
        <v/>
      </c>
      <c r="G600" s="142" t="str">
        <f aca="false">+IF($T600&lt;150.01,+ABS(E600/F600),"")</f>
        <v/>
      </c>
      <c r="H600" s="144" t="str">
        <f aca="false">+IF($T600&lt;150.01,AA600,"")</f>
        <v/>
      </c>
      <c r="I600" s="144" t="str">
        <f aca="false">+IF($T600&lt;150.01,AB600,"")</f>
        <v/>
      </c>
      <c r="J600" s="135" t="str">
        <f aca="false">+IF($T600&lt;150.01,AC600,"")</f>
        <v/>
      </c>
      <c r="K600" s="135" t="e">
        <f aca="false">+IF($B600&lt;25.0001,L600,M600)</f>
        <v>#VALUE!</v>
      </c>
      <c r="L600" s="145" t="e">
        <f aca="false">+$C$26/'-'!$C$174*EXP($F$14+$G$14/(273.15+$B600)+$H$14/(273.15+$B600)^2+$I$14/(273.15+$B600)^3)</f>
        <v>#VALUE!</v>
      </c>
      <c r="M600" s="145" t="e">
        <f aca="false">+$C$26/'-'!$C$174*EXP($F$15+$G$15/(273.15+$B600)+$H$15/(273.15+$B600)^2+$I$15/(273.15+$B600)^3)</f>
        <v>#VALUE!</v>
      </c>
      <c r="N600" s="135" t="e">
        <f aca="false">+IF($B600&lt;25.0001,O600,P600)</f>
        <v>#VALUE!</v>
      </c>
      <c r="O600" s="146" t="e">
        <f aca="false">EXP($F$14+$G$14/(273.15+$B600)+$H$14/(273.15+$B600)^2+$I$14/(273.15+$B600)^3)</f>
        <v>#VALUE!</v>
      </c>
      <c r="P600" s="146" t="e">
        <f aca="false">EXP($F$15+$G$15/(273.15+$B600)+$H$15/(273.15+$B600)^2+$I$15/(273.15+$B600)^3)</f>
        <v>#VALUE!</v>
      </c>
      <c r="Q600" s="135" t="e">
        <f aca="false">+IF($B600&lt;25.0001,R600,S600)</f>
        <v>#VALUE!</v>
      </c>
      <c r="R600" s="135" t="e">
        <f aca="false">1/($F$17+$G$17*LN($D600/($C$26/'-'!$C$174))+$H$17*LN($D600/($C$26/'-'!$C$174))^2+$I$17*LN($D600/($C$26/'-'!$C$174))^3)-273.15</f>
        <v>#VALUE!</v>
      </c>
      <c r="S600" s="135" t="e">
        <f aca="false">1/($F$17+$G$18*LN($D600/($C$26/'-'!$C$174))+$H$18*LN($D600/($C$26/'-'!$C$174))^2+$I$18*LN($D600/($C$26/'-'!$C$174))^3)-273.15</f>
        <v>#VALUE!</v>
      </c>
      <c r="T600" s="32" t="n">
        <f aca="false">+T599+5/9*$C$20</f>
        <v>2735</v>
      </c>
      <c r="U600" s="32" t="n">
        <f aca="false">+U599+$C$20</f>
        <v>4955</v>
      </c>
      <c r="V600" s="32" t="n">
        <f aca="false">+IF($C$36=3,AE600,IF(T600&lt;25.000001,X600,+IF(T600&lt;85.000001,+W600,Y600)))</f>
        <v>37.6216247861207</v>
      </c>
      <c r="W600" s="135" t="n">
        <f aca="false">((1+$C$28/100)*(1+(3977*ABS(1/(273.15+T600)-1/(273.15+$C$25)))/100)-1)*100</f>
        <v>13.1370168145335</v>
      </c>
      <c r="X600" s="135" t="n">
        <f aca="false">((1+$C$28/100)*(1+(3977*ABS(1/(273.15+$T600)-1/(273.15+$C$25)))/100)^2-1)*100</f>
        <v>26.7325205316044</v>
      </c>
      <c r="Y600" s="135" t="n">
        <f aca="false">((1+$C$28/100)*(1+(3977*ABS(1/(273.15+$T600)-1/(333.15+$C$25)))/100)*(1+(3977*ABS(1/(273.15+$T600)-1/(273.15+$C$25)))/100)-1)*100</f>
        <v>24.2043183874467</v>
      </c>
      <c r="Z600" s="32" t="e">
        <f aca="false">(-$G$14/(273.15+$B600)^2-2*$H$14/(273.15+$B600)^3-3*$I$14/(273.15+$B600)^4)*100</f>
        <v>#VALUE!</v>
      </c>
      <c r="AA600" s="135" t="e">
        <f aca="false">+K600*(1-V600/100)</f>
        <v>#VALUE!</v>
      </c>
      <c r="AB600" s="135" t="e">
        <f aca="false">+K600*(1+V600/100)</f>
        <v>#VALUE!</v>
      </c>
      <c r="AC600" s="135" t="e">
        <f aca="false">+Q600</f>
        <v>#VALUE!</v>
      </c>
      <c r="AD600" s="32" t="n">
        <f aca="false">100*(1+3*40*ABS(1/(273.15+T600)-1/298.15)-1)</f>
        <v>36.2590344417037</v>
      </c>
      <c r="AE600" s="32" t="n">
        <f aca="false">+(((1+$C$28/100)*(1+AD600/100))-1)*100</f>
        <v>37.6216247861207</v>
      </c>
      <c r="AF600" s="32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93"/>
      <c r="AX600" s="93"/>
      <c r="AY600" s="93"/>
      <c r="AZ600" s="93"/>
      <c r="BA600" s="93"/>
      <c r="BB600" s="93"/>
      <c r="BC600" s="93"/>
      <c r="BD600" s="93"/>
      <c r="BE600" s="93"/>
      <c r="BF600" s="93"/>
      <c r="BG600" s="93"/>
      <c r="BH600" s="93"/>
      <c r="BI600" s="93"/>
      <c r="BJ600" s="93"/>
      <c r="BK600" s="93"/>
    </row>
    <row r="601" s="39" customFormat="true" ht="12" hidden="false" customHeight="false" outlineLevel="0" collapsed="false">
      <c r="A601" s="147" t="str">
        <f aca="false">+IF(T601&lt;150.01,U601,"")</f>
        <v/>
      </c>
      <c r="B601" s="144" t="str">
        <f aca="false">+IF(T601&lt;150.01,T601,"")</f>
        <v/>
      </c>
      <c r="C601" s="149" t="str">
        <f aca="false">+IF(T601&lt;150.01,N601,"")</f>
        <v/>
      </c>
      <c r="D601" s="144" t="str">
        <f aca="false">+IF(T601&lt;150.01,K601,"")</f>
        <v/>
      </c>
      <c r="E601" s="142" t="str">
        <f aca="false">+IF($T601&lt;150.01,IF($D$14=3,AE601,V601),"")</f>
        <v/>
      </c>
      <c r="F601" s="143" t="str">
        <f aca="false">+IF(T601&lt;150.01,Z601,"")</f>
        <v/>
      </c>
      <c r="G601" s="142" t="str">
        <f aca="false">+IF($T601&lt;150.01,+ABS(E601/F601),"")</f>
        <v/>
      </c>
      <c r="H601" s="144" t="str">
        <f aca="false">+IF($T601&lt;150.01,AA601,"")</f>
        <v/>
      </c>
      <c r="I601" s="144" t="str">
        <f aca="false">+IF($T601&lt;150.01,AB601,"")</f>
        <v/>
      </c>
      <c r="J601" s="135" t="str">
        <f aca="false">+IF($T601&lt;150.01,AC601,"")</f>
        <v/>
      </c>
      <c r="K601" s="135" t="e">
        <f aca="false">+IF($B601&lt;25.0001,L601,M601)</f>
        <v>#VALUE!</v>
      </c>
      <c r="L601" s="145" t="e">
        <f aca="false">+$C$26/'-'!$C$174*EXP($F$14+$G$14/(273.15+$B601)+$H$14/(273.15+$B601)^2+$I$14/(273.15+$B601)^3)</f>
        <v>#VALUE!</v>
      </c>
      <c r="M601" s="145" t="e">
        <f aca="false">+$C$26/'-'!$C$174*EXP($F$15+$G$15/(273.15+$B601)+$H$15/(273.15+$B601)^2+$I$15/(273.15+$B601)^3)</f>
        <v>#VALUE!</v>
      </c>
      <c r="N601" s="135" t="e">
        <f aca="false">+IF($B601&lt;25.0001,O601,P601)</f>
        <v>#VALUE!</v>
      </c>
      <c r="O601" s="146" t="e">
        <f aca="false">EXP($F$14+$G$14/(273.15+$B601)+$H$14/(273.15+$B601)^2+$I$14/(273.15+$B601)^3)</f>
        <v>#VALUE!</v>
      </c>
      <c r="P601" s="146" t="e">
        <f aca="false">EXP($F$15+$G$15/(273.15+$B601)+$H$15/(273.15+$B601)^2+$I$15/(273.15+$B601)^3)</f>
        <v>#VALUE!</v>
      </c>
      <c r="Q601" s="135" t="e">
        <f aca="false">+IF($B601&lt;25.0001,R601,S601)</f>
        <v>#VALUE!</v>
      </c>
      <c r="R601" s="135" t="e">
        <f aca="false">1/($F$17+$G$17*LN($D601/($C$26/'-'!$C$174))+$H$17*LN($D601/($C$26/'-'!$C$174))^2+$I$17*LN($D601/($C$26/'-'!$C$174))^3)-273.15</f>
        <v>#VALUE!</v>
      </c>
      <c r="S601" s="135" t="e">
        <f aca="false">1/($F$17+$G$18*LN($D601/($C$26/'-'!$C$174))+$H$18*LN($D601/($C$26/'-'!$C$174))^2+$I$18*LN($D601/($C$26/'-'!$C$174))^3)-273.15</f>
        <v>#VALUE!</v>
      </c>
      <c r="T601" s="32" t="n">
        <f aca="false">+T600+5/9*$C$20</f>
        <v>2740</v>
      </c>
      <c r="U601" s="32" t="n">
        <f aca="false">+U600+$C$20</f>
        <v>4964</v>
      </c>
      <c r="V601" s="32" t="n">
        <f aca="false">+IF($C$36=3,AE601,IF(T601&lt;25.000001,X601,+IF(T601&lt;85.000001,+W601,Y601)))</f>
        <v>37.6283105707683</v>
      </c>
      <c r="W601" s="135" t="n">
        <f aca="false">((1+$C$28/100)*(1+(3977*ABS(1/(273.15+T601)-1/(273.15+$C$25)))/100)-1)*100</f>
        <v>13.1392325949955</v>
      </c>
      <c r="X601" s="135" t="n">
        <f aca="false">((1+$C$28/100)*(1+(3977*ABS(1/(273.15+$T601)-1/(273.15+$C$25)))/100)^2-1)*100</f>
        <v>26.7374846750939</v>
      </c>
      <c r="Y601" s="135" t="n">
        <f aca="false">((1+$C$28/100)*(1+(3977*ABS(1/(273.15+$T601)-1/(333.15+$C$25)))/100)*(1+(3977*ABS(1/(273.15+$T601)-1/(273.15+$C$25)))/100)-1)*100</f>
        <v>24.2092330162764</v>
      </c>
      <c r="Z601" s="32" t="e">
        <f aca="false">(-$G$14/(273.15+$B601)^2-2*$H$14/(273.15+$B601)^3-3*$I$14/(273.15+$B601)^4)*100</f>
        <v>#VALUE!</v>
      </c>
      <c r="AA601" s="135" t="e">
        <f aca="false">+K601*(1-V601/100)</f>
        <v>#VALUE!</v>
      </c>
      <c r="AB601" s="135" t="e">
        <f aca="false">+K601*(1+V601/100)</f>
        <v>#VALUE!</v>
      </c>
      <c r="AC601" s="135" t="e">
        <f aca="false">+Q601</f>
        <v>#VALUE!</v>
      </c>
      <c r="AD601" s="32" t="n">
        <f aca="false">100*(1+3*40*ABS(1/(273.15+T601)-1/298.15)-1)</f>
        <v>36.2656540304637</v>
      </c>
      <c r="AE601" s="32" t="n">
        <f aca="false">+(((1+$C$28/100)*(1+AD601/100))-1)*100</f>
        <v>37.6283105707683</v>
      </c>
      <c r="AF601" s="32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93"/>
      <c r="AX601" s="93"/>
      <c r="AY601" s="93"/>
      <c r="AZ601" s="93"/>
      <c r="BA601" s="93"/>
      <c r="BB601" s="93"/>
      <c r="BC601" s="93"/>
      <c r="BD601" s="93"/>
      <c r="BE601" s="93"/>
      <c r="BF601" s="93"/>
      <c r="BG601" s="93"/>
      <c r="BH601" s="93"/>
      <c r="BI601" s="93"/>
      <c r="BJ601" s="93"/>
      <c r="BK601" s="93"/>
    </row>
    <row r="602" s="39" customFormat="true" ht="12" hidden="false" customHeight="false" outlineLevel="0" collapsed="false">
      <c r="A602" s="147" t="str">
        <f aca="false">+IF(T602&lt;150.01,U602,"")</f>
        <v/>
      </c>
      <c r="B602" s="144" t="str">
        <f aca="false">+IF(T602&lt;150.01,T602,"")</f>
        <v/>
      </c>
      <c r="C602" s="149" t="str">
        <f aca="false">+IF(T602&lt;150.01,N602,"")</f>
        <v/>
      </c>
      <c r="D602" s="144" t="str">
        <f aca="false">+IF(T602&lt;150.01,K602,"")</f>
        <v/>
      </c>
      <c r="E602" s="142" t="str">
        <f aca="false">+IF($T602&lt;150.01,IF($D$14=3,AE602,V602),"")</f>
        <v/>
      </c>
      <c r="F602" s="143" t="str">
        <f aca="false">+IF(T602&lt;150.01,Z602,"")</f>
        <v/>
      </c>
      <c r="G602" s="142" t="str">
        <f aca="false">+IF($T602&lt;150.01,+ABS(E602/F602),"")</f>
        <v/>
      </c>
      <c r="H602" s="144" t="str">
        <f aca="false">+IF($T602&lt;150.01,AA602,"")</f>
        <v/>
      </c>
      <c r="I602" s="144" t="str">
        <f aca="false">+IF($T602&lt;150.01,AB602,"")</f>
        <v/>
      </c>
      <c r="J602" s="135" t="str">
        <f aca="false">+IF($T602&lt;150.01,AC602,"")</f>
        <v/>
      </c>
      <c r="K602" s="135" t="e">
        <f aca="false">+IF($B602&lt;25.0001,L602,M602)</f>
        <v>#VALUE!</v>
      </c>
      <c r="L602" s="145" t="e">
        <f aca="false">+$C$26/'-'!$C$174*EXP($F$14+$G$14/(273.15+$B602)+$H$14/(273.15+$B602)^2+$I$14/(273.15+$B602)^3)</f>
        <v>#VALUE!</v>
      </c>
      <c r="M602" s="145" t="e">
        <f aca="false">+$C$26/'-'!$C$174*EXP($F$15+$G$15/(273.15+$B602)+$H$15/(273.15+$B602)^2+$I$15/(273.15+$B602)^3)</f>
        <v>#VALUE!</v>
      </c>
      <c r="N602" s="135" t="e">
        <f aca="false">+IF($B602&lt;25.0001,O602,P602)</f>
        <v>#VALUE!</v>
      </c>
      <c r="O602" s="146" t="e">
        <f aca="false">EXP($F$14+$G$14/(273.15+$B602)+$H$14/(273.15+$B602)^2+$I$14/(273.15+$B602)^3)</f>
        <v>#VALUE!</v>
      </c>
      <c r="P602" s="146" t="e">
        <f aca="false">EXP($F$15+$G$15/(273.15+$B602)+$H$15/(273.15+$B602)^2+$I$15/(273.15+$B602)^3)</f>
        <v>#VALUE!</v>
      </c>
      <c r="Q602" s="135" t="e">
        <f aca="false">+IF($B602&lt;25.0001,R602,S602)</f>
        <v>#VALUE!</v>
      </c>
      <c r="R602" s="135" t="e">
        <f aca="false">1/($F$17+$G$17*LN($D602/($C$26/'-'!$C$174))+$H$17*LN($D602/($C$26/'-'!$C$174))^2+$I$17*LN($D602/($C$26/'-'!$C$174))^3)-273.15</f>
        <v>#VALUE!</v>
      </c>
      <c r="S602" s="135" t="e">
        <f aca="false">1/($F$17+$G$18*LN($D602/($C$26/'-'!$C$174))+$H$18*LN($D602/($C$26/'-'!$C$174))^2+$I$18*LN($D602/($C$26/'-'!$C$174))^3)-273.15</f>
        <v>#VALUE!</v>
      </c>
      <c r="T602" s="32" t="n">
        <f aca="false">+T601+5/9*$C$20</f>
        <v>2745</v>
      </c>
      <c r="U602" s="32" t="n">
        <f aca="false">+U601+$C$20</f>
        <v>4973</v>
      </c>
      <c r="V602" s="32" t="n">
        <f aca="false">+IF($C$36=3,AE602,IF(T602&lt;25.000001,X602,+IF(T602&lt;85.000001,+W602,Y602)))</f>
        <v>37.6349742034863</v>
      </c>
      <c r="W602" s="135" t="n">
        <f aca="false">((1+$C$28/100)*(1+(3977*ABS(1/(273.15+T602)-1/(273.15+$C$25)))/100)-1)*100</f>
        <v>13.1414410339388</v>
      </c>
      <c r="X602" s="135" t="n">
        <f aca="false">((1+$C$28/100)*(1+(3977*ABS(1/(273.15+$T602)-1/(273.15+$C$25)))/100)^2-1)*100</f>
        <v>26.7424324676856</v>
      </c>
      <c r="Y602" s="135" t="n">
        <f aca="false">((1+$C$28/100)*(1+(3977*ABS(1/(273.15+$T602)-1/(333.15+$C$25)))/100)*(1+(3977*ABS(1/(273.15+$T602)-1/(273.15+$C$25)))/100)-1)*100</f>
        <v>24.2141314582644</v>
      </c>
      <c r="Z602" s="32" t="e">
        <f aca="false">(-$G$14/(273.15+$B602)^2-2*$H$14/(273.15+$B602)^3-3*$I$14/(273.15+$B602)^4)*100</f>
        <v>#VALUE!</v>
      </c>
      <c r="AA602" s="135" t="e">
        <f aca="false">+K602*(1-V602/100)</f>
        <v>#VALUE!</v>
      </c>
      <c r="AB602" s="135" t="e">
        <f aca="false">+K602*(1+V602/100)</f>
        <v>#VALUE!</v>
      </c>
      <c r="AC602" s="135" t="e">
        <f aca="false">+Q602</f>
        <v>#VALUE!</v>
      </c>
      <c r="AD602" s="32" t="n">
        <f aca="false">100*(1+3*40*ABS(1/(273.15+T602)-1/298.15)-1)</f>
        <v>36.2722516866201</v>
      </c>
      <c r="AE602" s="32" t="n">
        <f aca="false">+(((1+$C$28/100)*(1+AD602/100))-1)*100</f>
        <v>37.6349742034863</v>
      </c>
      <c r="AF602" s="32"/>
      <c r="AG602" s="35"/>
      <c r="AH602" s="35"/>
      <c r="AI602" s="35"/>
      <c r="AJ602" s="35"/>
      <c r="AK602" s="35"/>
      <c r="AL602" s="35"/>
      <c r="AM602" s="35"/>
      <c r="AN602" s="35"/>
      <c r="AO602" s="35"/>
      <c r="AP602" s="35"/>
      <c r="AQ602" s="35"/>
      <c r="AR602" s="35"/>
      <c r="AS602" s="35"/>
      <c r="AT602" s="35"/>
      <c r="AU602" s="35"/>
      <c r="AV602" s="35"/>
      <c r="AW602" s="93"/>
      <c r="AX602" s="93"/>
      <c r="AY602" s="93"/>
      <c r="AZ602" s="93"/>
      <c r="BA602" s="93"/>
      <c r="BB602" s="93"/>
      <c r="BC602" s="93"/>
      <c r="BD602" s="93"/>
      <c r="BE602" s="93"/>
      <c r="BF602" s="93"/>
      <c r="BG602" s="93"/>
      <c r="BH602" s="93"/>
      <c r="BI602" s="93"/>
      <c r="BJ602" s="93"/>
      <c r="BK602" s="93"/>
    </row>
    <row r="603" s="39" customFormat="true" ht="12" hidden="false" customHeight="false" outlineLevel="0" collapsed="false">
      <c r="A603" s="147" t="str">
        <f aca="false">+IF(T603&lt;150.01,U603,"")</f>
        <v/>
      </c>
      <c r="B603" s="144" t="str">
        <f aca="false">+IF(T603&lt;150.01,T603,"")</f>
        <v/>
      </c>
      <c r="C603" s="149" t="str">
        <f aca="false">+IF(T603&lt;150.01,N603,"")</f>
        <v/>
      </c>
      <c r="D603" s="144" t="str">
        <f aca="false">+IF(T603&lt;150.01,K603,"")</f>
        <v/>
      </c>
      <c r="E603" s="142" t="str">
        <f aca="false">+IF($T603&lt;150.01,IF($D$14=3,AE603,V603),"")</f>
        <v/>
      </c>
      <c r="F603" s="143" t="str">
        <f aca="false">+IF(T603&lt;150.01,Z603,"")</f>
        <v/>
      </c>
      <c r="G603" s="142" t="str">
        <f aca="false">+IF($T603&lt;150.01,+ABS(E603/F603),"")</f>
        <v/>
      </c>
      <c r="H603" s="144" t="str">
        <f aca="false">+IF($T603&lt;150.01,AA603,"")</f>
        <v/>
      </c>
      <c r="I603" s="144" t="str">
        <f aca="false">+IF($T603&lt;150.01,AB603,"")</f>
        <v/>
      </c>
      <c r="J603" s="135" t="str">
        <f aca="false">+IF($T603&lt;150.01,AC603,"")</f>
        <v/>
      </c>
      <c r="K603" s="135" t="e">
        <f aca="false">+IF($B603&lt;25.0001,L603,M603)</f>
        <v>#VALUE!</v>
      </c>
      <c r="L603" s="145" t="e">
        <f aca="false">+$C$26/'-'!$C$174*EXP($F$14+$G$14/(273.15+$B603)+$H$14/(273.15+$B603)^2+$I$14/(273.15+$B603)^3)</f>
        <v>#VALUE!</v>
      </c>
      <c r="M603" s="145" t="e">
        <f aca="false">+$C$26/'-'!$C$174*EXP($F$15+$G$15/(273.15+$B603)+$H$15/(273.15+$B603)^2+$I$15/(273.15+$B603)^3)</f>
        <v>#VALUE!</v>
      </c>
      <c r="N603" s="135" t="e">
        <f aca="false">+IF($B603&lt;25.0001,O603,P603)</f>
        <v>#VALUE!</v>
      </c>
      <c r="O603" s="146" t="e">
        <f aca="false">EXP($F$14+$G$14/(273.15+$B603)+$H$14/(273.15+$B603)^2+$I$14/(273.15+$B603)^3)</f>
        <v>#VALUE!</v>
      </c>
      <c r="P603" s="146" t="e">
        <f aca="false">EXP($F$15+$G$15/(273.15+$B603)+$H$15/(273.15+$B603)^2+$I$15/(273.15+$B603)^3)</f>
        <v>#VALUE!</v>
      </c>
      <c r="Q603" s="135" t="e">
        <f aca="false">+IF($B603&lt;25.0001,R603,S603)</f>
        <v>#VALUE!</v>
      </c>
      <c r="R603" s="135" t="e">
        <f aca="false">1/($F$17+$G$17*LN($D603/($C$26/'-'!$C$174))+$H$17*LN($D603/($C$26/'-'!$C$174))^2+$I$17*LN($D603/($C$26/'-'!$C$174))^3)-273.15</f>
        <v>#VALUE!</v>
      </c>
      <c r="S603" s="135" t="e">
        <f aca="false">1/($F$17+$G$18*LN($D603/($C$26/'-'!$C$174))+$H$18*LN($D603/($C$26/'-'!$C$174))^2+$I$18*LN($D603/($C$26/'-'!$C$174))^3)-273.15</f>
        <v>#VALUE!</v>
      </c>
      <c r="T603" s="32" t="n">
        <f aca="false">+T602+5/9*$C$20</f>
        <v>2750</v>
      </c>
      <c r="U603" s="32" t="n">
        <f aca="false">+U602+$C$20</f>
        <v>4982</v>
      </c>
      <c r="V603" s="32" t="n">
        <f aca="false">+IF($C$36=3,AE603,IF(T603&lt;25.000001,X603,+IF(T603&lt;85.000001,+W603,Y603)))</f>
        <v>37.6416157941862</v>
      </c>
      <c r="W603" s="135" t="n">
        <f aca="false">((1+$C$28/100)*(1+(3977*ABS(1/(273.15+T603)-1/(273.15+$C$25)))/100)-1)*100</f>
        <v>13.1436421677899</v>
      </c>
      <c r="X603" s="135" t="n">
        <f aca="false">((1+$C$28/100)*(1+(3977*ABS(1/(273.15+$T603)-1/(273.15+$C$25)))/100)^2-1)*100</f>
        <v>26.7473639900285</v>
      </c>
      <c r="Y603" s="135" t="n">
        <f aca="false">((1+$C$28/100)*(1+(3977*ABS(1/(273.15+$T603)-1/(333.15+$C$25)))/100)*(1+(3977*ABS(1/(273.15+$T603)-1/(273.15+$C$25)))/100)-1)*100</f>
        <v>24.2190137932461</v>
      </c>
      <c r="Z603" s="32" t="e">
        <f aca="false">(-$G$14/(273.15+$B603)^2-2*$H$14/(273.15+$B603)^3-3*$I$14/(273.15+$B603)^4)*100</f>
        <v>#VALUE!</v>
      </c>
      <c r="AA603" s="135" t="e">
        <f aca="false">+K603*(1-V603/100)</f>
        <v>#VALUE!</v>
      </c>
      <c r="AB603" s="135" t="e">
        <f aca="false">+K603*(1+V603/100)</f>
        <v>#VALUE!</v>
      </c>
      <c r="AC603" s="135" t="e">
        <f aca="false">+Q603</f>
        <v>#VALUE!</v>
      </c>
      <c r="AD603" s="32" t="n">
        <f aca="false">100*(1+3*40*ABS(1/(273.15+T603)-1/298.15)-1)</f>
        <v>36.2788275189962</v>
      </c>
      <c r="AE603" s="32" t="n">
        <f aca="false">+(((1+$C$28/100)*(1+AD603/100))-1)*100</f>
        <v>37.6416157941862</v>
      </c>
      <c r="AF603" s="32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93"/>
      <c r="AX603" s="93"/>
      <c r="AY603" s="93"/>
      <c r="AZ603" s="93"/>
      <c r="BA603" s="93"/>
      <c r="BB603" s="93"/>
      <c r="BC603" s="93"/>
      <c r="BD603" s="93"/>
      <c r="BE603" s="93"/>
      <c r="BF603" s="93"/>
      <c r="BG603" s="93"/>
      <c r="BH603" s="93"/>
      <c r="BI603" s="93"/>
      <c r="BJ603" s="93"/>
      <c r="BK603" s="93"/>
    </row>
    <row r="604" s="39" customFormat="true" ht="12" hidden="false" customHeight="false" outlineLevel="0" collapsed="false">
      <c r="A604" s="147" t="str">
        <f aca="false">+IF(T604&lt;150.01,U604,"")</f>
        <v/>
      </c>
      <c r="B604" s="144" t="str">
        <f aca="false">+IF(T604&lt;150.01,T604,"")</f>
        <v/>
      </c>
      <c r="C604" s="149" t="str">
        <f aca="false">+IF(T604&lt;150.01,N604,"")</f>
        <v/>
      </c>
      <c r="D604" s="144" t="str">
        <f aca="false">+IF(T604&lt;150.01,K604,"")</f>
        <v/>
      </c>
      <c r="E604" s="142" t="str">
        <f aca="false">+IF($T604&lt;150.01,IF($D$14=3,AE604,V604),"")</f>
        <v/>
      </c>
      <c r="F604" s="143" t="str">
        <f aca="false">+IF(T604&lt;150.01,Z604,"")</f>
        <v/>
      </c>
      <c r="G604" s="142" t="str">
        <f aca="false">+IF($T604&lt;150.01,+ABS(E604/F604),"")</f>
        <v/>
      </c>
      <c r="H604" s="144" t="str">
        <f aca="false">+IF($T604&lt;150.01,AA604,"")</f>
        <v/>
      </c>
      <c r="I604" s="144" t="str">
        <f aca="false">+IF($T604&lt;150.01,AB604,"")</f>
        <v/>
      </c>
      <c r="J604" s="135" t="str">
        <f aca="false">+IF($T604&lt;150.01,AC604,"")</f>
        <v/>
      </c>
      <c r="K604" s="135" t="e">
        <f aca="false">+IF($B604&lt;25.0001,L604,M604)</f>
        <v>#VALUE!</v>
      </c>
      <c r="L604" s="145" t="e">
        <f aca="false">+$C$26/'-'!$C$174*EXP($F$14+$G$14/(273.15+$B604)+$H$14/(273.15+$B604)^2+$I$14/(273.15+$B604)^3)</f>
        <v>#VALUE!</v>
      </c>
      <c r="M604" s="145" t="e">
        <f aca="false">+$C$26/'-'!$C$174*EXP($F$15+$G$15/(273.15+$B604)+$H$15/(273.15+$B604)^2+$I$15/(273.15+$B604)^3)</f>
        <v>#VALUE!</v>
      </c>
      <c r="N604" s="135" t="e">
        <f aca="false">+IF($B604&lt;25.0001,O604,P604)</f>
        <v>#VALUE!</v>
      </c>
      <c r="O604" s="146" t="e">
        <f aca="false">EXP($F$14+$G$14/(273.15+$B604)+$H$14/(273.15+$B604)^2+$I$14/(273.15+$B604)^3)</f>
        <v>#VALUE!</v>
      </c>
      <c r="P604" s="146" t="e">
        <f aca="false">EXP($F$15+$G$15/(273.15+$B604)+$H$15/(273.15+$B604)^2+$I$15/(273.15+$B604)^3)</f>
        <v>#VALUE!</v>
      </c>
      <c r="Q604" s="135" t="e">
        <f aca="false">+IF($B604&lt;25.0001,R604,S604)</f>
        <v>#VALUE!</v>
      </c>
      <c r="R604" s="135" t="e">
        <f aca="false">1/($F$17+$G$17*LN($D604/($C$26/'-'!$C$174))+$H$17*LN($D604/($C$26/'-'!$C$174))^2+$I$17*LN($D604/($C$26/'-'!$C$174))^3)-273.15</f>
        <v>#VALUE!</v>
      </c>
      <c r="S604" s="135" t="e">
        <f aca="false">1/($F$17+$G$18*LN($D604/($C$26/'-'!$C$174))+$H$18*LN($D604/($C$26/'-'!$C$174))^2+$I$18*LN($D604/($C$26/'-'!$C$174))^3)-273.15</f>
        <v>#VALUE!</v>
      </c>
      <c r="T604" s="32" t="n">
        <f aca="false">+T603+5/9*$C$20</f>
        <v>2755</v>
      </c>
      <c r="U604" s="32" t="n">
        <f aca="false">+U603+$C$20</f>
        <v>4991</v>
      </c>
      <c r="V604" s="32" t="n">
        <f aca="false">+IF($C$36=3,AE604,IF(T604&lt;25.000001,X604,+IF(T604&lt;85.000001,+W604,Y604)))</f>
        <v>37.6482354520534</v>
      </c>
      <c r="W604" s="135" t="n">
        <f aca="false">((1+$C$28/100)*(1+(3977*ABS(1/(273.15+T604)-1/(273.15+$C$25)))/100)-1)*100</f>
        <v>13.1458360327347</v>
      </c>
      <c r="X604" s="135" t="n">
        <f aca="false">((1+$C$28/100)*(1+(3977*ABS(1/(273.15+$T604)-1/(273.15+$C$25)))/100)^2-1)*100</f>
        <v>26.7522793222424</v>
      </c>
      <c r="Y604" s="135" t="n">
        <f aca="false">((1+$C$28/100)*(1+(3977*ABS(1/(273.15+$T604)-1/(333.15+$C$25)))/100)*(1+(3977*ABS(1/(273.15+$T604)-1/(273.15+$C$25)))/100)-1)*100</f>
        <v>24.2238801005324</v>
      </c>
      <c r="Z604" s="32" t="e">
        <f aca="false">(-$G$14/(273.15+$B604)^2-2*$H$14/(273.15+$B604)^3-3*$I$14/(273.15+$B604)^4)*100</f>
        <v>#VALUE!</v>
      </c>
      <c r="AA604" s="135" t="e">
        <f aca="false">+K604*(1-V604/100)</f>
        <v>#VALUE!</v>
      </c>
      <c r="AB604" s="135" t="e">
        <f aca="false">+K604*(1+V604/100)</f>
        <v>#VALUE!</v>
      </c>
      <c r="AC604" s="135" t="e">
        <f aca="false">+Q604</f>
        <v>#VALUE!</v>
      </c>
      <c r="AD604" s="32" t="n">
        <f aca="false">100*(1+3*40*ABS(1/(273.15+T604)-1/298.15)-1)</f>
        <v>36.2853816356964</v>
      </c>
      <c r="AE604" s="32" t="n">
        <f aca="false">+(((1+$C$28/100)*(1+AD604/100))-1)*100</f>
        <v>37.6482354520534</v>
      </c>
      <c r="AF604" s="32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93"/>
      <c r="AX604" s="93"/>
      <c r="AY604" s="93"/>
      <c r="AZ604" s="93"/>
      <c r="BA604" s="93"/>
      <c r="BB604" s="93"/>
      <c r="BC604" s="93"/>
      <c r="BD604" s="93"/>
      <c r="BE604" s="93"/>
      <c r="BF604" s="93"/>
      <c r="BG604" s="93"/>
      <c r="BH604" s="93"/>
      <c r="BI604" s="93"/>
      <c r="BJ604" s="93"/>
      <c r="BK604" s="93"/>
    </row>
    <row r="605" s="39" customFormat="true" ht="12" hidden="false" customHeight="false" outlineLevel="0" collapsed="false">
      <c r="A605" s="147" t="str">
        <f aca="false">+IF(T605&lt;150.01,U605,"")</f>
        <v/>
      </c>
      <c r="B605" s="144" t="str">
        <f aca="false">+IF(T605&lt;150.01,T605,"")</f>
        <v/>
      </c>
      <c r="C605" s="149" t="str">
        <f aca="false">+IF(T605&lt;150.01,N605,"")</f>
        <v/>
      </c>
      <c r="D605" s="144" t="str">
        <f aca="false">+IF(T605&lt;150.01,K605,"")</f>
        <v/>
      </c>
      <c r="E605" s="142" t="str">
        <f aca="false">+IF($T605&lt;150.01,IF($D$14=3,AE605,V605),"")</f>
        <v/>
      </c>
      <c r="F605" s="143" t="str">
        <f aca="false">+IF(T605&lt;150.01,Z605,"")</f>
        <v/>
      </c>
      <c r="G605" s="142" t="str">
        <f aca="false">+IF($T605&lt;150.01,+ABS(E605/F605),"")</f>
        <v/>
      </c>
      <c r="H605" s="144" t="str">
        <f aca="false">+IF($T605&lt;150.01,AA605,"")</f>
        <v/>
      </c>
      <c r="I605" s="144" t="str">
        <f aca="false">+IF($T605&lt;150.01,AB605,"")</f>
        <v/>
      </c>
      <c r="J605" s="135" t="str">
        <f aca="false">+IF($T605&lt;150.01,AC605,"")</f>
        <v/>
      </c>
      <c r="K605" s="135" t="e">
        <f aca="false">+IF($B605&lt;25.0001,L605,M605)</f>
        <v>#VALUE!</v>
      </c>
      <c r="L605" s="145" t="e">
        <f aca="false">+$C$26/'-'!$C$174*EXP($F$14+$G$14/(273.15+$B605)+$H$14/(273.15+$B605)^2+$I$14/(273.15+$B605)^3)</f>
        <v>#VALUE!</v>
      </c>
      <c r="M605" s="145" t="e">
        <f aca="false">+$C$26/'-'!$C$174*EXP($F$15+$G$15/(273.15+$B605)+$H$15/(273.15+$B605)^2+$I$15/(273.15+$B605)^3)</f>
        <v>#VALUE!</v>
      </c>
      <c r="N605" s="135" t="e">
        <f aca="false">+IF($B605&lt;25.0001,O605,P605)</f>
        <v>#VALUE!</v>
      </c>
      <c r="O605" s="146" t="e">
        <f aca="false">EXP($F$14+$G$14/(273.15+$B605)+$H$14/(273.15+$B605)^2+$I$14/(273.15+$B605)^3)</f>
        <v>#VALUE!</v>
      </c>
      <c r="P605" s="146" t="e">
        <f aca="false">EXP($F$15+$G$15/(273.15+$B605)+$H$15/(273.15+$B605)^2+$I$15/(273.15+$B605)^3)</f>
        <v>#VALUE!</v>
      </c>
      <c r="Q605" s="135" t="e">
        <f aca="false">+IF($B605&lt;25.0001,R605,S605)</f>
        <v>#VALUE!</v>
      </c>
      <c r="R605" s="135" t="e">
        <f aca="false">1/($F$17+$G$17*LN($D605/($C$26/'-'!$C$174))+$H$17*LN($D605/($C$26/'-'!$C$174))^2+$I$17*LN($D605/($C$26/'-'!$C$174))^3)-273.15</f>
        <v>#VALUE!</v>
      </c>
      <c r="S605" s="135" t="e">
        <f aca="false">1/($F$17+$G$18*LN($D605/($C$26/'-'!$C$174))+$H$18*LN($D605/($C$26/'-'!$C$174))^2+$I$18*LN($D605/($C$26/'-'!$C$174))^3)-273.15</f>
        <v>#VALUE!</v>
      </c>
      <c r="T605" s="32" t="n">
        <f aca="false">+T604+5/9*$C$20</f>
        <v>2760</v>
      </c>
      <c r="U605" s="32" t="n">
        <f aca="false">+U604+$C$20</f>
        <v>5000</v>
      </c>
      <c r="V605" s="32" t="n">
        <f aca="false">+IF($C$36=3,AE605,IF(T605&lt;25.000001,X605,+IF(T605&lt;85.000001,+W605,Y605)))</f>
        <v>37.6548332855537</v>
      </c>
      <c r="W605" s="135" t="n">
        <f aca="false">((1+$C$28/100)*(1+(3977*ABS(1/(273.15+T605)-1/(273.15+$C$25)))/100)-1)*100</f>
        <v>13.1480226647206</v>
      </c>
      <c r="X605" s="135" t="n">
        <f aca="false">((1+$C$28/100)*(1+(3977*ABS(1/(273.15+$T605)-1/(273.15+$C$25)))/100)^2-1)*100</f>
        <v>26.757178543922</v>
      </c>
      <c r="Y605" s="135" t="n">
        <f aca="false">((1+$C$28/100)*(1+(3977*ABS(1/(273.15+$T605)-1/(333.15+$C$25)))/100)*(1+(3977*ABS(1/(273.15+$T605)-1/(273.15+$C$25)))/100)-1)*100</f>
        <v>24.2287304589148</v>
      </c>
      <c r="Z605" s="32" t="e">
        <f aca="false">(-$G$14/(273.15+$B605)^2-2*$H$14/(273.15+$B605)^3-3*$I$14/(273.15+$B605)^4)*100</f>
        <v>#VALUE!</v>
      </c>
      <c r="AA605" s="135" t="e">
        <f aca="false">+K605*(1-V605/100)</f>
        <v>#VALUE!</v>
      </c>
      <c r="AB605" s="135" t="e">
        <f aca="false">+K605*(1+V605/100)</f>
        <v>#VALUE!</v>
      </c>
      <c r="AC605" s="135" t="e">
        <f aca="false">+Q605</f>
        <v>#VALUE!</v>
      </c>
      <c r="AD605" s="32" t="n">
        <f aca="false">100*(1+3*40*ABS(1/(273.15+T605)-1/298.15)-1)</f>
        <v>36.2919141441126</v>
      </c>
      <c r="AE605" s="32" t="n">
        <f aca="false">+(((1+$C$28/100)*(1+AD605/100))-1)*100</f>
        <v>37.6548332855537</v>
      </c>
      <c r="AF605" s="32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93"/>
      <c r="AX605" s="93"/>
      <c r="AY605" s="93"/>
      <c r="AZ605" s="93"/>
      <c r="BA605" s="93"/>
      <c r="BB605" s="93"/>
      <c r="BC605" s="93"/>
      <c r="BD605" s="93"/>
      <c r="BE605" s="93"/>
      <c r="BF605" s="93"/>
      <c r="BG605" s="93"/>
      <c r="BH605" s="93"/>
      <c r="BI605" s="93"/>
      <c r="BJ605" s="93"/>
      <c r="BK605" s="93"/>
    </row>
    <row r="606" s="39" customFormat="true" ht="12" hidden="false" customHeight="false" outlineLevel="0" collapsed="false">
      <c r="A606" s="147" t="str">
        <f aca="false">+IF(T606&lt;150.01,U606,"")</f>
        <v/>
      </c>
      <c r="B606" s="144" t="str">
        <f aca="false">+IF(T606&lt;150.01,T606,"")</f>
        <v/>
      </c>
      <c r="C606" s="149" t="str">
        <f aca="false">+IF(T606&lt;150.01,N606,"")</f>
        <v/>
      </c>
      <c r="D606" s="144" t="str">
        <f aca="false">+IF(T606&lt;150.01,K606,"")</f>
        <v/>
      </c>
      <c r="E606" s="142" t="str">
        <f aca="false">+IF($T606&lt;150.01,IF($D$14=3,AE606,V606),"")</f>
        <v/>
      </c>
      <c r="F606" s="143" t="str">
        <f aca="false">+IF(T606&lt;150.01,Z606,"")</f>
        <v/>
      </c>
      <c r="G606" s="142" t="str">
        <f aca="false">+IF($T606&lt;150.01,+ABS(E606/F606),"")</f>
        <v/>
      </c>
      <c r="H606" s="144" t="str">
        <f aca="false">+IF($T606&lt;150.01,AA606,"")</f>
        <v/>
      </c>
      <c r="I606" s="144" t="str">
        <f aca="false">+IF($T606&lt;150.01,AB606,"")</f>
        <v/>
      </c>
      <c r="J606" s="135" t="str">
        <f aca="false">+IF($T606&lt;150.01,AC606,"")</f>
        <v/>
      </c>
      <c r="K606" s="135" t="e">
        <f aca="false">+IF($B606&lt;25.0001,L606,M606)</f>
        <v>#VALUE!</v>
      </c>
      <c r="L606" s="145" t="e">
        <f aca="false">+$C$26/'-'!$C$174*EXP($F$14+$G$14/(273.15+$B606)+$H$14/(273.15+$B606)^2+$I$14/(273.15+$B606)^3)</f>
        <v>#VALUE!</v>
      </c>
      <c r="M606" s="145" t="e">
        <f aca="false">+$C$26/'-'!$C$174*EXP($F$15+$G$15/(273.15+$B606)+$H$15/(273.15+$B606)^2+$I$15/(273.15+$B606)^3)</f>
        <v>#VALUE!</v>
      </c>
      <c r="N606" s="135" t="e">
        <f aca="false">+IF($B606&lt;25.0001,O606,P606)</f>
        <v>#VALUE!</v>
      </c>
      <c r="O606" s="146" t="e">
        <f aca="false">EXP($F$14+$G$14/(273.15+$B606)+$H$14/(273.15+$B606)^2+$I$14/(273.15+$B606)^3)</f>
        <v>#VALUE!</v>
      </c>
      <c r="P606" s="146" t="e">
        <f aca="false">EXP($F$15+$G$15/(273.15+$B606)+$H$15/(273.15+$B606)^2+$I$15/(273.15+$B606)^3)</f>
        <v>#VALUE!</v>
      </c>
      <c r="Q606" s="135" t="e">
        <f aca="false">+IF($B606&lt;25.0001,R606,S606)</f>
        <v>#VALUE!</v>
      </c>
      <c r="R606" s="135" t="e">
        <f aca="false">1/($F$17+$G$17*LN($D606/($C$26/'-'!$C$174))+$H$17*LN($D606/($C$26/'-'!$C$174))^2+$I$17*LN($D606/($C$26/'-'!$C$174))^3)-273.15</f>
        <v>#VALUE!</v>
      </c>
      <c r="S606" s="135" t="e">
        <f aca="false">1/($F$17+$G$18*LN($D606/($C$26/'-'!$C$174))+$H$18*LN($D606/($C$26/'-'!$C$174))^2+$I$18*LN($D606/($C$26/'-'!$C$174))^3)-273.15</f>
        <v>#VALUE!</v>
      </c>
      <c r="T606" s="32" t="n">
        <f aca="false">+T605+5/9*$C$20</f>
        <v>2765</v>
      </c>
      <c r="U606" s="32" t="n">
        <f aca="false">+U605+$C$20</f>
        <v>5009</v>
      </c>
      <c r="V606" s="32" t="n">
        <f aca="false">+IF($C$36=3,AE606,IF(T606&lt;25.000001,X606,+IF(T606&lt;85.000001,+W606,Y606)))</f>
        <v>37.6614094024386</v>
      </c>
      <c r="W606" s="135" t="n">
        <f aca="false">((1+$C$28/100)*(1+(3977*ABS(1/(273.15+T606)-1/(273.15+$C$25)))/100)-1)*100</f>
        <v>13.1502020994582</v>
      </c>
      <c r="X606" s="135" t="n">
        <f aca="false">((1+$C$28/100)*(1+(3977*ABS(1/(273.15+$T606)-1/(273.15+$C$25)))/100)^2-1)*100</f>
        <v>26.7620617341409</v>
      </c>
      <c r="Y606" s="135" t="n">
        <f aca="false">((1+$C$28/100)*(1+(3977*ABS(1/(273.15+$T606)-1/(333.15+$C$25)))/100)*(1+(3977*ABS(1/(273.15+$T606)-1/(273.15+$C$25)))/100)-1)*100</f>
        <v>24.2335649466689</v>
      </c>
      <c r="Z606" s="32" t="e">
        <f aca="false">(-$G$14/(273.15+$B606)^2-2*$H$14/(273.15+$B606)^3-3*$I$14/(273.15+$B606)^4)*100</f>
        <v>#VALUE!</v>
      </c>
      <c r="AA606" s="135" t="e">
        <f aca="false">+K606*(1-V606/100)</f>
        <v>#VALUE!</v>
      </c>
      <c r="AB606" s="135" t="e">
        <f aca="false">+K606*(1+V606/100)</f>
        <v>#VALUE!</v>
      </c>
      <c r="AC606" s="135" t="e">
        <f aca="false">+Q606</f>
        <v>#VALUE!</v>
      </c>
      <c r="AD606" s="32" t="n">
        <f aca="false">100*(1+3*40*ABS(1/(273.15+T606)-1/298.15)-1)</f>
        <v>36.2984251509293</v>
      </c>
      <c r="AE606" s="32" t="n">
        <f aca="false">+(((1+$C$28/100)*(1+AD606/100))-1)*100</f>
        <v>37.6614094024386</v>
      </c>
      <c r="AF606" s="32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93"/>
      <c r="AX606" s="93"/>
      <c r="AY606" s="93"/>
      <c r="AZ606" s="93"/>
      <c r="BA606" s="93"/>
      <c r="BB606" s="93"/>
      <c r="BC606" s="93"/>
      <c r="BD606" s="93"/>
      <c r="BE606" s="93"/>
      <c r="BF606" s="93"/>
      <c r="BG606" s="93"/>
      <c r="BH606" s="93"/>
      <c r="BI606" s="93"/>
      <c r="BJ606" s="93"/>
      <c r="BK606" s="93"/>
    </row>
    <row r="607" s="39" customFormat="true" ht="12" hidden="false" customHeight="false" outlineLevel="0" collapsed="false">
      <c r="A607" s="147" t="str">
        <f aca="false">+IF(T607&lt;150.01,U607,"")</f>
        <v/>
      </c>
      <c r="B607" s="144" t="str">
        <f aca="false">+IF(T607&lt;150.01,T607,"")</f>
        <v/>
      </c>
      <c r="C607" s="149" t="str">
        <f aca="false">+IF(T607&lt;150.01,N607,"")</f>
        <v/>
      </c>
      <c r="D607" s="144" t="str">
        <f aca="false">+IF(T607&lt;150.01,K607,"")</f>
        <v/>
      </c>
      <c r="E607" s="142" t="str">
        <f aca="false">+IF($T607&lt;150.01,IF($D$14=3,AE607,V607),"")</f>
        <v/>
      </c>
      <c r="F607" s="143" t="str">
        <f aca="false">+IF(T607&lt;150.01,Z607,"")</f>
        <v/>
      </c>
      <c r="G607" s="142" t="str">
        <f aca="false">+IF($T607&lt;150.01,+ABS(E607/F607),"")</f>
        <v/>
      </c>
      <c r="H607" s="144" t="str">
        <f aca="false">+IF($T607&lt;150.01,AA607,"")</f>
        <v/>
      </c>
      <c r="I607" s="144" t="str">
        <f aca="false">+IF($T607&lt;150.01,AB607,"")</f>
        <v/>
      </c>
      <c r="J607" s="135" t="str">
        <f aca="false">+IF($T607&lt;150.01,AC607,"")</f>
        <v/>
      </c>
      <c r="K607" s="135" t="e">
        <f aca="false">+IF($B607&lt;25.0001,L607,M607)</f>
        <v>#VALUE!</v>
      </c>
      <c r="L607" s="145" t="e">
        <f aca="false">+$C$26/'-'!$C$174*EXP($F$14+$G$14/(273.15+$B607)+$H$14/(273.15+$B607)^2+$I$14/(273.15+$B607)^3)</f>
        <v>#VALUE!</v>
      </c>
      <c r="M607" s="145" t="e">
        <f aca="false">+$C$26/'-'!$C$174*EXP($F$15+$G$15/(273.15+$B607)+$H$15/(273.15+$B607)^2+$I$15/(273.15+$B607)^3)</f>
        <v>#VALUE!</v>
      </c>
      <c r="N607" s="135" t="e">
        <f aca="false">+IF($B607&lt;25.0001,O607,P607)</f>
        <v>#VALUE!</v>
      </c>
      <c r="O607" s="146" t="e">
        <f aca="false">EXP($F$14+$G$14/(273.15+$B607)+$H$14/(273.15+$B607)^2+$I$14/(273.15+$B607)^3)</f>
        <v>#VALUE!</v>
      </c>
      <c r="P607" s="146" t="e">
        <f aca="false">EXP($F$15+$G$15/(273.15+$B607)+$H$15/(273.15+$B607)^2+$I$15/(273.15+$B607)^3)</f>
        <v>#VALUE!</v>
      </c>
      <c r="Q607" s="135" t="e">
        <f aca="false">+IF($B607&lt;25.0001,R607,S607)</f>
        <v>#VALUE!</v>
      </c>
      <c r="R607" s="135" t="e">
        <f aca="false">1/($F$17+$G$17*LN($D607/($C$26/'-'!$C$174))+$H$17*LN($D607/($C$26/'-'!$C$174))^2+$I$17*LN($D607/($C$26/'-'!$C$174))^3)-273.15</f>
        <v>#VALUE!</v>
      </c>
      <c r="S607" s="135" t="e">
        <f aca="false">1/($F$17+$G$18*LN($D607/($C$26/'-'!$C$174))+$H$18*LN($D607/($C$26/'-'!$C$174))^2+$I$18*LN($D607/($C$26/'-'!$C$174))^3)-273.15</f>
        <v>#VALUE!</v>
      </c>
      <c r="T607" s="32" t="n">
        <f aca="false">+T606+5/9*$C$20</f>
        <v>2770</v>
      </c>
      <c r="U607" s="32" t="n">
        <f aca="false">+U606+$C$20</f>
        <v>5018</v>
      </c>
      <c r="V607" s="32" t="n">
        <f aca="false">+IF($C$36=3,AE607,IF(T607&lt;25.000001,X607,+IF(T607&lt;85.000001,+W607,Y607)))</f>
        <v>37.6679639097516</v>
      </c>
      <c r="W607" s="135" t="n">
        <f aca="false">((1+$C$28/100)*(1+(3977*ABS(1/(273.15+T607)-1/(273.15+$C$25)))/100)-1)*100</f>
        <v>13.1523743724235</v>
      </c>
      <c r="X607" s="135" t="n">
        <f aca="false">((1+$C$28/100)*(1+(3977*ABS(1/(273.15+$T607)-1/(273.15+$C$25)))/100)^2-1)*100</f>
        <v>26.7669289714562</v>
      </c>
      <c r="Y607" s="135" t="n">
        <f aca="false">((1+$C$28/100)*(1+(3977*ABS(1/(273.15+$T607)-1/(333.15+$C$25)))/100)*(1+(3977*ABS(1/(273.15+$T607)-1/(273.15+$C$25)))/100)-1)*100</f>
        <v>24.2383836415591</v>
      </c>
      <c r="Z607" s="32" t="e">
        <f aca="false">(-$G$14/(273.15+$B607)^2-2*$H$14/(273.15+$B607)^3-3*$I$14/(273.15+$B607)^4)*100</f>
        <v>#VALUE!</v>
      </c>
      <c r="AA607" s="135" t="e">
        <f aca="false">+K607*(1-V607/100)</f>
        <v>#VALUE!</v>
      </c>
      <c r="AB607" s="135" t="e">
        <f aca="false">+K607*(1+V607/100)</f>
        <v>#VALUE!</v>
      </c>
      <c r="AC607" s="135" t="e">
        <f aca="false">+Q607</f>
        <v>#VALUE!</v>
      </c>
      <c r="AD607" s="32" t="n">
        <f aca="false">100*(1+3*40*ABS(1/(273.15+T607)-1/298.15)-1)</f>
        <v>36.3049147621302</v>
      </c>
      <c r="AE607" s="32" t="n">
        <f aca="false">+(((1+$C$28/100)*(1+AD607/100))-1)*100</f>
        <v>37.6679639097516</v>
      </c>
      <c r="AF607" s="32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93"/>
      <c r="AX607" s="93"/>
      <c r="AY607" s="93"/>
      <c r="AZ607" s="93"/>
      <c r="BA607" s="93"/>
      <c r="BB607" s="93"/>
      <c r="BC607" s="93"/>
      <c r="BD607" s="93"/>
      <c r="BE607" s="93"/>
      <c r="BF607" s="93"/>
      <c r="BG607" s="93"/>
      <c r="BH607" s="93"/>
      <c r="BI607" s="93"/>
      <c r="BJ607" s="93"/>
      <c r="BK607" s="93"/>
    </row>
    <row r="608" s="39" customFormat="true" ht="12" hidden="false" customHeight="false" outlineLevel="0" collapsed="false">
      <c r="A608" s="147" t="str">
        <f aca="false">+IF(T608&lt;150.01,U608,"")</f>
        <v/>
      </c>
      <c r="B608" s="144" t="str">
        <f aca="false">+IF(T608&lt;150.01,T608,"")</f>
        <v/>
      </c>
      <c r="C608" s="149" t="str">
        <f aca="false">+IF(T608&lt;150.01,N608,"")</f>
        <v/>
      </c>
      <c r="D608" s="144" t="str">
        <f aca="false">+IF(T608&lt;150.01,K608,"")</f>
        <v/>
      </c>
      <c r="E608" s="142" t="str">
        <f aca="false">+IF($T608&lt;150.01,IF($D$14=3,AE608,V608),"")</f>
        <v/>
      </c>
      <c r="F608" s="143" t="str">
        <f aca="false">+IF(T608&lt;150.01,Z608,"")</f>
        <v/>
      </c>
      <c r="G608" s="142" t="str">
        <f aca="false">+IF($T608&lt;150.01,+ABS(E608/F608),"")</f>
        <v/>
      </c>
      <c r="H608" s="144" t="str">
        <f aca="false">+IF($T608&lt;150.01,AA608,"")</f>
        <v/>
      </c>
      <c r="I608" s="144" t="str">
        <f aca="false">+IF($T608&lt;150.01,AB608,"")</f>
        <v/>
      </c>
      <c r="J608" s="135" t="str">
        <f aca="false">+IF($T608&lt;150.01,AC608,"")</f>
        <v/>
      </c>
      <c r="K608" s="135" t="e">
        <f aca="false">+IF($B608&lt;25.0001,L608,M608)</f>
        <v>#VALUE!</v>
      </c>
      <c r="L608" s="145" t="e">
        <f aca="false">+$C$26/'-'!$C$174*EXP($F$14+$G$14/(273.15+$B608)+$H$14/(273.15+$B608)^2+$I$14/(273.15+$B608)^3)</f>
        <v>#VALUE!</v>
      </c>
      <c r="M608" s="145" t="e">
        <f aca="false">+$C$26/'-'!$C$174*EXP($F$15+$G$15/(273.15+$B608)+$H$15/(273.15+$B608)^2+$I$15/(273.15+$B608)^3)</f>
        <v>#VALUE!</v>
      </c>
      <c r="N608" s="135" t="e">
        <f aca="false">+IF($B608&lt;25.0001,O608,P608)</f>
        <v>#VALUE!</v>
      </c>
      <c r="O608" s="146" t="e">
        <f aca="false">EXP($F$14+$G$14/(273.15+$B608)+$H$14/(273.15+$B608)^2+$I$14/(273.15+$B608)^3)</f>
        <v>#VALUE!</v>
      </c>
      <c r="P608" s="146" t="e">
        <f aca="false">EXP($F$15+$G$15/(273.15+$B608)+$H$15/(273.15+$B608)^2+$I$15/(273.15+$B608)^3)</f>
        <v>#VALUE!</v>
      </c>
      <c r="Q608" s="135" t="e">
        <f aca="false">+IF($B608&lt;25.0001,R608,S608)</f>
        <v>#VALUE!</v>
      </c>
      <c r="R608" s="135" t="e">
        <f aca="false">1/($F$17+$G$17*LN($D608/($C$26/'-'!$C$174))+$H$17*LN($D608/($C$26/'-'!$C$174))^2+$I$17*LN($D608/($C$26/'-'!$C$174))^3)-273.15</f>
        <v>#VALUE!</v>
      </c>
      <c r="S608" s="135" t="e">
        <f aca="false">1/($F$17+$G$18*LN($D608/($C$26/'-'!$C$174))+$H$18*LN($D608/($C$26/'-'!$C$174))^2+$I$18*LN($D608/($C$26/'-'!$C$174))^3)-273.15</f>
        <v>#VALUE!</v>
      </c>
      <c r="T608" s="32" t="n">
        <f aca="false">+T607+5/9*$C$20</f>
        <v>2775</v>
      </c>
      <c r="U608" s="32" t="n">
        <f aca="false">+U607+$C$20</f>
        <v>5027</v>
      </c>
      <c r="V608" s="32" t="n">
        <f aca="false">+IF($C$36=3,AE608,IF(T608&lt;25.000001,X608,+IF(T608&lt;85.000001,+W608,Y608)))</f>
        <v>37.6744969138337</v>
      </c>
      <c r="W608" s="135" t="n">
        <f aca="false">((1+$C$28/100)*(1+(3977*ABS(1/(273.15+T608)-1/(273.15+$C$25)))/100)-1)*100</f>
        <v>13.1545395188597</v>
      </c>
      <c r="X608" s="135" t="n">
        <f aca="false">((1+$C$28/100)*(1+(3977*ABS(1/(273.15+$T608)-1/(273.15+$C$25)))/100)^2-1)*100</f>
        <v>26.7717803339127</v>
      </c>
      <c r="Y608" s="135" t="n">
        <f aca="false">((1+$C$28/100)*(1+(3977*ABS(1/(273.15+$T608)-1/(333.15+$C$25)))/100)*(1+(3977*ABS(1/(273.15+$T608)-1/(273.15+$C$25)))/100)-1)*100</f>
        <v>24.2431866208425</v>
      </c>
      <c r="Z608" s="32" t="e">
        <f aca="false">(-$G$14/(273.15+$B608)^2-2*$H$14/(273.15+$B608)^3-3*$I$14/(273.15+$B608)^4)*100</f>
        <v>#VALUE!</v>
      </c>
      <c r="AA608" s="135" t="e">
        <f aca="false">+K608*(1-V608/100)</f>
        <v>#VALUE!</v>
      </c>
      <c r="AB608" s="135" t="e">
        <f aca="false">+K608*(1+V608/100)</f>
        <v>#VALUE!</v>
      </c>
      <c r="AC608" s="135" t="e">
        <f aca="false">+Q608</f>
        <v>#VALUE!</v>
      </c>
      <c r="AD608" s="32" t="n">
        <f aca="false">100*(1+3*40*ABS(1/(273.15+T608)-1/298.15)-1)</f>
        <v>36.3113830830036</v>
      </c>
      <c r="AE608" s="32" t="n">
        <f aca="false">+(((1+$C$28/100)*(1+AD608/100))-1)*100</f>
        <v>37.6744969138337</v>
      </c>
      <c r="AF608" s="32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93"/>
      <c r="AX608" s="93"/>
      <c r="AY608" s="93"/>
      <c r="AZ608" s="93"/>
      <c r="BA608" s="93"/>
      <c r="BB608" s="93"/>
      <c r="BC608" s="93"/>
      <c r="BD608" s="93"/>
      <c r="BE608" s="93"/>
      <c r="BF608" s="93"/>
      <c r="BG608" s="93"/>
      <c r="BH608" s="93"/>
      <c r="BI608" s="93"/>
      <c r="BJ608" s="93"/>
      <c r="BK608" s="93"/>
    </row>
    <row r="609" s="39" customFormat="true" ht="12" hidden="false" customHeight="false" outlineLevel="0" collapsed="false">
      <c r="A609" s="147" t="str">
        <f aca="false">+IF(T609&lt;150.01,U609,"")</f>
        <v/>
      </c>
      <c r="B609" s="144" t="str">
        <f aca="false">+IF(T609&lt;150.01,T609,"")</f>
        <v/>
      </c>
      <c r="C609" s="149" t="str">
        <f aca="false">+IF(T609&lt;150.01,N609,"")</f>
        <v/>
      </c>
      <c r="D609" s="144" t="str">
        <f aca="false">+IF(T609&lt;150.01,K609,"")</f>
        <v/>
      </c>
      <c r="E609" s="142" t="str">
        <f aca="false">+IF($T609&lt;150.01,IF($D$14=3,AE609,V609),"")</f>
        <v/>
      </c>
      <c r="F609" s="143" t="str">
        <f aca="false">+IF(T609&lt;150.01,Z609,"")</f>
        <v/>
      </c>
      <c r="G609" s="142" t="str">
        <f aca="false">+IF($T609&lt;150.01,+ABS(E609/F609),"")</f>
        <v/>
      </c>
      <c r="H609" s="144" t="str">
        <f aca="false">+IF($T609&lt;150.01,AA609,"")</f>
        <v/>
      </c>
      <c r="I609" s="144" t="str">
        <f aca="false">+IF($T609&lt;150.01,AB609,"")</f>
        <v/>
      </c>
      <c r="J609" s="135" t="str">
        <f aca="false">+IF($T609&lt;150.01,AC609,"")</f>
        <v/>
      </c>
      <c r="K609" s="135" t="e">
        <f aca="false">+IF($B609&lt;25.0001,L609,M609)</f>
        <v>#VALUE!</v>
      </c>
      <c r="L609" s="145" t="e">
        <f aca="false">+$C$26/'-'!$C$174*EXP($F$14+$G$14/(273.15+$B609)+$H$14/(273.15+$B609)^2+$I$14/(273.15+$B609)^3)</f>
        <v>#VALUE!</v>
      </c>
      <c r="M609" s="145" t="e">
        <f aca="false">+$C$26/'-'!$C$174*EXP($F$15+$G$15/(273.15+$B609)+$H$15/(273.15+$B609)^2+$I$15/(273.15+$B609)^3)</f>
        <v>#VALUE!</v>
      </c>
      <c r="N609" s="135" t="e">
        <f aca="false">+IF($B609&lt;25.0001,O609,P609)</f>
        <v>#VALUE!</v>
      </c>
      <c r="O609" s="146" t="e">
        <f aca="false">EXP($F$14+$G$14/(273.15+$B609)+$H$14/(273.15+$B609)^2+$I$14/(273.15+$B609)^3)</f>
        <v>#VALUE!</v>
      </c>
      <c r="P609" s="146" t="e">
        <f aca="false">EXP($F$15+$G$15/(273.15+$B609)+$H$15/(273.15+$B609)^2+$I$15/(273.15+$B609)^3)</f>
        <v>#VALUE!</v>
      </c>
      <c r="Q609" s="135" t="e">
        <f aca="false">+IF($B609&lt;25.0001,R609,S609)</f>
        <v>#VALUE!</v>
      </c>
      <c r="R609" s="135" t="e">
        <f aca="false">1/($F$17+$G$17*LN($D609/($C$26/'-'!$C$174))+$H$17*LN($D609/($C$26/'-'!$C$174))^2+$I$17*LN($D609/($C$26/'-'!$C$174))^3)-273.15</f>
        <v>#VALUE!</v>
      </c>
      <c r="S609" s="135" t="e">
        <f aca="false">1/($F$17+$G$18*LN($D609/($C$26/'-'!$C$174))+$H$18*LN($D609/($C$26/'-'!$C$174))^2+$I$18*LN($D609/($C$26/'-'!$C$174))^3)-273.15</f>
        <v>#VALUE!</v>
      </c>
      <c r="T609" s="32" t="n">
        <f aca="false">+T608+5/9*$C$20</f>
        <v>2780</v>
      </c>
      <c r="U609" s="32" t="n">
        <f aca="false">+U608+$C$20</f>
        <v>5036</v>
      </c>
      <c r="V609" s="32" t="n">
        <f aca="false">+IF($C$36=3,AE609,IF(T609&lt;25.000001,X609,+IF(T609&lt;85.000001,+W609,Y609)))</f>
        <v>37.6810085203294</v>
      </c>
      <c r="W609" s="135" t="n">
        <f aca="false">((1+$C$28/100)*(1+(3977*ABS(1/(273.15+T609)-1/(273.15+$C$25)))/100)-1)*100</f>
        <v>13.1566975737792</v>
      </c>
      <c r="X609" s="135" t="n">
        <f aca="false">((1+$C$28/100)*(1+(3977*ABS(1/(273.15+$T609)-1/(273.15+$C$25)))/100)^2-1)*100</f>
        <v>26.7766158990467</v>
      </c>
      <c r="Y609" s="135" t="n">
        <f aca="false">((1+$C$28/100)*(1+(3977*ABS(1/(273.15+$T609)-1/(333.15+$C$25)))/100)*(1+(3977*ABS(1/(273.15+$T609)-1/(273.15+$C$25)))/100)-1)*100</f>
        <v>24.2479739612732</v>
      </c>
      <c r="Z609" s="32" t="e">
        <f aca="false">(-$G$14/(273.15+$B609)^2-2*$H$14/(273.15+$B609)^3-3*$I$14/(273.15+$B609)^4)*100</f>
        <v>#VALUE!</v>
      </c>
      <c r="AA609" s="135" t="e">
        <f aca="false">+K609*(1-V609/100)</f>
        <v>#VALUE!</v>
      </c>
      <c r="AB609" s="135" t="e">
        <f aca="false">+K609*(1+V609/100)</f>
        <v>#VALUE!</v>
      </c>
      <c r="AC609" s="135" t="e">
        <f aca="false">+Q609</f>
        <v>#VALUE!</v>
      </c>
      <c r="AD609" s="32" t="n">
        <f aca="false">100*(1+3*40*ABS(1/(273.15+T609)-1/298.15)-1)</f>
        <v>36.3178302181479</v>
      </c>
      <c r="AE609" s="32" t="n">
        <f aca="false">+(((1+$C$28/100)*(1+AD609/100))-1)*100</f>
        <v>37.6810085203294</v>
      </c>
      <c r="AF609" s="32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93"/>
      <c r="AX609" s="93"/>
      <c r="AY609" s="93"/>
      <c r="AZ609" s="93"/>
      <c r="BA609" s="93"/>
      <c r="BB609" s="93"/>
      <c r="BC609" s="93"/>
      <c r="BD609" s="93"/>
      <c r="BE609" s="93"/>
      <c r="BF609" s="93"/>
      <c r="BG609" s="93"/>
      <c r="BH609" s="93"/>
      <c r="BI609" s="93"/>
      <c r="BJ609" s="93"/>
      <c r="BK609" s="93"/>
    </row>
    <row r="610" s="39" customFormat="true" ht="12" hidden="false" customHeight="false" outlineLevel="0" collapsed="false">
      <c r="A610" s="147" t="str">
        <f aca="false">+IF(T610&lt;150.01,U610,"")</f>
        <v/>
      </c>
      <c r="B610" s="144" t="str">
        <f aca="false">+IF(T610&lt;150.01,T610,"")</f>
        <v/>
      </c>
      <c r="C610" s="149" t="str">
        <f aca="false">+IF(T610&lt;150.01,N610,"")</f>
        <v/>
      </c>
      <c r="D610" s="144" t="str">
        <f aca="false">+IF(T610&lt;150.01,K610,"")</f>
        <v/>
      </c>
      <c r="E610" s="142" t="str">
        <f aca="false">+IF($T610&lt;150.01,IF($D$14=3,AE610,V610),"")</f>
        <v/>
      </c>
      <c r="F610" s="143" t="str">
        <f aca="false">+IF(T610&lt;150.01,Z610,"")</f>
        <v/>
      </c>
      <c r="G610" s="142" t="str">
        <f aca="false">+IF($T610&lt;150.01,+ABS(E610/F610),"")</f>
        <v/>
      </c>
      <c r="H610" s="144" t="str">
        <f aca="false">+IF($T610&lt;150.01,AA610,"")</f>
        <v/>
      </c>
      <c r="I610" s="144" t="str">
        <f aca="false">+IF($T610&lt;150.01,AB610,"")</f>
        <v/>
      </c>
      <c r="J610" s="135" t="str">
        <f aca="false">+IF($T610&lt;150.01,AC610,"")</f>
        <v/>
      </c>
      <c r="K610" s="135" t="e">
        <f aca="false">+IF($B610&lt;25.0001,L610,M610)</f>
        <v>#VALUE!</v>
      </c>
      <c r="L610" s="145" t="e">
        <f aca="false">+$C$26/'-'!$C$174*EXP($F$14+$G$14/(273.15+$B610)+$H$14/(273.15+$B610)^2+$I$14/(273.15+$B610)^3)</f>
        <v>#VALUE!</v>
      </c>
      <c r="M610" s="145" t="e">
        <f aca="false">+$C$26/'-'!$C$174*EXP($F$15+$G$15/(273.15+$B610)+$H$15/(273.15+$B610)^2+$I$15/(273.15+$B610)^3)</f>
        <v>#VALUE!</v>
      </c>
      <c r="N610" s="135" t="e">
        <f aca="false">+IF($B610&lt;25.0001,O610,P610)</f>
        <v>#VALUE!</v>
      </c>
      <c r="O610" s="146" t="e">
        <f aca="false">EXP($F$14+$G$14/(273.15+$B610)+$H$14/(273.15+$B610)^2+$I$14/(273.15+$B610)^3)</f>
        <v>#VALUE!</v>
      </c>
      <c r="P610" s="146" t="e">
        <f aca="false">EXP($F$15+$G$15/(273.15+$B610)+$H$15/(273.15+$B610)^2+$I$15/(273.15+$B610)^3)</f>
        <v>#VALUE!</v>
      </c>
      <c r="Q610" s="135" t="e">
        <f aca="false">+IF($B610&lt;25.0001,R610,S610)</f>
        <v>#VALUE!</v>
      </c>
      <c r="R610" s="135" t="e">
        <f aca="false">1/($F$17+$G$17*LN($D610/($C$26/'-'!$C$174))+$H$17*LN($D610/($C$26/'-'!$C$174))^2+$I$17*LN($D610/($C$26/'-'!$C$174))^3)-273.15</f>
        <v>#VALUE!</v>
      </c>
      <c r="S610" s="135" t="e">
        <f aca="false">1/($F$17+$G$18*LN($D610/($C$26/'-'!$C$174))+$H$18*LN($D610/($C$26/'-'!$C$174))^2+$I$18*LN($D610/($C$26/'-'!$C$174))^3)-273.15</f>
        <v>#VALUE!</v>
      </c>
      <c r="T610" s="32" t="n">
        <f aca="false">+T609+5/9*$C$20</f>
        <v>2785</v>
      </c>
      <c r="U610" s="32" t="n">
        <f aca="false">+U609+$C$20</f>
        <v>5045</v>
      </c>
      <c r="V610" s="32" t="n">
        <f aca="false">+IF($C$36=3,AE610,IF(T610&lt;25.000001,X610,+IF(T610&lt;85.000001,+W610,Y610)))</f>
        <v>37.6874988341924</v>
      </c>
      <c r="W610" s="135" t="n">
        <f aca="false">((1+$C$28/100)*(1+(3977*ABS(1/(273.15+T610)-1/(273.15+$C$25)))/100)-1)*100</f>
        <v>13.1588485719653</v>
      </c>
      <c r="X610" s="135" t="n">
        <f aca="false">((1+$C$28/100)*(1+(3977*ABS(1/(273.15+$T610)-1/(273.15+$C$25)))/100)^2-1)*100</f>
        <v>26.7814357438907</v>
      </c>
      <c r="Y610" s="135" t="n">
        <f aca="false">((1+$C$28/100)*(1+(3977*ABS(1/(273.15+$T610)-1/(333.15+$C$25)))/100)*(1+(3977*ABS(1/(273.15+$T610)-1/(273.15+$C$25)))/100)-1)*100</f>
        <v>24.2527457391062</v>
      </c>
      <c r="Z610" s="32" t="e">
        <f aca="false">(-$G$14/(273.15+$B610)^2-2*$H$14/(273.15+$B610)^3-3*$I$14/(273.15+$B610)^4)*100</f>
        <v>#VALUE!</v>
      </c>
      <c r="AA610" s="135" t="e">
        <f aca="false">+K610*(1-V610/100)</f>
        <v>#VALUE!</v>
      </c>
      <c r="AB610" s="135" t="e">
        <f aca="false">+K610*(1+V610/100)</f>
        <v>#VALUE!</v>
      </c>
      <c r="AC610" s="135" t="e">
        <f aca="false">+Q610</f>
        <v>#VALUE!</v>
      </c>
      <c r="AD610" s="32" t="n">
        <f aca="false">100*(1+3*40*ABS(1/(273.15+T610)-1/298.15)-1)</f>
        <v>36.3242562714776</v>
      </c>
      <c r="AE610" s="32" t="n">
        <f aca="false">+(((1+$C$28/100)*(1+AD610/100))-1)*100</f>
        <v>37.6874988341924</v>
      </c>
      <c r="AF610" s="32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93"/>
      <c r="AX610" s="93"/>
      <c r="AY610" s="93"/>
      <c r="AZ610" s="93"/>
      <c r="BA610" s="93"/>
      <c r="BB610" s="93"/>
      <c r="BC610" s="93"/>
      <c r="BD610" s="93"/>
      <c r="BE610" s="93"/>
      <c r="BF610" s="93"/>
      <c r="BG610" s="93"/>
      <c r="BH610" s="93"/>
      <c r="BI610" s="93"/>
      <c r="BJ610" s="93"/>
      <c r="BK610" s="93"/>
    </row>
    <row r="611" s="39" customFormat="true" ht="12" hidden="false" customHeight="false" outlineLevel="0" collapsed="false">
      <c r="A611" s="147" t="str">
        <f aca="false">+IF(T611&lt;150.01,U611,"")</f>
        <v/>
      </c>
      <c r="B611" s="144" t="str">
        <f aca="false">+IF(T611&lt;150.01,T611,"")</f>
        <v/>
      </c>
      <c r="C611" s="149" t="str">
        <f aca="false">+IF(T611&lt;150.01,N611,"")</f>
        <v/>
      </c>
      <c r="D611" s="144" t="str">
        <f aca="false">+IF(T611&lt;150.01,K611,"")</f>
        <v/>
      </c>
      <c r="E611" s="142" t="str">
        <f aca="false">+IF($T611&lt;150.01,IF($D$14=3,AE611,V611),"")</f>
        <v/>
      </c>
      <c r="F611" s="143" t="str">
        <f aca="false">+IF(T611&lt;150.01,Z611,"")</f>
        <v/>
      </c>
      <c r="G611" s="142" t="str">
        <f aca="false">+IF($T611&lt;150.01,+ABS(E611/F611),"")</f>
        <v/>
      </c>
      <c r="H611" s="144" t="str">
        <f aca="false">+IF($T611&lt;150.01,AA611,"")</f>
        <v/>
      </c>
      <c r="I611" s="144" t="str">
        <f aca="false">+IF($T611&lt;150.01,AB611,"")</f>
        <v/>
      </c>
      <c r="J611" s="135" t="str">
        <f aca="false">+IF($T611&lt;150.01,AC611,"")</f>
        <v/>
      </c>
      <c r="K611" s="135" t="e">
        <f aca="false">+IF($B611&lt;25.0001,L611,M611)</f>
        <v>#VALUE!</v>
      </c>
      <c r="L611" s="145" t="e">
        <f aca="false">+$C$26/'-'!$C$174*EXP($F$14+$G$14/(273.15+$B611)+$H$14/(273.15+$B611)^2+$I$14/(273.15+$B611)^3)</f>
        <v>#VALUE!</v>
      </c>
      <c r="M611" s="145" t="e">
        <f aca="false">+$C$26/'-'!$C$174*EXP($F$15+$G$15/(273.15+$B611)+$H$15/(273.15+$B611)^2+$I$15/(273.15+$B611)^3)</f>
        <v>#VALUE!</v>
      </c>
      <c r="N611" s="135" t="e">
        <f aca="false">+IF($B611&lt;25.0001,O611,P611)</f>
        <v>#VALUE!</v>
      </c>
      <c r="O611" s="146" t="e">
        <f aca="false">EXP($F$14+$G$14/(273.15+$B611)+$H$14/(273.15+$B611)^2+$I$14/(273.15+$B611)^3)</f>
        <v>#VALUE!</v>
      </c>
      <c r="P611" s="146" t="e">
        <f aca="false">EXP($F$15+$G$15/(273.15+$B611)+$H$15/(273.15+$B611)^2+$I$15/(273.15+$B611)^3)</f>
        <v>#VALUE!</v>
      </c>
      <c r="Q611" s="135" t="e">
        <f aca="false">+IF($B611&lt;25.0001,R611,S611)</f>
        <v>#VALUE!</v>
      </c>
      <c r="R611" s="135" t="e">
        <f aca="false">1/($F$17+$G$17*LN($D611/($C$26/'-'!$C$174))+$H$17*LN($D611/($C$26/'-'!$C$174))^2+$I$17*LN($D611/($C$26/'-'!$C$174))^3)-273.15</f>
        <v>#VALUE!</v>
      </c>
      <c r="S611" s="135" t="e">
        <f aca="false">1/($F$17+$G$18*LN($D611/($C$26/'-'!$C$174))+$H$18*LN($D611/($C$26/'-'!$C$174))^2+$I$18*LN($D611/($C$26/'-'!$C$174))^3)-273.15</f>
        <v>#VALUE!</v>
      </c>
      <c r="T611" s="32" t="n">
        <f aca="false">+T610+5/9*$C$20</f>
        <v>2790</v>
      </c>
      <c r="U611" s="32" t="n">
        <f aca="false">+U610+$C$20</f>
        <v>5054</v>
      </c>
      <c r="V611" s="32" t="n">
        <f aca="false">+IF($C$36=3,AE611,IF(T611&lt;25.000001,X611,+IF(T611&lt;85.000001,+W611,Y611)))</f>
        <v>37.6939679596908</v>
      </c>
      <c r="W611" s="135" t="n">
        <f aca="false">((1+$C$28/100)*(1+(3977*ABS(1/(273.15+T611)-1/(273.15+$C$25)))/100)-1)*100</f>
        <v>13.1609925479742</v>
      </c>
      <c r="X611" s="135" t="n">
        <f aca="false">((1+$C$28/100)*(1+(3977*ABS(1/(273.15+$T611)-1/(273.15+$C$25)))/100)^2-1)*100</f>
        <v>26.786239944977</v>
      </c>
      <c r="Y611" s="135" t="n">
        <f aca="false">((1+$C$28/100)*(1+(3977*ABS(1/(273.15+$T611)-1/(333.15+$C$25)))/100)*(1+(3977*ABS(1/(273.15+$T611)-1/(273.15+$C$25)))/100)-1)*100</f>
        <v>24.2575020301017</v>
      </c>
      <c r="Z611" s="32" t="e">
        <f aca="false">(-$G$14/(273.15+$B611)^2-2*$H$14/(273.15+$B611)^3-3*$I$14/(273.15+$B611)^4)*100</f>
        <v>#VALUE!</v>
      </c>
      <c r="AA611" s="135" t="e">
        <f aca="false">+K611*(1-V611/100)</f>
        <v>#VALUE!</v>
      </c>
      <c r="AB611" s="135" t="e">
        <f aca="false">+K611*(1+V611/100)</f>
        <v>#VALUE!</v>
      </c>
      <c r="AC611" s="135" t="e">
        <f aca="false">+Q611</f>
        <v>#VALUE!</v>
      </c>
      <c r="AD611" s="32" t="n">
        <f aca="false">100*(1+3*40*ABS(1/(273.15+T611)-1/298.15)-1)</f>
        <v>36.3306613462286</v>
      </c>
      <c r="AE611" s="32" t="n">
        <f aca="false">+(((1+$C$28/100)*(1+AD611/100))-1)*100</f>
        <v>37.6939679596908</v>
      </c>
      <c r="AF611" s="32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93"/>
      <c r="AX611" s="93"/>
      <c r="AY611" s="93"/>
      <c r="AZ611" s="93"/>
      <c r="BA611" s="93"/>
      <c r="BB611" s="93"/>
      <c r="BC611" s="93"/>
      <c r="BD611" s="93"/>
      <c r="BE611" s="93"/>
      <c r="BF611" s="93"/>
      <c r="BG611" s="93"/>
      <c r="BH611" s="93"/>
      <c r="BI611" s="93"/>
      <c r="BJ611" s="93"/>
      <c r="BK611" s="93"/>
    </row>
    <row r="612" s="39" customFormat="true" ht="12" hidden="false" customHeight="false" outlineLevel="0" collapsed="false">
      <c r="A612" s="147" t="str">
        <f aca="false">+IF(T612&lt;150.01,U612,"")</f>
        <v/>
      </c>
      <c r="B612" s="144" t="str">
        <f aca="false">+IF(T612&lt;150.01,T612,"")</f>
        <v/>
      </c>
      <c r="C612" s="149" t="str">
        <f aca="false">+IF(T612&lt;150.01,N612,"")</f>
        <v/>
      </c>
      <c r="D612" s="144" t="str">
        <f aca="false">+IF(T612&lt;150.01,K612,"")</f>
        <v/>
      </c>
      <c r="E612" s="142" t="str">
        <f aca="false">+IF($T612&lt;150.01,IF($D$14=3,AE612,V612),"")</f>
        <v/>
      </c>
      <c r="F612" s="143" t="str">
        <f aca="false">+IF(T612&lt;150.01,Z612,"")</f>
        <v/>
      </c>
      <c r="G612" s="142" t="str">
        <f aca="false">+IF($T612&lt;150.01,+ABS(E612/F612),"")</f>
        <v/>
      </c>
      <c r="H612" s="144" t="str">
        <f aca="false">+IF($T612&lt;150.01,AA612,"")</f>
        <v/>
      </c>
      <c r="I612" s="144" t="str">
        <f aca="false">+IF($T612&lt;150.01,AB612,"")</f>
        <v/>
      </c>
      <c r="J612" s="135" t="str">
        <f aca="false">+IF($T612&lt;150.01,AC612,"")</f>
        <v/>
      </c>
      <c r="K612" s="135" t="e">
        <f aca="false">+IF($B612&lt;25.0001,L612,M612)</f>
        <v>#VALUE!</v>
      </c>
      <c r="L612" s="145" t="e">
        <f aca="false">+$C$26/'-'!$C$174*EXP($F$14+$G$14/(273.15+$B612)+$H$14/(273.15+$B612)^2+$I$14/(273.15+$B612)^3)</f>
        <v>#VALUE!</v>
      </c>
      <c r="M612" s="145" t="e">
        <f aca="false">+$C$26/'-'!$C$174*EXP($F$15+$G$15/(273.15+$B612)+$H$15/(273.15+$B612)^2+$I$15/(273.15+$B612)^3)</f>
        <v>#VALUE!</v>
      </c>
      <c r="N612" s="135" t="e">
        <f aca="false">+IF($B612&lt;25.0001,O612,P612)</f>
        <v>#VALUE!</v>
      </c>
      <c r="O612" s="146" t="e">
        <f aca="false">EXP($F$14+$G$14/(273.15+$B612)+$H$14/(273.15+$B612)^2+$I$14/(273.15+$B612)^3)</f>
        <v>#VALUE!</v>
      </c>
      <c r="P612" s="146" t="e">
        <f aca="false">EXP($F$15+$G$15/(273.15+$B612)+$H$15/(273.15+$B612)^2+$I$15/(273.15+$B612)^3)</f>
        <v>#VALUE!</v>
      </c>
      <c r="Q612" s="135" t="e">
        <f aca="false">+IF($B612&lt;25.0001,R612,S612)</f>
        <v>#VALUE!</v>
      </c>
      <c r="R612" s="135" t="e">
        <f aca="false">1/($F$17+$G$17*LN($D612/($C$26/'-'!$C$174))+$H$17*LN($D612/($C$26/'-'!$C$174))^2+$I$17*LN($D612/($C$26/'-'!$C$174))^3)-273.15</f>
        <v>#VALUE!</v>
      </c>
      <c r="S612" s="135" t="e">
        <f aca="false">1/($F$17+$G$18*LN($D612/($C$26/'-'!$C$174))+$H$18*LN($D612/($C$26/'-'!$C$174))^2+$I$18*LN($D612/($C$26/'-'!$C$174))^3)-273.15</f>
        <v>#VALUE!</v>
      </c>
      <c r="T612" s="32" t="n">
        <f aca="false">+T611+5/9*$C$20</f>
        <v>2795</v>
      </c>
      <c r="U612" s="32" t="n">
        <f aca="false">+U611+$C$20</f>
        <v>5063</v>
      </c>
      <c r="V612" s="32" t="n">
        <f aca="false">+IF($C$36=3,AE612,IF(T612&lt;25.000001,X612,+IF(T612&lt;85.000001,+W612,Y612)))</f>
        <v>37.7004160004135</v>
      </c>
      <c r="W612" s="135" t="n">
        <f aca="false">((1+$C$28/100)*(1+(3977*ABS(1/(273.15+T612)-1/(273.15+$C$25)))/100)-1)*100</f>
        <v>13.163129536137</v>
      </c>
      <c r="X612" s="135" t="n">
        <f aca="false">((1+$C$28/100)*(1+(3977*ABS(1/(273.15+$T612)-1/(273.15+$C$25)))/100)^2-1)*100</f>
        <v>26.7910285783419</v>
      </c>
      <c r="Y612" s="135" t="n">
        <f aca="false">((1+$C$28/100)*(1+(3977*ABS(1/(273.15+$T612)-1/(333.15+$C$25)))/100)*(1+(3977*ABS(1/(273.15+$T612)-1/(273.15+$C$25)))/100)-1)*100</f>
        <v>24.2622429095289</v>
      </c>
      <c r="Z612" s="32" t="e">
        <f aca="false">(-$G$14/(273.15+$B612)^2-2*$H$14/(273.15+$B612)^3-3*$I$14/(273.15+$B612)^4)*100</f>
        <v>#VALUE!</v>
      </c>
      <c r="AA612" s="135" t="e">
        <f aca="false">+K612*(1-V612/100)</f>
        <v>#VALUE!</v>
      </c>
      <c r="AB612" s="135" t="e">
        <f aca="false">+K612*(1+V612/100)</f>
        <v>#VALUE!</v>
      </c>
      <c r="AC612" s="135" t="e">
        <f aca="false">+Q612</f>
        <v>#VALUE!</v>
      </c>
      <c r="AD612" s="32" t="n">
        <f aca="false">100*(1+3*40*ABS(1/(273.15+T612)-1/298.15)-1)</f>
        <v>36.3370455449639</v>
      </c>
      <c r="AE612" s="32" t="n">
        <f aca="false">+(((1+$C$28/100)*(1+AD612/100))-1)*100</f>
        <v>37.7004160004135</v>
      </c>
      <c r="AF612" s="32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93"/>
      <c r="AX612" s="93"/>
      <c r="AY612" s="93"/>
      <c r="AZ612" s="93"/>
      <c r="BA612" s="93"/>
      <c r="BB612" s="93"/>
      <c r="BC612" s="93"/>
      <c r="BD612" s="93"/>
      <c r="BE612" s="93"/>
      <c r="BF612" s="93"/>
      <c r="BG612" s="93"/>
      <c r="BH612" s="93"/>
      <c r="BI612" s="93"/>
      <c r="BJ612" s="93"/>
      <c r="BK612" s="93"/>
    </row>
    <row r="613" s="39" customFormat="true" ht="12" hidden="false" customHeight="false" outlineLevel="0" collapsed="false">
      <c r="A613" s="147" t="str">
        <f aca="false">+IF(T613&lt;150.01,U613,"")</f>
        <v/>
      </c>
      <c r="B613" s="144" t="str">
        <f aca="false">+IF(T613&lt;150.01,T613,"")</f>
        <v/>
      </c>
      <c r="C613" s="149" t="str">
        <f aca="false">+IF(T613&lt;150.01,N613,"")</f>
        <v/>
      </c>
      <c r="D613" s="144" t="str">
        <f aca="false">+IF(T613&lt;150.01,K613,"")</f>
        <v/>
      </c>
      <c r="E613" s="142" t="str">
        <f aca="false">+IF($T613&lt;150.01,IF($D$14=3,AE613,V613),"")</f>
        <v/>
      </c>
      <c r="F613" s="143" t="str">
        <f aca="false">+IF(T613&lt;150.01,Z613,"")</f>
        <v/>
      </c>
      <c r="G613" s="142" t="str">
        <f aca="false">+IF($T613&lt;150.01,+ABS(E613/F613),"")</f>
        <v/>
      </c>
      <c r="H613" s="144" t="str">
        <f aca="false">+IF($T613&lt;150.01,AA613,"")</f>
        <v/>
      </c>
      <c r="I613" s="144" t="str">
        <f aca="false">+IF($T613&lt;150.01,AB613,"")</f>
        <v/>
      </c>
      <c r="J613" s="135" t="str">
        <f aca="false">+IF($T613&lt;150.01,AC613,"")</f>
        <v/>
      </c>
      <c r="K613" s="135" t="e">
        <f aca="false">+IF($B613&lt;25.0001,L613,M613)</f>
        <v>#VALUE!</v>
      </c>
      <c r="L613" s="145" t="e">
        <f aca="false">+$C$26/'-'!$C$174*EXP($F$14+$G$14/(273.15+$B613)+$H$14/(273.15+$B613)^2+$I$14/(273.15+$B613)^3)</f>
        <v>#VALUE!</v>
      </c>
      <c r="M613" s="145" t="e">
        <f aca="false">+$C$26/'-'!$C$174*EXP($F$15+$G$15/(273.15+$B613)+$H$15/(273.15+$B613)^2+$I$15/(273.15+$B613)^3)</f>
        <v>#VALUE!</v>
      </c>
      <c r="N613" s="135" t="e">
        <f aca="false">+IF($B613&lt;25.0001,O613,P613)</f>
        <v>#VALUE!</v>
      </c>
      <c r="O613" s="146" t="e">
        <f aca="false">EXP($F$14+$G$14/(273.15+$B613)+$H$14/(273.15+$B613)^2+$I$14/(273.15+$B613)^3)</f>
        <v>#VALUE!</v>
      </c>
      <c r="P613" s="146" t="e">
        <f aca="false">EXP($F$15+$G$15/(273.15+$B613)+$H$15/(273.15+$B613)^2+$I$15/(273.15+$B613)^3)</f>
        <v>#VALUE!</v>
      </c>
      <c r="Q613" s="135" t="e">
        <f aca="false">+IF($B613&lt;25.0001,R613,S613)</f>
        <v>#VALUE!</v>
      </c>
      <c r="R613" s="135" t="e">
        <f aca="false">1/($F$17+$G$17*LN($D613/($C$26/'-'!$C$174))+$H$17*LN($D613/($C$26/'-'!$C$174))^2+$I$17*LN($D613/($C$26/'-'!$C$174))^3)-273.15</f>
        <v>#VALUE!</v>
      </c>
      <c r="S613" s="135" t="e">
        <f aca="false">1/($F$17+$G$18*LN($D613/($C$26/'-'!$C$174))+$H$18*LN($D613/($C$26/'-'!$C$174))^2+$I$18*LN($D613/($C$26/'-'!$C$174))^3)-273.15</f>
        <v>#VALUE!</v>
      </c>
      <c r="T613" s="32" t="n">
        <f aca="false">+T612+5/9*$C$20</f>
        <v>2800</v>
      </c>
      <c r="U613" s="32" t="n">
        <f aca="false">+U612+$C$20</f>
        <v>5072</v>
      </c>
      <c r="V613" s="32" t="n">
        <f aca="false">+IF($C$36=3,AE613,IF(T613&lt;25.000001,X613,+IF(T613&lt;85.000001,+W613,Y613)))</f>
        <v>37.7068430592748</v>
      </c>
      <c r="W613" s="135" t="n">
        <f aca="false">((1+$C$28/100)*(1+(3977*ABS(1/(273.15+T613)-1/(273.15+$C$25)))/100)-1)*100</f>
        <v>13.1652595705613</v>
      </c>
      <c r="X613" s="135" t="n">
        <f aca="false">((1+$C$28/100)*(1+(3977*ABS(1/(273.15+$T613)-1/(273.15+$C$25)))/100)^2-1)*100</f>
        <v>26.7958017195299</v>
      </c>
      <c r="Y613" s="135" t="n">
        <f aca="false">((1+$C$28/100)*(1+(3977*ABS(1/(273.15+$T613)-1/(333.15+$C$25)))/100)*(1+(3977*ABS(1/(273.15+$T613)-1/(273.15+$C$25)))/100)-1)*100</f>
        <v>24.2669684521701</v>
      </c>
      <c r="Z613" s="32" t="e">
        <f aca="false">(-$G$14/(273.15+$B613)^2-2*$H$14/(273.15+$B613)^3-3*$I$14/(273.15+$B613)^4)*100</f>
        <v>#VALUE!</v>
      </c>
      <c r="AA613" s="135" t="e">
        <f aca="false">+K613*(1-V613/100)</f>
        <v>#VALUE!</v>
      </c>
      <c r="AB613" s="135" t="e">
        <f aca="false">+K613*(1+V613/100)</f>
        <v>#VALUE!</v>
      </c>
      <c r="AC613" s="135" t="e">
        <f aca="false">+Q613</f>
        <v>#VALUE!</v>
      </c>
      <c r="AD613" s="32" t="n">
        <f aca="false">100*(1+3*40*ABS(1/(273.15+T613)-1/298.15)-1)</f>
        <v>36.343408969579</v>
      </c>
      <c r="AE613" s="32" t="n">
        <f aca="false">+(((1+$C$28/100)*(1+AD613/100))-1)*100</f>
        <v>37.7068430592748</v>
      </c>
      <c r="AF613" s="32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93"/>
      <c r="AX613" s="93"/>
      <c r="AY613" s="93"/>
      <c r="AZ613" s="93"/>
      <c r="BA613" s="93"/>
      <c r="BB613" s="93"/>
      <c r="BC613" s="93"/>
      <c r="BD613" s="93"/>
      <c r="BE613" s="93"/>
      <c r="BF613" s="93"/>
      <c r="BG613" s="93"/>
      <c r="BH613" s="93"/>
      <c r="BI613" s="93"/>
      <c r="BJ613" s="93"/>
      <c r="BK613" s="93"/>
    </row>
    <row r="614" s="39" customFormat="true" ht="12" hidden="false" customHeight="false" outlineLevel="0" collapsed="false">
      <c r="A614" s="147" t="str">
        <f aca="false">+IF(T614&lt;150.01,U614,"")</f>
        <v/>
      </c>
      <c r="B614" s="144" t="str">
        <f aca="false">+IF(T614&lt;150.01,T614,"")</f>
        <v/>
      </c>
      <c r="C614" s="149" t="str">
        <f aca="false">+IF(T614&lt;150.01,N614,"")</f>
        <v/>
      </c>
      <c r="D614" s="144" t="str">
        <f aca="false">+IF(T614&lt;150.01,K614,"")</f>
        <v/>
      </c>
      <c r="E614" s="142" t="str">
        <f aca="false">+IF($T614&lt;150.01,IF($D$14=3,AE614,V614),"")</f>
        <v/>
      </c>
      <c r="F614" s="143" t="str">
        <f aca="false">+IF(T614&lt;150.01,Z614,"")</f>
        <v/>
      </c>
      <c r="G614" s="142" t="str">
        <f aca="false">+IF($T614&lt;150.01,+ABS(E614/F614),"")</f>
        <v/>
      </c>
      <c r="H614" s="144" t="str">
        <f aca="false">+IF($T614&lt;150.01,AA614,"")</f>
        <v/>
      </c>
      <c r="I614" s="144" t="str">
        <f aca="false">+IF($T614&lt;150.01,AB614,"")</f>
        <v/>
      </c>
      <c r="J614" s="135" t="str">
        <f aca="false">+IF($T614&lt;150.01,AC614,"")</f>
        <v/>
      </c>
      <c r="K614" s="135" t="e">
        <f aca="false">+IF($B614&lt;25.0001,L614,M614)</f>
        <v>#VALUE!</v>
      </c>
      <c r="L614" s="145" t="e">
        <f aca="false">+$C$26/'-'!$C$174*EXP($F$14+$G$14/(273.15+$B614)+$H$14/(273.15+$B614)^2+$I$14/(273.15+$B614)^3)</f>
        <v>#VALUE!</v>
      </c>
      <c r="M614" s="145" t="e">
        <f aca="false">+$C$26/'-'!$C$174*EXP($F$15+$G$15/(273.15+$B614)+$H$15/(273.15+$B614)^2+$I$15/(273.15+$B614)^3)</f>
        <v>#VALUE!</v>
      </c>
      <c r="N614" s="135" t="e">
        <f aca="false">+IF($B614&lt;25.0001,O614,P614)</f>
        <v>#VALUE!</v>
      </c>
      <c r="O614" s="146" t="e">
        <f aca="false">EXP($F$14+$G$14/(273.15+$B614)+$H$14/(273.15+$B614)^2+$I$14/(273.15+$B614)^3)</f>
        <v>#VALUE!</v>
      </c>
      <c r="P614" s="146" t="e">
        <f aca="false">EXP($F$15+$G$15/(273.15+$B614)+$H$15/(273.15+$B614)^2+$I$15/(273.15+$B614)^3)</f>
        <v>#VALUE!</v>
      </c>
      <c r="Q614" s="135" t="e">
        <f aca="false">+IF($B614&lt;25.0001,R614,S614)</f>
        <v>#VALUE!</v>
      </c>
      <c r="R614" s="135" t="e">
        <f aca="false">1/($F$17+$G$17*LN($D614/($C$26/'-'!$C$174))+$H$17*LN($D614/($C$26/'-'!$C$174))^2+$I$17*LN($D614/($C$26/'-'!$C$174))^3)-273.15</f>
        <v>#VALUE!</v>
      </c>
      <c r="S614" s="135" t="e">
        <f aca="false">1/($F$17+$G$18*LN($D614/($C$26/'-'!$C$174))+$H$18*LN($D614/($C$26/'-'!$C$174))^2+$I$18*LN($D614/($C$26/'-'!$C$174))^3)-273.15</f>
        <v>#VALUE!</v>
      </c>
      <c r="T614" s="32" t="n">
        <f aca="false">+T613+5/9*$C$20</f>
        <v>2805</v>
      </c>
      <c r="U614" s="32" t="n">
        <f aca="false">+U613+$C$20</f>
        <v>5081</v>
      </c>
      <c r="V614" s="32" t="n">
        <f aca="false">+IF($C$36=3,AE614,IF(T614&lt;25.000001,X614,+IF(T614&lt;85.000001,+W614,Y614)))</f>
        <v>37.7132492385205</v>
      </c>
      <c r="W614" s="135" t="n">
        <f aca="false">((1+$C$28/100)*(1+(3977*ABS(1/(273.15+T614)-1/(273.15+$C$25)))/100)-1)*100</f>
        <v>13.167382685133</v>
      </c>
      <c r="X614" s="135" t="n">
        <f aca="false">((1+$C$28/100)*(1+(3977*ABS(1/(273.15+$T614)-1/(273.15+$C$25)))/100)^2-1)*100</f>
        <v>26.8005594435975</v>
      </c>
      <c r="Y614" s="135" t="n">
        <f aca="false">((1+$C$28/100)*(1+(3977*ABS(1/(273.15+$T614)-1/(333.15+$C$25)))/100)*(1+(3977*ABS(1/(273.15+$T614)-1/(273.15+$C$25)))/100)-1)*100</f>
        <v>24.2716787323244</v>
      </c>
      <c r="Z614" s="32" t="e">
        <f aca="false">(-$G$14/(273.15+$B614)^2-2*$H$14/(273.15+$B614)^3-3*$I$14/(273.15+$B614)^4)*100</f>
        <v>#VALUE!</v>
      </c>
      <c r="AA614" s="135" t="e">
        <f aca="false">+K614*(1-V614/100)</f>
        <v>#VALUE!</v>
      </c>
      <c r="AB614" s="135" t="e">
        <f aca="false">+K614*(1+V614/100)</f>
        <v>#VALUE!</v>
      </c>
      <c r="AC614" s="135" t="e">
        <f aca="false">+Q614</f>
        <v>#VALUE!</v>
      </c>
      <c r="AD614" s="32" t="n">
        <f aca="false">100*(1+3*40*ABS(1/(273.15+T614)-1/298.15)-1)</f>
        <v>36.3497517213074</v>
      </c>
      <c r="AE614" s="32" t="n">
        <f aca="false">+(((1+$C$28/100)*(1+AD614/100))-1)*100</f>
        <v>37.7132492385205</v>
      </c>
      <c r="AF614" s="32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93"/>
      <c r="AX614" s="93"/>
      <c r="AY614" s="93"/>
      <c r="AZ614" s="93"/>
      <c r="BA614" s="93"/>
      <c r="BB614" s="93"/>
      <c r="BC614" s="93"/>
      <c r="BD614" s="93"/>
      <c r="BE614" s="93"/>
      <c r="BF614" s="93"/>
      <c r="BG614" s="93"/>
      <c r="BH614" s="93"/>
      <c r="BI614" s="93"/>
      <c r="BJ614" s="93"/>
      <c r="BK614" s="93"/>
    </row>
    <row r="615" s="39" customFormat="true" ht="12" hidden="false" customHeight="false" outlineLevel="0" collapsed="false">
      <c r="A615" s="147" t="str">
        <f aca="false">+IF(T615&lt;150.01,U615,"")</f>
        <v/>
      </c>
      <c r="B615" s="144" t="str">
        <f aca="false">+IF(T615&lt;150.01,T615,"")</f>
        <v/>
      </c>
      <c r="C615" s="149" t="str">
        <f aca="false">+IF(T615&lt;150.01,N615,"")</f>
        <v/>
      </c>
      <c r="D615" s="144" t="str">
        <f aca="false">+IF(T615&lt;150.01,K615,"")</f>
        <v/>
      </c>
      <c r="E615" s="142" t="str">
        <f aca="false">+IF($T615&lt;150.01,IF($D$14=3,AE615,V615),"")</f>
        <v/>
      </c>
      <c r="F615" s="143" t="str">
        <f aca="false">+IF(T615&lt;150.01,Z615,"")</f>
        <v/>
      </c>
      <c r="G615" s="142" t="str">
        <f aca="false">+IF($T615&lt;150.01,+ABS(E615/F615),"")</f>
        <v/>
      </c>
      <c r="H615" s="144" t="str">
        <f aca="false">+IF($T615&lt;150.01,AA615,"")</f>
        <v/>
      </c>
      <c r="I615" s="144" t="str">
        <f aca="false">+IF($T615&lt;150.01,AB615,"")</f>
        <v/>
      </c>
      <c r="J615" s="135" t="str">
        <f aca="false">+IF($T615&lt;150.01,AC615,"")</f>
        <v/>
      </c>
      <c r="K615" s="135" t="e">
        <f aca="false">+IF($B615&lt;25.0001,L615,M615)</f>
        <v>#VALUE!</v>
      </c>
      <c r="L615" s="145" t="e">
        <f aca="false">+$C$26/'-'!$C$174*EXP($F$14+$G$14/(273.15+$B615)+$H$14/(273.15+$B615)^2+$I$14/(273.15+$B615)^3)</f>
        <v>#VALUE!</v>
      </c>
      <c r="M615" s="145" t="e">
        <f aca="false">+$C$26/'-'!$C$174*EXP($F$15+$G$15/(273.15+$B615)+$H$15/(273.15+$B615)^2+$I$15/(273.15+$B615)^3)</f>
        <v>#VALUE!</v>
      </c>
      <c r="N615" s="135" t="e">
        <f aca="false">+IF($B615&lt;25.0001,O615,P615)</f>
        <v>#VALUE!</v>
      </c>
      <c r="O615" s="146" t="e">
        <f aca="false">EXP($F$14+$G$14/(273.15+$B615)+$H$14/(273.15+$B615)^2+$I$14/(273.15+$B615)^3)</f>
        <v>#VALUE!</v>
      </c>
      <c r="P615" s="146" t="e">
        <f aca="false">EXP($F$15+$G$15/(273.15+$B615)+$H$15/(273.15+$B615)^2+$I$15/(273.15+$B615)^3)</f>
        <v>#VALUE!</v>
      </c>
      <c r="Q615" s="135" t="e">
        <f aca="false">+IF($B615&lt;25.0001,R615,S615)</f>
        <v>#VALUE!</v>
      </c>
      <c r="R615" s="135" t="e">
        <f aca="false">1/($F$17+$G$17*LN($D615/($C$26/'-'!$C$174))+$H$17*LN($D615/($C$26/'-'!$C$174))^2+$I$17*LN($D615/($C$26/'-'!$C$174))^3)-273.15</f>
        <v>#VALUE!</v>
      </c>
      <c r="S615" s="135" t="e">
        <f aca="false">1/($F$17+$G$18*LN($D615/($C$26/'-'!$C$174))+$H$18*LN($D615/($C$26/'-'!$C$174))^2+$I$18*LN($D615/($C$26/'-'!$C$174))^3)-273.15</f>
        <v>#VALUE!</v>
      </c>
      <c r="T615" s="32" t="n">
        <f aca="false">+T614+5/9*$C$20</f>
        <v>2810</v>
      </c>
      <c r="U615" s="32" t="n">
        <f aca="false">+U614+$C$20</f>
        <v>5090</v>
      </c>
      <c r="V615" s="32" t="n">
        <f aca="false">+IF($C$36=3,AE615,IF(T615&lt;25.000001,X615,+IF(T615&lt;85.000001,+W615,Y615)))</f>
        <v>37.7196346397332</v>
      </c>
      <c r="W615" s="135" t="n">
        <f aca="false">((1+$C$28/100)*(1+(3977*ABS(1/(273.15+T615)-1/(273.15+$C$25)))/100)-1)*100</f>
        <v>13.1694989135183</v>
      </c>
      <c r="X615" s="135" t="n">
        <f aca="false">((1+$C$28/100)*(1+(3977*ABS(1/(273.15+$T615)-1/(273.15+$C$25)))/100)^2-1)*100</f>
        <v>26.8053018251169</v>
      </c>
      <c r="Y615" s="135" t="n">
        <f aca="false">((1+$C$28/100)*(1+(3977*ABS(1/(273.15+$T615)-1/(333.15+$C$25)))/100)*(1+(3977*ABS(1/(273.15+$T615)-1/(273.15+$C$25)))/100)-1)*100</f>
        <v>24.2763738238119</v>
      </c>
      <c r="Z615" s="32" t="e">
        <f aca="false">(-$G$14/(273.15+$B615)^2-2*$H$14/(273.15+$B615)^3-3*$I$14/(273.15+$B615)^4)*100</f>
        <v>#VALUE!</v>
      </c>
      <c r="AA615" s="135" t="e">
        <f aca="false">+K615*(1-V615/100)</f>
        <v>#VALUE!</v>
      </c>
      <c r="AB615" s="135" t="e">
        <f aca="false">+K615*(1+V615/100)</f>
        <v>#VALUE!</v>
      </c>
      <c r="AC615" s="135" t="e">
        <f aca="false">+Q615</f>
        <v>#VALUE!</v>
      </c>
      <c r="AD615" s="32" t="n">
        <f aca="false">100*(1+3*40*ABS(1/(273.15+T615)-1/298.15)-1)</f>
        <v>36.356073900726</v>
      </c>
      <c r="AE615" s="32" t="n">
        <f aca="false">+(((1+$C$28/100)*(1+AD615/100))-1)*100</f>
        <v>37.7196346397332</v>
      </c>
      <c r="AF615" s="32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93"/>
      <c r="AX615" s="93"/>
      <c r="AY615" s="93"/>
      <c r="AZ615" s="93"/>
      <c r="BA615" s="93"/>
      <c r="BB615" s="93"/>
      <c r="BC615" s="93"/>
      <c r="BD615" s="93"/>
      <c r="BE615" s="93"/>
      <c r="BF615" s="93"/>
      <c r="BG615" s="93"/>
      <c r="BH615" s="93"/>
      <c r="BI615" s="93"/>
      <c r="BJ615" s="93"/>
      <c r="BK615" s="93"/>
    </row>
    <row r="616" s="39" customFormat="true" ht="12" hidden="false" customHeight="false" outlineLevel="0" collapsed="false">
      <c r="A616" s="147" t="str">
        <f aca="false">+IF(T616&lt;150.01,U616,"")</f>
        <v/>
      </c>
      <c r="B616" s="144" t="str">
        <f aca="false">+IF(T616&lt;150.01,T616,"")</f>
        <v/>
      </c>
      <c r="C616" s="149" t="str">
        <f aca="false">+IF(T616&lt;150.01,N616,"")</f>
        <v/>
      </c>
      <c r="D616" s="144" t="str">
        <f aca="false">+IF(T616&lt;150.01,K616,"")</f>
        <v/>
      </c>
      <c r="E616" s="142" t="str">
        <f aca="false">+IF($T616&lt;150.01,IF($D$14=3,AE616,V616),"")</f>
        <v/>
      </c>
      <c r="F616" s="143" t="str">
        <f aca="false">+IF(T616&lt;150.01,Z616,"")</f>
        <v/>
      </c>
      <c r="G616" s="142" t="str">
        <f aca="false">+IF($T616&lt;150.01,+ABS(E616/F616),"")</f>
        <v/>
      </c>
      <c r="H616" s="144" t="str">
        <f aca="false">+IF($T616&lt;150.01,AA616,"")</f>
        <v/>
      </c>
      <c r="I616" s="144" t="str">
        <f aca="false">+IF($T616&lt;150.01,AB616,"")</f>
        <v/>
      </c>
      <c r="J616" s="135" t="str">
        <f aca="false">+IF($T616&lt;150.01,AC616,"")</f>
        <v/>
      </c>
      <c r="K616" s="135" t="e">
        <f aca="false">+IF($B616&lt;25.0001,L616,M616)</f>
        <v>#VALUE!</v>
      </c>
      <c r="L616" s="145" t="e">
        <f aca="false">+$C$26/'-'!$C$174*EXP($F$14+$G$14/(273.15+$B616)+$H$14/(273.15+$B616)^2+$I$14/(273.15+$B616)^3)</f>
        <v>#VALUE!</v>
      </c>
      <c r="M616" s="145" t="e">
        <f aca="false">+$C$26/'-'!$C$174*EXP($F$15+$G$15/(273.15+$B616)+$H$15/(273.15+$B616)^2+$I$15/(273.15+$B616)^3)</f>
        <v>#VALUE!</v>
      </c>
      <c r="N616" s="135" t="e">
        <f aca="false">+IF($B616&lt;25.0001,O616,P616)</f>
        <v>#VALUE!</v>
      </c>
      <c r="O616" s="146" t="e">
        <f aca="false">EXP($F$14+$G$14/(273.15+$B616)+$H$14/(273.15+$B616)^2+$I$14/(273.15+$B616)^3)</f>
        <v>#VALUE!</v>
      </c>
      <c r="P616" s="146" t="e">
        <f aca="false">EXP($F$15+$G$15/(273.15+$B616)+$H$15/(273.15+$B616)^2+$I$15/(273.15+$B616)^3)</f>
        <v>#VALUE!</v>
      </c>
      <c r="Q616" s="135" t="e">
        <f aca="false">+IF($B616&lt;25.0001,R616,S616)</f>
        <v>#VALUE!</v>
      </c>
      <c r="R616" s="135" t="e">
        <f aca="false">1/($F$17+$G$17*LN($D616/($C$26/'-'!$C$174))+$H$17*LN($D616/($C$26/'-'!$C$174))^2+$I$17*LN($D616/($C$26/'-'!$C$174))^3)-273.15</f>
        <v>#VALUE!</v>
      </c>
      <c r="S616" s="135" t="e">
        <f aca="false">1/($F$17+$G$18*LN($D616/($C$26/'-'!$C$174))+$H$18*LN($D616/($C$26/'-'!$C$174))^2+$I$18*LN($D616/($C$26/'-'!$C$174))^3)-273.15</f>
        <v>#VALUE!</v>
      </c>
      <c r="T616" s="32" t="n">
        <f aca="false">+T615+5/9*$C$20</f>
        <v>2815</v>
      </c>
      <c r="U616" s="32" t="n">
        <f aca="false">+U615+$C$20</f>
        <v>5099</v>
      </c>
      <c r="V616" s="32" t="n">
        <f aca="false">+IF($C$36=3,AE616,IF(T616&lt;25.000001,X616,+IF(T616&lt;85.000001,+W616,Y616)))</f>
        <v>37.7259993638376</v>
      </c>
      <c r="W616" s="135" t="n">
        <f aca="false">((1+$C$28/100)*(1+(3977*ABS(1/(273.15+T616)-1/(273.15+$C$25)))/100)-1)*100</f>
        <v>13.1716082891652</v>
      </c>
      <c r="X616" s="135" t="n">
        <f aca="false">((1+$C$28/100)*(1+(3977*ABS(1/(273.15+$T616)-1/(273.15+$C$25)))/100)^2-1)*100</f>
        <v>26.8100289381806</v>
      </c>
      <c r="Y616" s="135" t="n">
        <f aca="false">((1+$C$28/100)*(1+(3977*ABS(1/(273.15+$T616)-1/(333.15+$C$25)))/100)*(1+(3977*ABS(1/(273.15+$T616)-1/(273.15+$C$25)))/100)-1)*100</f>
        <v>24.2810537999775</v>
      </c>
      <c r="Z616" s="32" t="e">
        <f aca="false">(-$G$14/(273.15+$B616)^2-2*$H$14/(273.15+$B616)^3-3*$I$14/(273.15+$B616)^4)*100</f>
        <v>#VALUE!</v>
      </c>
      <c r="AA616" s="135" t="e">
        <f aca="false">+K616*(1-V616/100)</f>
        <v>#VALUE!</v>
      </c>
      <c r="AB616" s="135" t="e">
        <f aca="false">+K616*(1+V616/100)</f>
        <v>#VALUE!</v>
      </c>
      <c r="AC616" s="135" t="e">
        <f aca="false">+Q616</f>
        <v>#VALUE!</v>
      </c>
      <c r="AD616" s="32" t="n">
        <f aca="false">100*(1+3*40*ABS(1/(273.15+T616)-1/298.15)-1)</f>
        <v>36.36237560776</v>
      </c>
      <c r="AE616" s="32" t="n">
        <f aca="false">+(((1+$C$28/100)*(1+AD616/100))-1)*100</f>
        <v>37.7259993638376</v>
      </c>
      <c r="AF616" s="32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93"/>
      <c r="AX616" s="93"/>
      <c r="AY616" s="93"/>
      <c r="AZ616" s="93"/>
      <c r="BA616" s="93"/>
      <c r="BB616" s="93"/>
      <c r="BC616" s="93"/>
      <c r="BD616" s="93"/>
      <c r="BE616" s="93"/>
      <c r="BF616" s="93"/>
      <c r="BG616" s="93"/>
      <c r="BH616" s="93"/>
      <c r="BI616" s="93"/>
      <c r="BJ616" s="93"/>
      <c r="BK616" s="93"/>
    </row>
    <row r="617" s="39" customFormat="true" ht="12" hidden="false" customHeight="false" outlineLevel="0" collapsed="false">
      <c r="A617" s="147" t="str">
        <f aca="false">+IF(T617&lt;150.01,U617,"")</f>
        <v/>
      </c>
      <c r="B617" s="144" t="str">
        <f aca="false">+IF(T617&lt;150.01,T617,"")</f>
        <v/>
      </c>
      <c r="C617" s="149" t="str">
        <f aca="false">+IF(T617&lt;150.01,N617,"")</f>
        <v/>
      </c>
      <c r="D617" s="144" t="str">
        <f aca="false">+IF(T617&lt;150.01,K617,"")</f>
        <v/>
      </c>
      <c r="E617" s="142" t="str">
        <f aca="false">+IF($T617&lt;150.01,IF($D$14=3,AE617,V617),"")</f>
        <v/>
      </c>
      <c r="F617" s="143" t="str">
        <f aca="false">+IF(T617&lt;150.01,Z617,"")</f>
        <v/>
      </c>
      <c r="G617" s="142" t="str">
        <f aca="false">+IF($T617&lt;150.01,+ABS(E617/F617),"")</f>
        <v/>
      </c>
      <c r="H617" s="144" t="str">
        <f aca="false">+IF($T617&lt;150.01,AA617,"")</f>
        <v/>
      </c>
      <c r="I617" s="144" t="str">
        <f aca="false">+IF($T617&lt;150.01,AB617,"")</f>
        <v/>
      </c>
      <c r="J617" s="135" t="str">
        <f aca="false">+IF($T617&lt;150.01,AC617,"")</f>
        <v/>
      </c>
      <c r="K617" s="135" t="e">
        <f aca="false">+IF($B617&lt;25.0001,L617,M617)</f>
        <v>#VALUE!</v>
      </c>
      <c r="L617" s="145" t="e">
        <f aca="false">+$C$26/'-'!$C$174*EXP($F$14+$G$14/(273.15+$B617)+$H$14/(273.15+$B617)^2+$I$14/(273.15+$B617)^3)</f>
        <v>#VALUE!</v>
      </c>
      <c r="M617" s="145" t="e">
        <f aca="false">+$C$26/'-'!$C$174*EXP($F$15+$G$15/(273.15+$B617)+$H$15/(273.15+$B617)^2+$I$15/(273.15+$B617)^3)</f>
        <v>#VALUE!</v>
      </c>
      <c r="N617" s="135" t="e">
        <f aca="false">+IF($B617&lt;25.0001,O617,P617)</f>
        <v>#VALUE!</v>
      </c>
      <c r="O617" s="146" t="e">
        <f aca="false">EXP($F$14+$G$14/(273.15+$B617)+$H$14/(273.15+$B617)^2+$I$14/(273.15+$B617)^3)</f>
        <v>#VALUE!</v>
      </c>
      <c r="P617" s="146" t="e">
        <f aca="false">EXP($F$15+$G$15/(273.15+$B617)+$H$15/(273.15+$B617)^2+$I$15/(273.15+$B617)^3)</f>
        <v>#VALUE!</v>
      </c>
      <c r="Q617" s="135" t="e">
        <f aca="false">+IF($B617&lt;25.0001,R617,S617)</f>
        <v>#VALUE!</v>
      </c>
      <c r="R617" s="135" t="e">
        <f aca="false">1/($F$17+$G$17*LN($D617/($C$26/'-'!$C$174))+$H$17*LN($D617/($C$26/'-'!$C$174))^2+$I$17*LN($D617/($C$26/'-'!$C$174))^3)-273.15</f>
        <v>#VALUE!</v>
      </c>
      <c r="S617" s="135" t="e">
        <f aca="false">1/($F$17+$G$18*LN($D617/($C$26/'-'!$C$174))+$H$18*LN($D617/($C$26/'-'!$C$174))^2+$I$18*LN($D617/($C$26/'-'!$C$174))^3)-273.15</f>
        <v>#VALUE!</v>
      </c>
      <c r="T617" s="32" t="n">
        <f aca="false">+T616+5/9*$C$20</f>
        <v>2820</v>
      </c>
      <c r="U617" s="32" t="n">
        <f aca="false">+U616+$C$20</f>
        <v>5108</v>
      </c>
      <c r="V617" s="32" t="n">
        <f aca="false">+IF($C$36=3,AE617,IF(T617&lt;25.000001,X617,+IF(T617&lt;85.000001,+W617,Y617)))</f>
        <v>37.7323435111058</v>
      </c>
      <c r="W617" s="135" t="n">
        <f aca="false">((1+$C$28/100)*(1+(3977*ABS(1/(273.15+T617)-1/(273.15+$C$25)))/100)-1)*100</f>
        <v>13.1737108453057</v>
      </c>
      <c r="X617" s="135" t="n">
        <f aca="false">((1+$C$28/100)*(1+(3977*ABS(1/(273.15+$T617)-1/(273.15+$C$25)))/100)^2-1)*100</f>
        <v>26.8147408564045</v>
      </c>
      <c r="Y617" s="135" t="n">
        <f aca="false">((1+$C$28/100)*(1+(3977*ABS(1/(273.15+$T617)-1/(333.15+$C$25)))/100)*(1+(3977*ABS(1/(273.15+$T617)-1/(273.15+$C$25)))/100)-1)*100</f>
        <v>24.2857187336945</v>
      </c>
      <c r="Z617" s="32" t="e">
        <f aca="false">(-$G$14/(273.15+$B617)^2-2*$H$14/(273.15+$B617)^3-3*$I$14/(273.15+$B617)^4)*100</f>
        <v>#VALUE!</v>
      </c>
      <c r="AA617" s="135" t="e">
        <f aca="false">+K617*(1-V617/100)</f>
        <v>#VALUE!</v>
      </c>
      <c r="AB617" s="135" t="e">
        <f aca="false">+K617*(1+V617/100)</f>
        <v>#VALUE!</v>
      </c>
      <c r="AC617" s="135" t="e">
        <f aca="false">+Q617</f>
        <v>#VALUE!</v>
      </c>
      <c r="AD617" s="32" t="n">
        <f aca="false">100*(1+3*40*ABS(1/(273.15+T617)-1/298.15)-1)</f>
        <v>36.3686569416889</v>
      </c>
      <c r="AE617" s="32" t="n">
        <f aca="false">+(((1+$C$28/100)*(1+AD617/100))-1)*100</f>
        <v>37.7323435111058</v>
      </c>
      <c r="AF617" s="32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93"/>
      <c r="AX617" s="93"/>
      <c r="AY617" s="93"/>
      <c r="AZ617" s="93"/>
      <c r="BA617" s="93"/>
      <c r="BB617" s="93"/>
      <c r="BC617" s="93"/>
      <c r="BD617" s="93"/>
      <c r="BE617" s="93"/>
      <c r="BF617" s="93"/>
      <c r="BG617" s="93"/>
      <c r="BH617" s="93"/>
      <c r="BI617" s="93"/>
      <c r="BJ617" s="93"/>
      <c r="BK617" s="93"/>
    </row>
    <row r="618" s="39" customFormat="true" ht="12" hidden="false" customHeight="false" outlineLevel="0" collapsed="false">
      <c r="A618" s="147" t="str">
        <f aca="false">+IF(T618&lt;150.01,U618,"")</f>
        <v/>
      </c>
      <c r="B618" s="144" t="str">
        <f aca="false">+IF(T618&lt;150.01,T618,"")</f>
        <v/>
      </c>
      <c r="C618" s="149" t="str">
        <f aca="false">+IF(T618&lt;150.01,N618,"")</f>
        <v/>
      </c>
      <c r="D618" s="144" t="str">
        <f aca="false">+IF(T618&lt;150.01,K618,"")</f>
        <v/>
      </c>
      <c r="E618" s="142" t="str">
        <f aca="false">+IF($T618&lt;150.01,IF($D$14=3,AE618,V618),"")</f>
        <v/>
      </c>
      <c r="F618" s="143" t="str">
        <f aca="false">+IF(T618&lt;150.01,Z618,"")</f>
        <v/>
      </c>
      <c r="G618" s="142" t="str">
        <f aca="false">+IF($T618&lt;150.01,+ABS(E618/F618),"")</f>
        <v/>
      </c>
      <c r="H618" s="144" t="str">
        <f aca="false">+IF($T618&lt;150.01,AA618,"")</f>
        <v/>
      </c>
      <c r="I618" s="144" t="str">
        <f aca="false">+IF($T618&lt;150.01,AB618,"")</f>
        <v/>
      </c>
      <c r="J618" s="135" t="str">
        <f aca="false">+IF($T618&lt;150.01,AC618,"")</f>
        <v/>
      </c>
      <c r="K618" s="135" t="e">
        <f aca="false">+IF($B618&lt;25.0001,L618,M618)</f>
        <v>#VALUE!</v>
      </c>
      <c r="L618" s="145" t="e">
        <f aca="false">+$C$26/'-'!$C$174*EXP($F$14+$G$14/(273.15+$B618)+$H$14/(273.15+$B618)^2+$I$14/(273.15+$B618)^3)</f>
        <v>#VALUE!</v>
      </c>
      <c r="M618" s="145" t="e">
        <f aca="false">+$C$26/'-'!$C$174*EXP($F$15+$G$15/(273.15+$B618)+$H$15/(273.15+$B618)^2+$I$15/(273.15+$B618)^3)</f>
        <v>#VALUE!</v>
      </c>
      <c r="N618" s="135" t="e">
        <f aca="false">+IF($B618&lt;25.0001,O618,P618)</f>
        <v>#VALUE!</v>
      </c>
      <c r="O618" s="146" t="e">
        <f aca="false">EXP($F$14+$G$14/(273.15+$B618)+$H$14/(273.15+$B618)^2+$I$14/(273.15+$B618)^3)</f>
        <v>#VALUE!</v>
      </c>
      <c r="P618" s="146" t="e">
        <f aca="false">EXP($F$15+$G$15/(273.15+$B618)+$H$15/(273.15+$B618)^2+$I$15/(273.15+$B618)^3)</f>
        <v>#VALUE!</v>
      </c>
      <c r="Q618" s="135" t="e">
        <f aca="false">+IF($B618&lt;25.0001,R618,S618)</f>
        <v>#VALUE!</v>
      </c>
      <c r="R618" s="135" t="e">
        <f aca="false">1/($F$17+$G$17*LN($D618/($C$26/'-'!$C$174))+$H$17*LN($D618/($C$26/'-'!$C$174))^2+$I$17*LN($D618/($C$26/'-'!$C$174))^3)-273.15</f>
        <v>#VALUE!</v>
      </c>
      <c r="S618" s="135" t="e">
        <f aca="false">1/($F$17+$G$18*LN($D618/($C$26/'-'!$C$174))+$H$18*LN($D618/($C$26/'-'!$C$174))^2+$I$18*LN($D618/($C$26/'-'!$C$174))^3)-273.15</f>
        <v>#VALUE!</v>
      </c>
      <c r="T618" s="32" t="n">
        <f aca="false">+T617+5/9*$C$20</f>
        <v>2825</v>
      </c>
      <c r="U618" s="32" t="n">
        <f aca="false">+U617+$C$20</f>
        <v>5117</v>
      </c>
      <c r="V618" s="32" t="n">
        <f aca="false">+IF($C$36=3,AE618,IF(T618&lt;25.000001,X618,+IF(T618&lt;85.000001,+W618,Y618)))</f>
        <v>37.7386671811625</v>
      </c>
      <c r="W618" s="135" t="n">
        <f aca="false">((1+$C$28/100)*(1+(3977*ABS(1/(273.15+T618)-1/(273.15+$C$25)))/100)-1)*100</f>
        <v>13.1758066149569</v>
      </c>
      <c r="X618" s="135" t="n">
        <f aca="false">((1+$C$28/100)*(1+(3977*ABS(1/(273.15+$T618)-1/(273.15+$C$25)))/100)^2-1)*100</f>
        <v>26.8194376529319</v>
      </c>
      <c r="Y618" s="135" t="n">
        <f aca="false">((1+$C$28/100)*(1+(3977*ABS(1/(273.15+$T618)-1/(333.15+$C$25)))/100)*(1+(3977*ABS(1/(273.15+$T618)-1/(273.15+$C$25)))/100)-1)*100</f>
        <v>24.2903686973685</v>
      </c>
      <c r="Z618" s="32" t="e">
        <f aca="false">(-$G$14/(273.15+$B618)^2-2*$H$14/(273.15+$B618)^3-3*$I$14/(273.15+$B618)^4)*100</f>
        <v>#VALUE!</v>
      </c>
      <c r="AA618" s="135" t="e">
        <f aca="false">+K618*(1-V618/100)</f>
        <v>#VALUE!</v>
      </c>
      <c r="AB618" s="135" t="e">
        <f aca="false">+K618*(1+V618/100)</f>
        <v>#VALUE!</v>
      </c>
      <c r="AC618" s="135" t="e">
        <f aca="false">+Q618</f>
        <v>#VALUE!</v>
      </c>
      <c r="AD618" s="32" t="n">
        <f aca="false">100*(1+3*40*ABS(1/(273.15+T618)-1/298.15)-1)</f>
        <v>36.374918001151</v>
      </c>
      <c r="AE618" s="32" t="n">
        <f aca="false">+(((1+$C$28/100)*(1+AD618/100))-1)*100</f>
        <v>37.7386671811625</v>
      </c>
      <c r="AF618" s="32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93"/>
      <c r="AX618" s="93"/>
      <c r="AY618" s="93"/>
      <c r="AZ618" s="93"/>
      <c r="BA618" s="93"/>
      <c r="BB618" s="93"/>
      <c r="BC618" s="93"/>
      <c r="BD618" s="93"/>
      <c r="BE618" s="93"/>
      <c r="BF618" s="93"/>
      <c r="BG618" s="93"/>
      <c r="BH618" s="93"/>
      <c r="BI618" s="93"/>
      <c r="BJ618" s="93"/>
      <c r="BK618" s="93"/>
    </row>
    <row r="619" s="39" customFormat="true" ht="12" hidden="false" customHeight="false" outlineLevel="0" collapsed="false">
      <c r="A619" s="147" t="str">
        <f aca="false">+IF(T619&lt;150.01,U619,"")</f>
        <v/>
      </c>
      <c r="B619" s="144" t="str">
        <f aca="false">+IF(T619&lt;150.01,T619,"")</f>
        <v/>
      </c>
      <c r="C619" s="149" t="str">
        <f aca="false">+IF(T619&lt;150.01,N619,"")</f>
        <v/>
      </c>
      <c r="D619" s="144" t="str">
        <f aca="false">+IF(T619&lt;150.01,K619,"")</f>
        <v/>
      </c>
      <c r="E619" s="142" t="str">
        <f aca="false">+IF($T619&lt;150.01,IF($D$14=3,AE619,V619),"")</f>
        <v/>
      </c>
      <c r="F619" s="143" t="str">
        <f aca="false">+IF(T619&lt;150.01,Z619,"")</f>
        <v/>
      </c>
      <c r="G619" s="142" t="str">
        <f aca="false">+IF($T619&lt;150.01,+ABS(E619/F619),"")</f>
        <v/>
      </c>
      <c r="H619" s="144" t="str">
        <f aca="false">+IF($T619&lt;150.01,AA619,"")</f>
        <v/>
      </c>
      <c r="I619" s="144" t="str">
        <f aca="false">+IF($T619&lt;150.01,AB619,"")</f>
        <v/>
      </c>
      <c r="J619" s="135" t="str">
        <f aca="false">+IF($T619&lt;150.01,AC619,"")</f>
        <v/>
      </c>
      <c r="K619" s="135" t="e">
        <f aca="false">+IF($B619&lt;25.0001,L619,M619)</f>
        <v>#VALUE!</v>
      </c>
      <c r="L619" s="145" t="e">
        <f aca="false">+$C$26/'-'!$C$174*EXP($F$14+$G$14/(273.15+$B619)+$H$14/(273.15+$B619)^2+$I$14/(273.15+$B619)^3)</f>
        <v>#VALUE!</v>
      </c>
      <c r="M619" s="145" t="e">
        <f aca="false">+$C$26/'-'!$C$174*EXP($F$15+$G$15/(273.15+$B619)+$H$15/(273.15+$B619)^2+$I$15/(273.15+$B619)^3)</f>
        <v>#VALUE!</v>
      </c>
      <c r="N619" s="135" t="e">
        <f aca="false">+IF($B619&lt;25.0001,O619,P619)</f>
        <v>#VALUE!</v>
      </c>
      <c r="O619" s="146" t="e">
        <f aca="false">EXP($F$14+$G$14/(273.15+$B619)+$H$14/(273.15+$B619)^2+$I$14/(273.15+$B619)^3)</f>
        <v>#VALUE!</v>
      </c>
      <c r="P619" s="146" t="e">
        <f aca="false">EXP($F$15+$G$15/(273.15+$B619)+$H$15/(273.15+$B619)^2+$I$15/(273.15+$B619)^3)</f>
        <v>#VALUE!</v>
      </c>
      <c r="Q619" s="135" t="e">
        <f aca="false">+IF($B619&lt;25.0001,R619,S619)</f>
        <v>#VALUE!</v>
      </c>
      <c r="R619" s="135" t="e">
        <f aca="false">1/($F$17+$G$17*LN($D619/($C$26/'-'!$C$174))+$H$17*LN($D619/($C$26/'-'!$C$174))^2+$I$17*LN($D619/($C$26/'-'!$C$174))^3)-273.15</f>
        <v>#VALUE!</v>
      </c>
      <c r="S619" s="135" t="e">
        <f aca="false">1/($F$17+$G$18*LN($D619/($C$26/'-'!$C$174))+$H$18*LN($D619/($C$26/'-'!$C$174))^2+$I$18*LN($D619/($C$26/'-'!$C$174))^3)-273.15</f>
        <v>#VALUE!</v>
      </c>
      <c r="T619" s="32" t="n">
        <f aca="false">+T618+5/9*$C$20</f>
        <v>2830</v>
      </c>
      <c r="U619" s="32" t="n">
        <f aca="false">+U618+$C$20</f>
        <v>5126</v>
      </c>
      <c r="V619" s="32" t="n">
        <f aca="false">+IF($C$36=3,AE619,IF(T619&lt;25.000001,X619,+IF(T619&lt;85.000001,+W619,Y619)))</f>
        <v>37.7449704729904</v>
      </c>
      <c r="W619" s="135" t="n">
        <f aca="false">((1+$C$28/100)*(1+(3977*ABS(1/(273.15+T619)-1/(273.15+$C$25)))/100)-1)*100</f>
        <v>13.1778956309236</v>
      </c>
      <c r="X619" s="135" t="n">
        <f aca="false">((1+$C$28/100)*(1+(3977*ABS(1/(273.15+$T619)-1/(273.15+$C$25)))/100)^2-1)*100</f>
        <v>26.8241194004379</v>
      </c>
      <c r="Y619" s="135" t="n">
        <f aca="false">((1+$C$28/100)*(1+(3977*ABS(1/(273.15+$T619)-1/(333.15+$C$25)))/100)*(1+(3977*ABS(1/(273.15+$T619)-1/(273.15+$C$25)))/100)-1)*100</f>
        <v>24.2950037629414</v>
      </c>
      <c r="Z619" s="32" t="e">
        <f aca="false">(-$G$14/(273.15+$B619)^2-2*$H$14/(273.15+$B619)^3-3*$I$14/(273.15+$B619)^4)*100</f>
        <v>#VALUE!</v>
      </c>
      <c r="AA619" s="135" t="e">
        <f aca="false">+K619*(1-V619/100)</f>
        <v>#VALUE!</v>
      </c>
      <c r="AB619" s="135" t="e">
        <f aca="false">+K619*(1+V619/100)</f>
        <v>#VALUE!</v>
      </c>
      <c r="AC619" s="135" t="e">
        <f aca="false">+Q619</f>
        <v>#VALUE!</v>
      </c>
      <c r="AD619" s="32" t="n">
        <f aca="false">100*(1+3*40*ABS(1/(273.15+T619)-1/298.15)-1)</f>
        <v>36.3811588841489</v>
      </c>
      <c r="AE619" s="32" t="n">
        <f aca="false">+(((1+$C$28/100)*(1+AD619/100))-1)*100</f>
        <v>37.7449704729904</v>
      </c>
      <c r="AF619" s="32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93"/>
      <c r="AX619" s="93"/>
      <c r="AY619" s="93"/>
      <c r="AZ619" s="93"/>
      <c r="BA619" s="93"/>
      <c r="BB619" s="93"/>
      <c r="BC619" s="93"/>
      <c r="BD619" s="93"/>
      <c r="BE619" s="93"/>
      <c r="BF619" s="93"/>
      <c r="BG619" s="93"/>
      <c r="BH619" s="93"/>
      <c r="BI619" s="93"/>
      <c r="BJ619" s="93"/>
      <c r="BK619" s="93"/>
    </row>
    <row r="620" s="39" customFormat="true" ht="12" hidden="false" customHeight="false" outlineLevel="0" collapsed="false">
      <c r="A620" s="147" t="str">
        <f aca="false">+IF(T620&lt;150.01,U620,"")</f>
        <v/>
      </c>
      <c r="B620" s="144" t="str">
        <f aca="false">+IF(T620&lt;150.01,T620,"")</f>
        <v/>
      </c>
      <c r="C620" s="149" t="str">
        <f aca="false">+IF(T620&lt;150.01,N620,"")</f>
        <v/>
      </c>
      <c r="D620" s="144" t="str">
        <f aca="false">+IF(T620&lt;150.01,K620,"")</f>
        <v/>
      </c>
      <c r="E620" s="142" t="str">
        <f aca="false">+IF($T620&lt;150.01,IF($D$14=3,AE620,V620),"")</f>
        <v/>
      </c>
      <c r="F620" s="143" t="str">
        <f aca="false">+IF(T620&lt;150.01,Z620,"")</f>
        <v/>
      </c>
      <c r="G620" s="142" t="str">
        <f aca="false">+IF($T620&lt;150.01,+ABS(E620/F620),"")</f>
        <v/>
      </c>
      <c r="H620" s="144" t="str">
        <f aca="false">+IF($T620&lt;150.01,AA620,"")</f>
        <v/>
      </c>
      <c r="I620" s="144" t="str">
        <f aca="false">+IF($T620&lt;150.01,AB620,"")</f>
        <v/>
      </c>
      <c r="J620" s="135" t="str">
        <f aca="false">+IF($T620&lt;150.01,AC620,"")</f>
        <v/>
      </c>
      <c r="K620" s="135" t="e">
        <f aca="false">+IF($B620&lt;25.0001,L620,M620)</f>
        <v>#VALUE!</v>
      </c>
      <c r="L620" s="145" t="e">
        <f aca="false">+$C$26/'-'!$C$174*EXP($F$14+$G$14/(273.15+$B620)+$H$14/(273.15+$B620)^2+$I$14/(273.15+$B620)^3)</f>
        <v>#VALUE!</v>
      </c>
      <c r="M620" s="145" t="e">
        <f aca="false">+$C$26/'-'!$C$174*EXP($F$15+$G$15/(273.15+$B620)+$H$15/(273.15+$B620)^2+$I$15/(273.15+$B620)^3)</f>
        <v>#VALUE!</v>
      </c>
      <c r="N620" s="135" t="e">
        <f aca="false">+IF($B620&lt;25.0001,O620,P620)</f>
        <v>#VALUE!</v>
      </c>
      <c r="O620" s="146" t="e">
        <f aca="false">EXP($F$14+$G$14/(273.15+$B620)+$H$14/(273.15+$B620)^2+$I$14/(273.15+$B620)^3)</f>
        <v>#VALUE!</v>
      </c>
      <c r="P620" s="146" t="e">
        <f aca="false">EXP($F$15+$G$15/(273.15+$B620)+$H$15/(273.15+$B620)^2+$I$15/(273.15+$B620)^3)</f>
        <v>#VALUE!</v>
      </c>
      <c r="Q620" s="135" t="e">
        <f aca="false">+IF($B620&lt;25.0001,R620,S620)</f>
        <v>#VALUE!</v>
      </c>
      <c r="R620" s="135" t="e">
        <f aca="false">1/($F$17+$G$17*LN($D620/($C$26/'-'!$C$174))+$H$17*LN($D620/($C$26/'-'!$C$174))^2+$I$17*LN($D620/($C$26/'-'!$C$174))^3)-273.15</f>
        <v>#VALUE!</v>
      </c>
      <c r="S620" s="135" t="e">
        <f aca="false">1/($F$17+$G$18*LN($D620/($C$26/'-'!$C$174))+$H$18*LN($D620/($C$26/'-'!$C$174))^2+$I$18*LN($D620/($C$26/'-'!$C$174))^3)-273.15</f>
        <v>#VALUE!</v>
      </c>
      <c r="T620" s="32" t="n">
        <f aca="false">+T619+5/9*$C$20</f>
        <v>2835</v>
      </c>
      <c r="U620" s="32" t="n">
        <f aca="false">+U619+$C$20</f>
        <v>5135</v>
      </c>
      <c r="V620" s="32" t="n">
        <f aca="false">+IF($C$36=3,AE620,IF(T620&lt;25.000001,X620,+IF(T620&lt;85.000001,+W620,Y620)))</f>
        <v>37.7512534849353</v>
      </c>
      <c r="W620" s="135" t="n">
        <f aca="false">((1+$C$28/100)*(1+(3977*ABS(1/(273.15+T620)-1/(273.15+$C$25)))/100)-1)*100</f>
        <v>13.179977925799</v>
      </c>
      <c r="X620" s="135" t="n">
        <f aca="false">((1+$C$28/100)*(1+(3977*ABS(1/(273.15+$T620)-1/(273.15+$C$25)))/100)^2-1)*100</f>
        <v>26.8287861711321</v>
      </c>
      <c r="Y620" s="135" t="n">
        <f aca="false">((1+$C$28/100)*(1+(3977*ABS(1/(273.15+$T620)-1/(333.15+$C$25)))/100)*(1+(3977*ABS(1/(273.15+$T620)-1/(273.15+$C$25)))/100)-1)*100</f>
        <v>24.2996240018946</v>
      </c>
      <c r="Z620" s="32" t="e">
        <f aca="false">(-$G$14/(273.15+$B620)^2-2*$H$14/(273.15+$B620)^3-3*$I$14/(273.15+$B620)^4)*100</f>
        <v>#VALUE!</v>
      </c>
      <c r="AA620" s="135" t="e">
        <f aca="false">+K620*(1-V620/100)</f>
        <v>#VALUE!</v>
      </c>
      <c r="AB620" s="135" t="e">
        <f aca="false">+K620*(1+V620/100)</f>
        <v>#VALUE!</v>
      </c>
      <c r="AC620" s="135" t="e">
        <f aca="false">+Q620</f>
        <v>#VALUE!</v>
      </c>
      <c r="AD620" s="32" t="n">
        <f aca="false">100*(1+3*40*ABS(1/(273.15+T620)-1/298.15)-1)</f>
        <v>36.3873796880548</v>
      </c>
      <c r="AE620" s="32" t="n">
        <f aca="false">+(((1+$C$28/100)*(1+AD620/100))-1)*100</f>
        <v>37.7512534849353</v>
      </c>
      <c r="AF620" s="32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93"/>
      <c r="AX620" s="93"/>
      <c r="AY620" s="93"/>
      <c r="AZ620" s="93"/>
      <c r="BA620" s="93"/>
      <c r="BB620" s="93"/>
      <c r="BC620" s="93"/>
      <c r="BD620" s="93"/>
      <c r="BE620" s="93"/>
      <c r="BF620" s="93"/>
      <c r="BG620" s="93"/>
      <c r="BH620" s="93"/>
      <c r="BI620" s="93"/>
      <c r="BJ620" s="93"/>
      <c r="BK620" s="93"/>
    </row>
    <row r="621" s="39" customFormat="true" ht="12" hidden="false" customHeight="false" outlineLevel="0" collapsed="false">
      <c r="A621" s="147" t="str">
        <f aca="false">+IF(T621&lt;150.01,U621,"")</f>
        <v/>
      </c>
      <c r="B621" s="144" t="str">
        <f aca="false">+IF(T621&lt;150.01,T621,"")</f>
        <v/>
      </c>
      <c r="C621" s="149" t="str">
        <f aca="false">+IF(T621&lt;150.01,N621,"")</f>
        <v/>
      </c>
      <c r="D621" s="144" t="str">
        <f aca="false">+IF(T621&lt;150.01,K621,"")</f>
        <v/>
      </c>
      <c r="E621" s="142" t="str">
        <f aca="false">+IF($T621&lt;150.01,IF($D$14=3,AE621,V621),"")</f>
        <v/>
      </c>
      <c r="F621" s="143" t="str">
        <f aca="false">+IF(T621&lt;150.01,Z621,"")</f>
        <v/>
      </c>
      <c r="G621" s="142" t="str">
        <f aca="false">+IF($T621&lt;150.01,+ABS(E621/F621),"")</f>
        <v/>
      </c>
      <c r="H621" s="144" t="str">
        <f aca="false">+IF($T621&lt;150.01,AA621,"")</f>
        <v/>
      </c>
      <c r="I621" s="144" t="str">
        <f aca="false">+IF($T621&lt;150.01,AB621,"")</f>
        <v/>
      </c>
      <c r="J621" s="135" t="str">
        <f aca="false">+IF($T621&lt;150.01,AC621,"")</f>
        <v/>
      </c>
      <c r="K621" s="135" t="e">
        <f aca="false">+IF($B621&lt;25.0001,L621,M621)</f>
        <v>#VALUE!</v>
      </c>
      <c r="L621" s="145" t="e">
        <f aca="false">+$C$26/'-'!$C$174*EXP($F$14+$G$14/(273.15+$B621)+$H$14/(273.15+$B621)^2+$I$14/(273.15+$B621)^3)</f>
        <v>#VALUE!</v>
      </c>
      <c r="M621" s="145" t="e">
        <f aca="false">+$C$26/'-'!$C$174*EXP($F$15+$G$15/(273.15+$B621)+$H$15/(273.15+$B621)^2+$I$15/(273.15+$B621)^3)</f>
        <v>#VALUE!</v>
      </c>
      <c r="N621" s="135" t="e">
        <f aca="false">+IF($B621&lt;25.0001,O621,P621)</f>
        <v>#VALUE!</v>
      </c>
      <c r="O621" s="146" t="e">
        <f aca="false">EXP($F$14+$G$14/(273.15+$B621)+$H$14/(273.15+$B621)^2+$I$14/(273.15+$B621)^3)</f>
        <v>#VALUE!</v>
      </c>
      <c r="P621" s="146" t="e">
        <f aca="false">EXP($F$15+$G$15/(273.15+$B621)+$H$15/(273.15+$B621)^2+$I$15/(273.15+$B621)^3)</f>
        <v>#VALUE!</v>
      </c>
      <c r="Q621" s="135" t="e">
        <f aca="false">+IF($B621&lt;25.0001,R621,S621)</f>
        <v>#VALUE!</v>
      </c>
      <c r="R621" s="135" t="e">
        <f aca="false">1/($F$17+$G$17*LN($D621/($C$26/'-'!$C$174))+$H$17*LN($D621/($C$26/'-'!$C$174))^2+$I$17*LN($D621/($C$26/'-'!$C$174))^3)-273.15</f>
        <v>#VALUE!</v>
      </c>
      <c r="S621" s="135" t="e">
        <f aca="false">1/($F$17+$G$18*LN($D621/($C$26/'-'!$C$174))+$H$18*LN($D621/($C$26/'-'!$C$174))^2+$I$18*LN($D621/($C$26/'-'!$C$174))^3)-273.15</f>
        <v>#VALUE!</v>
      </c>
      <c r="T621" s="32" t="n">
        <f aca="false">+T620+5/9*$C$20</f>
        <v>2840</v>
      </c>
      <c r="U621" s="32" t="n">
        <f aca="false">+U620+$C$20</f>
        <v>5144</v>
      </c>
      <c r="V621" s="32" t="n">
        <f aca="false">+IF($C$36=3,AE621,IF(T621&lt;25.000001,X621,+IF(T621&lt;85.000001,+W621,Y621)))</f>
        <v>37.7575163147113</v>
      </c>
      <c r="W621" s="135" t="n">
        <f aca="false">((1+$C$28/100)*(1+(3977*ABS(1/(273.15+T621)-1/(273.15+$C$25)))/100)-1)*100</f>
        <v>13.1820535319672</v>
      </c>
      <c r="X621" s="135" t="n">
        <f aca="false">((1+$C$28/100)*(1+(3977*ABS(1/(273.15+$T621)-1/(273.15+$C$25)))/100)^2-1)*100</f>
        <v>26.8334380367633</v>
      </c>
      <c r="Y621" s="135" t="n">
        <f aca="false">((1+$C$28/100)*(1+(3977*ABS(1/(273.15+$T621)-1/(333.15+$C$25)))/100)*(1+(3977*ABS(1/(273.15+$T621)-1/(273.15+$C$25)))/100)-1)*100</f>
        <v>24.3042294852531</v>
      </c>
      <c r="Z621" s="32" t="e">
        <f aca="false">(-$G$14/(273.15+$B621)^2-2*$H$14/(273.15+$B621)^3-3*$I$14/(273.15+$B621)^4)*100</f>
        <v>#VALUE!</v>
      </c>
      <c r="AA621" s="135" t="e">
        <f aca="false">+K621*(1-V621/100)</f>
        <v>#VALUE!</v>
      </c>
      <c r="AB621" s="135" t="e">
        <f aca="false">+K621*(1+V621/100)</f>
        <v>#VALUE!</v>
      </c>
      <c r="AC621" s="135" t="e">
        <f aca="false">+Q621</f>
        <v>#VALUE!</v>
      </c>
      <c r="AD621" s="32" t="n">
        <f aca="false">100*(1+3*40*ABS(1/(273.15+T621)-1/298.15)-1)</f>
        <v>36.3935805096151</v>
      </c>
      <c r="AE621" s="32" t="n">
        <f aca="false">+(((1+$C$28/100)*(1+AD621/100))-1)*100</f>
        <v>37.7575163147113</v>
      </c>
      <c r="AF621" s="32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93"/>
      <c r="AX621" s="93"/>
      <c r="AY621" s="93"/>
      <c r="AZ621" s="93"/>
      <c r="BA621" s="93"/>
      <c r="BB621" s="93"/>
      <c r="BC621" s="93"/>
      <c r="BD621" s="93"/>
      <c r="BE621" s="93"/>
      <c r="BF621" s="93"/>
      <c r="BG621" s="93"/>
      <c r="BH621" s="93"/>
      <c r="BI621" s="93"/>
      <c r="BJ621" s="93"/>
      <c r="BK621" s="93"/>
    </row>
    <row r="622" s="39" customFormat="true" ht="12" hidden="false" customHeight="false" outlineLevel="0" collapsed="false">
      <c r="A622" s="147" t="str">
        <f aca="false">+IF(T622&lt;150.01,U622,"")</f>
        <v/>
      </c>
      <c r="B622" s="144" t="str">
        <f aca="false">+IF(T622&lt;150.01,T622,"")</f>
        <v/>
      </c>
      <c r="C622" s="149" t="str">
        <f aca="false">+IF(T622&lt;150.01,N622,"")</f>
        <v/>
      </c>
      <c r="D622" s="144" t="str">
        <f aca="false">+IF(T622&lt;150.01,K622,"")</f>
        <v/>
      </c>
      <c r="E622" s="142" t="str">
        <f aca="false">+IF($T622&lt;150.01,IF($D$14=3,AE622,V622),"")</f>
        <v/>
      </c>
      <c r="F622" s="143" t="str">
        <f aca="false">+IF(T622&lt;150.01,Z622,"")</f>
        <v/>
      </c>
      <c r="G622" s="142" t="str">
        <f aca="false">+IF($T622&lt;150.01,+ABS(E622/F622),"")</f>
        <v/>
      </c>
      <c r="H622" s="144" t="str">
        <f aca="false">+IF($T622&lt;150.01,AA622,"")</f>
        <v/>
      </c>
      <c r="I622" s="144" t="str">
        <f aca="false">+IF($T622&lt;150.01,AB622,"")</f>
        <v/>
      </c>
      <c r="J622" s="135" t="str">
        <f aca="false">+IF($T622&lt;150.01,AC622,"")</f>
        <v/>
      </c>
      <c r="K622" s="135" t="e">
        <f aca="false">+IF($B622&lt;25.0001,L622,M622)</f>
        <v>#VALUE!</v>
      </c>
      <c r="L622" s="145" t="e">
        <f aca="false">+$C$26/'-'!$C$174*EXP($F$14+$G$14/(273.15+$B622)+$H$14/(273.15+$B622)^2+$I$14/(273.15+$B622)^3)</f>
        <v>#VALUE!</v>
      </c>
      <c r="M622" s="145" t="e">
        <f aca="false">+$C$26/'-'!$C$174*EXP($F$15+$G$15/(273.15+$B622)+$H$15/(273.15+$B622)^2+$I$15/(273.15+$B622)^3)</f>
        <v>#VALUE!</v>
      </c>
      <c r="N622" s="135" t="e">
        <f aca="false">+IF($B622&lt;25.0001,O622,P622)</f>
        <v>#VALUE!</v>
      </c>
      <c r="O622" s="146" t="e">
        <f aca="false">EXP($F$14+$G$14/(273.15+$B622)+$H$14/(273.15+$B622)^2+$I$14/(273.15+$B622)^3)</f>
        <v>#VALUE!</v>
      </c>
      <c r="P622" s="146" t="e">
        <f aca="false">EXP($F$15+$G$15/(273.15+$B622)+$H$15/(273.15+$B622)^2+$I$15/(273.15+$B622)^3)</f>
        <v>#VALUE!</v>
      </c>
      <c r="Q622" s="135" t="e">
        <f aca="false">+IF($B622&lt;25.0001,R622,S622)</f>
        <v>#VALUE!</v>
      </c>
      <c r="R622" s="135" t="e">
        <f aca="false">1/($F$17+$G$17*LN($D622/($C$26/'-'!$C$174))+$H$17*LN($D622/($C$26/'-'!$C$174))^2+$I$17*LN($D622/($C$26/'-'!$C$174))^3)-273.15</f>
        <v>#VALUE!</v>
      </c>
      <c r="S622" s="135" t="e">
        <f aca="false">1/($F$17+$G$18*LN($D622/($C$26/'-'!$C$174))+$H$18*LN($D622/($C$26/'-'!$C$174))^2+$I$18*LN($D622/($C$26/'-'!$C$174))^3)-273.15</f>
        <v>#VALUE!</v>
      </c>
      <c r="T622" s="32" t="n">
        <f aca="false">+T621+5/9*$C$20</f>
        <v>2845</v>
      </c>
      <c r="U622" s="32" t="n">
        <f aca="false">+U621+$C$20</f>
        <v>5153</v>
      </c>
      <c r="V622" s="32" t="n">
        <f aca="false">+IF($C$36=3,AE622,IF(T622&lt;25.000001,X622,+IF(T622&lt;85.000001,+W622,Y622)))</f>
        <v>37.7637590594054</v>
      </c>
      <c r="W622" s="135" t="n">
        <f aca="false">((1+$C$28/100)*(1+(3977*ABS(1/(273.15+T622)-1/(273.15+$C$25)))/100)-1)*100</f>
        <v>13.1841224816046</v>
      </c>
      <c r="X622" s="135" t="n">
        <f aca="false">((1+$C$28/100)*(1+(3977*ABS(1/(273.15+$T622)-1/(273.15+$C$25)))/100)^2-1)*100</f>
        <v>26.8380750686225</v>
      </c>
      <c r="Y622" s="135" t="n">
        <f aca="false">((1+$C$28/100)*(1+(3977*ABS(1/(273.15+$T622)-1/(333.15+$C$25)))/100)*(1+(3977*ABS(1/(273.15+$T622)-1/(273.15+$C$25)))/100)-1)*100</f>
        <v>24.3088202835889</v>
      </c>
      <c r="Z622" s="32" t="e">
        <f aca="false">(-$G$14/(273.15+$B622)^2-2*$H$14/(273.15+$B622)^3-3*$I$14/(273.15+$B622)^4)*100</f>
        <v>#VALUE!</v>
      </c>
      <c r="AA622" s="135" t="e">
        <f aca="false">+K622*(1-V622/100)</f>
        <v>#VALUE!</v>
      </c>
      <c r="AB622" s="135" t="e">
        <f aca="false">+K622*(1+V622/100)</f>
        <v>#VALUE!</v>
      </c>
      <c r="AC622" s="135" t="e">
        <f aca="false">+Q622</f>
        <v>#VALUE!</v>
      </c>
      <c r="AD622" s="32" t="n">
        <f aca="false">100*(1+3*40*ABS(1/(273.15+T622)-1/298.15)-1)</f>
        <v>36.3997614449559</v>
      </c>
      <c r="AE622" s="32" t="n">
        <f aca="false">+(((1+$C$28/100)*(1+AD622/100))-1)*100</f>
        <v>37.7637590594054</v>
      </c>
      <c r="AF622" s="32"/>
      <c r="AG622" s="35"/>
      <c r="AH622" s="35"/>
      <c r="AI622" s="35"/>
      <c r="AJ622" s="35"/>
      <c r="AK622" s="35"/>
      <c r="AL622" s="35"/>
      <c r="AM622" s="35"/>
      <c r="AN622" s="35"/>
      <c r="AO622" s="35"/>
      <c r="AP622" s="35"/>
      <c r="AQ622" s="35"/>
      <c r="AR622" s="35"/>
      <c r="AS622" s="35"/>
      <c r="AT622" s="35"/>
      <c r="AU622" s="35"/>
      <c r="AV622" s="35"/>
      <c r="AW622" s="93"/>
      <c r="AX622" s="93"/>
      <c r="AY622" s="93"/>
      <c r="AZ622" s="93"/>
      <c r="BA622" s="93"/>
      <c r="BB622" s="93"/>
      <c r="BC622" s="93"/>
      <c r="BD622" s="93"/>
      <c r="BE622" s="93"/>
      <c r="BF622" s="93"/>
      <c r="BG622" s="93"/>
      <c r="BH622" s="93"/>
      <c r="BI622" s="93"/>
      <c r="BJ622" s="93"/>
      <c r="BK622" s="93"/>
    </row>
    <row r="623" s="39" customFormat="true" ht="12" hidden="false" customHeight="false" outlineLevel="0" collapsed="false">
      <c r="A623" s="147" t="str">
        <f aca="false">+IF(T623&lt;150.01,U623,"")</f>
        <v/>
      </c>
      <c r="B623" s="144" t="str">
        <f aca="false">+IF(T623&lt;150.01,T623,"")</f>
        <v/>
      </c>
      <c r="C623" s="149" t="str">
        <f aca="false">+IF(T623&lt;150.01,N623,"")</f>
        <v/>
      </c>
      <c r="D623" s="144" t="str">
        <f aca="false">+IF(T623&lt;150.01,K623,"")</f>
        <v/>
      </c>
      <c r="E623" s="142" t="str">
        <f aca="false">+IF($T623&lt;150.01,IF($D$14=3,AE623,V623),"")</f>
        <v/>
      </c>
      <c r="F623" s="143" t="str">
        <f aca="false">+IF(T623&lt;150.01,Z623,"")</f>
        <v/>
      </c>
      <c r="G623" s="142" t="str">
        <f aca="false">+IF($T623&lt;150.01,+ABS(E623/F623),"")</f>
        <v/>
      </c>
      <c r="H623" s="144" t="str">
        <f aca="false">+IF($T623&lt;150.01,AA623,"")</f>
        <v/>
      </c>
      <c r="I623" s="144" t="str">
        <f aca="false">+IF($T623&lt;150.01,AB623,"")</f>
        <v/>
      </c>
      <c r="J623" s="135" t="str">
        <f aca="false">+IF($T623&lt;150.01,AC623,"")</f>
        <v/>
      </c>
      <c r="K623" s="135" t="e">
        <f aca="false">+IF($B623&lt;25.0001,L623,M623)</f>
        <v>#VALUE!</v>
      </c>
      <c r="L623" s="145" t="e">
        <f aca="false">+$C$26/'-'!$C$174*EXP($F$14+$G$14/(273.15+$B623)+$H$14/(273.15+$B623)^2+$I$14/(273.15+$B623)^3)</f>
        <v>#VALUE!</v>
      </c>
      <c r="M623" s="145" t="e">
        <f aca="false">+$C$26/'-'!$C$174*EXP($F$15+$G$15/(273.15+$B623)+$H$15/(273.15+$B623)^2+$I$15/(273.15+$B623)^3)</f>
        <v>#VALUE!</v>
      </c>
      <c r="N623" s="135" t="e">
        <f aca="false">+IF($B623&lt;25.0001,O623,P623)</f>
        <v>#VALUE!</v>
      </c>
      <c r="O623" s="146" t="e">
        <f aca="false">EXP($F$14+$G$14/(273.15+$B623)+$H$14/(273.15+$B623)^2+$I$14/(273.15+$B623)^3)</f>
        <v>#VALUE!</v>
      </c>
      <c r="P623" s="146" t="e">
        <f aca="false">EXP($F$15+$G$15/(273.15+$B623)+$H$15/(273.15+$B623)^2+$I$15/(273.15+$B623)^3)</f>
        <v>#VALUE!</v>
      </c>
      <c r="Q623" s="135" t="e">
        <f aca="false">+IF($B623&lt;25.0001,R623,S623)</f>
        <v>#VALUE!</v>
      </c>
      <c r="R623" s="135" t="e">
        <f aca="false">1/($F$17+$G$17*LN($D623/($C$26/'-'!$C$174))+$H$17*LN($D623/($C$26/'-'!$C$174))^2+$I$17*LN($D623/($C$26/'-'!$C$174))^3)-273.15</f>
        <v>#VALUE!</v>
      </c>
      <c r="S623" s="135" t="e">
        <f aca="false">1/($F$17+$G$18*LN($D623/($C$26/'-'!$C$174))+$H$18*LN($D623/($C$26/'-'!$C$174))^2+$I$18*LN($D623/($C$26/'-'!$C$174))^3)-273.15</f>
        <v>#VALUE!</v>
      </c>
      <c r="T623" s="32" t="n">
        <f aca="false">+T622+5/9*$C$20</f>
        <v>2850</v>
      </c>
      <c r="U623" s="32" t="n">
        <f aca="false">+U622+$C$20</f>
        <v>5162</v>
      </c>
      <c r="V623" s="32" t="n">
        <f aca="false">+IF($C$36=3,AE623,IF(T623&lt;25.000001,X623,+IF(T623&lt;85.000001,+W623,Y623)))</f>
        <v>37.7699818154833</v>
      </c>
      <c r="W623" s="135" t="n">
        <f aca="false">((1+$C$28/100)*(1+(3977*ABS(1/(273.15+T623)-1/(273.15+$C$25)))/100)-1)*100</f>
        <v>13.1861848066814</v>
      </c>
      <c r="X623" s="135" t="n">
        <f aca="false">((1+$C$28/100)*(1+(3977*ABS(1/(273.15+$T623)-1/(273.15+$C$25)))/100)^2-1)*100</f>
        <v>26.8426973375469</v>
      </c>
      <c r="Y623" s="135" t="n">
        <f aca="false">((1+$C$28/100)*(1+(3977*ABS(1/(273.15+$T623)-1/(333.15+$C$25)))/100)*(1+(3977*ABS(1/(273.15+$T623)-1/(273.15+$C$25)))/100)-1)*100</f>
        <v>24.3133964670249</v>
      </c>
      <c r="Z623" s="32" t="e">
        <f aca="false">(-$G$14/(273.15+$B623)^2-2*$H$14/(273.15+$B623)^3-3*$I$14/(273.15+$B623)^4)*100</f>
        <v>#VALUE!</v>
      </c>
      <c r="AA623" s="135" t="e">
        <f aca="false">+K623*(1-V623/100)</f>
        <v>#VALUE!</v>
      </c>
      <c r="AB623" s="135" t="e">
        <f aca="false">+K623*(1+V623/100)</f>
        <v>#VALUE!</v>
      </c>
      <c r="AC623" s="135" t="e">
        <f aca="false">+Q623</f>
        <v>#VALUE!</v>
      </c>
      <c r="AD623" s="32" t="n">
        <f aca="false">100*(1+3*40*ABS(1/(273.15+T623)-1/298.15)-1)</f>
        <v>36.4059225895874</v>
      </c>
      <c r="AE623" s="32" t="n">
        <f aca="false">+(((1+$C$28/100)*(1+AD623/100))-1)*100</f>
        <v>37.7699818154833</v>
      </c>
      <c r="AF623" s="32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93"/>
      <c r="AX623" s="93"/>
      <c r="AY623" s="93"/>
      <c r="AZ623" s="93"/>
      <c r="BA623" s="93"/>
      <c r="BB623" s="93"/>
      <c r="BC623" s="93"/>
      <c r="BD623" s="93"/>
      <c r="BE623" s="93"/>
      <c r="BF623" s="93"/>
      <c r="BG623" s="93"/>
      <c r="BH623" s="93"/>
      <c r="BI623" s="93"/>
      <c r="BJ623" s="93"/>
      <c r="BK623" s="93"/>
    </row>
    <row r="624" s="39" customFormat="true" ht="12" hidden="false" customHeight="false" outlineLevel="0" collapsed="false">
      <c r="A624" s="147" t="str">
        <f aca="false">+IF(T624&lt;150.01,U624,"")</f>
        <v/>
      </c>
      <c r="B624" s="144" t="str">
        <f aca="false">+IF(T624&lt;150.01,T624,"")</f>
        <v/>
      </c>
      <c r="C624" s="149" t="str">
        <f aca="false">+IF(T624&lt;150.01,N624,"")</f>
        <v/>
      </c>
      <c r="D624" s="144" t="str">
        <f aca="false">+IF(T624&lt;150.01,K624,"")</f>
        <v/>
      </c>
      <c r="E624" s="142" t="str">
        <f aca="false">+IF($T624&lt;150.01,IF($D$14=3,AE624,V624),"")</f>
        <v/>
      </c>
      <c r="F624" s="143" t="str">
        <f aca="false">+IF(T624&lt;150.01,Z624,"")</f>
        <v/>
      </c>
      <c r="G624" s="142" t="str">
        <f aca="false">+IF($T624&lt;150.01,+ABS(E624/F624),"")</f>
        <v/>
      </c>
      <c r="H624" s="144" t="str">
        <f aca="false">+IF($T624&lt;150.01,AA624,"")</f>
        <v/>
      </c>
      <c r="I624" s="144" t="str">
        <f aca="false">+IF($T624&lt;150.01,AB624,"")</f>
        <v/>
      </c>
      <c r="J624" s="135" t="str">
        <f aca="false">+IF($T624&lt;150.01,AC624,"")</f>
        <v/>
      </c>
      <c r="K624" s="135" t="e">
        <f aca="false">+IF($B624&lt;25.0001,L624,M624)</f>
        <v>#VALUE!</v>
      </c>
      <c r="L624" s="145" t="e">
        <f aca="false">+$C$26/'-'!$C$174*EXP($F$14+$G$14/(273.15+$B624)+$H$14/(273.15+$B624)^2+$I$14/(273.15+$B624)^3)</f>
        <v>#VALUE!</v>
      </c>
      <c r="M624" s="145" t="e">
        <f aca="false">+$C$26/'-'!$C$174*EXP($F$15+$G$15/(273.15+$B624)+$H$15/(273.15+$B624)^2+$I$15/(273.15+$B624)^3)</f>
        <v>#VALUE!</v>
      </c>
      <c r="N624" s="135" t="e">
        <f aca="false">+IF($B624&lt;25.0001,O624,P624)</f>
        <v>#VALUE!</v>
      </c>
      <c r="O624" s="146" t="e">
        <f aca="false">EXP($F$14+$G$14/(273.15+$B624)+$H$14/(273.15+$B624)^2+$I$14/(273.15+$B624)^3)</f>
        <v>#VALUE!</v>
      </c>
      <c r="P624" s="146" t="e">
        <f aca="false">EXP($F$15+$G$15/(273.15+$B624)+$H$15/(273.15+$B624)^2+$I$15/(273.15+$B624)^3)</f>
        <v>#VALUE!</v>
      </c>
      <c r="Q624" s="135" t="e">
        <f aca="false">+IF($B624&lt;25.0001,R624,S624)</f>
        <v>#VALUE!</v>
      </c>
      <c r="R624" s="135" t="e">
        <f aca="false">1/($F$17+$G$17*LN($D624/($C$26/'-'!$C$174))+$H$17*LN($D624/($C$26/'-'!$C$174))^2+$I$17*LN($D624/($C$26/'-'!$C$174))^3)-273.15</f>
        <v>#VALUE!</v>
      </c>
      <c r="S624" s="135" t="e">
        <f aca="false">1/($F$17+$G$18*LN($D624/($C$26/'-'!$C$174))+$H$18*LN($D624/($C$26/'-'!$C$174))^2+$I$18*LN($D624/($C$26/'-'!$C$174))^3)-273.15</f>
        <v>#VALUE!</v>
      </c>
      <c r="T624" s="32" t="n">
        <f aca="false">+T623+5/9*$C$20</f>
        <v>2855</v>
      </c>
      <c r="U624" s="32" t="n">
        <f aca="false">+U623+$C$20</f>
        <v>5171</v>
      </c>
      <c r="V624" s="32" t="n">
        <f aca="false">+IF($C$36=3,AE624,IF(T624&lt;25.000001,X624,+IF(T624&lt;85.000001,+W624,Y624)))</f>
        <v>37.7761846787936</v>
      </c>
      <c r="W624" s="135" t="n">
        <f aca="false">((1+$C$28/100)*(1+(3977*ABS(1/(273.15+T624)-1/(273.15+$C$25)))/100)-1)*100</f>
        <v>13.1882405389635</v>
      </c>
      <c r="X624" s="135" t="n">
        <f aca="false">((1+$C$28/100)*(1+(3977*ABS(1/(273.15+$T624)-1/(273.15+$C$25)))/100)^2-1)*100</f>
        <v>26.8473049139234</v>
      </c>
      <c r="Y624" s="135" t="n">
        <f aca="false">((1+$C$28/100)*(1+(3977*ABS(1/(273.15+$T624)-1/(333.15+$C$25)))/100)*(1+(3977*ABS(1/(273.15+$T624)-1/(273.15+$C$25)))/100)-1)*100</f>
        <v>24.317958105238</v>
      </c>
      <c r="Z624" s="32" t="e">
        <f aca="false">(-$G$14/(273.15+$B624)^2-2*$H$14/(273.15+$B624)^3-3*$I$14/(273.15+$B624)^4)*100</f>
        <v>#VALUE!</v>
      </c>
      <c r="AA624" s="135" t="e">
        <f aca="false">+K624*(1-V624/100)</f>
        <v>#VALUE!</v>
      </c>
      <c r="AB624" s="135" t="e">
        <f aca="false">+K624*(1+V624/100)</f>
        <v>#VALUE!</v>
      </c>
      <c r="AC624" s="135" t="e">
        <f aca="false">+Q624</f>
        <v>#VALUE!</v>
      </c>
      <c r="AD624" s="32" t="n">
        <f aca="false">100*(1+3*40*ABS(1/(273.15+T624)-1/298.15)-1)</f>
        <v>36.4120640384095</v>
      </c>
      <c r="AE624" s="32" t="n">
        <f aca="false">+(((1+$C$28/100)*(1+AD624/100))-1)*100</f>
        <v>37.7761846787936</v>
      </c>
      <c r="AF624" s="32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93"/>
      <c r="AX624" s="93"/>
      <c r="AY624" s="93"/>
      <c r="AZ624" s="93"/>
      <c r="BA624" s="93"/>
      <c r="BB624" s="93"/>
      <c r="BC624" s="93"/>
      <c r="BD624" s="93"/>
      <c r="BE624" s="93"/>
      <c r="BF624" s="93"/>
      <c r="BG624" s="93"/>
      <c r="BH624" s="93"/>
      <c r="BI624" s="93"/>
      <c r="BJ624" s="93"/>
      <c r="BK624" s="93"/>
    </row>
    <row r="625" s="39" customFormat="true" ht="12" hidden="false" customHeight="false" outlineLevel="0" collapsed="false">
      <c r="A625" s="147" t="str">
        <f aca="false">+IF(T625&lt;150.01,U625,"")</f>
        <v/>
      </c>
      <c r="B625" s="144" t="str">
        <f aca="false">+IF(T625&lt;150.01,T625,"")</f>
        <v/>
      </c>
      <c r="C625" s="149" t="str">
        <f aca="false">+IF(T625&lt;150.01,N625,"")</f>
        <v/>
      </c>
      <c r="D625" s="144" t="str">
        <f aca="false">+IF(T625&lt;150.01,K625,"")</f>
        <v/>
      </c>
      <c r="E625" s="142" t="str">
        <f aca="false">+IF($T625&lt;150.01,IF($D$14=3,AE625,V625),"")</f>
        <v/>
      </c>
      <c r="F625" s="143" t="str">
        <f aca="false">+IF(T625&lt;150.01,Z625,"")</f>
        <v/>
      </c>
      <c r="G625" s="142" t="str">
        <f aca="false">+IF($T625&lt;150.01,+ABS(E625/F625),"")</f>
        <v/>
      </c>
      <c r="H625" s="144" t="str">
        <f aca="false">+IF($T625&lt;150.01,AA625,"")</f>
        <v/>
      </c>
      <c r="I625" s="144" t="str">
        <f aca="false">+IF($T625&lt;150.01,AB625,"")</f>
        <v/>
      </c>
      <c r="J625" s="135" t="str">
        <f aca="false">+IF($T625&lt;150.01,AC625,"")</f>
        <v/>
      </c>
      <c r="K625" s="135" t="e">
        <f aca="false">+IF($B625&lt;25.0001,L625,M625)</f>
        <v>#VALUE!</v>
      </c>
      <c r="L625" s="145" t="e">
        <f aca="false">+$C$26/'-'!$C$174*EXP($F$14+$G$14/(273.15+$B625)+$H$14/(273.15+$B625)^2+$I$14/(273.15+$B625)^3)</f>
        <v>#VALUE!</v>
      </c>
      <c r="M625" s="145" t="e">
        <f aca="false">+$C$26/'-'!$C$174*EXP($F$15+$G$15/(273.15+$B625)+$H$15/(273.15+$B625)^2+$I$15/(273.15+$B625)^3)</f>
        <v>#VALUE!</v>
      </c>
      <c r="N625" s="135" t="e">
        <f aca="false">+IF($B625&lt;25.0001,O625,P625)</f>
        <v>#VALUE!</v>
      </c>
      <c r="O625" s="146" t="e">
        <f aca="false">EXP($F$14+$G$14/(273.15+$B625)+$H$14/(273.15+$B625)^2+$I$14/(273.15+$B625)^3)</f>
        <v>#VALUE!</v>
      </c>
      <c r="P625" s="146" t="e">
        <f aca="false">EXP($F$15+$G$15/(273.15+$B625)+$H$15/(273.15+$B625)^2+$I$15/(273.15+$B625)^3)</f>
        <v>#VALUE!</v>
      </c>
      <c r="Q625" s="135" t="e">
        <f aca="false">+IF($B625&lt;25.0001,R625,S625)</f>
        <v>#VALUE!</v>
      </c>
      <c r="R625" s="135" t="e">
        <f aca="false">1/($F$17+$G$17*LN($D625/($C$26/'-'!$C$174))+$H$17*LN($D625/($C$26/'-'!$C$174))^2+$I$17*LN($D625/($C$26/'-'!$C$174))^3)-273.15</f>
        <v>#VALUE!</v>
      </c>
      <c r="S625" s="135" t="e">
        <f aca="false">1/($F$17+$G$18*LN($D625/($C$26/'-'!$C$174))+$H$18*LN($D625/($C$26/'-'!$C$174))^2+$I$18*LN($D625/($C$26/'-'!$C$174))^3)-273.15</f>
        <v>#VALUE!</v>
      </c>
      <c r="T625" s="32" t="n">
        <f aca="false">+T624+5/9*$C$20</f>
        <v>2860</v>
      </c>
      <c r="U625" s="32" t="n">
        <f aca="false">+U624+$C$20</f>
        <v>5180</v>
      </c>
      <c r="V625" s="32" t="n">
        <f aca="false">+IF($C$36=3,AE625,IF(T625&lt;25.000001,X625,+IF(T625&lt;85.000001,+W625,Y625)))</f>
        <v>37.7823677445733</v>
      </c>
      <c r="W625" s="135" t="n">
        <f aca="false">((1+$C$28/100)*(1+(3977*ABS(1/(273.15+T625)-1/(273.15+$C$25)))/100)-1)*100</f>
        <v>13.190289710014</v>
      </c>
      <c r="X625" s="135" t="n">
        <f aca="false">((1+$C$28/100)*(1+(3977*ABS(1/(273.15+$T625)-1/(273.15+$C$25)))/100)^2-1)*100</f>
        <v>26.8518978676921</v>
      </c>
      <c r="Y625" s="135" t="n">
        <f aca="false">((1+$C$28/100)*(1+(3977*ABS(1/(273.15+$T625)-1/(333.15+$C$25)))/100)*(1+(3977*ABS(1/(273.15+$T625)-1/(273.15+$C$25)))/100)-1)*100</f>
        <v>24.3225052674631</v>
      </c>
      <c r="Z625" s="32" t="e">
        <f aca="false">(-$G$14/(273.15+$B625)^2-2*$H$14/(273.15+$B625)^3-3*$I$14/(273.15+$B625)^4)*100</f>
        <v>#VALUE!</v>
      </c>
      <c r="AA625" s="135" t="e">
        <f aca="false">+K625*(1-V625/100)</f>
        <v>#VALUE!</v>
      </c>
      <c r="AB625" s="135" t="e">
        <f aca="false">+K625*(1+V625/100)</f>
        <v>#VALUE!</v>
      </c>
      <c r="AC625" s="135" t="e">
        <f aca="false">+Q625</f>
        <v>#VALUE!</v>
      </c>
      <c r="AD625" s="32" t="n">
        <f aca="false">100*(1+3*40*ABS(1/(273.15+T625)-1/298.15)-1)</f>
        <v>36.4181858857162</v>
      </c>
      <c r="AE625" s="32" t="n">
        <f aca="false">+(((1+$C$28/100)*(1+AD625/100))-1)*100</f>
        <v>37.7823677445733</v>
      </c>
      <c r="AF625" s="32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93"/>
      <c r="AX625" s="93"/>
      <c r="AY625" s="93"/>
      <c r="AZ625" s="93"/>
      <c r="BA625" s="93"/>
      <c r="BB625" s="93"/>
      <c r="BC625" s="93"/>
      <c r="BD625" s="93"/>
      <c r="BE625" s="93"/>
      <c r="BF625" s="93"/>
      <c r="BG625" s="93"/>
      <c r="BH625" s="93"/>
      <c r="BI625" s="93"/>
      <c r="BJ625" s="93"/>
      <c r="BK625" s="93"/>
    </row>
    <row r="626" s="39" customFormat="true" ht="12" hidden="false" customHeight="false" outlineLevel="0" collapsed="false">
      <c r="A626" s="147" t="str">
        <f aca="false">+IF(T626&lt;150.01,U626,"")</f>
        <v/>
      </c>
      <c r="B626" s="144" t="str">
        <f aca="false">+IF(T626&lt;150.01,T626,"")</f>
        <v/>
      </c>
      <c r="C626" s="149" t="str">
        <f aca="false">+IF(T626&lt;150.01,N626,"")</f>
        <v/>
      </c>
      <c r="D626" s="144" t="str">
        <f aca="false">+IF(T626&lt;150.01,K626,"")</f>
        <v/>
      </c>
      <c r="E626" s="142" t="str">
        <f aca="false">+IF($T626&lt;150.01,IF($D$14=3,AE626,V626),"")</f>
        <v/>
      </c>
      <c r="F626" s="143" t="str">
        <f aca="false">+IF(T626&lt;150.01,Z626,"")</f>
        <v/>
      </c>
      <c r="G626" s="142" t="str">
        <f aca="false">+IF($T626&lt;150.01,+ABS(E626/F626),"")</f>
        <v/>
      </c>
      <c r="H626" s="144" t="str">
        <f aca="false">+IF($T626&lt;150.01,AA626,"")</f>
        <v/>
      </c>
      <c r="I626" s="144" t="str">
        <f aca="false">+IF($T626&lt;150.01,AB626,"")</f>
        <v/>
      </c>
      <c r="J626" s="135" t="str">
        <f aca="false">+IF($T626&lt;150.01,AC626,"")</f>
        <v/>
      </c>
      <c r="K626" s="135" t="e">
        <f aca="false">+IF($B626&lt;25.0001,L626,M626)</f>
        <v>#VALUE!</v>
      </c>
      <c r="L626" s="145" t="e">
        <f aca="false">+$C$26/'-'!$C$174*EXP($F$14+$G$14/(273.15+$B626)+$H$14/(273.15+$B626)^2+$I$14/(273.15+$B626)^3)</f>
        <v>#VALUE!</v>
      </c>
      <c r="M626" s="145" t="e">
        <f aca="false">+$C$26/'-'!$C$174*EXP($F$15+$G$15/(273.15+$B626)+$H$15/(273.15+$B626)^2+$I$15/(273.15+$B626)^3)</f>
        <v>#VALUE!</v>
      </c>
      <c r="N626" s="135" t="e">
        <f aca="false">+IF($B626&lt;25.0001,O626,P626)</f>
        <v>#VALUE!</v>
      </c>
      <c r="O626" s="146" t="e">
        <f aca="false">EXP($F$14+$G$14/(273.15+$B626)+$H$14/(273.15+$B626)^2+$I$14/(273.15+$B626)^3)</f>
        <v>#VALUE!</v>
      </c>
      <c r="P626" s="146" t="e">
        <f aca="false">EXP($F$15+$G$15/(273.15+$B626)+$H$15/(273.15+$B626)^2+$I$15/(273.15+$B626)^3)</f>
        <v>#VALUE!</v>
      </c>
      <c r="Q626" s="135" t="e">
        <f aca="false">+IF($B626&lt;25.0001,R626,S626)</f>
        <v>#VALUE!</v>
      </c>
      <c r="R626" s="135" t="e">
        <f aca="false">1/($F$17+$G$17*LN($D626/($C$26/'-'!$C$174))+$H$17*LN($D626/($C$26/'-'!$C$174))^2+$I$17*LN($D626/($C$26/'-'!$C$174))^3)-273.15</f>
        <v>#VALUE!</v>
      </c>
      <c r="S626" s="135" t="e">
        <f aca="false">1/($F$17+$G$18*LN($D626/($C$26/'-'!$C$174))+$H$18*LN($D626/($C$26/'-'!$C$174))^2+$I$18*LN($D626/($C$26/'-'!$C$174))^3)-273.15</f>
        <v>#VALUE!</v>
      </c>
      <c r="T626" s="32" t="n">
        <f aca="false">+T625+5/9*$C$20</f>
        <v>2865</v>
      </c>
      <c r="U626" s="32" t="n">
        <f aca="false">+U625+$C$20</f>
        <v>5189</v>
      </c>
      <c r="V626" s="32" t="n">
        <f aca="false">+IF($C$36=3,AE626,IF(T626&lt;25.000001,X626,+IF(T626&lt;85.000001,+W626,Y626)))</f>
        <v>37.7885311074524</v>
      </c>
      <c r="W626" s="135" t="n">
        <f aca="false">((1+$C$28/100)*(1+(3977*ABS(1/(273.15+T626)-1/(273.15+$C$25)))/100)-1)*100</f>
        <v>13.1923323511948</v>
      </c>
      <c r="X626" s="135" t="n">
        <f aca="false">((1+$C$28/100)*(1+(3977*ABS(1/(273.15+$T626)-1/(273.15+$C$25)))/100)^2-1)*100</f>
        <v>26.85647626835</v>
      </c>
      <c r="Y626" s="135" t="n">
        <f aca="false">((1+$C$28/100)*(1+(3977*ABS(1/(273.15+$T626)-1/(333.15+$C$25)))/100)*(1+(3977*ABS(1/(273.15+$T626)-1/(273.15+$C$25)))/100)-1)*100</f>
        <v>24.3270380224962</v>
      </c>
      <c r="Z626" s="32" t="e">
        <f aca="false">(-$G$14/(273.15+$B626)^2-2*$H$14/(273.15+$B626)^3-3*$I$14/(273.15+$B626)^4)*100</f>
        <v>#VALUE!</v>
      </c>
      <c r="AA626" s="135" t="e">
        <f aca="false">+K626*(1-V626/100)</f>
        <v>#VALUE!</v>
      </c>
      <c r="AB626" s="135" t="e">
        <f aca="false">+K626*(1+V626/100)</f>
        <v>#VALUE!</v>
      </c>
      <c r="AC626" s="135" t="e">
        <f aca="false">+Q626</f>
        <v>#VALUE!</v>
      </c>
      <c r="AD626" s="32" t="n">
        <f aca="false">100*(1+3*40*ABS(1/(273.15+T626)-1/298.15)-1)</f>
        <v>36.4242882252003</v>
      </c>
      <c r="AE626" s="32" t="n">
        <f aca="false">+(((1+$C$28/100)*(1+AD626/100))-1)*100</f>
        <v>37.7885311074524</v>
      </c>
      <c r="AF626" s="32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93"/>
      <c r="AX626" s="93"/>
      <c r="AY626" s="93"/>
      <c r="AZ626" s="93"/>
      <c r="BA626" s="93"/>
      <c r="BB626" s="93"/>
      <c r="BC626" s="93"/>
      <c r="BD626" s="93"/>
      <c r="BE626" s="93"/>
      <c r="BF626" s="93"/>
      <c r="BG626" s="93"/>
      <c r="BH626" s="93"/>
      <c r="BI626" s="93"/>
      <c r="BJ626" s="93"/>
      <c r="BK626" s="93"/>
    </row>
    <row r="627" s="39" customFormat="true" ht="12" hidden="false" customHeight="false" outlineLevel="0" collapsed="false">
      <c r="A627" s="147" t="str">
        <f aca="false">+IF(T627&lt;150.01,U627,"")</f>
        <v/>
      </c>
      <c r="B627" s="144" t="str">
        <f aca="false">+IF(T627&lt;150.01,T627,"")</f>
        <v/>
      </c>
      <c r="C627" s="149" t="str">
        <f aca="false">+IF(T627&lt;150.01,N627,"")</f>
        <v/>
      </c>
      <c r="D627" s="144" t="str">
        <f aca="false">+IF(T627&lt;150.01,K627,"")</f>
        <v/>
      </c>
      <c r="E627" s="142" t="str">
        <f aca="false">+IF($T627&lt;150.01,IF($D$14=3,AE627,V627),"")</f>
        <v/>
      </c>
      <c r="F627" s="143" t="str">
        <f aca="false">+IF(T627&lt;150.01,Z627,"")</f>
        <v/>
      </c>
      <c r="G627" s="142" t="str">
        <f aca="false">+IF($T627&lt;150.01,+ABS(E627/F627),"")</f>
        <v/>
      </c>
      <c r="H627" s="144" t="str">
        <f aca="false">+IF($T627&lt;150.01,AA627,"")</f>
        <v/>
      </c>
      <c r="I627" s="144" t="str">
        <f aca="false">+IF($T627&lt;150.01,AB627,"")</f>
        <v/>
      </c>
      <c r="J627" s="135" t="str">
        <f aca="false">+IF($T627&lt;150.01,AC627,"")</f>
        <v/>
      </c>
      <c r="K627" s="135" t="e">
        <f aca="false">+IF($B627&lt;25.0001,L627,M627)</f>
        <v>#VALUE!</v>
      </c>
      <c r="L627" s="145" t="e">
        <f aca="false">+$C$26/'-'!$C$174*EXP($F$14+$G$14/(273.15+$B627)+$H$14/(273.15+$B627)^2+$I$14/(273.15+$B627)^3)</f>
        <v>#VALUE!</v>
      </c>
      <c r="M627" s="145" t="e">
        <f aca="false">+$C$26/'-'!$C$174*EXP($F$15+$G$15/(273.15+$B627)+$H$15/(273.15+$B627)^2+$I$15/(273.15+$B627)^3)</f>
        <v>#VALUE!</v>
      </c>
      <c r="N627" s="135" t="e">
        <f aca="false">+IF($B627&lt;25.0001,O627,P627)</f>
        <v>#VALUE!</v>
      </c>
      <c r="O627" s="146" t="e">
        <f aca="false">EXP($F$14+$G$14/(273.15+$B627)+$H$14/(273.15+$B627)^2+$I$14/(273.15+$B627)^3)</f>
        <v>#VALUE!</v>
      </c>
      <c r="P627" s="146" t="e">
        <f aca="false">EXP($F$15+$G$15/(273.15+$B627)+$H$15/(273.15+$B627)^2+$I$15/(273.15+$B627)^3)</f>
        <v>#VALUE!</v>
      </c>
      <c r="Q627" s="135" t="e">
        <f aca="false">+IF($B627&lt;25.0001,R627,S627)</f>
        <v>#VALUE!</v>
      </c>
      <c r="R627" s="135" t="e">
        <f aca="false">1/($F$17+$G$17*LN($D627/($C$26/'-'!$C$174))+$H$17*LN($D627/($C$26/'-'!$C$174))^2+$I$17*LN($D627/($C$26/'-'!$C$174))^3)-273.15</f>
        <v>#VALUE!</v>
      </c>
      <c r="S627" s="135" t="e">
        <f aca="false">1/($F$17+$G$18*LN($D627/($C$26/'-'!$C$174))+$H$18*LN($D627/($C$26/'-'!$C$174))^2+$I$18*LN($D627/($C$26/'-'!$C$174))^3)-273.15</f>
        <v>#VALUE!</v>
      </c>
      <c r="T627" s="32" t="n">
        <f aca="false">+T626+5/9*$C$20</f>
        <v>2870</v>
      </c>
      <c r="U627" s="32" t="n">
        <f aca="false">+U626+$C$20</f>
        <v>5198</v>
      </c>
      <c r="V627" s="32" t="n">
        <f aca="false">+IF($C$36=3,AE627,IF(T627&lt;25.000001,X627,+IF(T627&lt;85.000001,+W627,Y627)))</f>
        <v>37.7946748614585</v>
      </c>
      <c r="W627" s="135" t="n">
        <f aca="false">((1+$C$28/100)*(1+(3977*ABS(1/(273.15+T627)-1/(273.15+$C$25)))/100)-1)*100</f>
        <v>13.1943684936684</v>
      </c>
      <c r="X627" s="135" t="n">
        <f aca="false">((1+$C$28/100)*(1+(3977*ABS(1/(273.15+$T627)-1/(273.15+$C$25)))/100)^2-1)*100</f>
        <v>26.8610401849543</v>
      </c>
      <c r="Y627" s="135" t="n">
        <f aca="false">((1+$C$28/100)*(1+(3977*ABS(1/(273.15+$T627)-1/(333.15+$C$25)))/100)*(1+(3977*ABS(1/(273.15+$T627)-1/(273.15+$C$25)))/100)-1)*100</f>
        <v>24.3315564386983</v>
      </c>
      <c r="Z627" s="32" t="e">
        <f aca="false">(-$G$14/(273.15+$B627)^2-2*$H$14/(273.15+$B627)^3-3*$I$14/(273.15+$B627)^4)*100</f>
        <v>#VALUE!</v>
      </c>
      <c r="AA627" s="135" t="e">
        <f aca="false">+K627*(1-V627/100)</f>
        <v>#VALUE!</v>
      </c>
      <c r="AB627" s="135" t="e">
        <f aca="false">+K627*(1+V627/100)</f>
        <v>#VALUE!</v>
      </c>
      <c r="AC627" s="135" t="e">
        <f aca="false">+Q627</f>
        <v>#VALUE!</v>
      </c>
      <c r="AD627" s="32" t="n">
        <f aca="false">100*(1+3*40*ABS(1/(273.15+T627)-1/298.15)-1)</f>
        <v>36.4303711499589</v>
      </c>
      <c r="AE627" s="32" t="n">
        <f aca="false">+(((1+$C$28/100)*(1+AD627/100))-1)*100</f>
        <v>37.7946748614585</v>
      </c>
      <c r="AF627" s="32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93"/>
      <c r="AX627" s="93"/>
      <c r="AY627" s="93"/>
      <c r="AZ627" s="93"/>
      <c r="BA627" s="93"/>
      <c r="BB627" s="93"/>
      <c r="BC627" s="93"/>
      <c r="BD627" s="93"/>
      <c r="BE627" s="93"/>
      <c r="BF627" s="93"/>
      <c r="BG627" s="93"/>
      <c r="BH627" s="93"/>
      <c r="BI627" s="93"/>
      <c r="BJ627" s="93"/>
      <c r="BK627" s="93"/>
    </row>
    <row r="628" s="39" customFormat="true" ht="12" hidden="false" customHeight="false" outlineLevel="0" collapsed="false">
      <c r="A628" s="147" t="str">
        <f aca="false">+IF(T628&lt;150.01,U628,"")</f>
        <v/>
      </c>
      <c r="B628" s="144" t="str">
        <f aca="false">+IF(T628&lt;150.01,T628,"")</f>
        <v/>
      </c>
      <c r="C628" s="149" t="str">
        <f aca="false">+IF(T628&lt;150.01,N628,"")</f>
        <v/>
      </c>
      <c r="D628" s="144" t="str">
        <f aca="false">+IF(T628&lt;150.01,K628,"")</f>
        <v/>
      </c>
      <c r="E628" s="142" t="str">
        <f aca="false">+IF($T628&lt;150.01,IF($D$14=3,AE628,V628),"")</f>
        <v/>
      </c>
      <c r="F628" s="143" t="str">
        <f aca="false">+IF(T628&lt;150.01,Z628,"")</f>
        <v/>
      </c>
      <c r="G628" s="142" t="str">
        <f aca="false">+IF($T628&lt;150.01,+ABS(E628/F628),"")</f>
        <v/>
      </c>
      <c r="H628" s="144" t="str">
        <f aca="false">+IF($T628&lt;150.01,AA628,"")</f>
        <v/>
      </c>
      <c r="I628" s="144" t="str">
        <f aca="false">+IF($T628&lt;150.01,AB628,"")</f>
        <v/>
      </c>
      <c r="J628" s="135" t="str">
        <f aca="false">+IF($T628&lt;150.01,AC628,"")</f>
        <v/>
      </c>
      <c r="K628" s="135" t="e">
        <f aca="false">+IF($B628&lt;25.0001,L628,M628)</f>
        <v>#VALUE!</v>
      </c>
      <c r="L628" s="145" t="e">
        <f aca="false">+$C$26/'-'!$C$174*EXP($F$14+$G$14/(273.15+$B628)+$H$14/(273.15+$B628)^2+$I$14/(273.15+$B628)^3)</f>
        <v>#VALUE!</v>
      </c>
      <c r="M628" s="145" t="e">
        <f aca="false">+$C$26/'-'!$C$174*EXP($F$15+$G$15/(273.15+$B628)+$H$15/(273.15+$B628)^2+$I$15/(273.15+$B628)^3)</f>
        <v>#VALUE!</v>
      </c>
      <c r="N628" s="135" t="e">
        <f aca="false">+IF($B628&lt;25.0001,O628,P628)</f>
        <v>#VALUE!</v>
      </c>
      <c r="O628" s="146" t="e">
        <f aca="false">EXP($F$14+$G$14/(273.15+$B628)+$H$14/(273.15+$B628)^2+$I$14/(273.15+$B628)^3)</f>
        <v>#VALUE!</v>
      </c>
      <c r="P628" s="146" t="e">
        <f aca="false">EXP($F$15+$G$15/(273.15+$B628)+$H$15/(273.15+$B628)^2+$I$15/(273.15+$B628)^3)</f>
        <v>#VALUE!</v>
      </c>
      <c r="Q628" s="135" t="e">
        <f aca="false">+IF($B628&lt;25.0001,R628,S628)</f>
        <v>#VALUE!</v>
      </c>
      <c r="R628" s="135" t="e">
        <f aca="false">1/($F$17+$G$17*LN($D628/($C$26/'-'!$C$174))+$H$17*LN($D628/($C$26/'-'!$C$174))^2+$I$17*LN($D628/($C$26/'-'!$C$174))^3)-273.15</f>
        <v>#VALUE!</v>
      </c>
      <c r="S628" s="135" t="e">
        <f aca="false">1/($F$17+$G$18*LN($D628/($C$26/'-'!$C$174))+$H$18*LN($D628/($C$26/'-'!$C$174))^2+$I$18*LN($D628/($C$26/'-'!$C$174))^3)-273.15</f>
        <v>#VALUE!</v>
      </c>
      <c r="T628" s="32" t="n">
        <f aca="false">+T627+5/9*$C$20</f>
        <v>2875</v>
      </c>
      <c r="U628" s="32" t="n">
        <f aca="false">+U627+$C$20</f>
        <v>5207</v>
      </c>
      <c r="V628" s="32" t="n">
        <f aca="false">+IF($C$36=3,AE628,IF(T628&lt;25.000001,X628,+IF(T628&lt;85.000001,+W628,Y628)))</f>
        <v>37.8007991000222</v>
      </c>
      <c r="W628" s="135" t="n">
        <f aca="false">((1+$C$28/100)*(1+(3977*ABS(1/(273.15+T628)-1/(273.15+$C$25)))/100)-1)*100</f>
        <v>13.196398168399</v>
      </c>
      <c r="X628" s="135" t="n">
        <f aca="false">((1+$C$28/100)*(1+(3977*ABS(1/(273.15+$T628)-1/(273.15+$C$25)))/100)^2-1)*100</f>
        <v>26.8655896861261</v>
      </c>
      <c r="Y628" s="135" t="n">
        <f aca="false">((1+$C$28/100)*(1+(3977*ABS(1/(273.15+$T628)-1/(333.15+$C$25)))/100)*(1+(3977*ABS(1/(273.15+$T628)-1/(273.15+$C$25)))/100)-1)*100</f>
        <v>24.3360605839985</v>
      </c>
      <c r="Z628" s="32" t="e">
        <f aca="false">(-$G$14/(273.15+$B628)^2-2*$H$14/(273.15+$B628)^3-3*$I$14/(273.15+$B628)^4)*100</f>
        <v>#VALUE!</v>
      </c>
      <c r="AA628" s="135" t="e">
        <f aca="false">+K628*(1-V628/100)</f>
        <v>#VALUE!</v>
      </c>
      <c r="AB628" s="135" t="e">
        <f aca="false">+K628*(1+V628/100)</f>
        <v>#VALUE!</v>
      </c>
      <c r="AC628" s="135" t="e">
        <f aca="false">+Q628</f>
        <v>#VALUE!</v>
      </c>
      <c r="AD628" s="32" t="n">
        <f aca="false">100*(1+3*40*ABS(1/(273.15+T628)-1/298.15)-1)</f>
        <v>36.4364347524972</v>
      </c>
      <c r="AE628" s="32" t="n">
        <f aca="false">+(((1+$C$28/100)*(1+AD628/100))-1)*100</f>
        <v>37.8007991000222</v>
      </c>
      <c r="AF628" s="32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93"/>
      <c r="AX628" s="93"/>
      <c r="AY628" s="93"/>
      <c r="AZ628" s="93"/>
      <c r="BA628" s="93"/>
      <c r="BB628" s="93"/>
      <c r="BC628" s="93"/>
      <c r="BD628" s="93"/>
      <c r="BE628" s="93"/>
      <c r="BF628" s="93"/>
      <c r="BG628" s="93"/>
      <c r="BH628" s="93"/>
      <c r="BI628" s="93"/>
      <c r="BJ628" s="93"/>
      <c r="BK628" s="93"/>
    </row>
    <row r="629" s="39" customFormat="true" ht="12" hidden="false" customHeight="false" outlineLevel="0" collapsed="false">
      <c r="A629" s="147" t="str">
        <f aca="false">+IF(T629&lt;150.01,U629,"")</f>
        <v/>
      </c>
      <c r="B629" s="144" t="str">
        <f aca="false">+IF(T629&lt;150.01,T629,"")</f>
        <v/>
      </c>
      <c r="C629" s="149" t="str">
        <f aca="false">+IF(T629&lt;150.01,N629,"")</f>
        <v/>
      </c>
      <c r="D629" s="144" t="str">
        <f aca="false">+IF(T629&lt;150.01,K629,"")</f>
        <v/>
      </c>
      <c r="E629" s="142" t="str">
        <f aca="false">+IF($T629&lt;150.01,IF($D$14=3,AE629,V629),"")</f>
        <v/>
      </c>
      <c r="F629" s="143" t="str">
        <f aca="false">+IF(T629&lt;150.01,Z629,"")</f>
        <v/>
      </c>
      <c r="G629" s="142" t="str">
        <f aca="false">+IF($T629&lt;150.01,+ABS(E629/F629),"")</f>
        <v/>
      </c>
      <c r="H629" s="144" t="str">
        <f aca="false">+IF($T629&lt;150.01,AA629,"")</f>
        <v/>
      </c>
      <c r="I629" s="144" t="str">
        <f aca="false">+IF($T629&lt;150.01,AB629,"")</f>
        <v/>
      </c>
      <c r="J629" s="135" t="str">
        <f aca="false">+IF($T629&lt;150.01,AC629,"")</f>
        <v/>
      </c>
      <c r="K629" s="135" t="e">
        <f aca="false">+IF($B629&lt;25.0001,L629,M629)</f>
        <v>#VALUE!</v>
      </c>
      <c r="L629" s="145" t="e">
        <f aca="false">+$C$26/'-'!$C$174*EXP($F$14+$G$14/(273.15+$B629)+$H$14/(273.15+$B629)^2+$I$14/(273.15+$B629)^3)</f>
        <v>#VALUE!</v>
      </c>
      <c r="M629" s="145" t="e">
        <f aca="false">+$C$26/'-'!$C$174*EXP($F$15+$G$15/(273.15+$B629)+$H$15/(273.15+$B629)^2+$I$15/(273.15+$B629)^3)</f>
        <v>#VALUE!</v>
      </c>
      <c r="N629" s="135" t="e">
        <f aca="false">+IF($B629&lt;25.0001,O629,P629)</f>
        <v>#VALUE!</v>
      </c>
      <c r="O629" s="146" t="e">
        <f aca="false">EXP($F$14+$G$14/(273.15+$B629)+$H$14/(273.15+$B629)^2+$I$14/(273.15+$B629)^3)</f>
        <v>#VALUE!</v>
      </c>
      <c r="P629" s="146" t="e">
        <f aca="false">EXP($F$15+$G$15/(273.15+$B629)+$H$15/(273.15+$B629)^2+$I$15/(273.15+$B629)^3)</f>
        <v>#VALUE!</v>
      </c>
      <c r="Q629" s="135" t="e">
        <f aca="false">+IF($B629&lt;25.0001,R629,S629)</f>
        <v>#VALUE!</v>
      </c>
      <c r="R629" s="135" t="e">
        <f aca="false">1/($F$17+$G$17*LN($D629/($C$26/'-'!$C$174))+$H$17*LN($D629/($C$26/'-'!$C$174))^2+$I$17*LN($D629/($C$26/'-'!$C$174))^3)-273.15</f>
        <v>#VALUE!</v>
      </c>
      <c r="S629" s="135" t="e">
        <f aca="false">1/($F$17+$G$18*LN($D629/($C$26/'-'!$C$174))+$H$18*LN($D629/($C$26/'-'!$C$174))^2+$I$18*LN($D629/($C$26/'-'!$C$174))^3)-273.15</f>
        <v>#VALUE!</v>
      </c>
      <c r="T629" s="32" t="n">
        <f aca="false">+T628+5/9*$C$20</f>
        <v>2880</v>
      </c>
      <c r="U629" s="32" t="n">
        <f aca="false">+U628+$C$20</f>
        <v>5216</v>
      </c>
      <c r="V629" s="32" t="n">
        <f aca="false">+IF($C$36=3,AE629,IF(T629&lt;25.000001,X629,+IF(T629&lt;85.000001,+W629,Y629)))</f>
        <v>37.8069039159813</v>
      </c>
      <c r="W629" s="135" t="n">
        <f aca="false">((1+$C$28/100)*(1+(3977*ABS(1/(273.15+T629)-1/(273.15+$C$25)))/100)-1)*100</f>
        <v>13.1984214061548</v>
      </c>
      <c r="X629" s="135" t="n">
        <f aca="false">((1+$C$28/100)*(1+(3977*ABS(1/(273.15+$T629)-1/(273.15+$C$25)))/100)^2-1)*100</f>
        <v>26.8701248400535</v>
      </c>
      <c r="Y629" s="135" t="n">
        <f aca="false">((1+$C$28/100)*(1+(3977*ABS(1/(273.15+$T629)-1/(333.15+$C$25)))/100)*(1+(3977*ABS(1/(273.15+$T629)-1/(273.15+$C$25)))/100)-1)*100</f>
        <v>24.3405505258974</v>
      </c>
      <c r="Z629" s="32" t="e">
        <f aca="false">(-$G$14/(273.15+$B629)^2-2*$H$14/(273.15+$B629)^3-3*$I$14/(273.15+$B629)^4)*100</f>
        <v>#VALUE!</v>
      </c>
      <c r="AA629" s="135" t="e">
        <f aca="false">+K629*(1-V629/100)</f>
        <v>#VALUE!</v>
      </c>
      <c r="AB629" s="135" t="e">
        <f aca="false">+K629*(1+V629/100)</f>
        <v>#VALUE!</v>
      </c>
      <c r="AC629" s="135" t="e">
        <f aca="false">+Q629</f>
        <v>#VALUE!</v>
      </c>
      <c r="AD629" s="32" t="n">
        <f aca="false">100*(1+3*40*ABS(1/(273.15+T629)-1/298.15)-1)</f>
        <v>36.442479124734</v>
      </c>
      <c r="AE629" s="32" t="n">
        <f aca="false">+(((1+$C$28/100)*(1+AD629/100))-1)*100</f>
        <v>37.8069039159813</v>
      </c>
      <c r="AF629" s="32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93"/>
      <c r="AX629" s="93"/>
      <c r="AY629" s="93"/>
      <c r="AZ629" s="93"/>
      <c r="BA629" s="93"/>
      <c r="BB629" s="93"/>
      <c r="BC629" s="93"/>
      <c r="BD629" s="93"/>
      <c r="BE629" s="93"/>
      <c r="BF629" s="93"/>
      <c r="BG629" s="93"/>
      <c r="BH629" s="93"/>
      <c r="BI629" s="93"/>
      <c r="BJ629" s="93"/>
      <c r="BK629" s="93"/>
    </row>
    <row r="630" s="39" customFormat="true" ht="12" hidden="false" customHeight="false" outlineLevel="0" collapsed="false">
      <c r="A630" s="147" t="str">
        <f aca="false">+IF(T630&lt;150.01,U630,"")</f>
        <v/>
      </c>
      <c r="B630" s="144" t="str">
        <f aca="false">+IF(T630&lt;150.01,T630,"")</f>
        <v/>
      </c>
      <c r="C630" s="149" t="str">
        <f aca="false">+IF(T630&lt;150.01,N630,"")</f>
        <v/>
      </c>
      <c r="D630" s="144" t="str">
        <f aca="false">+IF(T630&lt;150.01,K630,"")</f>
        <v/>
      </c>
      <c r="E630" s="142" t="str">
        <f aca="false">+IF($T630&lt;150.01,IF($D$14=3,AE630,V630),"")</f>
        <v/>
      </c>
      <c r="F630" s="143" t="str">
        <f aca="false">+IF(T630&lt;150.01,Z630,"")</f>
        <v/>
      </c>
      <c r="G630" s="142" t="str">
        <f aca="false">+IF($T630&lt;150.01,+ABS(E630/F630),"")</f>
        <v/>
      </c>
      <c r="H630" s="144" t="str">
        <f aca="false">+IF($T630&lt;150.01,AA630,"")</f>
        <v/>
      </c>
      <c r="I630" s="144" t="str">
        <f aca="false">+IF($T630&lt;150.01,AB630,"")</f>
        <v/>
      </c>
      <c r="J630" s="135" t="str">
        <f aca="false">+IF($T630&lt;150.01,AC630,"")</f>
        <v/>
      </c>
      <c r="K630" s="135" t="e">
        <f aca="false">+IF($B630&lt;25.0001,L630,M630)</f>
        <v>#VALUE!</v>
      </c>
      <c r="L630" s="145" t="e">
        <f aca="false">+$C$26/'-'!$C$174*EXP($F$14+$G$14/(273.15+$B630)+$H$14/(273.15+$B630)^2+$I$14/(273.15+$B630)^3)</f>
        <v>#VALUE!</v>
      </c>
      <c r="M630" s="145" t="e">
        <f aca="false">+$C$26/'-'!$C$174*EXP($F$15+$G$15/(273.15+$B630)+$H$15/(273.15+$B630)^2+$I$15/(273.15+$B630)^3)</f>
        <v>#VALUE!</v>
      </c>
      <c r="N630" s="135" t="e">
        <f aca="false">+IF($B630&lt;25.0001,O630,P630)</f>
        <v>#VALUE!</v>
      </c>
      <c r="O630" s="146" t="e">
        <f aca="false">EXP($F$14+$G$14/(273.15+$B630)+$H$14/(273.15+$B630)^2+$I$14/(273.15+$B630)^3)</f>
        <v>#VALUE!</v>
      </c>
      <c r="P630" s="146" t="e">
        <f aca="false">EXP($F$15+$G$15/(273.15+$B630)+$H$15/(273.15+$B630)^2+$I$15/(273.15+$B630)^3)</f>
        <v>#VALUE!</v>
      </c>
      <c r="Q630" s="135" t="e">
        <f aca="false">+IF($B630&lt;25.0001,R630,S630)</f>
        <v>#VALUE!</v>
      </c>
      <c r="R630" s="135" t="e">
        <f aca="false">1/($F$17+$G$17*LN($D630/($C$26/'-'!$C$174))+$H$17*LN($D630/($C$26/'-'!$C$174))^2+$I$17*LN($D630/($C$26/'-'!$C$174))^3)-273.15</f>
        <v>#VALUE!</v>
      </c>
      <c r="S630" s="135" t="e">
        <f aca="false">1/($F$17+$G$18*LN($D630/($C$26/'-'!$C$174))+$H$18*LN($D630/($C$26/'-'!$C$174))^2+$I$18*LN($D630/($C$26/'-'!$C$174))^3)-273.15</f>
        <v>#VALUE!</v>
      </c>
      <c r="T630" s="32" t="n">
        <f aca="false">+T629+5/9*$C$20</f>
        <v>2885</v>
      </c>
      <c r="U630" s="32" t="n">
        <f aca="false">+U629+$C$20</f>
        <v>5225</v>
      </c>
      <c r="V630" s="32" t="n">
        <f aca="false">+IF($C$36=3,AE630,IF(T630&lt;25.000001,X630,+IF(T630&lt;85.000001,+W630,Y630)))</f>
        <v>37.8129894015858</v>
      </c>
      <c r="W630" s="135" t="n">
        <f aca="false">((1+$C$28/100)*(1+(3977*ABS(1/(273.15+T630)-1/(273.15+$C$25)))/100)-1)*100</f>
        <v>13.2004382375089</v>
      </c>
      <c r="X630" s="135" t="n">
        <f aca="false">((1+$C$28/100)*(1+(3977*ABS(1/(273.15+$T630)-1/(273.15+$C$25)))/100)^2-1)*100</f>
        <v>26.8746457144957</v>
      </c>
      <c r="Y630" s="135" t="n">
        <f aca="false">((1+$C$28/100)*(1+(3977*ABS(1/(273.15+$T630)-1/(333.15+$C$25)))/100)*(1+(3977*ABS(1/(273.15+$T630)-1/(273.15+$C$25)))/100)-1)*100</f>
        <v>24.3450263314709</v>
      </c>
      <c r="Z630" s="32" t="e">
        <f aca="false">(-$G$14/(273.15+$B630)^2-2*$H$14/(273.15+$B630)^3-3*$I$14/(273.15+$B630)^4)*100</f>
        <v>#VALUE!</v>
      </c>
      <c r="AA630" s="135" t="e">
        <f aca="false">+K630*(1-V630/100)</f>
        <v>#VALUE!</v>
      </c>
      <c r="AB630" s="135" t="e">
        <f aca="false">+K630*(1+V630/100)</f>
        <v>#VALUE!</v>
      </c>
      <c r="AC630" s="135" t="e">
        <f aca="false">+Q630</f>
        <v>#VALUE!</v>
      </c>
      <c r="AD630" s="32" t="n">
        <f aca="false">100*(1+3*40*ABS(1/(273.15+T630)-1/298.15)-1)</f>
        <v>36.4485043580057</v>
      </c>
      <c r="AE630" s="32" t="n">
        <f aca="false">+(((1+$C$28/100)*(1+AD630/100))-1)*100</f>
        <v>37.8129894015858</v>
      </c>
      <c r="AF630" s="32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93"/>
      <c r="AX630" s="93"/>
      <c r="AY630" s="93"/>
      <c r="AZ630" s="93"/>
      <c r="BA630" s="93"/>
      <c r="BB630" s="93"/>
      <c r="BC630" s="93"/>
      <c r="BD630" s="93"/>
      <c r="BE630" s="93"/>
      <c r="BF630" s="93"/>
      <c r="BG630" s="93"/>
      <c r="BH630" s="93"/>
      <c r="BI630" s="93"/>
      <c r="BJ630" s="93"/>
      <c r="BK630" s="93"/>
    </row>
    <row r="631" s="39" customFormat="true" ht="12" hidden="false" customHeight="false" outlineLevel="0" collapsed="false">
      <c r="A631" s="147" t="str">
        <f aca="false">+IF(T631&lt;150.01,U631,"")</f>
        <v/>
      </c>
      <c r="B631" s="144" t="str">
        <f aca="false">+IF(T631&lt;150.01,T631,"")</f>
        <v/>
      </c>
      <c r="C631" s="149" t="str">
        <f aca="false">+IF(T631&lt;150.01,N631,"")</f>
        <v/>
      </c>
      <c r="D631" s="144" t="str">
        <f aca="false">+IF(T631&lt;150.01,K631,"")</f>
        <v/>
      </c>
      <c r="E631" s="142" t="str">
        <f aca="false">+IF($T631&lt;150.01,IF($D$14=3,AE631,V631),"")</f>
        <v/>
      </c>
      <c r="F631" s="143" t="str">
        <f aca="false">+IF(T631&lt;150.01,Z631,"")</f>
        <v/>
      </c>
      <c r="G631" s="142" t="str">
        <f aca="false">+IF($T631&lt;150.01,+ABS(E631/F631),"")</f>
        <v/>
      </c>
      <c r="H631" s="144" t="str">
        <f aca="false">+IF($T631&lt;150.01,AA631,"")</f>
        <v/>
      </c>
      <c r="I631" s="144" t="str">
        <f aca="false">+IF($T631&lt;150.01,AB631,"")</f>
        <v/>
      </c>
      <c r="J631" s="135" t="str">
        <f aca="false">+IF($T631&lt;150.01,AC631,"")</f>
        <v/>
      </c>
      <c r="K631" s="135" t="e">
        <f aca="false">+IF($B631&lt;25.0001,L631,M631)</f>
        <v>#VALUE!</v>
      </c>
      <c r="L631" s="145" t="e">
        <f aca="false">+$C$26/'-'!$C$174*EXP($F$14+$G$14/(273.15+$B631)+$H$14/(273.15+$B631)^2+$I$14/(273.15+$B631)^3)</f>
        <v>#VALUE!</v>
      </c>
      <c r="M631" s="145" t="e">
        <f aca="false">+$C$26/'-'!$C$174*EXP($F$15+$G$15/(273.15+$B631)+$H$15/(273.15+$B631)^2+$I$15/(273.15+$B631)^3)</f>
        <v>#VALUE!</v>
      </c>
      <c r="N631" s="135" t="e">
        <f aca="false">+IF($B631&lt;25.0001,O631,P631)</f>
        <v>#VALUE!</v>
      </c>
      <c r="O631" s="146" t="e">
        <f aca="false">EXP($F$14+$G$14/(273.15+$B631)+$H$14/(273.15+$B631)^2+$I$14/(273.15+$B631)^3)</f>
        <v>#VALUE!</v>
      </c>
      <c r="P631" s="146" t="e">
        <f aca="false">EXP($F$15+$G$15/(273.15+$B631)+$H$15/(273.15+$B631)^2+$I$15/(273.15+$B631)^3)</f>
        <v>#VALUE!</v>
      </c>
      <c r="Q631" s="135" t="e">
        <f aca="false">+IF($B631&lt;25.0001,R631,S631)</f>
        <v>#VALUE!</v>
      </c>
      <c r="R631" s="135" t="e">
        <f aca="false">1/($F$17+$G$17*LN($D631/($C$26/'-'!$C$174))+$H$17*LN($D631/($C$26/'-'!$C$174))^2+$I$17*LN($D631/($C$26/'-'!$C$174))^3)-273.15</f>
        <v>#VALUE!</v>
      </c>
      <c r="S631" s="135" t="e">
        <f aca="false">1/($F$17+$G$18*LN($D631/($C$26/'-'!$C$174))+$H$18*LN($D631/($C$26/'-'!$C$174))^2+$I$18*LN($D631/($C$26/'-'!$C$174))^3)-273.15</f>
        <v>#VALUE!</v>
      </c>
      <c r="T631" s="32" t="n">
        <f aca="false">+T630+5/9*$C$20</f>
        <v>2890</v>
      </c>
      <c r="U631" s="32" t="n">
        <f aca="false">+U630+$C$20</f>
        <v>5234</v>
      </c>
      <c r="V631" s="32" t="n">
        <f aca="false">+IF($C$36=3,AE631,IF(T631&lt;25.000001,X631,+IF(T631&lt;85.000001,+W631,Y631)))</f>
        <v>37.8190556485022</v>
      </c>
      <c r="W631" s="135" t="n">
        <f aca="false">((1+$C$28/100)*(1+(3977*ABS(1/(273.15+T631)-1/(273.15+$C$25)))/100)-1)*100</f>
        <v>13.2024486928411</v>
      </c>
      <c r="X631" s="135" t="n">
        <f aca="false">((1+$C$28/100)*(1+(3977*ABS(1/(273.15+$T631)-1/(273.15+$C$25)))/100)^2-1)*100</f>
        <v>26.8791523767854</v>
      </c>
      <c r="Y631" s="135" t="n">
        <f aca="false">((1+$C$28/100)*(1+(3977*ABS(1/(273.15+$T631)-1/(333.15+$C$25)))/100)*(1+(3977*ABS(1/(273.15+$T631)-1/(273.15+$C$25)))/100)-1)*100</f>
        <v>24.3494880673729</v>
      </c>
      <c r="Z631" s="32" t="e">
        <f aca="false">(-$G$14/(273.15+$B631)^2-2*$H$14/(273.15+$B631)^3-3*$I$14/(273.15+$B631)^4)*100</f>
        <v>#VALUE!</v>
      </c>
      <c r="AA631" s="135" t="e">
        <f aca="false">+K631*(1-V631/100)</f>
        <v>#VALUE!</v>
      </c>
      <c r="AB631" s="135" t="e">
        <f aca="false">+K631*(1+V631/100)</f>
        <v>#VALUE!</v>
      </c>
      <c r="AC631" s="135" t="e">
        <f aca="false">+Q631</f>
        <v>#VALUE!</v>
      </c>
      <c r="AD631" s="32" t="n">
        <f aca="false">100*(1+3*40*ABS(1/(273.15+T631)-1/298.15)-1)</f>
        <v>36.4545105430715</v>
      </c>
      <c r="AE631" s="32" t="n">
        <f aca="false">+(((1+$C$28/100)*(1+AD631/100))-1)*100</f>
        <v>37.8190556485022</v>
      </c>
      <c r="AF631" s="32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93"/>
      <c r="AX631" s="93"/>
      <c r="AY631" s="93"/>
      <c r="AZ631" s="93"/>
      <c r="BA631" s="93"/>
      <c r="BB631" s="93"/>
      <c r="BC631" s="93"/>
      <c r="BD631" s="93"/>
      <c r="BE631" s="93"/>
      <c r="BF631" s="93"/>
      <c r="BG631" s="93"/>
      <c r="BH631" s="93"/>
      <c r="BI631" s="93"/>
      <c r="BJ631" s="93"/>
      <c r="BK631" s="93"/>
    </row>
    <row r="632" s="39" customFormat="true" ht="12" hidden="false" customHeight="false" outlineLevel="0" collapsed="false">
      <c r="A632" s="147" t="str">
        <f aca="false">+IF(T632&lt;150.01,U632,"")</f>
        <v/>
      </c>
      <c r="B632" s="144" t="str">
        <f aca="false">+IF(T632&lt;150.01,T632,"")</f>
        <v/>
      </c>
      <c r="C632" s="149" t="str">
        <f aca="false">+IF(T632&lt;150.01,N632,"")</f>
        <v/>
      </c>
      <c r="D632" s="144" t="str">
        <f aca="false">+IF(T632&lt;150.01,K632,"")</f>
        <v/>
      </c>
      <c r="E632" s="142" t="str">
        <f aca="false">+IF($T632&lt;150.01,IF($D$14=3,AE632,V632),"")</f>
        <v/>
      </c>
      <c r="F632" s="143" t="str">
        <f aca="false">+IF(T632&lt;150.01,Z632,"")</f>
        <v/>
      </c>
      <c r="G632" s="142" t="str">
        <f aca="false">+IF($T632&lt;150.01,+ABS(E632/F632),"")</f>
        <v/>
      </c>
      <c r="H632" s="144" t="str">
        <f aca="false">+IF($T632&lt;150.01,AA632,"")</f>
        <v/>
      </c>
      <c r="I632" s="144" t="str">
        <f aca="false">+IF($T632&lt;150.01,AB632,"")</f>
        <v/>
      </c>
      <c r="J632" s="135" t="str">
        <f aca="false">+IF($T632&lt;150.01,AC632,"")</f>
        <v/>
      </c>
      <c r="K632" s="135" t="e">
        <f aca="false">+IF($B632&lt;25.0001,L632,M632)</f>
        <v>#VALUE!</v>
      </c>
      <c r="L632" s="145" t="e">
        <f aca="false">+$C$26/'-'!$C$174*EXP($F$14+$G$14/(273.15+$B632)+$H$14/(273.15+$B632)^2+$I$14/(273.15+$B632)^3)</f>
        <v>#VALUE!</v>
      </c>
      <c r="M632" s="145" t="e">
        <f aca="false">+$C$26/'-'!$C$174*EXP($F$15+$G$15/(273.15+$B632)+$H$15/(273.15+$B632)^2+$I$15/(273.15+$B632)^3)</f>
        <v>#VALUE!</v>
      </c>
      <c r="N632" s="135" t="e">
        <f aca="false">+IF($B632&lt;25.0001,O632,P632)</f>
        <v>#VALUE!</v>
      </c>
      <c r="O632" s="146" t="e">
        <f aca="false">EXP($F$14+$G$14/(273.15+$B632)+$H$14/(273.15+$B632)^2+$I$14/(273.15+$B632)^3)</f>
        <v>#VALUE!</v>
      </c>
      <c r="P632" s="146" t="e">
        <f aca="false">EXP($F$15+$G$15/(273.15+$B632)+$H$15/(273.15+$B632)^2+$I$15/(273.15+$B632)^3)</f>
        <v>#VALUE!</v>
      </c>
      <c r="Q632" s="135" t="e">
        <f aca="false">+IF($B632&lt;25.0001,R632,S632)</f>
        <v>#VALUE!</v>
      </c>
      <c r="R632" s="135" t="e">
        <f aca="false">1/($F$17+$G$17*LN($D632/($C$26/'-'!$C$174))+$H$17*LN($D632/($C$26/'-'!$C$174))^2+$I$17*LN($D632/($C$26/'-'!$C$174))^3)-273.15</f>
        <v>#VALUE!</v>
      </c>
      <c r="S632" s="135" t="e">
        <f aca="false">1/($F$17+$G$18*LN($D632/($C$26/'-'!$C$174))+$H$18*LN($D632/($C$26/'-'!$C$174))^2+$I$18*LN($D632/($C$26/'-'!$C$174))^3)-273.15</f>
        <v>#VALUE!</v>
      </c>
      <c r="T632" s="32" t="n">
        <f aca="false">+T631+5/9*$C$20</f>
        <v>2895</v>
      </c>
      <c r="U632" s="32" t="n">
        <f aca="false">+U631+$C$20</f>
        <v>5243</v>
      </c>
      <c r="V632" s="32" t="n">
        <f aca="false">+IF($C$36=3,AE632,IF(T632&lt;25.000001,X632,+IF(T632&lt;85.000001,+W632,Y632)))</f>
        <v>37.8251027478186</v>
      </c>
      <c r="W632" s="135" t="n">
        <f aca="false">((1+$C$28/100)*(1+(3977*ABS(1/(273.15+T632)-1/(273.15+$C$25)))/100)-1)*100</f>
        <v>13.2044528023396</v>
      </c>
      <c r="X632" s="135" t="n">
        <f aca="false">((1+$C$28/100)*(1+(3977*ABS(1/(273.15+$T632)-1/(273.15+$C$25)))/100)^2-1)*100</f>
        <v>26.8836448938329</v>
      </c>
      <c r="Y632" s="135" t="n">
        <f aca="false">((1+$C$28/100)*(1+(3977*ABS(1/(273.15+$T632)-1/(333.15+$C$25)))/100)*(1+(3977*ABS(1/(273.15+$T632)-1/(273.15+$C$25)))/100)-1)*100</f>
        <v>24.353935799839</v>
      </c>
      <c r="Z632" s="32" t="e">
        <f aca="false">(-$G$14/(273.15+$B632)^2-2*$H$14/(273.15+$B632)^3-3*$I$14/(273.15+$B632)^4)*100</f>
        <v>#VALUE!</v>
      </c>
      <c r="AA632" s="135" t="e">
        <f aca="false">+K632*(1-V632/100)</f>
        <v>#VALUE!</v>
      </c>
      <c r="AB632" s="135" t="e">
        <f aca="false">+K632*(1+V632/100)</f>
        <v>#VALUE!</v>
      </c>
      <c r="AC632" s="135" t="e">
        <f aca="false">+Q632</f>
        <v>#VALUE!</v>
      </c>
      <c r="AD632" s="32" t="n">
        <f aca="false">100*(1+3*40*ABS(1/(273.15+T632)-1/298.15)-1)</f>
        <v>36.4604977701174</v>
      </c>
      <c r="AE632" s="32" t="n">
        <f aca="false">+(((1+$C$28/100)*(1+AD632/100))-1)*100</f>
        <v>37.8251027478186</v>
      </c>
      <c r="AF632" s="32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  <c r="AU632" s="35"/>
      <c r="AV632" s="35"/>
      <c r="AW632" s="93"/>
      <c r="AX632" s="93"/>
      <c r="AY632" s="93"/>
      <c r="AZ632" s="93"/>
      <c r="BA632" s="93"/>
      <c r="BB632" s="93"/>
      <c r="BC632" s="93"/>
      <c r="BD632" s="93"/>
      <c r="BE632" s="93"/>
      <c r="BF632" s="93"/>
      <c r="BG632" s="93"/>
      <c r="BH632" s="93"/>
      <c r="BI632" s="93"/>
      <c r="BJ632" s="93"/>
      <c r="BK632" s="93"/>
    </row>
    <row r="633" s="39" customFormat="true" ht="12" hidden="false" customHeight="false" outlineLevel="0" collapsed="false">
      <c r="A633" s="147" t="str">
        <f aca="false">+IF(T633&lt;150.01,U633,"")</f>
        <v/>
      </c>
      <c r="B633" s="144" t="str">
        <f aca="false">+IF(T633&lt;150.01,T633,"")</f>
        <v/>
      </c>
      <c r="C633" s="149" t="str">
        <f aca="false">+IF(T633&lt;150.01,N633,"")</f>
        <v/>
      </c>
      <c r="D633" s="144" t="str">
        <f aca="false">+IF(T633&lt;150.01,K633,"")</f>
        <v/>
      </c>
      <c r="E633" s="142" t="str">
        <f aca="false">+IF($T633&lt;150.01,IF($D$14=3,AE633,V633),"")</f>
        <v/>
      </c>
      <c r="F633" s="143" t="str">
        <f aca="false">+IF(T633&lt;150.01,Z633,"")</f>
        <v/>
      </c>
      <c r="G633" s="142" t="str">
        <f aca="false">+IF($T633&lt;150.01,+ABS(E633/F633),"")</f>
        <v/>
      </c>
      <c r="H633" s="144" t="str">
        <f aca="false">+IF($T633&lt;150.01,AA633,"")</f>
        <v/>
      </c>
      <c r="I633" s="144" t="str">
        <f aca="false">+IF($T633&lt;150.01,AB633,"")</f>
        <v/>
      </c>
      <c r="J633" s="135" t="str">
        <f aca="false">+IF($T633&lt;150.01,AC633,"")</f>
        <v/>
      </c>
      <c r="K633" s="135" t="e">
        <f aca="false">+IF($B633&lt;25.0001,L633,M633)</f>
        <v>#VALUE!</v>
      </c>
      <c r="L633" s="145" t="e">
        <f aca="false">+$C$26/'-'!$C$174*EXP($F$14+$G$14/(273.15+$B633)+$H$14/(273.15+$B633)^2+$I$14/(273.15+$B633)^3)</f>
        <v>#VALUE!</v>
      </c>
      <c r="M633" s="145" t="e">
        <f aca="false">+$C$26/'-'!$C$174*EXP($F$15+$G$15/(273.15+$B633)+$H$15/(273.15+$B633)^2+$I$15/(273.15+$B633)^3)</f>
        <v>#VALUE!</v>
      </c>
      <c r="N633" s="135" t="e">
        <f aca="false">+IF($B633&lt;25.0001,O633,P633)</f>
        <v>#VALUE!</v>
      </c>
      <c r="O633" s="146" t="e">
        <f aca="false">EXP($F$14+$G$14/(273.15+$B633)+$H$14/(273.15+$B633)^2+$I$14/(273.15+$B633)^3)</f>
        <v>#VALUE!</v>
      </c>
      <c r="P633" s="146" t="e">
        <f aca="false">EXP($F$15+$G$15/(273.15+$B633)+$H$15/(273.15+$B633)^2+$I$15/(273.15+$B633)^3)</f>
        <v>#VALUE!</v>
      </c>
      <c r="Q633" s="135" t="e">
        <f aca="false">+IF($B633&lt;25.0001,R633,S633)</f>
        <v>#VALUE!</v>
      </c>
      <c r="R633" s="135" t="e">
        <f aca="false">1/($F$17+$G$17*LN($D633/($C$26/'-'!$C$174))+$H$17*LN($D633/($C$26/'-'!$C$174))^2+$I$17*LN($D633/($C$26/'-'!$C$174))^3)-273.15</f>
        <v>#VALUE!</v>
      </c>
      <c r="S633" s="135" t="e">
        <f aca="false">1/($F$17+$G$18*LN($D633/($C$26/'-'!$C$174))+$H$18*LN($D633/($C$26/'-'!$C$174))^2+$I$18*LN($D633/($C$26/'-'!$C$174))^3)-273.15</f>
        <v>#VALUE!</v>
      </c>
      <c r="T633" s="32" t="n">
        <f aca="false">+T632+5/9*$C$20</f>
        <v>2900</v>
      </c>
      <c r="U633" s="32" t="n">
        <f aca="false">+U632+$C$20</f>
        <v>5252</v>
      </c>
      <c r="V633" s="32" t="n">
        <f aca="false">+IF($C$36=3,AE633,IF(T633&lt;25.000001,X633,+IF(T633&lt;85.000001,+W633,Y633)))</f>
        <v>37.8311307900487</v>
      </c>
      <c r="W633" s="135" t="n">
        <f aca="false">((1+$C$28/100)*(1+(3977*ABS(1/(273.15+T633)-1/(273.15+$C$25)))/100)-1)*100</f>
        <v>13.206450596002</v>
      </c>
      <c r="X633" s="135" t="n">
        <f aca="false">((1+$C$28/100)*(1+(3977*ABS(1/(273.15+$T633)-1/(273.15+$C$25)))/100)^2-1)*100</f>
        <v>26.8881233321291</v>
      </c>
      <c r="Y633" s="135" t="n">
        <f aca="false">((1+$C$28/100)*(1+(3977*ABS(1/(273.15+$T633)-1/(333.15+$C$25)))/100)*(1+(3977*ABS(1/(273.15+$T633)-1/(273.15+$C$25)))/100)-1)*100</f>
        <v>24.35836959469</v>
      </c>
      <c r="Z633" s="32" t="e">
        <f aca="false">(-$G$14/(273.15+$B633)^2-2*$H$14/(273.15+$B633)^3-3*$I$14/(273.15+$B633)^4)*100</f>
        <v>#VALUE!</v>
      </c>
      <c r="AA633" s="135" t="e">
        <f aca="false">+K633*(1-V633/100)</f>
        <v>#VALUE!</v>
      </c>
      <c r="AB633" s="135" t="e">
        <f aca="false">+K633*(1+V633/100)</f>
        <v>#VALUE!</v>
      </c>
      <c r="AC633" s="135" t="e">
        <f aca="false">+Q633</f>
        <v>#VALUE!</v>
      </c>
      <c r="AD633" s="32" t="n">
        <f aca="false">100*(1+3*40*ABS(1/(273.15+T633)-1/298.15)-1)</f>
        <v>36.4664661287611</v>
      </c>
      <c r="AE633" s="32" t="n">
        <f aca="false">+(((1+$C$28/100)*(1+AD633/100))-1)*100</f>
        <v>37.8311307900487</v>
      </c>
      <c r="AF633" s="32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93"/>
      <c r="AX633" s="93"/>
      <c r="AY633" s="93"/>
      <c r="AZ633" s="93"/>
      <c r="BA633" s="93"/>
      <c r="BB633" s="93"/>
      <c r="BC633" s="93"/>
      <c r="BD633" s="93"/>
      <c r="BE633" s="93"/>
      <c r="BF633" s="93"/>
      <c r="BG633" s="93"/>
      <c r="BH633" s="93"/>
      <c r="BI633" s="93"/>
      <c r="BJ633" s="93"/>
      <c r="BK633" s="93"/>
    </row>
    <row r="634" s="39" customFormat="true" ht="12" hidden="false" customHeight="false" outlineLevel="0" collapsed="false">
      <c r="A634" s="147" t="str">
        <f aca="false">+IF(T634&lt;150.01,U634,"")</f>
        <v/>
      </c>
      <c r="B634" s="144" t="str">
        <f aca="false">+IF(T634&lt;150.01,T634,"")</f>
        <v/>
      </c>
      <c r="C634" s="149" t="str">
        <f aca="false">+IF(T634&lt;150.01,N634,"")</f>
        <v/>
      </c>
      <c r="D634" s="144" t="str">
        <f aca="false">+IF(T634&lt;150.01,K634,"")</f>
        <v/>
      </c>
      <c r="E634" s="142" t="str">
        <f aca="false">+IF($T634&lt;150.01,IF($D$14=3,AE634,V634),"")</f>
        <v/>
      </c>
      <c r="F634" s="143" t="str">
        <f aca="false">+IF(T634&lt;150.01,Z634,"")</f>
        <v/>
      </c>
      <c r="G634" s="142" t="str">
        <f aca="false">+IF($T634&lt;150.01,+ABS(E634/F634),"")</f>
        <v/>
      </c>
      <c r="H634" s="144" t="str">
        <f aca="false">+IF($T634&lt;150.01,AA634,"")</f>
        <v/>
      </c>
      <c r="I634" s="144" t="str">
        <f aca="false">+IF($T634&lt;150.01,AB634,"")</f>
        <v/>
      </c>
      <c r="J634" s="135" t="str">
        <f aca="false">+IF($T634&lt;150.01,AC634,"")</f>
        <v/>
      </c>
      <c r="K634" s="135" t="e">
        <f aca="false">+IF($B634&lt;25.0001,L634,M634)</f>
        <v>#VALUE!</v>
      </c>
      <c r="L634" s="145" t="e">
        <f aca="false">+$C$26/'-'!$C$174*EXP($F$14+$G$14/(273.15+$B634)+$H$14/(273.15+$B634)^2+$I$14/(273.15+$B634)^3)</f>
        <v>#VALUE!</v>
      </c>
      <c r="M634" s="145" t="e">
        <f aca="false">+$C$26/'-'!$C$174*EXP($F$15+$G$15/(273.15+$B634)+$H$15/(273.15+$B634)^2+$I$15/(273.15+$B634)^3)</f>
        <v>#VALUE!</v>
      </c>
      <c r="N634" s="135" t="e">
        <f aca="false">+IF($B634&lt;25.0001,O634,P634)</f>
        <v>#VALUE!</v>
      </c>
      <c r="O634" s="146" t="e">
        <f aca="false">EXP($F$14+$G$14/(273.15+$B634)+$H$14/(273.15+$B634)^2+$I$14/(273.15+$B634)^3)</f>
        <v>#VALUE!</v>
      </c>
      <c r="P634" s="146" t="e">
        <f aca="false">EXP($F$15+$G$15/(273.15+$B634)+$H$15/(273.15+$B634)^2+$I$15/(273.15+$B634)^3)</f>
        <v>#VALUE!</v>
      </c>
      <c r="Q634" s="135" t="e">
        <f aca="false">+IF($B634&lt;25.0001,R634,S634)</f>
        <v>#VALUE!</v>
      </c>
      <c r="R634" s="135" t="e">
        <f aca="false">1/($F$17+$G$17*LN($D634/($C$26/'-'!$C$174))+$H$17*LN($D634/($C$26/'-'!$C$174))^2+$I$17*LN($D634/($C$26/'-'!$C$174))^3)-273.15</f>
        <v>#VALUE!</v>
      </c>
      <c r="S634" s="135" t="e">
        <f aca="false">1/($F$17+$G$18*LN($D634/($C$26/'-'!$C$174))+$H$18*LN($D634/($C$26/'-'!$C$174))^2+$I$18*LN($D634/($C$26/'-'!$C$174))^3)-273.15</f>
        <v>#VALUE!</v>
      </c>
      <c r="T634" s="32" t="n">
        <f aca="false">+T633+5/9*$C$20</f>
        <v>2905</v>
      </c>
      <c r="U634" s="32" t="n">
        <f aca="false">+U633+$C$20</f>
        <v>5261</v>
      </c>
      <c r="V634" s="32" t="n">
        <f aca="false">+IF($C$36=3,AE634,IF(T634&lt;25.000001,X634,+IF(T634&lt;85.000001,+W634,Y634)))</f>
        <v>37.8371398651369</v>
      </c>
      <c r="W634" s="135" t="n">
        <f aca="false">((1+$C$28/100)*(1+(3977*ABS(1/(273.15+T634)-1/(273.15+$C$25)))/100)-1)*100</f>
        <v>13.2084421036375</v>
      </c>
      <c r="X634" s="135" t="n">
        <f aca="false">((1+$C$28/100)*(1+(3977*ABS(1/(273.15+$T634)-1/(273.15+$C$25)))/100)^2-1)*100</f>
        <v>26.8925877577488</v>
      </c>
      <c r="Y634" s="135" t="n">
        <f aca="false">((1+$C$28/100)*(1+(3977*ABS(1/(273.15+$T634)-1/(333.15+$C$25)))/100)*(1+(3977*ABS(1/(273.15+$T634)-1/(273.15+$C$25)))/100)-1)*100</f>
        <v>24.3627895173343</v>
      </c>
      <c r="Z634" s="32" t="e">
        <f aca="false">(-$G$14/(273.15+$B634)^2-2*$H$14/(273.15+$B634)^3-3*$I$14/(273.15+$B634)^4)*100</f>
        <v>#VALUE!</v>
      </c>
      <c r="AA634" s="135" t="e">
        <f aca="false">+K634*(1-V634/100)</f>
        <v>#VALUE!</v>
      </c>
      <c r="AB634" s="135" t="e">
        <f aca="false">+K634*(1+V634/100)</f>
        <v>#VALUE!</v>
      </c>
      <c r="AC634" s="135" t="e">
        <f aca="false">+Q634</f>
        <v>#VALUE!</v>
      </c>
      <c r="AD634" s="32" t="n">
        <f aca="false">100*(1+3*40*ABS(1/(273.15+T634)-1/298.15)-1)</f>
        <v>36.4724157080563</v>
      </c>
      <c r="AE634" s="32" t="n">
        <f aca="false">+(((1+$C$28/100)*(1+AD634/100))-1)*100</f>
        <v>37.8371398651369</v>
      </c>
      <c r="AF634" s="32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93"/>
      <c r="AX634" s="93"/>
      <c r="AY634" s="93"/>
      <c r="AZ634" s="93"/>
      <c r="BA634" s="93"/>
      <c r="BB634" s="93"/>
      <c r="BC634" s="93"/>
      <c r="BD634" s="93"/>
      <c r="BE634" s="93"/>
      <c r="BF634" s="93"/>
      <c r="BG634" s="93"/>
      <c r="BH634" s="93"/>
      <c r="BI634" s="93"/>
      <c r="BJ634" s="93"/>
      <c r="BK634" s="93"/>
    </row>
    <row r="635" s="39" customFormat="true" ht="12" hidden="false" customHeight="false" outlineLevel="0" collapsed="false">
      <c r="A635" s="147" t="str">
        <f aca="false">+IF(T635&lt;150.01,U635,"")</f>
        <v/>
      </c>
      <c r="B635" s="144" t="str">
        <f aca="false">+IF(T635&lt;150.01,T635,"")</f>
        <v/>
      </c>
      <c r="C635" s="149" t="str">
        <f aca="false">+IF(T635&lt;150.01,N635,"")</f>
        <v/>
      </c>
      <c r="D635" s="144" t="str">
        <f aca="false">+IF(T635&lt;150.01,K635,"")</f>
        <v/>
      </c>
      <c r="E635" s="142" t="str">
        <f aca="false">+IF($T635&lt;150.01,IF($D$14=3,AE635,V635),"")</f>
        <v/>
      </c>
      <c r="F635" s="143" t="str">
        <f aca="false">+IF(T635&lt;150.01,Z635,"")</f>
        <v/>
      </c>
      <c r="G635" s="142" t="str">
        <f aca="false">+IF($T635&lt;150.01,+ABS(E635/F635),"")</f>
        <v/>
      </c>
      <c r="H635" s="144" t="str">
        <f aca="false">+IF($T635&lt;150.01,AA635,"")</f>
        <v/>
      </c>
      <c r="I635" s="144" t="str">
        <f aca="false">+IF($T635&lt;150.01,AB635,"")</f>
        <v/>
      </c>
      <c r="J635" s="135" t="str">
        <f aca="false">+IF($T635&lt;150.01,AC635,"")</f>
        <v/>
      </c>
      <c r="K635" s="135" t="e">
        <f aca="false">+IF($B635&lt;25.0001,L635,M635)</f>
        <v>#VALUE!</v>
      </c>
      <c r="L635" s="145" t="e">
        <f aca="false">+$C$26/'-'!$C$174*EXP($F$14+$G$14/(273.15+$B635)+$H$14/(273.15+$B635)^2+$I$14/(273.15+$B635)^3)</f>
        <v>#VALUE!</v>
      </c>
      <c r="M635" s="145" t="e">
        <f aca="false">+$C$26/'-'!$C$174*EXP($F$15+$G$15/(273.15+$B635)+$H$15/(273.15+$B635)^2+$I$15/(273.15+$B635)^3)</f>
        <v>#VALUE!</v>
      </c>
      <c r="N635" s="135" t="e">
        <f aca="false">+IF($B635&lt;25.0001,O635,P635)</f>
        <v>#VALUE!</v>
      </c>
      <c r="O635" s="146" t="e">
        <f aca="false">EXP($F$14+$G$14/(273.15+$B635)+$H$14/(273.15+$B635)^2+$I$14/(273.15+$B635)^3)</f>
        <v>#VALUE!</v>
      </c>
      <c r="P635" s="146" t="e">
        <f aca="false">EXP($F$15+$G$15/(273.15+$B635)+$H$15/(273.15+$B635)^2+$I$15/(273.15+$B635)^3)</f>
        <v>#VALUE!</v>
      </c>
      <c r="Q635" s="135" t="e">
        <f aca="false">+IF($B635&lt;25.0001,R635,S635)</f>
        <v>#VALUE!</v>
      </c>
      <c r="R635" s="135" t="e">
        <f aca="false">1/($F$17+$G$17*LN($D635/($C$26/'-'!$C$174))+$H$17*LN($D635/($C$26/'-'!$C$174))^2+$I$17*LN($D635/($C$26/'-'!$C$174))^3)-273.15</f>
        <v>#VALUE!</v>
      </c>
      <c r="S635" s="135" t="e">
        <f aca="false">1/($F$17+$G$18*LN($D635/($C$26/'-'!$C$174))+$H$18*LN($D635/($C$26/'-'!$C$174))^2+$I$18*LN($D635/($C$26/'-'!$C$174))^3)-273.15</f>
        <v>#VALUE!</v>
      </c>
      <c r="T635" s="32" t="n">
        <f aca="false">+T634+5/9*$C$20</f>
        <v>2910</v>
      </c>
      <c r="U635" s="32" t="n">
        <f aca="false">+U634+$C$20</f>
        <v>5270</v>
      </c>
      <c r="V635" s="32" t="n">
        <f aca="false">+IF($C$36=3,AE635,IF(T635&lt;25.000001,X635,+IF(T635&lt;85.000001,+W635,Y635)))</f>
        <v>37.8431300624621</v>
      </c>
      <c r="W635" s="135" t="n">
        <f aca="false">((1+$C$28/100)*(1+(3977*ABS(1/(273.15+T635)-1/(273.15+$C$25)))/100)-1)*100</f>
        <v>13.2104273548677</v>
      </c>
      <c r="X635" s="135" t="n">
        <f aca="false">((1+$C$28/100)*(1+(3977*ABS(1/(273.15+$T635)-1/(273.15+$C$25)))/100)^2-1)*100</f>
        <v>26.8970382363541</v>
      </c>
      <c r="Y635" s="135" t="n">
        <f aca="false">((1+$C$28/100)*(1+(3977*ABS(1/(273.15+$T635)-1/(333.15+$C$25)))/100)*(1+(3977*ABS(1/(273.15+$T635)-1/(273.15+$C$25)))/100)-1)*100</f>
        <v>24.3671956327722</v>
      </c>
      <c r="Z635" s="32" t="e">
        <f aca="false">(-$G$14/(273.15+$B635)^2-2*$H$14/(273.15+$B635)^3-3*$I$14/(273.15+$B635)^4)*100</f>
        <v>#VALUE!</v>
      </c>
      <c r="AA635" s="135" t="e">
        <f aca="false">+K635*(1-V635/100)</f>
        <v>#VALUE!</v>
      </c>
      <c r="AB635" s="135" t="e">
        <f aca="false">+K635*(1+V635/100)</f>
        <v>#VALUE!</v>
      </c>
      <c r="AC635" s="135" t="e">
        <f aca="false">+Q635</f>
        <v>#VALUE!</v>
      </c>
      <c r="AD635" s="32" t="n">
        <f aca="false">100*(1+3*40*ABS(1/(273.15+T635)-1/298.15)-1)</f>
        <v>36.4783465964972</v>
      </c>
      <c r="AE635" s="32" t="n">
        <f aca="false">+(((1+$C$28/100)*(1+AD635/100))-1)*100</f>
        <v>37.8431300624621</v>
      </c>
      <c r="AF635" s="32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93"/>
      <c r="AX635" s="93"/>
      <c r="AY635" s="93"/>
      <c r="AZ635" s="93"/>
      <c r="BA635" s="93"/>
      <c r="BB635" s="93"/>
      <c r="BC635" s="93"/>
      <c r="BD635" s="93"/>
      <c r="BE635" s="93"/>
      <c r="BF635" s="93"/>
      <c r="BG635" s="93"/>
      <c r="BH635" s="93"/>
      <c r="BI635" s="93"/>
      <c r="BJ635" s="93"/>
      <c r="BK635" s="93"/>
    </row>
    <row r="636" s="39" customFormat="true" ht="12" hidden="false" customHeight="false" outlineLevel="0" collapsed="false">
      <c r="A636" s="147" t="str">
        <f aca="false">+IF(T636&lt;150.01,U636,"")</f>
        <v/>
      </c>
      <c r="B636" s="144" t="str">
        <f aca="false">+IF(T636&lt;150.01,T636,"")</f>
        <v/>
      </c>
      <c r="C636" s="149" t="str">
        <f aca="false">+IF(T636&lt;150.01,N636,"")</f>
        <v/>
      </c>
      <c r="D636" s="144" t="str">
        <f aca="false">+IF(T636&lt;150.01,K636,"")</f>
        <v/>
      </c>
      <c r="E636" s="142" t="str">
        <f aca="false">+IF($T636&lt;150.01,IF($D$14=3,AE636,V636),"")</f>
        <v/>
      </c>
      <c r="F636" s="143" t="str">
        <f aca="false">+IF(T636&lt;150.01,Z636,"")</f>
        <v/>
      </c>
      <c r="G636" s="142" t="str">
        <f aca="false">+IF($T636&lt;150.01,+ABS(E636/F636),"")</f>
        <v/>
      </c>
      <c r="H636" s="144" t="str">
        <f aca="false">+IF($T636&lt;150.01,AA636,"")</f>
        <v/>
      </c>
      <c r="I636" s="144" t="str">
        <f aca="false">+IF($T636&lt;150.01,AB636,"")</f>
        <v/>
      </c>
      <c r="J636" s="135" t="str">
        <f aca="false">+IF($T636&lt;150.01,AC636,"")</f>
        <v/>
      </c>
      <c r="K636" s="135" t="e">
        <f aca="false">+IF($B636&lt;25.0001,L636,M636)</f>
        <v>#VALUE!</v>
      </c>
      <c r="L636" s="145" t="e">
        <f aca="false">+$C$26/'-'!$C$174*EXP($F$14+$G$14/(273.15+$B636)+$H$14/(273.15+$B636)^2+$I$14/(273.15+$B636)^3)</f>
        <v>#VALUE!</v>
      </c>
      <c r="M636" s="145" t="e">
        <f aca="false">+$C$26/'-'!$C$174*EXP($F$15+$G$15/(273.15+$B636)+$H$15/(273.15+$B636)^2+$I$15/(273.15+$B636)^3)</f>
        <v>#VALUE!</v>
      </c>
      <c r="N636" s="135" t="e">
        <f aca="false">+IF($B636&lt;25.0001,O636,P636)</f>
        <v>#VALUE!</v>
      </c>
      <c r="O636" s="146" t="e">
        <f aca="false">EXP($F$14+$G$14/(273.15+$B636)+$H$14/(273.15+$B636)^2+$I$14/(273.15+$B636)^3)</f>
        <v>#VALUE!</v>
      </c>
      <c r="P636" s="146" t="e">
        <f aca="false">EXP($F$15+$G$15/(273.15+$B636)+$H$15/(273.15+$B636)^2+$I$15/(273.15+$B636)^3)</f>
        <v>#VALUE!</v>
      </c>
      <c r="Q636" s="135" t="e">
        <f aca="false">+IF($B636&lt;25.0001,R636,S636)</f>
        <v>#VALUE!</v>
      </c>
      <c r="R636" s="135" t="e">
        <f aca="false">1/($F$17+$G$17*LN($D636/($C$26/'-'!$C$174))+$H$17*LN($D636/($C$26/'-'!$C$174))^2+$I$17*LN($D636/($C$26/'-'!$C$174))^3)-273.15</f>
        <v>#VALUE!</v>
      </c>
      <c r="S636" s="135" t="e">
        <f aca="false">1/($F$17+$G$18*LN($D636/($C$26/'-'!$C$174))+$H$18*LN($D636/($C$26/'-'!$C$174))^2+$I$18*LN($D636/($C$26/'-'!$C$174))^3)-273.15</f>
        <v>#VALUE!</v>
      </c>
      <c r="T636" s="32" t="n">
        <f aca="false">+T635+5/9*$C$20</f>
        <v>2915</v>
      </c>
      <c r="U636" s="32" t="n">
        <f aca="false">+U635+$C$20</f>
        <v>5279</v>
      </c>
      <c r="V636" s="32" t="n">
        <f aca="false">+IF($C$36=3,AE636,IF(T636&lt;25.000001,X636,+IF(T636&lt;85.000001,+W636,Y636)))</f>
        <v>37.849101470843</v>
      </c>
      <c r="W636" s="135" t="n">
        <f aca="false">((1+$C$28/100)*(1+(3977*ABS(1/(273.15+T636)-1/(273.15+$C$25)))/100)-1)*100</f>
        <v>13.2124063791285</v>
      </c>
      <c r="X636" s="135" t="n">
        <f aca="false">((1+$C$28/100)*(1+(3977*ABS(1/(273.15+$T636)-1/(273.15+$C$25)))/100)^2-1)*100</f>
        <v>26.9014748331974</v>
      </c>
      <c r="Y636" s="135" t="n">
        <f aca="false">((1+$C$28/100)*(1+(3977*ABS(1/(273.15+$T636)-1/(333.15+$C$25)))/100)*(1+(3977*ABS(1/(273.15+$T636)-1/(273.15+$C$25)))/100)-1)*100</f>
        <v>24.3715880055983</v>
      </c>
      <c r="Z636" s="32" t="e">
        <f aca="false">(-$G$14/(273.15+$B636)^2-2*$H$14/(273.15+$B636)^3-3*$I$14/(273.15+$B636)^4)*100</f>
        <v>#VALUE!</v>
      </c>
      <c r="AA636" s="135" t="e">
        <f aca="false">+K636*(1-V636/100)</f>
        <v>#VALUE!</v>
      </c>
      <c r="AB636" s="135" t="e">
        <f aca="false">+K636*(1+V636/100)</f>
        <v>#VALUE!</v>
      </c>
      <c r="AC636" s="135" t="e">
        <f aca="false">+Q636</f>
        <v>#VALUE!</v>
      </c>
      <c r="AD636" s="32" t="n">
        <f aca="false">100*(1+3*40*ABS(1/(273.15+T636)-1/298.15)-1)</f>
        <v>36.4842588820227</v>
      </c>
      <c r="AE636" s="32" t="n">
        <f aca="false">+(((1+$C$28/100)*(1+AD636/100))-1)*100</f>
        <v>37.849101470843</v>
      </c>
      <c r="AF636" s="32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93"/>
      <c r="AX636" s="93"/>
      <c r="AY636" s="93"/>
      <c r="AZ636" s="93"/>
      <c r="BA636" s="93"/>
      <c r="BB636" s="93"/>
      <c r="BC636" s="93"/>
      <c r="BD636" s="93"/>
      <c r="BE636" s="93"/>
      <c r="BF636" s="93"/>
      <c r="BG636" s="93"/>
      <c r="BH636" s="93"/>
      <c r="BI636" s="93"/>
      <c r="BJ636" s="93"/>
      <c r="BK636" s="93"/>
    </row>
    <row r="637" s="39" customFormat="true" ht="12" hidden="false" customHeight="false" outlineLevel="0" collapsed="false">
      <c r="A637" s="147" t="str">
        <f aca="false">+IF(T637&lt;150.01,U637,"")</f>
        <v/>
      </c>
      <c r="B637" s="144" t="str">
        <f aca="false">+IF(T637&lt;150.01,T637,"")</f>
        <v/>
      </c>
      <c r="C637" s="149" t="str">
        <f aca="false">+IF(T637&lt;150.01,N637,"")</f>
        <v/>
      </c>
      <c r="D637" s="144" t="str">
        <f aca="false">+IF(T637&lt;150.01,K637,"")</f>
        <v/>
      </c>
      <c r="E637" s="142" t="str">
        <f aca="false">+IF($T637&lt;150.01,IF($D$14=3,AE637,V637),"")</f>
        <v/>
      </c>
      <c r="F637" s="143" t="str">
        <f aca="false">+IF(T637&lt;150.01,Z637,"")</f>
        <v/>
      </c>
      <c r="G637" s="142" t="str">
        <f aca="false">+IF($T637&lt;150.01,+ABS(E637/F637),"")</f>
        <v/>
      </c>
      <c r="H637" s="144" t="str">
        <f aca="false">+IF($T637&lt;150.01,AA637,"")</f>
        <v/>
      </c>
      <c r="I637" s="144" t="str">
        <f aca="false">+IF($T637&lt;150.01,AB637,"")</f>
        <v/>
      </c>
      <c r="J637" s="135" t="str">
        <f aca="false">+IF($T637&lt;150.01,AC637,"")</f>
        <v/>
      </c>
      <c r="K637" s="135" t="e">
        <f aca="false">+IF($B637&lt;25.0001,L637,M637)</f>
        <v>#VALUE!</v>
      </c>
      <c r="L637" s="145" t="e">
        <f aca="false">+$C$26/'-'!$C$174*EXP($F$14+$G$14/(273.15+$B637)+$H$14/(273.15+$B637)^2+$I$14/(273.15+$B637)^3)</f>
        <v>#VALUE!</v>
      </c>
      <c r="M637" s="145" t="e">
        <f aca="false">+$C$26/'-'!$C$174*EXP($F$15+$G$15/(273.15+$B637)+$H$15/(273.15+$B637)^2+$I$15/(273.15+$B637)^3)</f>
        <v>#VALUE!</v>
      </c>
      <c r="N637" s="135" t="e">
        <f aca="false">+IF($B637&lt;25.0001,O637,P637)</f>
        <v>#VALUE!</v>
      </c>
      <c r="O637" s="146" t="e">
        <f aca="false">EXP($F$14+$G$14/(273.15+$B637)+$H$14/(273.15+$B637)^2+$I$14/(273.15+$B637)^3)</f>
        <v>#VALUE!</v>
      </c>
      <c r="P637" s="146" t="e">
        <f aca="false">EXP($F$15+$G$15/(273.15+$B637)+$H$15/(273.15+$B637)^2+$I$15/(273.15+$B637)^3)</f>
        <v>#VALUE!</v>
      </c>
      <c r="Q637" s="135" t="e">
        <f aca="false">+IF($B637&lt;25.0001,R637,S637)</f>
        <v>#VALUE!</v>
      </c>
      <c r="R637" s="135" t="e">
        <f aca="false">1/($F$17+$G$17*LN($D637/($C$26/'-'!$C$174))+$H$17*LN($D637/($C$26/'-'!$C$174))^2+$I$17*LN($D637/($C$26/'-'!$C$174))^3)-273.15</f>
        <v>#VALUE!</v>
      </c>
      <c r="S637" s="135" t="e">
        <f aca="false">1/($F$17+$G$18*LN($D637/($C$26/'-'!$C$174))+$H$18*LN($D637/($C$26/'-'!$C$174))^2+$I$18*LN($D637/($C$26/'-'!$C$174))^3)-273.15</f>
        <v>#VALUE!</v>
      </c>
      <c r="T637" s="32" t="n">
        <f aca="false">+T636+5/9*$C$20</f>
        <v>2920</v>
      </c>
      <c r="U637" s="32" t="n">
        <f aca="false">+U636+$C$20</f>
        <v>5288</v>
      </c>
      <c r="V637" s="32" t="n">
        <f aca="false">+IF($C$36=3,AE637,IF(T637&lt;25.000001,X637,+IF(T637&lt;85.000001,+W637,Y637)))</f>
        <v>37.8550541785415</v>
      </c>
      <c r="W637" s="135" t="n">
        <f aca="false">((1+$C$28/100)*(1+(3977*ABS(1/(273.15+T637)-1/(273.15+$C$25)))/100)-1)*100</f>
        <v>13.2143792056716</v>
      </c>
      <c r="X637" s="135" t="n">
        <f aca="false">((1+$C$28/100)*(1+(3977*ABS(1/(273.15+$T637)-1/(273.15+$C$25)))/100)^2-1)*100</f>
        <v>26.9058976131249</v>
      </c>
      <c r="Y637" s="135" t="n">
        <f aca="false">((1+$C$28/100)*(1+(3977*ABS(1/(273.15+$T637)-1/(333.15+$C$25)))/100)*(1+(3977*ABS(1/(273.15+$T637)-1/(273.15+$C$25)))/100)-1)*100</f>
        <v>24.375966700005</v>
      </c>
      <c r="Z637" s="32" t="e">
        <f aca="false">(-$G$14/(273.15+$B637)^2-2*$H$14/(273.15+$B637)^3-3*$I$14/(273.15+$B637)^4)*100</f>
        <v>#VALUE!</v>
      </c>
      <c r="AA637" s="135" t="e">
        <f aca="false">+K637*(1-V637/100)</f>
        <v>#VALUE!</v>
      </c>
      <c r="AB637" s="135" t="e">
        <f aca="false">+K637*(1+V637/100)</f>
        <v>#VALUE!</v>
      </c>
      <c r="AC637" s="135" t="e">
        <f aca="false">+Q637</f>
        <v>#VALUE!</v>
      </c>
      <c r="AD637" s="32" t="n">
        <f aca="false">100*(1+3*40*ABS(1/(273.15+T637)-1/298.15)-1)</f>
        <v>36.4901526520212</v>
      </c>
      <c r="AE637" s="32" t="n">
        <f aca="false">+(((1+$C$28/100)*(1+AD637/100))-1)*100</f>
        <v>37.8550541785415</v>
      </c>
      <c r="AF637" s="32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93"/>
      <c r="AX637" s="93"/>
      <c r="AY637" s="93"/>
      <c r="AZ637" s="93"/>
      <c r="BA637" s="93"/>
      <c r="BB637" s="93"/>
      <c r="BC637" s="93"/>
      <c r="BD637" s="93"/>
      <c r="BE637" s="93"/>
      <c r="BF637" s="93"/>
      <c r="BG637" s="93"/>
      <c r="BH637" s="93"/>
      <c r="BI637" s="93"/>
      <c r="BJ637" s="93"/>
      <c r="BK637" s="93"/>
    </row>
    <row r="638" s="39" customFormat="true" ht="12" hidden="false" customHeight="false" outlineLevel="0" collapsed="false">
      <c r="A638" s="147" t="str">
        <f aca="false">+IF(T638&lt;150.01,U638,"")</f>
        <v/>
      </c>
      <c r="B638" s="144" t="str">
        <f aca="false">+IF(T638&lt;150.01,T638,"")</f>
        <v/>
      </c>
      <c r="C638" s="149" t="str">
        <f aca="false">+IF(T638&lt;150.01,N638,"")</f>
        <v/>
      </c>
      <c r="D638" s="144" t="str">
        <f aca="false">+IF(T638&lt;150.01,K638,"")</f>
        <v/>
      </c>
      <c r="E638" s="142" t="str">
        <f aca="false">+IF($T638&lt;150.01,IF($D$14=3,AE638,V638),"")</f>
        <v/>
      </c>
      <c r="F638" s="143" t="str">
        <f aca="false">+IF(T638&lt;150.01,Z638,"")</f>
        <v/>
      </c>
      <c r="G638" s="142" t="str">
        <f aca="false">+IF($T638&lt;150.01,+ABS(E638/F638),"")</f>
        <v/>
      </c>
      <c r="H638" s="144" t="str">
        <f aca="false">+IF($T638&lt;150.01,AA638,"")</f>
        <v/>
      </c>
      <c r="I638" s="144" t="str">
        <f aca="false">+IF($T638&lt;150.01,AB638,"")</f>
        <v/>
      </c>
      <c r="J638" s="135" t="str">
        <f aca="false">+IF($T638&lt;150.01,AC638,"")</f>
        <v/>
      </c>
      <c r="K638" s="135" t="e">
        <f aca="false">+IF($B638&lt;25.0001,L638,M638)</f>
        <v>#VALUE!</v>
      </c>
      <c r="L638" s="145" t="e">
        <f aca="false">+$C$26/'-'!$C$174*EXP($F$14+$G$14/(273.15+$B638)+$H$14/(273.15+$B638)^2+$I$14/(273.15+$B638)^3)</f>
        <v>#VALUE!</v>
      </c>
      <c r="M638" s="145" t="e">
        <f aca="false">+$C$26/'-'!$C$174*EXP($F$15+$G$15/(273.15+$B638)+$H$15/(273.15+$B638)^2+$I$15/(273.15+$B638)^3)</f>
        <v>#VALUE!</v>
      </c>
      <c r="N638" s="135" t="e">
        <f aca="false">+IF($B638&lt;25.0001,O638,P638)</f>
        <v>#VALUE!</v>
      </c>
      <c r="O638" s="146" t="e">
        <f aca="false">EXP($F$14+$G$14/(273.15+$B638)+$H$14/(273.15+$B638)^2+$I$14/(273.15+$B638)^3)</f>
        <v>#VALUE!</v>
      </c>
      <c r="P638" s="146" t="e">
        <f aca="false">EXP($F$15+$G$15/(273.15+$B638)+$H$15/(273.15+$B638)^2+$I$15/(273.15+$B638)^3)</f>
        <v>#VALUE!</v>
      </c>
      <c r="Q638" s="135" t="e">
        <f aca="false">+IF($B638&lt;25.0001,R638,S638)</f>
        <v>#VALUE!</v>
      </c>
      <c r="R638" s="135" t="e">
        <f aca="false">1/($F$17+$G$17*LN($D638/($C$26/'-'!$C$174))+$H$17*LN($D638/($C$26/'-'!$C$174))^2+$I$17*LN($D638/($C$26/'-'!$C$174))^3)-273.15</f>
        <v>#VALUE!</v>
      </c>
      <c r="S638" s="135" t="e">
        <f aca="false">1/($F$17+$G$18*LN($D638/($C$26/'-'!$C$174))+$H$18*LN($D638/($C$26/'-'!$C$174))^2+$I$18*LN($D638/($C$26/'-'!$C$174))^3)-273.15</f>
        <v>#VALUE!</v>
      </c>
      <c r="T638" s="32" t="n">
        <f aca="false">+T637+5/9*$C$20</f>
        <v>2925</v>
      </c>
      <c r="U638" s="32" t="n">
        <f aca="false">+U637+$C$20</f>
        <v>5297</v>
      </c>
      <c r="V638" s="32" t="n">
        <f aca="false">+IF($C$36=3,AE638,IF(T638&lt;25.000001,X638,+IF(T638&lt;85.000001,+W638,Y638)))</f>
        <v>37.8609882732677</v>
      </c>
      <c r="W638" s="135" t="n">
        <f aca="false">((1+$C$28/100)*(1+(3977*ABS(1/(273.15+T638)-1/(273.15+$C$25)))/100)-1)*100</f>
        <v>13.2163458635655</v>
      </c>
      <c r="X638" s="135" t="n">
        <f aca="false">((1+$C$28/100)*(1+(3977*ABS(1/(273.15+$T638)-1/(273.15+$C$25)))/100)^2-1)*100</f>
        <v>26.9103066405791</v>
      </c>
      <c r="Y638" s="135" t="n">
        <f aca="false">((1+$C$28/100)*(1+(3977*ABS(1/(273.15+$T638)-1/(333.15+$C$25)))/100)*(1+(3977*ABS(1/(273.15+$T638)-1/(273.15+$C$25)))/100)-1)*100</f>
        <v>24.3803317797854</v>
      </c>
      <c r="Z638" s="32" t="e">
        <f aca="false">(-$G$14/(273.15+$B638)^2-2*$H$14/(273.15+$B638)^3-3*$I$14/(273.15+$B638)^4)*100</f>
        <v>#VALUE!</v>
      </c>
      <c r="AA638" s="135" t="e">
        <f aca="false">+K638*(1-V638/100)</f>
        <v>#VALUE!</v>
      </c>
      <c r="AB638" s="135" t="e">
        <f aca="false">+K638*(1+V638/100)</f>
        <v>#VALUE!</v>
      </c>
      <c r="AC638" s="135" t="e">
        <f aca="false">+Q638</f>
        <v>#VALUE!</v>
      </c>
      <c r="AD638" s="32" t="n">
        <f aca="false">100*(1+3*40*ABS(1/(273.15+T638)-1/298.15)-1)</f>
        <v>36.4960279933344</v>
      </c>
      <c r="AE638" s="32" t="n">
        <f aca="false">+(((1+$C$28/100)*(1+AD638/100))-1)*100</f>
        <v>37.8609882732677</v>
      </c>
      <c r="AF638" s="32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93"/>
      <c r="AX638" s="93"/>
      <c r="AY638" s="93"/>
      <c r="AZ638" s="93"/>
      <c r="BA638" s="93"/>
      <c r="BB638" s="93"/>
      <c r="BC638" s="93"/>
      <c r="BD638" s="93"/>
      <c r="BE638" s="93"/>
      <c r="BF638" s="93"/>
      <c r="BG638" s="93"/>
      <c r="BH638" s="93"/>
      <c r="BI638" s="93"/>
      <c r="BJ638" s="93"/>
      <c r="BK638" s="93"/>
    </row>
    <row r="639" s="39" customFormat="true" ht="12" hidden="false" customHeight="false" outlineLevel="0" collapsed="false">
      <c r="A639" s="147" t="str">
        <f aca="false">+IF(T639&lt;150.01,U639,"")</f>
        <v/>
      </c>
      <c r="B639" s="144" t="str">
        <f aca="false">+IF(T639&lt;150.01,T639,"")</f>
        <v/>
      </c>
      <c r="C639" s="149" t="str">
        <f aca="false">+IF(T639&lt;150.01,N639,"")</f>
        <v/>
      </c>
      <c r="D639" s="144" t="str">
        <f aca="false">+IF(T639&lt;150.01,K639,"")</f>
        <v/>
      </c>
      <c r="E639" s="142" t="str">
        <f aca="false">+IF($T639&lt;150.01,IF($D$14=3,AE639,V639),"")</f>
        <v/>
      </c>
      <c r="F639" s="143" t="str">
        <f aca="false">+IF(T639&lt;150.01,Z639,"")</f>
        <v/>
      </c>
      <c r="G639" s="142" t="str">
        <f aca="false">+IF($T639&lt;150.01,+ABS(E639/F639),"")</f>
        <v/>
      </c>
      <c r="H639" s="144" t="str">
        <f aca="false">+IF($T639&lt;150.01,AA639,"")</f>
        <v/>
      </c>
      <c r="I639" s="144" t="str">
        <f aca="false">+IF($T639&lt;150.01,AB639,"")</f>
        <v/>
      </c>
      <c r="J639" s="135" t="str">
        <f aca="false">+IF($T639&lt;150.01,AC639,"")</f>
        <v/>
      </c>
      <c r="K639" s="135" t="e">
        <f aca="false">+IF($B639&lt;25.0001,L639,M639)</f>
        <v>#VALUE!</v>
      </c>
      <c r="L639" s="145" t="e">
        <f aca="false">+$C$26/'-'!$C$174*EXP($F$14+$G$14/(273.15+$B639)+$H$14/(273.15+$B639)^2+$I$14/(273.15+$B639)^3)</f>
        <v>#VALUE!</v>
      </c>
      <c r="M639" s="145" t="e">
        <f aca="false">+$C$26/'-'!$C$174*EXP($F$15+$G$15/(273.15+$B639)+$H$15/(273.15+$B639)^2+$I$15/(273.15+$B639)^3)</f>
        <v>#VALUE!</v>
      </c>
      <c r="N639" s="135" t="e">
        <f aca="false">+IF($B639&lt;25.0001,O639,P639)</f>
        <v>#VALUE!</v>
      </c>
      <c r="O639" s="146" t="e">
        <f aca="false">EXP($F$14+$G$14/(273.15+$B639)+$H$14/(273.15+$B639)^2+$I$14/(273.15+$B639)^3)</f>
        <v>#VALUE!</v>
      </c>
      <c r="P639" s="146" t="e">
        <f aca="false">EXP($F$15+$G$15/(273.15+$B639)+$H$15/(273.15+$B639)^2+$I$15/(273.15+$B639)^3)</f>
        <v>#VALUE!</v>
      </c>
      <c r="Q639" s="135" t="e">
        <f aca="false">+IF($B639&lt;25.0001,R639,S639)</f>
        <v>#VALUE!</v>
      </c>
      <c r="R639" s="135" t="e">
        <f aca="false">1/($F$17+$G$17*LN($D639/($C$26/'-'!$C$174))+$H$17*LN($D639/($C$26/'-'!$C$174))^2+$I$17*LN($D639/($C$26/'-'!$C$174))^3)-273.15</f>
        <v>#VALUE!</v>
      </c>
      <c r="S639" s="135" t="e">
        <f aca="false">1/($F$17+$G$18*LN($D639/($C$26/'-'!$C$174))+$H$18*LN($D639/($C$26/'-'!$C$174))^2+$I$18*LN($D639/($C$26/'-'!$C$174))^3)-273.15</f>
        <v>#VALUE!</v>
      </c>
      <c r="T639" s="32" t="n">
        <f aca="false">+T638+5/9*$C$20</f>
        <v>2930</v>
      </c>
      <c r="U639" s="32" t="n">
        <f aca="false">+U638+$C$20</f>
        <v>5306</v>
      </c>
      <c r="V639" s="32" t="n">
        <f aca="false">+IF($C$36=3,AE639,IF(T639&lt;25.000001,X639,+IF(T639&lt;85.000001,+W639,Y639)))</f>
        <v>37.8669038421844</v>
      </c>
      <c r="W639" s="135" t="n">
        <f aca="false">((1+$C$28/100)*(1+(3977*ABS(1/(273.15+T639)-1/(273.15+$C$25)))/100)-1)*100</f>
        <v>13.2183063816973</v>
      </c>
      <c r="X639" s="135" t="n">
        <f aca="false">((1+$C$28/100)*(1+(3977*ABS(1/(273.15+$T639)-1/(273.15+$C$25)))/100)^2-1)*100</f>
        <v>26.9147019796027</v>
      </c>
      <c r="Y639" s="135" t="n">
        <f aca="false">((1+$C$28/100)*(1+(3977*ABS(1/(273.15+$T639)-1/(333.15+$C$25)))/100)*(1+(3977*ABS(1/(273.15+$T639)-1/(273.15+$C$25)))/100)-1)*100</f>
        <v>24.3846833083368</v>
      </c>
      <c r="Z639" s="32" t="e">
        <f aca="false">(-$G$14/(273.15+$B639)^2-2*$H$14/(273.15+$B639)^3-3*$I$14/(273.15+$B639)^4)*100</f>
        <v>#VALUE!</v>
      </c>
      <c r="AA639" s="135" t="e">
        <f aca="false">+K639*(1-V639/100)</f>
        <v>#VALUE!</v>
      </c>
      <c r="AB639" s="135" t="e">
        <f aca="false">+K639*(1+V639/100)</f>
        <v>#VALUE!</v>
      </c>
      <c r="AC639" s="135" t="e">
        <f aca="false">+Q639</f>
        <v>#VALUE!</v>
      </c>
      <c r="AD639" s="32" t="n">
        <f aca="false">100*(1+3*40*ABS(1/(273.15+T639)-1/298.15)-1)</f>
        <v>36.5018849922618</v>
      </c>
      <c r="AE639" s="32" t="n">
        <f aca="false">+(((1+$C$28/100)*(1+AD639/100))-1)*100</f>
        <v>37.8669038421844</v>
      </c>
      <c r="AF639" s="32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93"/>
      <c r="AX639" s="93"/>
      <c r="AY639" s="93"/>
      <c r="AZ639" s="93"/>
      <c r="BA639" s="93"/>
      <c r="BB639" s="93"/>
      <c r="BC639" s="93"/>
      <c r="BD639" s="93"/>
      <c r="BE639" s="93"/>
      <c r="BF639" s="93"/>
      <c r="BG639" s="93"/>
      <c r="BH639" s="93"/>
      <c r="BI639" s="93"/>
      <c r="BJ639" s="93"/>
      <c r="BK639" s="93"/>
    </row>
    <row r="640" s="39" customFormat="true" ht="12" hidden="false" customHeight="false" outlineLevel="0" collapsed="false">
      <c r="A640" s="147" t="str">
        <f aca="false">+IF(T640&lt;150.01,U640,"")</f>
        <v/>
      </c>
      <c r="B640" s="144" t="str">
        <f aca="false">+IF(T640&lt;150.01,T640,"")</f>
        <v/>
      </c>
      <c r="C640" s="149" t="str">
        <f aca="false">+IF(T640&lt;150.01,N640,"")</f>
        <v/>
      </c>
      <c r="D640" s="144" t="str">
        <f aca="false">+IF(T640&lt;150.01,K640,"")</f>
        <v/>
      </c>
      <c r="E640" s="142" t="str">
        <f aca="false">+IF($T640&lt;150.01,IF($D$14=3,AE640,V640),"")</f>
        <v/>
      </c>
      <c r="F640" s="143" t="str">
        <f aca="false">+IF(T640&lt;150.01,Z640,"")</f>
        <v/>
      </c>
      <c r="G640" s="142" t="str">
        <f aca="false">+IF($T640&lt;150.01,+ABS(E640/F640),"")</f>
        <v/>
      </c>
      <c r="H640" s="144" t="str">
        <f aca="false">+IF($T640&lt;150.01,AA640,"")</f>
        <v/>
      </c>
      <c r="I640" s="144" t="str">
        <f aca="false">+IF($T640&lt;150.01,AB640,"")</f>
        <v/>
      </c>
      <c r="J640" s="135" t="str">
        <f aca="false">+IF($T640&lt;150.01,AC640,"")</f>
        <v/>
      </c>
      <c r="K640" s="135" t="e">
        <f aca="false">+IF($B640&lt;25.0001,L640,M640)</f>
        <v>#VALUE!</v>
      </c>
      <c r="L640" s="145" t="e">
        <f aca="false">+$C$26/'-'!$C$174*EXP($F$14+$G$14/(273.15+$B640)+$H$14/(273.15+$B640)^2+$I$14/(273.15+$B640)^3)</f>
        <v>#VALUE!</v>
      </c>
      <c r="M640" s="145" t="e">
        <f aca="false">+$C$26/'-'!$C$174*EXP($F$15+$G$15/(273.15+$B640)+$H$15/(273.15+$B640)^2+$I$15/(273.15+$B640)^3)</f>
        <v>#VALUE!</v>
      </c>
      <c r="N640" s="135" t="e">
        <f aca="false">+IF($B640&lt;25.0001,O640,P640)</f>
        <v>#VALUE!</v>
      </c>
      <c r="O640" s="146" t="e">
        <f aca="false">EXP($F$14+$G$14/(273.15+$B640)+$H$14/(273.15+$B640)^2+$I$14/(273.15+$B640)^3)</f>
        <v>#VALUE!</v>
      </c>
      <c r="P640" s="146" t="e">
        <f aca="false">EXP($F$15+$G$15/(273.15+$B640)+$H$15/(273.15+$B640)^2+$I$15/(273.15+$B640)^3)</f>
        <v>#VALUE!</v>
      </c>
      <c r="Q640" s="135" t="e">
        <f aca="false">+IF($B640&lt;25.0001,R640,S640)</f>
        <v>#VALUE!</v>
      </c>
      <c r="R640" s="135" t="e">
        <f aca="false">1/($F$17+$G$17*LN($D640/($C$26/'-'!$C$174))+$H$17*LN($D640/($C$26/'-'!$C$174))^2+$I$17*LN($D640/($C$26/'-'!$C$174))^3)-273.15</f>
        <v>#VALUE!</v>
      </c>
      <c r="S640" s="135" t="e">
        <f aca="false">1/($F$17+$G$18*LN($D640/($C$26/'-'!$C$174))+$H$18*LN($D640/($C$26/'-'!$C$174))^2+$I$18*LN($D640/($C$26/'-'!$C$174))^3)-273.15</f>
        <v>#VALUE!</v>
      </c>
      <c r="T640" s="32" t="n">
        <f aca="false">+T639+5/9*$C$20</f>
        <v>2935</v>
      </c>
      <c r="U640" s="32" t="n">
        <f aca="false">+U639+$C$20</f>
        <v>5315</v>
      </c>
      <c r="V640" s="32" t="n">
        <f aca="false">+IF($C$36=3,AE640,IF(T640&lt;25.000001,X640,+IF(T640&lt;85.000001,+W640,Y640)))</f>
        <v>37.8728009719105</v>
      </c>
      <c r="W640" s="135" t="n">
        <f aca="false">((1+$C$28/100)*(1+(3977*ABS(1/(273.15+T640)-1/(273.15+$C$25)))/100)-1)*100</f>
        <v>13.220260788774</v>
      </c>
      <c r="X640" s="135" t="n">
        <f aca="false">((1+$C$28/100)*(1+(3977*ABS(1/(273.15+$T640)-1/(273.15+$C$25)))/100)^2-1)*100</f>
        <v>26.9190836938415</v>
      </c>
      <c r="Y640" s="135" t="n">
        <f aca="false">((1+$C$28/100)*(1+(3977*ABS(1/(273.15+$T640)-1/(333.15+$C$25)))/100)*(1+(3977*ABS(1/(273.15+$T640)-1/(273.15+$C$25)))/100)-1)*100</f>
        <v>24.3890213486632</v>
      </c>
      <c r="Z640" s="32" t="e">
        <f aca="false">(-$G$14/(273.15+$B640)^2-2*$H$14/(273.15+$B640)^3-3*$I$14/(273.15+$B640)^4)*100</f>
        <v>#VALUE!</v>
      </c>
      <c r="AA640" s="135" t="e">
        <f aca="false">+K640*(1-V640/100)</f>
        <v>#VALUE!</v>
      </c>
      <c r="AB640" s="135" t="e">
        <f aca="false">+K640*(1+V640/100)</f>
        <v>#VALUE!</v>
      </c>
      <c r="AC640" s="135" t="e">
        <f aca="false">+Q640</f>
        <v>#VALUE!</v>
      </c>
      <c r="AD640" s="32" t="n">
        <f aca="false">100*(1+3*40*ABS(1/(273.15+T640)-1/298.15)-1)</f>
        <v>36.5077237345648</v>
      </c>
      <c r="AE640" s="32" t="n">
        <f aca="false">+(((1+$C$28/100)*(1+AD640/100))-1)*100</f>
        <v>37.8728009719105</v>
      </c>
      <c r="AF640" s="32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93"/>
      <c r="AX640" s="93"/>
      <c r="AY640" s="93"/>
      <c r="AZ640" s="93"/>
      <c r="BA640" s="93"/>
      <c r="BB640" s="93"/>
      <c r="BC640" s="93"/>
      <c r="BD640" s="93"/>
      <c r="BE640" s="93"/>
      <c r="BF640" s="93"/>
      <c r="BG640" s="93"/>
      <c r="BH640" s="93"/>
      <c r="BI640" s="93"/>
      <c r="BJ640" s="93"/>
      <c r="BK640" s="93"/>
    </row>
    <row r="641" s="39" customFormat="true" ht="12" hidden="false" customHeight="false" outlineLevel="0" collapsed="false">
      <c r="A641" s="147" t="str">
        <f aca="false">+IF(T641&lt;150.01,U641,"")</f>
        <v/>
      </c>
      <c r="B641" s="144" t="str">
        <f aca="false">+IF(T641&lt;150.01,T641,"")</f>
        <v/>
      </c>
      <c r="C641" s="149" t="str">
        <f aca="false">+IF(T641&lt;150.01,N641,"")</f>
        <v/>
      </c>
      <c r="D641" s="144" t="str">
        <f aca="false">+IF(T641&lt;150.01,K641,"")</f>
        <v/>
      </c>
      <c r="E641" s="142" t="str">
        <f aca="false">+IF($T641&lt;150.01,IF($D$14=3,AE641,V641),"")</f>
        <v/>
      </c>
      <c r="F641" s="143" t="str">
        <f aca="false">+IF(T641&lt;150.01,Z641,"")</f>
        <v/>
      </c>
      <c r="G641" s="142" t="str">
        <f aca="false">+IF($T641&lt;150.01,+ABS(E641/F641),"")</f>
        <v/>
      </c>
      <c r="H641" s="144" t="str">
        <f aca="false">+IF($T641&lt;150.01,AA641,"")</f>
        <v/>
      </c>
      <c r="I641" s="144" t="str">
        <f aca="false">+IF($T641&lt;150.01,AB641,"")</f>
        <v/>
      </c>
      <c r="J641" s="135" t="str">
        <f aca="false">+IF($T641&lt;150.01,AC641,"")</f>
        <v/>
      </c>
      <c r="K641" s="135" t="e">
        <f aca="false">+IF($B641&lt;25.0001,L641,M641)</f>
        <v>#VALUE!</v>
      </c>
      <c r="L641" s="145" t="e">
        <f aca="false">+$C$26/'-'!$C$174*EXP($F$14+$G$14/(273.15+$B641)+$H$14/(273.15+$B641)^2+$I$14/(273.15+$B641)^3)</f>
        <v>#VALUE!</v>
      </c>
      <c r="M641" s="145" t="e">
        <f aca="false">+$C$26/'-'!$C$174*EXP($F$15+$G$15/(273.15+$B641)+$H$15/(273.15+$B641)^2+$I$15/(273.15+$B641)^3)</f>
        <v>#VALUE!</v>
      </c>
      <c r="N641" s="135" t="e">
        <f aca="false">+IF($B641&lt;25.0001,O641,P641)</f>
        <v>#VALUE!</v>
      </c>
      <c r="O641" s="146" t="e">
        <f aca="false">EXP($F$14+$G$14/(273.15+$B641)+$H$14/(273.15+$B641)^2+$I$14/(273.15+$B641)^3)</f>
        <v>#VALUE!</v>
      </c>
      <c r="P641" s="146" t="e">
        <f aca="false">EXP($F$15+$G$15/(273.15+$B641)+$H$15/(273.15+$B641)^2+$I$15/(273.15+$B641)^3)</f>
        <v>#VALUE!</v>
      </c>
      <c r="Q641" s="135" t="e">
        <f aca="false">+IF($B641&lt;25.0001,R641,S641)</f>
        <v>#VALUE!</v>
      </c>
      <c r="R641" s="135" t="e">
        <f aca="false">1/($F$17+$G$17*LN($D641/($C$26/'-'!$C$174))+$H$17*LN($D641/($C$26/'-'!$C$174))^2+$I$17*LN($D641/($C$26/'-'!$C$174))^3)-273.15</f>
        <v>#VALUE!</v>
      </c>
      <c r="S641" s="135" t="e">
        <f aca="false">1/($F$17+$G$18*LN($D641/($C$26/'-'!$C$174))+$H$18*LN($D641/($C$26/'-'!$C$174))^2+$I$18*LN($D641/($C$26/'-'!$C$174))^3)-273.15</f>
        <v>#VALUE!</v>
      </c>
      <c r="T641" s="32" t="n">
        <f aca="false">+T640+5/9*$C$20</f>
        <v>2940</v>
      </c>
      <c r="U641" s="32" t="n">
        <f aca="false">+U640+$C$20</f>
        <v>5324</v>
      </c>
      <c r="V641" s="32" t="n">
        <f aca="false">+IF($C$36=3,AE641,IF(T641&lt;25.000001,X641,+IF(T641&lt;85.000001,+W641,Y641)))</f>
        <v>37.878679748526</v>
      </c>
      <c r="W641" s="135" t="n">
        <f aca="false">((1+$C$28/100)*(1+(3977*ABS(1/(273.15+T641)-1/(273.15+$C$25)))/100)-1)*100</f>
        <v>13.222209113324</v>
      </c>
      <c r="X641" s="135" t="n">
        <f aca="false">((1+$C$28/100)*(1+(3977*ABS(1/(273.15+$T641)-1/(273.15+$C$25)))/100)^2-1)*100</f>
        <v>26.9234518465472</v>
      </c>
      <c r="Y641" s="135" t="n">
        <f aca="false">((1+$C$28/100)*(1+(3977*ABS(1/(273.15+$T641)-1/(333.15+$C$25)))/100)*(1+(3977*ABS(1/(273.15+$T641)-1/(273.15+$C$25)))/100)-1)*100</f>
        <v>24.3933459633789</v>
      </c>
      <c r="Z641" s="32" t="e">
        <f aca="false">(-$G$14/(273.15+$B641)^2-2*$H$14/(273.15+$B641)^3-3*$I$14/(273.15+$B641)^4)*100</f>
        <v>#VALUE!</v>
      </c>
      <c r="AA641" s="135" t="e">
        <f aca="false">+K641*(1-V641/100)</f>
        <v>#VALUE!</v>
      </c>
      <c r="AB641" s="135" t="e">
        <f aca="false">+K641*(1+V641/100)</f>
        <v>#VALUE!</v>
      </c>
      <c r="AC641" s="135" t="e">
        <f aca="false">+Q641</f>
        <v>#VALUE!</v>
      </c>
      <c r="AD641" s="32" t="n">
        <f aca="false">100*(1+3*40*ABS(1/(273.15+T641)-1/298.15)-1)</f>
        <v>36.5135443054712</v>
      </c>
      <c r="AE641" s="32" t="n">
        <f aca="false">+(((1+$C$28/100)*(1+AD641/100))-1)*100</f>
        <v>37.878679748526</v>
      </c>
      <c r="AF641" s="32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93"/>
      <c r="AX641" s="93"/>
      <c r="AY641" s="93"/>
      <c r="AZ641" s="93"/>
      <c r="BA641" s="93"/>
      <c r="BB641" s="93"/>
      <c r="BC641" s="93"/>
      <c r="BD641" s="93"/>
      <c r="BE641" s="93"/>
      <c r="BF641" s="93"/>
      <c r="BG641" s="93"/>
      <c r="BH641" s="93"/>
      <c r="BI641" s="93"/>
      <c r="BJ641" s="93"/>
      <c r="BK641" s="93"/>
    </row>
    <row r="642" s="39" customFormat="true" ht="12" hidden="false" customHeight="false" outlineLevel="0" collapsed="false">
      <c r="A642" s="147" t="str">
        <f aca="false">+IF(T642&lt;150.01,U642,"")</f>
        <v/>
      </c>
      <c r="B642" s="144" t="str">
        <f aca="false">+IF(T642&lt;150.01,T642,"")</f>
        <v/>
      </c>
      <c r="C642" s="149" t="str">
        <f aca="false">+IF(T642&lt;150.01,N642,"")</f>
        <v/>
      </c>
      <c r="D642" s="144" t="str">
        <f aca="false">+IF(T642&lt;150.01,K642,"")</f>
        <v/>
      </c>
      <c r="E642" s="142" t="str">
        <f aca="false">+IF($T642&lt;150.01,IF($D$14=3,AE642,V642),"")</f>
        <v/>
      </c>
      <c r="F642" s="143" t="str">
        <f aca="false">+IF(T642&lt;150.01,Z642,"")</f>
        <v/>
      </c>
      <c r="G642" s="142" t="str">
        <f aca="false">+IF($T642&lt;150.01,+ABS(E642/F642),"")</f>
        <v/>
      </c>
      <c r="H642" s="144" t="str">
        <f aca="false">+IF($T642&lt;150.01,AA642,"")</f>
        <v/>
      </c>
      <c r="I642" s="144" t="str">
        <f aca="false">+IF($T642&lt;150.01,AB642,"")</f>
        <v/>
      </c>
      <c r="J642" s="135" t="str">
        <f aca="false">+IF($T642&lt;150.01,AC642,"")</f>
        <v/>
      </c>
      <c r="K642" s="135" t="e">
        <f aca="false">+IF($B642&lt;25.0001,L642,M642)</f>
        <v>#VALUE!</v>
      </c>
      <c r="L642" s="145" t="e">
        <f aca="false">+$C$26/'-'!$C$174*EXP($F$14+$G$14/(273.15+$B642)+$H$14/(273.15+$B642)^2+$I$14/(273.15+$B642)^3)</f>
        <v>#VALUE!</v>
      </c>
      <c r="M642" s="145" t="e">
        <f aca="false">+$C$26/'-'!$C$174*EXP($F$15+$G$15/(273.15+$B642)+$H$15/(273.15+$B642)^2+$I$15/(273.15+$B642)^3)</f>
        <v>#VALUE!</v>
      </c>
      <c r="N642" s="135" t="e">
        <f aca="false">+IF($B642&lt;25.0001,O642,P642)</f>
        <v>#VALUE!</v>
      </c>
      <c r="O642" s="146" t="e">
        <f aca="false">EXP($F$14+$G$14/(273.15+$B642)+$H$14/(273.15+$B642)^2+$I$14/(273.15+$B642)^3)</f>
        <v>#VALUE!</v>
      </c>
      <c r="P642" s="146" t="e">
        <f aca="false">EXP($F$15+$G$15/(273.15+$B642)+$H$15/(273.15+$B642)^2+$I$15/(273.15+$B642)^3)</f>
        <v>#VALUE!</v>
      </c>
      <c r="Q642" s="135" t="e">
        <f aca="false">+IF($B642&lt;25.0001,R642,S642)</f>
        <v>#VALUE!</v>
      </c>
      <c r="R642" s="135" t="e">
        <f aca="false">1/($F$17+$G$17*LN($D642/($C$26/'-'!$C$174))+$H$17*LN($D642/($C$26/'-'!$C$174))^2+$I$17*LN($D642/($C$26/'-'!$C$174))^3)-273.15</f>
        <v>#VALUE!</v>
      </c>
      <c r="S642" s="135" t="e">
        <f aca="false">1/($F$17+$G$18*LN($D642/($C$26/'-'!$C$174))+$H$18*LN($D642/($C$26/'-'!$C$174))^2+$I$18*LN($D642/($C$26/'-'!$C$174))^3)-273.15</f>
        <v>#VALUE!</v>
      </c>
      <c r="T642" s="32" t="n">
        <f aca="false">+T641+5/9*$C$20</f>
        <v>2945</v>
      </c>
      <c r="U642" s="32" t="n">
        <f aca="false">+U641+$C$20</f>
        <v>5333</v>
      </c>
      <c r="V642" s="32" t="n">
        <f aca="false">+IF($C$36=3,AE642,IF(T642&lt;25.000001,X642,+IF(T642&lt;85.000001,+W642,Y642)))</f>
        <v>37.8845402575759</v>
      </c>
      <c r="W642" s="135" t="n">
        <f aca="false">((1+$C$28/100)*(1+(3977*ABS(1/(273.15+T642)-1/(273.15+$C$25)))/100)-1)*100</f>
        <v>13.2241513836983</v>
      </c>
      <c r="X642" s="135" t="n">
        <f aca="false">((1+$C$28/100)*(1+(3977*ABS(1/(273.15+$T642)-1/(273.15+$C$25)))/100)^2-1)*100</f>
        <v>26.9278065005805</v>
      </c>
      <c r="Y642" s="135" t="n">
        <f aca="false">((1+$C$28/100)*(1+(3977*ABS(1/(273.15+$T642)-1/(333.15+$C$25)))/100)*(1+(3977*ABS(1/(273.15+$T642)-1/(273.15+$C$25)))/100)-1)*100</f>
        <v>24.397657214711</v>
      </c>
      <c r="Z642" s="32" t="e">
        <f aca="false">(-$G$14/(273.15+$B642)^2-2*$H$14/(273.15+$B642)^3-3*$I$14/(273.15+$B642)^4)*100</f>
        <v>#VALUE!</v>
      </c>
      <c r="AA642" s="135" t="e">
        <f aca="false">+K642*(1-V642/100)</f>
        <v>#VALUE!</v>
      </c>
      <c r="AB642" s="135" t="e">
        <f aca="false">+K642*(1+V642/100)</f>
        <v>#VALUE!</v>
      </c>
      <c r="AC642" s="135" t="e">
        <f aca="false">+Q642</f>
        <v>#VALUE!</v>
      </c>
      <c r="AD642" s="32" t="n">
        <f aca="false">100*(1+3*40*ABS(1/(273.15+T642)-1/298.15)-1)</f>
        <v>36.5193467896791</v>
      </c>
      <c r="AE642" s="32" t="n">
        <f aca="false">+(((1+$C$28/100)*(1+AD642/100))-1)*100</f>
        <v>37.8845402575759</v>
      </c>
      <c r="AF642" s="32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93"/>
      <c r="AX642" s="93"/>
      <c r="AY642" s="93"/>
      <c r="AZ642" s="93"/>
      <c r="BA642" s="93"/>
      <c r="BB642" s="93"/>
      <c r="BC642" s="93"/>
      <c r="BD642" s="93"/>
      <c r="BE642" s="93"/>
      <c r="BF642" s="93"/>
      <c r="BG642" s="93"/>
      <c r="BH642" s="93"/>
      <c r="BI642" s="93"/>
      <c r="BJ642" s="93"/>
      <c r="BK642" s="93"/>
    </row>
    <row r="643" s="39" customFormat="true" ht="12" hidden="false" customHeight="false" outlineLevel="0" collapsed="false">
      <c r="A643" s="147" t="str">
        <f aca="false">+IF(T643&lt;150.01,U643,"")</f>
        <v/>
      </c>
      <c r="B643" s="144" t="str">
        <f aca="false">+IF(T643&lt;150.01,T643,"")</f>
        <v/>
      </c>
      <c r="C643" s="149" t="str">
        <f aca="false">+IF(T643&lt;150.01,N643,"")</f>
        <v/>
      </c>
      <c r="D643" s="144" t="str">
        <f aca="false">+IF(T643&lt;150.01,K643,"")</f>
        <v/>
      </c>
      <c r="E643" s="142" t="str">
        <f aca="false">+IF($T643&lt;150.01,IF($D$14=3,AE643,V643),"")</f>
        <v/>
      </c>
      <c r="F643" s="143" t="str">
        <f aca="false">+IF(T643&lt;150.01,Z643,"")</f>
        <v/>
      </c>
      <c r="G643" s="142" t="str">
        <f aca="false">+IF($T643&lt;150.01,+ABS(E643/F643),"")</f>
        <v/>
      </c>
      <c r="H643" s="144" t="str">
        <f aca="false">+IF($T643&lt;150.01,AA643,"")</f>
        <v/>
      </c>
      <c r="I643" s="144" t="str">
        <f aca="false">+IF($T643&lt;150.01,AB643,"")</f>
        <v/>
      </c>
      <c r="J643" s="135" t="str">
        <f aca="false">+IF($T643&lt;150.01,AC643,"")</f>
        <v/>
      </c>
      <c r="K643" s="135" t="e">
        <f aca="false">+IF($B643&lt;25.0001,L643,M643)</f>
        <v>#VALUE!</v>
      </c>
      <c r="L643" s="145" t="e">
        <f aca="false">+$C$26/'-'!$C$174*EXP($F$14+$G$14/(273.15+$B643)+$H$14/(273.15+$B643)^2+$I$14/(273.15+$B643)^3)</f>
        <v>#VALUE!</v>
      </c>
      <c r="M643" s="145" t="e">
        <f aca="false">+$C$26/'-'!$C$174*EXP($F$15+$G$15/(273.15+$B643)+$H$15/(273.15+$B643)^2+$I$15/(273.15+$B643)^3)</f>
        <v>#VALUE!</v>
      </c>
      <c r="N643" s="135" t="e">
        <f aca="false">+IF($B643&lt;25.0001,O643,P643)</f>
        <v>#VALUE!</v>
      </c>
      <c r="O643" s="146" t="e">
        <f aca="false">EXP($F$14+$G$14/(273.15+$B643)+$H$14/(273.15+$B643)^2+$I$14/(273.15+$B643)^3)</f>
        <v>#VALUE!</v>
      </c>
      <c r="P643" s="146" t="e">
        <f aca="false">EXP($F$15+$G$15/(273.15+$B643)+$H$15/(273.15+$B643)^2+$I$15/(273.15+$B643)^3)</f>
        <v>#VALUE!</v>
      </c>
      <c r="Q643" s="135" t="e">
        <f aca="false">+IF($B643&lt;25.0001,R643,S643)</f>
        <v>#VALUE!</v>
      </c>
      <c r="R643" s="135" t="e">
        <f aca="false">1/($F$17+$G$17*LN($D643/($C$26/'-'!$C$174))+$H$17*LN($D643/($C$26/'-'!$C$174))^2+$I$17*LN($D643/($C$26/'-'!$C$174))^3)-273.15</f>
        <v>#VALUE!</v>
      </c>
      <c r="S643" s="135" t="e">
        <f aca="false">1/($F$17+$G$18*LN($D643/($C$26/'-'!$C$174))+$H$18*LN($D643/($C$26/'-'!$C$174))^2+$I$18*LN($D643/($C$26/'-'!$C$174))^3)-273.15</f>
        <v>#VALUE!</v>
      </c>
      <c r="T643" s="32" t="n">
        <f aca="false">+T642+5/9*$C$20</f>
        <v>2950</v>
      </c>
      <c r="U643" s="32" t="n">
        <f aca="false">+U642+$C$20</f>
        <v>5342</v>
      </c>
      <c r="V643" s="32" t="n">
        <f aca="false">+IF($C$36=3,AE643,IF(T643&lt;25.000001,X643,+IF(T643&lt;85.000001,+W643,Y643)))</f>
        <v>37.8903825840744</v>
      </c>
      <c r="W643" s="135" t="n">
        <f aca="false">((1+$C$28/100)*(1+(3977*ABS(1/(273.15+T643)-1/(273.15+$C$25)))/100)-1)*100</f>
        <v>13.226087628072</v>
      </c>
      <c r="X643" s="135" t="n">
        <f aca="false">((1+$C$28/100)*(1+(3977*ABS(1/(273.15+$T643)-1/(273.15+$C$25)))/100)^2-1)*100</f>
        <v>26.9321477184143</v>
      </c>
      <c r="Y643" s="135" t="n">
        <f aca="false">((1+$C$28/100)*(1+(3977*ABS(1/(273.15+$T643)-1/(333.15+$C$25)))/100)*(1+(3977*ABS(1/(273.15+$T643)-1/(273.15+$C$25)))/100)-1)*100</f>
        <v>24.401955164503</v>
      </c>
      <c r="Z643" s="32" t="e">
        <f aca="false">(-$G$14/(273.15+$B643)^2-2*$H$14/(273.15+$B643)^3-3*$I$14/(273.15+$B643)^4)*100</f>
        <v>#VALUE!</v>
      </c>
      <c r="AA643" s="135" t="e">
        <f aca="false">+K643*(1-V643/100)</f>
        <v>#VALUE!</v>
      </c>
      <c r="AB643" s="135" t="e">
        <f aca="false">+K643*(1+V643/100)</f>
        <v>#VALUE!</v>
      </c>
      <c r="AC643" s="135" t="e">
        <f aca="false">+Q643</f>
        <v>#VALUE!</v>
      </c>
      <c r="AD643" s="32" t="n">
        <f aca="false">100*(1+3*40*ABS(1/(273.15+T643)-1/298.15)-1)</f>
        <v>36.5251312713608</v>
      </c>
      <c r="AE643" s="32" t="n">
        <f aca="false">+(((1+$C$28/100)*(1+AD643/100))-1)*100</f>
        <v>37.8903825840744</v>
      </c>
      <c r="AF643" s="32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93"/>
      <c r="AX643" s="93"/>
      <c r="AY643" s="93"/>
      <c r="AZ643" s="93"/>
      <c r="BA643" s="93"/>
      <c r="BB643" s="93"/>
      <c r="BC643" s="93"/>
      <c r="BD643" s="93"/>
      <c r="BE643" s="93"/>
      <c r="BF643" s="93"/>
      <c r="BG643" s="93"/>
      <c r="BH643" s="93"/>
      <c r="BI643" s="93"/>
      <c r="BJ643" s="93"/>
      <c r="BK643" s="93"/>
    </row>
    <row r="644" s="39" customFormat="true" ht="12" hidden="false" customHeight="false" outlineLevel="0" collapsed="false">
      <c r="A644" s="147" t="str">
        <f aca="false">+IF(T644&lt;150.01,U644,"")</f>
        <v/>
      </c>
      <c r="B644" s="144" t="str">
        <f aca="false">+IF(T644&lt;150.01,T644,"")</f>
        <v/>
      </c>
      <c r="C644" s="149" t="str">
        <f aca="false">+IF(T644&lt;150.01,N644,"")</f>
        <v/>
      </c>
      <c r="D644" s="144" t="str">
        <f aca="false">+IF(T644&lt;150.01,K644,"")</f>
        <v/>
      </c>
      <c r="E644" s="142" t="str">
        <f aca="false">+IF($T644&lt;150.01,IF($D$14=3,AE644,V644),"")</f>
        <v/>
      </c>
      <c r="F644" s="143" t="str">
        <f aca="false">+IF(T644&lt;150.01,Z644,"")</f>
        <v/>
      </c>
      <c r="G644" s="142" t="str">
        <f aca="false">+IF($T644&lt;150.01,+ABS(E644/F644),"")</f>
        <v/>
      </c>
      <c r="H644" s="144" t="str">
        <f aca="false">+IF($T644&lt;150.01,AA644,"")</f>
        <v/>
      </c>
      <c r="I644" s="144" t="str">
        <f aca="false">+IF($T644&lt;150.01,AB644,"")</f>
        <v/>
      </c>
      <c r="J644" s="135" t="str">
        <f aca="false">+IF($T644&lt;150.01,AC644,"")</f>
        <v/>
      </c>
      <c r="K644" s="135" t="e">
        <f aca="false">+IF($B644&lt;25.0001,L644,M644)</f>
        <v>#VALUE!</v>
      </c>
      <c r="L644" s="145" t="e">
        <f aca="false">+$C$26/'-'!$C$174*EXP($F$14+$G$14/(273.15+$B644)+$H$14/(273.15+$B644)^2+$I$14/(273.15+$B644)^3)</f>
        <v>#VALUE!</v>
      </c>
      <c r="M644" s="145" t="e">
        <f aca="false">+$C$26/'-'!$C$174*EXP($F$15+$G$15/(273.15+$B644)+$H$15/(273.15+$B644)^2+$I$15/(273.15+$B644)^3)</f>
        <v>#VALUE!</v>
      </c>
      <c r="N644" s="135" t="e">
        <f aca="false">+IF($B644&lt;25.0001,O644,P644)</f>
        <v>#VALUE!</v>
      </c>
      <c r="O644" s="146" t="e">
        <f aca="false">EXP($F$14+$G$14/(273.15+$B644)+$H$14/(273.15+$B644)^2+$I$14/(273.15+$B644)^3)</f>
        <v>#VALUE!</v>
      </c>
      <c r="P644" s="146" t="e">
        <f aca="false">EXP($F$15+$G$15/(273.15+$B644)+$H$15/(273.15+$B644)^2+$I$15/(273.15+$B644)^3)</f>
        <v>#VALUE!</v>
      </c>
      <c r="Q644" s="135" t="e">
        <f aca="false">+IF($B644&lt;25.0001,R644,S644)</f>
        <v>#VALUE!</v>
      </c>
      <c r="R644" s="135" t="e">
        <f aca="false">1/($F$17+$G$17*LN($D644/($C$26/'-'!$C$174))+$H$17*LN($D644/($C$26/'-'!$C$174))^2+$I$17*LN($D644/($C$26/'-'!$C$174))^3)-273.15</f>
        <v>#VALUE!</v>
      </c>
      <c r="S644" s="135" t="e">
        <f aca="false">1/($F$17+$G$18*LN($D644/($C$26/'-'!$C$174))+$H$18*LN($D644/($C$26/'-'!$C$174))^2+$I$18*LN($D644/($C$26/'-'!$C$174))^3)-273.15</f>
        <v>#VALUE!</v>
      </c>
      <c r="T644" s="32" t="n">
        <f aca="false">+T643+5/9*$C$20</f>
        <v>2955</v>
      </c>
      <c r="U644" s="32" t="n">
        <f aca="false">+U643+$C$20</f>
        <v>5351</v>
      </c>
      <c r="V644" s="32" t="n">
        <f aca="false">+IF($C$36=3,AE644,IF(T644&lt;25.000001,X644,+IF(T644&lt;85.000001,+W644,Y644)))</f>
        <v>37.8962068125091</v>
      </c>
      <c r="W644" s="135" t="n">
        <f aca="false">((1+$C$28/100)*(1+(3977*ABS(1/(273.15+T644)-1/(273.15+$C$25)))/100)-1)*100</f>
        <v>13.2280178744457</v>
      </c>
      <c r="X644" s="135" t="n">
        <f aca="false">((1+$C$28/100)*(1+(3977*ABS(1/(273.15+$T644)-1/(273.15+$C$25)))/100)^2-1)*100</f>
        <v>26.9364755621366</v>
      </c>
      <c r="Y644" s="135" t="n">
        <f aca="false">((1+$C$28/100)*(1+(3977*ABS(1/(273.15+$T644)-1/(333.15+$C$25)))/100)*(1+(3977*ABS(1/(273.15+$T644)-1/(273.15+$C$25)))/100)-1)*100</f>
        <v>24.4062398742171</v>
      </c>
      <c r="Z644" s="32" t="e">
        <f aca="false">(-$G$14/(273.15+$B644)^2-2*$H$14/(273.15+$B644)^3-3*$I$14/(273.15+$B644)^4)*100</f>
        <v>#VALUE!</v>
      </c>
      <c r="AA644" s="135" t="e">
        <f aca="false">+K644*(1-V644/100)</f>
        <v>#VALUE!</v>
      </c>
      <c r="AB644" s="135" t="e">
        <f aca="false">+K644*(1+V644/100)</f>
        <v>#VALUE!</v>
      </c>
      <c r="AC644" s="135" t="e">
        <f aca="false">+Q644</f>
        <v>#VALUE!</v>
      </c>
      <c r="AD644" s="32" t="n">
        <f aca="false">100*(1+3*40*ABS(1/(273.15+T644)-1/298.15)-1)</f>
        <v>36.5308978341674</v>
      </c>
      <c r="AE644" s="32" t="n">
        <f aca="false">+(((1+$C$28/100)*(1+AD644/100))-1)*100</f>
        <v>37.8962068125091</v>
      </c>
      <c r="AF644" s="32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93"/>
      <c r="AX644" s="93"/>
      <c r="AY644" s="93"/>
      <c r="AZ644" s="93"/>
      <c r="BA644" s="93"/>
      <c r="BB644" s="93"/>
      <c r="BC644" s="93"/>
      <c r="BD644" s="93"/>
      <c r="BE644" s="93"/>
      <c r="BF644" s="93"/>
      <c r="BG644" s="93"/>
      <c r="BH644" s="93"/>
      <c r="BI644" s="93"/>
      <c r="BJ644" s="93"/>
      <c r="BK644" s="93"/>
    </row>
    <row r="645" s="39" customFormat="true" ht="12" hidden="false" customHeight="false" outlineLevel="0" collapsed="false">
      <c r="A645" s="147" t="str">
        <f aca="false">+IF(T645&lt;150.01,U645,"")</f>
        <v/>
      </c>
      <c r="B645" s="144" t="str">
        <f aca="false">+IF(T645&lt;150.01,T645,"")</f>
        <v/>
      </c>
      <c r="C645" s="149" t="str">
        <f aca="false">+IF(T645&lt;150.01,N645,"")</f>
        <v/>
      </c>
      <c r="D645" s="144" t="str">
        <f aca="false">+IF(T645&lt;150.01,K645,"")</f>
        <v/>
      </c>
      <c r="E645" s="142" t="str">
        <f aca="false">+IF($T645&lt;150.01,IF($D$14=3,AE645,V645),"")</f>
        <v/>
      </c>
      <c r="F645" s="143" t="str">
        <f aca="false">+IF(T645&lt;150.01,Z645,"")</f>
        <v/>
      </c>
      <c r="G645" s="142" t="str">
        <f aca="false">+IF($T645&lt;150.01,+ABS(E645/F645),"")</f>
        <v/>
      </c>
      <c r="H645" s="144" t="str">
        <f aca="false">+IF($T645&lt;150.01,AA645,"")</f>
        <v/>
      </c>
      <c r="I645" s="144" t="str">
        <f aca="false">+IF($T645&lt;150.01,AB645,"")</f>
        <v/>
      </c>
      <c r="J645" s="135" t="str">
        <f aca="false">+IF($T645&lt;150.01,AC645,"")</f>
        <v/>
      </c>
      <c r="K645" s="135" t="e">
        <f aca="false">+IF($B645&lt;25.0001,L645,M645)</f>
        <v>#VALUE!</v>
      </c>
      <c r="L645" s="145" t="e">
        <f aca="false">+$C$26/'-'!$C$174*EXP($F$14+$G$14/(273.15+$B645)+$H$14/(273.15+$B645)^2+$I$14/(273.15+$B645)^3)</f>
        <v>#VALUE!</v>
      </c>
      <c r="M645" s="145" t="e">
        <f aca="false">+$C$26/'-'!$C$174*EXP($F$15+$G$15/(273.15+$B645)+$H$15/(273.15+$B645)^2+$I$15/(273.15+$B645)^3)</f>
        <v>#VALUE!</v>
      </c>
      <c r="N645" s="135" t="e">
        <f aca="false">+IF($B645&lt;25.0001,O645,P645)</f>
        <v>#VALUE!</v>
      </c>
      <c r="O645" s="146" t="e">
        <f aca="false">EXP($F$14+$G$14/(273.15+$B645)+$H$14/(273.15+$B645)^2+$I$14/(273.15+$B645)^3)</f>
        <v>#VALUE!</v>
      </c>
      <c r="P645" s="146" t="e">
        <f aca="false">EXP($F$15+$G$15/(273.15+$B645)+$H$15/(273.15+$B645)^2+$I$15/(273.15+$B645)^3)</f>
        <v>#VALUE!</v>
      </c>
      <c r="Q645" s="135" t="e">
        <f aca="false">+IF($B645&lt;25.0001,R645,S645)</f>
        <v>#VALUE!</v>
      </c>
      <c r="R645" s="135" t="e">
        <f aca="false">1/($F$17+$G$17*LN($D645/($C$26/'-'!$C$174))+$H$17*LN($D645/($C$26/'-'!$C$174))^2+$I$17*LN($D645/($C$26/'-'!$C$174))^3)-273.15</f>
        <v>#VALUE!</v>
      </c>
      <c r="S645" s="135" t="e">
        <f aca="false">1/($F$17+$G$18*LN($D645/($C$26/'-'!$C$174))+$H$18*LN($D645/($C$26/'-'!$C$174))^2+$I$18*LN($D645/($C$26/'-'!$C$174))^3)-273.15</f>
        <v>#VALUE!</v>
      </c>
      <c r="T645" s="32" t="n">
        <f aca="false">+T644+5/9*$C$20</f>
        <v>2960</v>
      </c>
      <c r="U645" s="32" t="n">
        <f aca="false">+U644+$C$20</f>
        <v>5360</v>
      </c>
      <c r="V645" s="32" t="n">
        <f aca="false">+IF($C$36=3,AE645,IF(T645&lt;25.000001,X645,+IF(T645&lt;85.000001,+W645,Y645)))</f>
        <v>37.9020130268446</v>
      </c>
      <c r="W645" s="135" t="n">
        <f aca="false">((1+$C$28/100)*(1+(3977*ABS(1/(273.15+T645)-1/(273.15+$C$25)))/100)-1)*100</f>
        <v>13.2299421506467</v>
      </c>
      <c r="X645" s="135" t="n">
        <f aca="false">((1+$C$28/100)*(1+(3977*ABS(1/(273.15+$T645)-1/(273.15+$C$25)))/100)^2-1)*100</f>
        <v>26.9407900934536</v>
      </c>
      <c r="Y645" s="135" t="n">
        <f aca="false">((1+$C$28/100)*(1+(3977*ABS(1/(273.15+$T645)-1/(333.15+$C$25)))/100)*(1+(3977*ABS(1/(273.15+$T645)-1/(273.15+$C$25)))/100)-1)*100</f>
        <v>24.4105114049375</v>
      </c>
      <c r="Z645" s="32" t="e">
        <f aca="false">(-$G$14/(273.15+$B645)^2-2*$H$14/(273.15+$B645)^3-3*$I$14/(273.15+$B645)^4)*100</f>
        <v>#VALUE!</v>
      </c>
      <c r="AA645" s="135" t="e">
        <f aca="false">+K645*(1-V645/100)</f>
        <v>#VALUE!</v>
      </c>
      <c r="AB645" s="135" t="e">
        <f aca="false">+K645*(1+V645/100)</f>
        <v>#VALUE!</v>
      </c>
      <c r="AC645" s="135" t="e">
        <f aca="false">+Q645</f>
        <v>#VALUE!</v>
      </c>
      <c r="AD645" s="32" t="n">
        <f aca="false">100*(1+3*40*ABS(1/(273.15+T645)-1/298.15)-1)</f>
        <v>36.5366465612323</v>
      </c>
      <c r="AE645" s="32" t="n">
        <f aca="false">+(((1+$C$28/100)*(1+AD645/100))-1)*100</f>
        <v>37.9020130268446</v>
      </c>
      <c r="AF645" s="32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93"/>
      <c r="AX645" s="93"/>
      <c r="AY645" s="93"/>
      <c r="AZ645" s="93"/>
      <c r="BA645" s="93"/>
      <c r="BB645" s="93"/>
      <c r="BC645" s="93"/>
      <c r="BD645" s="93"/>
      <c r="BE645" s="93"/>
      <c r="BF645" s="93"/>
      <c r="BG645" s="93"/>
      <c r="BH645" s="93"/>
      <c r="BI645" s="93"/>
      <c r="BJ645" s="93"/>
      <c r="BK645" s="93"/>
    </row>
    <row r="646" s="39" customFormat="true" ht="12" hidden="false" customHeight="false" outlineLevel="0" collapsed="false">
      <c r="A646" s="147" t="str">
        <f aca="false">+IF(T646&lt;150.01,U646,"")</f>
        <v/>
      </c>
      <c r="B646" s="144" t="str">
        <f aca="false">+IF(T646&lt;150.01,T646,"")</f>
        <v/>
      </c>
      <c r="C646" s="149" t="str">
        <f aca="false">+IF(T646&lt;150.01,N646,"")</f>
        <v/>
      </c>
      <c r="D646" s="144" t="str">
        <f aca="false">+IF(T646&lt;150.01,K646,"")</f>
        <v/>
      </c>
      <c r="E646" s="142" t="str">
        <f aca="false">+IF($T646&lt;150.01,IF($D$14=3,AE646,V646),"")</f>
        <v/>
      </c>
      <c r="F646" s="143" t="str">
        <f aca="false">+IF(T646&lt;150.01,Z646,"")</f>
        <v/>
      </c>
      <c r="G646" s="142" t="str">
        <f aca="false">+IF($T646&lt;150.01,+ABS(E646/F646),"")</f>
        <v/>
      </c>
      <c r="H646" s="144" t="str">
        <f aca="false">+IF($T646&lt;150.01,AA646,"")</f>
        <v/>
      </c>
      <c r="I646" s="144" t="str">
        <f aca="false">+IF($T646&lt;150.01,AB646,"")</f>
        <v/>
      </c>
      <c r="J646" s="135" t="str">
        <f aca="false">+IF($T646&lt;150.01,AC646,"")</f>
        <v/>
      </c>
      <c r="K646" s="135" t="e">
        <f aca="false">+IF($B646&lt;25.0001,L646,M646)</f>
        <v>#VALUE!</v>
      </c>
      <c r="L646" s="145" t="e">
        <f aca="false">+$C$26/'-'!$C$174*EXP($F$14+$G$14/(273.15+$B646)+$H$14/(273.15+$B646)^2+$I$14/(273.15+$B646)^3)</f>
        <v>#VALUE!</v>
      </c>
      <c r="M646" s="145" t="e">
        <f aca="false">+$C$26/'-'!$C$174*EXP($F$15+$G$15/(273.15+$B646)+$H$15/(273.15+$B646)^2+$I$15/(273.15+$B646)^3)</f>
        <v>#VALUE!</v>
      </c>
      <c r="N646" s="135" t="e">
        <f aca="false">+IF($B646&lt;25.0001,O646,P646)</f>
        <v>#VALUE!</v>
      </c>
      <c r="O646" s="146" t="e">
        <f aca="false">EXP($F$14+$G$14/(273.15+$B646)+$H$14/(273.15+$B646)^2+$I$14/(273.15+$B646)^3)</f>
        <v>#VALUE!</v>
      </c>
      <c r="P646" s="146" t="e">
        <f aca="false">EXP($F$15+$G$15/(273.15+$B646)+$H$15/(273.15+$B646)^2+$I$15/(273.15+$B646)^3)</f>
        <v>#VALUE!</v>
      </c>
      <c r="Q646" s="135" t="e">
        <f aca="false">+IF($B646&lt;25.0001,R646,S646)</f>
        <v>#VALUE!</v>
      </c>
      <c r="R646" s="135" t="e">
        <f aca="false">1/($F$17+$G$17*LN($D646/($C$26/'-'!$C$174))+$H$17*LN($D646/($C$26/'-'!$C$174))^2+$I$17*LN($D646/($C$26/'-'!$C$174))^3)-273.15</f>
        <v>#VALUE!</v>
      </c>
      <c r="S646" s="135" t="e">
        <f aca="false">1/($F$17+$G$18*LN($D646/($C$26/'-'!$C$174))+$H$18*LN($D646/($C$26/'-'!$C$174))^2+$I$18*LN($D646/($C$26/'-'!$C$174))^3)-273.15</f>
        <v>#VALUE!</v>
      </c>
      <c r="T646" s="32" t="n">
        <f aca="false">+T645+5/9*$C$20</f>
        <v>2965</v>
      </c>
      <c r="U646" s="32" t="n">
        <f aca="false">+U645+$C$20</f>
        <v>5369</v>
      </c>
      <c r="V646" s="32" t="n">
        <f aca="false">+IF($C$36=3,AE646,IF(T646&lt;25.000001,X646,+IF(T646&lt;85.000001,+W646,Y646)))</f>
        <v>37.9078013105275</v>
      </c>
      <c r="W646" s="135" t="n">
        <f aca="false">((1+$C$28/100)*(1+(3977*ABS(1/(273.15+T646)-1/(273.15+$C$25)))/100)-1)*100</f>
        <v>13.2318604843307</v>
      </c>
      <c r="X646" s="135" t="n">
        <f aca="false">((1+$C$28/100)*(1+(3977*ABS(1/(273.15+$T646)-1/(273.15+$C$25)))/100)^2-1)*100</f>
        <v>26.9450913736923</v>
      </c>
      <c r="Y646" s="135" t="n">
        <f aca="false">((1+$C$28/100)*(1+(3977*ABS(1/(273.15+$T646)-1/(333.15+$C$25)))/100)*(1+(3977*ABS(1/(273.15+$T646)-1/(273.15+$C$25)))/100)-1)*100</f>
        <v>24.4147698173733</v>
      </c>
      <c r="Z646" s="32" t="e">
        <f aca="false">(-$G$14/(273.15+$B646)^2-2*$H$14/(273.15+$B646)^3-3*$I$14/(273.15+$B646)^4)*100</f>
        <v>#VALUE!</v>
      </c>
      <c r="AA646" s="135" t="e">
        <f aca="false">+K646*(1-V646/100)</f>
        <v>#VALUE!</v>
      </c>
      <c r="AB646" s="135" t="e">
        <f aca="false">+K646*(1+V646/100)</f>
        <v>#VALUE!</v>
      </c>
      <c r="AC646" s="135" t="e">
        <f aca="false">+Q646</f>
        <v>#VALUE!</v>
      </c>
      <c r="AD646" s="32" t="n">
        <f aca="false">100*(1+3*40*ABS(1/(273.15+T646)-1/298.15)-1)</f>
        <v>36.5423775351757</v>
      </c>
      <c r="AE646" s="32" t="n">
        <f aca="false">+(((1+$C$28/100)*(1+AD646/100))-1)*100</f>
        <v>37.9078013105275</v>
      </c>
      <c r="AF646" s="32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93"/>
      <c r="AX646" s="93"/>
      <c r="AY646" s="93"/>
      <c r="AZ646" s="93"/>
      <c r="BA646" s="93"/>
      <c r="BB646" s="93"/>
      <c r="BC646" s="93"/>
      <c r="BD646" s="93"/>
      <c r="BE646" s="93"/>
      <c r="BF646" s="93"/>
      <c r="BG646" s="93"/>
      <c r="BH646" s="93"/>
      <c r="BI646" s="93"/>
      <c r="BJ646" s="93"/>
      <c r="BK646" s="93"/>
    </row>
    <row r="647" s="39" customFormat="true" ht="12" hidden="false" customHeight="false" outlineLevel="0" collapsed="false">
      <c r="A647" s="147" t="str">
        <f aca="false">+IF(T647&lt;150.01,U647,"")</f>
        <v/>
      </c>
      <c r="B647" s="144" t="str">
        <f aca="false">+IF(T647&lt;150.01,T647,"")</f>
        <v/>
      </c>
      <c r="C647" s="149" t="str">
        <f aca="false">+IF(T647&lt;150.01,N647,"")</f>
        <v/>
      </c>
      <c r="D647" s="144" t="str">
        <f aca="false">+IF(T647&lt;150.01,K647,"")</f>
        <v/>
      </c>
      <c r="E647" s="142" t="str">
        <f aca="false">+IF($T647&lt;150.01,IF($D$14=3,AE647,V647),"")</f>
        <v/>
      </c>
      <c r="F647" s="143" t="str">
        <f aca="false">+IF(T647&lt;150.01,Z647,"")</f>
        <v/>
      </c>
      <c r="G647" s="142" t="str">
        <f aca="false">+IF($T647&lt;150.01,+ABS(E647/F647),"")</f>
        <v/>
      </c>
      <c r="H647" s="144" t="str">
        <f aca="false">+IF($T647&lt;150.01,AA647,"")</f>
        <v/>
      </c>
      <c r="I647" s="144" t="str">
        <f aca="false">+IF($T647&lt;150.01,AB647,"")</f>
        <v/>
      </c>
      <c r="J647" s="135" t="str">
        <f aca="false">+IF($T647&lt;150.01,AC647,"")</f>
        <v/>
      </c>
      <c r="K647" s="135" t="e">
        <f aca="false">+IF($B647&lt;25.0001,L647,M647)</f>
        <v>#VALUE!</v>
      </c>
      <c r="L647" s="145" t="e">
        <f aca="false">+$C$26/'-'!$C$174*EXP($F$14+$G$14/(273.15+$B647)+$H$14/(273.15+$B647)^2+$I$14/(273.15+$B647)^3)</f>
        <v>#VALUE!</v>
      </c>
      <c r="M647" s="145" t="e">
        <f aca="false">+$C$26/'-'!$C$174*EXP($F$15+$G$15/(273.15+$B647)+$H$15/(273.15+$B647)^2+$I$15/(273.15+$B647)^3)</f>
        <v>#VALUE!</v>
      </c>
      <c r="N647" s="135" t="e">
        <f aca="false">+IF($B647&lt;25.0001,O647,P647)</f>
        <v>#VALUE!</v>
      </c>
      <c r="O647" s="146" t="e">
        <f aca="false">EXP($F$14+$G$14/(273.15+$B647)+$H$14/(273.15+$B647)^2+$I$14/(273.15+$B647)^3)</f>
        <v>#VALUE!</v>
      </c>
      <c r="P647" s="146" t="e">
        <f aca="false">EXP($F$15+$G$15/(273.15+$B647)+$H$15/(273.15+$B647)^2+$I$15/(273.15+$B647)^3)</f>
        <v>#VALUE!</v>
      </c>
      <c r="Q647" s="135" t="e">
        <f aca="false">+IF($B647&lt;25.0001,R647,S647)</f>
        <v>#VALUE!</v>
      </c>
      <c r="R647" s="135" t="e">
        <f aca="false">1/($F$17+$G$17*LN($D647/($C$26/'-'!$C$174))+$H$17*LN($D647/($C$26/'-'!$C$174))^2+$I$17*LN($D647/($C$26/'-'!$C$174))^3)-273.15</f>
        <v>#VALUE!</v>
      </c>
      <c r="S647" s="135" t="e">
        <f aca="false">1/($F$17+$G$18*LN($D647/($C$26/'-'!$C$174))+$H$18*LN($D647/($C$26/'-'!$C$174))^2+$I$18*LN($D647/($C$26/'-'!$C$174))^3)-273.15</f>
        <v>#VALUE!</v>
      </c>
      <c r="T647" s="32" t="n">
        <f aca="false">+T646+5/9*$C$20</f>
        <v>2970</v>
      </c>
      <c r="U647" s="32" t="n">
        <f aca="false">+U646+$C$20</f>
        <v>5378</v>
      </c>
      <c r="V647" s="32" t="n">
        <f aca="false">+IF($C$36=3,AE647,IF(T647&lt;25.000001,X647,+IF(T647&lt;85.000001,+W647,Y647)))</f>
        <v>37.9135717464891</v>
      </c>
      <c r="W647" s="135" t="n">
        <f aca="false">((1+$C$28/100)*(1+(3977*ABS(1/(273.15+T647)-1/(273.15+$C$25)))/100)-1)*100</f>
        <v>13.2337729029822</v>
      </c>
      <c r="X647" s="135" t="n">
        <f aca="false">((1+$C$28/100)*(1+(3977*ABS(1/(273.15+$T647)-1/(273.15+$C$25)))/100)^2-1)*100</f>
        <v>26.9493794638035</v>
      </c>
      <c r="Y647" s="135" t="n">
        <f aca="false">((1+$C$28/100)*(1+(3977*ABS(1/(273.15+$T647)-1/(333.15+$C$25)))/100)*(1+(3977*ABS(1/(273.15+$T647)-1/(273.15+$C$25)))/100)-1)*100</f>
        <v>24.4190151718612</v>
      </c>
      <c r="Z647" s="32" t="e">
        <f aca="false">(-$G$14/(273.15+$B647)^2-2*$H$14/(273.15+$B647)^3-3*$I$14/(273.15+$B647)^4)*100</f>
        <v>#VALUE!</v>
      </c>
      <c r="AA647" s="135" t="e">
        <f aca="false">+K647*(1-V647/100)</f>
        <v>#VALUE!</v>
      </c>
      <c r="AB647" s="135" t="e">
        <f aca="false">+K647*(1+V647/100)</f>
        <v>#VALUE!</v>
      </c>
      <c r="AC647" s="135" t="e">
        <f aca="false">+Q647</f>
        <v>#VALUE!</v>
      </c>
      <c r="AD647" s="32" t="n">
        <f aca="false">100*(1+3*40*ABS(1/(273.15+T647)-1/298.15)-1)</f>
        <v>36.548090838108</v>
      </c>
      <c r="AE647" s="32" t="n">
        <f aca="false">+(((1+$C$28/100)*(1+AD647/100))-1)*100</f>
        <v>37.9135717464891</v>
      </c>
      <c r="AF647" s="32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93"/>
      <c r="AX647" s="93"/>
      <c r="AY647" s="93"/>
      <c r="AZ647" s="93"/>
      <c r="BA647" s="93"/>
      <c r="BB647" s="93"/>
      <c r="BC647" s="93"/>
      <c r="BD647" s="93"/>
      <c r="BE647" s="93"/>
      <c r="BF647" s="93"/>
      <c r="BG647" s="93"/>
      <c r="BH647" s="93"/>
      <c r="BI647" s="93"/>
      <c r="BJ647" s="93"/>
      <c r="BK647" s="93"/>
    </row>
    <row r="648" s="39" customFormat="true" ht="12" hidden="false" customHeight="false" outlineLevel="0" collapsed="false">
      <c r="A648" s="147" t="str">
        <f aca="false">+IF(T648&lt;150.01,U648,"")</f>
        <v/>
      </c>
      <c r="B648" s="144" t="str">
        <f aca="false">+IF(T648&lt;150.01,T648,"")</f>
        <v/>
      </c>
      <c r="C648" s="149" t="str">
        <f aca="false">+IF(T648&lt;150.01,N648,"")</f>
        <v/>
      </c>
      <c r="D648" s="144" t="str">
        <f aca="false">+IF(T648&lt;150.01,K648,"")</f>
        <v/>
      </c>
      <c r="E648" s="142" t="str">
        <f aca="false">+IF($T648&lt;150.01,IF($D$14=3,AE648,V648),"")</f>
        <v/>
      </c>
      <c r="F648" s="143" t="str">
        <f aca="false">+IF(T648&lt;150.01,Z648,"")</f>
        <v/>
      </c>
      <c r="G648" s="142" t="str">
        <f aca="false">+IF($T648&lt;150.01,+ABS(E648/F648),"")</f>
        <v/>
      </c>
      <c r="H648" s="144" t="str">
        <f aca="false">+IF($T648&lt;150.01,AA648,"")</f>
        <v/>
      </c>
      <c r="I648" s="144" t="str">
        <f aca="false">+IF($T648&lt;150.01,AB648,"")</f>
        <v/>
      </c>
      <c r="J648" s="135" t="str">
        <f aca="false">+IF($T648&lt;150.01,AC648,"")</f>
        <v/>
      </c>
      <c r="K648" s="135" t="e">
        <f aca="false">+IF($B648&lt;25.0001,L648,M648)</f>
        <v>#VALUE!</v>
      </c>
      <c r="L648" s="145" t="e">
        <f aca="false">+$C$26/'-'!$C$174*EXP($F$14+$G$14/(273.15+$B648)+$H$14/(273.15+$B648)^2+$I$14/(273.15+$B648)^3)</f>
        <v>#VALUE!</v>
      </c>
      <c r="M648" s="145" t="e">
        <f aca="false">+$C$26/'-'!$C$174*EXP($F$15+$G$15/(273.15+$B648)+$H$15/(273.15+$B648)^2+$I$15/(273.15+$B648)^3)</f>
        <v>#VALUE!</v>
      </c>
      <c r="N648" s="135" t="e">
        <f aca="false">+IF($B648&lt;25.0001,O648,P648)</f>
        <v>#VALUE!</v>
      </c>
      <c r="O648" s="146" t="e">
        <f aca="false">EXP($F$14+$G$14/(273.15+$B648)+$H$14/(273.15+$B648)^2+$I$14/(273.15+$B648)^3)</f>
        <v>#VALUE!</v>
      </c>
      <c r="P648" s="146" t="e">
        <f aca="false">EXP($F$15+$G$15/(273.15+$B648)+$H$15/(273.15+$B648)^2+$I$15/(273.15+$B648)^3)</f>
        <v>#VALUE!</v>
      </c>
      <c r="Q648" s="135" t="e">
        <f aca="false">+IF($B648&lt;25.0001,R648,S648)</f>
        <v>#VALUE!</v>
      </c>
      <c r="R648" s="135" t="e">
        <f aca="false">1/($F$17+$G$17*LN($D648/($C$26/'-'!$C$174))+$H$17*LN($D648/($C$26/'-'!$C$174))^2+$I$17*LN($D648/($C$26/'-'!$C$174))^3)-273.15</f>
        <v>#VALUE!</v>
      </c>
      <c r="S648" s="135" t="e">
        <f aca="false">1/($F$17+$G$18*LN($D648/($C$26/'-'!$C$174))+$H$18*LN($D648/($C$26/'-'!$C$174))^2+$I$18*LN($D648/($C$26/'-'!$C$174))^3)-273.15</f>
        <v>#VALUE!</v>
      </c>
      <c r="T648" s="32" t="n">
        <f aca="false">+T647+5/9*$C$20</f>
        <v>2975</v>
      </c>
      <c r="U648" s="32" t="n">
        <f aca="false">+U647+$C$20</f>
        <v>5387</v>
      </c>
      <c r="V648" s="32" t="n">
        <f aca="false">+IF($C$36=3,AE648,IF(T648&lt;25.000001,X648,+IF(T648&lt;85.000001,+W648,Y648)))</f>
        <v>37.9193244171506</v>
      </c>
      <c r="W648" s="135" t="n">
        <f aca="false">((1+$C$28/100)*(1+(3977*ABS(1/(273.15+T648)-1/(273.15+$C$25)))/100)-1)*100</f>
        <v>13.2356794339173</v>
      </c>
      <c r="X648" s="135" t="n">
        <f aca="false">((1+$C$28/100)*(1+(3977*ABS(1/(273.15+$T648)-1/(273.15+$C$25)))/100)^2-1)*100</f>
        <v>26.9536544243652</v>
      </c>
      <c r="Y648" s="135" t="n">
        <f aca="false">((1+$C$28/100)*(1+(3977*ABS(1/(273.15+$T648)-1/(333.15+$C$25)))/100)*(1+(3977*ABS(1/(273.15+$T648)-1/(273.15+$C$25)))/100)-1)*100</f>
        <v>24.4232475283687</v>
      </c>
      <c r="Z648" s="32" t="e">
        <f aca="false">(-$G$14/(273.15+$B648)^2-2*$H$14/(273.15+$B648)^3-3*$I$14/(273.15+$B648)^4)*100</f>
        <v>#VALUE!</v>
      </c>
      <c r="AA648" s="135" t="e">
        <f aca="false">+K648*(1-V648/100)</f>
        <v>#VALUE!</v>
      </c>
      <c r="AB648" s="135" t="e">
        <f aca="false">+K648*(1+V648/100)</f>
        <v>#VALUE!</v>
      </c>
      <c r="AC648" s="135" t="e">
        <f aca="false">+Q648</f>
        <v>#VALUE!</v>
      </c>
      <c r="AD648" s="32" t="n">
        <f aca="false">100*(1+3*40*ABS(1/(273.15+T648)-1/298.15)-1)</f>
        <v>36.5537865516342</v>
      </c>
      <c r="AE648" s="32" t="n">
        <f aca="false">+(((1+$C$28/100)*(1+AD648/100))-1)*100</f>
        <v>37.9193244171506</v>
      </c>
      <c r="AF648" s="32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93"/>
      <c r="AX648" s="93"/>
      <c r="AY648" s="93"/>
      <c r="AZ648" s="93"/>
      <c r="BA648" s="93"/>
      <c r="BB648" s="93"/>
      <c r="BC648" s="93"/>
      <c r="BD648" s="93"/>
      <c r="BE648" s="93"/>
      <c r="BF648" s="93"/>
      <c r="BG648" s="93"/>
      <c r="BH648" s="93"/>
      <c r="BI648" s="93"/>
      <c r="BJ648" s="93"/>
      <c r="BK648" s="93"/>
    </row>
    <row r="649" s="39" customFormat="true" ht="12" hidden="false" customHeight="false" outlineLevel="0" collapsed="false">
      <c r="A649" s="147" t="str">
        <f aca="false">+IF(T649&lt;150.01,U649,"")</f>
        <v/>
      </c>
      <c r="B649" s="144" t="str">
        <f aca="false">+IF(T649&lt;150.01,T649,"")</f>
        <v/>
      </c>
      <c r="C649" s="149" t="str">
        <f aca="false">+IF(T649&lt;150.01,N649,"")</f>
        <v/>
      </c>
      <c r="D649" s="144" t="str">
        <f aca="false">+IF(T649&lt;150.01,K649,"")</f>
        <v/>
      </c>
      <c r="E649" s="142" t="str">
        <f aca="false">+IF($T649&lt;150.01,IF($D$14=3,AE649,V649),"")</f>
        <v/>
      </c>
      <c r="F649" s="143" t="str">
        <f aca="false">+IF(T649&lt;150.01,Z649,"")</f>
        <v/>
      </c>
      <c r="G649" s="142" t="str">
        <f aca="false">+IF($T649&lt;150.01,+ABS(E649/F649),"")</f>
        <v/>
      </c>
      <c r="H649" s="144" t="str">
        <f aca="false">+IF($T649&lt;150.01,AA649,"")</f>
        <v/>
      </c>
      <c r="I649" s="144" t="str">
        <f aca="false">+IF($T649&lt;150.01,AB649,"")</f>
        <v/>
      </c>
      <c r="J649" s="135" t="str">
        <f aca="false">+IF($T649&lt;150.01,AC649,"")</f>
        <v/>
      </c>
      <c r="K649" s="135" t="e">
        <f aca="false">+IF($B649&lt;25.0001,L649,M649)</f>
        <v>#VALUE!</v>
      </c>
      <c r="L649" s="145" t="e">
        <f aca="false">+$C$26/'-'!$C$174*EXP($F$14+$G$14/(273.15+$B649)+$H$14/(273.15+$B649)^2+$I$14/(273.15+$B649)^3)</f>
        <v>#VALUE!</v>
      </c>
      <c r="M649" s="145" t="e">
        <f aca="false">+$C$26/'-'!$C$174*EXP($F$15+$G$15/(273.15+$B649)+$H$15/(273.15+$B649)^2+$I$15/(273.15+$B649)^3)</f>
        <v>#VALUE!</v>
      </c>
      <c r="N649" s="135" t="e">
        <f aca="false">+IF($B649&lt;25.0001,O649,P649)</f>
        <v>#VALUE!</v>
      </c>
      <c r="O649" s="146" t="e">
        <f aca="false">EXP($F$14+$G$14/(273.15+$B649)+$H$14/(273.15+$B649)^2+$I$14/(273.15+$B649)^3)</f>
        <v>#VALUE!</v>
      </c>
      <c r="P649" s="146" t="e">
        <f aca="false">EXP($F$15+$G$15/(273.15+$B649)+$H$15/(273.15+$B649)^2+$I$15/(273.15+$B649)^3)</f>
        <v>#VALUE!</v>
      </c>
      <c r="Q649" s="135" t="e">
        <f aca="false">+IF($B649&lt;25.0001,R649,S649)</f>
        <v>#VALUE!</v>
      </c>
      <c r="R649" s="135" t="e">
        <f aca="false">1/($F$17+$G$17*LN($D649/($C$26/'-'!$C$174))+$H$17*LN($D649/($C$26/'-'!$C$174))^2+$I$17*LN($D649/($C$26/'-'!$C$174))^3)-273.15</f>
        <v>#VALUE!</v>
      </c>
      <c r="S649" s="135" t="e">
        <f aca="false">1/($F$17+$G$18*LN($D649/($C$26/'-'!$C$174))+$H$18*LN($D649/($C$26/'-'!$C$174))^2+$I$18*LN($D649/($C$26/'-'!$C$174))^3)-273.15</f>
        <v>#VALUE!</v>
      </c>
      <c r="T649" s="32" t="n">
        <f aca="false">+T648+5/9*$C$20</f>
        <v>2980</v>
      </c>
      <c r="U649" s="32" t="n">
        <f aca="false">+U648+$C$20</f>
        <v>5396</v>
      </c>
      <c r="V649" s="32" t="n">
        <f aca="false">+IF($C$36=3,AE649,IF(T649&lt;25.000001,X649,+IF(T649&lt;85.000001,+W649,Y649)))</f>
        <v>37.9250594044263</v>
      </c>
      <c r="W649" s="135" t="n">
        <f aca="false">((1+$C$28/100)*(1+(3977*ABS(1/(273.15+T649)-1/(273.15+$C$25)))/100)-1)*100</f>
        <v>13.2375801042836</v>
      </c>
      <c r="X649" s="135" t="n">
        <f aca="false">((1+$C$28/100)*(1+(3977*ABS(1/(273.15+$T649)-1/(273.15+$C$25)))/100)^2-1)*100</f>
        <v>26.9579163155846</v>
      </c>
      <c r="Y649" s="135" t="n">
        <f aca="false">((1+$C$28/100)*(1+(3977*ABS(1/(273.15+$T649)-1/(333.15+$C$25)))/100)*(1+(3977*ABS(1/(273.15+$T649)-1/(273.15+$C$25)))/100)-1)*100</f>
        <v>24.4274669464964</v>
      </c>
      <c r="Z649" s="32" t="e">
        <f aca="false">(-$G$14/(273.15+$B649)^2-2*$H$14/(273.15+$B649)^3-3*$I$14/(273.15+$B649)^4)*100</f>
        <v>#VALUE!</v>
      </c>
      <c r="AA649" s="135" t="e">
        <f aca="false">+K649*(1-V649/100)</f>
        <v>#VALUE!</v>
      </c>
      <c r="AB649" s="135" t="e">
        <f aca="false">+K649*(1+V649/100)</f>
        <v>#VALUE!</v>
      </c>
      <c r="AC649" s="135" t="e">
        <f aca="false">+Q649</f>
        <v>#VALUE!</v>
      </c>
      <c r="AD649" s="32" t="n">
        <f aca="false">100*(1+3*40*ABS(1/(273.15+T649)-1/298.15)-1)</f>
        <v>36.5594647568577</v>
      </c>
      <c r="AE649" s="32" t="n">
        <f aca="false">+(((1+$C$28/100)*(1+AD649/100))-1)*100</f>
        <v>37.9250594044263</v>
      </c>
      <c r="AF649" s="32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93"/>
      <c r="AX649" s="93"/>
      <c r="AY649" s="93"/>
      <c r="AZ649" s="93"/>
      <c r="BA649" s="93"/>
      <c r="BB649" s="93"/>
      <c r="BC649" s="93"/>
      <c r="BD649" s="93"/>
      <c r="BE649" s="93"/>
      <c r="BF649" s="93"/>
      <c r="BG649" s="93"/>
      <c r="BH649" s="93"/>
      <c r="BI649" s="93"/>
      <c r="BJ649" s="93"/>
      <c r="BK649" s="93"/>
    </row>
    <row r="650" s="39" customFormat="true" ht="12" hidden="false" customHeight="false" outlineLevel="0" collapsed="false">
      <c r="A650" s="147" t="str">
        <f aca="false">+IF(T650&lt;150.01,U650,"")</f>
        <v/>
      </c>
      <c r="B650" s="144" t="str">
        <f aca="false">+IF(T650&lt;150.01,T650,"")</f>
        <v/>
      </c>
      <c r="C650" s="149" t="str">
        <f aca="false">+IF(T650&lt;150.01,N650,"")</f>
        <v/>
      </c>
      <c r="D650" s="144" t="str">
        <f aca="false">+IF(T650&lt;150.01,K650,"")</f>
        <v/>
      </c>
      <c r="E650" s="142" t="str">
        <f aca="false">+IF($T650&lt;150.01,IF($D$14=3,AE650,V650),"")</f>
        <v/>
      </c>
      <c r="F650" s="143" t="str">
        <f aca="false">+IF(T650&lt;150.01,Z650,"")</f>
        <v/>
      </c>
      <c r="G650" s="142" t="str">
        <f aca="false">+IF($T650&lt;150.01,+ABS(E650/F650),"")</f>
        <v/>
      </c>
      <c r="H650" s="144" t="str">
        <f aca="false">+IF($T650&lt;150.01,AA650,"")</f>
        <v/>
      </c>
      <c r="I650" s="144" t="str">
        <f aca="false">+IF($T650&lt;150.01,AB650,"")</f>
        <v/>
      </c>
      <c r="J650" s="135" t="str">
        <f aca="false">+IF($T650&lt;150.01,AC650,"")</f>
        <v/>
      </c>
      <c r="K650" s="135" t="e">
        <f aca="false">+IF($B650&lt;25.0001,L650,M650)</f>
        <v>#VALUE!</v>
      </c>
      <c r="L650" s="145" t="e">
        <f aca="false">+$C$26/'-'!$C$174*EXP($F$14+$G$14/(273.15+$B650)+$H$14/(273.15+$B650)^2+$I$14/(273.15+$B650)^3)</f>
        <v>#VALUE!</v>
      </c>
      <c r="M650" s="145" t="e">
        <f aca="false">+$C$26/'-'!$C$174*EXP($F$15+$G$15/(273.15+$B650)+$H$15/(273.15+$B650)^2+$I$15/(273.15+$B650)^3)</f>
        <v>#VALUE!</v>
      </c>
      <c r="N650" s="135" t="e">
        <f aca="false">+IF($B650&lt;25.0001,O650,P650)</f>
        <v>#VALUE!</v>
      </c>
      <c r="O650" s="146" t="e">
        <f aca="false">EXP($F$14+$G$14/(273.15+$B650)+$H$14/(273.15+$B650)^2+$I$14/(273.15+$B650)^3)</f>
        <v>#VALUE!</v>
      </c>
      <c r="P650" s="146" t="e">
        <f aca="false">EXP($F$15+$G$15/(273.15+$B650)+$H$15/(273.15+$B650)^2+$I$15/(273.15+$B650)^3)</f>
        <v>#VALUE!</v>
      </c>
      <c r="Q650" s="135" t="e">
        <f aca="false">+IF($B650&lt;25.0001,R650,S650)</f>
        <v>#VALUE!</v>
      </c>
      <c r="R650" s="135" t="e">
        <f aca="false">1/($F$17+$G$17*LN($D650/($C$26/'-'!$C$174))+$H$17*LN($D650/($C$26/'-'!$C$174))^2+$I$17*LN($D650/($C$26/'-'!$C$174))^3)-273.15</f>
        <v>#VALUE!</v>
      </c>
      <c r="S650" s="135" t="e">
        <f aca="false">1/($F$17+$G$18*LN($D650/($C$26/'-'!$C$174))+$H$18*LN($D650/($C$26/'-'!$C$174))^2+$I$18*LN($D650/($C$26/'-'!$C$174))^3)-273.15</f>
        <v>#VALUE!</v>
      </c>
      <c r="T650" s="32" t="n">
        <f aca="false">+T649+5/9*$C$20</f>
        <v>2985</v>
      </c>
      <c r="U650" s="32" t="n">
        <f aca="false">+U649+$C$20</f>
        <v>5405</v>
      </c>
      <c r="V650" s="32" t="n">
        <f aca="false">+IF($C$36=3,AE650,IF(T650&lt;25.000001,X650,+IF(T650&lt;85.000001,+W650,Y650)))</f>
        <v>37.9307767897276</v>
      </c>
      <c r="W650" s="135" t="n">
        <f aca="false">((1+$C$28/100)*(1+(3977*ABS(1/(273.15+T650)-1/(273.15+$C$25)))/100)-1)*100</f>
        <v>13.2394749410622</v>
      </c>
      <c r="X650" s="135" t="n">
        <f aca="false">((1+$C$28/100)*(1+(3977*ABS(1/(273.15+$T650)-1/(273.15+$C$25)))/100)^2-1)*100</f>
        <v>26.9621651973016</v>
      </c>
      <c r="Y650" s="135" t="n">
        <f aca="false">((1+$C$28/100)*(1+(3977*ABS(1/(273.15+$T650)-1/(333.15+$C$25)))/100)*(1+(3977*ABS(1/(273.15+$T650)-1/(273.15+$C$25)))/100)-1)*100</f>
        <v>24.4316734854811</v>
      </c>
      <c r="Z650" s="32" t="e">
        <f aca="false">(-$G$14/(273.15+$B650)^2-2*$H$14/(273.15+$B650)^3-3*$I$14/(273.15+$B650)^4)*100</f>
        <v>#VALUE!</v>
      </c>
      <c r="AA650" s="135" t="e">
        <f aca="false">+K650*(1-V650/100)</f>
        <v>#VALUE!</v>
      </c>
      <c r="AB650" s="135" t="e">
        <f aca="false">+K650*(1+V650/100)</f>
        <v>#VALUE!</v>
      </c>
      <c r="AC650" s="135" t="e">
        <f aca="false">+Q650</f>
        <v>#VALUE!</v>
      </c>
      <c r="AD650" s="32" t="n">
        <f aca="false">100*(1+3*40*ABS(1/(273.15+T650)-1/298.15)-1)</f>
        <v>36.5651255343838</v>
      </c>
      <c r="AE650" s="32" t="n">
        <f aca="false">+(((1+$C$28/100)*(1+AD650/100))-1)*100</f>
        <v>37.9307767897276</v>
      </c>
      <c r="AF650" s="32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93"/>
      <c r="AX650" s="93"/>
      <c r="AY650" s="93"/>
      <c r="AZ650" s="93"/>
      <c r="BA650" s="93"/>
      <c r="BB650" s="93"/>
      <c r="BC650" s="93"/>
      <c r="BD650" s="93"/>
      <c r="BE650" s="93"/>
      <c r="BF650" s="93"/>
      <c r="BG650" s="93"/>
      <c r="BH650" s="93"/>
      <c r="BI650" s="93"/>
      <c r="BJ650" s="93"/>
      <c r="BK650" s="93"/>
    </row>
    <row r="651" s="39" customFormat="true" ht="12" hidden="false" customHeight="false" outlineLevel="0" collapsed="false">
      <c r="A651" s="147" t="str">
        <f aca="false">+IF(T651&lt;150.01,U651,"")</f>
        <v/>
      </c>
      <c r="B651" s="144" t="str">
        <f aca="false">+IF(T651&lt;150.01,T651,"")</f>
        <v/>
      </c>
      <c r="C651" s="149" t="str">
        <f aca="false">+IF(T651&lt;150.01,N651,"")</f>
        <v/>
      </c>
      <c r="D651" s="144" t="str">
        <f aca="false">+IF(T651&lt;150.01,K651,"")</f>
        <v/>
      </c>
      <c r="E651" s="142" t="str">
        <f aca="false">+IF($T651&lt;150.01,IF($D$14=3,AE651,V651),"")</f>
        <v/>
      </c>
      <c r="F651" s="143" t="str">
        <f aca="false">+IF(T651&lt;150.01,Z651,"")</f>
        <v/>
      </c>
      <c r="G651" s="142" t="str">
        <f aca="false">+IF($T651&lt;150.01,+ABS(E651/F651),"")</f>
        <v/>
      </c>
      <c r="H651" s="144" t="str">
        <f aca="false">+IF($T651&lt;150.01,AA651,"")</f>
        <v/>
      </c>
      <c r="I651" s="144" t="str">
        <f aca="false">+IF($T651&lt;150.01,AB651,"")</f>
        <v/>
      </c>
      <c r="J651" s="135" t="str">
        <f aca="false">+IF($T651&lt;150.01,AC651,"")</f>
        <v/>
      </c>
      <c r="K651" s="135" t="e">
        <f aca="false">+IF($B651&lt;25.0001,L651,M651)</f>
        <v>#VALUE!</v>
      </c>
      <c r="L651" s="145" t="e">
        <f aca="false">+$C$26/'-'!$C$174*EXP($F$14+$G$14/(273.15+$B651)+$H$14/(273.15+$B651)^2+$I$14/(273.15+$B651)^3)</f>
        <v>#VALUE!</v>
      </c>
      <c r="M651" s="145" t="e">
        <f aca="false">+$C$26/'-'!$C$174*EXP($F$15+$G$15/(273.15+$B651)+$H$15/(273.15+$B651)^2+$I$15/(273.15+$B651)^3)</f>
        <v>#VALUE!</v>
      </c>
      <c r="N651" s="135" t="e">
        <f aca="false">+IF($B651&lt;25.0001,O651,P651)</f>
        <v>#VALUE!</v>
      </c>
      <c r="O651" s="146" t="e">
        <f aca="false">EXP($F$14+$G$14/(273.15+$B651)+$H$14/(273.15+$B651)^2+$I$14/(273.15+$B651)^3)</f>
        <v>#VALUE!</v>
      </c>
      <c r="P651" s="146" t="e">
        <f aca="false">EXP($F$15+$G$15/(273.15+$B651)+$H$15/(273.15+$B651)^2+$I$15/(273.15+$B651)^3)</f>
        <v>#VALUE!</v>
      </c>
      <c r="Q651" s="135" t="e">
        <f aca="false">+IF($B651&lt;25.0001,R651,S651)</f>
        <v>#VALUE!</v>
      </c>
      <c r="R651" s="135" t="e">
        <f aca="false">1/($F$17+$G$17*LN($D651/($C$26/'-'!$C$174))+$H$17*LN($D651/($C$26/'-'!$C$174))^2+$I$17*LN($D651/($C$26/'-'!$C$174))^3)-273.15</f>
        <v>#VALUE!</v>
      </c>
      <c r="S651" s="135" t="e">
        <f aca="false">1/($F$17+$G$18*LN($D651/($C$26/'-'!$C$174))+$H$18*LN($D651/($C$26/'-'!$C$174))^2+$I$18*LN($D651/($C$26/'-'!$C$174))^3)-273.15</f>
        <v>#VALUE!</v>
      </c>
      <c r="T651" s="32" t="n">
        <f aca="false">+T650+5/9*$C$20</f>
        <v>2990</v>
      </c>
      <c r="U651" s="32" t="n">
        <f aca="false">+U650+$C$20</f>
        <v>5414</v>
      </c>
      <c r="V651" s="32" t="n">
        <f aca="false">+IF($C$36=3,AE651,IF(T651&lt;25.000001,X651,+IF(T651&lt;85.000001,+W651,Y651)))</f>
        <v>37.936476653967</v>
      </c>
      <c r="W651" s="135" t="n">
        <f aca="false">((1+$C$28/100)*(1+(3977*ABS(1/(273.15+T651)-1/(273.15+$C$25)))/100)-1)*100</f>
        <v>13.2413639710689</v>
      </c>
      <c r="X651" s="135" t="n">
        <f aca="false">((1+$C$28/100)*(1+(3977*ABS(1/(273.15+$T651)-1/(273.15+$C$25)))/100)^2-1)*100</f>
        <v>26.9664011289912</v>
      </c>
      <c r="Y651" s="135" t="n">
        <f aca="false">((1+$C$28/100)*(1+(3977*ABS(1/(273.15+$T651)-1/(333.15+$C$25)))/100)*(1+(3977*ABS(1/(273.15+$T651)-1/(273.15+$C$25)))/100)-1)*100</f>
        <v>24.4358672041988</v>
      </c>
      <c r="Z651" s="32" t="e">
        <f aca="false">(-$G$14/(273.15+$B651)^2-2*$H$14/(273.15+$B651)^3-3*$I$14/(273.15+$B651)^4)*100</f>
        <v>#VALUE!</v>
      </c>
      <c r="AA651" s="135" t="e">
        <f aca="false">+K651*(1-V651/100)</f>
        <v>#VALUE!</v>
      </c>
      <c r="AB651" s="135" t="e">
        <f aca="false">+K651*(1+V651/100)</f>
        <v>#VALUE!</v>
      </c>
      <c r="AC651" s="135" t="e">
        <f aca="false">+Q651</f>
        <v>#VALUE!</v>
      </c>
      <c r="AD651" s="32" t="n">
        <f aca="false">100*(1+3*40*ABS(1/(273.15+T651)-1/298.15)-1)</f>
        <v>36.5707689643238</v>
      </c>
      <c r="AE651" s="32" t="n">
        <f aca="false">+(((1+$C$28/100)*(1+AD651/100))-1)*100</f>
        <v>37.936476653967</v>
      </c>
      <c r="AF651" s="32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93"/>
      <c r="AX651" s="93"/>
      <c r="AY651" s="93"/>
      <c r="AZ651" s="93"/>
      <c r="BA651" s="93"/>
      <c r="BB651" s="93"/>
      <c r="BC651" s="93"/>
      <c r="BD651" s="93"/>
      <c r="BE651" s="93"/>
      <c r="BF651" s="93"/>
      <c r="BG651" s="93"/>
      <c r="BH651" s="93"/>
      <c r="BI651" s="93"/>
      <c r="BJ651" s="93"/>
      <c r="BK651" s="93"/>
    </row>
    <row r="652" s="39" customFormat="true" ht="12" hidden="false" customHeight="false" outlineLevel="0" collapsed="false">
      <c r="A652" s="147" t="str">
        <f aca="false">+IF(T652&lt;150.01,U652,"")</f>
        <v/>
      </c>
      <c r="B652" s="144" t="str">
        <f aca="false">+IF(T652&lt;150.01,T652,"")</f>
        <v/>
      </c>
      <c r="C652" s="149" t="str">
        <f aca="false">+IF(T652&lt;150.01,N652,"")</f>
        <v/>
      </c>
      <c r="D652" s="144" t="str">
        <f aca="false">+IF(T652&lt;150.01,K652,"")</f>
        <v/>
      </c>
      <c r="E652" s="142" t="str">
        <f aca="false">+IF($T652&lt;150.01,IF($D$14=3,AE652,V652),"")</f>
        <v/>
      </c>
      <c r="F652" s="143" t="str">
        <f aca="false">+IF(T652&lt;150.01,Z652,"")</f>
        <v/>
      </c>
      <c r="G652" s="142" t="str">
        <f aca="false">+IF($T652&lt;150.01,+ABS(E652/F652),"")</f>
        <v/>
      </c>
      <c r="H652" s="144" t="str">
        <f aca="false">+IF($T652&lt;150.01,AA652,"")</f>
        <v/>
      </c>
      <c r="I652" s="144" t="str">
        <f aca="false">+IF($T652&lt;150.01,AB652,"")</f>
        <v/>
      </c>
      <c r="J652" s="135" t="str">
        <f aca="false">+IF($T652&lt;150.01,AC652,"")</f>
        <v/>
      </c>
      <c r="K652" s="135" t="e">
        <f aca="false">+IF($B652&lt;25.0001,L652,M652)</f>
        <v>#VALUE!</v>
      </c>
      <c r="L652" s="145" t="e">
        <f aca="false">+$C$26/'-'!$C$174*EXP($F$14+$G$14/(273.15+$B652)+$H$14/(273.15+$B652)^2+$I$14/(273.15+$B652)^3)</f>
        <v>#VALUE!</v>
      </c>
      <c r="M652" s="145" t="e">
        <f aca="false">+$C$26/'-'!$C$174*EXP($F$15+$G$15/(273.15+$B652)+$H$15/(273.15+$B652)^2+$I$15/(273.15+$B652)^3)</f>
        <v>#VALUE!</v>
      </c>
      <c r="N652" s="135" t="e">
        <f aca="false">+IF($B652&lt;25.0001,O652,P652)</f>
        <v>#VALUE!</v>
      </c>
      <c r="O652" s="146" t="e">
        <f aca="false">EXP($F$14+$G$14/(273.15+$B652)+$H$14/(273.15+$B652)^2+$I$14/(273.15+$B652)^3)</f>
        <v>#VALUE!</v>
      </c>
      <c r="P652" s="146" t="e">
        <f aca="false">EXP($F$15+$G$15/(273.15+$B652)+$H$15/(273.15+$B652)^2+$I$15/(273.15+$B652)^3)</f>
        <v>#VALUE!</v>
      </c>
      <c r="Q652" s="135" t="e">
        <f aca="false">+IF($B652&lt;25.0001,R652,S652)</f>
        <v>#VALUE!</v>
      </c>
      <c r="R652" s="135" t="e">
        <f aca="false">1/($F$17+$G$17*LN($D652/($C$26/'-'!$C$174))+$H$17*LN($D652/($C$26/'-'!$C$174))^2+$I$17*LN($D652/($C$26/'-'!$C$174))^3)-273.15</f>
        <v>#VALUE!</v>
      </c>
      <c r="S652" s="135" t="e">
        <f aca="false">1/($F$17+$G$18*LN($D652/($C$26/'-'!$C$174))+$H$18*LN($D652/($C$26/'-'!$C$174))^2+$I$18*LN($D652/($C$26/'-'!$C$174))^3)-273.15</f>
        <v>#VALUE!</v>
      </c>
      <c r="T652" s="32" t="n">
        <f aca="false">+T651+5/9*$C$20</f>
        <v>2995</v>
      </c>
      <c r="U652" s="32" t="n">
        <f aca="false">+U651+$C$20</f>
        <v>5423</v>
      </c>
      <c r="V652" s="32" t="n">
        <f aca="false">+IF($C$36=3,AE652,IF(T652&lt;25.000001,X652,+IF(T652&lt;85.000001,+W652,Y652)))</f>
        <v>37.942159077562</v>
      </c>
      <c r="W652" s="135" t="n">
        <f aca="false">((1+$C$28/100)*(1+(3977*ABS(1/(273.15+T652)-1/(273.15+$C$25)))/100)-1)*100</f>
        <v>13.2432472209553</v>
      </c>
      <c r="X652" s="135" t="n">
        <f aca="false">((1+$C$28/100)*(1+(3977*ABS(1/(273.15+$T652)-1/(273.15+$C$25)))/100)^2-1)*100</f>
        <v>26.9706241697665</v>
      </c>
      <c r="Y652" s="135" t="n">
        <f aca="false">((1+$C$28/100)*(1+(3977*ABS(1/(273.15+$T652)-1/(333.15+$C$25)))/100)*(1+(3977*ABS(1/(273.15+$T652)-1/(273.15+$C$25)))/100)-1)*100</f>
        <v>24.4400481611669</v>
      </c>
      <c r="Z652" s="32" t="e">
        <f aca="false">(-$G$14/(273.15+$B652)^2-2*$H$14/(273.15+$B652)^3-3*$I$14/(273.15+$B652)^4)*100</f>
        <v>#VALUE!</v>
      </c>
      <c r="AA652" s="135" t="e">
        <f aca="false">+K652*(1-V652/100)</f>
        <v>#VALUE!</v>
      </c>
      <c r="AB652" s="135" t="e">
        <f aca="false">+K652*(1+V652/100)</f>
        <v>#VALUE!</v>
      </c>
      <c r="AC652" s="135" t="e">
        <f aca="false">+Q652</f>
        <v>#VALUE!</v>
      </c>
      <c r="AD652" s="32" t="n">
        <f aca="false">100*(1+3*40*ABS(1/(273.15+T652)-1/298.15)-1)</f>
        <v>36.576395126299</v>
      </c>
      <c r="AE652" s="32" t="n">
        <f aca="false">+(((1+$C$28/100)*(1+AD652/100))-1)*100</f>
        <v>37.942159077562</v>
      </c>
      <c r="AF652" s="32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  <c r="AU652" s="35"/>
      <c r="AV652" s="35"/>
      <c r="AW652" s="93"/>
      <c r="AX652" s="93"/>
      <c r="AY652" s="93"/>
      <c r="AZ652" s="93"/>
      <c r="BA652" s="93"/>
      <c r="BB652" s="93"/>
      <c r="BC652" s="93"/>
      <c r="BD652" s="93"/>
      <c r="BE652" s="93"/>
      <c r="BF652" s="93"/>
      <c r="BG652" s="93"/>
      <c r="BH652" s="93"/>
      <c r="BI652" s="93"/>
      <c r="BJ652" s="93"/>
      <c r="BK652" s="93"/>
    </row>
    <row r="653" s="39" customFormat="true" ht="12" hidden="false" customHeight="false" outlineLevel="0" collapsed="false">
      <c r="A653" s="147" t="str">
        <f aca="false">+IF(T653&lt;150.01,U653,"")</f>
        <v/>
      </c>
      <c r="B653" s="144" t="str">
        <f aca="false">+IF(T653&lt;150.01,T653,"")</f>
        <v/>
      </c>
      <c r="C653" s="149" t="str">
        <f aca="false">+IF(T653&lt;150.01,N653,"")</f>
        <v/>
      </c>
      <c r="D653" s="144" t="str">
        <f aca="false">+IF(T653&lt;150.01,K653,"")</f>
        <v/>
      </c>
      <c r="E653" s="142" t="str">
        <f aca="false">+IF($T653&lt;150.01,IF($D$14=3,AE653,V653),"")</f>
        <v/>
      </c>
      <c r="F653" s="143" t="str">
        <f aca="false">+IF(T653&lt;150.01,Z653,"")</f>
        <v/>
      </c>
      <c r="G653" s="142" t="str">
        <f aca="false">+IF($T653&lt;150.01,+ABS(E653/F653),"")</f>
        <v/>
      </c>
      <c r="H653" s="144" t="str">
        <f aca="false">+IF($T653&lt;150.01,AA653,"")</f>
        <v/>
      </c>
      <c r="I653" s="144" t="str">
        <f aca="false">+IF($T653&lt;150.01,AB653,"")</f>
        <v/>
      </c>
      <c r="J653" s="135" t="str">
        <f aca="false">+IF($T653&lt;150.01,AC653,"")</f>
        <v/>
      </c>
      <c r="K653" s="135" t="e">
        <f aca="false">+IF($B653&lt;25.0001,L653,M653)</f>
        <v>#VALUE!</v>
      </c>
      <c r="L653" s="145" t="e">
        <f aca="false">+$C$26/'-'!$C$174*EXP($F$14+$G$14/(273.15+$B653)+$H$14/(273.15+$B653)^2+$I$14/(273.15+$B653)^3)</f>
        <v>#VALUE!</v>
      </c>
      <c r="M653" s="145" t="e">
        <f aca="false">+$C$26/'-'!$C$174*EXP($F$15+$G$15/(273.15+$B653)+$H$15/(273.15+$B653)^2+$I$15/(273.15+$B653)^3)</f>
        <v>#VALUE!</v>
      </c>
      <c r="N653" s="135" t="e">
        <f aca="false">+IF($B653&lt;25.0001,O653,P653)</f>
        <v>#VALUE!</v>
      </c>
      <c r="O653" s="146" t="e">
        <f aca="false">EXP($F$14+$G$14/(273.15+$B653)+$H$14/(273.15+$B653)^2+$I$14/(273.15+$B653)^3)</f>
        <v>#VALUE!</v>
      </c>
      <c r="P653" s="146" t="e">
        <f aca="false">EXP($F$15+$G$15/(273.15+$B653)+$H$15/(273.15+$B653)^2+$I$15/(273.15+$B653)^3)</f>
        <v>#VALUE!</v>
      </c>
      <c r="Q653" s="135" t="e">
        <f aca="false">+IF($B653&lt;25.0001,R653,S653)</f>
        <v>#VALUE!</v>
      </c>
      <c r="R653" s="135" t="e">
        <f aca="false">1/($F$17+$G$17*LN($D653/($C$26/'-'!$C$174))+$H$17*LN($D653/($C$26/'-'!$C$174))^2+$I$17*LN($D653/($C$26/'-'!$C$174))^3)-273.15</f>
        <v>#VALUE!</v>
      </c>
      <c r="S653" s="135" t="e">
        <f aca="false">1/($F$17+$G$18*LN($D653/($C$26/'-'!$C$174))+$H$18*LN($D653/($C$26/'-'!$C$174))^2+$I$18*LN($D653/($C$26/'-'!$C$174))^3)-273.15</f>
        <v>#VALUE!</v>
      </c>
      <c r="T653" s="32" t="n">
        <f aca="false">+T652+5/9*$C$20</f>
        <v>3000</v>
      </c>
      <c r="U653" s="32" t="n">
        <f aca="false">+U652+$C$20</f>
        <v>5432</v>
      </c>
      <c r="V653" s="32" t="n">
        <f aca="false">+IF($C$36=3,AE653,IF(T653&lt;25.000001,X653,+IF(T653&lt;85.000001,+W653,Y653)))</f>
        <v>37.9478241404384</v>
      </c>
      <c r="W653" s="135" t="n">
        <f aca="false">((1+$C$28/100)*(1+(3977*ABS(1/(273.15+T653)-1/(273.15+$C$25)))/100)-1)*100</f>
        <v>13.2451247172103</v>
      </c>
      <c r="X653" s="135" t="n">
        <f aca="false">((1+$C$28/100)*(1+(3977*ABS(1/(273.15+$T653)-1/(273.15+$C$25)))/100)^2-1)*100</f>
        <v>26.9748343783813</v>
      </c>
      <c r="Y653" s="135" t="n">
        <f aca="false">((1+$C$28/100)*(1+(3977*ABS(1/(273.15+$T653)-1/(333.15+$C$25)))/100)*(1+(3977*ABS(1/(273.15+$T653)-1/(273.15+$C$25)))/100)-1)*100</f>
        <v>24.4442164145474</v>
      </c>
      <c r="Z653" s="32" t="e">
        <f aca="false">(-$G$14/(273.15+$B653)^2-2*$H$14/(273.15+$B653)^3-3*$I$14/(273.15+$B653)^4)*100</f>
        <v>#VALUE!</v>
      </c>
      <c r="AA653" s="135" t="e">
        <f aca="false">+K653*(1-V653/100)</f>
        <v>#VALUE!</v>
      </c>
      <c r="AB653" s="135" t="e">
        <f aca="false">+K653*(1+V653/100)</f>
        <v>#VALUE!</v>
      </c>
      <c r="AC653" s="135" t="e">
        <f aca="false">+Q653</f>
        <v>#VALUE!</v>
      </c>
      <c r="AD653" s="32" t="n">
        <f aca="false">100*(1+3*40*ABS(1/(273.15+T653)-1/298.15)-1)</f>
        <v>36.5820040994439</v>
      </c>
      <c r="AE653" s="32" t="n">
        <f aca="false">+(((1+$C$28/100)*(1+AD653/100))-1)*100</f>
        <v>37.9478241404384</v>
      </c>
      <c r="AF653" s="32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93"/>
      <c r="AX653" s="93"/>
      <c r="AY653" s="93"/>
      <c r="AZ653" s="93"/>
      <c r="BA653" s="93"/>
      <c r="BB653" s="93"/>
      <c r="BC653" s="93"/>
      <c r="BD653" s="93"/>
      <c r="BE653" s="93"/>
      <c r="BF653" s="93"/>
      <c r="BG653" s="93"/>
      <c r="BH653" s="93"/>
      <c r="BI653" s="93"/>
      <c r="BJ653" s="93"/>
      <c r="BK653" s="93"/>
    </row>
    <row r="654" s="39" customFormat="true" ht="12" hidden="false" customHeight="false" outlineLevel="0" collapsed="false">
      <c r="A654" s="147" t="str">
        <f aca="false">+IF(T654&lt;150.01,U654,"")</f>
        <v/>
      </c>
      <c r="B654" s="144" t="str">
        <f aca="false">+IF(T654&lt;150.01,T654,"")</f>
        <v/>
      </c>
      <c r="C654" s="149" t="str">
        <f aca="false">+IF(T654&lt;150.01,N654,"")</f>
        <v/>
      </c>
      <c r="D654" s="144" t="str">
        <f aca="false">+IF(T654&lt;150.01,K654,"")</f>
        <v/>
      </c>
      <c r="E654" s="142" t="str">
        <f aca="false">+IF($T654&lt;150.01,IF($D$14=3,AE654,V654),"")</f>
        <v/>
      </c>
      <c r="F654" s="143" t="str">
        <f aca="false">+IF(T654&lt;150.01,Z654,"")</f>
        <v/>
      </c>
      <c r="G654" s="142" t="str">
        <f aca="false">+IF($T654&lt;150.01,+ABS(E654/F654),"")</f>
        <v/>
      </c>
      <c r="H654" s="144" t="str">
        <f aca="false">+IF($T654&lt;150.01,AA654,"")</f>
        <v/>
      </c>
      <c r="I654" s="144" t="str">
        <f aca="false">+IF($T654&lt;150.01,AB654,"")</f>
        <v/>
      </c>
      <c r="J654" s="135" t="str">
        <f aca="false">+IF($T654&lt;150.01,AC654,"")</f>
        <v/>
      </c>
      <c r="K654" s="135" t="e">
        <f aca="false">+IF($B654&lt;25.0001,L654,M654)</f>
        <v>#VALUE!</v>
      </c>
      <c r="L654" s="145" t="e">
        <f aca="false">+$C$26/'-'!$C$174*EXP($F$14+$G$14/(273.15+$B654)+$H$14/(273.15+$B654)^2+$I$14/(273.15+$B654)^3)</f>
        <v>#VALUE!</v>
      </c>
      <c r="M654" s="145" t="e">
        <f aca="false">+$C$26/'-'!$C$174*EXP($F$15+$G$15/(273.15+$B654)+$H$15/(273.15+$B654)^2+$I$15/(273.15+$B654)^3)</f>
        <v>#VALUE!</v>
      </c>
      <c r="N654" s="135" t="e">
        <f aca="false">+IF($B654&lt;25.0001,O654,P654)</f>
        <v>#VALUE!</v>
      </c>
      <c r="O654" s="146" t="e">
        <f aca="false">EXP($F$14+$G$14/(273.15+$B654)+$H$14/(273.15+$B654)^2+$I$14/(273.15+$B654)^3)</f>
        <v>#VALUE!</v>
      </c>
      <c r="P654" s="146" t="e">
        <f aca="false">EXP($F$15+$G$15/(273.15+$B654)+$H$15/(273.15+$B654)^2+$I$15/(273.15+$B654)^3)</f>
        <v>#VALUE!</v>
      </c>
      <c r="Q654" s="135" t="e">
        <f aca="false">+IF($B654&lt;25.0001,R654,S654)</f>
        <v>#VALUE!</v>
      </c>
      <c r="R654" s="135" t="e">
        <f aca="false">1/($F$17+$G$17*LN($D654/($C$26/'-'!$C$174))+$H$17*LN($D654/($C$26/'-'!$C$174))^2+$I$17*LN($D654/($C$26/'-'!$C$174))^3)-273.15</f>
        <v>#VALUE!</v>
      </c>
      <c r="S654" s="135" t="e">
        <f aca="false">1/($F$17+$G$18*LN($D654/($C$26/'-'!$C$174))+$H$18*LN($D654/($C$26/'-'!$C$174))^2+$I$18*LN($D654/($C$26/'-'!$C$174))^3)-273.15</f>
        <v>#VALUE!</v>
      </c>
      <c r="T654" s="32" t="n">
        <f aca="false">+T653+5/9*$C$20</f>
        <v>3005</v>
      </c>
      <c r="U654" s="32" t="n">
        <f aca="false">+U653+$C$20</f>
        <v>5441</v>
      </c>
      <c r="V654" s="32" t="n">
        <f aca="false">+IF($C$36=3,AE654,IF(T654&lt;25.000001,X654,+IF(T654&lt;85.000001,+W654,Y654)))</f>
        <v>37.9534719220345</v>
      </c>
      <c r="W654" s="135" t="n">
        <f aca="false">((1+$C$28/100)*(1+(3977*ABS(1/(273.15+T654)-1/(273.15+$C$25)))/100)-1)*100</f>
        <v>13.2469964861609</v>
      </c>
      <c r="X654" s="135" t="n">
        <f aca="false">((1+$C$28/100)*(1+(3977*ABS(1/(273.15+$T654)-1/(273.15+$C$25)))/100)^2-1)*100</f>
        <v>26.9790318132332</v>
      </c>
      <c r="Y654" s="135" t="n">
        <f aca="false">((1+$C$28/100)*(1+(3977*ABS(1/(273.15+$T654)-1/(333.15+$C$25)))/100)*(1+(3977*ABS(1/(273.15+$T654)-1/(273.15+$C$25)))/100)-1)*100</f>
        <v>24.4483720221493</v>
      </c>
      <c r="Z654" s="32" t="e">
        <f aca="false">(-$G$14/(273.15+$B654)^2-2*$H$14/(273.15+$B654)^3-3*$I$14/(273.15+$B654)^4)*100</f>
        <v>#VALUE!</v>
      </c>
      <c r="AA654" s="135" t="e">
        <f aca="false">+K654*(1-V654/100)</f>
        <v>#VALUE!</v>
      </c>
      <c r="AB654" s="135" t="e">
        <f aca="false">+K654*(1+V654/100)</f>
        <v>#VALUE!</v>
      </c>
      <c r="AC654" s="135" t="e">
        <f aca="false">+Q654</f>
        <v>#VALUE!</v>
      </c>
      <c r="AD654" s="32" t="n">
        <f aca="false">100*(1+3*40*ABS(1/(273.15+T654)-1/298.15)-1)</f>
        <v>36.5875959624104</v>
      </c>
      <c r="AE654" s="32" t="n">
        <f aca="false">+(((1+$C$28/100)*(1+AD654/100))-1)*100</f>
        <v>37.9534719220345</v>
      </c>
      <c r="AF654" s="32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93"/>
      <c r="AX654" s="93"/>
      <c r="AY654" s="93"/>
      <c r="AZ654" s="93"/>
      <c r="BA654" s="93"/>
      <c r="BB654" s="93"/>
      <c r="BC654" s="93"/>
      <c r="BD654" s="93"/>
      <c r="BE654" s="93"/>
      <c r="BF654" s="93"/>
      <c r="BG654" s="93"/>
      <c r="BH654" s="93"/>
      <c r="BI654" s="93"/>
      <c r="BJ654" s="93"/>
      <c r="BK654" s="93"/>
    </row>
    <row r="655" s="39" customFormat="true" ht="12" hidden="false" customHeight="false" outlineLevel="0" collapsed="false">
      <c r="A655" s="147" t="str">
        <f aca="false">+IF(T655&lt;150.01,U655,"")</f>
        <v/>
      </c>
      <c r="B655" s="144" t="str">
        <f aca="false">+IF(T655&lt;150.01,T655,"")</f>
        <v/>
      </c>
      <c r="C655" s="149" t="str">
        <f aca="false">+IF(T655&lt;150.01,N655,"")</f>
        <v/>
      </c>
      <c r="D655" s="144" t="str">
        <f aca="false">+IF(T655&lt;150.01,K655,"")</f>
        <v/>
      </c>
      <c r="E655" s="142" t="str">
        <f aca="false">+IF($T655&lt;150.01,IF($D$14=3,AE655,V655),"")</f>
        <v/>
      </c>
      <c r="F655" s="143" t="str">
        <f aca="false">+IF(T655&lt;150.01,Z655,"")</f>
        <v/>
      </c>
      <c r="G655" s="142" t="str">
        <f aca="false">+IF($T655&lt;150.01,+ABS(E655/F655),"")</f>
        <v/>
      </c>
      <c r="H655" s="144" t="str">
        <f aca="false">+IF($T655&lt;150.01,AA655,"")</f>
        <v/>
      </c>
      <c r="I655" s="144" t="str">
        <f aca="false">+IF($T655&lt;150.01,AB655,"")</f>
        <v/>
      </c>
      <c r="J655" s="135" t="str">
        <f aca="false">+IF($T655&lt;150.01,AC655,"")</f>
        <v/>
      </c>
      <c r="K655" s="135" t="e">
        <f aca="false">+IF($B655&lt;25.0001,L655,M655)</f>
        <v>#VALUE!</v>
      </c>
      <c r="L655" s="145" t="e">
        <f aca="false">+$C$26/'-'!$C$174*EXP($F$14+$G$14/(273.15+$B655)+$H$14/(273.15+$B655)^2+$I$14/(273.15+$B655)^3)</f>
        <v>#VALUE!</v>
      </c>
      <c r="M655" s="145" t="e">
        <f aca="false">+$C$26/'-'!$C$174*EXP($F$15+$G$15/(273.15+$B655)+$H$15/(273.15+$B655)^2+$I$15/(273.15+$B655)^3)</f>
        <v>#VALUE!</v>
      </c>
      <c r="N655" s="135" t="e">
        <f aca="false">+IF($B655&lt;25.0001,O655,P655)</f>
        <v>#VALUE!</v>
      </c>
      <c r="O655" s="146" t="e">
        <f aca="false">EXP($F$14+$G$14/(273.15+$B655)+$H$14/(273.15+$B655)^2+$I$14/(273.15+$B655)^3)</f>
        <v>#VALUE!</v>
      </c>
      <c r="P655" s="146" t="e">
        <f aca="false">EXP($F$15+$G$15/(273.15+$B655)+$H$15/(273.15+$B655)^2+$I$15/(273.15+$B655)^3)</f>
        <v>#VALUE!</v>
      </c>
      <c r="Q655" s="135" t="e">
        <f aca="false">+IF($B655&lt;25.0001,R655,S655)</f>
        <v>#VALUE!</v>
      </c>
      <c r="R655" s="135" t="e">
        <f aca="false">1/($F$17+$G$17*LN($D655/($C$26/'-'!$C$174))+$H$17*LN($D655/($C$26/'-'!$C$174))^2+$I$17*LN($D655/($C$26/'-'!$C$174))^3)-273.15</f>
        <v>#VALUE!</v>
      </c>
      <c r="S655" s="135" t="e">
        <f aca="false">1/($F$17+$G$18*LN($D655/($C$26/'-'!$C$174))+$H$18*LN($D655/($C$26/'-'!$C$174))^2+$I$18*LN($D655/($C$26/'-'!$C$174))^3)-273.15</f>
        <v>#VALUE!</v>
      </c>
      <c r="T655" s="32" t="n">
        <f aca="false">+T654+5/9*$C$20</f>
        <v>3010</v>
      </c>
      <c r="U655" s="32" t="n">
        <f aca="false">+U654+$C$20</f>
        <v>5450</v>
      </c>
      <c r="V655" s="32" t="n">
        <f aca="false">+IF($C$36=3,AE655,IF(T655&lt;25.000001,X655,+IF(T655&lt;85.000001,+W655,Y655)))</f>
        <v>37.9591025013049</v>
      </c>
      <c r="W655" s="135" t="n">
        <f aca="false">((1+$C$28/100)*(1+(3977*ABS(1/(273.15+T655)-1/(273.15+$C$25)))/100)-1)*100</f>
        <v>13.2488625539741</v>
      </c>
      <c r="X655" s="135" t="n">
        <f aca="false">((1+$C$28/100)*(1+(3977*ABS(1/(273.15+$T655)-1/(273.15+$C$25)))/100)^2-1)*100</f>
        <v>26.9832165323656</v>
      </c>
      <c r="Y655" s="135" t="n">
        <f aca="false">((1+$C$28/100)*(1+(3977*ABS(1/(273.15+$T655)-1/(333.15+$C$25)))/100)*(1+(3977*ABS(1/(273.15+$T655)-1/(273.15+$C$25)))/100)-1)*100</f>
        <v>24.4525150414316</v>
      </c>
      <c r="Z655" s="32" t="e">
        <f aca="false">(-$G$14/(273.15+$B655)^2-2*$H$14/(273.15+$B655)^3-3*$I$14/(273.15+$B655)^4)*100</f>
        <v>#VALUE!</v>
      </c>
      <c r="AA655" s="135" t="e">
        <f aca="false">+K655*(1-V655/100)</f>
        <v>#VALUE!</v>
      </c>
      <c r="AB655" s="135" t="e">
        <f aca="false">+K655*(1+V655/100)</f>
        <v>#VALUE!</v>
      </c>
      <c r="AC655" s="135" t="e">
        <f aca="false">+Q655</f>
        <v>#VALUE!</v>
      </c>
      <c r="AD655" s="32" t="n">
        <f aca="false">100*(1+3*40*ABS(1/(273.15+T655)-1/298.15)-1)</f>
        <v>36.5931707933712</v>
      </c>
      <c r="AE655" s="32" t="n">
        <f aca="false">+(((1+$C$28/100)*(1+AD655/100))-1)*100</f>
        <v>37.9591025013049</v>
      </c>
      <c r="AF655" s="32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93"/>
      <c r="AX655" s="93"/>
      <c r="AY655" s="93"/>
      <c r="AZ655" s="93"/>
      <c r="BA655" s="93"/>
      <c r="BB655" s="93"/>
      <c r="BC655" s="93"/>
      <c r="BD655" s="93"/>
      <c r="BE655" s="93"/>
      <c r="BF655" s="93"/>
      <c r="BG655" s="93"/>
      <c r="BH655" s="93"/>
      <c r="BI655" s="93"/>
      <c r="BJ655" s="93"/>
      <c r="BK655" s="93"/>
    </row>
    <row r="656" s="39" customFormat="true" ht="12" hidden="false" customHeight="false" outlineLevel="0" collapsed="false">
      <c r="A656" s="147" t="str">
        <f aca="false">+IF(T656&lt;150.01,U656,"")</f>
        <v/>
      </c>
      <c r="B656" s="144" t="str">
        <f aca="false">+IF(T656&lt;150.01,T656,"")</f>
        <v/>
      </c>
      <c r="C656" s="149" t="str">
        <f aca="false">+IF(T656&lt;150.01,N656,"")</f>
        <v/>
      </c>
      <c r="D656" s="144" t="str">
        <f aca="false">+IF(T656&lt;150.01,K656,"")</f>
        <v/>
      </c>
      <c r="E656" s="142" t="str">
        <f aca="false">+IF($T656&lt;150.01,IF($D$14=3,AE656,V656),"")</f>
        <v/>
      </c>
      <c r="F656" s="143" t="str">
        <f aca="false">+IF(T656&lt;150.01,Z656,"")</f>
        <v/>
      </c>
      <c r="G656" s="142" t="str">
        <f aca="false">+IF($T656&lt;150.01,+ABS(E656/F656),"")</f>
        <v/>
      </c>
      <c r="H656" s="144" t="str">
        <f aca="false">+IF($T656&lt;150.01,AA656,"")</f>
        <v/>
      </c>
      <c r="I656" s="144" t="str">
        <f aca="false">+IF($T656&lt;150.01,AB656,"")</f>
        <v/>
      </c>
      <c r="J656" s="135" t="str">
        <f aca="false">+IF($T656&lt;150.01,AC656,"")</f>
        <v/>
      </c>
      <c r="K656" s="135" t="e">
        <f aca="false">+IF($B656&lt;25.0001,L656,M656)</f>
        <v>#VALUE!</v>
      </c>
      <c r="L656" s="145" t="e">
        <f aca="false">+$C$26/'-'!$C$174*EXP($F$14+$G$14/(273.15+$B656)+$H$14/(273.15+$B656)^2+$I$14/(273.15+$B656)^3)</f>
        <v>#VALUE!</v>
      </c>
      <c r="M656" s="145" t="e">
        <f aca="false">+$C$26/'-'!$C$174*EXP($F$15+$G$15/(273.15+$B656)+$H$15/(273.15+$B656)^2+$I$15/(273.15+$B656)^3)</f>
        <v>#VALUE!</v>
      </c>
      <c r="N656" s="135" t="e">
        <f aca="false">+IF($B656&lt;25.0001,O656,P656)</f>
        <v>#VALUE!</v>
      </c>
      <c r="O656" s="146" t="e">
        <f aca="false">EXP($F$14+$G$14/(273.15+$B656)+$H$14/(273.15+$B656)^2+$I$14/(273.15+$B656)^3)</f>
        <v>#VALUE!</v>
      </c>
      <c r="P656" s="146" t="e">
        <f aca="false">EXP($F$15+$G$15/(273.15+$B656)+$H$15/(273.15+$B656)^2+$I$15/(273.15+$B656)^3)</f>
        <v>#VALUE!</v>
      </c>
      <c r="Q656" s="135" t="e">
        <f aca="false">+IF($B656&lt;25.0001,R656,S656)</f>
        <v>#VALUE!</v>
      </c>
      <c r="R656" s="135" t="e">
        <f aca="false">1/($F$17+$G$17*LN($D656/($C$26/'-'!$C$174))+$H$17*LN($D656/($C$26/'-'!$C$174))^2+$I$17*LN($D656/($C$26/'-'!$C$174))^3)-273.15</f>
        <v>#VALUE!</v>
      </c>
      <c r="S656" s="135" t="e">
        <f aca="false">1/($F$17+$G$18*LN($D656/($C$26/'-'!$C$174))+$H$18*LN($D656/($C$26/'-'!$C$174))^2+$I$18*LN($D656/($C$26/'-'!$C$174))^3)-273.15</f>
        <v>#VALUE!</v>
      </c>
      <c r="T656" s="32" t="n">
        <f aca="false">+T655+5/9*$C$20</f>
        <v>3015</v>
      </c>
      <c r="U656" s="32" t="n">
        <f aca="false">+U655+$C$20</f>
        <v>5459</v>
      </c>
      <c r="V656" s="32" t="n">
        <f aca="false">+IF($C$36=3,AE656,IF(T656&lt;25.000001,X656,+IF(T656&lt;85.000001,+W656,Y656)))</f>
        <v>37.9647159567236</v>
      </c>
      <c r="W656" s="135" t="n">
        <f aca="false">((1+$C$28/100)*(1+(3977*ABS(1/(273.15+T656)-1/(273.15+$C$25)))/100)-1)*100</f>
        <v>13.2507229466575</v>
      </c>
      <c r="X656" s="135" t="n">
        <f aca="false">((1+$C$28/100)*(1+(3977*ABS(1/(273.15+$T656)-1/(273.15+$C$25)))/100)^2-1)*100</f>
        <v>26.987388593471</v>
      </c>
      <c r="Y656" s="135" t="n">
        <f aca="false">((1+$C$28/100)*(1+(3977*ABS(1/(273.15+$T656)-1/(333.15+$C$25)))/100)*(1+(3977*ABS(1/(273.15+$T656)-1/(273.15+$C$25)))/100)-1)*100</f>
        <v>24.4566455295055</v>
      </c>
      <c r="Z656" s="32" t="e">
        <f aca="false">(-$G$14/(273.15+$B656)^2-2*$H$14/(273.15+$B656)^3-3*$I$14/(273.15+$B656)^4)*100</f>
        <v>#VALUE!</v>
      </c>
      <c r="AA656" s="135" t="e">
        <f aca="false">+K656*(1-V656/100)</f>
        <v>#VALUE!</v>
      </c>
      <c r="AB656" s="135" t="e">
        <f aca="false">+K656*(1+V656/100)</f>
        <v>#VALUE!</v>
      </c>
      <c r="AC656" s="135" t="e">
        <f aca="false">+Q656</f>
        <v>#VALUE!</v>
      </c>
      <c r="AD656" s="32" t="n">
        <f aca="false">100*(1+3*40*ABS(1/(273.15+T656)-1/298.15)-1)</f>
        <v>36.5987286700234</v>
      </c>
      <c r="AE656" s="32" t="n">
        <f aca="false">+(((1+$C$28/100)*(1+AD656/100))-1)*100</f>
        <v>37.9647159567236</v>
      </c>
      <c r="AF656" s="32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93"/>
      <c r="AX656" s="93"/>
      <c r="AY656" s="93"/>
      <c r="AZ656" s="93"/>
      <c r="BA656" s="93"/>
      <c r="BB656" s="93"/>
      <c r="BC656" s="93"/>
      <c r="BD656" s="93"/>
      <c r="BE656" s="93"/>
      <c r="BF656" s="93"/>
      <c r="BG656" s="93"/>
      <c r="BH656" s="93"/>
      <c r="BI656" s="93"/>
      <c r="BJ656" s="93"/>
      <c r="BK656" s="93"/>
    </row>
    <row r="657" s="39" customFormat="true" ht="12" hidden="false" customHeight="false" outlineLevel="0" collapsed="false">
      <c r="A657" s="147" t="str">
        <f aca="false">+IF(T657&lt;150.01,U657,"")</f>
        <v/>
      </c>
      <c r="B657" s="144" t="str">
        <f aca="false">+IF(T657&lt;150.01,T657,"")</f>
        <v/>
      </c>
      <c r="C657" s="149" t="str">
        <f aca="false">+IF(T657&lt;150.01,N657,"")</f>
        <v/>
      </c>
      <c r="D657" s="144" t="str">
        <f aca="false">+IF(T657&lt;150.01,K657,"")</f>
        <v/>
      </c>
      <c r="E657" s="142" t="str">
        <f aca="false">+IF($T657&lt;150.01,IF($D$14=3,AE657,V657),"")</f>
        <v/>
      </c>
      <c r="F657" s="143" t="str">
        <f aca="false">+IF(T657&lt;150.01,Z657,"")</f>
        <v/>
      </c>
      <c r="G657" s="142" t="str">
        <f aca="false">+IF($T657&lt;150.01,+ABS(E657/F657),"")</f>
        <v/>
      </c>
      <c r="H657" s="144" t="str">
        <f aca="false">+IF($T657&lt;150.01,AA657,"")</f>
        <v/>
      </c>
      <c r="I657" s="144" t="str">
        <f aca="false">+IF($T657&lt;150.01,AB657,"")</f>
        <v/>
      </c>
      <c r="J657" s="135" t="str">
        <f aca="false">+IF($T657&lt;150.01,AC657,"")</f>
        <v/>
      </c>
      <c r="K657" s="135" t="e">
        <f aca="false">+IF($B657&lt;25.0001,L657,M657)</f>
        <v>#VALUE!</v>
      </c>
      <c r="L657" s="145" t="e">
        <f aca="false">+$C$26/'-'!$C$174*EXP($F$14+$G$14/(273.15+$B657)+$H$14/(273.15+$B657)^2+$I$14/(273.15+$B657)^3)</f>
        <v>#VALUE!</v>
      </c>
      <c r="M657" s="145" t="e">
        <f aca="false">+$C$26/'-'!$C$174*EXP($F$15+$G$15/(273.15+$B657)+$H$15/(273.15+$B657)^2+$I$15/(273.15+$B657)^3)</f>
        <v>#VALUE!</v>
      </c>
      <c r="N657" s="135" t="e">
        <f aca="false">+IF($B657&lt;25.0001,O657,P657)</f>
        <v>#VALUE!</v>
      </c>
      <c r="O657" s="146" t="e">
        <f aca="false">EXP($F$14+$G$14/(273.15+$B657)+$H$14/(273.15+$B657)^2+$I$14/(273.15+$B657)^3)</f>
        <v>#VALUE!</v>
      </c>
      <c r="P657" s="146" t="e">
        <f aca="false">EXP($F$15+$G$15/(273.15+$B657)+$H$15/(273.15+$B657)^2+$I$15/(273.15+$B657)^3)</f>
        <v>#VALUE!</v>
      </c>
      <c r="Q657" s="135" t="e">
        <f aca="false">+IF($B657&lt;25.0001,R657,S657)</f>
        <v>#VALUE!</v>
      </c>
      <c r="R657" s="135" t="e">
        <f aca="false">1/($F$17+$G$17*LN($D657/($C$26/'-'!$C$174))+$H$17*LN($D657/($C$26/'-'!$C$174))^2+$I$17*LN($D657/($C$26/'-'!$C$174))^3)-273.15</f>
        <v>#VALUE!</v>
      </c>
      <c r="S657" s="135" t="e">
        <f aca="false">1/($F$17+$G$18*LN($D657/($C$26/'-'!$C$174))+$H$18*LN($D657/($C$26/'-'!$C$174))^2+$I$18*LN($D657/($C$26/'-'!$C$174))^3)-273.15</f>
        <v>#VALUE!</v>
      </c>
      <c r="T657" s="32" t="n">
        <f aca="false">+T656+5/9*$C$20</f>
        <v>3020</v>
      </c>
      <c r="U657" s="32" t="n">
        <f aca="false">+U656+$C$20</f>
        <v>5468</v>
      </c>
      <c r="V657" s="32" t="n">
        <f aca="false">+IF($C$36=3,AE657,IF(T657&lt;25.000001,X657,+IF(T657&lt;85.000001,+W657,Y657)))</f>
        <v>37.9703123662884</v>
      </c>
      <c r="W657" s="135" t="n">
        <f aca="false">((1+$C$28/100)*(1+(3977*ABS(1/(273.15+T657)-1/(273.15+$C$25)))/100)-1)*100</f>
        <v>13.2525776900607</v>
      </c>
      <c r="X657" s="135" t="n">
        <f aca="false">((1+$C$28/100)*(1+(3977*ABS(1/(273.15+$T657)-1/(273.15+$C$25)))/100)^2-1)*100</f>
        <v>26.9915480538935</v>
      </c>
      <c r="Y657" s="135" t="n">
        <f aca="false">((1+$C$28/100)*(1+(3977*ABS(1/(273.15+$T657)-1/(333.15+$C$25)))/100)*(1+(3977*ABS(1/(273.15+$T657)-1/(273.15+$C$25)))/100)-1)*100</f>
        <v>24.4607635431373</v>
      </c>
      <c r="Z657" s="32" t="e">
        <f aca="false">(-$G$14/(273.15+$B657)^2-2*$H$14/(273.15+$B657)^3-3*$I$14/(273.15+$B657)^4)*100</f>
        <v>#VALUE!</v>
      </c>
      <c r="AA657" s="135" t="e">
        <f aca="false">+K657*(1-V657/100)</f>
        <v>#VALUE!</v>
      </c>
      <c r="AB657" s="135" t="e">
        <f aca="false">+K657*(1+V657/100)</f>
        <v>#VALUE!</v>
      </c>
      <c r="AC657" s="135" t="e">
        <f aca="false">+Q657</f>
        <v>#VALUE!</v>
      </c>
      <c r="AD657" s="32" t="n">
        <f aca="false">100*(1+3*40*ABS(1/(273.15+T657)-1/298.15)-1)</f>
        <v>36.6042696695924</v>
      </c>
      <c r="AE657" s="32" t="n">
        <f aca="false">+(((1+$C$28/100)*(1+AD657/100))-1)*100</f>
        <v>37.9703123662884</v>
      </c>
      <c r="AF657" s="32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93"/>
      <c r="AX657" s="93"/>
      <c r="AY657" s="93"/>
      <c r="AZ657" s="93"/>
      <c r="BA657" s="93"/>
      <c r="BB657" s="93"/>
      <c r="BC657" s="93"/>
      <c r="BD657" s="93"/>
      <c r="BE657" s="93"/>
      <c r="BF657" s="93"/>
      <c r="BG657" s="93"/>
      <c r="BH657" s="93"/>
      <c r="BI657" s="93"/>
      <c r="BJ657" s="93"/>
      <c r="BK657" s="93"/>
    </row>
    <row r="658" s="39" customFormat="true" ht="12" hidden="false" customHeight="false" outlineLevel="0" collapsed="false">
      <c r="A658" s="147" t="str">
        <f aca="false">+IF(T658&lt;150.01,U658,"")</f>
        <v/>
      </c>
      <c r="B658" s="144" t="str">
        <f aca="false">+IF(T658&lt;150.01,T658,"")</f>
        <v/>
      </c>
      <c r="C658" s="149" t="str">
        <f aca="false">+IF(T658&lt;150.01,N658,"")</f>
        <v/>
      </c>
      <c r="D658" s="144" t="str">
        <f aca="false">+IF(T658&lt;150.01,K658,"")</f>
        <v/>
      </c>
      <c r="E658" s="142" t="str">
        <f aca="false">+IF($T658&lt;150.01,IF($D$14=3,AE658,V658),"")</f>
        <v/>
      </c>
      <c r="F658" s="143" t="str">
        <f aca="false">+IF(T658&lt;150.01,Z658,"")</f>
        <v/>
      </c>
      <c r="G658" s="142" t="str">
        <f aca="false">+IF($T658&lt;150.01,+ABS(E658/F658),"")</f>
        <v/>
      </c>
      <c r="H658" s="144" t="str">
        <f aca="false">+IF($T658&lt;150.01,AA658,"")</f>
        <v/>
      </c>
      <c r="I658" s="144" t="str">
        <f aca="false">+IF($T658&lt;150.01,AB658,"")</f>
        <v/>
      </c>
      <c r="J658" s="135" t="str">
        <f aca="false">+IF($T658&lt;150.01,AC658,"")</f>
        <v/>
      </c>
      <c r="K658" s="135" t="e">
        <f aca="false">+IF($B658&lt;25.0001,L658,M658)</f>
        <v>#VALUE!</v>
      </c>
      <c r="L658" s="145" t="e">
        <f aca="false">+$C$26/'-'!$C$174*EXP($F$14+$G$14/(273.15+$B658)+$H$14/(273.15+$B658)^2+$I$14/(273.15+$B658)^3)</f>
        <v>#VALUE!</v>
      </c>
      <c r="M658" s="145" t="e">
        <f aca="false">+$C$26/'-'!$C$174*EXP($F$15+$G$15/(273.15+$B658)+$H$15/(273.15+$B658)^2+$I$15/(273.15+$B658)^3)</f>
        <v>#VALUE!</v>
      </c>
      <c r="N658" s="135" t="e">
        <f aca="false">+IF($B658&lt;25.0001,O658,P658)</f>
        <v>#VALUE!</v>
      </c>
      <c r="O658" s="146" t="e">
        <f aca="false">EXP($F$14+$G$14/(273.15+$B658)+$H$14/(273.15+$B658)^2+$I$14/(273.15+$B658)^3)</f>
        <v>#VALUE!</v>
      </c>
      <c r="P658" s="146" t="e">
        <f aca="false">EXP($F$15+$G$15/(273.15+$B658)+$H$15/(273.15+$B658)^2+$I$15/(273.15+$B658)^3)</f>
        <v>#VALUE!</v>
      </c>
      <c r="Q658" s="135" t="e">
        <f aca="false">+IF($B658&lt;25.0001,R658,S658)</f>
        <v>#VALUE!</v>
      </c>
      <c r="R658" s="135" t="e">
        <f aca="false">1/($F$17+$G$17*LN($D658/($C$26/'-'!$C$174))+$H$17*LN($D658/($C$26/'-'!$C$174))^2+$I$17*LN($D658/($C$26/'-'!$C$174))^3)-273.15</f>
        <v>#VALUE!</v>
      </c>
      <c r="S658" s="135" t="e">
        <f aca="false">1/($F$17+$G$18*LN($D658/($C$26/'-'!$C$174))+$H$18*LN($D658/($C$26/'-'!$C$174))^2+$I$18*LN($D658/($C$26/'-'!$C$174))^3)-273.15</f>
        <v>#VALUE!</v>
      </c>
      <c r="T658" s="32" t="n">
        <f aca="false">+T657+5/9*$C$20</f>
        <v>3025</v>
      </c>
      <c r="U658" s="32" t="n">
        <f aca="false">+U657+$C$20</f>
        <v>5477</v>
      </c>
      <c r="V658" s="32" t="n">
        <f aca="false">+IF($C$36=3,AE658,IF(T658&lt;25.000001,X658,+IF(T658&lt;85.000001,+W658,Y658)))</f>
        <v>37.9758918075236</v>
      </c>
      <c r="W658" s="135" t="n">
        <f aca="false">((1+$C$28/100)*(1+(3977*ABS(1/(273.15+T658)-1/(273.15+$C$25)))/100)-1)*100</f>
        <v>13.2544268098768</v>
      </c>
      <c r="X658" s="135" t="n">
        <f aca="false">((1+$C$28/100)*(1+(3977*ABS(1/(273.15+$T658)-1/(273.15+$C$25)))/100)^2-1)*100</f>
        <v>26.9956949706311</v>
      </c>
      <c r="Y658" s="135" t="n">
        <f aca="false">((1+$C$28/100)*(1+(3977*ABS(1/(273.15+$T658)-1/(333.15+$C$25)))/100)*(1+(3977*ABS(1/(273.15+$T658)-1/(273.15+$C$25)))/100)-1)*100</f>
        <v>24.464869138751</v>
      </c>
      <c r="Z658" s="32" t="e">
        <f aca="false">(-$G$14/(273.15+$B658)^2-2*$H$14/(273.15+$B658)^3-3*$I$14/(273.15+$B658)^4)*100</f>
        <v>#VALUE!</v>
      </c>
      <c r="AA658" s="135" t="e">
        <f aca="false">+K658*(1-V658/100)</f>
        <v>#VALUE!</v>
      </c>
      <c r="AB658" s="135" t="e">
        <f aca="false">+K658*(1+V658/100)</f>
        <v>#VALUE!</v>
      </c>
      <c r="AC658" s="135" t="e">
        <f aca="false">+Q658</f>
        <v>#VALUE!</v>
      </c>
      <c r="AD658" s="32" t="n">
        <f aca="false">100*(1+3*40*ABS(1/(273.15+T658)-1/298.15)-1)</f>
        <v>36.6097938688353</v>
      </c>
      <c r="AE658" s="32" t="n">
        <f aca="false">+(((1+$C$28/100)*(1+AD658/100))-1)*100</f>
        <v>37.9758918075236</v>
      </c>
      <c r="AF658" s="32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93"/>
      <c r="AX658" s="93"/>
      <c r="AY658" s="93"/>
      <c r="AZ658" s="93"/>
      <c r="BA658" s="93"/>
      <c r="BB658" s="93"/>
      <c r="BC658" s="93"/>
      <c r="BD658" s="93"/>
      <c r="BE658" s="93"/>
      <c r="BF658" s="93"/>
      <c r="BG658" s="93"/>
      <c r="BH658" s="93"/>
      <c r="BI658" s="93"/>
      <c r="BJ658" s="93"/>
      <c r="BK658" s="93"/>
    </row>
    <row r="659" s="39" customFormat="true" ht="12" hidden="false" customHeight="false" outlineLevel="0" collapsed="false">
      <c r="A659" s="147" t="str">
        <f aca="false">+IF(T659&lt;150.01,U659,"")</f>
        <v/>
      </c>
      <c r="B659" s="144" t="str">
        <f aca="false">+IF(T659&lt;150.01,T659,"")</f>
        <v/>
      </c>
      <c r="C659" s="149" t="str">
        <f aca="false">+IF(T659&lt;150.01,N659,"")</f>
        <v/>
      </c>
      <c r="D659" s="144" t="str">
        <f aca="false">+IF(T659&lt;150.01,K659,"")</f>
        <v/>
      </c>
      <c r="E659" s="142" t="str">
        <f aca="false">+IF($T659&lt;150.01,IF($D$14=3,AE659,V659),"")</f>
        <v/>
      </c>
      <c r="F659" s="143" t="str">
        <f aca="false">+IF(T659&lt;150.01,Z659,"")</f>
        <v/>
      </c>
      <c r="G659" s="142" t="str">
        <f aca="false">+IF($T659&lt;150.01,+ABS(E659/F659),"")</f>
        <v/>
      </c>
      <c r="H659" s="144" t="str">
        <f aca="false">+IF($T659&lt;150.01,AA659,"")</f>
        <v/>
      </c>
      <c r="I659" s="144" t="str">
        <f aca="false">+IF($T659&lt;150.01,AB659,"")</f>
        <v/>
      </c>
      <c r="J659" s="135" t="str">
        <f aca="false">+IF($T659&lt;150.01,AC659,"")</f>
        <v/>
      </c>
      <c r="K659" s="135" t="e">
        <f aca="false">+IF($B659&lt;25.0001,L659,M659)</f>
        <v>#VALUE!</v>
      </c>
      <c r="L659" s="145" t="e">
        <f aca="false">+$C$26/'-'!$C$174*EXP($F$14+$G$14/(273.15+$B659)+$H$14/(273.15+$B659)^2+$I$14/(273.15+$B659)^3)</f>
        <v>#VALUE!</v>
      </c>
      <c r="M659" s="145" t="e">
        <f aca="false">+$C$26/'-'!$C$174*EXP($F$15+$G$15/(273.15+$B659)+$H$15/(273.15+$B659)^2+$I$15/(273.15+$B659)^3)</f>
        <v>#VALUE!</v>
      </c>
      <c r="N659" s="135" t="e">
        <f aca="false">+IF($B659&lt;25.0001,O659,P659)</f>
        <v>#VALUE!</v>
      </c>
      <c r="O659" s="146" t="e">
        <f aca="false">EXP($F$14+$G$14/(273.15+$B659)+$H$14/(273.15+$B659)^2+$I$14/(273.15+$B659)^3)</f>
        <v>#VALUE!</v>
      </c>
      <c r="P659" s="146" t="e">
        <f aca="false">EXP($F$15+$G$15/(273.15+$B659)+$H$15/(273.15+$B659)^2+$I$15/(273.15+$B659)^3)</f>
        <v>#VALUE!</v>
      </c>
      <c r="Q659" s="135" t="e">
        <f aca="false">+IF($B659&lt;25.0001,R659,S659)</f>
        <v>#VALUE!</v>
      </c>
      <c r="R659" s="135" t="e">
        <f aca="false">1/($F$17+$G$17*LN($D659/($C$26/'-'!$C$174))+$H$17*LN($D659/($C$26/'-'!$C$174))^2+$I$17*LN($D659/($C$26/'-'!$C$174))^3)-273.15</f>
        <v>#VALUE!</v>
      </c>
      <c r="S659" s="135" t="e">
        <f aca="false">1/($F$17+$G$18*LN($D659/($C$26/'-'!$C$174))+$H$18*LN($D659/($C$26/'-'!$C$174))^2+$I$18*LN($D659/($C$26/'-'!$C$174))^3)-273.15</f>
        <v>#VALUE!</v>
      </c>
      <c r="T659" s="32" t="n">
        <f aca="false">+T658+5/9*$C$20</f>
        <v>3030</v>
      </c>
      <c r="U659" s="32" t="n">
        <f aca="false">+U658+$C$20</f>
        <v>5486</v>
      </c>
      <c r="V659" s="32" t="n">
        <f aca="false">+IF($C$36=3,AE659,IF(T659&lt;25.000001,X659,+IF(T659&lt;85.000001,+W659,Y659)))</f>
        <v>37.9814543574847</v>
      </c>
      <c r="W659" s="135" t="n">
        <f aca="false">((1+$C$28/100)*(1+(3977*ABS(1/(273.15+T659)-1/(273.15+$C$25)))/100)-1)*100</f>
        <v>13.2562703316431</v>
      </c>
      <c r="X659" s="135" t="n">
        <f aca="false">((1+$C$28/100)*(1+(3977*ABS(1/(273.15+$T659)-1/(273.15+$C$25)))/100)^2-1)*100</f>
        <v>26.9998294003387</v>
      </c>
      <c r="Y659" s="135" t="n">
        <f aca="false">((1+$C$28/100)*(1+(3977*ABS(1/(273.15+$T659)-1/(333.15+$C$25)))/100)*(1+(3977*ABS(1/(273.15+$T659)-1/(273.15+$C$25)))/100)-1)*100</f>
        <v>24.468962372431</v>
      </c>
      <c r="Z659" s="32" t="e">
        <f aca="false">(-$G$14/(273.15+$B659)^2-2*$H$14/(273.15+$B659)^3-3*$I$14/(273.15+$B659)^4)*100</f>
        <v>#VALUE!</v>
      </c>
      <c r="AA659" s="135" t="e">
        <f aca="false">+K659*(1-V659/100)</f>
        <v>#VALUE!</v>
      </c>
      <c r="AB659" s="135" t="e">
        <f aca="false">+K659*(1+V659/100)</f>
        <v>#VALUE!</v>
      </c>
      <c r="AC659" s="135" t="e">
        <f aca="false">+Q659</f>
        <v>#VALUE!</v>
      </c>
      <c r="AD659" s="32" t="n">
        <f aca="false">100*(1+3*40*ABS(1/(273.15+T659)-1/298.15)-1)</f>
        <v>36.6153013440443</v>
      </c>
      <c r="AE659" s="32" t="n">
        <f aca="false">+(((1+$C$28/100)*(1+AD659/100))-1)*100</f>
        <v>37.9814543574847</v>
      </c>
      <c r="AF659" s="32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93"/>
      <c r="AX659" s="93"/>
      <c r="AY659" s="93"/>
      <c r="AZ659" s="93"/>
      <c r="BA659" s="93"/>
      <c r="BB659" s="93"/>
      <c r="BC659" s="93"/>
      <c r="BD659" s="93"/>
      <c r="BE659" s="93"/>
      <c r="BF659" s="93"/>
      <c r="BG659" s="93"/>
      <c r="BH659" s="93"/>
      <c r="BI659" s="93"/>
      <c r="BJ659" s="93"/>
      <c r="BK659" s="93"/>
    </row>
    <row r="660" s="39" customFormat="true" ht="12" hidden="false" customHeight="false" outlineLevel="0" collapsed="false">
      <c r="A660" s="147" t="str">
        <f aca="false">+IF(T660&lt;150.01,U660,"")</f>
        <v/>
      </c>
      <c r="B660" s="144" t="str">
        <f aca="false">+IF(T660&lt;150.01,T660,"")</f>
        <v/>
      </c>
      <c r="C660" s="149" t="str">
        <f aca="false">+IF(T660&lt;150.01,N660,"")</f>
        <v/>
      </c>
      <c r="D660" s="144" t="str">
        <f aca="false">+IF(T660&lt;150.01,K660,"")</f>
        <v/>
      </c>
      <c r="E660" s="142" t="str">
        <f aca="false">+IF($T660&lt;150.01,IF($D$14=3,AE660,V660),"")</f>
        <v/>
      </c>
      <c r="F660" s="143" t="str">
        <f aca="false">+IF(T660&lt;150.01,Z660,"")</f>
        <v/>
      </c>
      <c r="G660" s="142" t="str">
        <f aca="false">+IF($T660&lt;150.01,+ABS(E660/F660),"")</f>
        <v/>
      </c>
      <c r="H660" s="144" t="str">
        <f aca="false">+IF($T660&lt;150.01,AA660,"")</f>
        <v/>
      </c>
      <c r="I660" s="144" t="str">
        <f aca="false">+IF($T660&lt;150.01,AB660,"")</f>
        <v/>
      </c>
      <c r="J660" s="135" t="str">
        <f aca="false">+IF($T660&lt;150.01,AC660,"")</f>
        <v/>
      </c>
      <c r="K660" s="135" t="e">
        <f aca="false">+IF($B660&lt;25.0001,L660,M660)</f>
        <v>#VALUE!</v>
      </c>
      <c r="L660" s="145" t="e">
        <f aca="false">+$C$26/'-'!$C$174*EXP($F$14+$G$14/(273.15+$B660)+$H$14/(273.15+$B660)^2+$I$14/(273.15+$B660)^3)</f>
        <v>#VALUE!</v>
      </c>
      <c r="M660" s="145" t="e">
        <f aca="false">+$C$26/'-'!$C$174*EXP($F$15+$G$15/(273.15+$B660)+$H$15/(273.15+$B660)^2+$I$15/(273.15+$B660)^3)</f>
        <v>#VALUE!</v>
      </c>
      <c r="N660" s="135" t="e">
        <f aca="false">+IF($B660&lt;25.0001,O660,P660)</f>
        <v>#VALUE!</v>
      </c>
      <c r="O660" s="146" t="e">
        <f aca="false">EXP($F$14+$G$14/(273.15+$B660)+$H$14/(273.15+$B660)^2+$I$14/(273.15+$B660)^3)</f>
        <v>#VALUE!</v>
      </c>
      <c r="P660" s="146" t="e">
        <f aca="false">EXP($F$15+$G$15/(273.15+$B660)+$H$15/(273.15+$B660)^2+$I$15/(273.15+$B660)^3)</f>
        <v>#VALUE!</v>
      </c>
      <c r="Q660" s="135" t="e">
        <f aca="false">+IF($B660&lt;25.0001,R660,S660)</f>
        <v>#VALUE!</v>
      </c>
      <c r="R660" s="135" t="e">
        <f aca="false">1/($F$17+$G$17*LN($D660/($C$26/'-'!$C$174))+$H$17*LN($D660/($C$26/'-'!$C$174))^2+$I$17*LN($D660/($C$26/'-'!$C$174))^3)-273.15</f>
        <v>#VALUE!</v>
      </c>
      <c r="S660" s="135" t="e">
        <f aca="false">1/($F$17+$G$18*LN($D660/($C$26/'-'!$C$174))+$H$18*LN($D660/($C$26/'-'!$C$174))^2+$I$18*LN($D660/($C$26/'-'!$C$174))^3)-273.15</f>
        <v>#VALUE!</v>
      </c>
      <c r="T660" s="32" t="n">
        <f aca="false">+T659+5/9*$C$20</f>
        <v>3035</v>
      </c>
      <c r="U660" s="32" t="n">
        <f aca="false">+U659+$C$20</f>
        <v>5495</v>
      </c>
      <c r="V660" s="32" t="n">
        <f aca="false">+IF($C$36=3,AE660,IF(T660&lt;25.000001,X660,+IF(T660&lt;85.000001,+W660,Y660)))</f>
        <v>37.987000092761</v>
      </c>
      <c r="W660" s="135" t="n">
        <f aca="false">((1+$C$28/100)*(1+(3977*ABS(1/(273.15+T660)-1/(273.15+$C$25)))/100)-1)*100</f>
        <v>13.2581082807425</v>
      </c>
      <c r="X660" s="135" t="n">
        <f aca="false">((1+$C$28/100)*(1+(3977*ABS(1/(273.15+$T660)-1/(273.15+$C$25)))/100)^2-1)*100</f>
        <v>27.0039513993307</v>
      </c>
      <c r="Y660" s="135" t="n">
        <f aca="false">((1+$C$28/100)*(1+(3977*ABS(1/(273.15+$T660)-1/(333.15+$C$25)))/100)*(1+(3977*ABS(1/(273.15+$T660)-1/(273.15+$C$25)))/100)-1)*100</f>
        <v>24.4730432999241</v>
      </c>
      <c r="Z660" s="32" t="e">
        <f aca="false">(-$G$14/(273.15+$B660)^2-2*$H$14/(273.15+$B660)^3-3*$I$14/(273.15+$B660)^4)*100</f>
        <v>#VALUE!</v>
      </c>
      <c r="AA660" s="135" t="e">
        <f aca="false">+K660*(1-V660/100)</f>
        <v>#VALUE!</v>
      </c>
      <c r="AB660" s="135" t="e">
        <f aca="false">+K660*(1+V660/100)</f>
        <v>#VALUE!</v>
      </c>
      <c r="AC660" s="135" t="e">
        <f aca="false">+Q660</f>
        <v>#VALUE!</v>
      </c>
      <c r="AD660" s="32" t="n">
        <f aca="false">100*(1+3*40*ABS(1/(273.15+T660)-1/298.15)-1)</f>
        <v>36.6207921710505</v>
      </c>
      <c r="AE660" s="32" t="n">
        <f aca="false">+(((1+$C$28/100)*(1+AD660/100))-1)*100</f>
        <v>37.987000092761</v>
      </c>
      <c r="AF660" s="32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93"/>
      <c r="AX660" s="93"/>
      <c r="AY660" s="93"/>
      <c r="AZ660" s="93"/>
      <c r="BA660" s="93"/>
      <c r="BB660" s="93"/>
      <c r="BC660" s="93"/>
      <c r="BD660" s="93"/>
      <c r="BE660" s="93"/>
      <c r="BF660" s="93"/>
      <c r="BG660" s="93"/>
      <c r="BH660" s="93"/>
      <c r="BI660" s="93"/>
      <c r="BJ660" s="93"/>
      <c r="BK660" s="93"/>
    </row>
    <row r="661" s="39" customFormat="true" ht="12" hidden="false" customHeight="false" outlineLevel="0" collapsed="false">
      <c r="A661" s="147" t="str">
        <f aca="false">+IF(T661&lt;150.01,U661,"")</f>
        <v/>
      </c>
      <c r="B661" s="144" t="str">
        <f aca="false">+IF(T661&lt;150.01,T661,"")</f>
        <v/>
      </c>
      <c r="C661" s="149" t="str">
        <f aca="false">+IF(T661&lt;150.01,N661,"")</f>
        <v/>
      </c>
      <c r="D661" s="144" t="str">
        <f aca="false">+IF(T661&lt;150.01,K661,"")</f>
        <v/>
      </c>
      <c r="E661" s="142" t="str">
        <f aca="false">+IF($T661&lt;150.01,IF($D$14=3,AE661,V661),"")</f>
        <v/>
      </c>
      <c r="F661" s="143" t="str">
        <f aca="false">+IF(T661&lt;150.01,Z661,"")</f>
        <v/>
      </c>
      <c r="G661" s="142" t="str">
        <f aca="false">+IF($T661&lt;150.01,+ABS(E661/F661),"")</f>
        <v/>
      </c>
      <c r="H661" s="144" t="str">
        <f aca="false">+IF($T661&lt;150.01,AA661,"")</f>
        <v/>
      </c>
      <c r="I661" s="144" t="str">
        <f aca="false">+IF($T661&lt;150.01,AB661,"")</f>
        <v/>
      </c>
      <c r="J661" s="135" t="str">
        <f aca="false">+IF($T661&lt;150.01,AC661,"")</f>
        <v/>
      </c>
      <c r="K661" s="135" t="e">
        <f aca="false">+IF($B661&lt;25.0001,L661,M661)</f>
        <v>#VALUE!</v>
      </c>
      <c r="L661" s="145" t="e">
        <f aca="false">+$C$26/'-'!$C$174*EXP($F$14+$G$14/(273.15+$B661)+$H$14/(273.15+$B661)^2+$I$14/(273.15+$B661)^3)</f>
        <v>#VALUE!</v>
      </c>
      <c r="M661" s="145" t="e">
        <f aca="false">+$C$26/'-'!$C$174*EXP($F$15+$G$15/(273.15+$B661)+$H$15/(273.15+$B661)^2+$I$15/(273.15+$B661)^3)</f>
        <v>#VALUE!</v>
      </c>
      <c r="N661" s="135" t="e">
        <f aca="false">+IF($B661&lt;25.0001,O661,P661)</f>
        <v>#VALUE!</v>
      </c>
      <c r="O661" s="146" t="e">
        <f aca="false">EXP($F$14+$G$14/(273.15+$B661)+$H$14/(273.15+$B661)^2+$I$14/(273.15+$B661)^3)</f>
        <v>#VALUE!</v>
      </c>
      <c r="P661" s="146" t="e">
        <f aca="false">EXP($F$15+$G$15/(273.15+$B661)+$H$15/(273.15+$B661)^2+$I$15/(273.15+$B661)^3)</f>
        <v>#VALUE!</v>
      </c>
      <c r="Q661" s="135" t="e">
        <f aca="false">+IF($B661&lt;25.0001,R661,S661)</f>
        <v>#VALUE!</v>
      </c>
      <c r="R661" s="135" t="e">
        <f aca="false">1/($F$17+$G$17*LN($D661/($C$26/'-'!$C$174))+$H$17*LN($D661/($C$26/'-'!$C$174))^2+$I$17*LN($D661/($C$26/'-'!$C$174))^3)-273.15</f>
        <v>#VALUE!</v>
      </c>
      <c r="S661" s="135" t="e">
        <f aca="false">1/($F$17+$G$18*LN($D661/($C$26/'-'!$C$174))+$H$18*LN($D661/($C$26/'-'!$C$174))^2+$I$18*LN($D661/($C$26/'-'!$C$174))^3)-273.15</f>
        <v>#VALUE!</v>
      </c>
      <c r="T661" s="32" t="n">
        <f aca="false">+T660+5/9*$C$20</f>
        <v>3040</v>
      </c>
      <c r="U661" s="32" t="n">
        <f aca="false">+U660+$C$20</f>
        <v>5504</v>
      </c>
      <c r="V661" s="32" t="n">
        <f aca="false">+IF($C$36=3,AE661,IF(T661&lt;25.000001,X661,+IF(T661&lt;85.000001,+W661,Y661)))</f>
        <v>37.9925290894795</v>
      </c>
      <c r="W661" s="135" t="n">
        <f aca="false">((1+$C$28/100)*(1+(3977*ABS(1/(273.15+T661)-1/(273.15+$C$25)))/100)-1)*100</f>
        <v>13.259940682405</v>
      </c>
      <c r="X661" s="135" t="n">
        <f aca="false">((1+$C$28/100)*(1+(3977*ABS(1/(273.15+$T661)-1/(273.15+$C$25)))/100)^2-1)*100</f>
        <v>27.0080610235832</v>
      </c>
      <c r="Y661" s="135" t="n">
        <f aca="false">((1+$C$28/100)*(1+(3977*ABS(1/(273.15+$T661)-1/(333.15+$C$25)))/100)*(1+(3977*ABS(1/(273.15+$T661)-1/(273.15+$C$25)))/100)-1)*100</f>
        <v>24.4771119766428</v>
      </c>
      <c r="Z661" s="32" t="e">
        <f aca="false">(-$G$14/(273.15+$B661)^2-2*$H$14/(273.15+$B661)^3-3*$I$14/(273.15+$B661)^4)*100</f>
        <v>#VALUE!</v>
      </c>
      <c r="AA661" s="135" t="e">
        <f aca="false">+K661*(1-V661/100)</f>
        <v>#VALUE!</v>
      </c>
      <c r="AB661" s="135" t="e">
        <f aca="false">+K661*(1+V661/100)</f>
        <v>#VALUE!</v>
      </c>
      <c r="AC661" s="135" t="e">
        <f aca="false">+Q661</f>
        <v>#VALUE!</v>
      </c>
      <c r="AD661" s="32" t="n">
        <f aca="false">100*(1+3*40*ABS(1/(273.15+T661)-1/298.15)-1)</f>
        <v>36.6262664252272</v>
      </c>
      <c r="AE661" s="32" t="n">
        <f aca="false">+(((1+$C$28/100)*(1+AD661/100))-1)*100</f>
        <v>37.9925290894795</v>
      </c>
      <c r="AF661" s="32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93"/>
      <c r="AX661" s="93"/>
      <c r="AY661" s="93"/>
      <c r="AZ661" s="93"/>
      <c r="BA661" s="93"/>
      <c r="BB661" s="93"/>
      <c r="BC661" s="93"/>
      <c r="BD661" s="93"/>
      <c r="BE661" s="93"/>
      <c r="BF661" s="93"/>
      <c r="BG661" s="93"/>
      <c r="BH661" s="93"/>
      <c r="BI661" s="93"/>
      <c r="BJ661" s="93"/>
      <c r="BK661" s="93"/>
    </row>
    <row r="662" s="39" customFormat="true" ht="12" hidden="false" customHeight="false" outlineLevel="0" collapsed="false">
      <c r="A662" s="147" t="str">
        <f aca="false">+IF(T662&lt;150.01,U662,"")</f>
        <v/>
      </c>
      <c r="B662" s="144" t="str">
        <f aca="false">+IF(T662&lt;150.01,T662,"")</f>
        <v/>
      </c>
      <c r="C662" s="149" t="str">
        <f aca="false">+IF(T662&lt;150.01,N662,"")</f>
        <v/>
      </c>
      <c r="D662" s="144" t="str">
        <f aca="false">+IF(T662&lt;150.01,K662,"")</f>
        <v/>
      </c>
      <c r="E662" s="142" t="str">
        <f aca="false">+IF($T662&lt;150.01,IF($D$14=3,AE662,V662),"")</f>
        <v/>
      </c>
      <c r="F662" s="143" t="str">
        <f aca="false">+IF(T662&lt;150.01,Z662,"")</f>
        <v/>
      </c>
      <c r="G662" s="142" t="str">
        <f aca="false">+IF($T662&lt;150.01,+ABS(E662/F662),"")</f>
        <v/>
      </c>
      <c r="H662" s="144" t="str">
        <f aca="false">+IF($T662&lt;150.01,AA662,"")</f>
        <v/>
      </c>
      <c r="I662" s="144" t="str">
        <f aca="false">+IF($T662&lt;150.01,AB662,"")</f>
        <v/>
      </c>
      <c r="J662" s="135" t="str">
        <f aca="false">+IF($T662&lt;150.01,AC662,"")</f>
        <v/>
      </c>
      <c r="K662" s="135" t="e">
        <f aca="false">+IF($B662&lt;25.0001,L662,M662)</f>
        <v>#VALUE!</v>
      </c>
      <c r="L662" s="145" t="e">
        <f aca="false">+$C$26/'-'!$C$174*EXP($F$14+$G$14/(273.15+$B662)+$H$14/(273.15+$B662)^2+$I$14/(273.15+$B662)^3)</f>
        <v>#VALUE!</v>
      </c>
      <c r="M662" s="145" t="e">
        <f aca="false">+$C$26/'-'!$C$174*EXP($F$15+$G$15/(273.15+$B662)+$H$15/(273.15+$B662)^2+$I$15/(273.15+$B662)^3)</f>
        <v>#VALUE!</v>
      </c>
      <c r="N662" s="135" t="e">
        <f aca="false">+IF($B662&lt;25.0001,O662,P662)</f>
        <v>#VALUE!</v>
      </c>
      <c r="O662" s="146" t="e">
        <f aca="false">EXP($F$14+$G$14/(273.15+$B662)+$H$14/(273.15+$B662)^2+$I$14/(273.15+$B662)^3)</f>
        <v>#VALUE!</v>
      </c>
      <c r="P662" s="146" t="e">
        <f aca="false">EXP($F$15+$G$15/(273.15+$B662)+$H$15/(273.15+$B662)^2+$I$15/(273.15+$B662)^3)</f>
        <v>#VALUE!</v>
      </c>
      <c r="Q662" s="135" t="e">
        <f aca="false">+IF($B662&lt;25.0001,R662,S662)</f>
        <v>#VALUE!</v>
      </c>
      <c r="R662" s="135" t="e">
        <f aca="false">1/($F$17+$G$17*LN($D662/($C$26/'-'!$C$174))+$H$17*LN($D662/($C$26/'-'!$C$174))^2+$I$17*LN($D662/($C$26/'-'!$C$174))^3)-273.15</f>
        <v>#VALUE!</v>
      </c>
      <c r="S662" s="135" t="e">
        <f aca="false">1/($F$17+$G$18*LN($D662/($C$26/'-'!$C$174))+$H$18*LN($D662/($C$26/'-'!$C$174))^2+$I$18*LN($D662/($C$26/'-'!$C$174))^3)-273.15</f>
        <v>#VALUE!</v>
      </c>
      <c r="T662" s="32" t="n">
        <f aca="false">+T661+5/9*$C$20</f>
        <v>3045</v>
      </c>
      <c r="U662" s="32" t="n">
        <f aca="false">+U661+$C$20</f>
        <v>5513</v>
      </c>
      <c r="V662" s="32" t="n">
        <f aca="false">+IF($C$36=3,AE662,IF(T662&lt;25.000001,X662,+IF(T662&lt;85.000001,+W662,Y662)))</f>
        <v>37.9980414233084</v>
      </c>
      <c r="W662" s="135" t="n">
        <f aca="false">((1+$C$28/100)*(1+(3977*ABS(1/(273.15+T662)-1/(273.15+$C$25)))/100)-1)*100</f>
        <v>13.2617675617081</v>
      </c>
      <c r="X662" s="135" t="n">
        <f aca="false">((1+$C$28/100)*(1+(3977*ABS(1/(273.15+$T662)-1/(273.15+$C$25)))/100)^2-1)*100</f>
        <v>27.0121583287366</v>
      </c>
      <c r="Y662" s="135" t="n">
        <f aca="false">((1+$C$28/100)*(1+(3977*ABS(1/(273.15+$T662)-1/(333.15+$C$25)))/100)*(1+(3977*ABS(1/(273.15+$T662)-1/(273.15+$C$25)))/100)-1)*100</f>
        <v>24.4811684576673</v>
      </c>
      <c r="Z662" s="32" t="e">
        <f aca="false">(-$G$14/(273.15+$B662)^2-2*$H$14/(273.15+$B662)^3-3*$I$14/(273.15+$B662)^4)*100</f>
        <v>#VALUE!</v>
      </c>
      <c r="AA662" s="135" t="e">
        <f aca="false">+K662*(1-V662/100)</f>
        <v>#VALUE!</v>
      </c>
      <c r="AB662" s="135" t="e">
        <f aca="false">+K662*(1+V662/100)</f>
        <v>#VALUE!</v>
      </c>
      <c r="AC662" s="135" t="e">
        <f aca="false">+Q662</f>
        <v>#VALUE!</v>
      </c>
      <c r="AD662" s="32" t="n">
        <f aca="false">100*(1+3*40*ABS(1/(273.15+T662)-1/298.15)-1)</f>
        <v>36.6317241814934</v>
      </c>
      <c r="AE662" s="32" t="n">
        <f aca="false">+(((1+$C$28/100)*(1+AD662/100))-1)*100</f>
        <v>37.9980414233084</v>
      </c>
      <c r="AF662" s="32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93"/>
      <c r="AX662" s="93"/>
      <c r="AY662" s="93"/>
      <c r="AZ662" s="93"/>
      <c r="BA662" s="93"/>
      <c r="BB662" s="93"/>
      <c r="BC662" s="93"/>
      <c r="BD662" s="93"/>
      <c r="BE662" s="93"/>
      <c r="BF662" s="93"/>
      <c r="BG662" s="93"/>
      <c r="BH662" s="93"/>
      <c r="BI662" s="93"/>
      <c r="BJ662" s="93"/>
      <c r="BK662" s="93"/>
    </row>
    <row r="663" s="39" customFormat="true" ht="12" hidden="false" customHeight="false" outlineLevel="0" collapsed="false">
      <c r="A663" s="147" t="str">
        <f aca="false">+IF(T663&lt;150.01,U663,"")</f>
        <v/>
      </c>
      <c r="B663" s="144" t="str">
        <f aca="false">+IF(T663&lt;150.01,T663,"")</f>
        <v/>
      </c>
      <c r="C663" s="149" t="str">
        <f aca="false">+IF(T663&lt;150.01,N663,"")</f>
        <v/>
      </c>
      <c r="D663" s="144" t="str">
        <f aca="false">+IF(T663&lt;150.01,K663,"")</f>
        <v/>
      </c>
      <c r="E663" s="142" t="str">
        <f aca="false">+IF($T663&lt;150.01,IF($D$14=3,AE663,V663),"")</f>
        <v/>
      </c>
      <c r="F663" s="143" t="str">
        <f aca="false">+IF(T663&lt;150.01,Z663,"")</f>
        <v/>
      </c>
      <c r="G663" s="142" t="str">
        <f aca="false">+IF($T663&lt;150.01,+ABS(E663/F663),"")</f>
        <v/>
      </c>
      <c r="H663" s="144" t="str">
        <f aca="false">+IF($T663&lt;150.01,AA663,"")</f>
        <v/>
      </c>
      <c r="I663" s="144" t="str">
        <f aca="false">+IF($T663&lt;150.01,AB663,"")</f>
        <v/>
      </c>
      <c r="J663" s="135" t="str">
        <f aca="false">+IF($T663&lt;150.01,AC663,"")</f>
        <v/>
      </c>
      <c r="K663" s="135" t="e">
        <f aca="false">+IF($B663&lt;25.0001,L663,M663)</f>
        <v>#VALUE!</v>
      </c>
      <c r="L663" s="145" t="e">
        <f aca="false">+$C$26/'-'!$C$174*EXP($F$14+$G$14/(273.15+$B663)+$H$14/(273.15+$B663)^2+$I$14/(273.15+$B663)^3)</f>
        <v>#VALUE!</v>
      </c>
      <c r="M663" s="145" t="e">
        <f aca="false">+$C$26/'-'!$C$174*EXP($F$15+$G$15/(273.15+$B663)+$H$15/(273.15+$B663)^2+$I$15/(273.15+$B663)^3)</f>
        <v>#VALUE!</v>
      </c>
      <c r="N663" s="135" t="e">
        <f aca="false">+IF($B663&lt;25.0001,O663,P663)</f>
        <v>#VALUE!</v>
      </c>
      <c r="O663" s="146" t="e">
        <f aca="false">EXP($F$14+$G$14/(273.15+$B663)+$H$14/(273.15+$B663)^2+$I$14/(273.15+$B663)^3)</f>
        <v>#VALUE!</v>
      </c>
      <c r="P663" s="146" t="e">
        <f aca="false">EXP($F$15+$G$15/(273.15+$B663)+$H$15/(273.15+$B663)^2+$I$15/(273.15+$B663)^3)</f>
        <v>#VALUE!</v>
      </c>
      <c r="Q663" s="135" t="e">
        <f aca="false">+IF($B663&lt;25.0001,R663,S663)</f>
        <v>#VALUE!</v>
      </c>
      <c r="R663" s="135" t="e">
        <f aca="false">1/($F$17+$G$17*LN($D663/($C$26/'-'!$C$174))+$H$17*LN($D663/($C$26/'-'!$C$174))^2+$I$17*LN($D663/($C$26/'-'!$C$174))^3)-273.15</f>
        <v>#VALUE!</v>
      </c>
      <c r="S663" s="135" t="e">
        <f aca="false">1/($F$17+$G$18*LN($D663/($C$26/'-'!$C$174))+$H$18*LN($D663/($C$26/'-'!$C$174))^2+$I$18*LN($D663/($C$26/'-'!$C$174))^3)-273.15</f>
        <v>#VALUE!</v>
      </c>
      <c r="T663" s="32" t="n">
        <f aca="false">+T662+5/9*$C$20</f>
        <v>3050</v>
      </c>
      <c r="U663" s="32" t="n">
        <f aca="false">+U662+$C$20</f>
        <v>5522</v>
      </c>
      <c r="V663" s="32" t="n">
        <f aca="false">+IF($C$36=3,AE663,IF(T663&lt;25.000001,X663,+IF(T663&lt;85.000001,+W663,Y663)))</f>
        <v>38.0035371694604</v>
      </c>
      <c r="W663" s="135" t="n">
        <f aca="false">((1+$C$28/100)*(1+(3977*ABS(1/(273.15+T663)-1/(273.15+$C$25)))/100)-1)*100</f>
        <v>13.2635889435787</v>
      </c>
      <c r="X663" s="135" t="n">
        <f aca="false">((1+$C$28/100)*(1+(3977*ABS(1/(273.15+$T663)-1/(273.15+$C$25)))/100)^2-1)*100</f>
        <v>27.0162433700986</v>
      </c>
      <c r="Y663" s="135" t="n">
        <f aca="false">((1+$C$28/100)*(1+(3977*ABS(1/(273.15+$T663)-1/(333.15+$C$25)))/100)*(1+(3977*ABS(1/(273.15+$T663)-1/(273.15+$C$25)))/100)-1)*100</f>
        <v>24.4852127977479</v>
      </c>
      <c r="Z663" s="32" t="e">
        <f aca="false">(-$G$14/(273.15+$B663)^2-2*$H$14/(273.15+$B663)^3-3*$I$14/(273.15+$B663)^4)*100</f>
        <v>#VALUE!</v>
      </c>
      <c r="AA663" s="135" t="e">
        <f aca="false">+K663*(1-V663/100)</f>
        <v>#VALUE!</v>
      </c>
      <c r="AB663" s="135" t="e">
        <f aca="false">+K663*(1+V663/100)</f>
        <v>#VALUE!</v>
      </c>
      <c r="AC663" s="135" t="e">
        <f aca="false">+Q663</f>
        <v>#VALUE!</v>
      </c>
      <c r="AD663" s="32" t="n">
        <f aca="false">100*(1+3*40*ABS(1/(273.15+T663)-1/298.15)-1)</f>
        <v>36.6371655143172</v>
      </c>
      <c r="AE663" s="32" t="n">
        <f aca="false">+(((1+$C$28/100)*(1+AD663/100))-1)*100</f>
        <v>38.0035371694604</v>
      </c>
      <c r="AF663" s="32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93"/>
      <c r="AX663" s="93"/>
      <c r="AY663" s="93"/>
      <c r="AZ663" s="93"/>
      <c r="BA663" s="93"/>
      <c r="BB663" s="93"/>
      <c r="BC663" s="93"/>
      <c r="BD663" s="93"/>
      <c r="BE663" s="93"/>
      <c r="BF663" s="93"/>
      <c r="BG663" s="93"/>
      <c r="BH663" s="93"/>
      <c r="BI663" s="93"/>
      <c r="BJ663" s="93"/>
      <c r="BK663" s="93"/>
    </row>
    <row r="664" s="39" customFormat="true" ht="12" hidden="false" customHeight="false" outlineLevel="0" collapsed="false">
      <c r="A664" s="147" t="str">
        <f aca="false">+IF(T664&lt;150.01,U664,"")</f>
        <v/>
      </c>
      <c r="B664" s="144" t="str">
        <f aca="false">+IF(T664&lt;150.01,T664,"")</f>
        <v/>
      </c>
      <c r="C664" s="149" t="str">
        <f aca="false">+IF(T664&lt;150.01,N664,"")</f>
        <v/>
      </c>
      <c r="D664" s="144" t="str">
        <f aca="false">+IF(T664&lt;150.01,K664,"")</f>
        <v/>
      </c>
      <c r="E664" s="142" t="str">
        <f aca="false">+IF($T664&lt;150.01,IF($D$14=3,AE664,V664),"")</f>
        <v/>
      </c>
      <c r="F664" s="143" t="str">
        <f aca="false">+IF(T664&lt;150.01,Z664,"")</f>
        <v/>
      </c>
      <c r="G664" s="142" t="str">
        <f aca="false">+IF($T664&lt;150.01,+ABS(E664/F664),"")</f>
        <v/>
      </c>
      <c r="H664" s="144" t="str">
        <f aca="false">+IF($T664&lt;150.01,AA664,"")</f>
        <v/>
      </c>
      <c r="I664" s="144" t="str">
        <f aca="false">+IF($T664&lt;150.01,AB664,"")</f>
        <v/>
      </c>
      <c r="J664" s="135" t="str">
        <f aca="false">+IF($T664&lt;150.01,AC664,"")</f>
        <v/>
      </c>
      <c r="K664" s="135" t="e">
        <f aca="false">+IF($B664&lt;25.0001,L664,M664)</f>
        <v>#VALUE!</v>
      </c>
      <c r="L664" s="145" t="e">
        <f aca="false">+$C$26/'-'!$C$174*EXP($F$14+$G$14/(273.15+$B664)+$H$14/(273.15+$B664)^2+$I$14/(273.15+$B664)^3)</f>
        <v>#VALUE!</v>
      </c>
      <c r="M664" s="145" t="e">
        <f aca="false">+$C$26/'-'!$C$174*EXP($F$15+$G$15/(273.15+$B664)+$H$15/(273.15+$B664)^2+$I$15/(273.15+$B664)^3)</f>
        <v>#VALUE!</v>
      </c>
      <c r="N664" s="135" t="e">
        <f aca="false">+IF($B664&lt;25.0001,O664,P664)</f>
        <v>#VALUE!</v>
      </c>
      <c r="O664" s="146" t="e">
        <f aca="false">EXP($F$14+$G$14/(273.15+$B664)+$H$14/(273.15+$B664)^2+$I$14/(273.15+$B664)^3)</f>
        <v>#VALUE!</v>
      </c>
      <c r="P664" s="146" t="e">
        <f aca="false">EXP($F$15+$G$15/(273.15+$B664)+$H$15/(273.15+$B664)^2+$I$15/(273.15+$B664)^3)</f>
        <v>#VALUE!</v>
      </c>
      <c r="Q664" s="135" t="e">
        <f aca="false">+IF($B664&lt;25.0001,R664,S664)</f>
        <v>#VALUE!</v>
      </c>
      <c r="R664" s="135" t="e">
        <f aca="false">1/($F$17+$G$17*LN($D664/($C$26/'-'!$C$174))+$H$17*LN($D664/($C$26/'-'!$C$174))^2+$I$17*LN($D664/($C$26/'-'!$C$174))^3)-273.15</f>
        <v>#VALUE!</v>
      </c>
      <c r="S664" s="135" t="e">
        <f aca="false">1/($F$17+$G$18*LN($D664/($C$26/'-'!$C$174))+$H$18*LN($D664/($C$26/'-'!$C$174))^2+$I$18*LN($D664/($C$26/'-'!$C$174))^3)-273.15</f>
        <v>#VALUE!</v>
      </c>
      <c r="T664" s="32" t="n">
        <f aca="false">+T663+5/9*$C$20</f>
        <v>3055</v>
      </c>
      <c r="U664" s="32" t="n">
        <f aca="false">+U663+$C$20</f>
        <v>5531</v>
      </c>
      <c r="V664" s="32" t="n">
        <f aca="false">+IF($C$36=3,AE664,IF(T664&lt;25.000001,X664,+IF(T664&lt;85.000001,+W664,Y664)))</f>
        <v>38.0090164026964</v>
      </c>
      <c r="W664" s="135" t="n">
        <f aca="false">((1+$C$28/100)*(1+(3977*ABS(1/(273.15+T664)-1/(273.15+$C$25)))/100)-1)*100</f>
        <v>13.2654048527936</v>
      </c>
      <c r="X664" s="135" t="n">
        <f aca="false">((1+$C$28/100)*(1+(3977*ABS(1/(273.15+$T664)-1/(273.15+$C$25)))/100)^2-1)*100</f>
        <v>27.020316202646</v>
      </c>
      <c r="Y664" s="135" t="n">
        <f aca="false">((1+$C$28/100)*(1+(3977*ABS(1/(273.15+$T664)-1/(333.15+$C$25)))/100)*(1+(3977*ABS(1/(273.15+$T664)-1/(273.15+$C$25)))/100)-1)*100</f>
        <v>24.489245051308</v>
      </c>
      <c r="Z664" s="32" t="e">
        <f aca="false">(-$G$14/(273.15+$B664)^2-2*$H$14/(273.15+$B664)^3-3*$I$14/(273.15+$B664)^4)*100</f>
        <v>#VALUE!</v>
      </c>
      <c r="AA664" s="135" t="e">
        <f aca="false">+K664*(1-V664/100)</f>
        <v>#VALUE!</v>
      </c>
      <c r="AB664" s="135" t="e">
        <f aca="false">+K664*(1+V664/100)</f>
        <v>#VALUE!</v>
      </c>
      <c r="AC664" s="135" t="e">
        <f aca="false">+Q664</f>
        <v>#VALUE!</v>
      </c>
      <c r="AD664" s="32" t="n">
        <f aca="false">100*(1+3*40*ABS(1/(273.15+T664)-1/298.15)-1)</f>
        <v>36.6425904977192</v>
      </c>
      <c r="AE664" s="32" t="n">
        <f aca="false">+(((1+$C$28/100)*(1+AD664/100))-1)*100</f>
        <v>38.0090164026964</v>
      </c>
      <c r="AF664" s="32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93"/>
      <c r="AX664" s="93"/>
      <c r="AY664" s="93"/>
      <c r="AZ664" s="93"/>
      <c r="BA664" s="93"/>
      <c r="BB664" s="93"/>
      <c r="BC664" s="93"/>
      <c r="BD664" s="93"/>
      <c r="BE664" s="93"/>
      <c r="BF664" s="93"/>
      <c r="BG664" s="93"/>
      <c r="BH664" s="93"/>
      <c r="BI664" s="93"/>
      <c r="BJ664" s="93"/>
      <c r="BK664" s="93"/>
    </row>
    <row r="665" s="39" customFormat="true" ht="12" hidden="false" customHeight="false" outlineLevel="0" collapsed="false">
      <c r="A665" s="147" t="str">
        <f aca="false">+IF(T665&lt;150.01,U665,"")</f>
        <v/>
      </c>
      <c r="B665" s="144" t="str">
        <f aca="false">+IF(T665&lt;150.01,T665,"")</f>
        <v/>
      </c>
      <c r="C665" s="149" t="str">
        <f aca="false">+IF(T665&lt;150.01,N665,"")</f>
        <v/>
      </c>
      <c r="D665" s="144" t="str">
        <f aca="false">+IF(T665&lt;150.01,K665,"")</f>
        <v/>
      </c>
      <c r="E665" s="142" t="str">
        <f aca="false">+IF($T665&lt;150.01,IF($D$14=3,AE665,V665),"")</f>
        <v/>
      </c>
      <c r="F665" s="143" t="str">
        <f aca="false">+IF(T665&lt;150.01,Z665,"")</f>
        <v/>
      </c>
      <c r="G665" s="142" t="str">
        <f aca="false">+IF($T665&lt;150.01,+ABS(E665/F665),"")</f>
        <v/>
      </c>
      <c r="H665" s="144" t="str">
        <f aca="false">+IF($T665&lt;150.01,AA665,"")</f>
        <v/>
      </c>
      <c r="I665" s="144" t="str">
        <f aca="false">+IF($T665&lt;150.01,AB665,"")</f>
        <v/>
      </c>
      <c r="J665" s="135" t="str">
        <f aca="false">+IF($T665&lt;150.01,AC665,"")</f>
        <v/>
      </c>
      <c r="K665" s="135" t="e">
        <f aca="false">+IF($B665&lt;25.0001,L665,M665)</f>
        <v>#VALUE!</v>
      </c>
      <c r="L665" s="145" t="e">
        <f aca="false">+$C$26/'-'!$C$174*EXP($F$14+$G$14/(273.15+$B665)+$H$14/(273.15+$B665)^2+$I$14/(273.15+$B665)^3)</f>
        <v>#VALUE!</v>
      </c>
      <c r="M665" s="145" t="e">
        <f aca="false">+$C$26/'-'!$C$174*EXP($F$15+$G$15/(273.15+$B665)+$H$15/(273.15+$B665)^2+$I$15/(273.15+$B665)^3)</f>
        <v>#VALUE!</v>
      </c>
      <c r="N665" s="135" t="e">
        <f aca="false">+IF($B665&lt;25.0001,O665,P665)</f>
        <v>#VALUE!</v>
      </c>
      <c r="O665" s="146" t="e">
        <f aca="false">EXP($F$14+$G$14/(273.15+$B665)+$H$14/(273.15+$B665)^2+$I$14/(273.15+$B665)^3)</f>
        <v>#VALUE!</v>
      </c>
      <c r="P665" s="146" t="e">
        <f aca="false">EXP($F$15+$G$15/(273.15+$B665)+$H$15/(273.15+$B665)^2+$I$15/(273.15+$B665)^3)</f>
        <v>#VALUE!</v>
      </c>
      <c r="Q665" s="135" t="e">
        <f aca="false">+IF($B665&lt;25.0001,R665,S665)</f>
        <v>#VALUE!</v>
      </c>
      <c r="R665" s="135" t="e">
        <f aca="false">1/($F$17+$G$17*LN($D665/($C$26/'-'!$C$174))+$H$17*LN($D665/($C$26/'-'!$C$174))^2+$I$17*LN($D665/($C$26/'-'!$C$174))^3)-273.15</f>
        <v>#VALUE!</v>
      </c>
      <c r="S665" s="135" t="e">
        <f aca="false">1/($F$17+$G$18*LN($D665/($C$26/'-'!$C$174))+$H$18*LN($D665/($C$26/'-'!$C$174))^2+$I$18*LN($D665/($C$26/'-'!$C$174))^3)-273.15</f>
        <v>#VALUE!</v>
      </c>
      <c r="T665" s="32" t="n">
        <f aca="false">+T664+5/9*$C$20</f>
        <v>3060</v>
      </c>
      <c r="U665" s="32" t="n">
        <f aca="false">+U664+$C$20</f>
        <v>5540</v>
      </c>
      <c r="V665" s="32" t="n">
        <f aca="false">+IF($C$36=3,AE665,IF(T665&lt;25.000001,X665,+IF(T665&lt;85.000001,+W665,Y665)))</f>
        <v>38.0144791973285</v>
      </c>
      <c r="W665" s="135" t="n">
        <f aca="false">((1+$C$28/100)*(1+(3977*ABS(1/(273.15+T665)-1/(273.15+$C$25)))/100)-1)*100</f>
        <v>13.2672153139813</v>
      </c>
      <c r="X665" s="135" t="n">
        <f aca="false">((1+$C$28/100)*(1+(3977*ABS(1/(273.15+$T665)-1/(273.15+$C$25)))/100)^2-1)*100</f>
        <v>27.0243768810277</v>
      </c>
      <c r="Y665" s="135" t="n">
        <f aca="false">((1+$C$28/100)*(1+(3977*ABS(1/(273.15+$T665)-1/(333.15+$C$25)))/100)*(1+(3977*ABS(1/(273.15+$T665)-1/(273.15+$C$25)))/100)-1)*100</f>
        <v>24.4932652724461</v>
      </c>
      <c r="Z665" s="32" t="e">
        <f aca="false">(-$G$14/(273.15+$B665)^2-2*$H$14/(273.15+$B665)^3-3*$I$14/(273.15+$B665)^4)*100</f>
        <v>#VALUE!</v>
      </c>
      <c r="AA665" s="135" t="e">
        <f aca="false">+K665*(1-V665/100)</f>
        <v>#VALUE!</v>
      </c>
      <c r="AB665" s="135" t="e">
        <f aca="false">+K665*(1+V665/100)</f>
        <v>#VALUE!</v>
      </c>
      <c r="AC665" s="135" t="e">
        <f aca="false">+Q665</f>
        <v>#VALUE!</v>
      </c>
      <c r="AD665" s="32" t="n">
        <f aca="false">100*(1+3*40*ABS(1/(273.15+T665)-1/298.15)-1)</f>
        <v>36.6479992052758</v>
      </c>
      <c r="AE665" s="32" t="n">
        <f aca="false">+(((1+$C$28/100)*(1+AD665/100))-1)*100</f>
        <v>38.0144791973285</v>
      </c>
      <c r="AF665" s="32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93"/>
      <c r="AX665" s="93"/>
      <c r="AY665" s="93"/>
      <c r="AZ665" s="93"/>
      <c r="BA665" s="93"/>
      <c r="BB665" s="93"/>
      <c r="BC665" s="93"/>
      <c r="BD665" s="93"/>
      <c r="BE665" s="93"/>
      <c r="BF665" s="93"/>
      <c r="BG665" s="93"/>
      <c r="BH665" s="93"/>
      <c r="BI665" s="93"/>
      <c r="BJ665" s="93"/>
      <c r="BK665" s="93"/>
    </row>
    <row r="666" s="39" customFormat="true" ht="12" hidden="false" customHeight="false" outlineLevel="0" collapsed="false">
      <c r="A666" s="147" t="str">
        <f aca="false">+IF(T666&lt;150.01,U666,"")</f>
        <v/>
      </c>
      <c r="B666" s="144" t="str">
        <f aca="false">+IF(T666&lt;150.01,T666,"")</f>
        <v/>
      </c>
      <c r="C666" s="149" t="str">
        <f aca="false">+IF(T666&lt;150.01,N666,"")</f>
        <v/>
      </c>
      <c r="D666" s="144" t="str">
        <f aca="false">+IF(T666&lt;150.01,K666,"")</f>
        <v/>
      </c>
      <c r="E666" s="142" t="str">
        <f aca="false">+IF($T666&lt;150.01,IF($D$14=3,AE666,V666),"")</f>
        <v/>
      </c>
      <c r="F666" s="143" t="str">
        <f aca="false">+IF(T666&lt;150.01,Z666,"")</f>
        <v/>
      </c>
      <c r="G666" s="142" t="str">
        <f aca="false">+IF($T666&lt;150.01,+ABS(E666/F666),"")</f>
        <v/>
      </c>
      <c r="H666" s="144" t="str">
        <f aca="false">+IF($T666&lt;150.01,AA666,"")</f>
        <v/>
      </c>
      <c r="I666" s="144" t="str">
        <f aca="false">+IF($T666&lt;150.01,AB666,"")</f>
        <v/>
      </c>
      <c r="J666" s="135" t="str">
        <f aca="false">+IF($T666&lt;150.01,AC666,"")</f>
        <v/>
      </c>
      <c r="K666" s="135" t="e">
        <f aca="false">+IF($B666&lt;25.0001,L666,M666)</f>
        <v>#VALUE!</v>
      </c>
      <c r="L666" s="145" t="e">
        <f aca="false">+$C$26/'-'!$C$174*EXP($F$14+$G$14/(273.15+$B666)+$H$14/(273.15+$B666)^2+$I$14/(273.15+$B666)^3)</f>
        <v>#VALUE!</v>
      </c>
      <c r="M666" s="145" t="e">
        <f aca="false">+$C$26/'-'!$C$174*EXP($F$15+$G$15/(273.15+$B666)+$H$15/(273.15+$B666)^2+$I$15/(273.15+$B666)^3)</f>
        <v>#VALUE!</v>
      </c>
      <c r="N666" s="135" t="e">
        <f aca="false">+IF($B666&lt;25.0001,O666,P666)</f>
        <v>#VALUE!</v>
      </c>
      <c r="O666" s="146" t="e">
        <f aca="false">EXP($F$14+$G$14/(273.15+$B666)+$H$14/(273.15+$B666)^2+$I$14/(273.15+$B666)^3)</f>
        <v>#VALUE!</v>
      </c>
      <c r="P666" s="146" t="e">
        <f aca="false">EXP($F$15+$G$15/(273.15+$B666)+$H$15/(273.15+$B666)^2+$I$15/(273.15+$B666)^3)</f>
        <v>#VALUE!</v>
      </c>
      <c r="Q666" s="135" t="e">
        <f aca="false">+IF($B666&lt;25.0001,R666,S666)</f>
        <v>#VALUE!</v>
      </c>
      <c r="R666" s="135" t="e">
        <f aca="false">1/($F$17+$G$17*LN($D666/($C$26/'-'!$C$174))+$H$17*LN($D666/($C$26/'-'!$C$174))^2+$I$17*LN($D666/($C$26/'-'!$C$174))^3)-273.15</f>
        <v>#VALUE!</v>
      </c>
      <c r="S666" s="135" t="e">
        <f aca="false">1/($F$17+$G$18*LN($D666/($C$26/'-'!$C$174))+$H$18*LN($D666/($C$26/'-'!$C$174))^2+$I$18*LN($D666/($C$26/'-'!$C$174))^3)-273.15</f>
        <v>#VALUE!</v>
      </c>
      <c r="T666" s="32" t="n">
        <f aca="false">+T665+5/9*$C$20</f>
        <v>3065</v>
      </c>
      <c r="U666" s="32" t="n">
        <f aca="false">+U665+$C$20</f>
        <v>5549</v>
      </c>
      <c r="V666" s="32" t="n">
        <f aca="false">+IF($C$36=3,AE666,IF(T666&lt;25.000001,X666,+IF(T666&lt;85.000001,+W666,Y666)))</f>
        <v>38.0199256272238</v>
      </c>
      <c r="W666" s="135" t="n">
        <f aca="false">((1+$C$28/100)*(1+(3977*ABS(1/(273.15+T666)-1/(273.15+$C$25)))/100)-1)*100</f>
        <v>13.2690203516224</v>
      </c>
      <c r="X666" s="135" t="n">
        <f aca="false">((1+$C$28/100)*(1+(3977*ABS(1/(273.15+$T666)-1/(273.15+$C$25)))/100)^2-1)*100</f>
        <v>27.0284254595669</v>
      </c>
      <c r="Y666" s="135" t="n">
        <f aca="false">((1+$C$28/100)*(1+(3977*ABS(1/(273.15+$T666)-1/(333.15+$C$25)))/100)*(1+(3977*ABS(1/(273.15+$T666)-1/(273.15+$C$25)))/100)-1)*100</f>
        <v>24.4972735149382</v>
      </c>
      <c r="Z666" s="32" t="e">
        <f aca="false">(-$G$14/(273.15+$B666)^2-2*$H$14/(273.15+$B666)^3-3*$I$14/(273.15+$B666)^4)*100</f>
        <v>#VALUE!</v>
      </c>
      <c r="AA666" s="135" t="e">
        <f aca="false">+K666*(1-V666/100)</f>
        <v>#VALUE!</v>
      </c>
      <c r="AB666" s="135" t="e">
        <f aca="false">+K666*(1+V666/100)</f>
        <v>#VALUE!</v>
      </c>
      <c r="AC666" s="135" t="e">
        <f aca="false">+Q666</f>
        <v>#VALUE!</v>
      </c>
      <c r="AD666" s="32" t="n">
        <f aca="false">100*(1+3*40*ABS(1/(273.15+T666)-1/298.15)-1)</f>
        <v>36.6533917101226</v>
      </c>
      <c r="AE666" s="32" t="n">
        <f aca="false">+(((1+$C$28/100)*(1+AD666/100))-1)*100</f>
        <v>38.0199256272238</v>
      </c>
      <c r="AF666" s="32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93"/>
      <c r="AX666" s="93"/>
      <c r="AY666" s="93"/>
      <c r="AZ666" s="93"/>
      <c r="BA666" s="93"/>
      <c r="BB666" s="93"/>
      <c r="BC666" s="93"/>
      <c r="BD666" s="93"/>
      <c r="BE666" s="93"/>
      <c r="BF666" s="93"/>
      <c r="BG666" s="93"/>
      <c r="BH666" s="93"/>
      <c r="BI666" s="93"/>
      <c r="BJ666" s="93"/>
      <c r="BK666" s="93"/>
    </row>
    <row r="667" s="39" customFormat="true" ht="12" hidden="false" customHeight="false" outlineLevel="0" collapsed="false">
      <c r="A667" s="147" t="str">
        <f aca="false">+IF(T667&lt;150.01,U667,"")</f>
        <v/>
      </c>
      <c r="B667" s="144" t="str">
        <f aca="false">+IF(T667&lt;150.01,T667,"")</f>
        <v/>
      </c>
      <c r="C667" s="149" t="str">
        <f aca="false">+IF(T667&lt;150.01,N667,"")</f>
        <v/>
      </c>
      <c r="D667" s="144" t="str">
        <f aca="false">+IF(T667&lt;150.01,K667,"")</f>
        <v/>
      </c>
      <c r="E667" s="142" t="str">
        <f aca="false">+IF($T667&lt;150.01,IF($D$14=3,AE667,V667),"")</f>
        <v/>
      </c>
      <c r="F667" s="143" t="str">
        <f aca="false">+IF(T667&lt;150.01,Z667,"")</f>
        <v/>
      </c>
      <c r="G667" s="142" t="str">
        <f aca="false">+IF($T667&lt;150.01,+ABS(E667/F667),"")</f>
        <v/>
      </c>
      <c r="H667" s="144" t="str">
        <f aca="false">+IF($T667&lt;150.01,AA667,"")</f>
        <v/>
      </c>
      <c r="I667" s="144" t="str">
        <f aca="false">+IF($T667&lt;150.01,AB667,"")</f>
        <v/>
      </c>
      <c r="J667" s="135" t="str">
        <f aca="false">+IF($T667&lt;150.01,AC667,"")</f>
        <v/>
      </c>
      <c r="K667" s="135" t="e">
        <f aca="false">+IF($B667&lt;25.0001,L667,M667)</f>
        <v>#VALUE!</v>
      </c>
      <c r="L667" s="145" t="e">
        <f aca="false">+$C$26/'-'!$C$174*EXP($F$14+$G$14/(273.15+$B667)+$H$14/(273.15+$B667)^2+$I$14/(273.15+$B667)^3)</f>
        <v>#VALUE!</v>
      </c>
      <c r="M667" s="145" t="e">
        <f aca="false">+$C$26/'-'!$C$174*EXP($F$15+$G$15/(273.15+$B667)+$H$15/(273.15+$B667)^2+$I$15/(273.15+$B667)^3)</f>
        <v>#VALUE!</v>
      </c>
      <c r="N667" s="135" t="e">
        <f aca="false">+IF($B667&lt;25.0001,O667,P667)</f>
        <v>#VALUE!</v>
      </c>
      <c r="O667" s="146" t="e">
        <f aca="false">EXP($F$14+$G$14/(273.15+$B667)+$H$14/(273.15+$B667)^2+$I$14/(273.15+$B667)^3)</f>
        <v>#VALUE!</v>
      </c>
      <c r="P667" s="146" t="e">
        <f aca="false">EXP($F$15+$G$15/(273.15+$B667)+$H$15/(273.15+$B667)^2+$I$15/(273.15+$B667)^3)</f>
        <v>#VALUE!</v>
      </c>
      <c r="Q667" s="135" t="e">
        <f aca="false">+IF($B667&lt;25.0001,R667,S667)</f>
        <v>#VALUE!</v>
      </c>
      <c r="R667" s="135" t="e">
        <f aca="false">1/($F$17+$G$17*LN($D667/($C$26/'-'!$C$174))+$H$17*LN($D667/($C$26/'-'!$C$174))^2+$I$17*LN($D667/($C$26/'-'!$C$174))^3)-273.15</f>
        <v>#VALUE!</v>
      </c>
      <c r="S667" s="135" t="e">
        <f aca="false">1/($F$17+$G$18*LN($D667/($C$26/'-'!$C$174))+$H$18*LN($D667/($C$26/'-'!$C$174))^2+$I$18*LN($D667/($C$26/'-'!$C$174))^3)-273.15</f>
        <v>#VALUE!</v>
      </c>
      <c r="T667" s="32" t="n">
        <f aca="false">+T666+5/9*$C$20</f>
        <v>3070</v>
      </c>
      <c r="U667" s="32" t="n">
        <f aca="false">+U666+$C$20</f>
        <v>5558</v>
      </c>
      <c r="V667" s="32" t="n">
        <f aca="false">+IF($C$36=3,AE667,IF(T667&lt;25.000001,X667,+IF(T667&lt;85.000001,+W667,Y667)))</f>
        <v>38.0253557658074</v>
      </c>
      <c r="W667" s="135" t="n">
        <f aca="false">((1+$C$28/100)*(1+(3977*ABS(1/(273.15+T667)-1/(273.15+$C$25)))/100)-1)*100</f>
        <v>13.2708199900513</v>
      </c>
      <c r="X667" s="135" t="n">
        <f aca="false">((1+$C$28/100)*(1+(3977*ABS(1/(273.15+$T667)-1/(273.15+$C$25)))/100)^2-1)*100</f>
        <v>27.0324619922635</v>
      </c>
      <c r="Y667" s="135" t="n">
        <f aca="false">((1+$C$28/100)*(1+(3977*ABS(1/(273.15+$T667)-1/(333.15+$C$25)))/100)*(1+(3977*ABS(1/(273.15+$T667)-1/(273.15+$C$25)))/100)-1)*100</f>
        <v>24.5012698322405</v>
      </c>
      <c r="Z667" s="32" t="e">
        <f aca="false">(-$G$14/(273.15+$B667)^2-2*$H$14/(273.15+$B667)^3-3*$I$14/(273.15+$B667)^4)*100</f>
        <v>#VALUE!</v>
      </c>
      <c r="AA667" s="135" t="e">
        <f aca="false">+K667*(1-V667/100)</f>
        <v>#VALUE!</v>
      </c>
      <c r="AB667" s="135" t="e">
        <f aca="false">+K667*(1+V667/100)</f>
        <v>#VALUE!</v>
      </c>
      <c r="AC667" s="135" t="e">
        <f aca="false">+Q667</f>
        <v>#VALUE!</v>
      </c>
      <c r="AD667" s="32" t="n">
        <f aca="false">100*(1+3*40*ABS(1/(273.15+T667)-1/298.15)-1)</f>
        <v>36.6587680849578</v>
      </c>
      <c r="AE667" s="32" t="n">
        <f aca="false">+(((1+$C$28/100)*(1+AD667/100))-1)*100</f>
        <v>38.0253557658074</v>
      </c>
      <c r="AF667" s="32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  <c r="AU667" s="35"/>
      <c r="AV667" s="35"/>
      <c r="AW667" s="93"/>
      <c r="AX667" s="93"/>
      <c r="AY667" s="93"/>
      <c r="AZ667" s="93"/>
      <c r="BA667" s="93"/>
      <c r="BB667" s="93"/>
      <c r="BC667" s="93"/>
      <c r="BD667" s="93"/>
      <c r="BE667" s="93"/>
      <c r="BF667" s="93"/>
      <c r="BG667" s="93"/>
      <c r="BH667" s="93"/>
      <c r="BI667" s="93"/>
      <c r="BJ667" s="93"/>
      <c r="BK667" s="93"/>
    </row>
    <row r="668" s="39" customFormat="true" ht="12" hidden="false" customHeight="false" outlineLevel="0" collapsed="false">
      <c r="A668" s="147" t="str">
        <f aca="false">+IF(T668&lt;150.01,U668,"")</f>
        <v/>
      </c>
      <c r="B668" s="144" t="str">
        <f aca="false">+IF(T668&lt;150.01,T668,"")</f>
        <v/>
      </c>
      <c r="C668" s="149" t="str">
        <f aca="false">+IF(T668&lt;150.01,N668,"")</f>
        <v/>
      </c>
      <c r="D668" s="144" t="str">
        <f aca="false">+IF(T668&lt;150.01,K668,"")</f>
        <v/>
      </c>
      <c r="E668" s="142" t="str">
        <f aca="false">+IF($T668&lt;150.01,IF($D$14=3,AE668,V668),"")</f>
        <v/>
      </c>
      <c r="F668" s="143" t="str">
        <f aca="false">+IF(T668&lt;150.01,Z668,"")</f>
        <v/>
      </c>
      <c r="G668" s="142" t="str">
        <f aca="false">+IF($T668&lt;150.01,+ABS(E668/F668),"")</f>
        <v/>
      </c>
      <c r="H668" s="144" t="str">
        <f aca="false">+IF($T668&lt;150.01,AA668,"")</f>
        <v/>
      </c>
      <c r="I668" s="144" t="str">
        <f aca="false">+IF($T668&lt;150.01,AB668,"")</f>
        <v/>
      </c>
      <c r="J668" s="135" t="str">
        <f aca="false">+IF($T668&lt;150.01,AC668,"")</f>
        <v/>
      </c>
      <c r="K668" s="135" t="e">
        <f aca="false">+IF($B668&lt;25.0001,L668,M668)</f>
        <v>#VALUE!</v>
      </c>
      <c r="L668" s="145" t="e">
        <f aca="false">+$C$26/'-'!$C$174*EXP($F$14+$G$14/(273.15+$B668)+$H$14/(273.15+$B668)^2+$I$14/(273.15+$B668)^3)</f>
        <v>#VALUE!</v>
      </c>
      <c r="M668" s="145" t="e">
        <f aca="false">+$C$26/'-'!$C$174*EXP($F$15+$G$15/(273.15+$B668)+$H$15/(273.15+$B668)^2+$I$15/(273.15+$B668)^3)</f>
        <v>#VALUE!</v>
      </c>
      <c r="N668" s="135" t="e">
        <f aca="false">+IF($B668&lt;25.0001,O668,P668)</f>
        <v>#VALUE!</v>
      </c>
      <c r="O668" s="146" t="e">
        <f aca="false">EXP($F$14+$G$14/(273.15+$B668)+$H$14/(273.15+$B668)^2+$I$14/(273.15+$B668)^3)</f>
        <v>#VALUE!</v>
      </c>
      <c r="P668" s="146" t="e">
        <f aca="false">EXP($F$15+$G$15/(273.15+$B668)+$H$15/(273.15+$B668)^2+$I$15/(273.15+$B668)^3)</f>
        <v>#VALUE!</v>
      </c>
      <c r="Q668" s="135" t="e">
        <f aca="false">+IF($B668&lt;25.0001,R668,S668)</f>
        <v>#VALUE!</v>
      </c>
      <c r="R668" s="135" t="e">
        <f aca="false">1/($F$17+$G$17*LN($D668/($C$26/'-'!$C$174))+$H$17*LN($D668/($C$26/'-'!$C$174))^2+$I$17*LN($D668/($C$26/'-'!$C$174))^3)-273.15</f>
        <v>#VALUE!</v>
      </c>
      <c r="S668" s="135" t="e">
        <f aca="false">1/($F$17+$G$18*LN($D668/($C$26/'-'!$C$174))+$H$18*LN($D668/($C$26/'-'!$C$174))^2+$I$18*LN($D668/($C$26/'-'!$C$174))^3)-273.15</f>
        <v>#VALUE!</v>
      </c>
      <c r="T668" s="32" t="n">
        <f aca="false">+T667+5/9*$C$20</f>
        <v>3075</v>
      </c>
      <c r="U668" s="32" t="n">
        <f aca="false">+U667+$C$20</f>
        <v>5567</v>
      </c>
      <c r="V668" s="32" t="n">
        <f aca="false">+IF($C$36=3,AE668,IF(T668&lt;25.000001,X668,+IF(T668&lt;85.000001,+W668,Y668)))</f>
        <v>38.0307696860656</v>
      </c>
      <c r="W668" s="135" t="n">
        <f aca="false">((1+$C$28/100)*(1+(3977*ABS(1/(273.15+T668)-1/(273.15+$C$25)))/100)-1)*100</f>
        <v>13.2726142534569</v>
      </c>
      <c r="X668" s="135" t="n">
        <f aca="false">((1+$C$28/100)*(1+(3977*ABS(1/(273.15+$T668)-1/(273.15+$C$25)))/100)^2-1)*100</f>
        <v>27.0364865327965</v>
      </c>
      <c r="Y668" s="135" t="n">
        <f aca="false">((1+$C$28/100)*(1+(3977*ABS(1/(273.15+$T668)-1/(333.15+$C$25)))/100)*(1+(3977*ABS(1/(273.15+$T668)-1/(273.15+$C$25)))/100)-1)*100</f>
        <v>24.5052542774916</v>
      </c>
      <c r="Z668" s="32" t="e">
        <f aca="false">(-$G$14/(273.15+$B668)^2-2*$H$14/(273.15+$B668)^3-3*$I$14/(273.15+$B668)^4)*100</f>
        <v>#VALUE!</v>
      </c>
      <c r="AA668" s="135" t="e">
        <f aca="false">+K668*(1-V668/100)</f>
        <v>#VALUE!</v>
      </c>
      <c r="AB668" s="135" t="e">
        <f aca="false">+K668*(1+V668/100)</f>
        <v>#VALUE!</v>
      </c>
      <c r="AC668" s="135" t="e">
        <f aca="false">+Q668</f>
        <v>#VALUE!</v>
      </c>
      <c r="AD668" s="32" t="n">
        <f aca="false">100*(1+3*40*ABS(1/(273.15+T668)-1/298.15)-1)</f>
        <v>36.6641284020451</v>
      </c>
      <c r="AE668" s="32" t="n">
        <f aca="false">+(((1+$C$28/100)*(1+AD668/100))-1)*100</f>
        <v>38.0307696860656</v>
      </c>
      <c r="AF668" s="32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93"/>
      <c r="AX668" s="93"/>
      <c r="AY668" s="93"/>
      <c r="AZ668" s="93"/>
      <c r="BA668" s="93"/>
      <c r="BB668" s="93"/>
      <c r="BC668" s="93"/>
      <c r="BD668" s="93"/>
      <c r="BE668" s="93"/>
      <c r="BF668" s="93"/>
      <c r="BG668" s="93"/>
      <c r="BH668" s="93"/>
      <c r="BI668" s="93"/>
      <c r="BJ668" s="93"/>
      <c r="BK668" s="93"/>
    </row>
    <row r="669" s="39" customFormat="true" ht="12" hidden="false" customHeight="false" outlineLevel="0" collapsed="false">
      <c r="A669" s="147" t="str">
        <f aca="false">+IF(T669&lt;150.01,U669,"")</f>
        <v/>
      </c>
      <c r="B669" s="144" t="str">
        <f aca="false">+IF(T669&lt;150.01,T669,"")</f>
        <v/>
      </c>
      <c r="C669" s="149" t="str">
        <f aca="false">+IF(T669&lt;150.01,N669,"")</f>
        <v/>
      </c>
      <c r="D669" s="144" t="str">
        <f aca="false">+IF(T669&lt;150.01,K669,"")</f>
        <v/>
      </c>
      <c r="E669" s="142" t="str">
        <f aca="false">+IF($T669&lt;150.01,IF($D$14=3,AE669,V669),"")</f>
        <v/>
      </c>
      <c r="F669" s="143" t="str">
        <f aca="false">+IF(T669&lt;150.01,Z669,"")</f>
        <v/>
      </c>
      <c r="G669" s="142" t="str">
        <f aca="false">+IF($T669&lt;150.01,+ABS(E669/F669),"")</f>
        <v/>
      </c>
      <c r="H669" s="144" t="str">
        <f aca="false">+IF($T669&lt;150.01,AA669,"")</f>
        <v/>
      </c>
      <c r="I669" s="144" t="str">
        <f aca="false">+IF($T669&lt;150.01,AB669,"")</f>
        <v/>
      </c>
      <c r="J669" s="135" t="str">
        <f aca="false">+IF($T669&lt;150.01,AC669,"")</f>
        <v/>
      </c>
      <c r="K669" s="135" t="e">
        <f aca="false">+IF($B669&lt;25.0001,L669,M669)</f>
        <v>#VALUE!</v>
      </c>
      <c r="L669" s="145" t="e">
        <f aca="false">+$C$26/'-'!$C$174*EXP($F$14+$G$14/(273.15+$B669)+$H$14/(273.15+$B669)^2+$I$14/(273.15+$B669)^3)</f>
        <v>#VALUE!</v>
      </c>
      <c r="M669" s="145" t="e">
        <f aca="false">+$C$26/'-'!$C$174*EXP($F$15+$G$15/(273.15+$B669)+$H$15/(273.15+$B669)^2+$I$15/(273.15+$B669)^3)</f>
        <v>#VALUE!</v>
      </c>
      <c r="N669" s="135" t="e">
        <f aca="false">+IF($B669&lt;25.0001,O669,P669)</f>
        <v>#VALUE!</v>
      </c>
      <c r="O669" s="146" t="e">
        <f aca="false">EXP($F$14+$G$14/(273.15+$B669)+$H$14/(273.15+$B669)^2+$I$14/(273.15+$B669)^3)</f>
        <v>#VALUE!</v>
      </c>
      <c r="P669" s="146" t="e">
        <f aca="false">EXP($F$15+$G$15/(273.15+$B669)+$H$15/(273.15+$B669)^2+$I$15/(273.15+$B669)^3)</f>
        <v>#VALUE!</v>
      </c>
      <c r="Q669" s="135" t="e">
        <f aca="false">+IF($B669&lt;25.0001,R669,S669)</f>
        <v>#VALUE!</v>
      </c>
      <c r="R669" s="135" t="e">
        <f aca="false">1/($F$17+$G$17*LN($D669/($C$26/'-'!$C$174))+$H$17*LN($D669/($C$26/'-'!$C$174))^2+$I$17*LN($D669/($C$26/'-'!$C$174))^3)-273.15</f>
        <v>#VALUE!</v>
      </c>
      <c r="S669" s="135" t="e">
        <f aca="false">1/($F$17+$G$18*LN($D669/($C$26/'-'!$C$174))+$H$18*LN($D669/($C$26/'-'!$C$174))^2+$I$18*LN($D669/($C$26/'-'!$C$174))^3)-273.15</f>
        <v>#VALUE!</v>
      </c>
      <c r="T669" s="32" t="n">
        <f aca="false">+T668+5/9*$C$20</f>
        <v>3080</v>
      </c>
      <c r="U669" s="32" t="n">
        <f aca="false">+U668+$C$20</f>
        <v>5576</v>
      </c>
      <c r="V669" s="32" t="n">
        <f aca="false">+IF($C$36=3,AE669,IF(T669&lt;25.000001,X669,+IF(T669&lt;85.000001,+W669,Y669)))</f>
        <v>38.0361674605497</v>
      </c>
      <c r="W669" s="135" t="n">
        <f aca="false">((1+$C$28/100)*(1+(3977*ABS(1/(273.15+T669)-1/(273.15+$C$25)))/100)-1)*100</f>
        <v>13.2744031658838</v>
      </c>
      <c r="X669" s="135" t="n">
        <f aca="false">((1+$C$28/100)*(1+(3977*ABS(1/(273.15+$T669)-1/(273.15+$C$25)))/100)^2-1)*100</f>
        <v>27.0404991345267</v>
      </c>
      <c r="Y669" s="135" t="n">
        <f aca="false">((1+$C$28/100)*(1+(3977*ABS(1/(273.15+$T669)-1/(333.15+$C$25)))/100)*(1+(3977*ABS(1/(273.15+$T669)-1/(273.15+$C$25)))/100)-1)*100</f>
        <v>24.5092269035148</v>
      </c>
      <c r="Z669" s="32" t="e">
        <f aca="false">(-$G$14/(273.15+$B669)^2-2*$H$14/(273.15+$B669)^3-3*$I$14/(273.15+$B669)^4)*100</f>
        <v>#VALUE!</v>
      </c>
      <c r="AA669" s="135" t="e">
        <f aca="false">+K669*(1-V669/100)</f>
        <v>#VALUE!</v>
      </c>
      <c r="AB669" s="135" t="e">
        <f aca="false">+K669*(1+V669/100)</f>
        <v>#VALUE!</v>
      </c>
      <c r="AC669" s="135" t="e">
        <f aca="false">+Q669</f>
        <v>#VALUE!</v>
      </c>
      <c r="AD669" s="32" t="n">
        <f aca="false">100*(1+3*40*ABS(1/(273.15+T669)-1/298.15)-1)</f>
        <v>36.6694727332175</v>
      </c>
      <c r="AE669" s="32" t="n">
        <f aca="false">+(((1+$C$28/100)*(1+AD669/100))-1)*100</f>
        <v>38.0361674605497</v>
      </c>
      <c r="AF669" s="32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93"/>
      <c r="AX669" s="93"/>
      <c r="AY669" s="93"/>
      <c r="AZ669" s="93"/>
      <c r="BA669" s="93"/>
      <c r="BB669" s="93"/>
      <c r="BC669" s="93"/>
      <c r="BD669" s="93"/>
      <c r="BE669" s="93"/>
      <c r="BF669" s="93"/>
      <c r="BG669" s="93"/>
      <c r="BH669" s="93"/>
      <c r="BI669" s="93"/>
      <c r="BJ669" s="93"/>
      <c r="BK669" s="93"/>
    </row>
    <row r="670" s="39" customFormat="true" ht="12" hidden="false" customHeight="false" outlineLevel="0" collapsed="false">
      <c r="A670" s="147" t="str">
        <f aca="false">+IF(T670&lt;150.01,U670,"")</f>
        <v/>
      </c>
      <c r="B670" s="144" t="str">
        <f aca="false">+IF(T670&lt;150.01,T670,"")</f>
        <v/>
      </c>
      <c r="C670" s="149" t="str">
        <f aca="false">+IF(T670&lt;150.01,N670,"")</f>
        <v/>
      </c>
      <c r="D670" s="144" t="str">
        <f aca="false">+IF(T670&lt;150.01,K670,"")</f>
        <v/>
      </c>
      <c r="E670" s="142" t="str">
        <f aca="false">+IF($T670&lt;150.01,IF($D$14=3,AE670,V670),"")</f>
        <v/>
      </c>
      <c r="F670" s="143" t="str">
        <f aca="false">+IF(T670&lt;150.01,Z670,"")</f>
        <v/>
      </c>
      <c r="G670" s="142" t="str">
        <f aca="false">+IF($T670&lt;150.01,+ABS(E670/F670),"")</f>
        <v/>
      </c>
      <c r="H670" s="144" t="str">
        <f aca="false">+IF($T670&lt;150.01,AA670,"")</f>
        <v/>
      </c>
      <c r="I670" s="144" t="str">
        <f aca="false">+IF($T670&lt;150.01,AB670,"")</f>
        <v/>
      </c>
      <c r="J670" s="135" t="str">
        <f aca="false">+IF($T670&lt;150.01,AC670,"")</f>
        <v/>
      </c>
      <c r="K670" s="135" t="e">
        <f aca="false">+IF($B670&lt;25.0001,L670,M670)</f>
        <v>#VALUE!</v>
      </c>
      <c r="L670" s="145" t="e">
        <f aca="false">+$C$26/'-'!$C$174*EXP($F$14+$G$14/(273.15+$B670)+$H$14/(273.15+$B670)^2+$I$14/(273.15+$B670)^3)</f>
        <v>#VALUE!</v>
      </c>
      <c r="M670" s="145" t="e">
        <f aca="false">+$C$26/'-'!$C$174*EXP($F$15+$G$15/(273.15+$B670)+$H$15/(273.15+$B670)^2+$I$15/(273.15+$B670)^3)</f>
        <v>#VALUE!</v>
      </c>
      <c r="N670" s="135" t="e">
        <f aca="false">+IF($B670&lt;25.0001,O670,P670)</f>
        <v>#VALUE!</v>
      </c>
      <c r="O670" s="146" t="e">
        <f aca="false">EXP($F$14+$G$14/(273.15+$B670)+$H$14/(273.15+$B670)^2+$I$14/(273.15+$B670)^3)</f>
        <v>#VALUE!</v>
      </c>
      <c r="P670" s="146" t="e">
        <f aca="false">EXP($F$15+$G$15/(273.15+$B670)+$H$15/(273.15+$B670)^2+$I$15/(273.15+$B670)^3)</f>
        <v>#VALUE!</v>
      </c>
      <c r="Q670" s="135" t="e">
        <f aca="false">+IF($B670&lt;25.0001,R670,S670)</f>
        <v>#VALUE!</v>
      </c>
      <c r="R670" s="135" t="e">
        <f aca="false">1/($F$17+$G$17*LN($D670/($C$26/'-'!$C$174))+$H$17*LN($D670/($C$26/'-'!$C$174))^2+$I$17*LN($D670/($C$26/'-'!$C$174))^3)-273.15</f>
        <v>#VALUE!</v>
      </c>
      <c r="S670" s="135" t="e">
        <f aca="false">1/($F$17+$G$18*LN($D670/($C$26/'-'!$C$174))+$H$18*LN($D670/($C$26/'-'!$C$174))^2+$I$18*LN($D670/($C$26/'-'!$C$174))^3)-273.15</f>
        <v>#VALUE!</v>
      </c>
      <c r="T670" s="32" t="n">
        <f aca="false">+T669+5/9*$C$20</f>
        <v>3085</v>
      </c>
      <c r="U670" s="32" t="n">
        <f aca="false">+U669+$C$20</f>
        <v>5585</v>
      </c>
      <c r="V670" s="32" t="n">
        <f aca="false">+IF($C$36=3,AE670,IF(T670&lt;25.000001,X670,+IF(T670&lt;85.000001,+W670,Y670)))</f>
        <v>38.0415491613787</v>
      </c>
      <c r="W670" s="135" t="n">
        <f aca="false">((1+$C$28/100)*(1+(3977*ABS(1/(273.15+T670)-1/(273.15+$C$25)))/100)-1)*100</f>
        <v>13.2761867512336</v>
      </c>
      <c r="X670" s="135" t="n">
        <f aca="false">((1+$C$28/100)*(1+(3977*ABS(1/(273.15+$T670)-1/(273.15+$C$25)))/100)^2-1)*100</f>
        <v>27.0444998504985</v>
      </c>
      <c r="Y670" s="135" t="n">
        <f aca="false">((1+$C$28/100)*(1+(3977*ABS(1/(273.15+$T670)-1/(333.15+$C$25)))/100)*(1+(3977*ABS(1/(273.15+$T670)-1/(273.15+$C$25)))/100)-1)*100</f>
        <v>24.5131877628204</v>
      </c>
      <c r="Z670" s="32" t="e">
        <f aca="false">(-$G$14/(273.15+$B670)^2-2*$H$14/(273.15+$B670)^3-3*$I$14/(273.15+$B670)^4)*100</f>
        <v>#VALUE!</v>
      </c>
      <c r="AA670" s="135" t="e">
        <f aca="false">+K670*(1-V670/100)</f>
        <v>#VALUE!</v>
      </c>
      <c r="AB670" s="135" t="e">
        <f aca="false">+K670*(1+V670/100)</f>
        <v>#VALUE!</v>
      </c>
      <c r="AC670" s="135" t="e">
        <f aca="false">+Q670</f>
        <v>#VALUE!</v>
      </c>
      <c r="AD670" s="32" t="n">
        <f aca="false">100*(1+3*40*ABS(1/(273.15+T670)-1/298.15)-1)</f>
        <v>36.6748011498799</v>
      </c>
      <c r="AE670" s="32" t="n">
        <f aca="false">+(((1+$C$28/100)*(1+AD670/100))-1)*100</f>
        <v>38.0415491613787</v>
      </c>
      <c r="AF670" s="32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93"/>
      <c r="AX670" s="93"/>
      <c r="AY670" s="93"/>
      <c r="AZ670" s="93"/>
      <c r="BA670" s="93"/>
      <c r="BB670" s="93"/>
      <c r="BC670" s="93"/>
      <c r="BD670" s="93"/>
      <c r="BE670" s="93"/>
      <c r="BF670" s="93"/>
      <c r="BG670" s="93"/>
      <c r="BH670" s="93"/>
      <c r="BI670" s="93"/>
      <c r="BJ670" s="93"/>
      <c r="BK670" s="93"/>
    </row>
    <row r="671" s="39" customFormat="true" ht="12" hidden="false" customHeight="false" outlineLevel="0" collapsed="false">
      <c r="A671" s="147" t="str">
        <f aca="false">+IF(T671&lt;150.01,U671,"")</f>
        <v/>
      </c>
      <c r="B671" s="144" t="str">
        <f aca="false">+IF(T671&lt;150.01,T671,"")</f>
        <v/>
      </c>
      <c r="C671" s="149" t="str">
        <f aca="false">+IF(T671&lt;150.01,N671,"")</f>
        <v/>
      </c>
      <c r="D671" s="144" t="str">
        <f aca="false">+IF(T671&lt;150.01,K671,"")</f>
        <v/>
      </c>
      <c r="E671" s="142" t="str">
        <f aca="false">+IF($T671&lt;150.01,IF($D$14=3,AE671,V671),"")</f>
        <v/>
      </c>
      <c r="F671" s="143" t="str">
        <f aca="false">+IF(T671&lt;150.01,Z671,"")</f>
        <v/>
      </c>
      <c r="G671" s="142" t="str">
        <f aca="false">+IF($T671&lt;150.01,+ABS(E671/F671),"")</f>
        <v/>
      </c>
      <c r="H671" s="144" t="str">
        <f aca="false">+IF($T671&lt;150.01,AA671,"")</f>
        <v/>
      </c>
      <c r="I671" s="144" t="str">
        <f aca="false">+IF($T671&lt;150.01,AB671,"")</f>
        <v/>
      </c>
      <c r="J671" s="135" t="str">
        <f aca="false">+IF($T671&lt;150.01,AC671,"")</f>
        <v/>
      </c>
      <c r="K671" s="135" t="e">
        <f aca="false">+IF($B671&lt;25.0001,L671,M671)</f>
        <v>#VALUE!</v>
      </c>
      <c r="L671" s="145" t="e">
        <f aca="false">+$C$26/'-'!$C$174*EXP($F$14+$G$14/(273.15+$B671)+$H$14/(273.15+$B671)^2+$I$14/(273.15+$B671)^3)</f>
        <v>#VALUE!</v>
      </c>
      <c r="M671" s="145" t="e">
        <f aca="false">+$C$26/'-'!$C$174*EXP($F$15+$G$15/(273.15+$B671)+$H$15/(273.15+$B671)^2+$I$15/(273.15+$B671)^3)</f>
        <v>#VALUE!</v>
      </c>
      <c r="N671" s="135" t="e">
        <f aca="false">+IF($B671&lt;25.0001,O671,P671)</f>
        <v>#VALUE!</v>
      </c>
      <c r="O671" s="146" t="e">
        <f aca="false">EXP($F$14+$G$14/(273.15+$B671)+$H$14/(273.15+$B671)^2+$I$14/(273.15+$B671)^3)</f>
        <v>#VALUE!</v>
      </c>
      <c r="P671" s="146" t="e">
        <f aca="false">EXP($F$15+$G$15/(273.15+$B671)+$H$15/(273.15+$B671)^2+$I$15/(273.15+$B671)^3)</f>
        <v>#VALUE!</v>
      </c>
      <c r="Q671" s="135" t="e">
        <f aca="false">+IF($B671&lt;25.0001,R671,S671)</f>
        <v>#VALUE!</v>
      </c>
      <c r="R671" s="135" t="e">
        <f aca="false">1/($F$17+$G$17*LN($D671/($C$26/'-'!$C$174))+$H$17*LN($D671/($C$26/'-'!$C$174))^2+$I$17*LN($D671/($C$26/'-'!$C$174))^3)-273.15</f>
        <v>#VALUE!</v>
      </c>
      <c r="S671" s="135" t="e">
        <f aca="false">1/($F$17+$G$18*LN($D671/($C$26/'-'!$C$174))+$H$18*LN($D671/($C$26/'-'!$C$174))^2+$I$18*LN($D671/($C$26/'-'!$C$174))^3)-273.15</f>
        <v>#VALUE!</v>
      </c>
      <c r="T671" s="32" t="n">
        <f aca="false">+T670+5/9*$C$20</f>
        <v>3090</v>
      </c>
      <c r="U671" s="32" t="n">
        <f aca="false">+U670+$C$20</f>
        <v>5594</v>
      </c>
      <c r="V671" s="32" t="n">
        <f aca="false">+IF($C$36=3,AE671,IF(T671&lt;25.000001,X671,+IF(T671&lt;85.000001,+W671,Y671)))</f>
        <v>38.0469148602427</v>
      </c>
      <c r="W671" s="135" t="n">
        <f aca="false">((1+$C$28/100)*(1+(3977*ABS(1/(273.15+T671)-1/(273.15+$C$25)))/100)-1)*100</f>
        <v>13.2779650332655</v>
      </c>
      <c r="X671" s="135" t="n">
        <f aca="false">((1+$C$28/100)*(1+(3977*ABS(1/(273.15+$T671)-1/(273.15+$C$25)))/100)^2-1)*100</f>
        <v>27.0484887334427</v>
      </c>
      <c r="Y671" s="135" t="n">
        <f aca="false">((1+$C$28/100)*(1+(3977*ABS(1/(273.15+$T671)-1/(333.15+$C$25)))/100)*(1+(3977*ABS(1/(273.15+$T671)-1/(273.15+$C$25)))/100)-1)*100</f>
        <v>24.5171369076084</v>
      </c>
      <c r="Z671" s="32" t="e">
        <f aca="false">(-$G$14/(273.15+$B671)^2-2*$H$14/(273.15+$B671)^3-3*$I$14/(273.15+$B671)^4)*100</f>
        <v>#VALUE!</v>
      </c>
      <c r="AA671" s="135" t="e">
        <f aca="false">+K671*(1-V671/100)</f>
        <v>#VALUE!</v>
      </c>
      <c r="AB671" s="135" t="e">
        <f aca="false">+K671*(1+V671/100)</f>
        <v>#VALUE!</v>
      </c>
      <c r="AC671" s="135" t="e">
        <f aca="false">+Q671</f>
        <v>#VALUE!</v>
      </c>
      <c r="AD671" s="32" t="n">
        <f aca="false">100*(1+3*40*ABS(1/(273.15+T671)-1/298.15)-1)</f>
        <v>36.6801137230126</v>
      </c>
      <c r="AE671" s="32" t="n">
        <f aca="false">+(((1+$C$28/100)*(1+AD671/100))-1)*100</f>
        <v>38.0469148602427</v>
      </c>
      <c r="AF671" s="32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93"/>
      <c r="AX671" s="93"/>
      <c r="AY671" s="93"/>
      <c r="AZ671" s="93"/>
      <c r="BA671" s="93"/>
      <c r="BB671" s="93"/>
      <c r="BC671" s="93"/>
      <c r="BD671" s="93"/>
      <c r="BE671" s="93"/>
      <c r="BF671" s="93"/>
      <c r="BG671" s="93"/>
      <c r="BH671" s="93"/>
      <c r="BI671" s="93"/>
      <c r="BJ671" s="93"/>
      <c r="BK671" s="93"/>
    </row>
    <row r="672" s="39" customFormat="true" ht="12" hidden="false" customHeight="false" outlineLevel="0" collapsed="false">
      <c r="A672" s="147" t="str">
        <f aca="false">+IF(T672&lt;150.01,U672,"")</f>
        <v/>
      </c>
      <c r="B672" s="144" t="str">
        <f aca="false">+IF(T672&lt;150.01,T672,"")</f>
        <v/>
      </c>
      <c r="C672" s="149" t="str">
        <f aca="false">+IF(T672&lt;150.01,N672,"")</f>
        <v/>
      </c>
      <c r="D672" s="144" t="str">
        <f aca="false">+IF(T672&lt;150.01,K672,"")</f>
        <v/>
      </c>
      <c r="E672" s="142" t="str">
        <f aca="false">+IF($T672&lt;150.01,IF($D$14=3,AE672,V672),"")</f>
        <v/>
      </c>
      <c r="F672" s="143" t="str">
        <f aca="false">+IF(T672&lt;150.01,Z672,"")</f>
        <v/>
      </c>
      <c r="G672" s="142" t="str">
        <f aca="false">+IF($T672&lt;150.01,+ABS(E672/F672),"")</f>
        <v/>
      </c>
      <c r="H672" s="144" t="str">
        <f aca="false">+IF($T672&lt;150.01,AA672,"")</f>
        <v/>
      </c>
      <c r="I672" s="144" t="str">
        <f aca="false">+IF($T672&lt;150.01,AB672,"")</f>
        <v/>
      </c>
      <c r="J672" s="135" t="str">
        <f aca="false">+IF($T672&lt;150.01,AC672,"")</f>
        <v/>
      </c>
      <c r="K672" s="135" t="e">
        <f aca="false">+IF($B672&lt;25.0001,L672,M672)</f>
        <v>#VALUE!</v>
      </c>
      <c r="L672" s="145" t="e">
        <f aca="false">+$C$26/'-'!$C$174*EXP($F$14+$G$14/(273.15+$B672)+$H$14/(273.15+$B672)^2+$I$14/(273.15+$B672)^3)</f>
        <v>#VALUE!</v>
      </c>
      <c r="M672" s="145" t="e">
        <f aca="false">+$C$26/'-'!$C$174*EXP($F$15+$G$15/(273.15+$B672)+$H$15/(273.15+$B672)^2+$I$15/(273.15+$B672)^3)</f>
        <v>#VALUE!</v>
      </c>
      <c r="N672" s="135" t="e">
        <f aca="false">+IF($B672&lt;25.0001,O672,P672)</f>
        <v>#VALUE!</v>
      </c>
      <c r="O672" s="146" t="e">
        <f aca="false">EXP($F$14+$G$14/(273.15+$B672)+$H$14/(273.15+$B672)^2+$I$14/(273.15+$B672)^3)</f>
        <v>#VALUE!</v>
      </c>
      <c r="P672" s="146" t="e">
        <f aca="false">EXP($F$15+$G$15/(273.15+$B672)+$H$15/(273.15+$B672)^2+$I$15/(273.15+$B672)^3)</f>
        <v>#VALUE!</v>
      </c>
      <c r="Q672" s="135" t="e">
        <f aca="false">+IF($B672&lt;25.0001,R672,S672)</f>
        <v>#VALUE!</v>
      </c>
      <c r="R672" s="135" t="e">
        <f aca="false">1/($F$17+$G$17*LN($D672/($C$26/'-'!$C$174))+$H$17*LN($D672/($C$26/'-'!$C$174))^2+$I$17*LN($D672/($C$26/'-'!$C$174))^3)-273.15</f>
        <v>#VALUE!</v>
      </c>
      <c r="S672" s="135" t="e">
        <f aca="false">1/($F$17+$G$18*LN($D672/($C$26/'-'!$C$174))+$H$18*LN($D672/($C$26/'-'!$C$174))^2+$I$18*LN($D672/($C$26/'-'!$C$174))^3)-273.15</f>
        <v>#VALUE!</v>
      </c>
      <c r="T672" s="32" t="n">
        <f aca="false">+T671+5/9*$C$20</f>
        <v>3095</v>
      </c>
      <c r="U672" s="32" t="n">
        <f aca="false">+U671+$C$20</f>
        <v>5603</v>
      </c>
      <c r="V672" s="32" t="n">
        <f aca="false">+IF($C$36=3,AE672,IF(T672&lt;25.000001,X672,+IF(T672&lt;85.000001,+W672,Y672)))</f>
        <v>38.0522646284064</v>
      </c>
      <c r="W672" s="135" t="n">
        <f aca="false">((1+$C$28/100)*(1+(3977*ABS(1/(273.15+T672)-1/(273.15+$C$25)))/100)-1)*100</f>
        <v>13.2797380355977</v>
      </c>
      <c r="X672" s="135" t="n">
        <f aca="false">((1+$C$28/100)*(1+(3977*ABS(1/(273.15+$T672)-1/(273.15+$C$25)))/100)^2-1)*100</f>
        <v>27.0524658357786</v>
      </c>
      <c r="Y672" s="135" t="n">
        <f aca="false">((1+$C$28/100)*(1+(3977*ABS(1/(273.15+$T672)-1/(333.15+$C$25)))/100)*(1+(3977*ABS(1/(273.15+$T672)-1/(273.15+$C$25)))/100)-1)*100</f>
        <v>24.5210743897703</v>
      </c>
      <c r="Z672" s="32" t="e">
        <f aca="false">(-$G$14/(273.15+$B672)^2-2*$H$14/(273.15+$B672)^3-3*$I$14/(273.15+$B672)^4)*100</f>
        <v>#VALUE!</v>
      </c>
      <c r="AA672" s="135" t="e">
        <f aca="false">+K672*(1-V672/100)</f>
        <v>#VALUE!</v>
      </c>
      <c r="AB672" s="135" t="e">
        <f aca="false">+K672*(1+V672/100)</f>
        <v>#VALUE!</v>
      </c>
      <c r="AC672" s="135" t="e">
        <f aca="false">+Q672</f>
        <v>#VALUE!</v>
      </c>
      <c r="AD672" s="32" t="n">
        <f aca="false">100*(1+3*40*ABS(1/(273.15+T672)-1/298.15)-1)</f>
        <v>36.6854105231747</v>
      </c>
      <c r="AE672" s="32" t="n">
        <f aca="false">+(((1+$C$28/100)*(1+AD672/100))-1)*100</f>
        <v>38.0522646284064</v>
      </c>
      <c r="AF672" s="32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  <c r="AU672" s="35"/>
      <c r="AV672" s="35"/>
      <c r="AW672" s="93"/>
      <c r="AX672" s="93"/>
      <c r="AY672" s="93"/>
      <c r="AZ672" s="93"/>
      <c r="BA672" s="93"/>
      <c r="BB672" s="93"/>
      <c r="BC672" s="93"/>
      <c r="BD672" s="93"/>
      <c r="BE672" s="93"/>
      <c r="BF672" s="93"/>
      <c r="BG672" s="93"/>
      <c r="BH672" s="93"/>
      <c r="BI672" s="93"/>
      <c r="BJ672" s="93"/>
      <c r="BK672" s="93"/>
    </row>
    <row r="673" s="39" customFormat="true" ht="12" hidden="false" customHeight="false" outlineLevel="0" collapsed="false">
      <c r="A673" s="147" t="str">
        <f aca="false">+IF(T673&lt;150.01,U673,"")</f>
        <v/>
      </c>
      <c r="B673" s="144" t="str">
        <f aca="false">+IF(T673&lt;150.01,T673,"")</f>
        <v/>
      </c>
      <c r="C673" s="149" t="str">
        <f aca="false">+IF(T673&lt;150.01,N673,"")</f>
        <v/>
      </c>
      <c r="D673" s="144" t="str">
        <f aca="false">+IF(T673&lt;150.01,K673,"")</f>
        <v/>
      </c>
      <c r="E673" s="142" t="str">
        <f aca="false">+IF($T673&lt;150.01,IF($D$14=3,AE673,V673),"")</f>
        <v/>
      </c>
      <c r="F673" s="143" t="str">
        <f aca="false">+IF(T673&lt;150.01,Z673,"")</f>
        <v/>
      </c>
      <c r="G673" s="142" t="str">
        <f aca="false">+IF($T673&lt;150.01,+ABS(E673/F673),"")</f>
        <v/>
      </c>
      <c r="H673" s="144" t="str">
        <f aca="false">+IF($T673&lt;150.01,AA673,"")</f>
        <v/>
      </c>
      <c r="I673" s="144" t="str">
        <f aca="false">+IF($T673&lt;150.01,AB673,"")</f>
        <v/>
      </c>
      <c r="J673" s="135" t="str">
        <f aca="false">+IF($T673&lt;150.01,AC673,"")</f>
        <v/>
      </c>
      <c r="K673" s="135" t="e">
        <f aca="false">+IF($B673&lt;25.0001,L673,M673)</f>
        <v>#VALUE!</v>
      </c>
      <c r="L673" s="145" t="e">
        <f aca="false">+$C$26/'-'!$C$174*EXP($F$14+$G$14/(273.15+$B673)+$H$14/(273.15+$B673)^2+$I$14/(273.15+$B673)^3)</f>
        <v>#VALUE!</v>
      </c>
      <c r="M673" s="145" t="e">
        <f aca="false">+$C$26/'-'!$C$174*EXP($F$15+$G$15/(273.15+$B673)+$H$15/(273.15+$B673)^2+$I$15/(273.15+$B673)^3)</f>
        <v>#VALUE!</v>
      </c>
      <c r="N673" s="135" t="e">
        <f aca="false">+IF($B673&lt;25.0001,O673,P673)</f>
        <v>#VALUE!</v>
      </c>
      <c r="O673" s="146" t="e">
        <f aca="false">EXP($F$14+$G$14/(273.15+$B673)+$H$14/(273.15+$B673)^2+$I$14/(273.15+$B673)^3)</f>
        <v>#VALUE!</v>
      </c>
      <c r="P673" s="146" t="e">
        <f aca="false">EXP($F$15+$G$15/(273.15+$B673)+$H$15/(273.15+$B673)^2+$I$15/(273.15+$B673)^3)</f>
        <v>#VALUE!</v>
      </c>
      <c r="Q673" s="135" t="e">
        <f aca="false">+IF($B673&lt;25.0001,R673,S673)</f>
        <v>#VALUE!</v>
      </c>
      <c r="R673" s="135" t="e">
        <f aca="false">1/($F$17+$G$17*LN($D673/($C$26/'-'!$C$174))+$H$17*LN($D673/($C$26/'-'!$C$174))^2+$I$17*LN($D673/($C$26/'-'!$C$174))^3)-273.15</f>
        <v>#VALUE!</v>
      </c>
      <c r="S673" s="135" t="e">
        <f aca="false">1/($F$17+$G$18*LN($D673/($C$26/'-'!$C$174))+$H$18*LN($D673/($C$26/'-'!$C$174))^2+$I$18*LN($D673/($C$26/'-'!$C$174))^3)-273.15</f>
        <v>#VALUE!</v>
      </c>
      <c r="T673" s="32" t="n">
        <f aca="false">+T672+5/9*$C$20</f>
        <v>3100</v>
      </c>
      <c r="U673" s="32" t="n">
        <f aca="false">+U672+$C$20</f>
        <v>5612</v>
      </c>
      <c r="V673" s="32" t="n">
        <f aca="false">+IF($C$36=3,AE673,IF(T673&lt;25.000001,X673,+IF(T673&lt;85.000001,+W673,Y673)))</f>
        <v>38.0575985367116</v>
      </c>
      <c r="W673" s="135" t="n">
        <f aca="false">((1+$C$28/100)*(1+(3977*ABS(1/(273.15+T673)-1/(273.15+$C$25)))/100)-1)*100</f>
        <v>13.2815057817085</v>
      </c>
      <c r="X673" s="135" t="n">
        <f aca="false">((1+$C$28/100)*(1+(3977*ABS(1/(273.15+$T673)-1/(273.15+$C$25)))/100)^2-1)*100</f>
        <v>27.0564312096164</v>
      </c>
      <c r="Y673" s="135" t="n">
        <f aca="false">((1+$C$28/100)*(1+(3977*ABS(1/(273.15+$T673)-1/(333.15+$C$25)))/100)*(1+(3977*ABS(1/(273.15+$T673)-1/(273.15+$C$25)))/100)-1)*100</f>
        <v>24.5250002608915</v>
      </c>
      <c r="Z673" s="32" t="e">
        <f aca="false">(-$G$14/(273.15+$B673)^2-2*$H$14/(273.15+$B673)^3-3*$I$14/(273.15+$B673)^4)*100</f>
        <v>#VALUE!</v>
      </c>
      <c r="AA673" s="135" t="e">
        <f aca="false">+K673*(1-V673/100)</f>
        <v>#VALUE!</v>
      </c>
      <c r="AB673" s="135" t="e">
        <f aca="false">+K673*(1+V673/100)</f>
        <v>#VALUE!</v>
      </c>
      <c r="AC673" s="135" t="e">
        <f aca="false">+Q673</f>
        <v>#VALUE!</v>
      </c>
      <c r="AD673" s="32" t="n">
        <f aca="false">100*(1+3*40*ABS(1/(273.15+T673)-1/298.15)-1)</f>
        <v>36.6906916205065</v>
      </c>
      <c r="AE673" s="32" t="n">
        <f aca="false">+(((1+$C$28/100)*(1+AD673/100))-1)*100</f>
        <v>38.0575985367116</v>
      </c>
      <c r="AF673" s="32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93"/>
      <c r="AX673" s="93"/>
      <c r="AY673" s="93"/>
      <c r="AZ673" s="93"/>
      <c r="BA673" s="93"/>
      <c r="BB673" s="93"/>
      <c r="BC673" s="93"/>
      <c r="BD673" s="93"/>
      <c r="BE673" s="93"/>
      <c r="BF673" s="93"/>
      <c r="BG673" s="93"/>
      <c r="BH673" s="93"/>
      <c r="BI673" s="93"/>
      <c r="BJ673" s="93"/>
      <c r="BK673" s="93"/>
    </row>
    <row r="674" s="39" customFormat="true" ht="12" hidden="false" customHeight="false" outlineLevel="0" collapsed="false">
      <c r="A674" s="147" t="str">
        <f aca="false">+IF(T674&lt;150.01,U674,"")</f>
        <v/>
      </c>
      <c r="B674" s="144" t="str">
        <f aca="false">+IF(T674&lt;150.01,T674,"")</f>
        <v/>
      </c>
      <c r="C674" s="149" t="str">
        <f aca="false">+IF(T674&lt;150.01,N674,"")</f>
        <v/>
      </c>
      <c r="D674" s="144" t="str">
        <f aca="false">+IF(T674&lt;150.01,K674,"")</f>
        <v/>
      </c>
      <c r="E674" s="142" t="str">
        <f aca="false">+IF($T674&lt;150.01,IF($D$14=3,AE674,V674),"")</f>
        <v/>
      </c>
      <c r="F674" s="143" t="str">
        <f aca="false">+IF(T674&lt;150.01,Z674,"")</f>
        <v/>
      </c>
      <c r="G674" s="142" t="str">
        <f aca="false">+IF($T674&lt;150.01,+ABS(E674/F674),"")</f>
        <v/>
      </c>
      <c r="H674" s="144" t="str">
        <f aca="false">+IF($T674&lt;150.01,AA674,"")</f>
        <v/>
      </c>
      <c r="I674" s="144" t="str">
        <f aca="false">+IF($T674&lt;150.01,AB674,"")</f>
        <v/>
      </c>
      <c r="J674" s="135" t="str">
        <f aca="false">+IF($T674&lt;150.01,AC674,"")</f>
        <v/>
      </c>
      <c r="K674" s="135" t="e">
        <f aca="false">+IF($B674&lt;25.0001,L674,M674)</f>
        <v>#VALUE!</v>
      </c>
      <c r="L674" s="145" t="e">
        <f aca="false">+$C$26/'-'!$C$174*EXP($F$14+$G$14/(273.15+$B674)+$H$14/(273.15+$B674)^2+$I$14/(273.15+$B674)^3)</f>
        <v>#VALUE!</v>
      </c>
      <c r="M674" s="145" t="e">
        <f aca="false">+$C$26/'-'!$C$174*EXP($F$15+$G$15/(273.15+$B674)+$H$15/(273.15+$B674)^2+$I$15/(273.15+$B674)^3)</f>
        <v>#VALUE!</v>
      </c>
      <c r="N674" s="135" t="e">
        <f aca="false">+IF($B674&lt;25.0001,O674,P674)</f>
        <v>#VALUE!</v>
      </c>
      <c r="O674" s="146" t="e">
        <f aca="false">EXP($F$14+$G$14/(273.15+$B674)+$H$14/(273.15+$B674)^2+$I$14/(273.15+$B674)^3)</f>
        <v>#VALUE!</v>
      </c>
      <c r="P674" s="146" t="e">
        <f aca="false">EXP($F$15+$G$15/(273.15+$B674)+$H$15/(273.15+$B674)^2+$I$15/(273.15+$B674)^3)</f>
        <v>#VALUE!</v>
      </c>
      <c r="Q674" s="135" t="e">
        <f aca="false">+IF($B674&lt;25.0001,R674,S674)</f>
        <v>#VALUE!</v>
      </c>
      <c r="R674" s="135" t="e">
        <f aca="false">1/($F$17+$G$17*LN($D674/($C$26/'-'!$C$174))+$H$17*LN($D674/($C$26/'-'!$C$174))^2+$I$17*LN($D674/($C$26/'-'!$C$174))^3)-273.15</f>
        <v>#VALUE!</v>
      </c>
      <c r="S674" s="135" t="e">
        <f aca="false">1/($F$17+$G$18*LN($D674/($C$26/'-'!$C$174))+$H$18*LN($D674/($C$26/'-'!$C$174))^2+$I$18*LN($D674/($C$26/'-'!$C$174))^3)-273.15</f>
        <v>#VALUE!</v>
      </c>
      <c r="T674" s="32" t="n">
        <f aca="false">+T673+5/9*$C$20</f>
        <v>3105</v>
      </c>
      <c r="U674" s="32" t="n">
        <f aca="false">+U673+$C$20</f>
        <v>5621</v>
      </c>
      <c r="V674" s="32" t="n">
        <f aca="false">+IF($C$36=3,AE674,IF(T674&lt;25.000001,X674,+IF(T674&lt;85.000001,+W674,Y674)))</f>
        <v>38.0629166555808</v>
      </c>
      <c r="W674" s="135" t="n">
        <f aca="false">((1+$C$28/100)*(1+(3977*ABS(1/(273.15+T674)-1/(273.15+$C$25)))/100)-1)*100</f>
        <v>13.2832682949371</v>
      </c>
      <c r="X674" s="135" t="n">
        <f aca="false">((1+$C$28/100)*(1+(3977*ABS(1/(273.15+$T674)-1/(273.15+$C$25)))/100)^2-1)*100</f>
        <v>27.0603849067594</v>
      </c>
      <c r="Y674" s="135" t="n">
        <f aca="false">((1+$C$28/100)*(1+(3977*ABS(1/(273.15+$T674)-1/(333.15+$C$25)))/100)*(1+(3977*ABS(1/(273.15+$T674)-1/(273.15+$C$25)))/100)-1)*100</f>
        <v>24.5289145722539</v>
      </c>
      <c r="Z674" s="32" t="e">
        <f aca="false">(-$G$14/(273.15+$B674)^2-2*$H$14/(273.15+$B674)^3-3*$I$14/(273.15+$B674)^4)*100</f>
        <v>#VALUE!</v>
      </c>
      <c r="AA674" s="135" t="e">
        <f aca="false">+K674*(1-V674/100)</f>
        <v>#VALUE!</v>
      </c>
      <c r="AB674" s="135" t="e">
        <f aca="false">+K674*(1+V674/100)</f>
        <v>#VALUE!</v>
      </c>
      <c r="AC674" s="135" t="e">
        <f aca="false">+Q674</f>
        <v>#VALUE!</v>
      </c>
      <c r="AD674" s="32" t="n">
        <f aca="false">100*(1+3*40*ABS(1/(273.15+T674)-1/298.15)-1)</f>
        <v>36.6959570847335</v>
      </c>
      <c r="AE674" s="32" t="n">
        <f aca="false">+(((1+$C$28/100)*(1+AD674/100))-1)*100</f>
        <v>38.0629166555808</v>
      </c>
      <c r="AF674" s="32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93"/>
      <c r="AX674" s="93"/>
      <c r="AY674" s="93"/>
      <c r="AZ674" s="93"/>
      <c r="BA674" s="93"/>
      <c r="BB674" s="93"/>
      <c r="BC674" s="93"/>
      <c r="BD674" s="93"/>
      <c r="BE674" s="93"/>
      <c r="BF674" s="93"/>
      <c r="BG674" s="93"/>
      <c r="BH674" s="93"/>
      <c r="BI674" s="93"/>
      <c r="BJ674" s="93"/>
      <c r="BK674" s="93"/>
    </row>
    <row r="675" s="39" customFormat="true" ht="12" hidden="false" customHeight="false" outlineLevel="0" collapsed="false">
      <c r="A675" s="147" t="str">
        <f aca="false">+IF(T675&lt;150.01,U675,"")</f>
        <v/>
      </c>
      <c r="B675" s="144" t="str">
        <f aca="false">+IF(T675&lt;150.01,T675,"")</f>
        <v/>
      </c>
      <c r="C675" s="149" t="str">
        <f aca="false">+IF(T675&lt;150.01,N675,"")</f>
        <v/>
      </c>
      <c r="D675" s="144" t="str">
        <f aca="false">+IF(T675&lt;150.01,K675,"")</f>
        <v/>
      </c>
      <c r="E675" s="142" t="str">
        <f aca="false">+IF($T675&lt;150.01,IF($D$14=3,AE675,V675),"")</f>
        <v/>
      </c>
      <c r="F675" s="143" t="str">
        <f aca="false">+IF(T675&lt;150.01,Z675,"")</f>
        <v/>
      </c>
      <c r="G675" s="142" t="str">
        <f aca="false">+IF($T675&lt;150.01,+ABS(E675/F675),"")</f>
        <v/>
      </c>
      <c r="H675" s="144" t="str">
        <f aca="false">+IF($T675&lt;150.01,AA675,"")</f>
        <v/>
      </c>
      <c r="I675" s="144" t="str">
        <f aca="false">+IF($T675&lt;150.01,AB675,"")</f>
        <v/>
      </c>
      <c r="J675" s="135" t="str">
        <f aca="false">+IF($T675&lt;150.01,AC675,"")</f>
        <v/>
      </c>
      <c r="K675" s="135" t="e">
        <f aca="false">+IF($B675&lt;25.0001,L675,M675)</f>
        <v>#VALUE!</v>
      </c>
      <c r="L675" s="145" t="e">
        <f aca="false">+$C$26/'-'!$C$174*EXP($F$14+$G$14/(273.15+$B675)+$H$14/(273.15+$B675)^2+$I$14/(273.15+$B675)^3)</f>
        <v>#VALUE!</v>
      </c>
      <c r="M675" s="145" t="e">
        <f aca="false">+$C$26/'-'!$C$174*EXP($F$15+$G$15/(273.15+$B675)+$H$15/(273.15+$B675)^2+$I$15/(273.15+$B675)^3)</f>
        <v>#VALUE!</v>
      </c>
      <c r="N675" s="135" t="e">
        <f aca="false">+IF($B675&lt;25.0001,O675,P675)</f>
        <v>#VALUE!</v>
      </c>
      <c r="O675" s="146" t="e">
        <f aca="false">EXP($F$14+$G$14/(273.15+$B675)+$H$14/(273.15+$B675)^2+$I$14/(273.15+$B675)^3)</f>
        <v>#VALUE!</v>
      </c>
      <c r="P675" s="146" t="e">
        <f aca="false">EXP($F$15+$G$15/(273.15+$B675)+$H$15/(273.15+$B675)^2+$I$15/(273.15+$B675)^3)</f>
        <v>#VALUE!</v>
      </c>
      <c r="Q675" s="135" t="e">
        <f aca="false">+IF($B675&lt;25.0001,R675,S675)</f>
        <v>#VALUE!</v>
      </c>
      <c r="R675" s="135" t="e">
        <f aca="false">1/($F$17+$G$17*LN($D675/($C$26/'-'!$C$174))+$H$17*LN($D675/($C$26/'-'!$C$174))^2+$I$17*LN($D675/($C$26/'-'!$C$174))^3)-273.15</f>
        <v>#VALUE!</v>
      </c>
      <c r="S675" s="135" t="e">
        <f aca="false">1/($F$17+$G$18*LN($D675/($C$26/'-'!$C$174))+$H$18*LN($D675/($C$26/'-'!$C$174))^2+$I$18*LN($D675/($C$26/'-'!$C$174))^3)-273.15</f>
        <v>#VALUE!</v>
      </c>
      <c r="T675" s="32" t="n">
        <f aca="false">+T674+5/9*$C$20</f>
        <v>3110</v>
      </c>
      <c r="U675" s="32" t="n">
        <f aca="false">+U674+$C$20</f>
        <v>5630</v>
      </c>
      <c r="V675" s="32" t="n">
        <f aca="false">+IF($C$36=3,AE675,IF(T675&lt;25.000001,X675,+IF(T675&lt;85.000001,+W675,Y675)))</f>
        <v>38.0682190550203</v>
      </c>
      <c r="W675" s="135" t="n">
        <f aca="false">((1+$C$28/100)*(1+(3977*ABS(1/(273.15+T675)-1/(273.15+$C$25)))/100)-1)*100</f>
        <v>13.2850255984847</v>
      </c>
      <c r="X675" s="135" t="n">
        <f aca="false">((1+$C$28/100)*(1+(3977*ABS(1/(273.15+$T675)-1/(273.15+$C$25)))/100)^2-1)*100</f>
        <v>27.0643269787062</v>
      </c>
      <c r="Y675" s="135" t="n">
        <f aca="false">((1+$C$28/100)*(1+(3977*ABS(1/(273.15+$T675)-1/(333.15+$C$25)))/100)*(1+(3977*ABS(1/(273.15+$T675)-1/(273.15+$C$25)))/100)-1)*100</f>
        <v>24.5328173748376</v>
      </c>
      <c r="Z675" s="32" t="e">
        <f aca="false">(-$G$14/(273.15+$B675)^2-2*$H$14/(273.15+$B675)^3-3*$I$14/(273.15+$B675)^4)*100</f>
        <v>#VALUE!</v>
      </c>
      <c r="AA675" s="135" t="e">
        <f aca="false">+K675*(1-V675/100)</f>
        <v>#VALUE!</v>
      </c>
      <c r="AB675" s="135" t="e">
        <f aca="false">+K675*(1+V675/100)</f>
        <v>#VALUE!</v>
      </c>
      <c r="AC675" s="135" t="e">
        <f aca="false">+Q675</f>
        <v>#VALUE!</v>
      </c>
      <c r="AD675" s="32" t="n">
        <f aca="false">100*(1+3*40*ABS(1/(273.15+T675)-1/298.15)-1)</f>
        <v>36.7012069851686</v>
      </c>
      <c r="AE675" s="32" t="n">
        <f aca="false">+(((1+$C$28/100)*(1+AD675/100))-1)*100</f>
        <v>38.0682190550203</v>
      </c>
      <c r="AF675" s="32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93"/>
      <c r="AX675" s="93"/>
      <c r="AY675" s="93"/>
      <c r="AZ675" s="93"/>
      <c r="BA675" s="93"/>
      <c r="BB675" s="93"/>
      <c r="BC675" s="93"/>
      <c r="BD675" s="93"/>
      <c r="BE675" s="93"/>
      <c r="BF675" s="93"/>
      <c r="BG675" s="93"/>
      <c r="BH675" s="93"/>
      <c r="BI675" s="93"/>
      <c r="BJ675" s="93"/>
      <c r="BK675" s="93"/>
    </row>
    <row r="676" s="39" customFormat="true" ht="12" hidden="false" customHeight="false" outlineLevel="0" collapsed="false">
      <c r="A676" s="147" t="str">
        <f aca="false">+IF(T676&lt;150.01,U676,"")</f>
        <v/>
      </c>
      <c r="B676" s="144" t="str">
        <f aca="false">+IF(T676&lt;150.01,T676,"")</f>
        <v/>
      </c>
      <c r="C676" s="149" t="str">
        <f aca="false">+IF(T676&lt;150.01,N676,"")</f>
        <v/>
      </c>
      <c r="D676" s="144" t="str">
        <f aca="false">+IF(T676&lt;150.01,K676,"")</f>
        <v/>
      </c>
      <c r="E676" s="142" t="str">
        <f aca="false">+IF($T676&lt;150.01,IF($D$14=3,AE676,V676),"")</f>
        <v/>
      </c>
      <c r="F676" s="143" t="str">
        <f aca="false">+IF(T676&lt;150.01,Z676,"")</f>
        <v/>
      </c>
      <c r="G676" s="142" t="str">
        <f aca="false">+IF($T676&lt;150.01,+ABS(E676/F676),"")</f>
        <v/>
      </c>
      <c r="H676" s="144" t="str">
        <f aca="false">+IF($T676&lt;150.01,AA676,"")</f>
        <v/>
      </c>
      <c r="I676" s="144" t="str">
        <f aca="false">+IF($T676&lt;150.01,AB676,"")</f>
        <v/>
      </c>
      <c r="J676" s="135" t="str">
        <f aca="false">+IF($T676&lt;150.01,AC676,"")</f>
        <v/>
      </c>
      <c r="K676" s="135" t="e">
        <f aca="false">+IF($B676&lt;25.0001,L676,M676)</f>
        <v>#VALUE!</v>
      </c>
      <c r="L676" s="145" t="e">
        <f aca="false">+$C$26/'-'!$C$174*EXP($F$14+$G$14/(273.15+$B676)+$H$14/(273.15+$B676)^2+$I$14/(273.15+$B676)^3)</f>
        <v>#VALUE!</v>
      </c>
      <c r="M676" s="145" t="e">
        <f aca="false">+$C$26/'-'!$C$174*EXP($F$15+$G$15/(273.15+$B676)+$H$15/(273.15+$B676)^2+$I$15/(273.15+$B676)^3)</f>
        <v>#VALUE!</v>
      </c>
      <c r="N676" s="135" t="e">
        <f aca="false">+IF($B676&lt;25.0001,O676,P676)</f>
        <v>#VALUE!</v>
      </c>
      <c r="O676" s="146" t="e">
        <f aca="false">EXP($F$14+$G$14/(273.15+$B676)+$H$14/(273.15+$B676)^2+$I$14/(273.15+$B676)^3)</f>
        <v>#VALUE!</v>
      </c>
      <c r="P676" s="146" t="e">
        <f aca="false">EXP($F$15+$G$15/(273.15+$B676)+$H$15/(273.15+$B676)^2+$I$15/(273.15+$B676)^3)</f>
        <v>#VALUE!</v>
      </c>
      <c r="Q676" s="135" t="e">
        <f aca="false">+IF($B676&lt;25.0001,R676,S676)</f>
        <v>#VALUE!</v>
      </c>
      <c r="R676" s="135" t="e">
        <f aca="false">1/($F$17+$G$17*LN($D676/($C$26/'-'!$C$174))+$H$17*LN($D676/($C$26/'-'!$C$174))^2+$I$17*LN($D676/($C$26/'-'!$C$174))^3)-273.15</f>
        <v>#VALUE!</v>
      </c>
      <c r="S676" s="135" t="e">
        <f aca="false">1/($F$17+$G$18*LN($D676/($C$26/'-'!$C$174))+$H$18*LN($D676/($C$26/'-'!$C$174))^2+$I$18*LN($D676/($C$26/'-'!$C$174))^3)-273.15</f>
        <v>#VALUE!</v>
      </c>
      <c r="T676" s="32" t="n">
        <f aca="false">+T675+5/9*$C$20</f>
        <v>3115</v>
      </c>
      <c r="U676" s="32" t="n">
        <f aca="false">+U675+$C$20</f>
        <v>5639</v>
      </c>
      <c r="V676" s="32" t="n">
        <f aca="false">+IF($C$36=3,AE676,IF(T676&lt;25.000001,X676,+IF(T676&lt;85.000001,+W676,Y676)))</f>
        <v>38.0735058046231</v>
      </c>
      <c r="W676" s="135" t="n">
        <f aca="false">((1+$C$28/100)*(1+(3977*ABS(1/(273.15+T676)-1/(273.15+$C$25)))/100)-1)*100</f>
        <v>13.2867777154155</v>
      </c>
      <c r="X676" s="135" t="n">
        <f aca="false">((1+$C$28/100)*(1+(3977*ABS(1/(273.15+$T676)-1/(273.15+$C$25)))/100)^2-1)*100</f>
        <v>27.068257476653</v>
      </c>
      <c r="Y676" s="135" t="n">
        <f aca="false">((1+$C$28/100)*(1+(3977*ABS(1/(273.15+$T676)-1/(333.15+$C$25)))/100)*(1+(3977*ABS(1/(273.15+$T676)-1/(273.15+$C$25)))/100)-1)*100</f>
        <v>24.5367087193234</v>
      </c>
      <c r="Z676" s="32" t="e">
        <f aca="false">(-$G$14/(273.15+$B676)^2-2*$H$14/(273.15+$B676)^3-3*$I$14/(273.15+$B676)^4)*100</f>
        <v>#VALUE!</v>
      </c>
      <c r="AA676" s="135" t="e">
        <f aca="false">+K676*(1-V676/100)</f>
        <v>#VALUE!</v>
      </c>
      <c r="AB676" s="135" t="e">
        <f aca="false">+K676*(1+V676/100)</f>
        <v>#VALUE!</v>
      </c>
      <c r="AC676" s="135" t="e">
        <f aca="false">+Q676</f>
        <v>#VALUE!</v>
      </c>
      <c r="AD676" s="32" t="n">
        <f aca="false">100*(1+3*40*ABS(1/(273.15+T676)-1/298.15)-1)</f>
        <v>36.7064413907159</v>
      </c>
      <c r="AE676" s="32" t="n">
        <f aca="false">+(((1+$C$28/100)*(1+AD676/100))-1)*100</f>
        <v>38.0735058046231</v>
      </c>
      <c r="AF676" s="32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93"/>
      <c r="AX676" s="93"/>
      <c r="AY676" s="93"/>
      <c r="AZ676" s="93"/>
      <c r="BA676" s="93"/>
      <c r="BB676" s="93"/>
      <c r="BC676" s="93"/>
      <c r="BD676" s="93"/>
      <c r="BE676" s="93"/>
      <c r="BF676" s="93"/>
      <c r="BG676" s="93"/>
      <c r="BH676" s="93"/>
      <c r="BI676" s="93"/>
      <c r="BJ676" s="93"/>
      <c r="BK676" s="93"/>
    </row>
    <row r="677" s="39" customFormat="true" ht="12" hidden="false" customHeight="false" outlineLevel="0" collapsed="false">
      <c r="A677" s="147" t="str">
        <f aca="false">+IF(T677&lt;150.01,U677,"")</f>
        <v/>
      </c>
      <c r="B677" s="144" t="str">
        <f aca="false">+IF(T677&lt;150.01,T677,"")</f>
        <v/>
      </c>
      <c r="C677" s="149" t="str">
        <f aca="false">+IF(T677&lt;150.01,N677,"")</f>
        <v/>
      </c>
      <c r="D677" s="144" t="str">
        <f aca="false">+IF(T677&lt;150.01,K677,"")</f>
        <v/>
      </c>
      <c r="E677" s="142" t="str">
        <f aca="false">+IF($T677&lt;150.01,IF($D$14=3,AE677,V677),"")</f>
        <v/>
      </c>
      <c r="F677" s="143" t="str">
        <f aca="false">+IF(T677&lt;150.01,Z677,"")</f>
        <v/>
      </c>
      <c r="G677" s="142" t="str">
        <f aca="false">+IF($T677&lt;150.01,+ABS(E677/F677),"")</f>
        <v/>
      </c>
      <c r="H677" s="144" t="str">
        <f aca="false">+IF($T677&lt;150.01,AA677,"")</f>
        <v/>
      </c>
      <c r="I677" s="144" t="str">
        <f aca="false">+IF($T677&lt;150.01,AB677,"")</f>
        <v/>
      </c>
      <c r="J677" s="135" t="str">
        <f aca="false">+IF($T677&lt;150.01,AC677,"")</f>
        <v/>
      </c>
      <c r="K677" s="135" t="e">
        <f aca="false">+IF($B677&lt;25.0001,L677,M677)</f>
        <v>#VALUE!</v>
      </c>
      <c r="L677" s="145" t="e">
        <f aca="false">+$C$26/'-'!$C$174*EXP($F$14+$G$14/(273.15+$B677)+$H$14/(273.15+$B677)^2+$I$14/(273.15+$B677)^3)</f>
        <v>#VALUE!</v>
      </c>
      <c r="M677" s="145" t="e">
        <f aca="false">+$C$26/'-'!$C$174*EXP($F$15+$G$15/(273.15+$B677)+$H$15/(273.15+$B677)^2+$I$15/(273.15+$B677)^3)</f>
        <v>#VALUE!</v>
      </c>
      <c r="N677" s="135" t="e">
        <f aca="false">+IF($B677&lt;25.0001,O677,P677)</f>
        <v>#VALUE!</v>
      </c>
      <c r="O677" s="146" t="e">
        <f aca="false">EXP($F$14+$G$14/(273.15+$B677)+$H$14/(273.15+$B677)^2+$I$14/(273.15+$B677)^3)</f>
        <v>#VALUE!</v>
      </c>
      <c r="P677" s="146" t="e">
        <f aca="false">EXP($F$15+$G$15/(273.15+$B677)+$H$15/(273.15+$B677)^2+$I$15/(273.15+$B677)^3)</f>
        <v>#VALUE!</v>
      </c>
      <c r="Q677" s="135" t="e">
        <f aca="false">+IF($B677&lt;25.0001,R677,S677)</f>
        <v>#VALUE!</v>
      </c>
      <c r="R677" s="135" t="e">
        <f aca="false">1/($F$17+$G$17*LN($D677/($C$26/'-'!$C$174))+$H$17*LN($D677/($C$26/'-'!$C$174))^2+$I$17*LN($D677/($C$26/'-'!$C$174))^3)-273.15</f>
        <v>#VALUE!</v>
      </c>
      <c r="S677" s="135" t="e">
        <f aca="false">1/($F$17+$G$18*LN($D677/($C$26/'-'!$C$174))+$H$18*LN($D677/($C$26/'-'!$C$174))^2+$I$18*LN($D677/($C$26/'-'!$C$174))^3)-273.15</f>
        <v>#VALUE!</v>
      </c>
      <c r="T677" s="32" t="n">
        <f aca="false">+T676+5/9*$C$20</f>
        <v>3120</v>
      </c>
      <c r="U677" s="32" t="n">
        <f aca="false">+U676+$C$20</f>
        <v>5648</v>
      </c>
      <c r="V677" s="32" t="n">
        <f aca="false">+IF($C$36=3,AE677,IF(T677&lt;25.000001,X677,+IF(T677&lt;85.000001,+W677,Y677)))</f>
        <v>38.0787769735718</v>
      </c>
      <c r="W677" s="135" t="n">
        <f aca="false">((1+$C$28/100)*(1+(3977*ABS(1/(273.15+T677)-1/(273.15+$C$25)))/100)-1)*100</f>
        <v>13.2885246686579</v>
      </c>
      <c r="X677" s="135" t="n">
        <f aca="false">((1+$C$28/100)*(1+(3977*ABS(1/(273.15+$T677)-1/(273.15+$C$25)))/100)^2-1)*100</f>
        <v>27.0721764514962</v>
      </c>
      <c r="Y677" s="135" t="n">
        <f aca="false">((1+$C$28/100)*(1+(3977*ABS(1/(273.15+$T677)-1/(333.15+$C$25)))/100)*(1+(3977*ABS(1/(273.15+$T677)-1/(273.15+$C$25)))/100)-1)*100</f>
        <v>24.5405886560952</v>
      </c>
      <c r="Z677" s="32" t="e">
        <f aca="false">(-$G$14/(273.15+$B677)^2-2*$H$14/(273.15+$B677)^3-3*$I$14/(273.15+$B677)^4)*100</f>
        <v>#VALUE!</v>
      </c>
      <c r="AA677" s="135" t="e">
        <f aca="false">+K677*(1-V677/100)</f>
        <v>#VALUE!</v>
      </c>
      <c r="AB677" s="135" t="e">
        <f aca="false">+K677*(1+V677/100)</f>
        <v>#VALUE!</v>
      </c>
      <c r="AC677" s="135" t="e">
        <f aca="false">+Q677</f>
        <v>#VALUE!</v>
      </c>
      <c r="AD677" s="32" t="n">
        <f aca="false">100*(1+3*40*ABS(1/(273.15+T677)-1/298.15)-1)</f>
        <v>36.7116603698731</v>
      </c>
      <c r="AE677" s="32" t="n">
        <f aca="false">+(((1+$C$28/100)*(1+AD677/100))-1)*100</f>
        <v>38.0787769735718</v>
      </c>
      <c r="AF677" s="32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93"/>
      <c r="AX677" s="93"/>
      <c r="AY677" s="93"/>
      <c r="AZ677" s="93"/>
      <c r="BA677" s="93"/>
      <c r="BB677" s="93"/>
      <c r="BC677" s="93"/>
      <c r="BD677" s="93"/>
      <c r="BE677" s="93"/>
      <c r="BF677" s="93"/>
      <c r="BG677" s="93"/>
      <c r="BH677" s="93"/>
      <c r="BI677" s="93"/>
      <c r="BJ677" s="93"/>
      <c r="BK677" s="93"/>
    </row>
    <row r="678" s="39" customFormat="true" ht="12" hidden="false" customHeight="false" outlineLevel="0" collapsed="false">
      <c r="A678" s="147" t="str">
        <f aca="false">+IF(T678&lt;150.01,U678,"")</f>
        <v/>
      </c>
      <c r="B678" s="144" t="str">
        <f aca="false">+IF(T678&lt;150.01,T678,"")</f>
        <v/>
      </c>
      <c r="C678" s="149" t="str">
        <f aca="false">+IF(T678&lt;150.01,N678,"")</f>
        <v/>
      </c>
      <c r="D678" s="144" t="str">
        <f aca="false">+IF(T678&lt;150.01,K678,"")</f>
        <v/>
      </c>
      <c r="E678" s="142" t="str">
        <f aca="false">+IF($T678&lt;150.01,IF($D$14=3,AE678,V678),"")</f>
        <v/>
      </c>
      <c r="F678" s="143" t="str">
        <f aca="false">+IF(T678&lt;150.01,Z678,"")</f>
        <v/>
      </c>
      <c r="G678" s="142" t="str">
        <f aca="false">+IF($T678&lt;150.01,+ABS(E678/F678),"")</f>
        <v/>
      </c>
      <c r="H678" s="144" t="str">
        <f aca="false">+IF($T678&lt;150.01,AA678,"")</f>
        <v/>
      </c>
      <c r="I678" s="144" t="str">
        <f aca="false">+IF($T678&lt;150.01,AB678,"")</f>
        <v/>
      </c>
      <c r="J678" s="135" t="str">
        <f aca="false">+IF($T678&lt;150.01,AC678,"")</f>
        <v/>
      </c>
      <c r="K678" s="135" t="e">
        <f aca="false">+IF($B678&lt;25.0001,L678,M678)</f>
        <v>#VALUE!</v>
      </c>
      <c r="L678" s="145" t="e">
        <f aca="false">+$C$26/'-'!$C$174*EXP($F$14+$G$14/(273.15+$B678)+$H$14/(273.15+$B678)^2+$I$14/(273.15+$B678)^3)</f>
        <v>#VALUE!</v>
      </c>
      <c r="M678" s="145" t="e">
        <f aca="false">+$C$26/'-'!$C$174*EXP($F$15+$G$15/(273.15+$B678)+$H$15/(273.15+$B678)^2+$I$15/(273.15+$B678)^3)</f>
        <v>#VALUE!</v>
      </c>
      <c r="N678" s="135" t="e">
        <f aca="false">+IF($B678&lt;25.0001,O678,P678)</f>
        <v>#VALUE!</v>
      </c>
      <c r="O678" s="146" t="e">
        <f aca="false">EXP($F$14+$G$14/(273.15+$B678)+$H$14/(273.15+$B678)^2+$I$14/(273.15+$B678)^3)</f>
        <v>#VALUE!</v>
      </c>
      <c r="P678" s="146" t="e">
        <f aca="false">EXP($F$15+$G$15/(273.15+$B678)+$H$15/(273.15+$B678)^2+$I$15/(273.15+$B678)^3)</f>
        <v>#VALUE!</v>
      </c>
      <c r="Q678" s="135" t="e">
        <f aca="false">+IF($B678&lt;25.0001,R678,S678)</f>
        <v>#VALUE!</v>
      </c>
      <c r="R678" s="135" t="e">
        <f aca="false">1/($F$17+$G$17*LN($D678/($C$26/'-'!$C$174))+$H$17*LN($D678/($C$26/'-'!$C$174))^2+$I$17*LN($D678/($C$26/'-'!$C$174))^3)-273.15</f>
        <v>#VALUE!</v>
      </c>
      <c r="S678" s="135" t="e">
        <f aca="false">1/($F$17+$G$18*LN($D678/($C$26/'-'!$C$174))+$H$18*LN($D678/($C$26/'-'!$C$174))^2+$I$18*LN($D678/($C$26/'-'!$C$174))^3)-273.15</f>
        <v>#VALUE!</v>
      </c>
      <c r="T678" s="32" t="n">
        <f aca="false">+T677+5/9*$C$20</f>
        <v>3125</v>
      </c>
      <c r="U678" s="32" t="n">
        <f aca="false">+U677+$C$20</f>
        <v>5657</v>
      </c>
      <c r="V678" s="32" t="n">
        <f aca="false">+IF($C$36=3,AE678,IF(T678&lt;25.000001,X678,+IF(T678&lt;85.000001,+W678,Y678)))</f>
        <v>38.0840326306422</v>
      </c>
      <c r="W678" s="135" t="n">
        <f aca="false">((1+$C$28/100)*(1+(3977*ABS(1/(273.15+T678)-1/(273.15+$C$25)))/100)-1)*100</f>
        <v>13.2902664810054</v>
      </c>
      <c r="X678" s="135" t="n">
        <f aca="false">((1+$C$28/100)*(1+(3977*ABS(1/(273.15+$T678)-1/(273.15+$C$25)))/100)^2-1)*100</f>
        <v>27.0760839538337</v>
      </c>
      <c r="Y678" s="135" t="n">
        <f aca="false">((1+$C$28/100)*(1+(3977*ABS(1/(273.15+$T678)-1/(333.15+$C$25)))/100)*(1+(3977*ABS(1/(273.15+$T678)-1/(273.15+$C$25)))/100)-1)*100</f>
        <v>24.5444572352417</v>
      </c>
      <c r="Z678" s="32" t="e">
        <f aca="false">(-$G$14/(273.15+$B678)^2-2*$H$14/(273.15+$B678)^3-3*$I$14/(273.15+$B678)^4)*100</f>
        <v>#VALUE!</v>
      </c>
      <c r="AA678" s="135" t="e">
        <f aca="false">+K678*(1-V678/100)</f>
        <v>#VALUE!</v>
      </c>
      <c r="AB678" s="135" t="e">
        <f aca="false">+K678*(1+V678/100)</f>
        <v>#VALUE!</v>
      </c>
      <c r="AC678" s="135" t="e">
        <f aca="false">+Q678</f>
        <v>#VALUE!</v>
      </c>
      <c r="AD678" s="32" t="n">
        <f aca="false">100*(1+3*40*ABS(1/(273.15+T678)-1/298.15)-1)</f>
        <v>36.7168639907349</v>
      </c>
      <c r="AE678" s="32" t="n">
        <f aca="false">+(((1+$C$28/100)*(1+AD678/100))-1)*100</f>
        <v>38.0840326306422</v>
      </c>
      <c r="AF678" s="32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93"/>
      <c r="AX678" s="93"/>
      <c r="AY678" s="93"/>
      <c r="AZ678" s="93"/>
      <c r="BA678" s="93"/>
      <c r="BB678" s="93"/>
      <c r="BC678" s="93"/>
      <c r="BD678" s="93"/>
      <c r="BE678" s="93"/>
      <c r="BF678" s="93"/>
      <c r="BG678" s="93"/>
      <c r="BH678" s="93"/>
      <c r="BI678" s="93"/>
      <c r="BJ678" s="93"/>
      <c r="BK678" s="93"/>
    </row>
    <row r="679" s="39" customFormat="true" ht="12" hidden="false" customHeight="false" outlineLevel="0" collapsed="false">
      <c r="A679" s="147" t="str">
        <f aca="false">+IF(T679&lt;150.01,U679,"")</f>
        <v/>
      </c>
      <c r="B679" s="144" t="str">
        <f aca="false">+IF(T679&lt;150.01,T679,"")</f>
        <v/>
      </c>
      <c r="C679" s="149" t="str">
        <f aca="false">+IF(T679&lt;150.01,N679,"")</f>
        <v/>
      </c>
      <c r="D679" s="144" t="str">
        <f aca="false">+IF(T679&lt;150.01,K679,"")</f>
        <v/>
      </c>
      <c r="E679" s="142" t="str">
        <f aca="false">+IF($T679&lt;150.01,IF($D$14=3,AE679,V679),"")</f>
        <v/>
      </c>
      <c r="F679" s="143" t="str">
        <f aca="false">+IF(T679&lt;150.01,Z679,"")</f>
        <v/>
      </c>
      <c r="G679" s="142" t="str">
        <f aca="false">+IF($T679&lt;150.01,+ABS(E679/F679),"")</f>
        <v/>
      </c>
      <c r="H679" s="144" t="str">
        <f aca="false">+IF($T679&lt;150.01,AA679,"")</f>
        <v/>
      </c>
      <c r="I679" s="144" t="str">
        <f aca="false">+IF($T679&lt;150.01,AB679,"")</f>
        <v/>
      </c>
      <c r="J679" s="135" t="str">
        <f aca="false">+IF($T679&lt;150.01,AC679,"")</f>
        <v/>
      </c>
      <c r="K679" s="135" t="e">
        <f aca="false">+IF($B679&lt;25.0001,L679,M679)</f>
        <v>#VALUE!</v>
      </c>
      <c r="L679" s="145" t="e">
        <f aca="false">+$C$26/'-'!$C$174*EXP($F$14+$G$14/(273.15+$B679)+$H$14/(273.15+$B679)^2+$I$14/(273.15+$B679)^3)</f>
        <v>#VALUE!</v>
      </c>
      <c r="M679" s="145" t="e">
        <f aca="false">+$C$26/'-'!$C$174*EXP($F$15+$G$15/(273.15+$B679)+$H$15/(273.15+$B679)^2+$I$15/(273.15+$B679)^3)</f>
        <v>#VALUE!</v>
      </c>
      <c r="N679" s="135" t="e">
        <f aca="false">+IF($B679&lt;25.0001,O679,P679)</f>
        <v>#VALUE!</v>
      </c>
      <c r="O679" s="146" t="e">
        <f aca="false">EXP($F$14+$G$14/(273.15+$B679)+$H$14/(273.15+$B679)^2+$I$14/(273.15+$B679)^3)</f>
        <v>#VALUE!</v>
      </c>
      <c r="P679" s="146" t="e">
        <f aca="false">EXP($F$15+$G$15/(273.15+$B679)+$H$15/(273.15+$B679)^2+$I$15/(273.15+$B679)^3)</f>
        <v>#VALUE!</v>
      </c>
      <c r="Q679" s="135" t="e">
        <f aca="false">+IF($B679&lt;25.0001,R679,S679)</f>
        <v>#VALUE!</v>
      </c>
      <c r="R679" s="135" t="e">
        <f aca="false">1/($F$17+$G$17*LN($D679/($C$26/'-'!$C$174))+$H$17*LN($D679/($C$26/'-'!$C$174))^2+$I$17*LN($D679/($C$26/'-'!$C$174))^3)-273.15</f>
        <v>#VALUE!</v>
      </c>
      <c r="S679" s="135" t="e">
        <f aca="false">1/($F$17+$G$18*LN($D679/($C$26/'-'!$C$174))+$H$18*LN($D679/($C$26/'-'!$C$174))^2+$I$18*LN($D679/($C$26/'-'!$C$174))^3)-273.15</f>
        <v>#VALUE!</v>
      </c>
      <c r="T679" s="32" t="n">
        <f aca="false">+T678+5/9*$C$20</f>
        <v>3130</v>
      </c>
      <c r="U679" s="32" t="n">
        <f aca="false">+U678+$C$20</f>
        <v>5666</v>
      </c>
      <c r="V679" s="32" t="n">
        <f aca="false">+IF($C$36=3,AE679,IF(T679&lt;25.000001,X679,+IF(T679&lt;85.000001,+W679,Y679)))</f>
        <v>38.0892728442057</v>
      </c>
      <c r="W679" s="135" t="n">
        <f aca="false">((1+$C$28/100)*(1+(3977*ABS(1/(273.15+T679)-1/(273.15+$C$25)))/100)-1)*100</f>
        <v>13.2920031751172</v>
      </c>
      <c r="X679" s="135" t="n">
        <f aca="false">((1+$C$28/100)*(1+(3977*ABS(1/(273.15+$T679)-1/(273.15+$C$25)))/100)^2-1)*100</f>
        <v>27.0799800339679</v>
      </c>
      <c r="Y679" s="135" t="n">
        <f aca="false">((1+$C$28/100)*(1+(3977*ABS(1/(273.15+$T679)-1/(333.15+$C$25)))/100)*(1+(3977*ABS(1/(273.15+$T679)-1/(273.15+$C$25)))/100)-1)*100</f>
        <v>24.5483145065589</v>
      </c>
      <c r="Z679" s="32" t="e">
        <f aca="false">(-$G$14/(273.15+$B679)^2-2*$H$14/(273.15+$B679)^3-3*$I$14/(273.15+$B679)^4)*100</f>
        <v>#VALUE!</v>
      </c>
      <c r="AA679" s="135" t="e">
        <f aca="false">+K679*(1-V679/100)</f>
        <v>#VALUE!</v>
      </c>
      <c r="AB679" s="135" t="e">
        <f aca="false">+K679*(1+V679/100)</f>
        <v>#VALUE!</v>
      </c>
      <c r="AC679" s="135" t="e">
        <f aca="false">+Q679</f>
        <v>#VALUE!</v>
      </c>
      <c r="AD679" s="32" t="n">
        <f aca="false">100*(1+3*40*ABS(1/(273.15+T679)-1/298.15)-1)</f>
        <v>36.7220523209957</v>
      </c>
      <c r="AE679" s="32" t="n">
        <f aca="false">+(((1+$C$28/100)*(1+AD679/100))-1)*100</f>
        <v>38.0892728442057</v>
      </c>
      <c r="AF679" s="32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93"/>
      <c r="AX679" s="93"/>
      <c r="AY679" s="93"/>
      <c r="AZ679" s="93"/>
      <c r="BA679" s="93"/>
      <c r="BB679" s="93"/>
      <c r="BC679" s="93"/>
      <c r="BD679" s="93"/>
      <c r="BE679" s="93"/>
      <c r="BF679" s="93"/>
      <c r="BG679" s="93"/>
      <c r="BH679" s="93"/>
      <c r="BI679" s="93"/>
      <c r="BJ679" s="93"/>
      <c r="BK679" s="93"/>
    </row>
    <row r="680" s="39" customFormat="true" ht="12" hidden="false" customHeight="false" outlineLevel="0" collapsed="false">
      <c r="A680" s="147" t="str">
        <f aca="false">+IF(T680&lt;150.01,U680,"")</f>
        <v/>
      </c>
      <c r="B680" s="144" t="str">
        <f aca="false">+IF(T680&lt;150.01,T680,"")</f>
        <v/>
      </c>
      <c r="C680" s="149" t="str">
        <f aca="false">+IF(T680&lt;150.01,N680,"")</f>
        <v/>
      </c>
      <c r="D680" s="144" t="str">
        <f aca="false">+IF(T680&lt;150.01,K680,"")</f>
        <v/>
      </c>
      <c r="E680" s="142" t="str">
        <f aca="false">+IF($T680&lt;150.01,IF($D$14=3,AE680,V680),"")</f>
        <v/>
      </c>
      <c r="F680" s="143" t="str">
        <f aca="false">+IF(T680&lt;150.01,Z680,"")</f>
        <v/>
      </c>
      <c r="G680" s="142" t="str">
        <f aca="false">+IF($T680&lt;150.01,+ABS(E680/F680),"")</f>
        <v/>
      </c>
      <c r="H680" s="144" t="str">
        <f aca="false">+IF($T680&lt;150.01,AA680,"")</f>
        <v/>
      </c>
      <c r="I680" s="144" t="str">
        <f aca="false">+IF($T680&lt;150.01,AB680,"")</f>
        <v/>
      </c>
      <c r="J680" s="135" t="str">
        <f aca="false">+IF($T680&lt;150.01,AC680,"")</f>
        <v/>
      </c>
      <c r="K680" s="135" t="e">
        <f aca="false">+IF($B680&lt;25.0001,L680,M680)</f>
        <v>#VALUE!</v>
      </c>
      <c r="L680" s="145" t="e">
        <f aca="false">+$C$26/'-'!$C$174*EXP($F$14+$G$14/(273.15+$B680)+$H$14/(273.15+$B680)^2+$I$14/(273.15+$B680)^3)</f>
        <v>#VALUE!</v>
      </c>
      <c r="M680" s="145" t="e">
        <f aca="false">+$C$26/'-'!$C$174*EXP($F$15+$G$15/(273.15+$B680)+$H$15/(273.15+$B680)^2+$I$15/(273.15+$B680)^3)</f>
        <v>#VALUE!</v>
      </c>
      <c r="N680" s="135" t="e">
        <f aca="false">+IF($B680&lt;25.0001,O680,P680)</f>
        <v>#VALUE!</v>
      </c>
      <c r="O680" s="146" t="e">
        <f aca="false">EXP($F$14+$G$14/(273.15+$B680)+$H$14/(273.15+$B680)^2+$I$14/(273.15+$B680)^3)</f>
        <v>#VALUE!</v>
      </c>
      <c r="P680" s="146" t="e">
        <f aca="false">EXP($F$15+$G$15/(273.15+$B680)+$H$15/(273.15+$B680)^2+$I$15/(273.15+$B680)^3)</f>
        <v>#VALUE!</v>
      </c>
      <c r="Q680" s="135" t="e">
        <f aca="false">+IF($B680&lt;25.0001,R680,S680)</f>
        <v>#VALUE!</v>
      </c>
      <c r="R680" s="135" t="e">
        <f aca="false">1/($F$17+$G$17*LN($D680/($C$26/'-'!$C$174))+$H$17*LN($D680/($C$26/'-'!$C$174))^2+$I$17*LN($D680/($C$26/'-'!$C$174))^3)-273.15</f>
        <v>#VALUE!</v>
      </c>
      <c r="S680" s="135" t="e">
        <f aca="false">1/($F$17+$G$18*LN($D680/($C$26/'-'!$C$174))+$H$18*LN($D680/($C$26/'-'!$C$174))^2+$I$18*LN($D680/($C$26/'-'!$C$174))^3)-273.15</f>
        <v>#VALUE!</v>
      </c>
      <c r="T680" s="32" t="n">
        <f aca="false">+T679+5/9*$C$20</f>
        <v>3135</v>
      </c>
      <c r="U680" s="32" t="n">
        <f aca="false">+U679+$C$20</f>
        <v>5675</v>
      </c>
      <c r="V680" s="32" t="n">
        <f aca="false">+IF($C$36=3,AE680,IF(T680&lt;25.000001,X680,+IF(T680&lt;85.000001,+W680,Y680)))</f>
        <v>38.0944976822323</v>
      </c>
      <c r="W680" s="135" t="n">
        <f aca="false">((1+$C$28/100)*(1+(3977*ABS(1/(273.15+T680)-1/(273.15+$C$25)))/100)-1)*100</f>
        <v>13.2937347735198</v>
      </c>
      <c r="X680" s="135" t="n">
        <f aca="false">((1+$C$28/100)*(1+(3977*ABS(1/(273.15+$T680)-1/(273.15+$C$25)))/100)^2-1)*100</f>
        <v>27.0838647419075</v>
      </c>
      <c r="Y680" s="135" t="n">
        <f aca="false">((1+$C$28/100)*(1+(3977*ABS(1/(273.15+$T680)-1/(333.15+$C$25)))/100)*(1+(3977*ABS(1/(273.15+$T680)-1/(273.15+$C$25)))/100)-1)*100</f>
        <v>24.5521605195522</v>
      </c>
      <c r="Z680" s="32" t="e">
        <f aca="false">(-$G$14/(273.15+$B680)^2-2*$H$14/(273.15+$B680)^3-3*$I$14/(273.15+$B680)^4)*100</f>
        <v>#VALUE!</v>
      </c>
      <c r="AA680" s="135" t="e">
        <f aca="false">+K680*(1-V680/100)</f>
        <v>#VALUE!</v>
      </c>
      <c r="AB680" s="135" t="e">
        <f aca="false">+K680*(1+V680/100)</f>
        <v>#VALUE!</v>
      </c>
      <c r="AC680" s="135" t="e">
        <f aca="false">+Q680</f>
        <v>#VALUE!</v>
      </c>
      <c r="AD680" s="32" t="n">
        <f aca="false">100*(1+3*40*ABS(1/(273.15+T680)-1/298.15)-1)</f>
        <v>36.7272254279528</v>
      </c>
      <c r="AE680" s="32" t="n">
        <f aca="false">+(((1+$C$28/100)*(1+AD680/100))-1)*100</f>
        <v>38.0944976822323</v>
      </c>
      <c r="AF680" s="32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93"/>
      <c r="AX680" s="93"/>
      <c r="AY680" s="93"/>
      <c r="AZ680" s="93"/>
      <c r="BA680" s="93"/>
      <c r="BB680" s="93"/>
      <c r="BC680" s="93"/>
      <c r="BD680" s="93"/>
      <c r="BE680" s="93"/>
      <c r="BF680" s="93"/>
      <c r="BG680" s="93"/>
      <c r="BH680" s="93"/>
      <c r="BI680" s="93"/>
      <c r="BJ680" s="93"/>
      <c r="BK680" s="93"/>
    </row>
    <row r="681" s="39" customFormat="true" ht="12" hidden="false" customHeight="false" outlineLevel="0" collapsed="false">
      <c r="A681" s="147" t="str">
        <f aca="false">+IF(T681&lt;150.01,U681,"")</f>
        <v/>
      </c>
      <c r="B681" s="144" t="str">
        <f aca="false">+IF(T681&lt;150.01,T681,"")</f>
        <v/>
      </c>
      <c r="C681" s="149" t="str">
        <f aca="false">+IF(T681&lt;150.01,N681,"")</f>
        <v/>
      </c>
      <c r="D681" s="144" t="str">
        <f aca="false">+IF(T681&lt;150.01,K681,"")</f>
        <v/>
      </c>
      <c r="E681" s="142" t="str">
        <f aca="false">+IF($T681&lt;150.01,IF($D$14=3,AE681,V681),"")</f>
        <v/>
      </c>
      <c r="F681" s="143" t="str">
        <f aca="false">+IF(T681&lt;150.01,Z681,"")</f>
        <v/>
      </c>
      <c r="G681" s="142" t="str">
        <f aca="false">+IF($T681&lt;150.01,+ABS(E681/F681),"")</f>
        <v/>
      </c>
      <c r="H681" s="144" t="str">
        <f aca="false">+IF($T681&lt;150.01,AA681,"")</f>
        <v/>
      </c>
      <c r="I681" s="144" t="str">
        <f aca="false">+IF($T681&lt;150.01,AB681,"")</f>
        <v/>
      </c>
      <c r="J681" s="135" t="str">
        <f aca="false">+IF($T681&lt;150.01,AC681,"")</f>
        <v/>
      </c>
      <c r="K681" s="135" t="e">
        <f aca="false">+IF($B681&lt;25.0001,L681,M681)</f>
        <v>#VALUE!</v>
      </c>
      <c r="L681" s="145" t="e">
        <f aca="false">+$C$26/'-'!$C$174*EXP($F$14+$G$14/(273.15+$B681)+$H$14/(273.15+$B681)^2+$I$14/(273.15+$B681)^3)</f>
        <v>#VALUE!</v>
      </c>
      <c r="M681" s="145" t="e">
        <f aca="false">+$C$26/'-'!$C$174*EXP($F$15+$G$15/(273.15+$B681)+$H$15/(273.15+$B681)^2+$I$15/(273.15+$B681)^3)</f>
        <v>#VALUE!</v>
      </c>
      <c r="N681" s="135" t="e">
        <f aca="false">+IF($B681&lt;25.0001,O681,P681)</f>
        <v>#VALUE!</v>
      </c>
      <c r="O681" s="146" t="e">
        <f aca="false">EXP($F$14+$G$14/(273.15+$B681)+$H$14/(273.15+$B681)^2+$I$14/(273.15+$B681)^3)</f>
        <v>#VALUE!</v>
      </c>
      <c r="P681" s="146" t="e">
        <f aca="false">EXP($F$15+$G$15/(273.15+$B681)+$H$15/(273.15+$B681)^2+$I$15/(273.15+$B681)^3)</f>
        <v>#VALUE!</v>
      </c>
      <c r="Q681" s="135" t="e">
        <f aca="false">+IF($B681&lt;25.0001,R681,S681)</f>
        <v>#VALUE!</v>
      </c>
      <c r="R681" s="135" t="e">
        <f aca="false">1/($F$17+$G$17*LN($D681/($C$26/'-'!$C$174))+$H$17*LN($D681/($C$26/'-'!$C$174))^2+$I$17*LN($D681/($C$26/'-'!$C$174))^3)-273.15</f>
        <v>#VALUE!</v>
      </c>
      <c r="S681" s="135" t="e">
        <f aca="false">1/($F$17+$G$18*LN($D681/($C$26/'-'!$C$174))+$H$18*LN($D681/($C$26/'-'!$C$174))^2+$I$18*LN($D681/($C$26/'-'!$C$174))^3)-273.15</f>
        <v>#VALUE!</v>
      </c>
      <c r="T681" s="32" t="n">
        <f aca="false">+T680+5/9*$C$20</f>
        <v>3140</v>
      </c>
      <c r="U681" s="32" t="n">
        <f aca="false">+U680+$C$20</f>
        <v>5684</v>
      </c>
      <c r="V681" s="32" t="n">
        <f aca="false">+IF($C$36=3,AE681,IF(T681&lt;25.000001,X681,+IF(T681&lt;85.000001,+W681,Y681)))</f>
        <v>38.0997072122941</v>
      </c>
      <c r="W681" s="135" t="n">
        <f aca="false">((1+$C$28/100)*(1+(3977*ABS(1/(273.15+T681)-1/(273.15+$C$25)))/100)-1)*100</f>
        <v>13.2954612986078</v>
      </c>
      <c r="X681" s="135" t="n">
        <f aca="false">((1+$C$28/100)*(1+(3977*ABS(1/(273.15+$T681)-1/(273.15+$C$25)))/100)^2-1)*100</f>
        <v>27.0877381273697</v>
      </c>
      <c r="Y681" s="135" t="n">
        <f aca="false">((1+$C$28/100)*(1+(3977*ABS(1/(273.15+$T681)-1/(333.15+$C$25)))/100)*(1+(3977*ABS(1/(273.15+$T681)-1/(273.15+$C$25)))/100)-1)*100</f>
        <v>24.5559953234383</v>
      </c>
      <c r="Z681" s="32" t="e">
        <f aca="false">(-$G$14/(273.15+$B681)^2-2*$H$14/(273.15+$B681)^3-3*$I$14/(273.15+$B681)^4)*100</f>
        <v>#VALUE!</v>
      </c>
      <c r="AA681" s="135" t="e">
        <f aca="false">+K681*(1-V681/100)</f>
        <v>#VALUE!</v>
      </c>
      <c r="AB681" s="135" t="e">
        <f aca="false">+K681*(1+V681/100)</f>
        <v>#VALUE!</v>
      </c>
      <c r="AC681" s="135" t="e">
        <f aca="false">+Q681</f>
        <v>#VALUE!</v>
      </c>
      <c r="AD681" s="32" t="n">
        <f aca="false">100*(1+3*40*ABS(1/(273.15+T681)-1/298.15)-1)</f>
        <v>36.7323833785091</v>
      </c>
      <c r="AE681" s="32" t="n">
        <f aca="false">+(((1+$C$28/100)*(1+AD681/100))-1)*100</f>
        <v>38.0997072122941</v>
      </c>
      <c r="AF681" s="32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93"/>
      <c r="AX681" s="93"/>
      <c r="AY681" s="93"/>
      <c r="AZ681" s="93"/>
      <c r="BA681" s="93"/>
      <c r="BB681" s="93"/>
      <c r="BC681" s="93"/>
      <c r="BD681" s="93"/>
      <c r="BE681" s="93"/>
      <c r="BF681" s="93"/>
      <c r="BG681" s="93"/>
      <c r="BH681" s="93"/>
      <c r="BI681" s="93"/>
      <c r="BJ681" s="93"/>
      <c r="BK681" s="93"/>
    </row>
    <row r="682" s="39" customFormat="true" ht="12" hidden="false" customHeight="false" outlineLevel="0" collapsed="false">
      <c r="A682" s="147" t="str">
        <f aca="false">+IF(T682&lt;150.01,U682,"")</f>
        <v/>
      </c>
      <c r="B682" s="144" t="str">
        <f aca="false">+IF(T682&lt;150.01,T682,"")</f>
        <v/>
      </c>
      <c r="C682" s="149" t="str">
        <f aca="false">+IF(T682&lt;150.01,N682,"")</f>
        <v/>
      </c>
      <c r="D682" s="144" t="str">
        <f aca="false">+IF(T682&lt;150.01,K682,"")</f>
        <v/>
      </c>
      <c r="E682" s="142" t="str">
        <f aca="false">+IF($T682&lt;150.01,IF($D$14=3,AE682,V682),"")</f>
        <v/>
      </c>
      <c r="F682" s="143" t="str">
        <f aca="false">+IF(T682&lt;150.01,Z682,"")</f>
        <v/>
      </c>
      <c r="G682" s="142" t="str">
        <f aca="false">+IF($T682&lt;150.01,+ABS(E682/F682),"")</f>
        <v/>
      </c>
      <c r="H682" s="144" t="str">
        <f aca="false">+IF($T682&lt;150.01,AA682,"")</f>
        <v/>
      </c>
      <c r="I682" s="144" t="str">
        <f aca="false">+IF($T682&lt;150.01,AB682,"")</f>
        <v/>
      </c>
      <c r="J682" s="135" t="str">
        <f aca="false">+IF($T682&lt;150.01,AC682,"")</f>
        <v/>
      </c>
      <c r="K682" s="135" t="e">
        <f aca="false">+IF($B682&lt;25.0001,L682,M682)</f>
        <v>#VALUE!</v>
      </c>
      <c r="L682" s="145" t="e">
        <f aca="false">+$C$26/'-'!$C$174*EXP($F$14+$G$14/(273.15+$B682)+$H$14/(273.15+$B682)^2+$I$14/(273.15+$B682)^3)</f>
        <v>#VALUE!</v>
      </c>
      <c r="M682" s="145" t="e">
        <f aca="false">+$C$26/'-'!$C$174*EXP($F$15+$G$15/(273.15+$B682)+$H$15/(273.15+$B682)^2+$I$15/(273.15+$B682)^3)</f>
        <v>#VALUE!</v>
      </c>
      <c r="N682" s="135" t="e">
        <f aca="false">+IF($B682&lt;25.0001,O682,P682)</f>
        <v>#VALUE!</v>
      </c>
      <c r="O682" s="146" t="e">
        <f aca="false">EXP($F$14+$G$14/(273.15+$B682)+$H$14/(273.15+$B682)^2+$I$14/(273.15+$B682)^3)</f>
        <v>#VALUE!</v>
      </c>
      <c r="P682" s="146" t="e">
        <f aca="false">EXP($F$15+$G$15/(273.15+$B682)+$H$15/(273.15+$B682)^2+$I$15/(273.15+$B682)^3)</f>
        <v>#VALUE!</v>
      </c>
      <c r="Q682" s="135" t="e">
        <f aca="false">+IF($B682&lt;25.0001,R682,S682)</f>
        <v>#VALUE!</v>
      </c>
      <c r="R682" s="135" t="e">
        <f aca="false">1/($F$17+$G$17*LN($D682/($C$26/'-'!$C$174))+$H$17*LN($D682/($C$26/'-'!$C$174))^2+$I$17*LN($D682/($C$26/'-'!$C$174))^3)-273.15</f>
        <v>#VALUE!</v>
      </c>
      <c r="S682" s="135" t="e">
        <f aca="false">1/($F$17+$G$18*LN($D682/($C$26/'-'!$C$174))+$H$18*LN($D682/($C$26/'-'!$C$174))^2+$I$18*LN($D682/($C$26/'-'!$C$174))^3)-273.15</f>
        <v>#VALUE!</v>
      </c>
      <c r="T682" s="32" t="n">
        <f aca="false">+T681+5/9*$C$20</f>
        <v>3145</v>
      </c>
      <c r="U682" s="32" t="n">
        <f aca="false">+U681+$C$20</f>
        <v>5693</v>
      </c>
      <c r="V682" s="32" t="n">
        <f aca="false">+IF($C$36=3,AE682,IF(T682&lt;25.000001,X682,+IF(T682&lt;85.000001,+W682,Y682)))</f>
        <v>38.1049015015677</v>
      </c>
      <c r="W682" s="135" t="n">
        <f aca="false">((1+$C$28/100)*(1+(3977*ABS(1/(273.15+T682)-1/(273.15+$C$25)))/100)-1)*100</f>
        <v>13.2971827726445</v>
      </c>
      <c r="X682" s="135" t="n">
        <f aca="false">((1+$C$28/100)*(1+(3977*ABS(1/(273.15+$T682)-1/(273.15+$C$25)))/100)^2-1)*100</f>
        <v>27.0916002397824</v>
      </c>
      <c r="Y682" s="135" t="n">
        <f aca="false">((1+$C$28/100)*(1+(3977*ABS(1/(273.15+$T682)-1/(333.15+$C$25)))/100)*(1+(3977*ABS(1/(273.15+$T682)-1/(273.15+$C$25)))/100)-1)*100</f>
        <v>24.5598189671475</v>
      </c>
      <c r="Z682" s="32" t="e">
        <f aca="false">(-$G$14/(273.15+$B682)^2-2*$H$14/(273.15+$B682)^3-3*$I$14/(273.15+$B682)^4)*100</f>
        <v>#VALUE!</v>
      </c>
      <c r="AA682" s="135" t="e">
        <f aca="false">+K682*(1-V682/100)</f>
        <v>#VALUE!</v>
      </c>
      <c r="AB682" s="135" t="e">
        <f aca="false">+K682*(1+V682/100)</f>
        <v>#VALUE!</v>
      </c>
      <c r="AC682" s="135" t="e">
        <f aca="false">+Q682</f>
        <v>#VALUE!</v>
      </c>
      <c r="AD682" s="32" t="n">
        <f aca="false">100*(1+3*40*ABS(1/(273.15+T682)-1/298.15)-1)</f>
        <v>36.7375262391759</v>
      </c>
      <c r="AE682" s="32" t="n">
        <f aca="false">+(((1+$C$28/100)*(1+AD682/100))-1)*100</f>
        <v>38.1049015015677</v>
      </c>
      <c r="AF682" s="32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93"/>
      <c r="AX682" s="93"/>
      <c r="AY682" s="93"/>
      <c r="AZ682" s="93"/>
      <c r="BA682" s="93"/>
      <c r="BB682" s="93"/>
      <c r="BC682" s="93"/>
      <c r="BD682" s="93"/>
      <c r="BE682" s="93"/>
      <c r="BF682" s="93"/>
      <c r="BG682" s="93"/>
      <c r="BH682" s="93"/>
      <c r="BI682" s="93"/>
      <c r="BJ682" s="93"/>
      <c r="BK682" s="93"/>
    </row>
    <row r="683" s="39" customFormat="true" ht="12" hidden="false" customHeight="false" outlineLevel="0" collapsed="false">
      <c r="A683" s="147" t="str">
        <f aca="false">+IF(T683&lt;150.01,U683,"")</f>
        <v/>
      </c>
      <c r="B683" s="144" t="str">
        <f aca="false">+IF(T683&lt;150.01,T683,"")</f>
        <v/>
      </c>
      <c r="C683" s="149" t="str">
        <f aca="false">+IF(T683&lt;150.01,N683,"")</f>
        <v/>
      </c>
      <c r="D683" s="144" t="str">
        <f aca="false">+IF(T683&lt;150.01,K683,"")</f>
        <v/>
      </c>
      <c r="E683" s="142" t="str">
        <f aca="false">+IF($T683&lt;150.01,IF($D$14=3,AE683,V683),"")</f>
        <v/>
      </c>
      <c r="F683" s="143" t="str">
        <f aca="false">+IF(T683&lt;150.01,Z683,"")</f>
        <v/>
      </c>
      <c r="G683" s="142" t="str">
        <f aca="false">+IF($T683&lt;150.01,+ABS(E683/F683),"")</f>
        <v/>
      </c>
      <c r="H683" s="144" t="str">
        <f aca="false">+IF($T683&lt;150.01,AA683,"")</f>
        <v/>
      </c>
      <c r="I683" s="144" t="str">
        <f aca="false">+IF($T683&lt;150.01,AB683,"")</f>
        <v/>
      </c>
      <c r="J683" s="135" t="str">
        <f aca="false">+IF($T683&lt;150.01,AC683,"")</f>
        <v/>
      </c>
      <c r="K683" s="135" t="e">
        <f aca="false">+IF($B683&lt;25.0001,L683,M683)</f>
        <v>#VALUE!</v>
      </c>
      <c r="L683" s="145" t="e">
        <f aca="false">+$C$26/'-'!$C$174*EXP($F$14+$G$14/(273.15+$B683)+$H$14/(273.15+$B683)^2+$I$14/(273.15+$B683)^3)</f>
        <v>#VALUE!</v>
      </c>
      <c r="M683" s="145" t="e">
        <f aca="false">+$C$26/'-'!$C$174*EXP($F$15+$G$15/(273.15+$B683)+$H$15/(273.15+$B683)^2+$I$15/(273.15+$B683)^3)</f>
        <v>#VALUE!</v>
      </c>
      <c r="N683" s="135" t="e">
        <f aca="false">+IF($B683&lt;25.0001,O683,P683)</f>
        <v>#VALUE!</v>
      </c>
      <c r="O683" s="146" t="e">
        <f aca="false">EXP($F$14+$G$14/(273.15+$B683)+$H$14/(273.15+$B683)^2+$I$14/(273.15+$B683)^3)</f>
        <v>#VALUE!</v>
      </c>
      <c r="P683" s="146" t="e">
        <f aca="false">EXP($F$15+$G$15/(273.15+$B683)+$H$15/(273.15+$B683)^2+$I$15/(273.15+$B683)^3)</f>
        <v>#VALUE!</v>
      </c>
      <c r="Q683" s="135" t="e">
        <f aca="false">+IF($B683&lt;25.0001,R683,S683)</f>
        <v>#VALUE!</v>
      </c>
      <c r="R683" s="135" t="e">
        <f aca="false">1/($F$17+$G$17*LN($D683/($C$26/'-'!$C$174))+$H$17*LN($D683/($C$26/'-'!$C$174))^2+$I$17*LN($D683/($C$26/'-'!$C$174))^3)-273.15</f>
        <v>#VALUE!</v>
      </c>
      <c r="S683" s="135" t="e">
        <f aca="false">1/($F$17+$G$18*LN($D683/($C$26/'-'!$C$174))+$H$18*LN($D683/($C$26/'-'!$C$174))^2+$I$18*LN($D683/($C$26/'-'!$C$174))^3)-273.15</f>
        <v>#VALUE!</v>
      </c>
      <c r="T683" s="32" t="n">
        <f aca="false">+T682+5/9*$C$20</f>
        <v>3150</v>
      </c>
      <c r="U683" s="32" t="n">
        <f aca="false">+U682+$C$20</f>
        <v>5702</v>
      </c>
      <c r="V683" s="32" t="n">
        <f aca="false">+IF($C$36=3,AE683,IF(T683&lt;25.000001,X683,+IF(T683&lt;85.000001,+W683,Y683)))</f>
        <v>38.1100806168369</v>
      </c>
      <c r="W683" s="135" t="n">
        <f aca="false">((1+$C$28/100)*(1+(3977*ABS(1/(273.15+T683)-1/(273.15+$C$25)))/100)-1)*100</f>
        <v>13.2988992177634</v>
      </c>
      <c r="X683" s="135" t="n">
        <f aca="false">((1+$C$28/100)*(1+(3977*ABS(1/(273.15+$T683)-1/(273.15+$C$25)))/100)^2-1)*100</f>
        <v>27.0954511282861</v>
      </c>
      <c r="Y683" s="135" t="n">
        <f aca="false">((1+$C$28/100)*(1+(3977*ABS(1/(273.15+$T683)-1/(333.15+$C$25)))/100)*(1+(3977*ABS(1/(273.15+$T683)-1/(273.15+$C$25)))/100)-1)*100</f>
        <v>24.5636314993259</v>
      </c>
      <c r="Z683" s="32" t="e">
        <f aca="false">(-$G$14/(273.15+$B683)^2-2*$H$14/(273.15+$B683)^3-3*$I$14/(273.15+$B683)^4)*100</f>
        <v>#VALUE!</v>
      </c>
      <c r="AA683" s="135" t="e">
        <f aca="false">+K683*(1-V683/100)</f>
        <v>#VALUE!</v>
      </c>
      <c r="AB683" s="135" t="e">
        <f aca="false">+K683*(1+V683/100)</f>
        <v>#VALUE!</v>
      </c>
      <c r="AC683" s="135" t="e">
        <f aca="false">+Q683</f>
        <v>#VALUE!</v>
      </c>
      <c r="AD683" s="32" t="n">
        <f aca="false">100*(1+3*40*ABS(1/(273.15+T683)-1/298.15)-1)</f>
        <v>36.7426540760761</v>
      </c>
      <c r="AE683" s="32" t="n">
        <f aca="false">+(((1+$C$28/100)*(1+AD683/100))-1)*100</f>
        <v>38.1100806168369</v>
      </c>
      <c r="AF683" s="32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93"/>
      <c r="AX683" s="93"/>
      <c r="AY683" s="93"/>
      <c r="AZ683" s="93"/>
      <c r="BA683" s="93"/>
      <c r="BB683" s="93"/>
      <c r="BC683" s="93"/>
      <c r="BD683" s="93"/>
      <c r="BE683" s="93"/>
      <c r="BF683" s="93"/>
      <c r="BG683" s="93"/>
      <c r="BH683" s="93"/>
      <c r="BI683" s="93"/>
      <c r="BJ683" s="93"/>
      <c r="BK683" s="93"/>
    </row>
    <row r="684" s="39" customFormat="true" ht="12" hidden="false" customHeight="false" outlineLevel="0" collapsed="false">
      <c r="A684" s="147" t="str">
        <f aca="false">+IF(T684&lt;150.01,U684,"")</f>
        <v/>
      </c>
      <c r="B684" s="144" t="str">
        <f aca="false">+IF(T684&lt;150.01,T684,"")</f>
        <v/>
      </c>
      <c r="C684" s="149" t="str">
        <f aca="false">+IF(T684&lt;150.01,N684,"")</f>
        <v/>
      </c>
      <c r="D684" s="144" t="str">
        <f aca="false">+IF(T684&lt;150.01,K684,"")</f>
        <v/>
      </c>
      <c r="E684" s="142" t="str">
        <f aca="false">+IF($T684&lt;150.01,IF($D$14=3,AE684,V684),"")</f>
        <v/>
      </c>
      <c r="F684" s="143" t="str">
        <f aca="false">+IF(T684&lt;150.01,Z684,"")</f>
        <v/>
      </c>
      <c r="G684" s="142" t="str">
        <f aca="false">+IF($T684&lt;150.01,+ABS(E684/F684),"")</f>
        <v/>
      </c>
      <c r="H684" s="144" t="str">
        <f aca="false">+IF($T684&lt;150.01,AA684,"")</f>
        <v/>
      </c>
      <c r="I684" s="144" t="str">
        <f aca="false">+IF($T684&lt;150.01,AB684,"")</f>
        <v/>
      </c>
      <c r="J684" s="135" t="str">
        <f aca="false">+IF($T684&lt;150.01,AC684,"")</f>
        <v/>
      </c>
      <c r="K684" s="135" t="e">
        <f aca="false">+IF($B684&lt;25.0001,L684,M684)</f>
        <v>#VALUE!</v>
      </c>
      <c r="L684" s="145" t="e">
        <f aca="false">+$C$26/'-'!$C$174*EXP($F$14+$G$14/(273.15+$B684)+$H$14/(273.15+$B684)^2+$I$14/(273.15+$B684)^3)</f>
        <v>#VALUE!</v>
      </c>
      <c r="M684" s="145" t="e">
        <f aca="false">+$C$26/'-'!$C$174*EXP($F$15+$G$15/(273.15+$B684)+$H$15/(273.15+$B684)^2+$I$15/(273.15+$B684)^3)</f>
        <v>#VALUE!</v>
      </c>
      <c r="N684" s="135" t="e">
        <f aca="false">+IF($B684&lt;25.0001,O684,P684)</f>
        <v>#VALUE!</v>
      </c>
      <c r="O684" s="146" t="e">
        <f aca="false">EXP($F$14+$G$14/(273.15+$B684)+$H$14/(273.15+$B684)^2+$I$14/(273.15+$B684)^3)</f>
        <v>#VALUE!</v>
      </c>
      <c r="P684" s="146" t="e">
        <f aca="false">EXP($F$15+$G$15/(273.15+$B684)+$H$15/(273.15+$B684)^2+$I$15/(273.15+$B684)^3)</f>
        <v>#VALUE!</v>
      </c>
      <c r="Q684" s="135" t="e">
        <f aca="false">+IF($B684&lt;25.0001,R684,S684)</f>
        <v>#VALUE!</v>
      </c>
      <c r="R684" s="135" t="e">
        <f aca="false">1/($F$17+$G$17*LN($D684/($C$26/'-'!$C$174))+$H$17*LN($D684/($C$26/'-'!$C$174))^2+$I$17*LN($D684/($C$26/'-'!$C$174))^3)-273.15</f>
        <v>#VALUE!</v>
      </c>
      <c r="S684" s="135" t="e">
        <f aca="false">1/($F$17+$G$18*LN($D684/($C$26/'-'!$C$174))+$H$18*LN($D684/($C$26/'-'!$C$174))^2+$I$18*LN($D684/($C$26/'-'!$C$174))^3)-273.15</f>
        <v>#VALUE!</v>
      </c>
      <c r="T684" s="32" t="n">
        <f aca="false">+T683+5/9*$C$20</f>
        <v>3155</v>
      </c>
      <c r="U684" s="32" t="n">
        <f aca="false">+U683+$C$20</f>
        <v>5711</v>
      </c>
      <c r="V684" s="32" t="n">
        <f aca="false">+IF($C$36=3,AE684,IF(T684&lt;25.000001,X684,+IF(T684&lt;85.000001,+W684,Y684)))</f>
        <v>38.1152446244962</v>
      </c>
      <c r="W684" s="135" t="n">
        <f aca="false">((1+$C$28/100)*(1+(3977*ABS(1/(273.15+T684)-1/(273.15+$C$25)))/100)-1)*100</f>
        <v>13.3006106559685</v>
      </c>
      <c r="X684" s="135" t="n">
        <f aca="false">((1+$C$28/100)*(1+(3977*ABS(1/(273.15+$T684)-1/(273.15+$C$25)))/100)^2-1)*100</f>
        <v>27.0992908417362</v>
      </c>
      <c r="Y684" s="135" t="n">
        <f aca="false">((1+$C$28/100)*(1+(3977*ABS(1/(273.15+$T684)-1/(333.15+$C$25)))/100)*(1+(3977*ABS(1/(273.15+$T684)-1/(273.15+$C$25)))/100)-1)*100</f>
        <v>24.5674329683369</v>
      </c>
      <c r="Z684" s="32" t="e">
        <f aca="false">(-$G$14/(273.15+$B684)^2-2*$H$14/(273.15+$B684)^3-3*$I$14/(273.15+$B684)^4)*100</f>
        <v>#VALUE!</v>
      </c>
      <c r="AA684" s="135" t="e">
        <f aca="false">+K684*(1-V684/100)</f>
        <v>#VALUE!</v>
      </c>
      <c r="AB684" s="135" t="e">
        <f aca="false">+K684*(1+V684/100)</f>
        <v>#VALUE!</v>
      </c>
      <c r="AC684" s="135" t="e">
        <f aca="false">+Q684</f>
        <v>#VALUE!</v>
      </c>
      <c r="AD684" s="32" t="n">
        <f aca="false">100*(1+3*40*ABS(1/(273.15+T684)-1/298.15)-1)</f>
        <v>36.7477669549468</v>
      </c>
      <c r="AE684" s="32" t="n">
        <f aca="false">+(((1+$C$28/100)*(1+AD684/100))-1)*100</f>
        <v>38.1152446244962</v>
      </c>
      <c r="AF684" s="32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93"/>
      <c r="AX684" s="93"/>
      <c r="AY684" s="93"/>
      <c r="AZ684" s="93"/>
      <c r="BA684" s="93"/>
      <c r="BB684" s="93"/>
      <c r="BC684" s="93"/>
      <c r="BD684" s="93"/>
      <c r="BE684" s="93"/>
      <c r="BF684" s="93"/>
      <c r="BG684" s="93"/>
      <c r="BH684" s="93"/>
      <c r="BI684" s="93"/>
      <c r="BJ684" s="93"/>
      <c r="BK684" s="93"/>
    </row>
    <row r="685" s="39" customFormat="true" ht="12" hidden="false" customHeight="false" outlineLevel="0" collapsed="false">
      <c r="A685" s="147" t="str">
        <f aca="false">+IF(T685&lt;150.01,U685,"")</f>
        <v/>
      </c>
      <c r="B685" s="144" t="str">
        <f aca="false">+IF(T685&lt;150.01,T685,"")</f>
        <v/>
      </c>
      <c r="C685" s="149" t="str">
        <f aca="false">+IF(T685&lt;150.01,N685,"")</f>
        <v/>
      </c>
      <c r="D685" s="144" t="str">
        <f aca="false">+IF(T685&lt;150.01,K685,"")</f>
        <v/>
      </c>
      <c r="E685" s="142" t="str">
        <f aca="false">+IF($T685&lt;150.01,IF($D$14=3,AE685,V685),"")</f>
        <v/>
      </c>
      <c r="F685" s="143" t="str">
        <f aca="false">+IF(T685&lt;150.01,Z685,"")</f>
        <v/>
      </c>
      <c r="G685" s="142" t="str">
        <f aca="false">+IF($T685&lt;150.01,+ABS(E685/F685),"")</f>
        <v/>
      </c>
      <c r="H685" s="144" t="str">
        <f aca="false">+IF($T685&lt;150.01,AA685,"")</f>
        <v/>
      </c>
      <c r="I685" s="144" t="str">
        <f aca="false">+IF($T685&lt;150.01,AB685,"")</f>
        <v/>
      </c>
      <c r="J685" s="135" t="str">
        <f aca="false">+IF($T685&lt;150.01,AC685,"")</f>
        <v/>
      </c>
      <c r="K685" s="135" t="e">
        <f aca="false">+IF($B685&lt;25.0001,L685,M685)</f>
        <v>#VALUE!</v>
      </c>
      <c r="L685" s="145" t="e">
        <f aca="false">+$C$26/'-'!$C$174*EXP($F$14+$G$14/(273.15+$B685)+$H$14/(273.15+$B685)^2+$I$14/(273.15+$B685)^3)</f>
        <v>#VALUE!</v>
      </c>
      <c r="M685" s="145" t="e">
        <f aca="false">+$C$26/'-'!$C$174*EXP($F$15+$G$15/(273.15+$B685)+$H$15/(273.15+$B685)^2+$I$15/(273.15+$B685)^3)</f>
        <v>#VALUE!</v>
      </c>
      <c r="N685" s="135" t="e">
        <f aca="false">+IF($B685&lt;25.0001,O685,P685)</f>
        <v>#VALUE!</v>
      </c>
      <c r="O685" s="146" t="e">
        <f aca="false">EXP($F$14+$G$14/(273.15+$B685)+$H$14/(273.15+$B685)^2+$I$14/(273.15+$B685)^3)</f>
        <v>#VALUE!</v>
      </c>
      <c r="P685" s="146" t="e">
        <f aca="false">EXP($F$15+$G$15/(273.15+$B685)+$H$15/(273.15+$B685)^2+$I$15/(273.15+$B685)^3)</f>
        <v>#VALUE!</v>
      </c>
      <c r="Q685" s="135" t="e">
        <f aca="false">+IF($B685&lt;25.0001,R685,S685)</f>
        <v>#VALUE!</v>
      </c>
      <c r="R685" s="135" t="e">
        <f aca="false">1/($F$17+$G$17*LN($D685/($C$26/'-'!$C$174))+$H$17*LN($D685/($C$26/'-'!$C$174))^2+$I$17*LN($D685/($C$26/'-'!$C$174))^3)-273.15</f>
        <v>#VALUE!</v>
      </c>
      <c r="S685" s="135" t="e">
        <f aca="false">1/($F$17+$G$18*LN($D685/($C$26/'-'!$C$174))+$H$18*LN($D685/($C$26/'-'!$C$174))^2+$I$18*LN($D685/($C$26/'-'!$C$174))^3)-273.15</f>
        <v>#VALUE!</v>
      </c>
      <c r="T685" s="32" t="n">
        <f aca="false">+T684+5/9*$C$20</f>
        <v>3160</v>
      </c>
      <c r="U685" s="32" t="n">
        <f aca="false">+U684+$C$20</f>
        <v>5720</v>
      </c>
      <c r="V685" s="32" t="n">
        <f aca="false">+IF($C$36=3,AE685,IF(T685&lt;25.000001,X685,+IF(T685&lt;85.000001,+W685,Y685)))</f>
        <v>38.1203935905534</v>
      </c>
      <c r="W685" s="135" t="n">
        <f aca="false">((1+$C$28/100)*(1+(3977*ABS(1/(273.15+T685)-1/(273.15+$C$25)))/100)-1)*100</f>
        <v>13.3023171091359</v>
      </c>
      <c r="X685" s="135" t="n">
        <f aca="false">((1+$C$28/100)*(1+(3977*ABS(1/(273.15+$T685)-1/(273.15+$C$25)))/100)^2-1)*100</f>
        <v>27.1031194287048</v>
      </c>
      <c r="Y685" s="135" t="n">
        <f aca="false">((1+$C$28/100)*(1+(3977*ABS(1/(273.15+$T685)-1/(333.15+$C$25)))/100)*(1+(3977*ABS(1/(273.15+$T685)-1/(273.15+$C$25)))/100)-1)*100</f>
        <v>24.5712234222641</v>
      </c>
      <c r="Z685" s="32" t="e">
        <f aca="false">(-$G$14/(273.15+$B685)^2-2*$H$14/(273.15+$B685)^3-3*$I$14/(273.15+$B685)^4)*100</f>
        <v>#VALUE!</v>
      </c>
      <c r="AA685" s="135" t="e">
        <f aca="false">+K685*(1-V685/100)</f>
        <v>#VALUE!</v>
      </c>
      <c r="AB685" s="135" t="e">
        <f aca="false">+K685*(1+V685/100)</f>
        <v>#VALUE!</v>
      </c>
      <c r="AC685" s="135" t="e">
        <f aca="false">+Q685</f>
        <v>#VALUE!</v>
      </c>
      <c r="AD685" s="32" t="n">
        <f aca="false">100*(1+3*40*ABS(1/(273.15+T685)-1/298.15)-1)</f>
        <v>36.752864941142</v>
      </c>
      <c r="AE685" s="32" t="n">
        <f aca="false">+(((1+$C$28/100)*(1+AD685/100))-1)*100</f>
        <v>38.1203935905534</v>
      </c>
      <c r="AF685" s="32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93"/>
      <c r="AX685" s="93"/>
      <c r="AY685" s="93"/>
      <c r="AZ685" s="93"/>
      <c r="BA685" s="93"/>
      <c r="BB685" s="93"/>
      <c r="BC685" s="93"/>
      <c r="BD685" s="93"/>
      <c r="BE685" s="93"/>
      <c r="BF685" s="93"/>
      <c r="BG685" s="93"/>
      <c r="BH685" s="93"/>
      <c r="BI685" s="93"/>
      <c r="BJ685" s="93"/>
      <c r="BK685" s="93"/>
    </row>
    <row r="686" s="39" customFormat="true" ht="12" hidden="false" customHeight="false" outlineLevel="0" collapsed="false">
      <c r="A686" s="147" t="str">
        <f aca="false">+IF(T686&lt;150.01,U686,"")</f>
        <v/>
      </c>
      <c r="B686" s="144" t="str">
        <f aca="false">+IF(T686&lt;150.01,T686,"")</f>
        <v/>
      </c>
      <c r="C686" s="149" t="str">
        <f aca="false">+IF(T686&lt;150.01,N686,"")</f>
        <v/>
      </c>
      <c r="D686" s="144" t="str">
        <f aca="false">+IF(T686&lt;150.01,K686,"")</f>
        <v/>
      </c>
      <c r="E686" s="142" t="str">
        <f aca="false">+IF($T686&lt;150.01,IF($D$14=3,AE686,V686),"")</f>
        <v/>
      </c>
      <c r="F686" s="143" t="str">
        <f aca="false">+IF(T686&lt;150.01,Z686,"")</f>
        <v/>
      </c>
      <c r="G686" s="142" t="str">
        <f aca="false">+IF($T686&lt;150.01,+ABS(E686/F686),"")</f>
        <v/>
      </c>
      <c r="H686" s="144" t="str">
        <f aca="false">+IF($T686&lt;150.01,AA686,"")</f>
        <v/>
      </c>
      <c r="I686" s="144" t="str">
        <f aca="false">+IF($T686&lt;150.01,AB686,"")</f>
        <v/>
      </c>
      <c r="J686" s="135" t="str">
        <f aca="false">+IF($T686&lt;150.01,AC686,"")</f>
        <v/>
      </c>
      <c r="K686" s="135" t="e">
        <f aca="false">+IF($B686&lt;25.0001,L686,M686)</f>
        <v>#VALUE!</v>
      </c>
      <c r="L686" s="145" t="e">
        <f aca="false">+$C$26/'-'!$C$174*EXP($F$14+$G$14/(273.15+$B686)+$H$14/(273.15+$B686)^2+$I$14/(273.15+$B686)^3)</f>
        <v>#VALUE!</v>
      </c>
      <c r="M686" s="145" t="e">
        <f aca="false">+$C$26/'-'!$C$174*EXP($F$15+$G$15/(273.15+$B686)+$H$15/(273.15+$B686)^2+$I$15/(273.15+$B686)^3)</f>
        <v>#VALUE!</v>
      </c>
      <c r="N686" s="135" t="e">
        <f aca="false">+IF($B686&lt;25.0001,O686,P686)</f>
        <v>#VALUE!</v>
      </c>
      <c r="O686" s="146" t="e">
        <f aca="false">EXP($F$14+$G$14/(273.15+$B686)+$H$14/(273.15+$B686)^2+$I$14/(273.15+$B686)^3)</f>
        <v>#VALUE!</v>
      </c>
      <c r="P686" s="146" t="e">
        <f aca="false">EXP($F$15+$G$15/(273.15+$B686)+$H$15/(273.15+$B686)^2+$I$15/(273.15+$B686)^3)</f>
        <v>#VALUE!</v>
      </c>
      <c r="Q686" s="135" t="e">
        <f aca="false">+IF($B686&lt;25.0001,R686,S686)</f>
        <v>#VALUE!</v>
      </c>
      <c r="R686" s="135" t="e">
        <f aca="false">1/($F$17+$G$17*LN($D686/($C$26/'-'!$C$174))+$H$17*LN($D686/($C$26/'-'!$C$174))^2+$I$17*LN($D686/($C$26/'-'!$C$174))^3)-273.15</f>
        <v>#VALUE!</v>
      </c>
      <c r="S686" s="135" t="e">
        <f aca="false">1/($F$17+$G$18*LN($D686/($C$26/'-'!$C$174))+$H$18*LN($D686/($C$26/'-'!$C$174))^2+$I$18*LN($D686/($C$26/'-'!$C$174))^3)-273.15</f>
        <v>#VALUE!</v>
      </c>
      <c r="T686" s="32" t="n">
        <f aca="false">+T685+5/9*$C$20</f>
        <v>3165</v>
      </c>
      <c r="U686" s="32" t="n">
        <f aca="false">+U685+$C$20</f>
        <v>5729</v>
      </c>
      <c r="V686" s="32" t="n">
        <f aca="false">+IF($C$36=3,AE686,IF(T686&lt;25.000001,X686,+IF(T686&lt;85.000001,+W686,Y686)))</f>
        <v>38.125527580632</v>
      </c>
      <c r="W686" s="135" t="n">
        <f aca="false">((1+$C$28/100)*(1+(3977*ABS(1/(273.15+T686)-1/(273.15+$C$25)))/100)-1)*100</f>
        <v>13.3040185990145</v>
      </c>
      <c r="X686" s="135" t="n">
        <f aca="false">((1+$C$28/100)*(1+(3977*ABS(1/(273.15+$T686)-1/(273.15+$C$25)))/100)^2-1)*100</f>
        <v>27.1069369374833</v>
      </c>
      <c r="Y686" s="135" t="n">
        <f aca="false">((1+$C$28/100)*(1+(3977*ABS(1/(273.15+$T686)-1/(333.15+$C$25)))/100)*(1+(3977*ABS(1/(273.15+$T686)-1/(273.15+$C$25)))/100)-1)*100</f>
        <v>24.5750029089126</v>
      </c>
      <c r="Z686" s="32" t="e">
        <f aca="false">(-$G$14/(273.15+$B686)^2-2*$H$14/(273.15+$B686)^3-3*$I$14/(273.15+$B686)^4)*100</f>
        <v>#VALUE!</v>
      </c>
      <c r="AA686" s="135" t="e">
        <f aca="false">+K686*(1-V686/100)</f>
        <v>#VALUE!</v>
      </c>
      <c r="AB686" s="135" t="e">
        <f aca="false">+K686*(1+V686/100)</f>
        <v>#VALUE!</v>
      </c>
      <c r="AC686" s="135" t="e">
        <f aca="false">+Q686</f>
        <v>#VALUE!</v>
      </c>
      <c r="AD686" s="32" t="n">
        <f aca="false">100*(1+3*40*ABS(1/(273.15+T686)-1/298.15)-1)</f>
        <v>36.7579480996357</v>
      </c>
      <c r="AE686" s="32" t="n">
        <f aca="false">+(((1+$C$28/100)*(1+AD686/100))-1)*100</f>
        <v>38.125527580632</v>
      </c>
      <c r="AF686" s="32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93"/>
      <c r="AX686" s="93"/>
      <c r="AY686" s="93"/>
      <c r="AZ686" s="93"/>
      <c r="BA686" s="93"/>
      <c r="BB686" s="93"/>
      <c r="BC686" s="93"/>
      <c r="BD686" s="93"/>
      <c r="BE686" s="93"/>
      <c r="BF686" s="93"/>
      <c r="BG686" s="93"/>
      <c r="BH686" s="93"/>
      <c r="BI686" s="93"/>
      <c r="BJ686" s="93"/>
      <c r="BK686" s="93"/>
    </row>
    <row r="687" s="39" customFormat="true" ht="12" hidden="false" customHeight="false" outlineLevel="0" collapsed="false">
      <c r="A687" s="147" t="str">
        <f aca="false">+IF(T687&lt;150.01,U687,"")</f>
        <v/>
      </c>
      <c r="B687" s="144" t="str">
        <f aca="false">+IF(T687&lt;150.01,T687,"")</f>
        <v/>
      </c>
      <c r="C687" s="149" t="str">
        <f aca="false">+IF(T687&lt;150.01,N687,"")</f>
        <v/>
      </c>
      <c r="D687" s="144" t="str">
        <f aca="false">+IF(T687&lt;150.01,K687,"")</f>
        <v/>
      </c>
      <c r="E687" s="142" t="str">
        <f aca="false">+IF($T687&lt;150.01,IF($D$14=3,AE687,V687),"")</f>
        <v/>
      </c>
      <c r="F687" s="143" t="str">
        <f aca="false">+IF(T687&lt;150.01,Z687,"")</f>
        <v/>
      </c>
      <c r="G687" s="142" t="str">
        <f aca="false">+IF($T687&lt;150.01,+ABS(E687/F687),"")</f>
        <v/>
      </c>
      <c r="H687" s="144" t="str">
        <f aca="false">+IF($T687&lt;150.01,AA687,"")</f>
        <v/>
      </c>
      <c r="I687" s="144" t="str">
        <f aca="false">+IF($T687&lt;150.01,AB687,"")</f>
        <v/>
      </c>
      <c r="J687" s="135" t="str">
        <f aca="false">+IF($T687&lt;150.01,AC687,"")</f>
        <v/>
      </c>
      <c r="K687" s="135" t="e">
        <f aca="false">+IF($B687&lt;25.0001,L687,M687)</f>
        <v>#VALUE!</v>
      </c>
      <c r="L687" s="145" t="e">
        <f aca="false">+$C$26/'-'!$C$174*EXP($F$14+$G$14/(273.15+$B687)+$H$14/(273.15+$B687)^2+$I$14/(273.15+$B687)^3)</f>
        <v>#VALUE!</v>
      </c>
      <c r="M687" s="145" t="e">
        <f aca="false">+$C$26/'-'!$C$174*EXP($F$15+$G$15/(273.15+$B687)+$H$15/(273.15+$B687)^2+$I$15/(273.15+$B687)^3)</f>
        <v>#VALUE!</v>
      </c>
      <c r="N687" s="135" t="e">
        <f aca="false">+IF($B687&lt;25.0001,O687,P687)</f>
        <v>#VALUE!</v>
      </c>
      <c r="O687" s="146" t="e">
        <f aca="false">EXP($F$14+$G$14/(273.15+$B687)+$H$14/(273.15+$B687)^2+$I$14/(273.15+$B687)^3)</f>
        <v>#VALUE!</v>
      </c>
      <c r="P687" s="146" t="e">
        <f aca="false">EXP($F$15+$G$15/(273.15+$B687)+$H$15/(273.15+$B687)^2+$I$15/(273.15+$B687)^3)</f>
        <v>#VALUE!</v>
      </c>
      <c r="Q687" s="135" t="e">
        <f aca="false">+IF($B687&lt;25.0001,R687,S687)</f>
        <v>#VALUE!</v>
      </c>
      <c r="R687" s="135" t="e">
        <f aca="false">1/($F$17+$G$17*LN($D687/($C$26/'-'!$C$174))+$H$17*LN($D687/($C$26/'-'!$C$174))^2+$I$17*LN($D687/($C$26/'-'!$C$174))^3)-273.15</f>
        <v>#VALUE!</v>
      </c>
      <c r="S687" s="135" t="e">
        <f aca="false">1/($F$17+$G$18*LN($D687/($C$26/'-'!$C$174))+$H$18*LN($D687/($C$26/'-'!$C$174))^2+$I$18*LN($D687/($C$26/'-'!$C$174))^3)-273.15</f>
        <v>#VALUE!</v>
      </c>
      <c r="T687" s="32" t="n">
        <f aca="false">+T686+5/9*$C$20</f>
        <v>3170</v>
      </c>
      <c r="U687" s="32" t="n">
        <f aca="false">+U686+$C$20</f>
        <v>5738</v>
      </c>
      <c r="V687" s="32" t="n">
        <f aca="false">+IF($C$36=3,AE687,IF(T687&lt;25.000001,X687,+IF(T687&lt;85.000001,+W687,Y687)))</f>
        <v>38.1306466599746</v>
      </c>
      <c r="W687" s="135" t="n">
        <f aca="false">((1+$C$28/100)*(1+(3977*ABS(1/(273.15+T687)-1/(273.15+$C$25)))/100)-1)*100</f>
        <v>13.3057151472266</v>
      </c>
      <c r="X687" s="135" t="n">
        <f aca="false">((1+$C$28/100)*(1+(3977*ABS(1/(273.15+$T687)-1/(273.15+$C$25)))/100)^2-1)*100</f>
        <v>27.1107434160837</v>
      </c>
      <c r="Y687" s="135" t="n">
        <f aca="false">((1+$C$28/100)*(1+(3977*ABS(1/(273.15+$T687)-1/(333.15+$C$25)))/100)*(1+(3977*ABS(1/(273.15+$T687)-1/(273.15+$C$25)))/100)-1)*100</f>
        <v>24.5787714758113</v>
      </c>
      <c r="Z687" s="32" t="e">
        <f aca="false">(-$G$14/(273.15+$B687)^2-2*$H$14/(273.15+$B687)^3-3*$I$14/(273.15+$B687)^4)*100</f>
        <v>#VALUE!</v>
      </c>
      <c r="AA687" s="135" t="e">
        <f aca="false">+K687*(1-V687/100)</f>
        <v>#VALUE!</v>
      </c>
      <c r="AB687" s="135" t="e">
        <f aca="false">+K687*(1+V687/100)</f>
        <v>#VALUE!</v>
      </c>
      <c r="AC687" s="135" t="e">
        <f aca="false">+Q687</f>
        <v>#VALUE!</v>
      </c>
      <c r="AD687" s="32" t="n">
        <f aca="false">100*(1+3*40*ABS(1/(273.15+T687)-1/298.15)-1)</f>
        <v>36.7630164950244</v>
      </c>
      <c r="AE687" s="32" t="n">
        <f aca="false">+(((1+$C$28/100)*(1+AD687/100))-1)*100</f>
        <v>38.1306466599746</v>
      </c>
      <c r="AF687" s="32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  <c r="AU687" s="35"/>
      <c r="AV687" s="35"/>
      <c r="AW687" s="93"/>
      <c r="AX687" s="93"/>
      <c r="AY687" s="93"/>
      <c r="AZ687" s="93"/>
      <c r="BA687" s="93"/>
      <c r="BB687" s="93"/>
      <c r="BC687" s="93"/>
      <c r="BD687" s="93"/>
      <c r="BE687" s="93"/>
      <c r="BF687" s="93"/>
      <c r="BG687" s="93"/>
      <c r="BH687" s="93"/>
      <c r="BI687" s="93"/>
      <c r="BJ687" s="93"/>
      <c r="BK687" s="93"/>
    </row>
    <row r="688" s="39" customFormat="true" ht="12" hidden="false" customHeight="false" outlineLevel="0" collapsed="false">
      <c r="A688" s="147" t="str">
        <f aca="false">+IF(T688&lt;150.01,U688,"")</f>
        <v/>
      </c>
      <c r="B688" s="144" t="str">
        <f aca="false">+IF(T688&lt;150.01,T688,"")</f>
        <v/>
      </c>
      <c r="C688" s="149" t="str">
        <f aca="false">+IF(T688&lt;150.01,N688,"")</f>
        <v/>
      </c>
      <c r="D688" s="144" t="str">
        <f aca="false">+IF(T688&lt;150.01,K688,"")</f>
        <v/>
      </c>
      <c r="E688" s="142" t="str">
        <f aca="false">+IF($T688&lt;150.01,IF($D$14=3,AE688,V688),"")</f>
        <v/>
      </c>
      <c r="F688" s="143" t="str">
        <f aca="false">+IF(T688&lt;150.01,Z688,"")</f>
        <v/>
      </c>
      <c r="G688" s="142" t="str">
        <f aca="false">+IF($T688&lt;150.01,+ABS(E688/F688),"")</f>
        <v/>
      </c>
      <c r="H688" s="144" t="str">
        <f aca="false">+IF($T688&lt;150.01,AA688,"")</f>
        <v/>
      </c>
      <c r="I688" s="144" t="str">
        <f aca="false">+IF($T688&lt;150.01,AB688,"")</f>
        <v/>
      </c>
      <c r="J688" s="135" t="str">
        <f aca="false">+IF($T688&lt;150.01,AC688,"")</f>
        <v/>
      </c>
      <c r="K688" s="135" t="e">
        <f aca="false">+IF($B688&lt;25.0001,L688,M688)</f>
        <v>#VALUE!</v>
      </c>
      <c r="L688" s="145" t="e">
        <f aca="false">+$C$26/'-'!$C$174*EXP($F$14+$G$14/(273.15+$B688)+$H$14/(273.15+$B688)^2+$I$14/(273.15+$B688)^3)</f>
        <v>#VALUE!</v>
      </c>
      <c r="M688" s="145" t="e">
        <f aca="false">+$C$26/'-'!$C$174*EXP($F$15+$G$15/(273.15+$B688)+$H$15/(273.15+$B688)^2+$I$15/(273.15+$B688)^3)</f>
        <v>#VALUE!</v>
      </c>
      <c r="N688" s="135" t="e">
        <f aca="false">+IF($B688&lt;25.0001,O688,P688)</f>
        <v>#VALUE!</v>
      </c>
      <c r="O688" s="146" t="e">
        <f aca="false">EXP($F$14+$G$14/(273.15+$B688)+$H$14/(273.15+$B688)^2+$I$14/(273.15+$B688)^3)</f>
        <v>#VALUE!</v>
      </c>
      <c r="P688" s="146" t="e">
        <f aca="false">EXP($F$15+$G$15/(273.15+$B688)+$H$15/(273.15+$B688)^2+$I$15/(273.15+$B688)^3)</f>
        <v>#VALUE!</v>
      </c>
      <c r="Q688" s="135" t="e">
        <f aca="false">+IF($B688&lt;25.0001,R688,S688)</f>
        <v>#VALUE!</v>
      </c>
      <c r="R688" s="135" t="e">
        <f aca="false">1/($F$17+$G$17*LN($D688/($C$26/'-'!$C$174))+$H$17*LN($D688/($C$26/'-'!$C$174))^2+$I$17*LN($D688/($C$26/'-'!$C$174))^3)-273.15</f>
        <v>#VALUE!</v>
      </c>
      <c r="S688" s="135" t="e">
        <f aca="false">1/($F$17+$G$18*LN($D688/($C$26/'-'!$C$174))+$H$18*LN($D688/($C$26/'-'!$C$174))^2+$I$18*LN($D688/($C$26/'-'!$C$174))^3)-273.15</f>
        <v>#VALUE!</v>
      </c>
      <c r="T688" s="32" t="n">
        <f aca="false">+T687+5/9*$C$20</f>
        <v>3175</v>
      </c>
      <c r="U688" s="32" t="n">
        <f aca="false">+U687+$C$20</f>
        <v>5747</v>
      </c>
      <c r="V688" s="32" t="n">
        <f aca="false">+IF($C$36=3,AE688,IF(T688&lt;25.000001,X688,+IF(T688&lt;85.000001,+W688,Y688)))</f>
        <v>38.1357508934453</v>
      </c>
      <c r="W688" s="135" t="n">
        <f aca="false">((1+$C$28/100)*(1+(3977*ABS(1/(273.15+T688)-1/(273.15+$C$25)))/100)-1)*100</f>
        <v>13.3074067752693</v>
      </c>
      <c r="X688" s="135" t="n">
        <f aca="false">((1+$C$28/100)*(1+(3977*ABS(1/(273.15+$T688)-1/(273.15+$C$25)))/100)^2-1)*100</f>
        <v>27.1145389122411</v>
      </c>
      <c r="Y688" s="135" t="n">
        <f aca="false">((1+$C$28/100)*(1+(3977*ABS(1/(273.15+$T688)-1/(333.15+$C$25)))/100)*(1+(3977*ABS(1/(273.15+$T688)-1/(273.15+$C$25)))/100)-1)*100</f>
        <v>24.582529170215</v>
      </c>
      <c r="Z688" s="32" t="e">
        <f aca="false">(-$G$14/(273.15+$B688)^2-2*$H$14/(273.15+$B688)^3-3*$I$14/(273.15+$B688)^4)*100</f>
        <v>#VALUE!</v>
      </c>
      <c r="AA688" s="135" t="e">
        <f aca="false">+K688*(1-V688/100)</f>
        <v>#VALUE!</v>
      </c>
      <c r="AB688" s="135" t="e">
        <f aca="false">+K688*(1+V688/100)</f>
        <v>#VALUE!</v>
      </c>
      <c r="AC688" s="135" t="e">
        <f aca="false">+Q688</f>
        <v>#VALUE!</v>
      </c>
      <c r="AD688" s="32" t="n">
        <f aca="false">100*(1+3*40*ABS(1/(273.15+T688)-1/298.15)-1)</f>
        <v>36.76807019153</v>
      </c>
      <c r="AE688" s="32" t="n">
        <f aca="false">+(((1+$C$28/100)*(1+AD688/100))-1)*100</f>
        <v>38.1357508934453</v>
      </c>
      <c r="AF688" s="32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93"/>
      <c r="AX688" s="93"/>
      <c r="AY688" s="93"/>
      <c r="AZ688" s="93"/>
      <c r="BA688" s="93"/>
      <c r="BB688" s="93"/>
      <c r="BC688" s="93"/>
      <c r="BD688" s="93"/>
      <c r="BE688" s="93"/>
      <c r="BF688" s="93"/>
      <c r="BG688" s="93"/>
      <c r="BH688" s="93"/>
      <c r="BI688" s="93"/>
      <c r="BJ688" s="93"/>
      <c r="BK688" s="93"/>
    </row>
    <row r="689" s="39" customFormat="true" ht="12" hidden="false" customHeight="false" outlineLevel="0" collapsed="false">
      <c r="A689" s="147" t="str">
        <f aca="false">+IF(T689&lt;150.01,U689,"")</f>
        <v/>
      </c>
      <c r="B689" s="144" t="str">
        <f aca="false">+IF(T689&lt;150.01,T689,"")</f>
        <v/>
      </c>
      <c r="C689" s="149" t="str">
        <f aca="false">+IF(T689&lt;150.01,N689,"")</f>
        <v/>
      </c>
      <c r="D689" s="144" t="str">
        <f aca="false">+IF(T689&lt;150.01,K689,"")</f>
        <v/>
      </c>
      <c r="E689" s="142" t="str">
        <f aca="false">+IF($T689&lt;150.01,IF($D$14=3,AE689,V689),"")</f>
        <v/>
      </c>
      <c r="F689" s="143" t="str">
        <f aca="false">+IF(T689&lt;150.01,Z689,"")</f>
        <v/>
      </c>
      <c r="G689" s="142" t="str">
        <f aca="false">+IF($T689&lt;150.01,+ABS(E689/F689),"")</f>
        <v/>
      </c>
      <c r="H689" s="144" t="str">
        <f aca="false">+IF($T689&lt;150.01,AA689,"")</f>
        <v/>
      </c>
      <c r="I689" s="144" t="str">
        <f aca="false">+IF($T689&lt;150.01,AB689,"")</f>
        <v/>
      </c>
      <c r="J689" s="135" t="str">
        <f aca="false">+IF($T689&lt;150.01,AC689,"")</f>
        <v/>
      </c>
      <c r="K689" s="135" t="e">
        <f aca="false">+IF($B689&lt;25.0001,L689,M689)</f>
        <v>#VALUE!</v>
      </c>
      <c r="L689" s="145" t="e">
        <f aca="false">+$C$26/'-'!$C$174*EXP($F$14+$G$14/(273.15+$B689)+$H$14/(273.15+$B689)^2+$I$14/(273.15+$B689)^3)</f>
        <v>#VALUE!</v>
      </c>
      <c r="M689" s="145" t="e">
        <f aca="false">+$C$26/'-'!$C$174*EXP($F$15+$G$15/(273.15+$B689)+$H$15/(273.15+$B689)^2+$I$15/(273.15+$B689)^3)</f>
        <v>#VALUE!</v>
      </c>
      <c r="N689" s="135" t="e">
        <f aca="false">+IF($B689&lt;25.0001,O689,P689)</f>
        <v>#VALUE!</v>
      </c>
      <c r="O689" s="146" t="e">
        <f aca="false">EXP($F$14+$G$14/(273.15+$B689)+$H$14/(273.15+$B689)^2+$I$14/(273.15+$B689)^3)</f>
        <v>#VALUE!</v>
      </c>
      <c r="P689" s="146" t="e">
        <f aca="false">EXP($F$15+$G$15/(273.15+$B689)+$H$15/(273.15+$B689)^2+$I$15/(273.15+$B689)^3)</f>
        <v>#VALUE!</v>
      </c>
      <c r="Q689" s="135" t="e">
        <f aca="false">+IF($B689&lt;25.0001,R689,S689)</f>
        <v>#VALUE!</v>
      </c>
      <c r="R689" s="135" t="e">
        <f aca="false">1/($F$17+$G$17*LN($D689/($C$26/'-'!$C$174))+$H$17*LN($D689/($C$26/'-'!$C$174))^2+$I$17*LN($D689/($C$26/'-'!$C$174))^3)-273.15</f>
        <v>#VALUE!</v>
      </c>
      <c r="S689" s="135" t="e">
        <f aca="false">1/($F$17+$G$18*LN($D689/($C$26/'-'!$C$174))+$H$18*LN($D689/($C$26/'-'!$C$174))^2+$I$18*LN($D689/($C$26/'-'!$C$174))^3)-273.15</f>
        <v>#VALUE!</v>
      </c>
      <c r="T689" s="32" t="n">
        <f aca="false">+T688+5/9*$C$20</f>
        <v>3180</v>
      </c>
      <c r="U689" s="32" t="n">
        <f aca="false">+U688+$C$20</f>
        <v>5756</v>
      </c>
      <c r="V689" s="32" t="n">
        <f aca="false">+IF($C$36=3,AE689,IF(T689&lt;25.000001,X689,+IF(T689&lt;85.000001,+W689,Y689)))</f>
        <v>38.1408403455323</v>
      </c>
      <c r="W689" s="135" t="n">
        <f aca="false">((1+$C$28/100)*(1+(3977*ABS(1/(273.15+T689)-1/(273.15+$C$25)))/100)-1)*100</f>
        <v>13.3090935045152</v>
      </c>
      <c r="X689" s="135" t="n">
        <f aca="false">((1+$C$28/100)*(1+(3977*ABS(1/(273.15+$T689)-1/(273.15+$C$25)))/100)^2-1)*100</f>
        <v>27.1183234734154</v>
      </c>
      <c r="Y689" s="135" t="n">
        <f aca="false">((1+$C$28/100)*(1+(3977*ABS(1/(273.15+$T689)-1/(333.15+$C$25)))/100)*(1+(3977*ABS(1/(273.15+$T689)-1/(273.15+$C$25)))/100)-1)*100</f>
        <v>24.586276039106</v>
      </c>
      <c r="Z689" s="32" t="e">
        <f aca="false">(-$G$14/(273.15+$B689)^2-2*$H$14/(273.15+$B689)^3-3*$I$14/(273.15+$B689)^4)*100</f>
        <v>#VALUE!</v>
      </c>
      <c r="AA689" s="135" t="e">
        <f aca="false">+K689*(1-V689/100)</f>
        <v>#VALUE!</v>
      </c>
      <c r="AB689" s="135" t="e">
        <f aca="false">+K689*(1+V689/100)</f>
        <v>#VALUE!</v>
      </c>
      <c r="AC689" s="135" t="e">
        <f aca="false">+Q689</f>
        <v>#VALUE!</v>
      </c>
      <c r="AD689" s="32" t="n">
        <f aca="false">100*(1+3*40*ABS(1/(273.15+T689)-1/298.15)-1)</f>
        <v>36.7731092530023</v>
      </c>
      <c r="AE689" s="32" t="n">
        <f aca="false">+(((1+$C$28/100)*(1+AD689/100))-1)*100</f>
        <v>38.1408403455323</v>
      </c>
      <c r="AF689" s="32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93"/>
      <c r="AX689" s="93"/>
      <c r="AY689" s="93"/>
      <c r="AZ689" s="93"/>
      <c r="BA689" s="93"/>
      <c r="BB689" s="93"/>
      <c r="BC689" s="93"/>
      <c r="BD689" s="93"/>
      <c r="BE689" s="93"/>
      <c r="BF689" s="93"/>
      <c r="BG689" s="93"/>
      <c r="BH689" s="93"/>
      <c r="BI689" s="93"/>
      <c r="BJ689" s="93"/>
      <c r="BK689" s="93"/>
    </row>
    <row r="690" s="39" customFormat="true" ht="12" hidden="false" customHeight="false" outlineLevel="0" collapsed="false">
      <c r="A690" s="147" t="str">
        <f aca="false">+IF(T690&lt;150.01,U690,"")</f>
        <v/>
      </c>
      <c r="B690" s="144" t="str">
        <f aca="false">+IF(T690&lt;150.01,T690,"")</f>
        <v/>
      </c>
      <c r="C690" s="149" t="str">
        <f aca="false">+IF(T690&lt;150.01,N690,"")</f>
        <v/>
      </c>
      <c r="D690" s="144" t="str">
        <f aca="false">+IF(T690&lt;150.01,K690,"")</f>
        <v/>
      </c>
      <c r="E690" s="142" t="str">
        <f aca="false">+IF($T690&lt;150.01,IF($D$14=3,AE690,V690),"")</f>
        <v/>
      </c>
      <c r="F690" s="143" t="str">
        <f aca="false">+IF(T690&lt;150.01,Z690,"")</f>
        <v/>
      </c>
      <c r="G690" s="142" t="str">
        <f aca="false">+IF($T690&lt;150.01,+ABS(E690/F690),"")</f>
        <v/>
      </c>
      <c r="H690" s="144" t="str">
        <f aca="false">+IF($T690&lt;150.01,AA690,"")</f>
        <v/>
      </c>
      <c r="I690" s="144" t="str">
        <f aca="false">+IF($T690&lt;150.01,AB690,"")</f>
        <v/>
      </c>
      <c r="J690" s="135" t="str">
        <f aca="false">+IF($T690&lt;150.01,AC690,"")</f>
        <v/>
      </c>
      <c r="K690" s="135" t="e">
        <f aca="false">+IF($B690&lt;25.0001,L690,M690)</f>
        <v>#VALUE!</v>
      </c>
      <c r="L690" s="145" t="e">
        <f aca="false">+$C$26/'-'!$C$174*EXP($F$14+$G$14/(273.15+$B690)+$H$14/(273.15+$B690)^2+$I$14/(273.15+$B690)^3)</f>
        <v>#VALUE!</v>
      </c>
      <c r="M690" s="145" t="e">
        <f aca="false">+$C$26/'-'!$C$174*EXP($F$15+$G$15/(273.15+$B690)+$H$15/(273.15+$B690)^2+$I$15/(273.15+$B690)^3)</f>
        <v>#VALUE!</v>
      </c>
      <c r="N690" s="135" t="e">
        <f aca="false">+IF($B690&lt;25.0001,O690,P690)</f>
        <v>#VALUE!</v>
      </c>
      <c r="O690" s="146" t="e">
        <f aca="false">EXP($F$14+$G$14/(273.15+$B690)+$H$14/(273.15+$B690)^2+$I$14/(273.15+$B690)^3)</f>
        <v>#VALUE!</v>
      </c>
      <c r="P690" s="146" t="e">
        <f aca="false">EXP($F$15+$G$15/(273.15+$B690)+$H$15/(273.15+$B690)^2+$I$15/(273.15+$B690)^3)</f>
        <v>#VALUE!</v>
      </c>
      <c r="Q690" s="135" t="e">
        <f aca="false">+IF($B690&lt;25.0001,R690,S690)</f>
        <v>#VALUE!</v>
      </c>
      <c r="R690" s="135" t="e">
        <f aca="false">1/($F$17+$G$17*LN($D690/($C$26/'-'!$C$174))+$H$17*LN($D690/($C$26/'-'!$C$174))^2+$I$17*LN($D690/($C$26/'-'!$C$174))^3)-273.15</f>
        <v>#VALUE!</v>
      </c>
      <c r="S690" s="135" t="e">
        <f aca="false">1/($F$17+$G$18*LN($D690/($C$26/'-'!$C$174))+$H$18*LN($D690/($C$26/'-'!$C$174))^2+$I$18*LN($D690/($C$26/'-'!$C$174))^3)-273.15</f>
        <v>#VALUE!</v>
      </c>
      <c r="T690" s="32" t="n">
        <f aca="false">+T689+5/9*$C$20</f>
        <v>3185</v>
      </c>
      <c r="U690" s="32" t="n">
        <f aca="false">+U689+$C$20</f>
        <v>5765</v>
      </c>
      <c r="V690" s="32" t="n">
        <f aca="false">+IF($C$36=3,AE690,IF(T690&lt;25.000001,X690,+IF(T690&lt;85.000001,+W690,Y690)))</f>
        <v>38.1459150803512</v>
      </c>
      <c r="W690" s="135" t="n">
        <f aca="false">((1+$C$28/100)*(1+(3977*ABS(1/(273.15+T690)-1/(273.15+$C$25)))/100)-1)*100</f>
        <v>13.3107753562131</v>
      </c>
      <c r="X690" s="135" t="n">
        <f aca="false">((1+$C$28/100)*(1+(3977*ABS(1/(273.15+$T690)-1/(273.15+$C$25)))/100)^2-1)*100</f>
        <v>27.1220971467939</v>
      </c>
      <c r="Y690" s="135" t="n">
        <f aca="false">((1+$C$28/100)*(1+(3977*ABS(1/(273.15+$T690)-1/(333.15+$C$25)))/100)*(1+(3977*ABS(1/(273.15+$T690)-1/(273.15+$C$25)))/100)-1)*100</f>
        <v>24.5900121291966</v>
      </c>
      <c r="Z690" s="32" t="e">
        <f aca="false">(-$G$14/(273.15+$B690)^2-2*$H$14/(273.15+$B690)^3-3*$I$14/(273.15+$B690)^4)*100</f>
        <v>#VALUE!</v>
      </c>
      <c r="AA690" s="135" t="e">
        <f aca="false">+K690*(1-V690/100)</f>
        <v>#VALUE!</v>
      </c>
      <c r="AB690" s="135" t="e">
        <f aca="false">+K690*(1+V690/100)</f>
        <v>#VALUE!</v>
      </c>
      <c r="AC690" s="135" t="e">
        <f aca="false">+Q690</f>
        <v>#VALUE!</v>
      </c>
      <c r="AD690" s="32" t="n">
        <f aca="false">100*(1+3*40*ABS(1/(273.15+T690)-1/298.15)-1)</f>
        <v>36.778133742922</v>
      </c>
      <c r="AE690" s="32" t="n">
        <f aca="false">+(((1+$C$28/100)*(1+AD690/100))-1)*100</f>
        <v>38.1459150803512</v>
      </c>
      <c r="AF690" s="32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93"/>
      <c r="AX690" s="93"/>
      <c r="AY690" s="93"/>
      <c r="AZ690" s="93"/>
      <c r="BA690" s="93"/>
      <c r="BB690" s="93"/>
      <c r="BC690" s="93"/>
      <c r="BD690" s="93"/>
      <c r="BE690" s="93"/>
      <c r="BF690" s="93"/>
      <c r="BG690" s="93"/>
      <c r="BH690" s="93"/>
      <c r="BI690" s="93"/>
      <c r="BJ690" s="93"/>
      <c r="BK690" s="93"/>
    </row>
    <row r="691" s="39" customFormat="true" ht="12" hidden="false" customHeight="false" outlineLevel="0" collapsed="false">
      <c r="A691" s="147" t="str">
        <f aca="false">+IF(T691&lt;150.01,U691,"")</f>
        <v/>
      </c>
      <c r="B691" s="144" t="str">
        <f aca="false">+IF(T691&lt;150.01,T691,"")</f>
        <v/>
      </c>
      <c r="C691" s="149" t="str">
        <f aca="false">+IF(T691&lt;150.01,N691,"")</f>
        <v/>
      </c>
      <c r="D691" s="144" t="str">
        <f aca="false">+IF(T691&lt;150.01,K691,"")</f>
        <v/>
      </c>
      <c r="E691" s="142" t="str">
        <f aca="false">+IF($T691&lt;150.01,IF($D$14=3,AE691,V691),"")</f>
        <v/>
      </c>
      <c r="F691" s="143" t="str">
        <f aca="false">+IF(T691&lt;150.01,Z691,"")</f>
        <v/>
      </c>
      <c r="G691" s="142" t="str">
        <f aca="false">+IF($T691&lt;150.01,+ABS(E691/F691),"")</f>
        <v/>
      </c>
      <c r="H691" s="144" t="str">
        <f aca="false">+IF($T691&lt;150.01,AA691,"")</f>
        <v/>
      </c>
      <c r="I691" s="144" t="str">
        <f aca="false">+IF($T691&lt;150.01,AB691,"")</f>
        <v/>
      </c>
      <c r="J691" s="135" t="str">
        <f aca="false">+IF($T691&lt;150.01,AC691,"")</f>
        <v/>
      </c>
      <c r="K691" s="135" t="e">
        <f aca="false">+IF($B691&lt;25.0001,L691,M691)</f>
        <v>#VALUE!</v>
      </c>
      <c r="L691" s="145" t="e">
        <f aca="false">+$C$26/'-'!$C$174*EXP($F$14+$G$14/(273.15+$B691)+$H$14/(273.15+$B691)^2+$I$14/(273.15+$B691)^3)</f>
        <v>#VALUE!</v>
      </c>
      <c r="M691" s="145" t="e">
        <f aca="false">+$C$26/'-'!$C$174*EXP($F$15+$G$15/(273.15+$B691)+$H$15/(273.15+$B691)^2+$I$15/(273.15+$B691)^3)</f>
        <v>#VALUE!</v>
      </c>
      <c r="N691" s="135" t="e">
        <f aca="false">+IF($B691&lt;25.0001,O691,P691)</f>
        <v>#VALUE!</v>
      </c>
      <c r="O691" s="146" t="e">
        <f aca="false">EXP($F$14+$G$14/(273.15+$B691)+$H$14/(273.15+$B691)^2+$I$14/(273.15+$B691)^3)</f>
        <v>#VALUE!</v>
      </c>
      <c r="P691" s="146" t="e">
        <f aca="false">EXP($F$15+$G$15/(273.15+$B691)+$H$15/(273.15+$B691)^2+$I$15/(273.15+$B691)^3)</f>
        <v>#VALUE!</v>
      </c>
      <c r="Q691" s="135" t="e">
        <f aca="false">+IF($B691&lt;25.0001,R691,S691)</f>
        <v>#VALUE!</v>
      </c>
      <c r="R691" s="135" t="e">
        <f aca="false">1/($F$17+$G$17*LN($D691/($C$26/'-'!$C$174))+$H$17*LN($D691/($C$26/'-'!$C$174))^2+$I$17*LN($D691/($C$26/'-'!$C$174))^3)-273.15</f>
        <v>#VALUE!</v>
      </c>
      <c r="S691" s="135" t="e">
        <f aca="false">1/($F$17+$G$18*LN($D691/($C$26/'-'!$C$174))+$H$18*LN($D691/($C$26/'-'!$C$174))^2+$I$18*LN($D691/($C$26/'-'!$C$174))^3)-273.15</f>
        <v>#VALUE!</v>
      </c>
      <c r="T691" s="32" t="n">
        <f aca="false">+T690+5/9*$C$20</f>
        <v>3190</v>
      </c>
      <c r="U691" s="32" t="n">
        <f aca="false">+U690+$C$20</f>
        <v>5774</v>
      </c>
      <c r="V691" s="32" t="n">
        <f aca="false">+IF($C$36=3,AE691,IF(T691&lt;25.000001,X691,+IF(T691&lt;85.000001,+W691,Y691)))</f>
        <v>38.1509751616471</v>
      </c>
      <c r="W691" s="135" t="n">
        <f aca="false">((1+$C$28/100)*(1+(3977*ABS(1/(273.15+T691)-1/(273.15+$C$25)))/100)-1)*100</f>
        <v>13.3124523514892</v>
      </c>
      <c r="X691" s="135" t="n">
        <f aca="false">((1+$C$28/100)*(1+(3977*ABS(1/(273.15+$T691)-1/(273.15+$C$25)))/100)^2-1)*100</f>
        <v>27.1258599792922</v>
      </c>
      <c r="Y691" s="135" t="n">
        <f aca="false">((1+$C$28/100)*(1+(3977*ABS(1/(273.15+$T691)-1/(333.15+$C$25)))/100)*(1+(3977*ABS(1/(273.15+$T691)-1/(273.15+$C$25)))/100)-1)*100</f>
        <v>24.5937374869305</v>
      </c>
      <c r="Z691" s="32" t="e">
        <f aca="false">(-$G$14/(273.15+$B691)^2-2*$H$14/(273.15+$B691)^3-3*$I$14/(273.15+$B691)^4)*100</f>
        <v>#VALUE!</v>
      </c>
      <c r="AA691" s="135" t="e">
        <f aca="false">+K691*(1-V691/100)</f>
        <v>#VALUE!</v>
      </c>
      <c r="AB691" s="135" t="e">
        <f aca="false">+K691*(1+V691/100)</f>
        <v>#VALUE!</v>
      </c>
      <c r="AC691" s="135" t="e">
        <f aca="false">+Q691</f>
        <v>#VALUE!</v>
      </c>
      <c r="AD691" s="32" t="n">
        <f aca="false">100*(1+3*40*ABS(1/(273.15+T691)-1/298.15)-1)</f>
        <v>36.7831437244031</v>
      </c>
      <c r="AE691" s="32" t="n">
        <f aca="false">+(((1+$C$28/100)*(1+AD691/100))-1)*100</f>
        <v>38.1509751616471</v>
      </c>
      <c r="AF691" s="32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93"/>
      <c r="AX691" s="93"/>
      <c r="AY691" s="93"/>
      <c r="AZ691" s="93"/>
      <c r="BA691" s="93"/>
      <c r="BB691" s="93"/>
      <c r="BC691" s="93"/>
      <c r="BD691" s="93"/>
      <c r="BE691" s="93"/>
      <c r="BF691" s="93"/>
      <c r="BG691" s="93"/>
      <c r="BH691" s="93"/>
      <c r="BI691" s="93"/>
      <c r="BJ691" s="93"/>
      <c r="BK691" s="93"/>
    </row>
    <row r="692" s="39" customFormat="true" ht="12" hidden="false" customHeight="false" outlineLevel="0" collapsed="false">
      <c r="A692" s="147" t="str">
        <f aca="false">+IF(T692&lt;150.01,U692,"")</f>
        <v/>
      </c>
      <c r="B692" s="144" t="str">
        <f aca="false">+IF(T692&lt;150.01,T692,"")</f>
        <v/>
      </c>
      <c r="C692" s="149" t="str">
        <f aca="false">+IF(T692&lt;150.01,N692,"")</f>
        <v/>
      </c>
      <c r="D692" s="144" t="str">
        <f aca="false">+IF(T692&lt;150.01,K692,"")</f>
        <v/>
      </c>
      <c r="E692" s="142" t="str">
        <f aca="false">+IF($T692&lt;150.01,IF($D$14=3,AE692,V692),"")</f>
        <v/>
      </c>
      <c r="F692" s="143" t="str">
        <f aca="false">+IF(T692&lt;150.01,Z692,"")</f>
        <v/>
      </c>
      <c r="G692" s="142" t="str">
        <f aca="false">+IF($T692&lt;150.01,+ABS(E692/F692),"")</f>
        <v/>
      </c>
      <c r="H692" s="144" t="str">
        <f aca="false">+IF($T692&lt;150.01,AA692,"")</f>
        <v/>
      </c>
      <c r="I692" s="144" t="str">
        <f aca="false">+IF($T692&lt;150.01,AB692,"")</f>
        <v/>
      </c>
      <c r="J692" s="135" t="str">
        <f aca="false">+IF($T692&lt;150.01,AC692,"")</f>
        <v/>
      </c>
      <c r="K692" s="135" t="e">
        <f aca="false">+IF($B692&lt;25.0001,L692,M692)</f>
        <v>#VALUE!</v>
      </c>
      <c r="L692" s="145" t="e">
        <f aca="false">+$C$26/'-'!$C$174*EXP($F$14+$G$14/(273.15+$B692)+$H$14/(273.15+$B692)^2+$I$14/(273.15+$B692)^3)</f>
        <v>#VALUE!</v>
      </c>
      <c r="M692" s="145" t="e">
        <f aca="false">+$C$26/'-'!$C$174*EXP($F$15+$G$15/(273.15+$B692)+$H$15/(273.15+$B692)^2+$I$15/(273.15+$B692)^3)</f>
        <v>#VALUE!</v>
      </c>
      <c r="N692" s="135" t="e">
        <f aca="false">+IF($B692&lt;25.0001,O692,P692)</f>
        <v>#VALUE!</v>
      </c>
      <c r="O692" s="146" t="e">
        <f aca="false">EXP($F$14+$G$14/(273.15+$B692)+$H$14/(273.15+$B692)^2+$I$14/(273.15+$B692)^3)</f>
        <v>#VALUE!</v>
      </c>
      <c r="P692" s="146" t="e">
        <f aca="false">EXP($F$15+$G$15/(273.15+$B692)+$H$15/(273.15+$B692)^2+$I$15/(273.15+$B692)^3)</f>
        <v>#VALUE!</v>
      </c>
      <c r="Q692" s="135" t="e">
        <f aca="false">+IF($B692&lt;25.0001,R692,S692)</f>
        <v>#VALUE!</v>
      </c>
      <c r="R692" s="135" t="e">
        <f aca="false">1/($F$17+$G$17*LN($D692/($C$26/'-'!$C$174))+$H$17*LN($D692/($C$26/'-'!$C$174))^2+$I$17*LN($D692/($C$26/'-'!$C$174))^3)-273.15</f>
        <v>#VALUE!</v>
      </c>
      <c r="S692" s="135" t="e">
        <f aca="false">1/($F$17+$G$18*LN($D692/($C$26/'-'!$C$174))+$H$18*LN($D692/($C$26/'-'!$C$174))^2+$I$18*LN($D692/($C$26/'-'!$C$174))^3)-273.15</f>
        <v>#VALUE!</v>
      </c>
      <c r="T692" s="32" t="n">
        <f aca="false">+T691+5/9*$C$20</f>
        <v>3195</v>
      </c>
      <c r="U692" s="32" t="n">
        <f aca="false">+U691+$C$20</f>
        <v>5783</v>
      </c>
      <c r="V692" s="32" t="n">
        <f aca="false">+IF($C$36=3,AE692,IF(T692&lt;25.000001,X692,+IF(T692&lt;85.000001,+W692,Y692)))</f>
        <v>38.1560206527976</v>
      </c>
      <c r="W692" s="135" t="n">
        <f aca="false">((1+$C$28/100)*(1+(3977*ABS(1/(273.15+T692)-1/(273.15+$C$25)))/100)-1)*100</f>
        <v>13.314124511348</v>
      </c>
      <c r="X692" s="135" t="n">
        <f aca="false">((1+$C$28/100)*(1+(3977*ABS(1/(273.15+$T692)-1/(273.15+$C$25)))/100)^2-1)*100</f>
        <v>27.1296120175572</v>
      </c>
      <c r="Y692" s="135" t="n">
        <f aca="false">((1+$C$28/100)*(1+(3977*ABS(1/(273.15+$T692)-1/(333.15+$C$25)))/100)*(1+(3977*ABS(1/(273.15+$T692)-1/(273.15+$C$25)))/100)-1)*100</f>
        <v>24.5974521584851</v>
      </c>
      <c r="Z692" s="32" t="e">
        <f aca="false">(-$G$14/(273.15+$B692)^2-2*$H$14/(273.15+$B692)^3-3*$I$14/(273.15+$B692)^4)*100</f>
        <v>#VALUE!</v>
      </c>
      <c r="AA692" s="135" t="e">
        <f aca="false">+K692*(1-V692/100)</f>
        <v>#VALUE!</v>
      </c>
      <c r="AB692" s="135" t="e">
        <f aca="false">+K692*(1+V692/100)</f>
        <v>#VALUE!</v>
      </c>
      <c r="AC692" s="135" t="e">
        <f aca="false">+Q692</f>
        <v>#VALUE!</v>
      </c>
      <c r="AD692" s="32" t="n">
        <f aca="false">100*(1+3*40*ABS(1/(273.15+T692)-1/298.15)-1)</f>
        <v>36.7881392601956</v>
      </c>
      <c r="AE692" s="32" t="n">
        <f aca="false">+(((1+$C$28/100)*(1+AD692/100))-1)*100</f>
        <v>38.1560206527976</v>
      </c>
      <c r="AF692" s="32"/>
      <c r="AG692" s="35"/>
      <c r="AH692" s="35"/>
      <c r="AI692" s="35"/>
      <c r="AJ692" s="35"/>
      <c r="AK692" s="35"/>
      <c r="AL692" s="35"/>
      <c r="AM692" s="35"/>
      <c r="AN692" s="35"/>
      <c r="AO692" s="35"/>
      <c r="AP692" s="35"/>
      <c r="AQ692" s="35"/>
      <c r="AR692" s="35"/>
      <c r="AS692" s="35"/>
      <c r="AT692" s="35"/>
      <c r="AU692" s="35"/>
      <c r="AV692" s="35"/>
      <c r="AW692" s="93"/>
      <c r="AX692" s="93"/>
      <c r="AY692" s="93"/>
      <c r="AZ692" s="93"/>
      <c r="BA692" s="93"/>
      <c r="BB692" s="93"/>
      <c r="BC692" s="93"/>
      <c r="BD692" s="93"/>
      <c r="BE692" s="93"/>
      <c r="BF692" s="93"/>
      <c r="BG692" s="93"/>
      <c r="BH692" s="93"/>
      <c r="BI692" s="93"/>
      <c r="BJ692" s="93"/>
      <c r="BK692" s="93"/>
    </row>
    <row r="693" s="39" customFormat="true" ht="12" hidden="false" customHeight="false" outlineLevel="0" collapsed="false">
      <c r="A693" s="147" t="str">
        <f aca="false">+IF(T693&lt;150.01,U693,"")</f>
        <v/>
      </c>
      <c r="B693" s="144" t="str">
        <f aca="false">+IF(T693&lt;150.01,T693,"")</f>
        <v/>
      </c>
      <c r="C693" s="149" t="str">
        <f aca="false">+IF(T693&lt;150.01,N693,"")</f>
        <v/>
      </c>
      <c r="D693" s="144" t="str">
        <f aca="false">+IF(T693&lt;150.01,K693,"")</f>
        <v/>
      </c>
      <c r="E693" s="142" t="str">
        <f aca="false">+IF($T693&lt;150.01,IF($D$14=3,AE693,V693),"")</f>
        <v/>
      </c>
      <c r="F693" s="143" t="str">
        <f aca="false">+IF(T693&lt;150.01,Z693,"")</f>
        <v/>
      </c>
      <c r="G693" s="142" t="str">
        <f aca="false">+IF($T693&lt;150.01,+ABS(E693/F693),"")</f>
        <v/>
      </c>
      <c r="H693" s="144" t="str">
        <f aca="false">+IF($T693&lt;150.01,AA693,"")</f>
        <v/>
      </c>
      <c r="I693" s="144" t="str">
        <f aca="false">+IF($T693&lt;150.01,AB693,"")</f>
        <v/>
      </c>
      <c r="J693" s="135" t="str">
        <f aca="false">+IF($T693&lt;150.01,AC693,"")</f>
        <v/>
      </c>
      <c r="K693" s="135" t="e">
        <f aca="false">+IF($B693&lt;25.0001,L693,M693)</f>
        <v>#VALUE!</v>
      </c>
      <c r="L693" s="145" t="e">
        <f aca="false">+$C$26/'-'!$C$174*EXP($F$14+$G$14/(273.15+$B693)+$H$14/(273.15+$B693)^2+$I$14/(273.15+$B693)^3)</f>
        <v>#VALUE!</v>
      </c>
      <c r="M693" s="145" t="e">
        <f aca="false">+$C$26/'-'!$C$174*EXP($F$15+$G$15/(273.15+$B693)+$H$15/(273.15+$B693)^2+$I$15/(273.15+$B693)^3)</f>
        <v>#VALUE!</v>
      </c>
      <c r="N693" s="135" t="e">
        <f aca="false">+IF($B693&lt;25.0001,O693,P693)</f>
        <v>#VALUE!</v>
      </c>
      <c r="O693" s="146" t="e">
        <f aca="false">EXP($F$14+$G$14/(273.15+$B693)+$H$14/(273.15+$B693)^2+$I$14/(273.15+$B693)^3)</f>
        <v>#VALUE!</v>
      </c>
      <c r="P693" s="146" t="e">
        <f aca="false">EXP($F$15+$G$15/(273.15+$B693)+$H$15/(273.15+$B693)^2+$I$15/(273.15+$B693)^3)</f>
        <v>#VALUE!</v>
      </c>
      <c r="Q693" s="135" t="e">
        <f aca="false">+IF($B693&lt;25.0001,R693,S693)</f>
        <v>#VALUE!</v>
      </c>
      <c r="R693" s="135" t="e">
        <f aca="false">1/($F$17+$G$17*LN($D693/($C$26/'-'!$C$174))+$H$17*LN($D693/($C$26/'-'!$C$174))^2+$I$17*LN($D693/($C$26/'-'!$C$174))^3)-273.15</f>
        <v>#VALUE!</v>
      </c>
      <c r="S693" s="135" t="e">
        <f aca="false">1/($F$17+$G$18*LN($D693/($C$26/'-'!$C$174))+$H$18*LN($D693/($C$26/'-'!$C$174))^2+$I$18*LN($D693/($C$26/'-'!$C$174))^3)-273.15</f>
        <v>#VALUE!</v>
      </c>
      <c r="T693" s="32" t="n">
        <f aca="false">+T692+5/9*$C$20</f>
        <v>3200</v>
      </c>
      <c r="U693" s="32" t="n">
        <f aca="false">+U692+$C$20</f>
        <v>5792</v>
      </c>
      <c r="V693" s="32" t="n">
        <f aca="false">+IF($C$36=3,AE693,IF(T693&lt;25.000001,X693,+IF(T693&lt;85.000001,+W693,Y693)))</f>
        <v>38.1610516168151</v>
      </c>
      <c r="W693" s="135" t="n">
        <f aca="false">((1+$C$28/100)*(1+(3977*ABS(1/(273.15+T693)-1/(273.15+$C$25)))/100)-1)*100</f>
        <v>13.3157918566728</v>
      </c>
      <c r="X693" s="135" t="n">
        <f aca="false">((1+$C$28/100)*(1+(3977*ABS(1/(273.15+$T693)-1/(273.15+$C$25)))/100)^2-1)*100</f>
        <v>27.1333533079683</v>
      </c>
      <c r="Y693" s="135" t="n">
        <f aca="false">((1+$C$28/100)*(1+(3977*ABS(1/(273.15+$T693)-1/(333.15+$C$25)))/100)*(1+(3977*ABS(1/(273.15+$T693)-1/(273.15+$C$25)))/100)-1)*100</f>
        <v>24.6011561897732</v>
      </c>
      <c r="Z693" s="32" t="e">
        <f aca="false">(-$G$14/(273.15+$B693)^2-2*$H$14/(273.15+$B693)^3-3*$I$14/(273.15+$B693)^4)*100</f>
        <v>#VALUE!</v>
      </c>
      <c r="AA693" s="135" t="e">
        <f aca="false">+K693*(1-V693/100)</f>
        <v>#VALUE!</v>
      </c>
      <c r="AB693" s="135" t="e">
        <f aca="false">+K693*(1+V693/100)</f>
        <v>#VALUE!</v>
      </c>
      <c r="AC693" s="135" t="e">
        <f aca="false">+Q693</f>
        <v>#VALUE!</v>
      </c>
      <c r="AD693" s="32" t="n">
        <f aca="false">100*(1+3*40*ABS(1/(273.15+T693)-1/298.15)-1)</f>
        <v>36.7931204126883</v>
      </c>
      <c r="AE693" s="32" t="n">
        <f aca="false">+(((1+$C$28/100)*(1+AD693/100))-1)*100</f>
        <v>38.1610516168151</v>
      </c>
      <c r="AF693" s="32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93"/>
      <c r="AX693" s="93"/>
      <c r="AY693" s="93"/>
      <c r="AZ693" s="93"/>
      <c r="BA693" s="93"/>
      <c r="BB693" s="93"/>
      <c r="BC693" s="93"/>
      <c r="BD693" s="93"/>
      <c r="BE693" s="93"/>
      <c r="BF693" s="93"/>
      <c r="BG693" s="93"/>
      <c r="BH693" s="93"/>
      <c r="BI693" s="93"/>
      <c r="BJ693" s="93"/>
      <c r="BK693" s="93"/>
    </row>
    <row r="694" s="39" customFormat="true" ht="12" hidden="false" customHeight="false" outlineLevel="0" collapsed="false">
      <c r="A694" s="147" t="str">
        <f aca="false">+IF(T694&lt;150.01,U694,"")</f>
        <v/>
      </c>
      <c r="B694" s="144" t="str">
        <f aca="false">+IF(T694&lt;150.01,T694,"")</f>
        <v/>
      </c>
      <c r="C694" s="149" t="str">
        <f aca="false">+IF(T694&lt;150.01,N694,"")</f>
        <v/>
      </c>
      <c r="D694" s="144" t="str">
        <f aca="false">+IF(T694&lt;150.01,K694,"")</f>
        <v/>
      </c>
      <c r="E694" s="142" t="str">
        <f aca="false">+IF($T694&lt;150.01,IF($D$14=3,AE694,V694),"")</f>
        <v/>
      </c>
      <c r="F694" s="143" t="str">
        <f aca="false">+IF(T694&lt;150.01,Z694,"")</f>
        <v/>
      </c>
      <c r="G694" s="142" t="str">
        <f aca="false">+IF($T694&lt;150.01,+ABS(E694/F694),"")</f>
        <v/>
      </c>
      <c r="H694" s="144" t="str">
        <f aca="false">+IF($T694&lt;150.01,AA694,"")</f>
        <v/>
      </c>
      <c r="I694" s="144" t="str">
        <f aca="false">+IF($T694&lt;150.01,AB694,"")</f>
        <v/>
      </c>
      <c r="J694" s="135" t="str">
        <f aca="false">+IF($T694&lt;150.01,AC694,"")</f>
        <v/>
      </c>
      <c r="K694" s="135" t="e">
        <f aca="false">+IF($B694&lt;25.0001,L694,M694)</f>
        <v>#VALUE!</v>
      </c>
      <c r="L694" s="145" t="e">
        <f aca="false">+$C$26/'-'!$C$174*EXP($F$14+$G$14/(273.15+$B694)+$H$14/(273.15+$B694)^2+$I$14/(273.15+$B694)^3)</f>
        <v>#VALUE!</v>
      </c>
      <c r="M694" s="145" t="e">
        <f aca="false">+$C$26/'-'!$C$174*EXP($F$15+$G$15/(273.15+$B694)+$H$15/(273.15+$B694)^2+$I$15/(273.15+$B694)^3)</f>
        <v>#VALUE!</v>
      </c>
      <c r="N694" s="135" t="e">
        <f aca="false">+IF($B694&lt;25.0001,O694,P694)</f>
        <v>#VALUE!</v>
      </c>
      <c r="O694" s="146" t="e">
        <f aca="false">EXP($F$14+$G$14/(273.15+$B694)+$H$14/(273.15+$B694)^2+$I$14/(273.15+$B694)^3)</f>
        <v>#VALUE!</v>
      </c>
      <c r="P694" s="146" t="e">
        <f aca="false">EXP($F$15+$G$15/(273.15+$B694)+$H$15/(273.15+$B694)^2+$I$15/(273.15+$B694)^3)</f>
        <v>#VALUE!</v>
      </c>
      <c r="Q694" s="135" t="e">
        <f aca="false">+IF($B694&lt;25.0001,R694,S694)</f>
        <v>#VALUE!</v>
      </c>
      <c r="R694" s="135" t="e">
        <f aca="false">1/($F$17+$G$17*LN($D694/($C$26/'-'!$C$174))+$H$17*LN($D694/($C$26/'-'!$C$174))^2+$I$17*LN($D694/($C$26/'-'!$C$174))^3)-273.15</f>
        <v>#VALUE!</v>
      </c>
      <c r="S694" s="135" t="e">
        <f aca="false">1/($F$17+$G$18*LN($D694/($C$26/'-'!$C$174))+$H$18*LN($D694/($C$26/'-'!$C$174))^2+$I$18*LN($D694/($C$26/'-'!$C$174))^3)-273.15</f>
        <v>#VALUE!</v>
      </c>
      <c r="T694" s="32" t="n">
        <f aca="false">+T693+5/9*$C$20</f>
        <v>3205</v>
      </c>
      <c r="U694" s="32" t="n">
        <f aca="false">+U693+$C$20</f>
        <v>5801</v>
      </c>
      <c r="V694" s="32" t="n">
        <f aca="false">+IF($C$36=3,AE694,IF(T694&lt;25.000001,X694,+IF(T694&lt;85.000001,+W694,Y694)))</f>
        <v>38.1660681163501</v>
      </c>
      <c r="W694" s="135" t="n">
        <f aca="false">((1+$C$28/100)*(1+(3977*ABS(1/(273.15+T694)-1/(273.15+$C$25)))/100)-1)*100</f>
        <v>13.317454408227</v>
      </c>
      <c r="X694" s="135" t="n">
        <f aca="false">((1+$C$28/100)*(1+(3977*ABS(1/(273.15+$T694)-1/(273.15+$C$25)))/100)^2-1)*100</f>
        <v>27.1370838966397</v>
      </c>
      <c r="Y694" s="135" t="n">
        <f aca="false">((1+$C$28/100)*(1+(3977*ABS(1/(273.15+$T694)-1/(333.15+$C$25)))/100)*(1+(3977*ABS(1/(273.15+$T694)-1/(273.15+$C$25)))/100)-1)*100</f>
        <v>24.604849626445</v>
      </c>
      <c r="Z694" s="32" t="e">
        <f aca="false">(-$G$14/(273.15+$B694)^2-2*$H$14/(273.15+$B694)^3-3*$I$14/(273.15+$B694)^4)*100</f>
        <v>#VALUE!</v>
      </c>
      <c r="AA694" s="135" t="e">
        <f aca="false">+K694*(1-V694/100)</f>
        <v>#VALUE!</v>
      </c>
      <c r="AB694" s="135" t="e">
        <f aca="false">+K694*(1+V694/100)</f>
        <v>#VALUE!</v>
      </c>
      <c r="AC694" s="135" t="e">
        <f aca="false">+Q694</f>
        <v>#VALUE!</v>
      </c>
      <c r="AD694" s="32" t="n">
        <f aca="false">100*(1+3*40*ABS(1/(273.15+T694)-1/298.15)-1)</f>
        <v>36.798087243911</v>
      </c>
      <c r="AE694" s="32" t="n">
        <f aca="false">+(((1+$C$28/100)*(1+AD694/100))-1)*100</f>
        <v>38.1660681163501</v>
      </c>
      <c r="AF694" s="32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93"/>
      <c r="AX694" s="93"/>
      <c r="AY694" s="93"/>
      <c r="AZ694" s="93"/>
      <c r="BA694" s="93"/>
      <c r="BB694" s="93"/>
      <c r="BC694" s="93"/>
      <c r="BD694" s="93"/>
      <c r="BE694" s="93"/>
      <c r="BF694" s="93"/>
      <c r="BG694" s="93"/>
      <c r="BH694" s="93"/>
      <c r="BI694" s="93"/>
      <c r="BJ694" s="93"/>
      <c r="BK694" s="93"/>
    </row>
    <row r="695" s="39" customFormat="true" ht="12" hidden="false" customHeight="false" outlineLevel="0" collapsed="false">
      <c r="A695" s="147" t="str">
        <f aca="false">+IF(T695&lt;150.01,U695,"")</f>
        <v/>
      </c>
      <c r="B695" s="144" t="str">
        <f aca="false">+IF(T695&lt;150.01,T695,"")</f>
        <v/>
      </c>
      <c r="C695" s="149" t="str">
        <f aca="false">+IF(T695&lt;150.01,N695,"")</f>
        <v/>
      </c>
      <c r="D695" s="144" t="str">
        <f aca="false">+IF(T695&lt;150.01,K695,"")</f>
        <v/>
      </c>
      <c r="E695" s="142" t="str">
        <f aca="false">+IF($T695&lt;150.01,IF($D$14=3,AE695,V695),"")</f>
        <v/>
      </c>
      <c r="F695" s="143" t="str">
        <f aca="false">+IF(T695&lt;150.01,Z695,"")</f>
        <v/>
      </c>
      <c r="G695" s="142" t="str">
        <f aca="false">+IF($T695&lt;150.01,+ABS(E695/F695),"")</f>
        <v/>
      </c>
      <c r="H695" s="144" t="str">
        <f aca="false">+IF($T695&lt;150.01,AA695,"")</f>
        <v/>
      </c>
      <c r="I695" s="144" t="str">
        <f aca="false">+IF($T695&lt;150.01,AB695,"")</f>
        <v/>
      </c>
      <c r="J695" s="135" t="str">
        <f aca="false">+IF($T695&lt;150.01,AC695,"")</f>
        <v/>
      </c>
      <c r="K695" s="135" t="e">
        <f aca="false">+IF($B695&lt;25.0001,L695,M695)</f>
        <v>#VALUE!</v>
      </c>
      <c r="L695" s="145" t="e">
        <f aca="false">+$C$26/'-'!$C$174*EXP($F$14+$G$14/(273.15+$B695)+$H$14/(273.15+$B695)^2+$I$14/(273.15+$B695)^3)</f>
        <v>#VALUE!</v>
      </c>
      <c r="M695" s="145" t="e">
        <f aca="false">+$C$26/'-'!$C$174*EXP($F$15+$G$15/(273.15+$B695)+$H$15/(273.15+$B695)^2+$I$15/(273.15+$B695)^3)</f>
        <v>#VALUE!</v>
      </c>
      <c r="N695" s="135" t="e">
        <f aca="false">+IF($B695&lt;25.0001,O695,P695)</f>
        <v>#VALUE!</v>
      </c>
      <c r="O695" s="146" t="e">
        <f aca="false">EXP($F$14+$G$14/(273.15+$B695)+$H$14/(273.15+$B695)^2+$I$14/(273.15+$B695)^3)</f>
        <v>#VALUE!</v>
      </c>
      <c r="P695" s="146" t="e">
        <f aca="false">EXP($F$15+$G$15/(273.15+$B695)+$H$15/(273.15+$B695)^2+$I$15/(273.15+$B695)^3)</f>
        <v>#VALUE!</v>
      </c>
      <c r="Q695" s="135" t="e">
        <f aca="false">+IF($B695&lt;25.0001,R695,S695)</f>
        <v>#VALUE!</v>
      </c>
      <c r="R695" s="135" t="e">
        <f aca="false">1/($F$17+$G$17*LN($D695/($C$26/'-'!$C$174))+$H$17*LN($D695/($C$26/'-'!$C$174))^2+$I$17*LN($D695/($C$26/'-'!$C$174))^3)-273.15</f>
        <v>#VALUE!</v>
      </c>
      <c r="S695" s="135" t="e">
        <f aca="false">1/($F$17+$G$18*LN($D695/($C$26/'-'!$C$174))+$H$18*LN($D695/($C$26/'-'!$C$174))^2+$I$18*LN($D695/($C$26/'-'!$C$174))^3)-273.15</f>
        <v>#VALUE!</v>
      </c>
      <c r="T695" s="32" t="n">
        <f aca="false">+T694+5/9*$C$20</f>
        <v>3210</v>
      </c>
      <c r="U695" s="32" t="n">
        <f aca="false">+U694+$C$20</f>
        <v>5810</v>
      </c>
      <c r="V695" s="32" t="n">
        <f aca="false">+IF($C$36=3,AE695,IF(T695&lt;25.000001,X695,+IF(T695&lt;85.000001,+W695,Y695)))</f>
        <v>38.171070213693</v>
      </c>
      <c r="W695" s="135" t="n">
        <f aca="false">((1+$C$28/100)*(1+(3977*ABS(1/(273.15+T695)-1/(273.15+$C$25)))/100)-1)*100</f>
        <v>13.3191121866548</v>
      </c>
      <c r="X695" s="135" t="n">
        <f aca="false">((1+$C$28/100)*(1+(3977*ABS(1/(273.15+$T695)-1/(273.15+$C$25)))/100)^2-1)*100</f>
        <v>27.1408038294222</v>
      </c>
      <c r="Y695" s="135" t="n">
        <f aca="false">((1+$C$28/100)*(1+(3977*ABS(1/(273.15+$T695)-1/(333.15+$C$25)))/100)*(1+(3977*ABS(1/(273.15+$T695)-1/(273.15+$C$25)))/100)-1)*100</f>
        <v>24.60853251389</v>
      </c>
      <c r="Z695" s="32" t="e">
        <f aca="false">(-$G$14/(273.15+$B695)^2-2*$H$14/(273.15+$B695)^3-3*$I$14/(273.15+$B695)^4)*100</f>
        <v>#VALUE!</v>
      </c>
      <c r="AA695" s="135" t="e">
        <f aca="false">+K695*(1-V695/100)</f>
        <v>#VALUE!</v>
      </c>
      <c r="AB695" s="135" t="e">
        <f aca="false">+K695*(1+V695/100)</f>
        <v>#VALUE!</v>
      </c>
      <c r="AC695" s="135" t="e">
        <f aca="false">+Q695</f>
        <v>#VALUE!</v>
      </c>
      <c r="AD695" s="32" t="n">
        <f aca="false">100*(1+3*40*ABS(1/(273.15+T695)-1/298.15)-1)</f>
        <v>36.8030398155376</v>
      </c>
      <c r="AE695" s="32" t="n">
        <f aca="false">+(((1+$C$28/100)*(1+AD695/100))-1)*100</f>
        <v>38.171070213693</v>
      </c>
      <c r="AF695" s="32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93"/>
      <c r="AX695" s="93"/>
      <c r="AY695" s="93"/>
      <c r="AZ695" s="93"/>
      <c r="BA695" s="93"/>
      <c r="BB695" s="93"/>
      <c r="BC695" s="93"/>
      <c r="BD695" s="93"/>
      <c r="BE695" s="93"/>
      <c r="BF695" s="93"/>
      <c r="BG695" s="93"/>
      <c r="BH695" s="93"/>
      <c r="BI695" s="93"/>
      <c r="BJ695" s="93"/>
      <c r="BK695" s="93"/>
    </row>
    <row r="696" s="39" customFormat="true" ht="12" hidden="false" customHeight="false" outlineLevel="0" collapsed="false">
      <c r="A696" s="147" t="str">
        <f aca="false">+IF(T696&lt;150.01,U696,"")</f>
        <v/>
      </c>
      <c r="B696" s="144" t="str">
        <f aca="false">+IF(T696&lt;150.01,T696,"")</f>
        <v/>
      </c>
      <c r="C696" s="149" t="str">
        <f aca="false">+IF(T696&lt;150.01,N696,"")</f>
        <v/>
      </c>
      <c r="D696" s="144" t="str">
        <f aca="false">+IF(T696&lt;150.01,K696,"")</f>
        <v/>
      </c>
      <c r="E696" s="142" t="str">
        <f aca="false">+IF($T696&lt;150.01,IF($D$14=3,AE696,V696),"")</f>
        <v/>
      </c>
      <c r="F696" s="143" t="str">
        <f aca="false">+IF(T696&lt;150.01,Z696,"")</f>
        <v/>
      </c>
      <c r="G696" s="142" t="str">
        <f aca="false">+IF($T696&lt;150.01,+ABS(E696/F696),"")</f>
        <v/>
      </c>
      <c r="H696" s="144" t="str">
        <f aca="false">+IF($T696&lt;150.01,AA696,"")</f>
        <v/>
      </c>
      <c r="I696" s="144" t="str">
        <f aca="false">+IF($T696&lt;150.01,AB696,"")</f>
        <v/>
      </c>
      <c r="J696" s="135" t="str">
        <f aca="false">+IF($T696&lt;150.01,AC696,"")</f>
        <v/>
      </c>
      <c r="K696" s="135" t="e">
        <f aca="false">+IF($B696&lt;25.0001,L696,M696)</f>
        <v>#VALUE!</v>
      </c>
      <c r="L696" s="145" t="e">
        <f aca="false">+$C$26/'-'!$C$174*EXP($F$14+$G$14/(273.15+$B696)+$H$14/(273.15+$B696)^2+$I$14/(273.15+$B696)^3)</f>
        <v>#VALUE!</v>
      </c>
      <c r="M696" s="145" t="e">
        <f aca="false">+$C$26/'-'!$C$174*EXP($F$15+$G$15/(273.15+$B696)+$H$15/(273.15+$B696)^2+$I$15/(273.15+$B696)^3)</f>
        <v>#VALUE!</v>
      </c>
      <c r="N696" s="135" t="e">
        <f aca="false">+IF($B696&lt;25.0001,O696,P696)</f>
        <v>#VALUE!</v>
      </c>
      <c r="O696" s="146" t="e">
        <f aca="false">EXP($F$14+$G$14/(273.15+$B696)+$H$14/(273.15+$B696)^2+$I$14/(273.15+$B696)^3)</f>
        <v>#VALUE!</v>
      </c>
      <c r="P696" s="146" t="e">
        <f aca="false">EXP($F$15+$G$15/(273.15+$B696)+$H$15/(273.15+$B696)^2+$I$15/(273.15+$B696)^3)</f>
        <v>#VALUE!</v>
      </c>
      <c r="Q696" s="135" t="e">
        <f aca="false">+IF($B696&lt;25.0001,R696,S696)</f>
        <v>#VALUE!</v>
      </c>
      <c r="R696" s="135" t="e">
        <f aca="false">1/($F$17+$G$17*LN($D696/($C$26/'-'!$C$174))+$H$17*LN($D696/($C$26/'-'!$C$174))^2+$I$17*LN($D696/($C$26/'-'!$C$174))^3)-273.15</f>
        <v>#VALUE!</v>
      </c>
      <c r="S696" s="135" t="e">
        <f aca="false">1/($F$17+$G$18*LN($D696/($C$26/'-'!$C$174))+$H$18*LN($D696/($C$26/'-'!$C$174))^2+$I$18*LN($D696/($C$26/'-'!$C$174))^3)-273.15</f>
        <v>#VALUE!</v>
      </c>
      <c r="T696" s="32" t="n">
        <f aca="false">+T695+5/9*$C$20</f>
        <v>3215</v>
      </c>
      <c r="U696" s="32" t="n">
        <f aca="false">+U695+$C$20</f>
        <v>5819</v>
      </c>
      <c r="V696" s="32" t="n">
        <f aca="false">+IF($C$36=3,AE696,IF(T696&lt;25.000001,X696,+IF(T696&lt;85.000001,+W696,Y696)))</f>
        <v>38.1760579707772</v>
      </c>
      <c r="W696" s="135" t="n">
        <f aca="false">((1+$C$28/100)*(1+(3977*ABS(1/(273.15+T696)-1/(273.15+$C$25)))/100)-1)*100</f>
        <v>13.3207652124818</v>
      </c>
      <c r="X696" s="135" t="n">
        <f aca="false">((1+$C$28/100)*(1+(3977*ABS(1/(273.15+$T696)-1/(273.15+$C$25)))/100)^2-1)*100</f>
        <v>27.1445131519051</v>
      </c>
      <c r="Y696" s="135" t="n">
        <f aca="false">((1+$C$28/100)*(1+(3977*ABS(1/(273.15+$T696)-1/(333.15+$C$25)))/100)*(1+(3977*ABS(1/(273.15+$T696)-1/(273.15+$C$25)))/100)-1)*100</f>
        <v>24.6122048972387</v>
      </c>
      <c r="Z696" s="32" t="e">
        <f aca="false">(-$G$14/(273.15+$B696)^2-2*$H$14/(273.15+$B696)^3-3*$I$14/(273.15+$B696)^4)*100</f>
        <v>#VALUE!</v>
      </c>
      <c r="AA696" s="135" t="e">
        <f aca="false">+K696*(1-V696/100)</f>
        <v>#VALUE!</v>
      </c>
      <c r="AB696" s="135" t="e">
        <f aca="false">+K696*(1+V696/100)</f>
        <v>#VALUE!</v>
      </c>
      <c r="AC696" s="135" t="e">
        <f aca="false">+Q696</f>
        <v>#VALUE!</v>
      </c>
      <c r="AD696" s="32" t="n">
        <f aca="false">100*(1+3*40*ABS(1/(273.15+T696)-1/298.15)-1)</f>
        <v>36.8079781888883</v>
      </c>
      <c r="AE696" s="32" t="n">
        <f aca="false">+(((1+$C$28/100)*(1+AD696/100))-1)*100</f>
        <v>38.1760579707772</v>
      </c>
      <c r="AF696" s="32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93"/>
      <c r="AX696" s="93"/>
      <c r="AY696" s="93"/>
      <c r="AZ696" s="93"/>
      <c r="BA696" s="93"/>
      <c r="BB696" s="93"/>
      <c r="BC696" s="93"/>
      <c r="BD696" s="93"/>
      <c r="BE696" s="93"/>
      <c r="BF696" s="93"/>
      <c r="BG696" s="93"/>
      <c r="BH696" s="93"/>
      <c r="BI696" s="93"/>
      <c r="BJ696" s="93"/>
      <c r="BK696" s="93"/>
    </row>
    <row r="697" s="39" customFormat="true" ht="12" hidden="false" customHeight="false" outlineLevel="0" collapsed="false">
      <c r="A697" s="147" t="str">
        <f aca="false">+IF(T697&lt;150.01,U697,"")</f>
        <v/>
      </c>
      <c r="B697" s="144" t="str">
        <f aca="false">+IF(T697&lt;150.01,T697,"")</f>
        <v/>
      </c>
      <c r="C697" s="149" t="str">
        <f aca="false">+IF(T697&lt;150.01,N697,"")</f>
        <v/>
      </c>
      <c r="D697" s="144" t="str">
        <f aca="false">+IF(T697&lt;150.01,K697,"")</f>
        <v/>
      </c>
      <c r="E697" s="142" t="str">
        <f aca="false">+IF($T697&lt;150.01,IF($D$14=3,AE697,V697),"")</f>
        <v/>
      </c>
      <c r="F697" s="143" t="str">
        <f aca="false">+IF(T697&lt;150.01,Z697,"")</f>
        <v/>
      </c>
      <c r="G697" s="142" t="str">
        <f aca="false">+IF($T697&lt;150.01,+ABS(E697/F697),"")</f>
        <v/>
      </c>
      <c r="H697" s="144" t="str">
        <f aca="false">+IF($T697&lt;150.01,AA697,"")</f>
        <v/>
      </c>
      <c r="I697" s="144" t="str">
        <f aca="false">+IF($T697&lt;150.01,AB697,"")</f>
        <v/>
      </c>
      <c r="J697" s="135" t="str">
        <f aca="false">+IF($T697&lt;150.01,AC697,"")</f>
        <v/>
      </c>
      <c r="K697" s="135" t="e">
        <f aca="false">+IF($B697&lt;25.0001,L697,M697)</f>
        <v>#VALUE!</v>
      </c>
      <c r="L697" s="145" t="e">
        <f aca="false">+$C$26/'-'!$C$174*EXP($F$14+$G$14/(273.15+$B697)+$H$14/(273.15+$B697)^2+$I$14/(273.15+$B697)^3)</f>
        <v>#VALUE!</v>
      </c>
      <c r="M697" s="145" t="e">
        <f aca="false">+$C$26/'-'!$C$174*EXP($F$15+$G$15/(273.15+$B697)+$H$15/(273.15+$B697)^2+$I$15/(273.15+$B697)^3)</f>
        <v>#VALUE!</v>
      </c>
      <c r="N697" s="135" t="e">
        <f aca="false">+IF($B697&lt;25.0001,O697,P697)</f>
        <v>#VALUE!</v>
      </c>
      <c r="O697" s="146" t="e">
        <f aca="false">EXP($F$14+$G$14/(273.15+$B697)+$H$14/(273.15+$B697)^2+$I$14/(273.15+$B697)^3)</f>
        <v>#VALUE!</v>
      </c>
      <c r="P697" s="146" t="e">
        <f aca="false">EXP($F$15+$G$15/(273.15+$B697)+$H$15/(273.15+$B697)^2+$I$15/(273.15+$B697)^3)</f>
        <v>#VALUE!</v>
      </c>
      <c r="Q697" s="135" t="e">
        <f aca="false">+IF($B697&lt;25.0001,R697,S697)</f>
        <v>#VALUE!</v>
      </c>
      <c r="R697" s="135" t="e">
        <f aca="false">1/($F$17+$G$17*LN($D697/($C$26/'-'!$C$174))+$H$17*LN($D697/($C$26/'-'!$C$174))^2+$I$17*LN($D697/($C$26/'-'!$C$174))^3)-273.15</f>
        <v>#VALUE!</v>
      </c>
      <c r="S697" s="135" t="e">
        <f aca="false">1/($F$17+$G$18*LN($D697/($C$26/'-'!$C$174))+$H$18*LN($D697/($C$26/'-'!$C$174))^2+$I$18*LN($D697/($C$26/'-'!$C$174))^3)-273.15</f>
        <v>#VALUE!</v>
      </c>
      <c r="T697" s="32" t="n">
        <f aca="false">+T696+5/9*$C$20</f>
        <v>3220</v>
      </c>
      <c r="U697" s="32" t="n">
        <f aca="false">+U696+$C$20</f>
        <v>5828</v>
      </c>
      <c r="V697" s="32" t="n">
        <f aca="false">+IF($C$36=3,AE697,IF(T697&lt;25.000001,X697,+IF(T697&lt;85.000001,+W697,Y697)))</f>
        <v>38.1810314491814</v>
      </c>
      <c r="W697" s="135" t="n">
        <f aca="false">((1+$C$28/100)*(1+(3977*ABS(1/(273.15+T697)-1/(273.15+$C$25)))/100)-1)*100</f>
        <v>13.3224135061162</v>
      </c>
      <c r="X697" s="135" t="n">
        <f aca="false">((1+$C$28/100)*(1+(3977*ABS(1/(273.15+$T697)-1/(273.15+$C$25)))/100)^2-1)*100</f>
        <v>27.1482119094177</v>
      </c>
      <c r="Y697" s="135" t="n">
        <f aca="false">((1+$C$28/100)*(1+(3977*ABS(1/(273.15+$T697)-1/(333.15+$C$25)))/100)*(1+(3977*ABS(1/(273.15+$T697)-1/(273.15+$C$25)))/100)-1)*100</f>
        <v>24.6158668213645</v>
      </c>
      <c r="Z697" s="32" t="e">
        <f aca="false">(-$G$14/(273.15+$B697)^2-2*$H$14/(273.15+$B697)^3-3*$I$14/(273.15+$B697)^4)*100</f>
        <v>#VALUE!</v>
      </c>
      <c r="AA697" s="135" t="e">
        <f aca="false">+K697*(1-V697/100)</f>
        <v>#VALUE!</v>
      </c>
      <c r="AB697" s="135" t="e">
        <f aca="false">+K697*(1+V697/100)</f>
        <v>#VALUE!</v>
      </c>
      <c r="AC697" s="135" t="e">
        <f aca="false">+Q697</f>
        <v>#VALUE!</v>
      </c>
      <c r="AD697" s="32" t="n">
        <f aca="false">100*(1+3*40*ABS(1/(273.15+T697)-1/298.15)-1)</f>
        <v>36.8129024249321</v>
      </c>
      <c r="AE697" s="32" t="n">
        <f aca="false">+(((1+$C$28/100)*(1+AD697/100))-1)*100</f>
        <v>38.1810314491814</v>
      </c>
      <c r="AF697" s="32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93"/>
      <c r="AX697" s="93"/>
      <c r="AY697" s="93"/>
      <c r="AZ697" s="93"/>
      <c r="BA697" s="93"/>
      <c r="BB697" s="93"/>
      <c r="BC697" s="93"/>
      <c r="BD697" s="93"/>
      <c r="BE697" s="93"/>
      <c r="BF697" s="93"/>
      <c r="BG697" s="93"/>
      <c r="BH697" s="93"/>
      <c r="BI697" s="93"/>
      <c r="BJ697" s="93"/>
      <c r="BK697" s="93"/>
    </row>
    <row r="698" s="39" customFormat="true" ht="12" hidden="false" customHeight="false" outlineLevel="0" collapsed="false">
      <c r="A698" s="147" t="str">
        <f aca="false">+IF(T698&lt;150.01,U698,"")</f>
        <v/>
      </c>
      <c r="B698" s="144" t="str">
        <f aca="false">+IF(T698&lt;150.01,T698,"")</f>
        <v/>
      </c>
      <c r="C698" s="149" t="str">
        <f aca="false">+IF(T698&lt;150.01,N698,"")</f>
        <v/>
      </c>
      <c r="D698" s="144" t="str">
        <f aca="false">+IF(T698&lt;150.01,K698,"")</f>
        <v/>
      </c>
      <c r="E698" s="142" t="str">
        <f aca="false">+IF($T698&lt;150.01,IF($D$14=3,AE698,V698),"")</f>
        <v/>
      </c>
      <c r="F698" s="143" t="str">
        <f aca="false">+IF(T698&lt;150.01,Z698,"")</f>
        <v/>
      </c>
      <c r="G698" s="142" t="str">
        <f aca="false">+IF($T698&lt;150.01,+ABS(E698/F698),"")</f>
        <v/>
      </c>
      <c r="H698" s="144" t="str">
        <f aca="false">+IF($T698&lt;150.01,AA698,"")</f>
        <v/>
      </c>
      <c r="I698" s="144" t="str">
        <f aca="false">+IF($T698&lt;150.01,AB698,"")</f>
        <v/>
      </c>
      <c r="J698" s="135" t="str">
        <f aca="false">+IF($T698&lt;150.01,AC698,"")</f>
        <v/>
      </c>
      <c r="K698" s="135" t="e">
        <f aca="false">+IF($B698&lt;25.0001,L698,M698)</f>
        <v>#VALUE!</v>
      </c>
      <c r="L698" s="145" t="e">
        <f aca="false">+$C$26/'-'!$C$174*EXP($F$14+$G$14/(273.15+$B698)+$H$14/(273.15+$B698)^2+$I$14/(273.15+$B698)^3)</f>
        <v>#VALUE!</v>
      </c>
      <c r="M698" s="145" t="e">
        <f aca="false">+$C$26/'-'!$C$174*EXP($F$15+$G$15/(273.15+$B698)+$H$15/(273.15+$B698)^2+$I$15/(273.15+$B698)^3)</f>
        <v>#VALUE!</v>
      </c>
      <c r="N698" s="135" t="e">
        <f aca="false">+IF($B698&lt;25.0001,O698,P698)</f>
        <v>#VALUE!</v>
      </c>
      <c r="O698" s="146" t="e">
        <f aca="false">EXP($F$14+$G$14/(273.15+$B698)+$H$14/(273.15+$B698)^2+$I$14/(273.15+$B698)^3)</f>
        <v>#VALUE!</v>
      </c>
      <c r="P698" s="146" t="e">
        <f aca="false">EXP($F$15+$G$15/(273.15+$B698)+$H$15/(273.15+$B698)^2+$I$15/(273.15+$B698)^3)</f>
        <v>#VALUE!</v>
      </c>
      <c r="Q698" s="135" t="e">
        <f aca="false">+IF($B698&lt;25.0001,R698,S698)</f>
        <v>#VALUE!</v>
      </c>
      <c r="R698" s="135" t="e">
        <f aca="false">1/($F$17+$G$17*LN($D698/($C$26/'-'!$C$174))+$H$17*LN($D698/($C$26/'-'!$C$174))^2+$I$17*LN($D698/($C$26/'-'!$C$174))^3)-273.15</f>
        <v>#VALUE!</v>
      </c>
      <c r="S698" s="135" t="e">
        <f aca="false">1/($F$17+$G$18*LN($D698/($C$26/'-'!$C$174))+$H$18*LN($D698/($C$26/'-'!$C$174))^2+$I$18*LN($D698/($C$26/'-'!$C$174))^3)-273.15</f>
        <v>#VALUE!</v>
      </c>
      <c r="T698" s="32" t="n">
        <f aca="false">+T697+5/9*$C$20</f>
        <v>3225</v>
      </c>
      <c r="U698" s="32" t="n">
        <f aca="false">+U697+$C$20</f>
        <v>5837</v>
      </c>
      <c r="V698" s="32" t="n">
        <f aca="false">+IF($C$36=3,AE698,IF(T698&lt;25.000001,X698,+IF(T698&lt;85.000001,+W698,Y698)))</f>
        <v>38.1859907101324</v>
      </c>
      <c r="W698" s="135" t="n">
        <f aca="false">((1+$C$28/100)*(1+(3977*ABS(1/(273.15+T698)-1/(273.15+$C$25)))/100)-1)*100</f>
        <v>13.3240570878497</v>
      </c>
      <c r="X698" s="135" t="n">
        <f aca="false">((1+$C$28/100)*(1+(3977*ABS(1/(273.15+$T698)-1/(273.15+$C$25)))/100)^2-1)*100</f>
        <v>27.1519001470319</v>
      </c>
      <c r="Y698" s="135" t="n">
        <f aca="false">((1+$C$28/100)*(1+(3977*ABS(1/(273.15+$T698)-1/(333.15+$C$25)))/100)*(1+(3977*ABS(1/(273.15+$T698)-1/(273.15+$C$25)))/100)-1)*100</f>
        <v>24.6195183308858</v>
      </c>
      <c r="Z698" s="32" t="e">
        <f aca="false">(-$G$14/(273.15+$B698)^2-2*$H$14/(273.15+$B698)^3-3*$I$14/(273.15+$B698)^4)*100</f>
        <v>#VALUE!</v>
      </c>
      <c r="AA698" s="135" t="e">
        <f aca="false">+K698*(1-V698/100)</f>
        <v>#VALUE!</v>
      </c>
      <c r="AB698" s="135" t="e">
        <f aca="false">+K698*(1+V698/100)</f>
        <v>#VALUE!</v>
      </c>
      <c r="AC698" s="135" t="e">
        <f aca="false">+Q698</f>
        <v>#VALUE!</v>
      </c>
      <c r="AD698" s="32" t="n">
        <f aca="false">100*(1+3*40*ABS(1/(273.15+T698)-1/298.15)-1)</f>
        <v>36.8178125842895</v>
      </c>
      <c r="AE698" s="32" t="n">
        <f aca="false">+(((1+$C$28/100)*(1+AD698/100))-1)*100</f>
        <v>38.1859907101324</v>
      </c>
      <c r="AF698" s="32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93"/>
      <c r="AX698" s="93"/>
      <c r="AY698" s="93"/>
      <c r="AZ698" s="93"/>
      <c r="BA698" s="93"/>
      <c r="BB698" s="93"/>
      <c r="BC698" s="93"/>
      <c r="BD698" s="93"/>
      <c r="BE698" s="93"/>
      <c r="BF698" s="93"/>
      <c r="BG698" s="93"/>
      <c r="BH698" s="93"/>
      <c r="BI698" s="93"/>
      <c r="BJ698" s="93"/>
      <c r="BK698" s="93"/>
    </row>
    <row r="699" s="39" customFormat="true" ht="12" hidden="false" customHeight="false" outlineLevel="0" collapsed="false">
      <c r="A699" s="147" t="str">
        <f aca="false">+IF(T699&lt;150.01,U699,"")</f>
        <v/>
      </c>
      <c r="B699" s="144" t="str">
        <f aca="false">+IF(T699&lt;150.01,T699,"")</f>
        <v/>
      </c>
      <c r="C699" s="149" t="str">
        <f aca="false">+IF(T699&lt;150.01,N699,"")</f>
        <v/>
      </c>
      <c r="D699" s="144" t="str">
        <f aca="false">+IF(T699&lt;150.01,K699,"")</f>
        <v/>
      </c>
      <c r="E699" s="142" t="str">
        <f aca="false">+IF($T699&lt;150.01,IF($D$14=3,AE699,V699),"")</f>
        <v/>
      </c>
      <c r="F699" s="143" t="str">
        <f aca="false">+IF(T699&lt;150.01,Z699,"")</f>
        <v/>
      </c>
      <c r="G699" s="142" t="str">
        <f aca="false">+IF($T699&lt;150.01,+ABS(E699/F699),"")</f>
        <v/>
      </c>
      <c r="H699" s="144" t="str">
        <f aca="false">+IF($T699&lt;150.01,AA699,"")</f>
        <v/>
      </c>
      <c r="I699" s="144" t="str">
        <f aca="false">+IF($T699&lt;150.01,AB699,"")</f>
        <v/>
      </c>
      <c r="J699" s="135" t="str">
        <f aca="false">+IF($T699&lt;150.01,AC699,"")</f>
        <v/>
      </c>
      <c r="K699" s="135" t="e">
        <f aca="false">+IF($B699&lt;25.0001,L699,M699)</f>
        <v>#VALUE!</v>
      </c>
      <c r="L699" s="145" t="e">
        <f aca="false">+$C$26/'-'!$C$174*EXP($F$14+$G$14/(273.15+$B699)+$H$14/(273.15+$B699)^2+$I$14/(273.15+$B699)^3)</f>
        <v>#VALUE!</v>
      </c>
      <c r="M699" s="145" t="e">
        <f aca="false">+$C$26/'-'!$C$174*EXP($F$15+$G$15/(273.15+$B699)+$H$15/(273.15+$B699)^2+$I$15/(273.15+$B699)^3)</f>
        <v>#VALUE!</v>
      </c>
      <c r="N699" s="135" t="e">
        <f aca="false">+IF($B699&lt;25.0001,O699,P699)</f>
        <v>#VALUE!</v>
      </c>
      <c r="O699" s="146" t="e">
        <f aca="false">EXP($F$14+$G$14/(273.15+$B699)+$H$14/(273.15+$B699)^2+$I$14/(273.15+$B699)^3)</f>
        <v>#VALUE!</v>
      </c>
      <c r="P699" s="146" t="e">
        <f aca="false">EXP($F$15+$G$15/(273.15+$B699)+$H$15/(273.15+$B699)^2+$I$15/(273.15+$B699)^3)</f>
        <v>#VALUE!</v>
      </c>
      <c r="Q699" s="135" t="e">
        <f aca="false">+IF($B699&lt;25.0001,R699,S699)</f>
        <v>#VALUE!</v>
      </c>
      <c r="R699" s="135" t="e">
        <f aca="false">1/($F$17+$G$17*LN($D699/($C$26/'-'!$C$174))+$H$17*LN($D699/($C$26/'-'!$C$174))^2+$I$17*LN($D699/($C$26/'-'!$C$174))^3)-273.15</f>
        <v>#VALUE!</v>
      </c>
      <c r="S699" s="135" t="e">
        <f aca="false">1/($F$17+$G$18*LN($D699/($C$26/'-'!$C$174))+$H$18*LN($D699/($C$26/'-'!$C$174))^2+$I$18*LN($D699/($C$26/'-'!$C$174))^3)-273.15</f>
        <v>#VALUE!</v>
      </c>
      <c r="T699" s="32" t="n">
        <f aca="false">+T698+5/9*$C$20</f>
        <v>3230</v>
      </c>
      <c r="U699" s="32" t="n">
        <f aca="false">+U698+$C$20</f>
        <v>5846</v>
      </c>
      <c r="V699" s="32" t="n">
        <f aca="false">+IF($C$36=3,AE699,IF(T699&lt;25.000001,X699,+IF(T699&lt;85.000001,+W699,Y699)))</f>
        <v>38.1909358145073</v>
      </c>
      <c r="W699" s="135" t="n">
        <f aca="false">((1+$C$28/100)*(1+(3977*ABS(1/(273.15+T699)-1/(273.15+$C$25)))/100)-1)*100</f>
        <v>13.325695977858</v>
      </c>
      <c r="X699" s="135" t="n">
        <f aca="false">((1+$C$28/100)*(1+(3977*ABS(1/(273.15+$T699)-1/(273.15+$C$25)))/100)^2-1)*100</f>
        <v>27.1555779095633</v>
      </c>
      <c r="Y699" s="135" t="n">
        <f aca="false">((1+$C$28/100)*(1+(3977*ABS(1/(273.15+$T699)-1/(333.15+$C$25)))/100)*(1+(3977*ABS(1/(273.15+$T699)-1/(273.15+$C$25)))/100)-1)*100</f>
        <v>24.6231594701674</v>
      </c>
      <c r="Z699" s="32" t="e">
        <f aca="false">(-$G$14/(273.15+$B699)^2-2*$H$14/(273.15+$B699)^3-3*$I$14/(273.15+$B699)^4)*100</f>
        <v>#VALUE!</v>
      </c>
      <c r="AA699" s="135" t="e">
        <f aca="false">+K699*(1-V699/100)</f>
        <v>#VALUE!</v>
      </c>
      <c r="AB699" s="135" t="e">
        <f aca="false">+K699*(1+V699/100)</f>
        <v>#VALUE!</v>
      </c>
      <c r="AC699" s="135" t="e">
        <f aca="false">+Q699</f>
        <v>#VALUE!</v>
      </c>
      <c r="AD699" s="32" t="n">
        <f aca="false">100*(1+3*40*ABS(1/(273.15+T699)-1/298.15)-1)</f>
        <v>36.822708727235</v>
      </c>
      <c r="AE699" s="32" t="n">
        <f aca="false">+(((1+$C$28/100)*(1+AD699/100))-1)*100</f>
        <v>38.1909358145073</v>
      </c>
      <c r="AF699" s="32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93"/>
      <c r="AX699" s="93"/>
      <c r="AY699" s="93"/>
      <c r="AZ699" s="93"/>
      <c r="BA699" s="93"/>
      <c r="BB699" s="93"/>
      <c r="BC699" s="93"/>
      <c r="BD699" s="93"/>
      <c r="BE699" s="93"/>
      <c r="BF699" s="93"/>
      <c r="BG699" s="93"/>
      <c r="BH699" s="93"/>
      <c r="BI699" s="93"/>
      <c r="BJ699" s="93"/>
      <c r="BK699" s="93"/>
    </row>
    <row r="700" s="39" customFormat="true" ht="12" hidden="false" customHeight="false" outlineLevel="0" collapsed="false">
      <c r="A700" s="147" t="str">
        <f aca="false">+IF(T700&lt;150.01,U700,"")</f>
        <v/>
      </c>
      <c r="B700" s="144" t="str">
        <f aca="false">+IF(T700&lt;150.01,T700,"")</f>
        <v/>
      </c>
      <c r="C700" s="149" t="str">
        <f aca="false">+IF(T700&lt;150.01,N700,"")</f>
        <v/>
      </c>
      <c r="D700" s="144" t="str">
        <f aca="false">+IF(T700&lt;150.01,K700,"")</f>
        <v/>
      </c>
      <c r="E700" s="142" t="str">
        <f aca="false">+IF($T700&lt;150.01,IF($D$14=3,AE700,V700),"")</f>
        <v/>
      </c>
      <c r="F700" s="143" t="str">
        <f aca="false">+IF(T700&lt;150.01,Z700,"")</f>
        <v/>
      </c>
      <c r="G700" s="142" t="str">
        <f aca="false">+IF($T700&lt;150.01,+ABS(E700/F700),"")</f>
        <v/>
      </c>
      <c r="H700" s="144" t="str">
        <f aca="false">+IF($T700&lt;150.01,AA700,"")</f>
        <v/>
      </c>
      <c r="I700" s="144" t="str">
        <f aca="false">+IF($T700&lt;150.01,AB700,"")</f>
        <v/>
      </c>
      <c r="J700" s="135" t="str">
        <f aca="false">+IF($T700&lt;150.01,AC700,"")</f>
        <v/>
      </c>
      <c r="K700" s="135" t="e">
        <f aca="false">+IF($B700&lt;25.0001,L700,M700)</f>
        <v>#VALUE!</v>
      </c>
      <c r="L700" s="145" t="e">
        <f aca="false">+$C$26/'-'!$C$174*EXP($F$14+$G$14/(273.15+$B700)+$H$14/(273.15+$B700)^2+$I$14/(273.15+$B700)^3)</f>
        <v>#VALUE!</v>
      </c>
      <c r="M700" s="145" t="e">
        <f aca="false">+$C$26/'-'!$C$174*EXP($F$15+$G$15/(273.15+$B700)+$H$15/(273.15+$B700)^2+$I$15/(273.15+$B700)^3)</f>
        <v>#VALUE!</v>
      </c>
      <c r="N700" s="135" t="e">
        <f aca="false">+IF($B700&lt;25.0001,O700,P700)</f>
        <v>#VALUE!</v>
      </c>
      <c r="O700" s="146" t="e">
        <f aca="false">EXP($F$14+$G$14/(273.15+$B700)+$H$14/(273.15+$B700)^2+$I$14/(273.15+$B700)^3)</f>
        <v>#VALUE!</v>
      </c>
      <c r="P700" s="146" t="e">
        <f aca="false">EXP($F$15+$G$15/(273.15+$B700)+$H$15/(273.15+$B700)^2+$I$15/(273.15+$B700)^3)</f>
        <v>#VALUE!</v>
      </c>
      <c r="Q700" s="135" t="e">
        <f aca="false">+IF($B700&lt;25.0001,R700,S700)</f>
        <v>#VALUE!</v>
      </c>
      <c r="R700" s="135" t="e">
        <f aca="false">1/($F$17+$G$17*LN($D700/($C$26/'-'!$C$174))+$H$17*LN($D700/($C$26/'-'!$C$174))^2+$I$17*LN($D700/($C$26/'-'!$C$174))^3)-273.15</f>
        <v>#VALUE!</v>
      </c>
      <c r="S700" s="135" t="e">
        <f aca="false">1/($F$17+$G$18*LN($D700/($C$26/'-'!$C$174))+$H$18*LN($D700/($C$26/'-'!$C$174))^2+$I$18*LN($D700/($C$26/'-'!$C$174))^3)-273.15</f>
        <v>#VALUE!</v>
      </c>
      <c r="T700" s="32" t="n">
        <f aca="false">+T699+5/9*$C$20</f>
        <v>3235</v>
      </c>
      <c r="U700" s="32" t="n">
        <f aca="false">+U699+$C$20</f>
        <v>5855</v>
      </c>
      <c r="V700" s="32" t="n">
        <f aca="false">+IF($C$36=3,AE700,IF(T700&lt;25.000001,X700,+IF(T700&lt;85.000001,+W700,Y700)))</f>
        <v>38.1958668228362</v>
      </c>
      <c r="W700" s="135" t="n">
        <f aca="false">((1+$C$28/100)*(1+(3977*ABS(1/(273.15+T700)-1/(273.15+$C$25)))/100)-1)*100</f>
        <v>13.3273301962016</v>
      </c>
      <c r="X700" s="135" t="n">
        <f aca="false">((1+$C$28/100)*(1+(3977*ABS(1/(273.15+$T700)-1/(273.15+$C$25)))/100)^2-1)*100</f>
        <v>27.1592452415734</v>
      </c>
      <c r="Y700" s="135" t="n">
        <f aca="false">((1+$C$28/100)*(1+(3977*ABS(1/(273.15+$T700)-1/(333.15+$C$25)))/100)*(1+(3977*ABS(1/(273.15+$T700)-1/(273.15+$C$25)))/100)-1)*100</f>
        <v>24.6267902833225</v>
      </c>
      <c r="Z700" s="32" t="e">
        <f aca="false">(-$G$14/(273.15+$B700)^2-2*$H$14/(273.15+$B700)^3-3*$I$14/(273.15+$B700)^4)*100</f>
        <v>#VALUE!</v>
      </c>
      <c r="AA700" s="135" t="e">
        <f aca="false">+K700*(1-V700/100)</f>
        <v>#VALUE!</v>
      </c>
      <c r="AB700" s="135" t="e">
        <f aca="false">+K700*(1+V700/100)</f>
        <v>#VALUE!</v>
      </c>
      <c r="AC700" s="135" t="e">
        <f aca="false">+Q700</f>
        <v>#VALUE!</v>
      </c>
      <c r="AD700" s="32" t="n">
        <f aca="false">100*(1+3*40*ABS(1/(273.15+T700)-1/298.15)-1)</f>
        <v>36.8275909136993</v>
      </c>
      <c r="AE700" s="32" t="n">
        <f aca="false">+(((1+$C$28/100)*(1+AD700/100))-1)*100</f>
        <v>38.1958668228362</v>
      </c>
      <c r="AF700" s="32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93"/>
      <c r="AX700" s="93"/>
      <c r="AY700" s="93"/>
      <c r="AZ700" s="93"/>
      <c r="BA700" s="93"/>
      <c r="BB700" s="93"/>
      <c r="BC700" s="93"/>
      <c r="BD700" s="93"/>
      <c r="BE700" s="93"/>
      <c r="BF700" s="93"/>
      <c r="BG700" s="93"/>
      <c r="BH700" s="93"/>
      <c r="BI700" s="93"/>
      <c r="BJ700" s="93"/>
      <c r="BK700" s="93"/>
    </row>
    <row r="701" s="39" customFormat="true" ht="12" hidden="false" customHeight="false" outlineLevel="0" collapsed="false">
      <c r="A701" s="147" t="str">
        <f aca="false">+IF(T701&lt;150.01,U701,"")</f>
        <v/>
      </c>
      <c r="B701" s="144" t="str">
        <f aca="false">+IF(T701&lt;150.01,T701,"")</f>
        <v/>
      </c>
      <c r="C701" s="149" t="str">
        <f aca="false">+IF(T701&lt;150.01,N701,"")</f>
        <v/>
      </c>
      <c r="D701" s="144" t="str">
        <f aca="false">+IF(T701&lt;150.01,K701,"")</f>
        <v/>
      </c>
      <c r="E701" s="142" t="str">
        <f aca="false">+IF($T701&lt;150.01,IF($D$14=3,AE701,V701),"")</f>
        <v/>
      </c>
      <c r="F701" s="143" t="str">
        <f aca="false">+IF(T701&lt;150.01,Z701,"")</f>
        <v/>
      </c>
      <c r="G701" s="142" t="str">
        <f aca="false">+IF($T701&lt;150.01,+ABS(E701/F701),"")</f>
        <v/>
      </c>
      <c r="H701" s="144" t="str">
        <f aca="false">+IF($T701&lt;150.01,AA701,"")</f>
        <v/>
      </c>
      <c r="I701" s="144" t="str">
        <f aca="false">+IF($T701&lt;150.01,AB701,"")</f>
        <v/>
      </c>
      <c r="J701" s="135" t="str">
        <f aca="false">+IF($T701&lt;150.01,AC701,"")</f>
        <v/>
      </c>
      <c r="K701" s="135" t="e">
        <f aca="false">+IF($B701&lt;25.0001,L701,M701)</f>
        <v>#VALUE!</v>
      </c>
      <c r="L701" s="145" t="e">
        <f aca="false">+$C$26/'-'!$C$174*EXP($F$14+$G$14/(273.15+$B701)+$H$14/(273.15+$B701)^2+$I$14/(273.15+$B701)^3)</f>
        <v>#VALUE!</v>
      </c>
      <c r="M701" s="145" t="e">
        <f aca="false">+$C$26/'-'!$C$174*EXP($F$15+$G$15/(273.15+$B701)+$H$15/(273.15+$B701)^2+$I$15/(273.15+$B701)^3)</f>
        <v>#VALUE!</v>
      </c>
      <c r="N701" s="135" t="e">
        <f aca="false">+IF($B701&lt;25.0001,O701,P701)</f>
        <v>#VALUE!</v>
      </c>
      <c r="O701" s="146" t="e">
        <f aca="false">EXP($F$14+$G$14/(273.15+$B701)+$H$14/(273.15+$B701)^2+$I$14/(273.15+$B701)^3)</f>
        <v>#VALUE!</v>
      </c>
      <c r="P701" s="146" t="e">
        <f aca="false">EXP($F$15+$G$15/(273.15+$B701)+$H$15/(273.15+$B701)^2+$I$15/(273.15+$B701)^3)</f>
        <v>#VALUE!</v>
      </c>
      <c r="Q701" s="135" t="e">
        <f aca="false">+IF($B701&lt;25.0001,R701,S701)</f>
        <v>#VALUE!</v>
      </c>
      <c r="R701" s="135" t="e">
        <f aca="false">1/($F$17+$G$17*LN($D701/($C$26/'-'!$C$174))+$H$17*LN($D701/($C$26/'-'!$C$174))^2+$I$17*LN($D701/($C$26/'-'!$C$174))^3)-273.15</f>
        <v>#VALUE!</v>
      </c>
      <c r="S701" s="135" t="e">
        <f aca="false">1/($F$17+$G$18*LN($D701/($C$26/'-'!$C$174))+$H$18*LN($D701/($C$26/'-'!$C$174))^2+$I$18*LN($D701/($C$26/'-'!$C$174))^3)-273.15</f>
        <v>#VALUE!</v>
      </c>
      <c r="T701" s="32" t="n">
        <f aca="false">+T700+5/9*$C$20</f>
        <v>3240</v>
      </c>
      <c r="U701" s="32" t="n">
        <f aca="false">+U700+$C$20</f>
        <v>5864</v>
      </c>
      <c r="V701" s="32" t="n">
        <f aca="false">+IF($C$36=3,AE701,IF(T701&lt;25.000001,X701,+IF(T701&lt;85.000001,+W701,Y701)))</f>
        <v>38.2007837953047</v>
      </c>
      <c r="W701" s="135" t="n">
        <f aca="false">((1+$C$28/100)*(1+(3977*ABS(1/(273.15+T701)-1/(273.15+$C$25)))/100)-1)*100</f>
        <v>13.3289597628272</v>
      </c>
      <c r="X701" s="135" t="n">
        <f aca="false">((1+$C$28/100)*(1+(3977*ABS(1/(273.15+$T701)-1/(273.15+$C$25)))/100)^2-1)*100</f>
        <v>27.1629021873714</v>
      </c>
      <c r="Y701" s="135" t="n">
        <f aca="false">((1+$C$28/100)*(1+(3977*ABS(1/(273.15+$T701)-1/(333.15+$C$25)))/100)*(1+(3977*ABS(1/(273.15+$T701)-1/(273.15+$C$25)))/100)-1)*100</f>
        <v>24.6304108142144</v>
      </c>
      <c r="Z701" s="32" t="e">
        <f aca="false">(-$G$14/(273.15+$B701)^2-2*$H$14/(273.15+$B701)^3-3*$I$14/(273.15+$B701)^4)*100</f>
        <v>#VALUE!</v>
      </c>
      <c r="AA701" s="135" t="e">
        <f aca="false">+K701*(1-V701/100)</f>
        <v>#VALUE!</v>
      </c>
      <c r="AB701" s="135" t="e">
        <f aca="false">+K701*(1+V701/100)</f>
        <v>#VALUE!</v>
      </c>
      <c r="AC701" s="135" t="e">
        <f aca="false">+Q701</f>
        <v>#VALUE!</v>
      </c>
      <c r="AD701" s="32" t="n">
        <f aca="false">100*(1+3*40*ABS(1/(273.15+T701)-1/298.15)-1)</f>
        <v>36.832459203272</v>
      </c>
      <c r="AE701" s="32" t="n">
        <f aca="false">+(((1+$C$28/100)*(1+AD701/100))-1)*100</f>
        <v>38.2007837953047</v>
      </c>
      <c r="AF701" s="32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93"/>
      <c r="AX701" s="93"/>
      <c r="AY701" s="93"/>
      <c r="AZ701" s="93"/>
      <c r="BA701" s="93"/>
      <c r="BB701" s="93"/>
      <c r="BC701" s="93"/>
      <c r="BD701" s="93"/>
      <c r="BE701" s="93"/>
      <c r="BF701" s="93"/>
      <c r="BG701" s="93"/>
      <c r="BH701" s="93"/>
      <c r="BI701" s="93"/>
      <c r="BJ701" s="93"/>
      <c r="BK701" s="93"/>
    </row>
    <row r="702" s="39" customFormat="true" ht="12" hidden="false" customHeight="false" outlineLevel="0" collapsed="false">
      <c r="A702" s="147" t="str">
        <f aca="false">+IF(T702&lt;150.01,U702,"")</f>
        <v/>
      </c>
      <c r="B702" s="144" t="str">
        <f aca="false">+IF(T702&lt;150.01,T702,"")</f>
        <v/>
      </c>
      <c r="C702" s="149" t="str">
        <f aca="false">+IF(T702&lt;150.01,N702,"")</f>
        <v/>
      </c>
      <c r="D702" s="144" t="str">
        <f aca="false">+IF(T702&lt;150.01,K702,"")</f>
        <v/>
      </c>
      <c r="E702" s="142" t="str">
        <f aca="false">+IF($T702&lt;150.01,IF($D$14=3,AE702,V702),"")</f>
        <v/>
      </c>
      <c r="F702" s="143" t="str">
        <f aca="false">+IF(T702&lt;150.01,Z702,"")</f>
        <v/>
      </c>
      <c r="G702" s="142" t="str">
        <f aca="false">+IF($T702&lt;150.01,+ABS(E702/F702),"")</f>
        <v/>
      </c>
      <c r="H702" s="144" t="str">
        <f aca="false">+IF($T702&lt;150.01,AA702,"")</f>
        <v/>
      </c>
      <c r="I702" s="144" t="str">
        <f aca="false">+IF($T702&lt;150.01,AB702,"")</f>
        <v/>
      </c>
      <c r="J702" s="135" t="str">
        <f aca="false">+IF($T702&lt;150.01,AC702,"")</f>
        <v/>
      </c>
      <c r="K702" s="135" t="e">
        <f aca="false">+IF($B702&lt;25.0001,L702,M702)</f>
        <v>#VALUE!</v>
      </c>
      <c r="L702" s="145" t="e">
        <f aca="false">+$C$26/'-'!$C$174*EXP($F$14+$G$14/(273.15+$B702)+$H$14/(273.15+$B702)^2+$I$14/(273.15+$B702)^3)</f>
        <v>#VALUE!</v>
      </c>
      <c r="M702" s="145" t="e">
        <f aca="false">+$C$26/'-'!$C$174*EXP($F$15+$G$15/(273.15+$B702)+$H$15/(273.15+$B702)^2+$I$15/(273.15+$B702)^3)</f>
        <v>#VALUE!</v>
      </c>
      <c r="N702" s="135" t="e">
        <f aca="false">+IF($B702&lt;25.0001,O702,P702)</f>
        <v>#VALUE!</v>
      </c>
      <c r="O702" s="146" t="e">
        <f aca="false">EXP($F$14+$G$14/(273.15+$B702)+$H$14/(273.15+$B702)^2+$I$14/(273.15+$B702)^3)</f>
        <v>#VALUE!</v>
      </c>
      <c r="P702" s="146" t="e">
        <f aca="false">EXP($F$15+$G$15/(273.15+$B702)+$H$15/(273.15+$B702)^2+$I$15/(273.15+$B702)^3)</f>
        <v>#VALUE!</v>
      </c>
      <c r="Q702" s="135" t="e">
        <f aca="false">+IF($B702&lt;25.0001,R702,S702)</f>
        <v>#VALUE!</v>
      </c>
      <c r="R702" s="135" t="e">
        <f aca="false">1/($F$17+$G$17*LN($D702/($C$26/'-'!$C$174))+$H$17*LN($D702/($C$26/'-'!$C$174))^2+$I$17*LN($D702/($C$26/'-'!$C$174))^3)-273.15</f>
        <v>#VALUE!</v>
      </c>
      <c r="S702" s="135" t="e">
        <f aca="false">1/($F$17+$G$18*LN($D702/($C$26/'-'!$C$174))+$H$18*LN($D702/($C$26/'-'!$C$174))^2+$I$18*LN($D702/($C$26/'-'!$C$174))^3)-273.15</f>
        <v>#VALUE!</v>
      </c>
      <c r="T702" s="32" t="n">
        <f aca="false">+T701+5/9*$C$20</f>
        <v>3245</v>
      </c>
      <c r="U702" s="32" t="n">
        <f aca="false">+U701+$C$20</f>
        <v>5873</v>
      </c>
      <c r="V702" s="32" t="n">
        <f aca="false">+IF($C$36=3,AE702,IF(T702&lt;25.000001,X702,+IF(T702&lt;85.000001,+W702,Y702)))</f>
        <v>38.205686791756</v>
      </c>
      <c r="W702" s="135" t="n">
        <f aca="false">((1+$C$28/100)*(1+(3977*ABS(1/(273.15+T702)-1/(273.15+$C$25)))/100)-1)*100</f>
        <v>13.3305846975678</v>
      </c>
      <c r="X702" s="135" t="n">
        <f aca="false">((1+$C$28/100)*(1+(3977*ABS(1/(273.15+$T702)-1/(273.15+$C$25)))/100)^2-1)*100</f>
        <v>27.1665487910157</v>
      </c>
      <c r="Y702" s="135" t="n">
        <f aca="false">((1+$C$28/100)*(1+(3977*ABS(1/(273.15+$T702)-1/(333.15+$C$25)))/100)*(1+(3977*ABS(1/(273.15+$T702)-1/(273.15+$C$25)))/100)-1)*100</f>
        <v>24.6340211064585</v>
      </c>
      <c r="Z702" s="32" t="e">
        <f aca="false">(-$G$14/(273.15+$B702)^2-2*$H$14/(273.15+$B702)^3-3*$I$14/(273.15+$B702)^4)*100</f>
        <v>#VALUE!</v>
      </c>
      <c r="AA702" s="135" t="e">
        <f aca="false">+K702*(1-V702/100)</f>
        <v>#VALUE!</v>
      </c>
      <c r="AB702" s="135" t="e">
        <f aca="false">+K702*(1+V702/100)</f>
        <v>#VALUE!</v>
      </c>
      <c r="AC702" s="135" t="e">
        <f aca="false">+Q702</f>
        <v>#VALUE!</v>
      </c>
      <c r="AD702" s="32" t="n">
        <f aca="false">100*(1+3*40*ABS(1/(273.15+T702)-1/298.15)-1)</f>
        <v>36.8373136552039</v>
      </c>
      <c r="AE702" s="32" t="n">
        <f aca="false">+(((1+$C$28/100)*(1+AD702/100))-1)*100</f>
        <v>38.205686791756</v>
      </c>
      <c r="AF702" s="32"/>
      <c r="AG702" s="35"/>
      <c r="AH702" s="35"/>
      <c r="AI702" s="35"/>
      <c r="AJ702" s="35"/>
      <c r="AK702" s="35"/>
      <c r="AL702" s="35"/>
      <c r="AM702" s="35"/>
      <c r="AN702" s="35"/>
      <c r="AO702" s="35"/>
      <c r="AP702" s="35"/>
      <c r="AQ702" s="35"/>
      <c r="AR702" s="35"/>
      <c r="AS702" s="35"/>
      <c r="AT702" s="35"/>
      <c r="AU702" s="35"/>
      <c r="AV702" s="35"/>
      <c r="AW702" s="93"/>
      <c r="AX702" s="93"/>
      <c r="AY702" s="93"/>
      <c r="AZ702" s="93"/>
      <c r="BA702" s="93"/>
      <c r="BB702" s="93"/>
      <c r="BC702" s="93"/>
      <c r="BD702" s="93"/>
      <c r="BE702" s="93"/>
      <c r="BF702" s="93"/>
      <c r="BG702" s="93"/>
      <c r="BH702" s="93"/>
      <c r="BI702" s="93"/>
      <c r="BJ702" s="93"/>
      <c r="BK702" s="93"/>
    </row>
    <row r="703" s="39" customFormat="true" ht="12" hidden="false" customHeight="false" outlineLevel="0" collapsed="false">
      <c r="A703" s="147" t="str">
        <f aca="false">+IF(T703&lt;150.01,U703,"")</f>
        <v/>
      </c>
      <c r="B703" s="144" t="str">
        <f aca="false">+IF(T703&lt;150.01,T703,"")</f>
        <v/>
      </c>
      <c r="C703" s="149" t="str">
        <f aca="false">+IF(T703&lt;150.01,N703,"")</f>
        <v/>
      </c>
      <c r="D703" s="144" t="str">
        <f aca="false">+IF(T703&lt;150.01,K703,"")</f>
        <v/>
      </c>
      <c r="E703" s="142" t="str">
        <f aca="false">+IF($T703&lt;150.01,IF($D$14=3,AE703,V703),"")</f>
        <v/>
      </c>
      <c r="F703" s="143" t="str">
        <f aca="false">+IF(T703&lt;150.01,Z703,"")</f>
        <v/>
      </c>
      <c r="G703" s="142" t="str">
        <f aca="false">+IF($T703&lt;150.01,+ABS(E703/F703),"")</f>
        <v/>
      </c>
      <c r="H703" s="144" t="str">
        <f aca="false">+IF($T703&lt;150.01,AA703,"")</f>
        <v/>
      </c>
      <c r="I703" s="144" t="str">
        <f aca="false">+IF($T703&lt;150.01,AB703,"")</f>
        <v/>
      </c>
      <c r="J703" s="135" t="str">
        <f aca="false">+IF($T703&lt;150.01,AC703,"")</f>
        <v/>
      </c>
      <c r="K703" s="135" t="e">
        <f aca="false">+IF($B703&lt;25.0001,L703,M703)</f>
        <v>#VALUE!</v>
      </c>
      <c r="L703" s="145" t="e">
        <f aca="false">+$C$26/'-'!$C$174*EXP($F$14+$G$14/(273.15+$B703)+$H$14/(273.15+$B703)^2+$I$14/(273.15+$B703)^3)</f>
        <v>#VALUE!</v>
      </c>
      <c r="M703" s="145" t="e">
        <f aca="false">+$C$26/'-'!$C$174*EXP($F$15+$G$15/(273.15+$B703)+$H$15/(273.15+$B703)^2+$I$15/(273.15+$B703)^3)</f>
        <v>#VALUE!</v>
      </c>
      <c r="N703" s="135" t="e">
        <f aca="false">+IF($B703&lt;25.0001,O703,P703)</f>
        <v>#VALUE!</v>
      </c>
      <c r="O703" s="146" t="e">
        <f aca="false">EXP($F$14+$G$14/(273.15+$B703)+$H$14/(273.15+$B703)^2+$I$14/(273.15+$B703)^3)</f>
        <v>#VALUE!</v>
      </c>
      <c r="P703" s="146" t="e">
        <f aca="false">EXP($F$15+$G$15/(273.15+$B703)+$H$15/(273.15+$B703)^2+$I$15/(273.15+$B703)^3)</f>
        <v>#VALUE!</v>
      </c>
      <c r="Q703" s="135" t="e">
        <f aca="false">+IF($B703&lt;25.0001,R703,S703)</f>
        <v>#VALUE!</v>
      </c>
      <c r="R703" s="135" t="e">
        <f aca="false">1/($F$17+$G$17*LN($D703/($C$26/'-'!$C$174))+$H$17*LN($D703/($C$26/'-'!$C$174))^2+$I$17*LN($D703/($C$26/'-'!$C$174))^3)-273.15</f>
        <v>#VALUE!</v>
      </c>
      <c r="S703" s="135" t="e">
        <f aca="false">1/($F$17+$G$18*LN($D703/($C$26/'-'!$C$174))+$H$18*LN($D703/($C$26/'-'!$C$174))^2+$I$18*LN($D703/($C$26/'-'!$C$174))^3)-273.15</f>
        <v>#VALUE!</v>
      </c>
      <c r="T703" s="32" t="n">
        <f aca="false">+T702+5/9*$C$20</f>
        <v>3250</v>
      </c>
      <c r="U703" s="32" t="n">
        <f aca="false">+U702+$C$20</f>
        <v>5882</v>
      </c>
      <c r="V703" s="32" t="n">
        <f aca="false">+IF($C$36=3,AE703,IF(T703&lt;25.000001,X703,+IF(T703&lt;85.000001,+W703,Y703)))</f>
        <v>38.2105758716938</v>
      </c>
      <c r="W703" s="135" t="n">
        <f aca="false">((1+$C$28/100)*(1+(3977*ABS(1/(273.15+T703)-1/(273.15+$C$25)))/100)-1)*100</f>
        <v>13.3322050201439</v>
      </c>
      <c r="X703" s="135" t="n">
        <f aca="false">((1+$C$28/100)*(1+(3977*ABS(1/(273.15+$T703)-1/(273.15+$C$25)))/100)^2-1)*100</f>
        <v>27.170185096316</v>
      </c>
      <c r="Y703" s="135" t="n">
        <f aca="false">((1+$C$28/100)*(1+(3977*ABS(1/(273.15+$T703)-1/(333.15+$C$25)))/100)*(1+(3977*ABS(1/(273.15+$T703)-1/(273.15+$C$25)))/100)-1)*100</f>
        <v>24.6376212034237</v>
      </c>
      <c r="Z703" s="32" t="e">
        <f aca="false">(-$G$14/(273.15+$B703)^2-2*$H$14/(273.15+$B703)^3-3*$I$14/(273.15+$B703)^4)*100</f>
        <v>#VALUE!</v>
      </c>
      <c r="AA703" s="135" t="e">
        <f aca="false">+K703*(1-V703/100)</f>
        <v>#VALUE!</v>
      </c>
      <c r="AB703" s="135" t="e">
        <f aca="false">+K703*(1+V703/100)</f>
        <v>#VALUE!</v>
      </c>
      <c r="AC703" s="135" t="e">
        <f aca="false">+Q703</f>
        <v>#VALUE!</v>
      </c>
      <c r="AD703" s="32" t="n">
        <f aca="false">100*(1+3*40*ABS(1/(273.15+T703)-1/298.15)-1)</f>
        <v>36.8421543284097</v>
      </c>
      <c r="AE703" s="32" t="n">
        <f aca="false">+(((1+$C$28/100)*(1+AD703/100))-1)*100</f>
        <v>38.2105758716938</v>
      </c>
      <c r="AF703" s="32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93"/>
      <c r="AX703" s="93"/>
      <c r="AY703" s="93"/>
      <c r="AZ703" s="93"/>
      <c r="BA703" s="93"/>
      <c r="BB703" s="93"/>
      <c r="BC703" s="93"/>
      <c r="BD703" s="93"/>
      <c r="BE703" s="93"/>
      <c r="BF703" s="93"/>
      <c r="BG703" s="93"/>
      <c r="BH703" s="93"/>
      <c r="BI703" s="93"/>
      <c r="BJ703" s="93"/>
      <c r="BK703" s="93"/>
    </row>
    <row r="704" s="39" customFormat="true" ht="12" hidden="false" customHeight="false" outlineLevel="0" collapsed="false">
      <c r="A704" s="147" t="str">
        <f aca="false">+IF(T704&lt;150.01,U704,"")</f>
        <v/>
      </c>
      <c r="B704" s="144" t="str">
        <f aca="false">+IF(T704&lt;150.01,T704,"")</f>
        <v/>
      </c>
      <c r="C704" s="149" t="str">
        <f aca="false">+IF(T704&lt;150.01,N704,"")</f>
        <v/>
      </c>
      <c r="D704" s="144" t="str">
        <f aca="false">+IF(T704&lt;150.01,K704,"")</f>
        <v/>
      </c>
      <c r="E704" s="142" t="str">
        <f aca="false">+IF($T704&lt;150.01,IF($D$14=3,AE704,V704),"")</f>
        <v/>
      </c>
      <c r="F704" s="143" t="str">
        <f aca="false">+IF(T704&lt;150.01,Z704,"")</f>
        <v/>
      </c>
      <c r="G704" s="142" t="str">
        <f aca="false">+IF($T704&lt;150.01,+ABS(E704/F704),"")</f>
        <v/>
      </c>
      <c r="H704" s="144" t="str">
        <f aca="false">+IF($T704&lt;150.01,AA704,"")</f>
        <v/>
      </c>
      <c r="I704" s="144" t="str">
        <f aca="false">+IF($T704&lt;150.01,AB704,"")</f>
        <v/>
      </c>
      <c r="J704" s="135" t="str">
        <f aca="false">+IF($T704&lt;150.01,AC704,"")</f>
        <v/>
      </c>
      <c r="K704" s="135" t="e">
        <f aca="false">+IF($B704&lt;25.0001,L704,M704)</f>
        <v>#VALUE!</v>
      </c>
      <c r="L704" s="145" t="e">
        <f aca="false">+$C$26/'-'!$C$174*EXP($F$14+$G$14/(273.15+$B704)+$H$14/(273.15+$B704)^2+$I$14/(273.15+$B704)^3)</f>
        <v>#VALUE!</v>
      </c>
      <c r="M704" s="145" t="e">
        <f aca="false">+$C$26/'-'!$C$174*EXP($F$15+$G$15/(273.15+$B704)+$H$15/(273.15+$B704)^2+$I$15/(273.15+$B704)^3)</f>
        <v>#VALUE!</v>
      </c>
      <c r="N704" s="135" t="e">
        <f aca="false">+IF($B704&lt;25.0001,O704,P704)</f>
        <v>#VALUE!</v>
      </c>
      <c r="O704" s="146" t="e">
        <f aca="false">EXP($F$14+$G$14/(273.15+$B704)+$H$14/(273.15+$B704)^2+$I$14/(273.15+$B704)^3)</f>
        <v>#VALUE!</v>
      </c>
      <c r="P704" s="146" t="e">
        <f aca="false">EXP($F$15+$G$15/(273.15+$B704)+$H$15/(273.15+$B704)^2+$I$15/(273.15+$B704)^3)</f>
        <v>#VALUE!</v>
      </c>
      <c r="Q704" s="135" t="e">
        <f aca="false">+IF($B704&lt;25.0001,R704,S704)</f>
        <v>#VALUE!</v>
      </c>
      <c r="R704" s="135" t="e">
        <f aca="false">1/($F$17+$G$17*LN($D704/($C$26/'-'!$C$174))+$H$17*LN($D704/($C$26/'-'!$C$174))^2+$I$17*LN($D704/($C$26/'-'!$C$174))^3)-273.15</f>
        <v>#VALUE!</v>
      </c>
      <c r="S704" s="135" t="e">
        <f aca="false">1/($F$17+$G$18*LN($D704/($C$26/'-'!$C$174))+$H$18*LN($D704/($C$26/'-'!$C$174))^2+$I$18*LN($D704/($C$26/'-'!$C$174))^3)-273.15</f>
        <v>#VALUE!</v>
      </c>
      <c r="T704" s="32" t="n">
        <f aca="false">+T703+5/9*$C$20</f>
        <v>3255</v>
      </c>
      <c r="U704" s="32" t="n">
        <f aca="false">+U703+$C$20</f>
        <v>5891</v>
      </c>
      <c r="V704" s="32" t="n">
        <f aca="false">+IF($C$36=3,AE704,IF(T704&lt;25.000001,X704,+IF(T704&lt;85.000001,+W704,Y704)))</f>
        <v>38.2154510942844</v>
      </c>
      <c r="W704" s="135" t="n">
        <f aca="false">((1+$C$28/100)*(1+(3977*ABS(1/(273.15+T704)-1/(273.15+$C$25)))/100)-1)*100</f>
        <v>13.3338207501641</v>
      </c>
      <c r="X704" s="135" t="n">
        <f aca="false">((1+$C$28/100)*(1+(3977*ABS(1/(273.15+$T704)-1/(273.15+$C$25)))/100)^2-1)*100</f>
        <v>27.1738111468349</v>
      </c>
      <c r="Y704" s="135" t="n">
        <f aca="false">((1+$C$28/100)*(1+(3977*ABS(1/(273.15+$T704)-1/(333.15+$C$25)))/100)*(1+(3977*ABS(1/(273.15+$T704)-1/(273.15+$C$25)))/100)-1)*100</f>
        <v>24.6412111482346</v>
      </c>
      <c r="Z704" s="32" t="e">
        <f aca="false">(-$G$14/(273.15+$B704)^2-2*$H$14/(273.15+$B704)^3-3*$I$14/(273.15+$B704)^4)*100</f>
        <v>#VALUE!</v>
      </c>
      <c r="AA704" s="135" t="e">
        <f aca="false">+K704*(1-V704/100)</f>
        <v>#VALUE!</v>
      </c>
      <c r="AB704" s="135" t="e">
        <f aca="false">+K704*(1+V704/100)</f>
        <v>#VALUE!</v>
      </c>
      <c r="AC704" s="135" t="e">
        <f aca="false">+Q704</f>
        <v>#VALUE!</v>
      </c>
      <c r="AD704" s="32" t="n">
        <f aca="false">100*(1+3*40*ABS(1/(273.15+T704)-1/298.15)-1)</f>
        <v>36.8469812814697</v>
      </c>
      <c r="AE704" s="32" t="n">
        <f aca="false">+(((1+$C$28/100)*(1+AD704/100))-1)*100</f>
        <v>38.2154510942844</v>
      </c>
      <c r="AF704" s="32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93"/>
      <c r="AX704" s="93"/>
      <c r="AY704" s="93"/>
      <c r="AZ704" s="93"/>
      <c r="BA704" s="93"/>
      <c r="BB704" s="93"/>
      <c r="BC704" s="93"/>
      <c r="BD704" s="93"/>
      <c r="BE704" s="93"/>
      <c r="BF704" s="93"/>
      <c r="BG704" s="93"/>
      <c r="BH704" s="93"/>
      <c r="BI704" s="93"/>
      <c r="BJ704" s="93"/>
      <c r="BK704" s="93"/>
    </row>
    <row r="705" s="39" customFormat="true" ht="12" hidden="false" customHeight="false" outlineLevel="0" collapsed="false">
      <c r="A705" s="147" t="str">
        <f aca="false">+IF(T705&lt;150.01,U705,"")</f>
        <v/>
      </c>
      <c r="B705" s="144" t="str">
        <f aca="false">+IF(T705&lt;150.01,T705,"")</f>
        <v/>
      </c>
      <c r="C705" s="149" t="str">
        <f aca="false">+IF(T705&lt;150.01,N705,"")</f>
        <v/>
      </c>
      <c r="D705" s="144" t="str">
        <f aca="false">+IF(T705&lt;150.01,K705,"")</f>
        <v/>
      </c>
      <c r="E705" s="142" t="str">
        <f aca="false">+IF($T705&lt;150.01,IF($D$14=3,AE705,V705),"")</f>
        <v/>
      </c>
      <c r="F705" s="143" t="str">
        <f aca="false">+IF(T705&lt;150.01,Z705,"")</f>
        <v/>
      </c>
      <c r="G705" s="142" t="str">
        <f aca="false">+IF($T705&lt;150.01,+ABS(E705/F705),"")</f>
        <v/>
      </c>
      <c r="H705" s="144" t="str">
        <f aca="false">+IF($T705&lt;150.01,AA705,"")</f>
        <v/>
      </c>
      <c r="I705" s="144" t="str">
        <f aca="false">+IF($T705&lt;150.01,AB705,"")</f>
        <v/>
      </c>
      <c r="J705" s="135" t="str">
        <f aca="false">+IF($T705&lt;150.01,AC705,"")</f>
        <v/>
      </c>
      <c r="K705" s="135" t="e">
        <f aca="false">+IF($B705&lt;25.0001,L705,M705)</f>
        <v>#VALUE!</v>
      </c>
      <c r="L705" s="145" t="e">
        <f aca="false">+$C$26/'-'!$C$174*EXP($F$14+$G$14/(273.15+$B705)+$H$14/(273.15+$B705)^2+$I$14/(273.15+$B705)^3)</f>
        <v>#VALUE!</v>
      </c>
      <c r="M705" s="145" t="e">
        <f aca="false">+$C$26/'-'!$C$174*EXP($F$15+$G$15/(273.15+$B705)+$H$15/(273.15+$B705)^2+$I$15/(273.15+$B705)^3)</f>
        <v>#VALUE!</v>
      </c>
      <c r="N705" s="135" t="e">
        <f aca="false">+IF($B705&lt;25.0001,O705,P705)</f>
        <v>#VALUE!</v>
      </c>
      <c r="O705" s="146" t="e">
        <f aca="false">EXP($F$14+$G$14/(273.15+$B705)+$H$14/(273.15+$B705)^2+$I$14/(273.15+$B705)^3)</f>
        <v>#VALUE!</v>
      </c>
      <c r="P705" s="146" t="e">
        <f aca="false">EXP($F$15+$G$15/(273.15+$B705)+$H$15/(273.15+$B705)^2+$I$15/(273.15+$B705)^3)</f>
        <v>#VALUE!</v>
      </c>
      <c r="Q705" s="135" t="e">
        <f aca="false">+IF($B705&lt;25.0001,R705,S705)</f>
        <v>#VALUE!</v>
      </c>
      <c r="R705" s="135" t="e">
        <f aca="false">1/($F$17+$G$17*LN($D705/($C$26/'-'!$C$174))+$H$17*LN($D705/($C$26/'-'!$C$174))^2+$I$17*LN($D705/($C$26/'-'!$C$174))^3)-273.15</f>
        <v>#VALUE!</v>
      </c>
      <c r="S705" s="135" t="e">
        <f aca="false">1/($F$17+$G$18*LN($D705/($C$26/'-'!$C$174))+$H$18*LN($D705/($C$26/'-'!$C$174))^2+$I$18*LN($D705/($C$26/'-'!$C$174))^3)-273.15</f>
        <v>#VALUE!</v>
      </c>
      <c r="T705" s="32" t="n">
        <f aca="false">+T704+5/9*$C$20</f>
        <v>3260</v>
      </c>
      <c r="U705" s="32" t="n">
        <f aca="false">+U704+$C$20</f>
        <v>5900</v>
      </c>
      <c r="V705" s="32" t="n">
        <f aca="false">+IF($C$36=3,AE705,IF(T705&lt;25.000001,X705,+IF(T705&lt;85.000001,+W705,Y705)))</f>
        <v>38.2203125183593</v>
      </c>
      <c r="W705" s="135" t="n">
        <f aca="false">((1+$C$28/100)*(1+(3977*ABS(1/(273.15+T705)-1/(273.15+$C$25)))/100)-1)*100</f>
        <v>13.3354319071263</v>
      </c>
      <c r="X705" s="135" t="n">
        <f aca="false">((1+$C$28/100)*(1+(3977*ABS(1/(273.15+$T705)-1/(273.15+$C$25)))/100)^2-1)*100</f>
        <v>27.1774269858896</v>
      </c>
      <c r="Y705" s="135" t="n">
        <f aca="false">((1+$C$28/100)*(1+(3977*ABS(1/(273.15+$T705)-1/(333.15+$C$25)))/100)*(1+(3977*ABS(1/(273.15+$T705)-1/(273.15+$C$25)))/100)-1)*100</f>
        <v>24.6447909837725</v>
      </c>
      <c r="Z705" s="32" t="e">
        <f aca="false">(-$G$14/(273.15+$B705)^2-2*$H$14/(273.15+$B705)^3-3*$I$14/(273.15+$B705)^4)*100</f>
        <v>#VALUE!</v>
      </c>
      <c r="AA705" s="135" t="e">
        <f aca="false">+K705*(1-V705/100)</f>
        <v>#VALUE!</v>
      </c>
      <c r="AB705" s="135" t="e">
        <f aca="false">+K705*(1+V705/100)</f>
        <v>#VALUE!</v>
      </c>
      <c r="AC705" s="135" t="e">
        <f aca="false">+Q705</f>
        <v>#VALUE!</v>
      </c>
      <c r="AD705" s="32" t="n">
        <f aca="false">100*(1+3*40*ABS(1/(273.15+T705)-1/298.15)-1)</f>
        <v>36.851794572633</v>
      </c>
      <c r="AE705" s="32" t="n">
        <f aca="false">+(((1+$C$28/100)*(1+AD705/100))-1)*100</f>
        <v>38.2203125183593</v>
      </c>
      <c r="AF705" s="32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93"/>
      <c r="AX705" s="93"/>
      <c r="AY705" s="93"/>
      <c r="AZ705" s="93"/>
      <c r="BA705" s="93"/>
      <c r="BB705" s="93"/>
      <c r="BC705" s="93"/>
      <c r="BD705" s="93"/>
      <c r="BE705" s="93"/>
      <c r="BF705" s="93"/>
      <c r="BG705" s="93"/>
      <c r="BH705" s="93"/>
      <c r="BI705" s="93"/>
      <c r="BJ705" s="93"/>
      <c r="BK705" s="93"/>
    </row>
    <row r="706" s="39" customFormat="true" ht="12" hidden="false" customHeight="false" outlineLevel="0" collapsed="false">
      <c r="A706" s="147" t="str">
        <f aca="false">+IF(T706&lt;150.01,U706,"")</f>
        <v/>
      </c>
      <c r="B706" s="144" t="str">
        <f aca="false">+IF(T706&lt;150.01,T706,"")</f>
        <v/>
      </c>
      <c r="C706" s="149" t="str">
        <f aca="false">+IF(T706&lt;150.01,N706,"")</f>
        <v/>
      </c>
      <c r="D706" s="144" t="str">
        <f aca="false">+IF(T706&lt;150.01,K706,"")</f>
        <v/>
      </c>
      <c r="E706" s="142" t="str">
        <f aca="false">+IF($T706&lt;150.01,IF($D$14=3,AE706,V706),"")</f>
        <v/>
      </c>
      <c r="F706" s="143" t="str">
        <f aca="false">+IF(T706&lt;150.01,Z706,"")</f>
        <v/>
      </c>
      <c r="G706" s="142" t="str">
        <f aca="false">+IF($T706&lt;150.01,+ABS(E706/F706),"")</f>
        <v/>
      </c>
      <c r="H706" s="144" t="str">
        <f aca="false">+IF($T706&lt;150.01,AA706,"")</f>
        <v/>
      </c>
      <c r="I706" s="144" t="str">
        <f aca="false">+IF($T706&lt;150.01,AB706,"")</f>
        <v/>
      </c>
      <c r="J706" s="135" t="str">
        <f aca="false">+IF($T706&lt;150.01,AC706,"")</f>
        <v/>
      </c>
      <c r="K706" s="135" t="e">
        <f aca="false">+IF($B706&lt;25.0001,L706,M706)</f>
        <v>#VALUE!</v>
      </c>
      <c r="L706" s="145" t="e">
        <f aca="false">+$C$26/'-'!$C$174*EXP($F$14+$G$14/(273.15+$B706)+$H$14/(273.15+$B706)^2+$I$14/(273.15+$B706)^3)</f>
        <v>#VALUE!</v>
      </c>
      <c r="M706" s="145" t="e">
        <f aca="false">+$C$26/'-'!$C$174*EXP($F$15+$G$15/(273.15+$B706)+$H$15/(273.15+$B706)^2+$I$15/(273.15+$B706)^3)</f>
        <v>#VALUE!</v>
      </c>
      <c r="N706" s="135" t="e">
        <f aca="false">+IF($B706&lt;25.0001,O706,P706)</f>
        <v>#VALUE!</v>
      </c>
      <c r="O706" s="146" t="e">
        <f aca="false">EXP($F$14+$G$14/(273.15+$B706)+$H$14/(273.15+$B706)^2+$I$14/(273.15+$B706)^3)</f>
        <v>#VALUE!</v>
      </c>
      <c r="P706" s="146" t="e">
        <f aca="false">EXP($F$15+$G$15/(273.15+$B706)+$H$15/(273.15+$B706)^2+$I$15/(273.15+$B706)^3)</f>
        <v>#VALUE!</v>
      </c>
      <c r="Q706" s="135" t="e">
        <f aca="false">+IF($B706&lt;25.0001,R706,S706)</f>
        <v>#VALUE!</v>
      </c>
      <c r="R706" s="135" t="e">
        <f aca="false">1/($F$17+$G$17*LN($D706/($C$26/'-'!$C$174))+$H$17*LN($D706/($C$26/'-'!$C$174))^2+$I$17*LN($D706/($C$26/'-'!$C$174))^3)-273.15</f>
        <v>#VALUE!</v>
      </c>
      <c r="S706" s="135" t="e">
        <f aca="false">1/($F$17+$G$18*LN($D706/($C$26/'-'!$C$174))+$H$18*LN($D706/($C$26/'-'!$C$174))^2+$I$18*LN($D706/($C$26/'-'!$C$174))^3)-273.15</f>
        <v>#VALUE!</v>
      </c>
      <c r="T706" s="32" t="n">
        <f aca="false">+T705+5/9*$C$20</f>
        <v>3265</v>
      </c>
      <c r="U706" s="32" t="n">
        <f aca="false">+U705+$C$20</f>
        <v>5909</v>
      </c>
      <c r="V706" s="32" t="n">
        <f aca="false">+IF($C$36=3,AE706,IF(T706&lt;25.000001,X706,+IF(T706&lt;85.000001,+W706,Y706)))</f>
        <v>38.2251602024173</v>
      </c>
      <c r="W706" s="135" t="n">
        <f aca="false">((1+$C$28/100)*(1+(3977*ABS(1/(273.15+T706)-1/(273.15+$C$25)))/100)-1)*100</f>
        <v>13.3370385104178</v>
      </c>
      <c r="X706" s="135" t="n">
        <f aca="false">((1+$C$28/100)*(1+(3977*ABS(1/(273.15+$T706)-1/(273.15+$C$25)))/100)^2-1)*100</f>
        <v>27.1810326565538</v>
      </c>
      <c r="Y706" s="135" t="n">
        <f aca="false">((1+$C$28/100)*(1+(3977*ABS(1/(273.15+$T706)-1/(333.15+$C$25)))/100)*(1+(3977*ABS(1/(273.15+$T706)-1/(273.15+$C$25)))/100)-1)*100</f>
        <v>24.6483607526778</v>
      </c>
      <c r="Z706" s="32" t="e">
        <f aca="false">(-$G$14/(273.15+$B706)^2-2*$H$14/(273.15+$B706)^3-3*$I$14/(273.15+$B706)^4)*100</f>
        <v>#VALUE!</v>
      </c>
      <c r="AA706" s="135" t="e">
        <f aca="false">+K706*(1-V706/100)</f>
        <v>#VALUE!</v>
      </c>
      <c r="AB706" s="135" t="e">
        <f aca="false">+K706*(1+V706/100)</f>
        <v>#VALUE!</v>
      </c>
      <c r="AC706" s="135" t="e">
        <f aca="false">+Q706</f>
        <v>#VALUE!</v>
      </c>
      <c r="AD706" s="32" t="n">
        <f aca="false">100*(1+3*40*ABS(1/(273.15+T706)-1/298.15)-1)</f>
        <v>36.8565942598191</v>
      </c>
      <c r="AE706" s="32" t="n">
        <f aca="false">+(((1+$C$28/100)*(1+AD706/100))-1)*100</f>
        <v>38.2251602024173</v>
      </c>
      <c r="AF706" s="32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93"/>
      <c r="AX706" s="93"/>
      <c r="AY706" s="93"/>
      <c r="AZ706" s="93"/>
      <c r="BA706" s="93"/>
      <c r="BB706" s="93"/>
      <c r="BC706" s="93"/>
      <c r="BD706" s="93"/>
      <c r="BE706" s="93"/>
      <c r="BF706" s="93"/>
      <c r="BG706" s="93"/>
      <c r="BH706" s="93"/>
      <c r="BI706" s="93"/>
      <c r="BJ706" s="93"/>
      <c r="BK706" s="93"/>
    </row>
    <row r="707" s="39" customFormat="true" ht="12" hidden="false" customHeight="false" outlineLevel="0" collapsed="false">
      <c r="A707" s="147" t="str">
        <f aca="false">+IF(T707&lt;150.01,U707,"")</f>
        <v/>
      </c>
      <c r="B707" s="144" t="str">
        <f aca="false">+IF(T707&lt;150.01,T707,"")</f>
        <v/>
      </c>
      <c r="C707" s="149" t="str">
        <f aca="false">+IF(T707&lt;150.01,N707,"")</f>
        <v/>
      </c>
      <c r="D707" s="144" t="str">
        <f aca="false">+IF(T707&lt;150.01,K707,"")</f>
        <v/>
      </c>
      <c r="E707" s="142" t="str">
        <f aca="false">+IF($T707&lt;150.01,IF($D$14=3,AE707,V707),"")</f>
        <v/>
      </c>
      <c r="F707" s="143" t="str">
        <f aca="false">+IF(T707&lt;150.01,Z707,"")</f>
        <v/>
      </c>
      <c r="G707" s="142" t="str">
        <f aca="false">+IF($T707&lt;150.01,+ABS(E707/F707),"")</f>
        <v/>
      </c>
      <c r="H707" s="144" t="str">
        <f aca="false">+IF($T707&lt;150.01,AA707,"")</f>
        <v/>
      </c>
      <c r="I707" s="144" t="str">
        <f aca="false">+IF($T707&lt;150.01,AB707,"")</f>
        <v/>
      </c>
      <c r="J707" s="135" t="str">
        <f aca="false">+IF($T707&lt;150.01,AC707,"")</f>
        <v/>
      </c>
      <c r="K707" s="135" t="e">
        <f aca="false">+IF($B707&lt;25.0001,L707,M707)</f>
        <v>#VALUE!</v>
      </c>
      <c r="L707" s="145" t="e">
        <f aca="false">+$C$26/'-'!$C$174*EXP($F$14+$G$14/(273.15+$B707)+$H$14/(273.15+$B707)^2+$I$14/(273.15+$B707)^3)</f>
        <v>#VALUE!</v>
      </c>
      <c r="M707" s="145" t="e">
        <f aca="false">+$C$26/'-'!$C$174*EXP($F$15+$G$15/(273.15+$B707)+$H$15/(273.15+$B707)^2+$I$15/(273.15+$B707)^3)</f>
        <v>#VALUE!</v>
      </c>
      <c r="N707" s="135" t="e">
        <f aca="false">+IF($B707&lt;25.0001,O707,P707)</f>
        <v>#VALUE!</v>
      </c>
      <c r="O707" s="146" t="e">
        <f aca="false">EXP($F$14+$G$14/(273.15+$B707)+$H$14/(273.15+$B707)^2+$I$14/(273.15+$B707)^3)</f>
        <v>#VALUE!</v>
      </c>
      <c r="P707" s="146" t="e">
        <f aca="false">EXP($F$15+$G$15/(273.15+$B707)+$H$15/(273.15+$B707)^2+$I$15/(273.15+$B707)^3)</f>
        <v>#VALUE!</v>
      </c>
      <c r="Q707" s="135" t="e">
        <f aca="false">+IF($B707&lt;25.0001,R707,S707)</f>
        <v>#VALUE!</v>
      </c>
      <c r="R707" s="135" t="e">
        <f aca="false">1/($F$17+$G$17*LN($D707/($C$26/'-'!$C$174))+$H$17*LN($D707/($C$26/'-'!$C$174))^2+$I$17*LN($D707/($C$26/'-'!$C$174))^3)-273.15</f>
        <v>#VALUE!</v>
      </c>
      <c r="S707" s="135" t="e">
        <f aca="false">1/($F$17+$G$18*LN($D707/($C$26/'-'!$C$174))+$H$18*LN($D707/($C$26/'-'!$C$174))^2+$I$18*LN($D707/($C$26/'-'!$C$174))^3)-273.15</f>
        <v>#VALUE!</v>
      </c>
      <c r="T707" s="32" t="n">
        <f aca="false">+T706+5/9*$C$20</f>
        <v>3270</v>
      </c>
      <c r="U707" s="32" t="n">
        <f aca="false">+U706+$C$20</f>
        <v>5918</v>
      </c>
      <c r="V707" s="32" t="n">
        <f aca="false">+IF($C$36=3,AE707,IF(T707&lt;25.000001,X707,+IF(T707&lt;85.000001,+W707,Y707)))</f>
        <v>38.2299942046271</v>
      </c>
      <c r="W707" s="135" t="n">
        <f aca="false">((1+$C$28/100)*(1+(3977*ABS(1/(273.15+T707)-1/(273.15+$C$25)))/100)-1)*100</f>
        <v>13.3386405793168</v>
      </c>
      <c r="X707" s="135" t="n">
        <f aca="false">((1+$C$28/100)*(1+(3977*ABS(1/(273.15+$T707)-1/(273.15+$C$25)))/100)^2-1)*100</f>
        <v>27.184628201659</v>
      </c>
      <c r="Y707" s="135" t="n">
        <f aca="false">((1+$C$28/100)*(1+(3977*ABS(1/(273.15+$T707)-1/(333.15+$C$25)))/100)*(1+(3977*ABS(1/(273.15+$T707)-1/(273.15+$C$25)))/100)-1)*100</f>
        <v>24.6519204973516</v>
      </c>
      <c r="Z707" s="32" t="e">
        <f aca="false">(-$G$14/(273.15+$B707)^2-2*$H$14/(273.15+$B707)^3-3*$I$14/(273.15+$B707)^4)*100</f>
        <v>#VALUE!</v>
      </c>
      <c r="AA707" s="135" t="e">
        <f aca="false">+K707*(1-V707/100)</f>
        <v>#VALUE!</v>
      </c>
      <c r="AB707" s="135" t="e">
        <f aca="false">+K707*(1+V707/100)</f>
        <v>#VALUE!</v>
      </c>
      <c r="AC707" s="135" t="e">
        <f aca="false">+Q707</f>
        <v>#VALUE!</v>
      </c>
      <c r="AD707" s="32" t="n">
        <f aca="false">100*(1+3*40*ABS(1/(273.15+T707)-1/298.15)-1)</f>
        <v>36.8613804006209</v>
      </c>
      <c r="AE707" s="32" t="n">
        <f aca="false">+(((1+$C$28/100)*(1+AD707/100))-1)*100</f>
        <v>38.2299942046271</v>
      </c>
      <c r="AF707" s="32"/>
      <c r="AG707" s="35"/>
      <c r="AH707" s="35"/>
      <c r="AI707" s="35"/>
      <c r="AJ707" s="35"/>
      <c r="AK707" s="35"/>
      <c r="AL707" s="35"/>
      <c r="AM707" s="35"/>
      <c r="AN707" s="35"/>
      <c r="AO707" s="35"/>
      <c r="AP707" s="35"/>
      <c r="AQ707" s="35"/>
      <c r="AR707" s="35"/>
      <c r="AS707" s="35"/>
      <c r="AT707" s="35"/>
      <c r="AU707" s="35"/>
      <c r="AV707" s="35"/>
      <c r="AW707" s="93"/>
      <c r="AX707" s="93"/>
      <c r="AY707" s="93"/>
      <c r="AZ707" s="93"/>
      <c r="BA707" s="93"/>
      <c r="BB707" s="93"/>
      <c r="BC707" s="93"/>
      <c r="BD707" s="93"/>
      <c r="BE707" s="93"/>
      <c r="BF707" s="93"/>
      <c r="BG707" s="93"/>
      <c r="BH707" s="93"/>
      <c r="BI707" s="93"/>
      <c r="BJ707" s="93"/>
      <c r="BK707" s="93"/>
    </row>
    <row r="708" s="39" customFormat="true" ht="12" hidden="false" customHeight="false" outlineLevel="0" collapsed="false">
      <c r="A708" s="147" t="str">
        <f aca="false">+IF(T708&lt;150.01,U708,"")</f>
        <v/>
      </c>
      <c r="B708" s="144" t="str">
        <f aca="false">+IF(T708&lt;150.01,T708,"")</f>
        <v/>
      </c>
      <c r="C708" s="149" t="str">
        <f aca="false">+IF(T708&lt;150.01,N708,"")</f>
        <v/>
      </c>
      <c r="D708" s="144" t="str">
        <f aca="false">+IF(T708&lt;150.01,K708,"")</f>
        <v/>
      </c>
      <c r="E708" s="142" t="str">
        <f aca="false">+IF($T708&lt;150.01,IF($D$14=3,AE708,V708),"")</f>
        <v/>
      </c>
      <c r="F708" s="143" t="str">
        <f aca="false">+IF(T708&lt;150.01,Z708,"")</f>
        <v/>
      </c>
      <c r="G708" s="142" t="str">
        <f aca="false">+IF($T708&lt;150.01,+ABS(E708/F708),"")</f>
        <v/>
      </c>
      <c r="H708" s="144" t="str">
        <f aca="false">+IF($T708&lt;150.01,AA708,"")</f>
        <v/>
      </c>
      <c r="I708" s="144" t="str">
        <f aca="false">+IF($T708&lt;150.01,AB708,"")</f>
        <v/>
      </c>
      <c r="J708" s="135" t="str">
        <f aca="false">+IF($T708&lt;150.01,AC708,"")</f>
        <v/>
      </c>
      <c r="K708" s="135" t="e">
        <f aca="false">+IF($B708&lt;25.0001,L708,M708)</f>
        <v>#VALUE!</v>
      </c>
      <c r="L708" s="145" t="e">
        <f aca="false">+$C$26/'-'!$C$174*EXP($F$14+$G$14/(273.15+$B708)+$H$14/(273.15+$B708)^2+$I$14/(273.15+$B708)^3)</f>
        <v>#VALUE!</v>
      </c>
      <c r="M708" s="145" t="e">
        <f aca="false">+$C$26/'-'!$C$174*EXP($F$15+$G$15/(273.15+$B708)+$H$15/(273.15+$B708)^2+$I$15/(273.15+$B708)^3)</f>
        <v>#VALUE!</v>
      </c>
      <c r="N708" s="135" t="e">
        <f aca="false">+IF($B708&lt;25.0001,O708,P708)</f>
        <v>#VALUE!</v>
      </c>
      <c r="O708" s="146" t="e">
        <f aca="false">EXP($F$14+$G$14/(273.15+$B708)+$H$14/(273.15+$B708)^2+$I$14/(273.15+$B708)^3)</f>
        <v>#VALUE!</v>
      </c>
      <c r="P708" s="146" t="e">
        <f aca="false">EXP($F$15+$G$15/(273.15+$B708)+$H$15/(273.15+$B708)^2+$I$15/(273.15+$B708)^3)</f>
        <v>#VALUE!</v>
      </c>
      <c r="Q708" s="135" t="e">
        <f aca="false">+IF($B708&lt;25.0001,R708,S708)</f>
        <v>#VALUE!</v>
      </c>
      <c r="R708" s="135" t="e">
        <f aca="false">1/($F$17+$G$17*LN($D708/($C$26/'-'!$C$174))+$H$17*LN($D708/($C$26/'-'!$C$174))^2+$I$17*LN($D708/($C$26/'-'!$C$174))^3)-273.15</f>
        <v>#VALUE!</v>
      </c>
      <c r="S708" s="135" t="e">
        <f aca="false">1/($F$17+$G$18*LN($D708/($C$26/'-'!$C$174))+$H$18*LN($D708/($C$26/'-'!$C$174))^2+$I$18*LN($D708/($C$26/'-'!$C$174))^3)-273.15</f>
        <v>#VALUE!</v>
      </c>
      <c r="T708" s="32" t="n">
        <f aca="false">+T707+5/9*$C$20</f>
        <v>3275</v>
      </c>
      <c r="U708" s="32" t="n">
        <f aca="false">+U707+$C$20</f>
        <v>5927</v>
      </c>
      <c r="V708" s="32" t="n">
        <f aca="false">+IF($C$36=3,AE708,IF(T708&lt;25.000001,X708,+IF(T708&lt;85.000001,+W708,Y708)))</f>
        <v>38.2348145828294</v>
      </c>
      <c r="W708" s="135" t="n">
        <f aca="false">((1+$C$28/100)*(1+(3977*ABS(1/(273.15+T708)-1/(273.15+$C$25)))/100)-1)*100</f>
        <v>13.3402381329927</v>
      </c>
      <c r="X708" s="135" t="n">
        <f aca="false">((1+$C$28/100)*(1+(3977*ABS(1/(273.15+$T708)-1/(273.15+$C$25)))/100)^2-1)*100</f>
        <v>27.188213663797</v>
      </c>
      <c r="Y708" s="135" t="n">
        <f aca="false">((1+$C$28/100)*(1+(3977*ABS(1/(273.15+$T708)-1/(333.15+$C$25)))/100)*(1+(3977*ABS(1/(273.15+$T708)-1/(273.15+$C$25)))/100)-1)*100</f>
        <v>24.6554702599568</v>
      </c>
      <c r="Z708" s="32" t="e">
        <f aca="false">(-$G$14/(273.15+$B708)^2-2*$H$14/(273.15+$B708)^3-3*$I$14/(273.15+$B708)^4)*100</f>
        <v>#VALUE!</v>
      </c>
      <c r="AA708" s="135" t="e">
        <f aca="false">+K708*(1-V708/100)</f>
        <v>#VALUE!</v>
      </c>
      <c r="AB708" s="135" t="e">
        <f aca="false">+K708*(1+V708/100)</f>
        <v>#VALUE!</v>
      </c>
      <c r="AC708" s="135" t="e">
        <f aca="false">+Q708</f>
        <v>#VALUE!</v>
      </c>
      <c r="AD708" s="32" t="n">
        <f aca="false">100*(1+3*40*ABS(1/(273.15+T708)-1/298.15)-1)</f>
        <v>36.8661530523063</v>
      </c>
      <c r="AE708" s="32" t="n">
        <f aca="false">+(((1+$C$28/100)*(1+AD708/100))-1)*100</f>
        <v>38.2348145828294</v>
      </c>
      <c r="AF708" s="32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93"/>
      <c r="AX708" s="93"/>
      <c r="AY708" s="93"/>
      <c r="AZ708" s="93"/>
      <c r="BA708" s="93"/>
      <c r="BB708" s="93"/>
      <c r="BC708" s="93"/>
      <c r="BD708" s="93"/>
      <c r="BE708" s="93"/>
      <c r="BF708" s="93"/>
      <c r="BG708" s="93"/>
      <c r="BH708" s="93"/>
      <c r="BI708" s="93"/>
      <c r="BJ708" s="93"/>
      <c r="BK708" s="93"/>
    </row>
    <row r="709" s="39" customFormat="true" ht="12" hidden="false" customHeight="false" outlineLevel="0" collapsed="false">
      <c r="A709" s="147" t="str">
        <f aca="false">+IF(T709&lt;150.01,U709,"")</f>
        <v/>
      </c>
      <c r="B709" s="144" t="str">
        <f aca="false">+IF(T709&lt;150.01,T709,"")</f>
        <v/>
      </c>
      <c r="C709" s="149" t="str">
        <f aca="false">+IF(T709&lt;150.01,N709,"")</f>
        <v/>
      </c>
      <c r="D709" s="144" t="str">
        <f aca="false">+IF(T709&lt;150.01,K709,"")</f>
        <v/>
      </c>
      <c r="E709" s="142" t="str">
        <f aca="false">+IF($T709&lt;150.01,IF($D$14=3,AE709,V709),"")</f>
        <v/>
      </c>
      <c r="F709" s="143" t="str">
        <f aca="false">+IF(T709&lt;150.01,Z709,"")</f>
        <v/>
      </c>
      <c r="G709" s="142" t="str">
        <f aca="false">+IF($T709&lt;150.01,+ABS(E709/F709),"")</f>
        <v/>
      </c>
      <c r="H709" s="144" t="str">
        <f aca="false">+IF($T709&lt;150.01,AA709,"")</f>
        <v/>
      </c>
      <c r="I709" s="144" t="str">
        <f aca="false">+IF($T709&lt;150.01,AB709,"")</f>
        <v/>
      </c>
      <c r="J709" s="135" t="str">
        <f aca="false">+IF($T709&lt;150.01,AC709,"")</f>
        <v/>
      </c>
      <c r="K709" s="135" t="e">
        <f aca="false">+IF($B709&lt;25.0001,L709,M709)</f>
        <v>#VALUE!</v>
      </c>
      <c r="L709" s="145" t="e">
        <f aca="false">+$C$26/'-'!$C$174*EXP($F$14+$G$14/(273.15+$B709)+$H$14/(273.15+$B709)^2+$I$14/(273.15+$B709)^3)</f>
        <v>#VALUE!</v>
      </c>
      <c r="M709" s="145" t="e">
        <f aca="false">+$C$26/'-'!$C$174*EXP($F$15+$G$15/(273.15+$B709)+$H$15/(273.15+$B709)^2+$I$15/(273.15+$B709)^3)</f>
        <v>#VALUE!</v>
      </c>
      <c r="N709" s="135" t="e">
        <f aca="false">+IF($B709&lt;25.0001,O709,P709)</f>
        <v>#VALUE!</v>
      </c>
      <c r="O709" s="146" t="e">
        <f aca="false">EXP($F$14+$G$14/(273.15+$B709)+$H$14/(273.15+$B709)^2+$I$14/(273.15+$B709)^3)</f>
        <v>#VALUE!</v>
      </c>
      <c r="P709" s="146" t="e">
        <f aca="false">EXP($F$15+$G$15/(273.15+$B709)+$H$15/(273.15+$B709)^2+$I$15/(273.15+$B709)^3)</f>
        <v>#VALUE!</v>
      </c>
      <c r="Q709" s="135" t="e">
        <f aca="false">+IF($B709&lt;25.0001,R709,S709)</f>
        <v>#VALUE!</v>
      </c>
      <c r="R709" s="135" t="e">
        <f aca="false">1/($F$17+$G$17*LN($D709/($C$26/'-'!$C$174))+$H$17*LN($D709/($C$26/'-'!$C$174))^2+$I$17*LN($D709/($C$26/'-'!$C$174))^3)-273.15</f>
        <v>#VALUE!</v>
      </c>
      <c r="S709" s="135" t="e">
        <f aca="false">1/($F$17+$G$18*LN($D709/($C$26/'-'!$C$174))+$H$18*LN($D709/($C$26/'-'!$C$174))^2+$I$18*LN($D709/($C$26/'-'!$C$174))^3)-273.15</f>
        <v>#VALUE!</v>
      </c>
      <c r="T709" s="32" t="n">
        <f aca="false">+T708+5/9*$C$20</f>
        <v>3280</v>
      </c>
      <c r="U709" s="32" t="n">
        <f aca="false">+U708+$C$20</f>
        <v>5936</v>
      </c>
      <c r="V709" s="32" t="n">
        <f aca="false">+IF($C$36=3,AE709,IF(T709&lt;25.000001,X709,+IF(T709&lt;85.000001,+W709,Y709)))</f>
        <v>38.2396213945394</v>
      </c>
      <c r="W709" s="135" t="n">
        <f aca="false">((1+$C$28/100)*(1+(3977*ABS(1/(273.15+T709)-1/(273.15+$C$25)))/100)-1)*100</f>
        <v>13.3418311905069</v>
      </c>
      <c r="X709" s="135" t="n">
        <f aca="false">((1+$C$28/100)*(1+(3977*ABS(1/(273.15+$T709)-1/(273.15+$C$25)))/100)^2-1)*100</f>
        <v>27.1917890853205</v>
      </c>
      <c r="Y709" s="135" t="n">
        <f aca="false">((1+$C$28/100)*(1+(3977*ABS(1/(273.15+$T709)-1/(333.15+$C$25)))/100)*(1+(3977*ABS(1/(273.15+$T709)-1/(273.15+$C$25)))/100)-1)*100</f>
        <v>24.6590100824206</v>
      </c>
      <c r="Z709" s="32" t="e">
        <f aca="false">(-$G$14/(273.15+$B709)^2-2*$H$14/(273.15+$B709)^3-3*$I$14/(273.15+$B709)^4)*100</f>
        <v>#VALUE!</v>
      </c>
      <c r="AA709" s="135" t="e">
        <f aca="false">+K709*(1-V709/100)</f>
        <v>#VALUE!</v>
      </c>
      <c r="AB709" s="135" t="e">
        <f aca="false">+K709*(1+V709/100)</f>
        <v>#VALUE!</v>
      </c>
      <c r="AC709" s="135" t="e">
        <f aca="false">+Q709</f>
        <v>#VALUE!</v>
      </c>
      <c r="AD709" s="32" t="n">
        <f aca="false">100*(1+3*40*ABS(1/(273.15+T709)-1/298.15)-1)</f>
        <v>36.8709122718212</v>
      </c>
      <c r="AE709" s="32" t="n">
        <f aca="false">+(((1+$C$28/100)*(1+AD709/100))-1)*100</f>
        <v>38.2396213945394</v>
      </c>
      <c r="AF709" s="32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93"/>
      <c r="AX709" s="93"/>
      <c r="AY709" s="93"/>
      <c r="AZ709" s="93"/>
      <c r="BA709" s="93"/>
      <c r="BB709" s="93"/>
      <c r="BC709" s="93"/>
      <c r="BD709" s="93"/>
      <c r="BE709" s="93"/>
      <c r="BF709" s="93"/>
      <c r="BG709" s="93"/>
      <c r="BH709" s="93"/>
      <c r="BI709" s="93"/>
      <c r="BJ709" s="93"/>
      <c r="BK709" s="93"/>
    </row>
    <row r="710" s="39" customFormat="true" ht="12" hidden="false" customHeight="false" outlineLevel="0" collapsed="false">
      <c r="A710" s="147" t="str">
        <f aca="false">+IF(T710&lt;150.01,U710,"")</f>
        <v/>
      </c>
      <c r="B710" s="144" t="str">
        <f aca="false">+IF(T710&lt;150.01,T710,"")</f>
        <v/>
      </c>
      <c r="C710" s="149" t="str">
        <f aca="false">+IF(T710&lt;150.01,N710,"")</f>
        <v/>
      </c>
      <c r="D710" s="144" t="str">
        <f aca="false">+IF(T710&lt;150.01,K710,"")</f>
        <v/>
      </c>
      <c r="E710" s="142" t="str">
        <f aca="false">+IF($T710&lt;150.01,IF($D$14=3,AE710,V710),"")</f>
        <v/>
      </c>
      <c r="F710" s="143" t="str">
        <f aca="false">+IF(T710&lt;150.01,Z710,"")</f>
        <v/>
      </c>
      <c r="G710" s="142" t="str">
        <f aca="false">+IF($T710&lt;150.01,+ABS(E710/F710),"")</f>
        <v/>
      </c>
      <c r="H710" s="144" t="str">
        <f aca="false">+IF($T710&lt;150.01,AA710,"")</f>
        <v/>
      </c>
      <c r="I710" s="144" t="str">
        <f aca="false">+IF($T710&lt;150.01,AB710,"")</f>
        <v/>
      </c>
      <c r="J710" s="135" t="str">
        <f aca="false">+IF($T710&lt;150.01,AC710,"")</f>
        <v/>
      </c>
      <c r="K710" s="135" t="e">
        <f aca="false">+IF($B710&lt;25.0001,L710,M710)</f>
        <v>#VALUE!</v>
      </c>
      <c r="L710" s="145" t="e">
        <f aca="false">+$C$26/'-'!$C$174*EXP($F$14+$G$14/(273.15+$B710)+$H$14/(273.15+$B710)^2+$I$14/(273.15+$B710)^3)</f>
        <v>#VALUE!</v>
      </c>
      <c r="M710" s="145" t="e">
        <f aca="false">+$C$26/'-'!$C$174*EXP($F$15+$G$15/(273.15+$B710)+$H$15/(273.15+$B710)^2+$I$15/(273.15+$B710)^3)</f>
        <v>#VALUE!</v>
      </c>
      <c r="N710" s="135" t="e">
        <f aca="false">+IF($B710&lt;25.0001,O710,P710)</f>
        <v>#VALUE!</v>
      </c>
      <c r="O710" s="146" t="e">
        <f aca="false">EXP($F$14+$G$14/(273.15+$B710)+$H$14/(273.15+$B710)^2+$I$14/(273.15+$B710)^3)</f>
        <v>#VALUE!</v>
      </c>
      <c r="P710" s="146" t="e">
        <f aca="false">EXP($F$15+$G$15/(273.15+$B710)+$H$15/(273.15+$B710)^2+$I$15/(273.15+$B710)^3)</f>
        <v>#VALUE!</v>
      </c>
      <c r="Q710" s="135" t="e">
        <f aca="false">+IF($B710&lt;25.0001,R710,S710)</f>
        <v>#VALUE!</v>
      </c>
      <c r="R710" s="135" t="e">
        <f aca="false">1/($F$17+$G$17*LN($D710/($C$26/'-'!$C$174))+$H$17*LN($D710/($C$26/'-'!$C$174))^2+$I$17*LN($D710/($C$26/'-'!$C$174))^3)-273.15</f>
        <v>#VALUE!</v>
      </c>
      <c r="S710" s="135" t="e">
        <f aca="false">1/($F$17+$G$18*LN($D710/($C$26/'-'!$C$174))+$H$18*LN($D710/($C$26/'-'!$C$174))^2+$I$18*LN($D710/($C$26/'-'!$C$174))^3)-273.15</f>
        <v>#VALUE!</v>
      </c>
      <c r="T710" s="32" t="n">
        <f aca="false">+T709+5/9*$C$20</f>
        <v>3285</v>
      </c>
      <c r="U710" s="32" t="n">
        <f aca="false">+U709+$C$20</f>
        <v>5945</v>
      </c>
      <c r="V710" s="32" t="n">
        <f aca="false">+IF($C$36=3,AE710,IF(T710&lt;25.000001,X710,+IF(T710&lt;85.000001,+W710,Y710)))</f>
        <v>38.2444146969491</v>
      </c>
      <c r="W710" s="135" t="n">
        <f aca="false">((1+$C$28/100)*(1+(3977*ABS(1/(273.15+T710)-1/(273.15+$C$25)))/100)-1)*100</f>
        <v>13.3434197708139</v>
      </c>
      <c r="X710" s="135" t="n">
        <f aca="false">((1+$C$28/100)*(1+(3977*ABS(1/(273.15+$T710)-1/(273.15+$C$25)))/100)^2-1)*100</f>
        <v>27.1953545083457</v>
      </c>
      <c r="Y710" s="135" t="n">
        <f aca="false">((1+$C$28/100)*(1+(3977*ABS(1/(273.15+$T710)-1/(333.15+$C$25)))/100)*(1+(3977*ABS(1/(273.15+$T710)-1/(273.15+$C$25)))/100)-1)*100</f>
        <v>24.6625400064354</v>
      </c>
      <c r="Z710" s="32" t="e">
        <f aca="false">(-$G$14/(273.15+$B710)^2-2*$H$14/(273.15+$B710)^3-3*$I$14/(273.15+$B710)^4)*100</f>
        <v>#VALUE!</v>
      </c>
      <c r="AA710" s="135" t="e">
        <f aca="false">+K710*(1-V710/100)</f>
        <v>#VALUE!</v>
      </c>
      <c r="AB710" s="135" t="e">
        <f aca="false">+K710*(1+V710/100)</f>
        <v>#VALUE!</v>
      </c>
      <c r="AC710" s="135" t="e">
        <f aca="false">+Q710</f>
        <v>#VALUE!</v>
      </c>
      <c r="AD710" s="32" t="n">
        <f aca="false">100*(1+3*40*ABS(1/(273.15+T710)-1/298.15)-1)</f>
        <v>36.8756581157912</v>
      </c>
      <c r="AE710" s="32" t="n">
        <f aca="false">+(((1+$C$28/100)*(1+AD710/100))-1)*100</f>
        <v>38.2444146969491</v>
      </c>
      <c r="AF710" s="32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93"/>
      <c r="AX710" s="93"/>
      <c r="AY710" s="93"/>
      <c r="AZ710" s="93"/>
      <c r="BA710" s="93"/>
      <c r="BB710" s="93"/>
      <c r="BC710" s="93"/>
      <c r="BD710" s="93"/>
      <c r="BE710" s="93"/>
      <c r="BF710" s="93"/>
      <c r="BG710" s="93"/>
      <c r="BH710" s="93"/>
      <c r="BI710" s="93"/>
      <c r="BJ710" s="93"/>
      <c r="BK710" s="93"/>
    </row>
    <row r="711" s="39" customFormat="true" ht="12" hidden="false" customHeight="false" outlineLevel="0" collapsed="false">
      <c r="A711" s="147" t="str">
        <f aca="false">+IF(T711&lt;150.01,U711,"")</f>
        <v/>
      </c>
      <c r="B711" s="144" t="str">
        <f aca="false">+IF(T711&lt;150.01,T711,"")</f>
        <v/>
      </c>
      <c r="C711" s="149" t="str">
        <f aca="false">+IF(T711&lt;150.01,N711,"")</f>
        <v/>
      </c>
      <c r="D711" s="144" t="str">
        <f aca="false">+IF(T711&lt;150.01,K711,"")</f>
        <v/>
      </c>
      <c r="E711" s="142" t="str">
        <f aca="false">+IF($T711&lt;150.01,IF($D$14=3,AE711,V711),"")</f>
        <v/>
      </c>
      <c r="F711" s="143" t="str">
        <f aca="false">+IF(T711&lt;150.01,Z711,"")</f>
        <v/>
      </c>
      <c r="G711" s="142" t="str">
        <f aca="false">+IF($T711&lt;150.01,+ABS(E711/F711),"")</f>
        <v/>
      </c>
      <c r="H711" s="144" t="str">
        <f aca="false">+IF($T711&lt;150.01,AA711,"")</f>
        <v/>
      </c>
      <c r="I711" s="144" t="str">
        <f aca="false">+IF($T711&lt;150.01,AB711,"")</f>
        <v/>
      </c>
      <c r="J711" s="135" t="str">
        <f aca="false">+IF($T711&lt;150.01,AC711,"")</f>
        <v/>
      </c>
      <c r="K711" s="135" t="e">
        <f aca="false">+IF($B711&lt;25.0001,L711,M711)</f>
        <v>#VALUE!</v>
      </c>
      <c r="L711" s="145" t="e">
        <f aca="false">+$C$26/'-'!$C$174*EXP($F$14+$G$14/(273.15+$B711)+$H$14/(273.15+$B711)^2+$I$14/(273.15+$B711)^3)</f>
        <v>#VALUE!</v>
      </c>
      <c r="M711" s="145" t="e">
        <f aca="false">+$C$26/'-'!$C$174*EXP($F$15+$G$15/(273.15+$B711)+$H$15/(273.15+$B711)^2+$I$15/(273.15+$B711)^3)</f>
        <v>#VALUE!</v>
      </c>
      <c r="N711" s="135" t="e">
        <f aca="false">+IF($B711&lt;25.0001,O711,P711)</f>
        <v>#VALUE!</v>
      </c>
      <c r="O711" s="146" t="e">
        <f aca="false">EXP($F$14+$G$14/(273.15+$B711)+$H$14/(273.15+$B711)^2+$I$14/(273.15+$B711)^3)</f>
        <v>#VALUE!</v>
      </c>
      <c r="P711" s="146" t="e">
        <f aca="false">EXP($F$15+$G$15/(273.15+$B711)+$H$15/(273.15+$B711)^2+$I$15/(273.15+$B711)^3)</f>
        <v>#VALUE!</v>
      </c>
      <c r="Q711" s="135" t="e">
        <f aca="false">+IF($B711&lt;25.0001,R711,S711)</f>
        <v>#VALUE!</v>
      </c>
      <c r="R711" s="135" t="e">
        <f aca="false">1/($F$17+$G$17*LN($D711/($C$26/'-'!$C$174))+$H$17*LN($D711/($C$26/'-'!$C$174))^2+$I$17*LN($D711/($C$26/'-'!$C$174))^3)-273.15</f>
        <v>#VALUE!</v>
      </c>
      <c r="S711" s="135" t="e">
        <f aca="false">1/($F$17+$G$18*LN($D711/($C$26/'-'!$C$174))+$H$18*LN($D711/($C$26/'-'!$C$174))^2+$I$18*LN($D711/($C$26/'-'!$C$174))^3)-273.15</f>
        <v>#VALUE!</v>
      </c>
      <c r="T711" s="32" t="n">
        <f aca="false">+T710+5/9*$C$20</f>
        <v>3290</v>
      </c>
      <c r="U711" s="32" t="n">
        <f aca="false">+U710+$C$20</f>
        <v>5954</v>
      </c>
      <c r="V711" s="32" t="n">
        <f aca="false">+IF($C$36=3,AE711,IF(T711&lt;25.000001,X711,+IF(T711&lt;85.000001,+W711,Y711)))</f>
        <v>38.2491945469293</v>
      </c>
      <c r="W711" s="135" t="n">
        <f aca="false">((1+$C$28/100)*(1+(3977*ABS(1/(273.15+T711)-1/(273.15+$C$25)))/100)-1)*100</f>
        <v>13.3450038927615</v>
      </c>
      <c r="X711" s="135" t="n">
        <f aca="false">((1+$C$28/100)*(1+(3977*ABS(1/(273.15+$T711)-1/(273.15+$C$25)))/100)^2-1)*100</f>
        <v>27.1989099747536</v>
      </c>
      <c r="Y711" s="135" t="n">
        <f aca="false">((1+$C$28/100)*(1+(3977*ABS(1/(273.15+$T711)-1/(333.15+$C$25)))/100)*(1+(3977*ABS(1/(273.15+$T711)-1/(273.15+$C$25)))/100)-1)*100</f>
        <v>24.666060073461</v>
      </c>
      <c r="Z711" s="32" t="e">
        <f aca="false">(-$G$14/(273.15+$B711)^2-2*$H$14/(273.15+$B711)^3-3*$I$14/(273.15+$B711)^4)*100</f>
        <v>#VALUE!</v>
      </c>
      <c r="AA711" s="135" t="e">
        <f aca="false">+K711*(1-V711/100)</f>
        <v>#VALUE!</v>
      </c>
      <c r="AB711" s="135" t="e">
        <f aca="false">+K711*(1+V711/100)</f>
        <v>#VALUE!</v>
      </c>
      <c r="AC711" s="135" t="e">
        <f aca="false">+Q711</f>
        <v>#VALUE!</v>
      </c>
      <c r="AD711" s="32" t="n">
        <f aca="false">100*(1+3*40*ABS(1/(273.15+T711)-1/298.15)-1)</f>
        <v>36.880390640524</v>
      </c>
      <c r="AE711" s="32" t="n">
        <f aca="false">+(((1+$C$28/100)*(1+AD711/100))-1)*100</f>
        <v>38.2491945469293</v>
      </c>
      <c r="AF711" s="32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93"/>
      <c r="AX711" s="93"/>
      <c r="AY711" s="93"/>
      <c r="AZ711" s="93"/>
      <c r="BA711" s="93"/>
      <c r="BB711" s="93"/>
      <c r="BC711" s="93"/>
      <c r="BD711" s="93"/>
      <c r="BE711" s="93"/>
      <c r="BF711" s="93"/>
      <c r="BG711" s="93"/>
      <c r="BH711" s="93"/>
      <c r="BI711" s="93"/>
      <c r="BJ711" s="93"/>
      <c r="BK711" s="93"/>
    </row>
    <row r="712" s="39" customFormat="true" ht="12" hidden="false" customHeight="false" outlineLevel="0" collapsed="false">
      <c r="A712" s="147" t="str">
        <f aca="false">+IF(T712&lt;150.01,U712,"")</f>
        <v/>
      </c>
      <c r="B712" s="144" t="str">
        <f aca="false">+IF(T712&lt;150.01,T712,"")</f>
        <v/>
      </c>
      <c r="C712" s="149" t="str">
        <f aca="false">+IF(T712&lt;150.01,N712,"")</f>
        <v/>
      </c>
      <c r="D712" s="144" t="str">
        <f aca="false">+IF(T712&lt;150.01,K712,"")</f>
        <v/>
      </c>
      <c r="E712" s="142" t="str">
        <f aca="false">+IF($T712&lt;150.01,IF($D$14=3,AE712,V712),"")</f>
        <v/>
      </c>
      <c r="F712" s="143" t="str">
        <f aca="false">+IF(T712&lt;150.01,Z712,"")</f>
        <v/>
      </c>
      <c r="G712" s="142" t="str">
        <f aca="false">+IF($T712&lt;150.01,+ABS(E712/F712),"")</f>
        <v/>
      </c>
      <c r="H712" s="144" t="str">
        <f aca="false">+IF($T712&lt;150.01,AA712,"")</f>
        <v/>
      </c>
      <c r="I712" s="144" t="str">
        <f aca="false">+IF($T712&lt;150.01,AB712,"")</f>
        <v/>
      </c>
      <c r="J712" s="135" t="str">
        <f aca="false">+IF($T712&lt;150.01,AC712,"")</f>
        <v/>
      </c>
      <c r="K712" s="135" t="e">
        <f aca="false">+IF($B712&lt;25.0001,L712,M712)</f>
        <v>#VALUE!</v>
      </c>
      <c r="L712" s="145" t="e">
        <f aca="false">+$C$26/'-'!$C$174*EXP($F$14+$G$14/(273.15+$B712)+$H$14/(273.15+$B712)^2+$I$14/(273.15+$B712)^3)</f>
        <v>#VALUE!</v>
      </c>
      <c r="M712" s="145" t="e">
        <f aca="false">+$C$26/'-'!$C$174*EXP($F$15+$G$15/(273.15+$B712)+$H$15/(273.15+$B712)^2+$I$15/(273.15+$B712)^3)</f>
        <v>#VALUE!</v>
      </c>
      <c r="N712" s="135" t="e">
        <f aca="false">+IF($B712&lt;25.0001,O712,P712)</f>
        <v>#VALUE!</v>
      </c>
      <c r="O712" s="146" t="e">
        <f aca="false">EXP($F$14+$G$14/(273.15+$B712)+$H$14/(273.15+$B712)^2+$I$14/(273.15+$B712)^3)</f>
        <v>#VALUE!</v>
      </c>
      <c r="P712" s="146" t="e">
        <f aca="false">EXP($F$15+$G$15/(273.15+$B712)+$H$15/(273.15+$B712)^2+$I$15/(273.15+$B712)^3)</f>
        <v>#VALUE!</v>
      </c>
      <c r="Q712" s="135" t="e">
        <f aca="false">+IF($B712&lt;25.0001,R712,S712)</f>
        <v>#VALUE!</v>
      </c>
      <c r="R712" s="135" t="e">
        <f aca="false">1/($F$17+$G$17*LN($D712/($C$26/'-'!$C$174))+$H$17*LN($D712/($C$26/'-'!$C$174))^2+$I$17*LN($D712/($C$26/'-'!$C$174))^3)-273.15</f>
        <v>#VALUE!</v>
      </c>
      <c r="S712" s="135" t="e">
        <f aca="false">1/($F$17+$G$18*LN($D712/($C$26/'-'!$C$174))+$H$18*LN($D712/($C$26/'-'!$C$174))^2+$I$18*LN($D712/($C$26/'-'!$C$174))^3)-273.15</f>
        <v>#VALUE!</v>
      </c>
      <c r="T712" s="32" t="n">
        <f aca="false">+T711+5/9*$C$20</f>
        <v>3295</v>
      </c>
      <c r="U712" s="32" t="n">
        <f aca="false">+U711+$C$20</f>
        <v>5963</v>
      </c>
      <c r="V712" s="32" t="n">
        <f aca="false">+IF($C$36=3,AE712,IF(T712&lt;25.000001,X712,+IF(T712&lt;85.000001,+W712,Y712)))</f>
        <v>38.2539610010321</v>
      </c>
      <c r="W712" s="135" t="n">
        <f aca="false">((1+$C$28/100)*(1+(3977*ABS(1/(273.15+T712)-1/(273.15+$C$25)))/100)-1)*100</f>
        <v>13.3465835750921</v>
      </c>
      <c r="X712" s="135" t="n">
        <f aca="false">((1+$C$28/100)*(1+(3977*ABS(1/(273.15+$T712)-1/(273.15+$C$25)))/100)^2-1)*100</f>
        <v>27.2024555261914</v>
      </c>
      <c r="Y712" s="135" t="n">
        <f aca="false">((1+$C$28/100)*(1+(3977*ABS(1/(273.15+$T712)-1/(333.15+$C$25)))/100)*(1+(3977*ABS(1/(273.15+$T712)-1/(273.15+$C$25)))/100)-1)*100</f>
        <v>24.6695703247259</v>
      </c>
      <c r="Z712" s="32" t="e">
        <f aca="false">(-$G$14/(273.15+$B712)^2-2*$H$14/(273.15+$B712)^3-3*$I$14/(273.15+$B712)^4)*100</f>
        <v>#VALUE!</v>
      </c>
      <c r="AA712" s="135" t="e">
        <f aca="false">+K712*(1-V712/100)</f>
        <v>#VALUE!</v>
      </c>
      <c r="AB712" s="135" t="e">
        <f aca="false">+K712*(1+V712/100)</f>
        <v>#VALUE!</v>
      </c>
      <c r="AC712" s="135" t="e">
        <f aca="false">+Q712</f>
        <v>#VALUE!</v>
      </c>
      <c r="AD712" s="32" t="n">
        <f aca="false">100*(1+3*40*ABS(1/(273.15+T712)-1/298.15)-1)</f>
        <v>36.885109902012</v>
      </c>
      <c r="AE712" s="32" t="n">
        <f aca="false">+(((1+$C$28/100)*(1+AD712/100))-1)*100</f>
        <v>38.2539610010321</v>
      </c>
      <c r="AF712" s="32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93"/>
      <c r="AX712" s="93"/>
      <c r="AY712" s="93"/>
      <c r="AZ712" s="93"/>
      <c r="BA712" s="93"/>
      <c r="BB712" s="93"/>
      <c r="BC712" s="93"/>
      <c r="BD712" s="93"/>
      <c r="BE712" s="93"/>
      <c r="BF712" s="93"/>
      <c r="BG712" s="93"/>
      <c r="BH712" s="93"/>
      <c r="BI712" s="93"/>
      <c r="BJ712" s="93"/>
      <c r="BK712" s="93"/>
    </row>
    <row r="713" s="39" customFormat="true" ht="12" hidden="false" customHeight="false" outlineLevel="0" collapsed="false">
      <c r="A713" s="147" t="str">
        <f aca="false">+IF(T713&lt;150.01,U713,"")</f>
        <v/>
      </c>
      <c r="B713" s="144" t="str">
        <f aca="false">+IF(T713&lt;150.01,T713,"")</f>
        <v/>
      </c>
      <c r="C713" s="149" t="str">
        <f aca="false">+IF(T713&lt;150.01,N713,"")</f>
        <v/>
      </c>
      <c r="D713" s="144" t="str">
        <f aca="false">+IF(T713&lt;150.01,K713,"")</f>
        <v/>
      </c>
      <c r="E713" s="142" t="str">
        <f aca="false">+IF($T713&lt;150.01,IF($D$14=3,AE713,V713),"")</f>
        <v/>
      </c>
      <c r="F713" s="143" t="str">
        <f aca="false">+IF(T713&lt;150.01,Z713,"")</f>
        <v/>
      </c>
      <c r="G713" s="142" t="str">
        <f aca="false">+IF($T713&lt;150.01,+ABS(E713/F713),"")</f>
        <v/>
      </c>
      <c r="H713" s="144" t="str">
        <f aca="false">+IF($T713&lt;150.01,AA713,"")</f>
        <v/>
      </c>
      <c r="I713" s="144" t="str">
        <f aca="false">+IF($T713&lt;150.01,AB713,"")</f>
        <v/>
      </c>
      <c r="J713" s="135" t="str">
        <f aca="false">+IF($T713&lt;150.01,AC713,"")</f>
        <v/>
      </c>
      <c r="K713" s="135" t="e">
        <f aca="false">+IF($B713&lt;25.0001,L713,M713)</f>
        <v>#VALUE!</v>
      </c>
      <c r="L713" s="145" t="e">
        <f aca="false">+$C$26/'-'!$C$174*EXP($F$14+$G$14/(273.15+$B713)+$H$14/(273.15+$B713)^2+$I$14/(273.15+$B713)^3)</f>
        <v>#VALUE!</v>
      </c>
      <c r="M713" s="145" t="e">
        <f aca="false">+$C$26/'-'!$C$174*EXP($F$15+$G$15/(273.15+$B713)+$H$15/(273.15+$B713)^2+$I$15/(273.15+$B713)^3)</f>
        <v>#VALUE!</v>
      </c>
      <c r="N713" s="135" t="e">
        <f aca="false">+IF($B713&lt;25.0001,O713,P713)</f>
        <v>#VALUE!</v>
      </c>
      <c r="O713" s="146" t="e">
        <f aca="false">EXP($F$14+$G$14/(273.15+$B713)+$H$14/(273.15+$B713)^2+$I$14/(273.15+$B713)^3)</f>
        <v>#VALUE!</v>
      </c>
      <c r="P713" s="146" t="e">
        <f aca="false">EXP($F$15+$G$15/(273.15+$B713)+$H$15/(273.15+$B713)^2+$I$15/(273.15+$B713)^3)</f>
        <v>#VALUE!</v>
      </c>
      <c r="Q713" s="135" t="e">
        <f aca="false">+IF($B713&lt;25.0001,R713,S713)</f>
        <v>#VALUE!</v>
      </c>
      <c r="R713" s="135" t="e">
        <f aca="false">1/($F$17+$G$17*LN($D713/($C$26/'-'!$C$174))+$H$17*LN($D713/($C$26/'-'!$C$174))^2+$I$17*LN($D713/($C$26/'-'!$C$174))^3)-273.15</f>
        <v>#VALUE!</v>
      </c>
      <c r="S713" s="135" t="e">
        <f aca="false">1/($F$17+$G$18*LN($D713/($C$26/'-'!$C$174))+$H$18*LN($D713/($C$26/'-'!$C$174))^2+$I$18*LN($D713/($C$26/'-'!$C$174))^3)-273.15</f>
        <v>#VALUE!</v>
      </c>
      <c r="T713" s="32" t="n">
        <f aca="false">+T712+5/9*$C$20</f>
        <v>3300</v>
      </c>
      <c r="U713" s="32" t="n">
        <f aca="false">+U712+$C$20</f>
        <v>5972</v>
      </c>
      <c r="V713" s="32" t="n">
        <f aca="false">+IF($C$36=3,AE713,IF(T713&lt;25.000001,X713,+IF(T713&lt;85.000001,+W713,Y713)))</f>
        <v>38.2587141154931</v>
      </c>
      <c r="W713" s="135" t="n">
        <f aca="false">((1+$C$28/100)*(1+(3977*ABS(1/(273.15+T713)-1/(273.15+$C$25)))/100)-1)*100</f>
        <v>13.348158836443</v>
      </c>
      <c r="X713" s="135" t="n">
        <f aca="false">((1+$C$28/100)*(1+(3977*ABS(1/(273.15+$T713)-1/(273.15+$C$25)))/100)^2-1)*100</f>
        <v>27.2059912040744</v>
      </c>
      <c r="Y713" s="135" t="n">
        <f aca="false">((1+$C$28/100)*(1+(3977*ABS(1/(273.15+$T713)-1/(333.15+$C$25)))/100)*(1+(3977*ABS(1/(273.15+$T713)-1/(273.15+$C$25)))/100)-1)*100</f>
        <v>24.6730708012289</v>
      </c>
      <c r="Z713" s="32" t="e">
        <f aca="false">(-$G$14/(273.15+$B713)^2-2*$H$14/(273.15+$B713)^3-3*$I$14/(273.15+$B713)^4)*100</f>
        <v>#VALUE!</v>
      </c>
      <c r="AA713" s="135" t="e">
        <f aca="false">+K713*(1-V713/100)</f>
        <v>#VALUE!</v>
      </c>
      <c r="AB713" s="135" t="e">
        <f aca="false">+K713*(1+V713/100)</f>
        <v>#VALUE!</v>
      </c>
      <c r="AC713" s="135" t="e">
        <f aca="false">+Q713</f>
        <v>#VALUE!</v>
      </c>
      <c r="AD713" s="32" t="n">
        <f aca="false">100*(1+3*40*ABS(1/(273.15+T713)-1/298.15)-1)</f>
        <v>36.8898159559338</v>
      </c>
      <c r="AE713" s="32" t="n">
        <f aca="false">+(((1+$C$28/100)*(1+AD713/100))-1)*100</f>
        <v>38.2587141154931</v>
      </c>
      <c r="AF713" s="32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93"/>
      <c r="AX713" s="93"/>
      <c r="AY713" s="93"/>
      <c r="AZ713" s="93"/>
      <c r="BA713" s="93"/>
      <c r="BB713" s="93"/>
      <c r="BC713" s="93"/>
      <c r="BD713" s="93"/>
      <c r="BE713" s="93"/>
      <c r="BF713" s="93"/>
      <c r="BG713" s="93"/>
      <c r="BH713" s="93"/>
      <c r="BI713" s="93"/>
      <c r="BJ713" s="93"/>
      <c r="BK713" s="93"/>
    </row>
    <row r="714" s="39" customFormat="true" ht="12" hidden="false" customHeight="false" outlineLevel="0" collapsed="false">
      <c r="A714" s="147" t="str">
        <f aca="false">+IF(T714&lt;150.01,U714,"")</f>
        <v/>
      </c>
      <c r="B714" s="144" t="str">
        <f aca="false">+IF(T714&lt;150.01,T714,"")</f>
        <v/>
      </c>
      <c r="C714" s="149" t="str">
        <f aca="false">+IF(T714&lt;150.01,N714,"")</f>
        <v/>
      </c>
      <c r="D714" s="144" t="str">
        <f aca="false">+IF(T714&lt;150.01,K714,"")</f>
        <v/>
      </c>
      <c r="E714" s="142" t="str">
        <f aca="false">+IF($T714&lt;150.01,IF($D$14=3,AE714,V714),"")</f>
        <v/>
      </c>
      <c r="F714" s="143" t="str">
        <f aca="false">+IF(T714&lt;150.01,Z714,"")</f>
        <v/>
      </c>
      <c r="G714" s="142" t="str">
        <f aca="false">+IF($T714&lt;150.01,+ABS(E714/F714),"")</f>
        <v/>
      </c>
      <c r="H714" s="144" t="str">
        <f aca="false">+IF($T714&lt;150.01,AA714,"")</f>
        <v/>
      </c>
      <c r="I714" s="144" t="str">
        <f aca="false">+IF($T714&lt;150.01,AB714,"")</f>
        <v/>
      </c>
      <c r="J714" s="135" t="str">
        <f aca="false">+IF($T714&lt;150.01,AC714,"")</f>
        <v/>
      </c>
      <c r="K714" s="135" t="e">
        <f aca="false">+IF($B714&lt;25.0001,L714,M714)</f>
        <v>#VALUE!</v>
      </c>
      <c r="L714" s="145" t="e">
        <f aca="false">+$C$26/'-'!$C$174*EXP($F$14+$G$14/(273.15+$B714)+$H$14/(273.15+$B714)^2+$I$14/(273.15+$B714)^3)</f>
        <v>#VALUE!</v>
      </c>
      <c r="M714" s="145" t="e">
        <f aca="false">+$C$26/'-'!$C$174*EXP($F$15+$G$15/(273.15+$B714)+$H$15/(273.15+$B714)^2+$I$15/(273.15+$B714)^3)</f>
        <v>#VALUE!</v>
      </c>
      <c r="N714" s="135" t="e">
        <f aca="false">+IF($B714&lt;25.0001,O714,P714)</f>
        <v>#VALUE!</v>
      </c>
      <c r="O714" s="146" t="e">
        <f aca="false">EXP($F$14+$G$14/(273.15+$B714)+$H$14/(273.15+$B714)^2+$I$14/(273.15+$B714)^3)</f>
        <v>#VALUE!</v>
      </c>
      <c r="P714" s="146" t="e">
        <f aca="false">EXP($F$15+$G$15/(273.15+$B714)+$H$15/(273.15+$B714)^2+$I$15/(273.15+$B714)^3)</f>
        <v>#VALUE!</v>
      </c>
      <c r="Q714" s="135" t="e">
        <f aca="false">+IF($B714&lt;25.0001,R714,S714)</f>
        <v>#VALUE!</v>
      </c>
      <c r="R714" s="135" t="e">
        <f aca="false">1/($F$17+$G$17*LN($D714/($C$26/'-'!$C$174))+$H$17*LN($D714/($C$26/'-'!$C$174))^2+$I$17*LN($D714/($C$26/'-'!$C$174))^3)-273.15</f>
        <v>#VALUE!</v>
      </c>
      <c r="S714" s="135" t="e">
        <f aca="false">1/($F$17+$G$18*LN($D714/($C$26/'-'!$C$174))+$H$18*LN($D714/($C$26/'-'!$C$174))^2+$I$18*LN($D714/($C$26/'-'!$C$174))^3)-273.15</f>
        <v>#VALUE!</v>
      </c>
      <c r="T714" s="32" t="n">
        <f aca="false">+T713+5/9*$C$20</f>
        <v>3305</v>
      </c>
      <c r="U714" s="32" t="n">
        <f aca="false">+U713+$C$20</f>
        <v>5981</v>
      </c>
      <c r="V714" s="32" t="n">
        <f aca="false">+IF($C$36=3,AE714,IF(T714&lt;25.000001,X714,+IF(T714&lt;85.000001,+W714,Y714)))</f>
        <v>38.2634539462337</v>
      </c>
      <c r="W714" s="135" t="n">
        <f aca="false">((1+$C$28/100)*(1+(3977*ABS(1/(273.15+T714)-1/(273.15+$C$25)))/100)-1)*100</f>
        <v>13.3497296953476</v>
      </c>
      <c r="X714" s="135" t="n">
        <f aca="false">((1+$C$28/100)*(1+(3977*ABS(1/(273.15+$T714)-1/(273.15+$C$25)))/100)^2-1)*100</f>
        <v>27.2095170495878</v>
      </c>
      <c r="Y714" s="135" t="n">
        <f aca="false">((1+$C$28/100)*(1+(3977*ABS(1/(273.15+$T714)-1/(333.15+$C$25)))/100)*(1+(3977*ABS(1/(273.15+$T714)-1/(273.15+$C$25)))/100)-1)*100</f>
        <v>24.6765615437409</v>
      </c>
      <c r="Z714" s="32" t="e">
        <f aca="false">(-$G$14/(273.15+$B714)^2-2*$H$14/(273.15+$B714)^3-3*$I$14/(273.15+$B714)^4)*100</f>
        <v>#VALUE!</v>
      </c>
      <c r="AA714" s="135" t="e">
        <f aca="false">+K714*(1-V714/100)</f>
        <v>#VALUE!</v>
      </c>
      <c r="AB714" s="135" t="e">
        <f aca="false">+K714*(1+V714/100)</f>
        <v>#VALUE!</v>
      </c>
      <c r="AC714" s="135" t="e">
        <f aca="false">+Q714</f>
        <v>#VALUE!</v>
      </c>
      <c r="AD714" s="32" t="n">
        <f aca="false">100*(1+3*40*ABS(1/(273.15+T714)-1/298.15)-1)</f>
        <v>36.8945088576571</v>
      </c>
      <c r="AE714" s="32" t="n">
        <f aca="false">+(((1+$C$28/100)*(1+AD714/100))-1)*100</f>
        <v>38.2634539462337</v>
      </c>
      <c r="AF714" s="32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93"/>
      <c r="AX714" s="93"/>
      <c r="AY714" s="93"/>
      <c r="AZ714" s="93"/>
      <c r="BA714" s="93"/>
      <c r="BB714" s="93"/>
      <c r="BC714" s="93"/>
      <c r="BD714" s="93"/>
      <c r="BE714" s="93"/>
      <c r="BF714" s="93"/>
      <c r="BG714" s="93"/>
      <c r="BH714" s="93"/>
      <c r="BI714" s="93"/>
      <c r="BJ714" s="93"/>
      <c r="BK714" s="93"/>
    </row>
    <row r="715" s="39" customFormat="true" ht="12" hidden="false" customHeight="false" outlineLevel="0" collapsed="false">
      <c r="A715" s="147" t="str">
        <f aca="false">+IF(T715&lt;150.01,U715,"")</f>
        <v/>
      </c>
      <c r="B715" s="144" t="str">
        <f aca="false">+IF(T715&lt;150.01,T715,"")</f>
        <v/>
      </c>
      <c r="C715" s="149" t="str">
        <f aca="false">+IF(T715&lt;150.01,N715,"")</f>
        <v/>
      </c>
      <c r="D715" s="144" t="str">
        <f aca="false">+IF(T715&lt;150.01,K715,"")</f>
        <v/>
      </c>
      <c r="E715" s="142" t="str">
        <f aca="false">+IF($T715&lt;150.01,IF($D$14=3,AE715,V715),"")</f>
        <v/>
      </c>
      <c r="F715" s="143" t="str">
        <f aca="false">+IF(T715&lt;150.01,Z715,"")</f>
        <v/>
      </c>
      <c r="G715" s="142" t="str">
        <f aca="false">+IF($T715&lt;150.01,+ABS(E715/F715),"")</f>
        <v/>
      </c>
      <c r="H715" s="144" t="str">
        <f aca="false">+IF($T715&lt;150.01,AA715,"")</f>
        <v/>
      </c>
      <c r="I715" s="144" t="str">
        <f aca="false">+IF($T715&lt;150.01,AB715,"")</f>
        <v/>
      </c>
      <c r="J715" s="135" t="str">
        <f aca="false">+IF($T715&lt;150.01,AC715,"")</f>
        <v/>
      </c>
      <c r="K715" s="135" t="e">
        <f aca="false">+IF($B715&lt;25.0001,L715,M715)</f>
        <v>#VALUE!</v>
      </c>
      <c r="L715" s="145" t="e">
        <f aca="false">+$C$26/'-'!$C$174*EXP($F$14+$G$14/(273.15+$B715)+$H$14/(273.15+$B715)^2+$I$14/(273.15+$B715)^3)</f>
        <v>#VALUE!</v>
      </c>
      <c r="M715" s="145" t="e">
        <f aca="false">+$C$26/'-'!$C$174*EXP($F$15+$G$15/(273.15+$B715)+$H$15/(273.15+$B715)^2+$I$15/(273.15+$B715)^3)</f>
        <v>#VALUE!</v>
      </c>
      <c r="N715" s="135" t="e">
        <f aca="false">+IF($B715&lt;25.0001,O715,P715)</f>
        <v>#VALUE!</v>
      </c>
      <c r="O715" s="146" t="e">
        <f aca="false">EXP($F$14+$G$14/(273.15+$B715)+$H$14/(273.15+$B715)^2+$I$14/(273.15+$B715)^3)</f>
        <v>#VALUE!</v>
      </c>
      <c r="P715" s="146" t="e">
        <f aca="false">EXP($F$15+$G$15/(273.15+$B715)+$H$15/(273.15+$B715)^2+$I$15/(273.15+$B715)^3)</f>
        <v>#VALUE!</v>
      </c>
      <c r="Q715" s="135" t="e">
        <f aca="false">+IF($B715&lt;25.0001,R715,S715)</f>
        <v>#VALUE!</v>
      </c>
      <c r="R715" s="135" t="e">
        <f aca="false">1/($F$17+$G$17*LN($D715/($C$26/'-'!$C$174))+$H$17*LN($D715/($C$26/'-'!$C$174))^2+$I$17*LN($D715/($C$26/'-'!$C$174))^3)-273.15</f>
        <v>#VALUE!</v>
      </c>
      <c r="S715" s="135" t="e">
        <f aca="false">1/($F$17+$G$18*LN($D715/($C$26/'-'!$C$174))+$H$18*LN($D715/($C$26/'-'!$C$174))^2+$I$18*LN($D715/($C$26/'-'!$C$174))^3)-273.15</f>
        <v>#VALUE!</v>
      </c>
      <c r="T715" s="32" t="n">
        <f aca="false">+T714+5/9*$C$20</f>
        <v>3310</v>
      </c>
      <c r="U715" s="32" t="n">
        <f aca="false">+U714+$C$20</f>
        <v>5990</v>
      </c>
      <c r="V715" s="32" t="n">
        <f aca="false">+IF($C$36=3,AE715,IF(T715&lt;25.000001,X715,+IF(T715&lt;85.000001,+W715,Y715)))</f>
        <v>38.2681805488627</v>
      </c>
      <c r="W715" s="135" t="n">
        <f aca="false">((1+$C$28/100)*(1+(3977*ABS(1/(273.15+T715)-1/(273.15+$C$25)))/100)-1)*100</f>
        <v>13.3512961702356</v>
      </c>
      <c r="X715" s="135" t="n">
        <f aca="false">((1+$C$28/100)*(1+(3977*ABS(1/(273.15+$T715)-1/(273.15+$C$25)))/100)^2-1)*100</f>
        <v>27.2130331036878</v>
      </c>
      <c r="Y715" s="135" t="n">
        <f aca="false">((1+$C$28/100)*(1+(3977*ABS(1/(273.15+$T715)-1/(333.15+$C$25)))/100)*(1+(3977*ABS(1/(273.15+$T715)-1/(273.15+$C$25)))/100)-1)*100</f>
        <v>24.6800425928065</v>
      </c>
      <c r="Z715" s="32" t="e">
        <f aca="false">(-$G$14/(273.15+$B715)^2-2*$H$14/(273.15+$B715)^3-3*$I$14/(273.15+$B715)^4)*100</f>
        <v>#VALUE!</v>
      </c>
      <c r="AA715" s="135" t="e">
        <f aca="false">+K715*(1-V715/100)</f>
        <v>#VALUE!</v>
      </c>
      <c r="AB715" s="135" t="e">
        <f aca="false">+K715*(1+V715/100)</f>
        <v>#VALUE!</v>
      </c>
      <c r="AC715" s="135" t="e">
        <f aca="false">+Q715</f>
        <v>#VALUE!</v>
      </c>
      <c r="AD715" s="32" t="n">
        <f aca="false">100*(1+3*40*ABS(1/(273.15+T715)-1/298.15)-1)</f>
        <v>36.8991886622403</v>
      </c>
      <c r="AE715" s="32" t="n">
        <f aca="false">+(((1+$C$28/100)*(1+AD715/100))-1)*100</f>
        <v>38.2681805488627</v>
      </c>
      <c r="AF715" s="32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93"/>
      <c r="AX715" s="93"/>
      <c r="AY715" s="93"/>
      <c r="AZ715" s="93"/>
      <c r="BA715" s="93"/>
      <c r="BB715" s="93"/>
      <c r="BC715" s="93"/>
      <c r="BD715" s="93"/>
      <c r="BE715" s="93"/>
      <c r="BF715" s="93"/>
      <c r="BG715" s="93"/>
      <c r="BH715" s="93"/>
      <c r="BI715" s="93"/>
      <c r="BJ715" s="93"/>
      <c r="BK715" s="93"/>
    </row>
    <row r="716" s="39" customFormat="true" ht="12" hidden="false" customHeight="false" outlineLevel="0" collapsed="false">
      <c r="A716" s="147" t="str">
        <f aca="false">+IF(T716&lt;150.01,U716,"")</f>
        <v/>
      </c>
      <c r="B716" s="144" t="str">
        <f aca="false">+IF(T716&lt;150.01,T716,"")</f>
        <v/>
      </c>
      <c r="C716" s="149" t="str">
        <f aca="false">+IF(T716&lt;150.01,N716,"")</f>
        <v/>
      </c>
      <c r="D716" s="144" t="str">
        <f aca="false">+IF(T716&lt;150.01,K716,"")</f>
        <v/>
      </c>
      <c r="E716" s="142" t="str">
        <f aca="false">+IF($T716&lt;150.01,IF($D$14=3,AE716,V716),"")</f>
        <v/>
      </c>
      <c r="F716" s="143" t="str">
        <f aca="false">+IF(T716&lt;150.01,Z716,"")</f>
        <v/>
      </c>
      <c r="G716" s="142" t="str">
        <f aca="false">+IF($T716&lt;150.01,+ABS(E716/F716),"")</f>
        <v/>
      </c>
      <c r="H716" s="144" t="str">
        <f aca="false">+IF($T716&lt;150.01,AA716,"")</f>
        <v/>
      </c>
      <c r="I716" s="144" t="str">
        <f aca="false">+IF($T716&lt;150.01,AB716,"")</f>
        <v/>
      </c>
      <c r="J716" s="135" t="str">
        <f aca="false">+IF($T716&lt;150.01,AC716,"")</f>
        <v/>
      </c>
      <c r="K716" s="135" t="e">
        <f aca="false">+IF($B716&lt;25.0001,L716,M716)</f>
        <v>#VALUE!</v>
      </c>
      <c r="L716" s="145" t="e">
        <f aca="false">+$C$26/'-'!$C$174*EXP($F$14+$G$14/(273.15+$B716)+$H$14/(273.15+$B716)^2+$I$14/(273.15+$B716)^3)</f>
        <v>#VALUE!</v>
      </c>
      <c r="M716" s="145" t="e">
        <f aca="false">+$C$26/'-'!$C$174*EXP($F$15+$G$15/(273.15+$B716)+$H$15/(273.15+$B716)^2+$I$15/(273.15+$B716)^3)</f>
        <v>#VALUE!</v>
      </c>
      <c r="N716" s="135" t="e">
        <f aca="false">+IF($B716&lt;25.0001,O716,P716)</f>
        <v>#VALUE!</v>
      </c>
      <c r="O716" s="146" t="e">
        <f aca="false">EXP($F$14+$G$14/(273.15+$B716)+$H$14/(273.15+$B716)^2+$I$14/(273.15+$B716)^3)</f>
        <v>#VALUE!</v>
      </c>
      <c r="P716" s="146" t="e">
        <f aca="false">EXP($F$15+$G$15/(273.15+$B716)+$H$15/(273.15+$B716)^2+$I$15/(273.15+$B716)^3)</f>
        <v>#VALUE!</v>
      </c>
      <c r="Q716" s="135" t="e">
        <f aca="false">+IF($B716&lt;25.0001,R716,S716)</f>
        <v>#VALUE!</v>
      </c>
      <c r="R716" s="135" t="e">
        <f aca="false">1/($F$17+$G$17*LN($D716/($C$26/'-'!$C$174))+$H$17*LN($D716/($C$26/'-'!$C$174))^2+$I$17*LN($D716/($C$26/'-'!$C$174))^3)-273.15</f>
        <v>#VALUE!</v>
      </c>
      <c r="S716" s="135" t="e">
        <f aca="false">1/($F$17+$G$18*LN($D716/($C$26/'-'!$C$174))+$H$18*LN($D716/($C$26/'-'!$C$174))^2+$I$18*LN($D716/($C$26/'-'!$C$174))^3)-273.15</f>
        <v>#VALUE!</v>
      </c>
      <c r="T716" s="32" t="n">
        <f aca="false">+T715+5/9*$C$20</f>
        <v>3315</v>
      </c>
      <c r="U716" s="32" t="n">
        <f aca="false">+U715+$C$20</f>
        <v>5999</v>
      </c>
      <c r="V716" s="32" t="n">
        <f aca="false">+IF($C$36=3,AE716,IF(T716&lt;25.000001,X716,+IF(T716&lt;85.000001,+W716,Y716)))</f>
        <v>38.2728939786796</v>
      </c>
      <c r="W716" s="135" t="n">
        <f aca="false">((1+$C$28/100)*(1+(3977*ABS(1/(273.15+T716)-1/(273.15+$C$25)))/100)-1)*100</f>
        <v>13.3528582794341</v>
      </c>
      <c r="X716" s="135" t="n">
        <f aca="false">((1+$C$28/100)*(1+(3977*ABS(1/(273.15+$T716)-1/(273.15+$C$25)))/100)^2-1)*100</f>
        <v>27.2165394071036</v>
      </c>
      <c r="Y716" s="135" t="n">
        <f aca="false">((1+$C$28/100)*(1+(3977*ABS(1/(273.15+$T716)-1/(333.15+$C$25)))/100)*(1+(3977*ABS(1/(273.15+$T716)-1/(273.15+$C$25)))/100)-1)*100</f>
        <v>24.6835139887452</v>
      </c>
      <c r="Z716" s="32" t="e">
        <f aca="false">(-$G$14/(273.15+$B716)^2-2*$H$14/(273.15+$B716)^3-3*$I$14/(273.15+$B716)^4)*100</f>
        <v>#VALUE!</v>
      </c>
      <c r="AA716" s="135" t="e">
        <f aca="false">+K716*(1-V716/100)</f>
        <v>#VALUE!</v>
      </c>
      <c r="AB716" s="135" t="e">
        <f aca="false">+K716*(1+V716/100)</f>
        <v>#VALUE!</v>
      </c>
      <c r="AC716" s="135" t="e">
        <f aca="false">+Q716</f>
        <v>#VALUE!</v>
      </c>
      <c r="AD716" s="32" t="n">
        <f aca="false">100*(1+3*40*ABS(1/(273.15+T716)-1/298.15)-1)</f>
        <v>36.9038554244352</v>
      </c>
      <c r="AE716" s="32" t="n">
        <f aca="false">+(((1+$C$28/100)*(1+AD716/100))-1)*100</f>
        <v>38.2728939786796</v>
      </c>
      <c r="AF716" s="32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93"/>
      <c r="AX716" s="93"/>
      <c r="AY716" s="93"/>
      <c r="AZ716" s="93"/>
      <c r="BA716" s="93"/>
      <c r="BB716" s="93"/>
      <c r="BC716" s="93"/>
      <c r="BD716" s="93"/>
      <c r="BE716" s="93"/>
      <c r="BF716" s="93"/>
      <c r="BG716" s="93"/>
      <c r="BH716" s="93"/>
      <c r="BI716" s="93"/>
      <c r="BJ716" s="93"/>
      <c r="BK716" s="93"/>
    </row>
    <row r="717" s="39" customFormat="true" ht="12" hidden="false" customHeight="false" outlineLevel="0" collapsed="false">
      <c r="A717" s="147" t="str">
        <f aca="false">+IF(T717&lt;150.01,U717,"")</f>
        <v/>
      </c>
      <c r="B717" s="144" t="str">
        <f aca="false">+IF(T717&lt;150.01,T717,"")</f>
        <v/>
      </c>
      <c r="C717" s="149" t="str">
        <f aca="false">+IF(T717&lt;150.01,N717,"")</f>
        <v/>
      </c>
      <c r="D717" s="144" t="str">
        <f aca="false">+IF(T717&lt;150.01,K717,"")</f>
        <v/>
      </c>
      <c r="E717" s="142" t="str">
        <f aca="false">+IF($T717&lt;150.01,IF($D$14=3,AE717,V717),"")</f>
        <v/>
      </c>
      <c r="F717" s="143" t="str">
        <f aca="false">+IF(T717&lt;150.01,Z717,"")</f>
        <v/>
      </c>
      <c r="G717" s="142" t="str">
        <f aca="false">+IF($T717&lt;150.01,+ABS(E717/F717),"")</f>
        <v/>
      </c>
      <c r="H717" s="144" t="str">
        <f aca="false">+IF($T717&lt;150.01,AA717,"")</f>
        <v/>
      </c>
      <c r="I717" s="144" t="str">
        <f aca="false">+IF($T717&lt;150.01,AB717,"")</f>
        <v/>
      </c>
      <c r="J717" s="135" t="str">
        <f aca="false">+IF($T717&lt;150.01,AC717,"")</f>
        <v/>
      </c>
      <c r="K717" s="135" t="e">
        <f aca="false">+IF($B717&lt;25.0001,L717,M717)</f>
        <v>#VALUE!</v>
      </c>
      <c r="L717" s="145" t="e">
        <f aca="false">+$C$26/'-'!$C$174*EXP($F$14+$G$14/(273.15+$B717)+$H$14/(273.15+$B717)^2+$I$14/(273.15+$B717)^3)</f>
        <v>#VALUE!</v>
      </c>
      <c r="M717" s="145" t="e">
        <f aca="false">+$C$26/'-'!$C$174*EXP($F$15+$G$15/(273.15+$B717)+$H$15/(273.15+$B717)^2+$I$15/(273.15+$B717)^3)</f>
        <v>#VALUE!</v>
      </c>
      <c r="N717" s="135" t="e">
        <f aca="false">+IF($B717&lt;25.0001,O717,P717)</f>
        <v>#VALUE!</v>
      </c>
      <c r="O717" s="146" t="e">
        <f aca="false">EXP($F$14+$G$14/(273.15+$B717)+$H$14/(273.15+$B717)^2+$I$14/(273.15+$B717)^3)</f>
        <v>#VALUE!</v>
      </c>
      <c r="P717" s="146" t="e">
        <f aca="false">EXP($F$15+$G$15/(273.15+$B717)+$H$15/(273.15+$B717)^2+$I$15/(273.15+$B717)^3)</f>
        <v>#VALUE!</v>
      </c>
      <c r="Q717" s="135" t="e">
        <f aca="false">+IF($B717&lt;25.0001,R717,S717)</f>
        <v>#VALUE!</v>
      </c>
      <c r="R717" s="135" t="e">
        <f aca="false">1/($F$17+$G$17*LN($D717/($C$26/'-'!$C$174))+$H$17*LN($D717/($C$26/'-'!$C$174))^2+$I$17*LN($D717/($C$26/'-'!$C$174))^3)-273.15</f>
        <v>#VALUE!</v>
      </c>
      <c r="S717" s="135" t="e">
        <f aca="false">1/($F$17+$G$18*LN($D717/($C$26/'-'!$C$174))+$H$18*LN($D717/($C$26/'-'!$C$174))^2+$I$18*LN($D717/($C$26/'-'!$C$174))^3)-273.15</f>
        <v>#VALUE!</v>
      </c>
      <c r="T717" s="32" t="n">
        <f aca="false">+T716+5/9*$C$20</f>
        <v>3320</v>
      </c>
      <c r="U717" s="32" t="n">
        <f aca="false">+U716+$C$20</f>
        <v>6008</v>
      </c>
      <c r="V717" s="32" t="n">
        <f aca="false">+IF($C$36=3,AE717,IF(T717&lt;25.000001,X717,+IF(T717&lt;85.000001,+W717,Y717)))</f>
        <v>38.2775942906755</v>
      </c>
      <c r="W717" s="135" t="n">
        <f aca="false">((1+$C$28/100)*(1+(3977*ABS(1/(273.15+T717)-1/(273.15+$C$25)))/100)-1)*100</f>
        <v>13.354416041168</v>
      </c>
      <c r="X717" s="135" t="n">
        <f aca="false">((1+$C$28/100)*(1+(3977*ABS(1/(273.15+$T717)-1/(273.15+$C$25)))/100)^2-1)*100</f>
        <v>27.2200360003388</v>
      </c>
      <c r="Y717" s="135" t="n">
        <f aca="false">((1+$C$28/100)*(1+(3977*ABS(1/(273.15+$T717)-1/(333.15+$C$25)))/100)*(1+(3977*ABS(1/(273.15+$T717)-1/(273.15+$C$25)))/100)-1)*100</f>
        <v>24.6869757716534</v>
      </c>
      <c r="Z717" s="32" t="e">
        <f aca="false">(-$G$14/(273.15+$B717)^2-2*$H$14/(273.15+$B717)^3-3*$I$14/(273.15+$B717)^4)*100</f>
        <v>#VALUE!</v>
      </c>
      <c r="AA717" s="135" t="e">
        <f aca="false">+K717*(1-V717/100)</f>
        <v>#VALUE!</v>
      </c>
      <c r="AB717" s="135" t="e">
        <f aca="false">+K717*(1+V717/100)</f>
        <v>#VALUE!</v>
      </c>
      <c r="AC717" s="135" t="e">
        <f aca="false">+Q717</f>
        <v>#VALUE!</v>
      </c>
      <c r="AD717" s="32" t="n">
        <f aca="false">100*(1+3*40*ABS(1/(273.15+T717)-1/298.15)-1)</f>
        <v>36.9085091986887</v>
      </c>
      <c r="AE717" s="32" t="n">
        <f aca="false">+(((1+$C$28/100)*(1+AD717/100))-1)*100</f>
        <v>38.2775942906755</v>
      </c>
      <c r="AF717" s="32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93"/>
      <c r="AX717" s="93"/>
      <c r="AY717" s="93"/>
      <c r="AZ717" s="93"/>
      <c r="BA717" s="93"/>
      <c r="BB717" s="93"/>
      <c r="BC717" s="93"/>
      <c r="BD717" s="93"/>
      <c r="BE717" s="93"/>
      <c r="BF717" s="93"/>
      <c r="BG717" s="93"/>
      <c r="BH717" s="93"/>
      <c r="BI717" s="93"/>
      <c r="BJ717" s="93"/>
      <c r="BK717" s="93"/>
    </row>
    <row r="718" s="39" customFormat="true" ht="12" hidden="false" customHeight="false" outlineLevel="0" collapsed="false">
      <c r="A718" s="147" t="str">
        <f aca="false">+IF(T718&lt;150.01,U718,"")</f>
        <v/>
      </c>
      <c r="B718" s="144" t="str">
        <f aca="false">+IF(T718&lt;150.01,T718,"")</f>
        <v/>
      </c>
      <c r="C718" s="149" t="str">
        <f aca="false">+IF(T718&lt;150.01,N718,"")</f>
        <v/>
      </c>
      <c r="D718" s="144" t="str">
        <f aca="false">+IF(T718&lt;150.01,K718,"")</f>
        <v/>
      </c>
      <c r="E718" s="142" t="str">
        <f aca="false">+IF($T718&lt;150.01,IF($D$14=3,AE718,V718),"")</f>
        <v/>
      </c>
      <c r="F718" s="143" t="str">
        <f aca="false">+IF(T718&lt;150.01,Z718,"")</f>
        <v/>
      </c>
      <c r="G718" s="142" t="str">
        <f aca="false">+IF($T718&lt;150.01,+ABS(E718/F718),"")</f>
        <v/>
      </c>
      <c r="H718" s="144" t="str">
        <f aca="false">+IF($T718&lt;150.01,AA718,"")</f>
        <v/>
      </c>
      <c r="I718" s="144" t="str">
        <f aca="false">+IF($T718&lt;150.01,AB718,"")</f>
        <v/>
      </c>
      <c r="J718" s="135" t="str">
        <f aca="false">+IF($T718&lt;150.01,AC718,"")</f>
        <v/>
      </c>
      <c r="K718" s="135" t="e">
        <f aca="false">+IF($B718&lt;25.0001,L718,M718)</f>
        <v>#VALUE!</v>
      </c>
      <c r="L718" s="145" t="e">
        <f aca="false">+$C$26/'-'!$C$174*EXP($F$14+$G$14/(273.15+$B718)+$H$14/(273.15+$B718)^2+$I$14/(273.15+$B718)^3)</f>
        <v>#VALUE!</v>
      </c>
      <c r="M718" s="145" t="e">
        <f aca="false">+$C$26/'-'!$C$174*EXP($F$15+$G$15/(273.15+$B718)+$H$15/(273.15+$B718)^2+$I$15/(273.15+$B718)^3)</f>
        <v>#VALUE!</v>
      </c>
      <c r="N718" s="135" t="e">
        <f aca="false">+IF($B718&lt;25.0001,O718,P718)</f>
        <v>#VALUE!</v>
      </c>
      <c r="O718" s="146" t="e">
        <f aca="false">EXP($F$14+$G$14/(273.15+$B718)+$H$14/(273.15+$B718)^2+$I$14/(273.15+$B718)^3)</f>
        <v>#VALUE!</v>
      </c>
      <c r="P718" s="146" t="e">
        <f aca="false">EXP($F$15+$G$15/(273.15+$B718)+$H$15/(273.15+$B718)^2+$I$15/(273.15+$B718)^3)</f>
        <v>#VALUE!</v>
      </c>
      <c r="Q718" s="135" t="e">
        <f aca="false">+IF($B718&lt;25.0001,R718,S718)</f>
        <v>#VALUE!</v>
      </c>
      <c r="R718" s="135" t="e">
        <f aca="false">1/($F$17+$G$17*LN($D718/($C$26/'-'!$C$174))+$H$17*LN($D718/($C$26/'-'!$C$174))^2+$I$17*LN($D718/($C$26/'-'!$C$174))^3)-273.15</f>
        <v>#VALUE!</v>
      </c>
      <c r="S718" s="135" t="e">
        <f aca="false">1/($F$17+$G$18*LN($D718/($C$26/'-'!$C$174))+$H$18*LN($D718/($C$26/'-'!$C$174))^2+$I$18*LN($D718/($C$26/'-'!$C$174))^3)-273.15</f>
        <v>#VALUE!</v>
      </c>
      <c r="T718" s="32" t="n">
        <f aca="false">+T717+5/9*$C$20</f>
        <v>3325</v>
      </c>
      <c r="U718" s="32" t="n">
        <f aca="false">+U717+$C$20</f>
        <v>6017</v>
      </c>
      <c r="V718" s="32" t="n">
        <f aca="false">+IF($C$36=3,AE718,IF(T718&lt;25.000001,X718,+IF(T718&lt;85.000001,+W718,Y718)))</f>
        <v>38.2822815395363</v>
      </c>
      <c r="W718" s="135" t="n">
        <f aca="false">((1+$C$28/100)*(1+(3977*ABS(1/(273.15+T718)-1/(273.15+$C$25)))/100)-1)*100</f>
        <v>13.3559694735613</v>
      </c>
      <c r="X718" s="135" t="n">
        <f aca="false">((1+$C$28/100)*(1+(3977*ABS(1/(273.15+$T718)-1/(273.15+$C$25)))/100)^2-1)*100</f>
        <v>27.2235229236729</v>
      </c>
      <c r="Y718" s="135" t="n">
        <f aca="false">((1+$C$28/100)*(1+(3977*ABS(1/(273.15+$T718)-1/(333.15+$C$25)))/100)*(1+(3977*ABS(1/(273.15+$T718)-1/(273.15+$C$25)))/100)-1)*100</f>
        <v>24.6904279814055</v>
      </c>
      <c r="Z718" s="32" t="e">
        <f aca="false">(-$G$14/(273.15+$B718)^2-2*$H$14/(273.15+$B718)^3-3*$I$14/(273.15+$B718)^4)*100</f>
        <v>#VALUE!</v>
      </c>
      <c r="AA718" s="135" t="e">
        <f aca="false">+K718*(1-V718/100)</f>
        <v>#VALUE!</v>
      </c>
      <c r="AB718" s="135" t="e">
        <f aca="false">+K718*(1+V718/100)</f>
        <v>#VALUE!</v>
      </c>
      <c r="AC718" s="135" t="e">
        <f aca="false">+Q718</f>
        <v>#VALUE!</v>
      </c>
      <c r="AD718" s="32" t="n">
        <f aca="false">100*(1+3*40*ABS(1/(273.15+T718)-1/298.15)-1)</f>
        <v>36.9131500391448</v>
      </c>
      <c r="AE718" s="32" t="n">
        <f aca="false">+(((1+$C$28/100)*(1+AD718/100))-1)*100</f>
        <v>38.2822815395363</v>
      </c>
      <c r="AF718" s="32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93"/>
      <c r="AX718" s="93"/>
      <c r="AY718" s="93"/>
      <c r="AZ718" s="93"/>
      <c r="BA718" s="93"/>
      <c r="BB718" s="93"/>
      <c r="BC718" s="93"/>
      <c r="BD718" s="93"/>
      <c r="BE718" s="93"/>
      <c r="BF718" s="93"/>
      <c r="BG718" s="93"/>
      <c r="BH718" s="93"/>
      <c r="BI718" s="93"/>
      <c r="BJ718" s="93"/>
      <c r="BK718" s="93"/>
    </row>
    <row r="719" s="39" customFormat="true" ht="12" hidden="false" customHeight="false" outlineLevel="0" collapsed="false">
      <c r="A719" s="147" t="str">
        <f aca="false">+IF(T719&lt;150.01,U719,"")</f>
        <v/>
      </c>
      <c r="B719" s="144" t="str">
        <f aca="false">+IF(T719&lt;150.01,T719,"")</f>
        <v/>
      </c>
      <c r="C719" s="149" t="str">
        <f aca="false">+IF(T719&lt;150.01,N719,"")</f>
        <v/>
      </c>
      <c r="D719" s="144" t="str">
        <f aca="false">+IF(T719&lt;150.01,K719,"")</f>
        <v/>
      </c>
      <c r="E719" s="142" t="str">
        <f aca="false">+IF($T719&lt;150.01,IF($D$14=3,AE719,V719),"")</f>
        <v/>
      </c>
      <c r="F719" s="143" t="str">
        <f aca="false">+IF(T719&lt;150.01,Z719,"")</f>
        <v/>
      </c>
      <c r="G719" s="142" t="str">
        <f aca="false">+IF($T719&lt;150.01,+ABS(E719/F719),"")</f>
        <v/>
      </c>
      <c r="H719" s="144" t="str">
        <f aca="false">+IF($T719&lt;150.01,AA719,"")</f>
        <v/>
      </c>
      <c r="I719" s="144" t="str">
        <f aca="false">+IF($T719&lt;150.01,AB719,"")</f>
        <v/>
      </c>
      <c r="J719" s="135" t="str">
        <f aca="false">+IF($T719&lt;150.01,AC719,"")</f>
        <v/>
      </c>
      <c r="K719" s="135" t="e">
        <f aca="false">+IF($B719&lt;25.0001,L719,M719)</f>
        <v>#VALUE!</v>
      </c>
      <c r="L719" s="145" t="e">
        <f aca="false">+$C$26/'-'!$C$174*EXP($F$14+$G$14/(273.15+$B719)+$H$14/(273.15+$B719)^2+$I$14/(273.15+$B719)^3)</f>
        <v>#VALUE!</v>
      </c>
      <c r="M719" s="145" t="e">
        <f aca="false">+$C$26/'-'!$C$174*EXP($F$15+$G$15/(273.15+$B719)+$H$15/(273.15+$B719)^2+$I$15/(273.15+$B719)^3)</f>
        <v>#VALUE!</v>
      </c>
      <c r="N719" s="135" t="e">
        <f aca="false">+IF($B719&lt;25.0001,O719,P719)</f>
        <v>#VALUE!</v>
      </c>
      <c r="O719" s="146" t="e">
        <f aca="false">EXP($F$14+$G$14/(273.15+$B719)+$H$14/(273.15+$B719)^2+$I$14/(273.15+$B719)^3)</f>
        <v>#VALUE!</v>
      </c>
      <c r="P719" s="146" t="e">
        <f aca="false">EXP($F$15+$G$15/(273.15+$B719)+$H$15/(273.15+$B719)^2+$I$15/(273.15+$B719)^3)</f>
        <v>#VALUE!</v>
      </c>
      <c r="Q719" s="135" t="e">
        <f aca="false">+IF($B719&lt;25.0001,R719,S719)</f>
        <v>#VALUE!</v>
      </c>
      <c r="R719" s="135" t="e">
        <f aca="false">1/($F$17+$G$17*LN($D719/($C$26/'-'!$C$174))+$H$17*LN($D719/($C$26/'-'!$C$174))^2+$I$17*LN($D719/($C$26/'-'!$C$174))^3)-273.15</f>
        <v>#VALUE!</v>
      </c>
      <c r="S719" s="135" t="e">
        <f aca="false">1/($F$17+$G$18*LN($D719/($C$26/'-'!$C$174))+$H$18*LN($D719/($C$26/'-'!$C$174))^2+$I$18*LN($D719/($C$26/'-'!$C$174))^3)-273.15</f>
        <v>#VALUE!</v>
      </c>
      <c r="T719" s="32" t="n">
        <f aca="false">+T718+5/9*$C$20</f>
        <v>3330</v>
      </c>
      <c r="U719" s="32" t="n">
        <f aca="false">+U718+$C$20</f>
        <v>6026</v>
      </c>
      <c r="V719" s="32" t="n">
        <f aca="false">+IF($C$36=3,AE719,IF(T719&lt;25.000001,X719,+IF(T719&lt;85.000001,+W719,Y719)))</f>
        <v>38.286955779644</v>
      </c>
      <c r="W719" s="135" t="n">
        <f aca="false">((1+$C$28/100)*(1+(3977*ABS(1/(273.15+T719)-1/(273.15+$C$25)))/100)-1)*100</f>
        <v>13.357518594637</v>
      </c>
      <c r="X719" s="135" t="n">
        <f aca="false">((1+$C$28/100)*(1+(3977*ABS(1/(273.15+$T719)-1/(273.15+$C$25)))/100)^2-1)*100</f>
        <v>27.2270002171631</v>
      </c>
      <c r="Y719" s="135" t="n">
        <f aca="false">((1+$C$28/100)*(1+(3977*ABS(1/(273.15+$T719)-1/(333.15+$C$25)))/100)*(1+(3977*ABS(1/(273.15+$T719)-1/(273.15+$C$25)))/100)-1)*100</f>
        <v>24.6938706576561</v>
      </c>
      <c r="Z719" s="32" t="e">
        <f aca="false">(-$G$14/(273.15+$B719)^2-2*$H$14/(273.15+$B719)^3-3*$I$14/(273.15+$B719)^4)*100</f>
        <v>#VALUE!</v>
      </c>
      <c r="AA719" s="135" t="e">
        <f aca="false">+K719*(1-V719/100)</f>
        <v>#VALUE!</v>
      </c>
      <c r="AB719" s="135" t="e">
        <f aca="false">+K719*(1+V719/100)</f>
        <v>#VALUE!</v>
      </c>
      <c r="AC719" s="135" t="e">
        <f aca="false">+Q719</f>
        <v>#VALUE!</v>
      </c>
      <c r="AD719" s="32" t="n">
        <f aca="false">100*(1+3*40*ABS(1/(273.15+T719)-1/298.15)-1)</f>
        <v>36.9177779996475</v>
      </c>
      <c r="AE719" s="32" t="n">
        <f aca="false">+(((1+$C$28/100)*(1+AD719/100))-1)*100</f>
        <v>38.286955779644</v>
      </c>
      <c r="AF719" s="32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93"/>
      <c r="AX719" s="93"/>
      <c r="AY719" s="93"/>
      <c r="AZ719" s="93"/>
      <c r="BA719" s="93"/>
      <c r="BB719" s="93"/>
      <c r="BC719" s="93"/>
      <c r="BD719" s="93"/>
      <c r="BE719" s="93"/>
      <c r="BF719" s="93"/>
      <c r="BG719" s="93"/>
      <c r="BH719" s="93"/>
      <c r="BI719" s="93"/>
      <c r="BJ719" s="93"/>
      <c r="BK719" s="93"/>
    </row>
    <row r="720" s="39" customFormat="true" ht="12" hidden="false" customHeight="false" outlineLevel="0" collapsed="false">
      <c r="A720" s="147" t="str">
        <f aca="false">+IF(T720&lt;150.01,U720,"")</f>
        <v/>
      </c>
      <c r="B720" s="144" t="str">
        <f aca="false">+IF(T720&lt;150.01,T720,"")</f>
        <v/>
      </c>
      <c r="C720" s="149" t="str">
        <f aca="false">+IF(T720&lt;150.01,N720,"")</f>
        <v/>
      </c>
      <c r="D720" s="144" t="str">
        <f aca="false">+IF(T720&lt;150.01,K720,"")</f>
        <v/>
      </c>
      <c r="E720" s="142" t="str">
        <f aca="false">+IF($T720&lt;150.01,IF($D$14=3,AE720,V720),"")</f>
        <v/>
      </c>
      <c r="F720" s="143" t="str">
        <f aca="false">+IF(T720&lt;150.01,Z720,"")</f>
        <v/>
      </c>
      <c r="G720" s="142" t="str">
        <f aca="false">+IF($T720&lt;150.01,+ABS(E720/F720),"")</f>
        <v/>
      </c>
      <c r="H720" s="144" t="str">
        <f aca="false">+IF($T720&lt;150.01,AA720,"")</f>
        <v/>
      </c>
      <c r="I720" s="144" t="str">
        <f aca="false">+IF($T720&lt;150.01,AB720,"")</f>
        <v/>
      </c>
      <c r="J720" s="135" t="str">
        <f aca="false">+IF($T720&lt;150.01,AC720,"")</f>
        <v/>
      </c>
      <c r="K720" s="135" t="e">
        <f aca="false">+IF($B720&lt;25.0001,L720,M720)</f>
        <v>#VALUE!</v>
      </c>
      <c r="L720" s="145" t="e">
        <f aca="false">+$C$26/'-'!$C$174*EXP($F$14+$G$14/(273.15+$B720)+$H$14/(273.15+$B720)^2+$I$14/(273.15+$B720)^3)</f>
        <v>#VALUE!</v>
      </c>
      <c r="M720" s="145" t="e">
        <f aca="false">+$C$26/'-'!$C$174*EXP($F$15+$G$15/(273.15+$B720)+$H$15/(273.15+$B720)^2+$I$15/(273.15+$B720)^3)</f>
        <v>#VALUE!</v>
      </c>
      <c r="N720" s="135" t="e">
        <f aca="false">+IF($B720&lt;25.0001,O720,P720)</f>
        <v>#VALUE!</v>
      </c>
      <c r="O720" s="146" t="e">
        <f aca="false">EXP($F$14+$G$14/(273.15+$B720)+$H$14/(273.15+$B720)^2+$I$14/(273.15+$B720)^3)</f>
        <v>#VALUE!</v>
      </c>
      <c r="P720" s="146" t="e">
        <f aca="false">EXP($F$15+$G$15/(273.15+$B720)+$H$15/(273.15+$B720)^2+$I$15/(273.15+$B720)^3)</f>
        <v>#VALUE!</v>
      </c>
      <c r="Q720" s="135" t="e">
        <f aca="false">+IF($B720&lt;25.0001,R720,S720)</f>
        <v>#VALUE!</v>
      </c>
      <c r="R720" s="135" t="e">
        <f aca="false">1/($F$17+$G$17*LN($D720/($C$26/'-'!$C$174))+$H$17*LN($D720/($C$26/'-'!$C$174))^2+$I$17*LN($D720/($C$26/'-'!$C$174))^3)-273.15</f>
        <v>#VALUE!</v>
      </c>
      <c r="S720" s="135" t="e">
        <f aca="false">1/($F$17+$G$18*LN($D720/($C$26/'-'!$C$174))+$H$18*LN($D720/($C$26/'-'!$C$174))^2+$I$18*LN($D720/($C$26/'-'!$C$174))^3)-273.15</f>
        <v>#VALUE!</v>
      </c>
      <c r="T720" s="32" t="n">
        <f aca="false">+T719+5/9*$C$20</f>
        <v>3335</v>
      </c>
      <c r="U720" s="32" t="n">
        <f aca="false">+U719+$C$20</f>
        <v>6035</v>
      </c>
      <c r="V720" s="32" t="n">
        <f aca="false">+IF($C$36=3,AE720,IF(T720&lt;25.000001,X720,+IF(T720&lt;85.000001,+W720,Y720)))</f>
        <v>38.2916170650793</v>
      </c>
      <c r="W720" s="135" t="n">
        <f aca="false">((1+$C$28/100)*(1+(3977*ABS(1/(273.15+T720)-1/(273.15+$C$25)))/100)-1)*100</f>
        <v>13.3590634223184</v>
      </c>
      <c r="X720" s="135" t="n">
        <f aca="false">((1+$C$28/100)*(1+(3977*ABS(1/(273.15+$T720)-1/(273.15+$C$25)))/100)^2-1)*100</f>
        <v>27.2304679206455</v>
      </c>
      <c r="Y720" s="135" t="n">
        <f aca="false">((1+$C$28/100)*(1+(3977*ABS(1/(273.15+$T720)-1/(333.15+$C$25)))/100)*(1+(3977*ABS(1/(273.15+$T720)-1/(273.15+$C$25)))/100)-1)*100</f>
        <v>24.6973038398406</v>
      </c>
      <c r="Z720" s="32" t="e">
        <f aca="false">(-$G$14/(273.15+$B720)^2-2*$H$14/(273.15+$B720)^3-3*$I$14/(273.15+$B720)^4)*100</f>
        <v>#VALUE!</v>
      </c>
      <c r="AA720" s="135" t="e">
        <f aca="false">+K720*(1-V720/100)</f>
        <v>#VALUE!</v>
      </c>
      <c r="AB720" s="135" t="e">
        <f aca="false">+K720*(1+V720/100)</f>
        <v>#VALUE!</v>
      </c>
      <c r="AC720" s="135" t="e">
        <f aca="false">+Q720</f>
        <v>#VALUE!</v>
      </c>
      <c r="AD720" s="32" t="n">
        <f aca="false">100*(1+3*40*ABS(1/(273.15+T720)-1/298.15)-1)</f>
        <v>36.9223931337419</v>
      </c>
      <c r="AE720" s="32" t="n">
        <f aca="false">+(((1+$C$28/100)*(1+AD720/100))-1)*100</f>
        <v>38.2916170650793</v>
      </c>
      <c r="AF720" s="32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93"/>
      <c r="AX720" s="93"/>
      <c r="AY720" s="93"/>
      <c r="AZ720" s="93"/>
      <c r="BA720" s="93"/>
      <c r="BB720" s="93"/>
      <c r="BC720" s="93"/>
      <c r="BD720" s="93"/>
      <c r="BE720" s="93"/>
      <c r="BF720" s="93"/>
      <c r="BG720" s="93"/>
      <c r="BH720" s="93"/>
      <c r="BI720" s="93"/>
      <c r="BJ720" s="93"/>
      <c r="BK720" s="93"/>
    </row>
    <row r="721" s="39" customFormat="true" ht="12" hidden="false" customHeight="false" outlineLevel="0" collapsed="false">
      <c r="A721" s="147" t="str">
        <f aca="false">+IF(T721&lt;150.01,U721,"")</f>
        <v/>
      </c>
      <c r="B721" s="144" t="str">
        <f aca="false">+IF(T721&lt;150.01,T721,"")</f>
        <v/>
      </c>
      <c r="C721" s="149" t="str">
        <f aca="false">+IF(T721&lt;150.01,N721,"")</f>
        <v/>
      </c>
      <c r="D721" s="144" t="str">
        <f aca="false">+IF(T721&lt;150.01,K721,"")</f>
        <v/>
      </c>
      <c r="E721" s="142" t="str">
        <f aca="false">+IF($T721&lt;150.01,IF($D$14=3,AE721,V721),"")</f>
        <v/>
      </c>
      <c r="F721" s="143" t="str">
        <f aca="false">+IF(T721&lt;150.01,Z721,"")</f>
        <v/>
      </c>
      <c r="G721" s="142" t="str">
        <f aca="false">+IF($T721&lt;150.01,+ABS(E721/F721),"")</f>
        <v/>
      </c>
      <c r="H721" s="144" t="str">
        <f aca="false">+IF($T721&lt;150.01,AA721,"")</f>
        <v/>
      </c>
      <c r="I721" s="144" t="str">
        <f aca="false">+IF($T721&lt;150.01,AB721,"")</f>
        <v/>
      </c>
      <c r="J721" s="135" t="str">
        <f aca="false">+IF($T721&lt;150.01,AC721,"")</f>
        <v/>
      </c>
      <c r="K721" s="135" t="e">
        <f aca="false">+IF($B721&lt;25.0001,L721,M721)</f>
        <v>#VALUE!</v>
      </c>
      <c r="L721" s="145" t="e">
        <f aca="false">+$C$26/'-'!$C$174*EXP($F$14+$G$14/(273.15+$B721)+$H$14/(273.15+$B721)^2+$I$14/(273.15+$B721)^3)</f>
        <v>#VALUE!</v>
      </c>
      <c r="M721" s="145" t="e">
        <f aca="false">+$C$26/'-'!$C$174*EXP($F$15+$G$15/(273.15+$B721)+$H$15/(273.15+$B721)^2+$I$15/(273.15+$B721)^3)</f>
        <v>#VALUE!</v>
      </c>
      <c r="N721" s="135" t="e">
        <f aca="false">+IF($B721&lt;25.0001,O721,P721)</f>
        <v>#VALUE!</v>
      </c>
      <c r="O721" s="146" t="e">
        <f aca="false">EXP($F$14+$G$14/(273.15+$B721)+$H$14/(273.15+$B721)^2+$I$14/(273.15+$B721)^3)</f>
        <v>#VALUE!</v>
      </c>
      <c r="P721" s="146" t="e">
        <f aca="false">EXP($F$15+$G$15/(273.15+$B721)+$H$15/(273.15+$B721)^2+$I$15/(273.15+$B721)^3)</f>
        <v>#VALUE!</v>
      </c>
      <c r="Q721" s="135" t="e">
        <f aca="false">+IF($B721&lt;25.0001,R721,S721)</f>
        <v>#VALUE!</v>
      </c>
      <c r="R721" s="135" t="e">
        <f aca="false">1/($F$17+$G$17*LN($D721/($C$26/'-'!$C$174))+$H$17*LN($D721/($C$26/'-'!$C$174))^2+$I$17*LN($D721/($C$26/'-'!$C$174))^3)-273.15</f>
        <v>#VALUE!</v>
      </c>
      <c r="S721" s="135" t="e">
        <f aca="false">1/($F$17+$G$18*LN($D721/($C$26/'-'!$C$174))+$H$18*LN($D721/($C$26/'-'!$C$174))^2+$I$18*LN($D721/($C$26/'-'!$C$174))^3)-273.15</f>
        <v>#VALUE!</v>
      </c>
      <c r="T721" s="32" t="n">
        <f aca="false">+T720+5/9*$C$20</f>
        <v>3340</v>
      </c>
      <c r="U721" s="32" t="n">
        <f aca="false">+U720+$C$20</f>
        <v>6044</v>
      </c>
      <c r="V721" s="32" t="n">
        <f aca="false">+IF($C$36=3,AE721,IF(T721&lt;25.000001,X721,+IF(T721&lt;85.000001,+W721,Y721)))</f>
        <v>38.2962654496236</v>
      </c>
      <c r="W721" s="135" t="n">
        <f aca="false">((1+$C$28/100)*(1+(3977*ABS(1/(273.15+T721)-1/(273.15+$C$25)))/100)-1)*100</f>
        <v>13.3606039744294</v>
      </c>
      <c r="X721" s="135" t="n">
        <f aca="false">((1+$C$28/100)*(1+(3977*ABS(1/(273.15+$T721)-1/(273.15+$C$25)))/100)^2-1)*100</f>
        <v>27.2339260737368</v>
      </c>
      <c r="Y721" s="135" t="n">
        <f aca="false">((1+$C$28/100)*(1+(3977*ABS(1/(273.15+$T721)-1/(333.15+$C$25)))/100)*(1+(3977*ABS(1/(273.15+$T721)-1/(273.15+$C$25)))/100)-1)*100</f>
        <v>24.7007275671775</v>
      </c>
      <c r="Z721" s="32" t="e">
        <f aca="false">(-$G$14/(273.15+$B721)^2-2*$H$14/(273.15+$B721)^3-3*$I$14/(273.15+$B721)^4)*100</f>
        <v>#VALUE!</v>
      </c>
      <c r="AA721" s="135" t="e">
        <f aca="false">+K721*(1-V721/100)</f>
        <v>#VALUE!</v>
      </c>
      <c r="AB721" s="135" t="e">
        <f aca="false">+K721*(1+V721/100)</f>
        <v>#VALUE!</v>
      </c>
      <c r="AC721" s="135" t="e">
        <f aca="false">+Q721</f>
        <v>#VALUE!</v>
      </c>
      <c r="AD721" s="32" t="n">
        <f aca="false">100*(1+3*40*ABS(1/(273.15+T721)-1/298.15)-1)</f>
        <v>36.9269954946768</v>
      </c>
      <c r="AE721" s="32" t="n">
        <f aca="false">+(((1+$C$28/100)*(1+AD721/100))-1)*100</f>
        <v>38.2962654496236</v>
      </c>
      <c r="AF721" s="32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93"/>
      <c r="AX721" s="93"/>
      <c r="AY721" s="93"/>
      <c r="AZ721" s="93"/>
      <c r="BA721" s="93"/>
      <c r="BB721" s="93"/>
      <c r="BC721" s="93"/>
      <c r="BD721" s="93"/>
      <c r="BE721" s="93"/>
      <c r="BF721" s="93"/>
      <c r="BG721" s="93"/>
      <c r="BH721" s="93"/>
      <c r="BI721" s="93"/>
      <c r="BJ721" s="93"/>
      <c r="BK721" s="93"/>
    </row>
    <row r="722" s="39" customFormat="true" ht="12" hidden="false" customHeight="false" outlineLevel="0" collapsed="false">
      <c r="A722" s="147" t="str">
        <f aca="false">+IF(T722&lt;150.01,U722,"")</f>
        <v/>
      </c>
      <c r="B722" s="144" t="str">
        <f aca="false">+IF(T722&lt;150.01,T722,"")</f>
        <v/>
      </c>
      <c r="C722" s="149" t="str">
        <f aca="false">+IF(T722&lt;150.01,N722,"")</f>
        <v/>
      </c>
      <c r="D722" s="144" t="str">
        <f aca="false">+IF(T722&lt;150.01,K722,"")</f>
        <v/>
      </c>
      <c r="E722" s="142" t="str">
        <f aca="false">+IF($T722&lt;150.01,IF($D$14=3,AE722,V722),"")</f>
        <v/>
      </c>
      <c r="F722" s="143" t="str">
        <f aca="false">+IF(T722&lt;150.01,Z722,"")</f>
        <v/>
      </c>
      <c r="G722" s="142" t="str">
        <f aca="false">+IF($T722&lt;150.01,+ABS(E722/F722),"")</f>
        <v/>
      </c>
      <c r="H722" s="144" t="str">
        <f aca="false">+IF($T722&lt;150.01,AA722,"")</f>
        <v/>
      </c>
      <c r="I722" s="144" t="str">
        <f aca="false">+IF($T722&lt;150.01,AB722,"")</f>
        <v/>
      </c>
      <c r="J722" s="135" t="str">
        <f aca="false">+IF($T722&lt;150.01,AC722,"")</f>
        <v/>
      </c>
      <c r="K722" s="135" t="e">
        <f aca="false">+IF($B722&lt;25.0001,L722,M722)</f>
        <v>#VALUE!</v>
      </c>
      <c r="L722" s="145" t="e">
        <f aca="false">+$C$26/'-'!$C$174*EXP($F$14+$G$14/(273.15+$B722)+$H$14/(273.15+$B722)^2+$I$14/(273.15+$B722)^3)</f>
        <v>#VALUE!</v>
      </c>
      <c r="M722" s="145" t="e">
        <f aca="false">+$C$26/'-'!$C$174*EXP($F$15+$G$15/(273.15+$B722)+$H$15/(273.15+$B722)^2+$I$15/(273.15+$B722)^3)</f>
        <v>#VALUE!</v>
      </c>
      <c r="N722" s="135" t="e">
        <f aca="false">+IF($B722&lt;25.0001,O722,P722)</f>
        <v>#VALUE!</v>
      </c>
      <c r="O722" s="146" t="e">
        <f aca="false">EXP($F$14+$G$14/(273.15+$B722)+$H$14/(273.15+$B722)^2+$I$14/(273.15+$B722)^3)</f>
        <v>#VALUE!</v>
      </c>
      <c r="P722" s="146" t="e">
        <f aca="false">EXP($F$15+$G$15/(273.15+$B722)+$H$15/(273.15+$B722)^2+$I$15/(273.15+$B722)^3)</f>
        <v>#VALUE!</v>
      </c>
      <c r="Q722" s="135" t="e">
        <f aca="false">+IF($B722&lt;25.0001,R722,S722)</f>
        <v>#VALUE!</v>
      </c>
      <c r="R722" s="135" t="e">
        <f aca="false">1/($F$17+$G$17*LN($D722/($C$26/'-'!$C$174))+$H$17*LN($D722/($C$26/'-'!$C$174))^2+$I$17*LN($D722/($C$26/'-'!$C$174))^3)-273.15</f>
        <v>#VALUE!</v>
      </c>
      <c r="S722" s="135" t="e">
        <f aca="false">1/($F$17+$G$18*LN($D722/($C$26/'-'!$C$174))+$H$18*LN($D722/($C$26/'-'!$C$174))^2+$I$18*LN($D722/($C$26/'-'!$C$174))^3)-273.15</f>
        <v>#VALUE!</v>
      </c>
      <c r="T722" s="32" t="n">
        <f aca="false">+T721+5/9*$C$20</f>
        <v>3345</v>
      </c>
      <c r="U722" s="32" t="n">
        <f aca="false">+U721+$C$20</f>
        <v>6053</v>
      </c>
      <c r="V722" s="32" t="n">
        <f aca="false">+IF($C$36=3,AE722,IF(T722&lt;25.000001,X722,+IF(T722&lt;85.000001,+W722,Y722)))</f>
        <v>38.3009009867609</v>
      </c>
      <c r="W722" s="135" t="n">
        <f aca="false">((1+$C$28/100)*(1+(3977*ABS(1/(273.15+T722)-1/(273.15+$C$25)))/100)-1)*100</f>
        <v>13.3621402686957</v>
      </c>
      <c r="X722" s="135" t="n">
        <f aca="false">((1+$C$28/100)*(1+(3977*ABS(1/(273.15+$T722)-1/(273.15+$C$25)))/100)^2-1)*100</f>
        <v>27.237374715836</v>
      </c>
      <c r="Y722" s="135" t="n">
        <f aca="false">((1+$C$28/100)*(1+(3977*ABS(1/(273.15+$T722)-1/(333.15+$C$25)))/100)*(1+(3977*ABS(1/(273.15+$T722)-1/(273.15+$C$25)))/100)-1)*100</f>
        <v>24.7041418786697</v>
      </c>
      <c r="Z722" s="32" t="e">
        <f aca="false">(-$G$14/(273.15+$B722)^2-2*$H$14/(273.15+$B722)^3-3*$I$14/(273.15+$B722)^4)*100</f>
        <v>#VALUE!</v>
      </c>
      <c r="AA722" s="135" t="e">
        <f aca="false">+K722*(1-V722/100)</f>
        <v>#VALUE!</v>
      </c>
      <c r="AB722" s="135" t="e">
        <f aca="false">+K722*(1+V722/100)</f>
        <v>#VALUE!</v>
      </c>
      <c r="AC722" s="135" t="e">
        <f aca="false">+Q722</f>
        <v>#VALUE!</v>
      </c>
      <c r="AD722" s="32" t="n">
        <f aca="false">100*(1+3*40*ABS(1/(273.15+T722)-1/298.15)-1)</f>
        <v>36.9315851354069</v>
      </c>
      <c r="AE722" s="32" t="n">
        <f aca="false">+(((1+$C$28/100)*(1+AD722/100))-1)*100</f>
        <v>38.3009009867609</v>
      </c>
      <c r="AF722" s="32"/>
      <c r="AG722" s="35"/>
      <c r="AH722" s="35"/>
      <c r="AI722" s="35"/>
      <c r="AJ722" s="35"/>
      <c r="AK722" s="35"/>
      <c r="AL722" s="35"/>
      <c r="AM722" s="35"/>
      <c r="AN722" s="35"/>
      <c r="AO722" s="35"/>
      <c r="AP722" s="35"/>
      <c r="AQ722" s="35"/>
      <c r="AR722" s="35"/>
      <c r="AS722" s="35"/>
      <c r="AT722" s="35"/>
      <c r="AU722" s="35"/>
      <c r="AV722" s="35"/>
      <c r="AW722" s="93"/>
      <c r="AX722" s="93"/>
      <c r="AY722" s="93"/>
      <c r="AZ722" s="93"/>
      <c r="BA722" s="93"/>
      <c r="BB722" s="93"/>
      <c r="BC722" s="93"/>
      <c r="BD722" s="93"/>
      <c r="BE722" s="93"/>
      <c r="BF722" s="93"/>
      <c r="BG722" s="93"/>
      <c r="BH722" s="93"/>
      <c r="BI722" s="93"/>
      <c r="BJ722" s="93"/>
      <c r="BK722" s="93"/>
    </row>
    <row r="723" s="39" customFormat="true" ht="12" hidden="false" customHeight="false" outlineLevel="0" collapsed="false">
      <c r="A723" s="147" t="str">
        <f aca="false">+IF(T723&lt;150.01,U723,"")</f>
        <v/>
      </c>
      <c r="B723" s="144" t="str">
        <f aca="false">+IF(T723&lt;150.01,T723,"")</f>
        <v/>
      </c>
      <c r="C723" s="149" t="str">
        <f aca="false">+IF(T723&lt;150.01,N723,"")</f>
        <v/>
      </c>
      <c r="D723" s="144" t="str">
        <f aca="false">+IF(T723&lt;150.01,K723,"")</f>
        <v/>
      </c>
      <c r="E723" s="142" t="str">
        <f aca="false">+IF($T723&lt;150.01,IF($D$14=3,AE723,V723),"")</f>
        <v/>
      </c>
      <c r="F723" s="143" t="str">
        <f aca="false">+IF(T723&lt;150.01,Z723,"")</f>
        <v/>
      </c>
      <c r="G723" s="142" t="str">
        <f aca="false">+IF($T723&lt;150.01,+ABS(E723/F723),"")</f>
        <v/>
      </c>
      <c r="H723" s="144" t="str">
        <f aca="false">+IF($T723&lt;150.01,AA723,"")</f>
        <v/>
      </c>
      <c r="I723" s="144" t="str">
        <f aca="false">+IF($T723&lt;150.01,AB723,"")</f>
        <v/>
      </c>
      <c r="J723" s="135" t="str">
        <f aca="false">+IF($T723&lt;150.01,AC723,"")</f>
        <v/>
      </c>
      <c r="K723" s="135" t="e">
        <f aca="false">+IF($B723&lt;25.0001,L723,M723)</f>
        <v>#VALUE!</v>
      </c>
      <c r="L723" s="145" t="e">
        <f aca="false">+$C$26/'-'!$C$174*EXP($F$14+$G$14/(273.15+$B723)+$H$14/(273.15+$B723)^2+$I$14/(273.15+$B723)^3)</f>
        <v>#VALUE!</v>
      </c>
      <c r="M723" s="145" t="e">
        <f aca="false">+$C$26/'-'!$C$174*EXP($F$15+$G$15/(273.15+$B723)+$H$15/(273.15+$B723)^2+$I$15/(273.15+$B723)^3)</f>
        <v>#VALUE!</v>
      </c>
      <c r="N723" s="135" t="e">
        <f aca="false">+IF($B723&lt;25.0001,O723,P723)</f>
        <v>#VALUE!</v>
      </c>
      <c r="O723" s="146" t="e">
        <f aca="false">EXP($F$14+$G$14/(273.15+$B723)+$H$14/(273.15+$B723)^2+$I$14/(273.15+$B723)^3)</f>
        <v>#VALUE!</v>
      </c>
      <c r="P723" s="146" t="e">
        <f aca="false">EXP($F$15+$G$15/(273.15+$B723)+$H$15/(273.15+$B723)^2+$I$15/(273.15+$B723)^3)</f>
        <v>#VALUE!</v>
      </c>
      <c r="Q723" s="135" t="e">
        <f aca="false">+IF($B723&lt;25.0001,R723,S723)</f>
        <v>#VALUE!</v>
      </c>
      <c r="R723" s="135" t="e">
        <f aca="false">1/($F$17+$G$17*LN($D723/($C$26/'-'!$C$174))+$H$17*LN($D723/($C$26/'-'!$C$174))^2+$I$17*LN($D723/($C$26/'-'!$C$174))^3)-273.15</f>
        <v>#VALUE!</v>
      </c>
      <c r="S723" s="135" t="e">
        <f aca="false">1/($F$17+$G$18*LN($D723/($C$26/'-'!$C$174))+$H$18*LN($D723/($C$26/'-'!$C$174))^2+$I$18*LN($D723/($C$26/'-'!$C$174))^3)-273.15</f>
        <v>#VALUE!</v>
      </c>
      <c r="T723" s="32" t="n">
        <f aca="false">+T722+5/9*$C$20</f>
        <v>3350</v>
      </c>
      <c r="U723" s="32" t="n">
        <f aca="false">+U722+$C$20</f>
        <v>6062</v>
      </c>
      <c r="V723" s="32" t="n">
        <f aca="false">+IF($C$36=3,AE723,IF(T723&lt;25.000001,X723,+IF(T723&lt;85.000001,+W723,Y723)))</f>
        <v>38.3055237296802</v>
      </c>
      <c r="W723" s="135" t="n">
        <f aca="false">((1+$C$28/100)*(1+(3977*ABS(1/(273.15+T723)-1/(273.15+$C$25)))/100)-1)*100</f>
        <v>13.3636723227448</v>
      </c>
      <c r="X723" s="135" t="n">
        <f aca="false">((1+$C$28/100)*(1+(3977*ABS(1/(273.15+$T723)-1/(273.15+$C$25)))/100)^2-1)*100</f>
        <v>27.2408138861254</v>
      </c>
      <c r="Y723" s="135" t="n">
        <f aca="false">((1+$C$28/100)*(1+(3977*ABS(1/(273.15+$T723)-1/(333.15+$C$25)))/100)*(1+(3977*ABS(1/(273.15+$T723)-1/(273.15+$C$25)))/100)-1)*100</f>
        <v>24.7075468131056</v>
      </c>
      <c r="Z723" s="32" t="e">
        <f aca="false">(-$G$14/(273.15+$B723)^2-2*$H$14/(273.15+$B723)^3-3*$I$14/(273.15+$B723)^4)*100</f>
        <v>#VALUE!</v>
      </c>
      <c r="AA723" s="135" t="e">
        <f aca="false">+K723*(1-V723/100)</f>
        <v>#VALUE!</v>
      </c>
      <c r="AB723" s="135" t="e">
        <f aca="false">+K723*(1+V723/100)</f>
        <v>#VALUE!</v>
      </c>
      <c r="AC723" s="135" t="e">
        <f aca="false">+Q723</f>
        <v>#VALUE!</v>
      </c>
      <c r="AD723" s="32" t="n">
        <f aca="false">100*(1+3*40*ABS(1/(273.15+T723)-1/298.15)-1)</f>
        <v>36.9361621085942</v>
      </c>
      <c r="AE723" s="32" t="n">
        <f aca="false">+(((1+$C$28/100)*(1+AD723/100))-1)*100</f>
        <v>38.3055237296802</v>
      </c>
      <c r="AF723" s="32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93"/>
      <c r="AX723" s="93"/>
      <c r="AY723" s="93"/>
      <c r="AZ723" s="93"/>
      <c r="BA723" s="93"/>
      <c r="BB723" s="93"/>
      <c r="BC723" s="93"/>
      <c r="BD723" s="93"/>
      <c r="BE723" s="93"/>
      <c r="BF723" s="93"/>
      <c r="BG723" s="93"/>
      <c r="BH723" s="93"/>
      <c r="BI723" s="93"/>
      <c r="BJ723" s="93"/>
      <c r="BK723" s="93"/>
    </row>
    <row r="724" s="39" customFormat="true" ht="12" hidden="false" customHeight="false" outlineLevel="0" collapsed="false">
      <c r="A724" s="147" t="str">
        <f aca="false">+IF(T724&lt;150.01,U724,"")</f>
        <v/>
      </c>
      <c r="B724" s="144" t="str">
        <f aca="false">+IF(T724&lt;150.01,T724,"")</f>
        <v/>
      </c>
      <c r="C724" s="149" t="str">
        <f aca="false">+IF(T724&lt;150.01,N724,"")</f>
        <v/>
      </c>
      <c r="D724" s="144" t="str">
        <f aca="false">+IF(T724&lt;150.01,K724,"")</f>
        <v/>
      </c>
      <c r="E724" s="142" t="str">
        <f aca="false">+IF($T724&lt;150.01,IF($D$14=3,AE724,V724),"")</f>
        <v/>
      </c>
      <c r="F724" s="143" t="str">
        <f aca="false">+IF(T724&lt;150.01,Z724,"")</f>
        <v/>
      </c>
      <c r="G724" s="142" t="str">
        <f aca="false">+IF($T724&lt;150.01,+ABS(E724/F724),"")</f>
        <v/>
      </c>
      <c r="H724" s="144" t="str">
        <f aca="false">+IF($T724&lt;150.01,AA724,"")</f>
        <v/>
      </c>
      <c r="I724" s="144" t="str">
        <f aca="false">+IF($T724&lt;150.01,AB724,"")</f>
        <v/>
      </c>
      <c r="J724" s="135" t="str">
        <f aca="false">+IF($T724&lt;150.01,AC724,"")</f>
        <v/>
      </c>
      <c r="K724" s="135" t="e">
        <f aca="false">+IF($B724&lt;25.0001,L724,M724)</f>
        <v>#VALUE!</v>
      </c>
      <c r="L724" s="145" t="e">
        <f aca="false">+$C$26/'-'!$C$174*EXP($F$14+$G$14/(273.15+$B724)+$H$14/(273.15+$B724)^2+$I$14/(273.15+$B724)^3)</f>
        <v>#VALUE!</v>
      </c>
      <c r="M724" s="145" t="e">
        <f aca="false">+$C$26/'-'!$C$174*EXP($F$15+$G$15/(273.15+$B724)+$H$15/(273.15+$B724)^2+$I$15/(273.15+$B724)^3)</f>
        <v>#VALUE!</v>
      </c>
      <c r="N724" s="135" t="e">
        <f aca="false">+IF($B724&lt;25.0001,O724,P724)</f>
        <v>#VALUE!</v>
      </c>
      <c r="O724" s="146" t="e">
        <f aca="false">EXP($F$14+$G$14/(273.15+$B724)+$H$14/(273.15+$B724)^2+$I$14/(273.15+$B724)^3)</f>
        <v>#VALUE!</v>
      </c>
      <c r="P724" s="146" t="e">
        <f aca="false">EXP($F$15+$G$15/(273.15+$B724)+$H$15/(273.15+$B724)^2+$I$15/(273.15+$B724)^3)</f>
        <v>#VALUE!</v>
      </c>
      <c r="Q724" s="135" t="e">
        <f aca="false">+IF($B724&lt;25.0001,R724,S724)</f>
        <v>#VALUE!</v>
      </c>
      <c r="R724" s="135" t="e">
        <f aca="false">1/($F$17+$G$17*LN($D724/($C$26/'-'!$C$174))+$H$17*LN($D724/($C$26/'-'!$C$174))^2+$I$17*LN($D724/($C$26/'-'!$C$174))^3)-273.15</f>
        <v>#VALUE!</v>
      </c>
      <c r="S724" s="135" t="e">
        <f aca="false">1/($F$17+$G$18*LN($D724/($C$26/'-'!$C$174))+$H$18*LN($D724/($C$26/'-'!$C$174))^2+$I$18*LN($D724/($C$26/'-'!$C$174))^3)-273.15</f>
        <v>#VALUE!</v>
      </c>
      <c r="T724" s="32" t="n">
        <f aca="false">+T723+5/9*$C$20</f>
        <v>3355</v>
      </c>
      <c r="U724" s="32" t="n">
        <f aca="false">+U723+$C$20</f>
        <v>6071</v>
      </c>
      <c r="V724" s="32" t="n">
        <f aca="false">+IF($C$36=3,AE724,IF(T724&lt;25.000001,X724,+IF(T724&lt;85.000001,+W724,Y724)))</f>
        <v>38.3101337312769</v>
      </c>
      <c r="W724" s="135" t="n">
        <f aca="false">((1+$C$28/100)*(1+(3977*ABS(1/(273.15+T724)-1/(273.15+$C$25)))/100)-1)*100</f>
        <v>13.3652001541074</v>
      </c>
      <c r="X724" s="135" t="n">
        <f aca="false">((1+$C$28/100)*(1+(3977*ABS(1/(273.15+$T724)-1/(273.15+$C$25)))/100)^2-1)*100</f>
        <v>27.2442436235725</v>
      </c>
      <c r="Y724" s="135" t="n">
        <f aca="false">((1+$C$28/100)*(1+(3977*ABS(1/(273.15+$T724)-1/(333.15+$C$25)))/100)*(1+(3977*ABS(1/(273.15+$T724)-1/(273.15+$C$25)))/100)-1)*100</f>
        <v>24.710942409061</v>
      </c>
      <c r="Z724" s="32" t="e">
        <f aca="false">(-$G$14/(273.15+$B724)^2-2*$H$14/(273.15+$B724)^3-3*$I$14/(273.15+$B724)^4)*100</f>
        <v>#VALUE!</v>
      </c>
      <c r="AA724" s="135" t="e">
        <f aca="false">+K724*(1-V724/100)</f>
        <v>#VALUE!</v>
      </c>
      <c r="AB724" s="135" t="e">
        <f aca="false">+K724*(1+V724/100)</f>
        <v>#VALUE!</v>
      </c>
      <c r="AC724" s="135" t="e">
        <f aca="false">+Q724</f>
        <v>#VALUE!</v>
      </c>
      <c r="AD724" s="32" t="n">
        <f aca="false">100*(1+3*40*ABS(1/(273.15+T724)-1/298.15)-1)</f>
        <v>36.9407264666108</v>
      </c>
      <c r="AE724" s="32" t="n">
        <f aca="false">+(((1+$C$28/100)*(1+AD724/100))-1)*100</f>
        <v>38.3101337312769</v>
      </c>
      <c r="AF724" s="32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93"/>
      <c r="AX724" s="93"/>
      <c r="AY724" s="93"/>
      <c r="AZ724" s="93"/>
      <c r="BA724" s="93"/>
      <c r="BB724" s="93"/>
      <c r="BC724" s="93"/>
      <c r="BD724" s="93"/>
      <c r="BE724" s="93"/>
      <c r="BF724" s="93"/>
      <c r="BG724" s="93"/>
      <c r="BH724" s="93"/>
      <c r="BI724" s="93"/>
      <c r="BJ724" s="93"/>
      <c r="BK724" s="93"/>
    </row>
    <row r="725" s="39" customFormat="true" ht="12" hidden="false" customHeight="false" outlineLevel="0" collapsed="false">
      <c r="A725" s="147" t="str">
        <f aca="false">+IF(T725&lt;150.01,U725,"")</f>
        <v/>
      </c>
      <c r="B725" s="144" t="str">
        <f aca="false">+IF(T725&lt;150.01,T725,"")</f>
        <v/>
      </c>
      <c r="C725" s="149" t="str">
        <f aca="false">+IF(T725&lt;150.01,N725,"")</f>
        <v/>
      </c>
      <c r="D725" s="144" t="str">
        <f aca="false">+IF(T725&lt;150.01,K725,"")</f>
        <v/>
      </c>
      <c r="E725" s="142" t="str">
        <f aca="false">+IF($T725&lt;150.01,IF($D$14=3,AE725,V725),"")</f>
        <v/>
      </c>
      <c r="F725" s="143" t="str">
        <f aca="false">+IF(T725&lt;150.01,Z725,"")</f>
        <v/>
      </c>
      <c r="G725" s="142" t="str">
        <f aca="false">+IF($T725&lt;150.01,+ABS(E725/F725),"")</f>
        <v/>
      </c>
      <c r="H725" s="144" t="str">
        <f aca="false">+IF($T725&lt;150.01,AA725,"")</f>
        <v/>
      </c>
      <c r="I725" s="144" t="str">
        <f aca="false">+IF($T725&lt;150.01,AB725,"")</f>
        <v/>
      </c>
      <c r="J725" s="135" t="str">
        <f aca="false">+IF($T725&lt;150.01,AC725,"")</f>
        <v/>
      </c>
      <c r="K725" s="135" t="e">
        <f aca="false">+IF($B725&lt;25.0001,L725,M725)</f>
        <v>#VALUE!</v>
      </c>
      <c r="L725" s="145" t="e">
        <f aca="false">+$C$26/'-'!$C$174*EXP($F$14+$G$14/(273.15+$B725)+$H$14/(273.15+$B725)^2+$I$14/(273.15+$B725)^3)</f>
        <v>#VALUE!</v>
      </c>
      <c r="M725" s="145" t="e">
        <f aca="false">+$C$26/'-'!$C$174*EXP($F$15+$G$15/(273.15+$B725)+$H$15/(273.15+$B725)^2+$I$15/(273.15+$B725)^3)</f>
        <v>#VALUE!</v>
      </c>
      <c r="N725" s="135" t="e">
        <f aca="false">+IF($B725&lt;25.0001,O725,P725)</f>
        <v>#VALUE!</v>
      </c>
      <c r="O725" s="146" t="e">
        <f aca="false">EXP($F$14+$G$14/(273.15+$B725)+$H$14/(273.15+$B725)^2+$I$14/(273.15+$B725)^3)</f>
        <v>#VALUE!</v>
      </c>
      <c r="P725" s="146" t="e">
        <f aca="false">EXP($F$15+$G$15/(273.15+$B725)+$H$15/(273.15+$B725)^2+$I$15/(273.15+$B725)^3)</f>
        <v>#VALUE!</v>
      </c>
      <c r="Q725" s="135" t="e">
        <f aca="false">+IF($B725&lt;25.0001,R725,S725)</f>
        <v>#VALUE!</v>
      </c>
      <c r="R725" s="135" t="e">
        <f aca="false">1/($F$17+$G$17*LN($D725/($C$26/'-'!$C$174))+$H$17*LN($D725/($C$26/'-'!$C$174))^2+$I$17*LN($D725/($C$26/'-'!$C$174))^3)-273.15</f>
        <v>#VALUE!</v>
      </c>
      <c r="S725" s="135" t="e">
        <f aca="false">1/($F$17+$G$18*LN($D725/($C$26/'-'!$C$174))+$H$18*LN($D725/($C$26/'-'!$C$174))^2+$I$18*LN($D725/($C$26/'-'!$C$174))^3)-273.15</f>
        <v>#VALUE!</v>
      </c>
      <c r="T725" s="32" t="n">
        <f aca="false">+T724+5/9*$C$20</f>
        <v>3360</v>
      </c>
      <c r="U725" s="32" t="n">
        <f aca="false">+U724+$C$20</f>
        <v>6080</v>
      </c>
      <c r="V725" s="32" t="n">
        <f aca="false">+IF($C$36=3,AE725,IF(T725&lt;25.000001,X725,+IF(T725&lt;85.000001,+W725,Y725)))</f>
        <v>38.3147310441556</v>
      </c>
      <c r="W725" s="135" t="n">
        <f aca="false">((1+$C$28/100)*(1+(3977*ABS(1/(273.15+T725)-1/(273.15+$C$25)))/100)-1)*100</f>
        <v>13.3667237802172</v>
      </c>
      <c r="X725" s="135" t="n">
        <f aca="false">((1+$C$28/100)*(1+(3977*ABS(1/(273.15+$T725)-1/(273.15+$C$25)))/100)^2-1)*100</f>
        <v>27.2476639669314</v>
      </c>
      <c r="Y725" s="135" t="n">
        <f aca="false">((1+$C$28/100)*(1+(3977*ABS(1/(273.15+$T725)-1/(333.15+$C$25)))/100)*(1+(3977*ABS(1/(273.15+$T725)-1/(273.15+$C$25)))/100)-1)*100</f>
        <v>24.7143287049003</v>
      </c>
      <c r="Z725" s="32" t="e">
        <f aca="false">(-$G$14/(273.15+$B725)^2-2*$H$14/(273.15+$B725)^3-3*$I$14/(273.15+$B725)^4)*100</f>
        <v>#VALUE!</v>
      </c>
      <c r="AA725" s="135" t="e">
        <f aca="false">+K725*(1-V725/100)</f>
        <v>#VALUE!</v>
      </c>
      <c r="AB725" s="135" t="e">
        <f aca="false">+K725*(1+V725/100)</f>
        <v>#VALUE!</v>
      </c>
      <c r="AC725" s="135" t="e">
        <f aca="false">+Q725</f>
        <v>#VALUE!</v>
      </c>
      <c r="AD725" s="32" t="n">
        <f aca="false">100*(1+3*40*ABS(1/(273.15+T725)-1/298.15)-1)</f>
        <v>36.9452782615402</v>
      </c>
      <c r="AE725" s="32" t="n">
        <f aca="false">+(((1+$C$28/100)*(1+AD725/100))-1)*100</f>
        <v>38.3147310441556</v>
      </c>
      <c r="AF725" s="32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93"/>
      <c r="AX725" s="93"/>
      <c r="AY725" s="93"/>
      <c r="AZ725" s="93"/>
      <c r="BA725" s="93"/>
      <c r="BB725" s="93"/>
      <c r="BC725" s="93"/>
      <c r="BD725" s="93"/>
      <c r="BE725" s="93"/>
      <c r="BF725" s="93"/>
      <c r="BG725" s="93"/>
      <c r="BH725" s="93"/>
      <c r="BI725" s="93"/>
      <c r="BJ725" s="93"/>
      <c r="BK725" s="93"/>
    </row>
    <row r="726" s="39" customFormat="true" ht="12" hidden="false" customHeight="false" outlineLevel="0" collapsed="false">
      <c r="A726" s="147" t="str">
        <f aca="false">+IF(T726&lt;150.01,U726,"")</f>
        <v/>
      </c>
      <c r="B726" s="144" t="str">
        <f aca="false">+IF(T726&lt;150.01,T726,"")</f>
        <v/>
      </c>
      <c r="C726" s="149" t="str">
        <f aca="false">+IF(T726&lt;150.01,N726,"")</f>
        <v/>
      </c>
      <c r="D726" s="144" t="str">
        <f aca="false">+IF(T726&lt;150.01,K726,"")</f>
        <v/>
      </c>
      <c r="E726" s="142" t="str">
        <f aca="false">+IF($T726&lt;150.01,IF($D$14=3,AE726,V726),"")</f>
        <v/>
      </c>
      <c r="F726" s="143" t="str">
        <f aca="false">+IF(T726&lt;150.01,Z726,"")</f>
        <v/>
      </c>
      <c r="G726" s="142" t="str">
        <f aca="false">+IF($T726&lt;150.01,+ABS(E726/F726),"")</f>
        <v/>
      </c>
      <c r="H726" s="144" t="str">
        <f aca="false">+IF($T726&lt;150.01,AA726,"")</f>
        <v/>
      </c>
      <c r="I726" s="144" t="str">
        <f aca="false">+IF($T726&lt;150.01,AB726,"")</f>
        <v/>
      </c>
      <c r="J726" s="135" t="str">
        <f aca="false">+IF($T726&lt;150.01,AC726,"")</f>
        <v/>
      </c>
      <c r="K726" s="135" t="e">
        <f aca="false">+IF($B726&lt;25.0001,L726,M726)</f>
        <v>#VALUE!</v>
      </c>
      <c r="L726" s="145" t="e">
        <f aca="false">+$C$26/'-'!$C$174*EXP($F$14+$G$14/(273.15+$B726)+$H$14/(273.15+$B726)^2+$I$14/(273.15+$B726)^3)</f>
        <v>#VALUE!</v>
      </c>
      <c r="M726" s="145" t="e">
        <f aca="false">+$C$26/'-'!$C$174*EXP($F$15+$G$15/(273.15+$B726)+$H$15/(273.15+$B726)^2+$I$15/(273.15+$B726)^3)</f>
        <v>#VALUE!</v>
      </c>
      <c r="N726" s="135" t="e">
        <f aca="false">+IF($B726&lt;25.0001,O726,P726)</f>
        <v>#VALUE!</v>
      </c>
      <c r="O726" s="146" t="e">
        <f aca="false">EXP($F$14+$G$14/(273.15+$B726)+$H$14/(273.15+$B726)^2+$I$14/(273.15+$B726)^3)</f>
        <v>#VALUE!</v>
      </c>
      <c r="P726" s="146" t="e">
        <f aca="false">EXP($F$15+$G$15/(273.15+$B726)+$H$15/(273.15+$B726)^2+$I$15/(273.15+$B726)^3)</f>
        <v>#VALUE!</v>
      </c>
      <c r="Q726" s="135" t="e">
        <f aca="false">+IF($B726&lt;25.0001,R726,S726)</f>
        <v>#VALUE!</v>
      </c>
      <c r="R726" s="135" t="e">
        <f aca="false">1/($F$17+$G$17*LN($D726/($C$26/'-'!$C$174))+$H$17*LN($D726/($C$26/'-'!$C$174))^2+$I$17*LN($D726/($C$26/'-'!$C$174))^3)-273.15</f>
        <v>#VALUE!</v>
      </c>
      <c r="S726" s="135" t="e">
        <f aca="false">1/($F$17+$G$18*LN($D726/($C$26/'-'!$C$174))+$H$18*LN($D726/($C$26/'-'!$C$174))^2+$I$18*LN($D726/($C$26/'-'!$C$174))^3)-273.15</f>
        <v>#VALUE!</v>
      </c>
      <c r="T726" s="32" t="n">
        <f aca="false">+T725+5/9*$C$20</f>
        <v>3365</v>
      </c>
      <c r="U726" s="32" t="n">
        <f aca="false">+U725+$C$20</f>
        <v>6089</v>
      </c>
      <c r="V726" s="32" t="n">
        <f aca="false">+IF($C$36=3,AE726,IF(T726&lt;25.000001,X726,+IF(T726&lt;85.000001,+W726,Y726)))</f>
        <v>38.3193157206315</v>
      </c>
      <c r="W726" s="135" t="n">
        <f aca="false">((1+$C$28/100)*(1+(3977*ABS(1/(273.15+T726)-1/(273.15+$C$25)))/100)-1)*100</f>
        <v>13.3682432184126</v>
      </c>
      <c r="X726" s="135" t="n">
        <f aca="false">((1+$C$28/100)*(1+(3977*ABS(1/(273.15+$T726)-1/(273.15+$C$25)))/100)^2-1)*100</f>
        <v>27.2510749547442</v>
      </c>
      <c r="Y726" s="135" t="n">
        <f aca="false">((1+$C$28/100)*(1+(3977*ABS(1/(273.15+$T726)-1/(333.15+$C$25)))/100)*(1+(3977*ABS(1/(273.15+$T726)-1/(273.15+$C$25)))/100)-1)*100</f>
        <v>24.7177057387782</v>
      </c>
      <c r="Z726" s="32" t="e">
        <f aca="false">(-$G$14/(273.15+$B726)^2-2*$H$14/(273.15+$B726)^3-3*$I$14/(273.15+$B726)^4)*100</f>
        <v>#VALUE!</v>
      </c>
      <c r="AA726" s="135" t="e">
        <f aca="false">+K726*(1-V726/100)</f>
        <v>#VALUE!</v>
      </c>
      <c r="AB726" s="135" t="e">
        <f aca="false">+K726*(1+V726/100)</f>
        <v>#VALUE!</v>
      </c>
      <c r="AC726" s="135" t="e">
        <f aca="false">+Q726</f>
        <v>#VALUE!</v>
      </c>
      <c r="AD726" s="32" t="n">
        <f aca="false">100*(1+3*40*ABS(1/(273.15+T726)-1/298.15)-1)</f>
        <v>36.9498175451797</v>
      </c>
      <c r="AE726" s="32" t="n">
        <f aca="false">+(((1+$C$28/100)*(1+AD726/100))-1)*100</f>
        <v>38.3193157206315</v>
      </c>
      <c r="AF726" s="32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93"/>
      <c r="AX726" s="93"/>
      <c r="AY726" s="93"/>
      <c r="AZ726" s="93"/>
      <c r="BA726" s="93"/>
      <c r="BB726" s="93"/>
      <c r="BC726" s="93"/>
      <c r="BD726" s="93"/>
      <c r="BE726" s="93"/>
      <c r="BF726" s="93"/>
      <c r="BG726" s="93"/>
      <c r="BH726" s="93"/>
      <c r="BI726" s="93"/>
      <c r="BJ726" s="93"/>
      <c r="BK726" s="93"/>
    </row>
    <row r="727" s="39" customFormat="true" ht="12" hidden="false" customHeight="false" outlineLevel="0" collapsed="false">
      <c r="A727" s="147" t="str">
        <f aca="false">+IF(T727&lt;150.01,U727,"")</f>
        <v/>
      </c>
      <c r="B727" s="144" t="str">
        <f aca="false">+IF(T727&lt;150.01,T727,"")</f>
        <v/>
      </c>
      <c r="C727" s="149" t="str">
        <f aca="false">+IF(T727&lt;150.01,N727,"")</f>
        <v/>
      </c>
      <c r="D727" s="144" t="str">
        <f aca="false">+IF(T727&lt;150.01,K727,"")</f>
        <v/>
      </c>
      <c r="E727" s="142" t="str">
        <f aca="false">+IF($T727&lt;150.01,IF($D$14=3,AE727,V727),"")</f>
        <v/>
      </c>
      <c r="F727" s="143" t="str">
        <f aca="false">+IF(T727&lt;150.01,Z727,"")</f>
        <v/>
      </c>
      <c r="G727" s="142" t="str">
        <f aca="false">+IF($T727&lt;150.01,+ABS(E727/F727),"")</f>
        <v/>
      </c>
      <c r="H727" s="144" t="str">
        <f aca="false">+IF($T727&lt;150.01,AA727,"")</f>
        <v/>
      </c>
      <c r="I727" s="144" t="str">
        <f aca="false">+IF($T727&lt;150.01,AB727,"")</f>
        <v/>
      </c>
      <c r="J727" s="135" t="str">
        <f aca="false">+IF($T727&lt;150.01,AC727,"")</f>
        <v/>
      </c>
      <c r="K727" s="135" t="e">
        <f aca="false">+IF($B727&lt;25.0001,L727,M727)</f>
        <v>#VALUE!</v>
      </c>
      <c r="L727" s="145" t="e">
        <f aca="false">+$C$26/'-'!$C$174*EXP($F$14+$G$14/(273.15+$B727)+$H$14/(273.15+$B727)^2+$I$14/(273.15+$B727)^3)</f>
        <v>#VALUE!</v>
      </c>
      <c r="M727" s="145" t="e">
        <f aca="false">+$C$26/'-'!$C$174*EXP($F$15+$G$15/(273.15+$B727)+$H$15/(273.15+$B727)^2+$I$15/(273.15+$B727)^3)</f>
        <v>#VALUE!</v>
      </c>
      <c r="N727" s="135" t="e">
        <f aca="false">+IF($B727&lt;25.0001,O727,P727)</f>
        <v>#VALUE!</v>
      </c>
      <c r="O727" s="146" t="e">
        <f aca="false">EXP($F$14+$G$14/(273.15+$B727)+$H$14/(273.15+$B727)^2+$I$14/(273.15+$B727)^3)</f>
        <v>#VALUE!</v>
      </c>
      <c r="P727" s="146" t="e">
        <f aca="false">EXP($F$15+$G$15/(273.15+$B727)+$H$15/(273.15+$B727)^2+$I$15/(273.15+$B727)^3)</f>
        <v>#VALUE!</v>
      </c>
      <c r="Q727" s="135" t="e">
        <f aca="false">+IF($B727&lt;25.0001,R727,S727)</f>
        <v>#VALUE!</v>
      </c>
      <c r="R727" s="135" t="e">
        <f aca="false">1/($F$17+$G$17*LN($D727/($C$26/'-'!$C$174))+$H$17*LN($D727/($C$26/'-'!$C$174))^2+$I$17*LN($D727/($C$26/'-'!$C$174))^3)-273.15</f>
        <v>#VALUE!</v>
      </c>
      <c r="S727" s="135" t="e">
        <f aca="false">1/($F$17+$G$18*LN($D727/($C$26/'-'!$C$174))+$H$18*LN($D727/($C$26/'-'!$C$174))^2+$I$18*LN($D727/($C$26/'-'!$C$174))^3)-273.15</f>
        <v>#VALUE!</v>
      </c>
      <c r="T727" s="32" t="n">
        <f aca="false">+T726+5/9*$C$20</f>
        <v>3370</v>
      </c>
      <c r="U727" s="32" t="n">
        <f aca="false">+U726+$C$20</f>
        <v>6098</v>
      </c>
      <c r="V727" s="32" t="n">
        <f aca="false">+IF($C$36=3,AE727,IF(T727&lt;25.000001,X727,+IF(T727&lt;85.000001,+W727,Y727)))</f>
        <v>38.3238878127328</v>
      </c>
      <c r="W727" s="135" t="n">
        <f aca="false">((1+$C$28/100)*(1+(3977*ABS(1/(273.15+T727)-1/(273.15+$C$25)))/100)-1)*100</f>
        <v>13.3697584859365</v>
      </c>
      <c r="X727" s="135" t="n">
        <f aca="false">((1+$C$28/100)*(1+(3977*ABS(1/(273.15+$T727)-1/(273.15+$C$25)))/100)^2-1)*100</f>
        <v>27.2544766253423</v>
      </c>
      <c r="Y727" s="135" t="n">
        <f aca="false">((1+$C$28/100)*(1+(3977*ABS(1/(273.15+$T727)-1/(333.15+$C$25)))/100)*(1+(3977*ABS(1/(273.15+$T727)-1/(273.15+$C$25)))/100)-1)*100</f>
        <v>24.7210735486408</v>
      </c>
      <c r="Z727" s="32" t="e">
        <f aca="false">(-$G$14/(273.15+$B727)^2-2*$H$14/(273.15+$B727)^3-3*$I$14/(273.15+$B727)^4)*100</f>
        <v>#VALUE!</v>
      </c>
      <c r="AA727" s="135" t="e">
        <f aca="false">+K727*(1-V727/100)</f>
        <v>#VALUE!</v>
      </c>
      <c r="AB727" s="135" t="e">
        <f aca="false">+K727*(1+V727/100)</f>
        <v>#VALUE!</v>
      </c>
      <c r="AC727" s="135" t="e">
        <f aca="false">+Q727</f>
        <v>#VALUE!</v>
      </c>
      <c r="AD727" s="32" t="n">
        <f aca="false">100*(1+3*40*ABS(1/(273.15+T727)-1/298.15)-1)</f>
        <v>36.9543443690423</v>
      </c>
      <c r="AE727" s="32" t="n">
        <f aca="false">+(((1+$C$28/100)*(1+AD727/100))-1)*100</f>
        <v>38.3238878127328</v>
      </c>
      <c r="AF727" s="32"/>
      <c r="AG727" s="35"/>
      <c r="AH727" s="35"/>
      <c r="AI727" s="35"/>
      <c r="AJ727" s="35"/>
      <c r="AK727" s="35"/>
      <c r="AL727" s="35"/>
      <c r="AM727" s="35"/>
      <c r="AN727" s="35"/>
      <c r="AO727" s="35"/>
      <c r="AP727" s="35"/>
      <c r="AQ727" s="35"/>
      <c r="AR727" s="35"/>
      <c r="AS727" s="35"/>
      <c r="AT727" s="35"/>
      <c r="AU727" s="35"/>
      <c r="AV727" s="35"/>
      <c r="AW727" s="93"/>
      <c r="AX727" s="93"/>
      <c r="AY727" s="93"/>
      <c r="AZ727" s="93"/>
      <c r="BA727" s="93"/>
      <c r="BB727" s="93"/>
      <c r="BC727" s="93"/>
      <c r="BD727" s="93"/>
      <c r="BE727" s="93"/>
      <c r="BF727" s="93"/>
      <c r="BG727" s="93"/>
      <c r="BH727" s="93"/>
      <c r="BI727" s="93"/>
      <c r="BJ727" s="93"/>
      <c r="BK727" s="93"/>
    </row>
    <row r="728" s="39" customFormat="true" ht="12" hidden="false" customHeight="false" outlineLevel="0" collapsed="false">
      <c r="A728" s="147" t="str">
        <f aca="false">+IF(T728&lt;150.01,U728,"")</f>
        <v/>
      </c>
      <c r="B728" s="144" t="str">
        <f aca="false">+IF(T728&lt;150.01,T728,"")</f>
        <v/>
      </c>
      <c r="C728" s="149" t="str">
        <f aca="false">+IF(T728&lt;150.01,N728,"")</f>
        <v/>
      </c>
      <c r="D728" s="144" t="str">
        <f aca="false">+IF(T728&lt;150.01,K728,"")</f>
        <v/>
      </c>
      <c r="E728" s="142" t="str">
        <f aca="false">+IF($T728&lt;150.01,IF($D$14=3,AE728,V728),"")</f>
        <v/>
      </c>
      <c r="F728" s="143" t="str">
        <f aca="false">+IF(T728&lt;150.01,Z728,"")</f>
        <v/>
      </c>
      <c r="G728" s="142" t="str">
        <f aca="false">+IF($T728&lt;150.01,+ABS(E728/F728),"")</f>
        <v/>
      </c>
      <c r="H728" s="144" t="str">
        <f aca="false">+IF($T728&lt;150.01,AA728,"")</f>
        <v/>
      </c>
      <c r="I728" s="144" t="str">
        <f aca="false">+IF($T728&lt;150.01,AB728,"")</f>
        <v/>
      </c>
      <c r="J728" s="135" t="str">
        <f aca="false">+IF($T728&lt;150.01,AC728,"")</f>
        <v/>
      </c>
      <c r="K728" s="135" t="e">
        <f aca="false">+IF($B728&lt;25.0001,L728,M728)</f>
        <v>#VALUE!</v>
      </c>
      <c r="L728" s="145" t="e">
        <f aca="false">+$C$26/'-'!$C$174*EXP($F$14+$G$14/(273.15+$B728)+$H$14/(273.15+$B728)^2+$I$14/(273.15+$B728)^3)</f>
        <v>#VALUE!</v>
      </c>
      <c r="M728" s="145" t="e">
        <f aca="false">+$C$26/'-'!$C$174*EXP($F$15+$G$15/(273.15+$B728)+$H$15/(273.15+$B728)^2+$I$15/(273.15+$B728)^3)</f>
        <v>#VALUE!</v>
      </c>
      <c r="N728" s="135" t="e">
        <f aca="false">+IF($B728&lt;25.0001,O728,P728)</f>
        <v>#VALUE!</v>
      </c>
      <c r="O728" s="146" t="e">
        <f aca="false">EXP($F$14+$G$14/(273.15+$B728)+$H$14/(273.15+$B728)^2+$I$14/(273.15+$B728)^3)</f>
        <v>#VALUE!</v>
      </c>
      <c r="P728" s="146" t="e">
        <f aca="false">EXP($F$15+$G$15/(273.15+$B728)+$H$15/(273.15+$B728)^2+$I$15/(273.15+$B728)^3)</f>
        <v>#VALUE!</v>
      </c>
      <c r="Q728" s="135" t="e">
        <f aca="false">+IF($B728&lt;25.0001,R728,S728)</f>
        <v>#VALUE!</v>
      </c>
      <c r="R728" s="135" t="e">
        <f aca="false">1/($F$17+$G$17*LN($D728/($C$26/'-'!$C$174))+$H$17*LN($D728/($C$26/'-'!$C$174))^2+$I$17*LN($D728/($C$26/'-'!$C$174))^3)-273.15</f>
        <v>#VALUE!</v>
      </c>
      <c r="S728" s="135" t="e">
        <f aca="false">1/($F$17+$G$18*LN($D728/($C$26/'-'!$C$174))+$H$18*LN($D728/($C$26/'-'!$C$174))^2+$I$18*LN($D728/($C$26/'-'!$C$174))^3)-273.15</f>
        <v>#VALUE!</v>
      </c>
      <c r="T728" s="32" t="n">
        <f aca="false">+T727+5/9*$C$20</f>
        <v>3375</v>
      </c>
      <c r="U728" s="32" t="n">
        <f aca="false">+U727+$C$20</f>
        <v>6107</v>
      </c>
      <c r="V728" s="32" t="n">
        <f aca="false">+IF($C$36=3,AE728,IF(T728&lt;25.000001,X728,+IF(T728&lt;85.000001,+W728,Y728)))</f>
        <v>38.3284473722021</v>
      </c>
      <c r="W728" s="135" t="n">
        <f aca="false">((1+$C$28/100)*(1+(3977*ABS(1/(273.15+T728)-1/(273.15+$C$25)))/100)-1)*100</f>
        <v>13.3712695999373</v>
      </c>
      <c r="X728" s="135" t="n">
        <f aca="false">((1+$C$28/100)*(1+(3977*ABS(1/(273.15+$T728)-1/(273.15+$C$25)))/100)^2-1)*100</f>
        <v>27.2578690168482</v>
      </c>
      <c r="Y728" s="135" t="n">
        <f aca="false">((1+$C$28/100)*(1+(3977*ABS(1/(273.15+$T728)-1/(333.15+$C$25)))/100)*(1+(3977*ABS(1/(273.15+$T728)-1/(273.15+$C$25)))/100)-1)*100</f>
        <v>24.7244321722273</v>
      </c>
      <c r="Z728" s="32" t="e">
        <f aca="false">(-$G$14/(273.15+$B728)^2-2*$H$14/(273.15+$B728)^3-3*$I$14/(273.15+$B728)^4)*100</f>
        <v>#VALUE!</v>
      </c>
      <c r="AA728" s="135" t="e">
        <f aca="false">+K728*(1-V728/100)</f>
        <v>#VALUE!</v>
      </c>
      <c r="AB728" s="135" t="e">
        <f aca="false">+K728*(1+V728/100)</f>
        <v>#VALUE!</v>
      </c>
      <c r="AC728" s="135" t="e">
        <f aca="false">+Q728</f>
        <v>#VALUE!</v>
      </c>
      <c r="AD728" s="32" t="n">
        <f aca="false">100*(1+3*40*ABS(1/(273.15+T728)-1/298.15)-1)</f>
        <v>36.9588587843585</v>
      </c>
      <c r="AE728" s="32" t="n">
        <f aca="false">+(((1+$C$28/100)*(1+AD728/100))-1)*100</f>
        <v>38.3284473722021</v>
      </c>
      <c r="AF728" s="32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93"/>
      <c r="AX728" s="93"/>
      <c r="AY728" s="93"/>
      <c r="AZ728" s="93"/>
      <c r="BA728" s="93"/>
      <c r="BB728" s="93"/>
      <c r="BC728" s="93"/>
      <c r="BD728" s="93"/>
      <c r="BE728" s="93"/>
      <c r="BF728" s="93"/>
      <c r="BG728" s="93"/>
      <c r="BH728" s="93"/>
      <c r="BI728" s="93"/>
      <c r="BJ728" s="93"/>
      <c r="BK728" s="93"/>
    </row>
    <row r="729" s="39" customFormat="true" ht="12" hidden="false" customHeight="false" outlineLevel="0" collapsed="false">
      <c r="A729" s="147" t="str">
        <f aca="false">+IF(T729&lt;150.01,U729,"")</f>
        <v/>
      </c>
      <c r="B729" s="144" t="str">
        <f aca="false">+IF(T729&lt;150.01,T729,"")</f>
        <v/>
      </c>
      <c r="C729" s="149" t="str">
        <f aca="false">+IF(T729&lt;150.01,N729,"")</f>
        <v/>
      </c>
      <c r="D729" s="144" t="str">
        <f aca="false">+IF(T729&lt;150.01,K729,"")</f>
        <v/>
      </c>
      <c r="E729" s="142" t="str">
        <f aca="false">+IF($T729&lt;150.01,IF($D$14=3,AE729,V729),"")</f>
        <v/>
      </c>
      <c r="F729" s="143" t="str">
        <f aca="false">+IF(T729&lt;150.01,Z729,"")</f>
        <v/>
      </c>
      <c r="G729" s="142" t="str">
        <f aca="false">+IF($T729&lt;150.01,+ABS(E729/F729),"")</f>
        <v/>
      </c>
      <c r="H729" s="144" t="str">
        <f aca="false">+IF($T729&lt;150.01,AA729,"")</f>
        <v/>
      </c>
      <c r="I729" s="144" t="str">
        <f aca="false">+IF($T729&lt;150.01,AB729,"")</f>
        <v/>
      </c>
      <c r="J729" s="135" t="str">
        <f aca="false">+IF($T729&lt;150.01,AC729,"")</f>
        <v/>
      </c>
      <c r="K729" s="135" t="e">
        <f aca="false">+IF($B729&lt;25.0001,L729,M729)</f>
        <v>#VALUE!</v>
      </c>
      <c r="L729" s="145" t="e">
        <f aca="false">+$C$26/'-'!$C$174*EXP($F$14+$G$14/(273.15+$B729)+$H$14/(273.15+$B729)^2+$I$14/(273.15+$B729)^3)</f>
        <v>#VALUE!</v>
      </c>
      <c r="M729" s="145" t="e">
        <f aca="false">+$C$26/'-'!$C$174*EXP($F$15+$G$15/(273.15+$B729)+$H$15/(273.15+$B729)^2+$I$15/(273.15+$B729)^3)</f>
        <v>#VALUE!</v>
      </c>
      <c r="N729" s="135" t="e">
        <f aca="false">+IF($B729&lt;25.0001,O729,P729)</f>
        <v>#VALUE!</v>
      </c>
      <c r="O729" s="146" t="e">
        <f aca="false">EXP($F$14+$G$14/(273.15+$B729)+$H$14/(273.15+$B729)^2+$I$14/(273.15+$B729)^3)</f>
        <v>#VALUE!</v>
      </c>
      <c r="P729" s="146" t="e">
        <f aca="false">EXP($F$15+$G$15/(273.15+$B729)+$H$15/(273.15+$B729)^2+$I$15/(273.15+$B729)^3)</f>
        <v>#VALUE!</v>
      </c>
      <c r="Q729" s="135" t="e">
        <f aca="false">+IF($B729&lt;25.0001,R729,S729)</f>
        <v>#VALUE!</v>
      </c>
      <c r="R729" s="135" t="e">
        <f aca="false">1/($F$17+$G$17*LN($D729/($C$26/'-'!$C$174))+$H$17*LN($D729/($C$26/'-'!$C$174))^2+$I$17*LN($D729/($C$26/'-'!$C$174))^3)-273.15</f>
        <v>#VALUE!</v>
      </c>
      <c r="S729" s="135" t="e">
        <f aca="false">1/($F$17+$G$18*LN($D729/($C$26/'-'!$C$174))+$H$18*LN($D729/($C$26/'-'!$C$174))^2+$I$18*LN($D729/($C$26/'-'!$C$174))^3)-273.15</f>
        <v>#VALUE!</v>
      </c>
      <c r="T729" s="32" t="n">
        <f aca="false">+T728+5/9*$C$20</f>
        <v>3380</v>
      </c>
      <c r="U729" s="32" t="n">
        <f aca="false">+U728+$C$20</f>
        <v>6116</v>
      </c>
      <c r="V729" s="32" t="n">
        <f aca="false">+IF($C$36=3,AE729,IF(T729&lt;25.000001,X729,+IF(T729&lt;85.000001,+W729,Y729)))</f>
        <v>38.332994450499</v>
      </c>
      <c r="W729" s="135" t="n">
        <f aca="false">((1+$C$28/100)*(1+(3977*ABS(1/(273.15+T729)-1/(273.15+$C$25)))/100)-1)*100</f>
        <v>13.3727765774696</v>
      </c>
      <c r="X729" s="135" t="n">
        <f aca="false">((1+$C$28/100)*(1+(3977*ABS(1/(273.15+$T729)-1/(273.15+$C$25)))/100)^2-1)*100</f>
        <v>27.2612521671765</v>
      </c>
      <c r="Y729" s="135" t="n">
        <f aca="false">((1+$C$28/100)*(1+(3977*ABS(1/(273.15+$T729)-1/(333.15+$C$25)))/100)*(1+(3977*ABS(1/(273.15+$T729)-1/(273.15+$C$25)))/100)-1)*100</f>
        <v>24.7277816470715</v>
      </c>
      <c r="Z729" s="32" t="e">
        <f aca="false">(-$G$14/(273.15+$B729)^2-2*$H$14/(273.15+$B729)^3-3*$I$14/(273.15+$B729)^4)*100</f>
        <v>#VALUE!</v>
      </c>
      <c r="AA729" s="135" t="e">
        <f aca="false">+K729*(1-V729/100)</f>
        <v>#VALUE!</v>
      </c>
      <c r="AB729" s="135" t="e">
        <f aca="false">+K729*(1+V729/100)</f>
        <v>#VALUE!</v>
      </c>
      <c r="AC729" s="135" t="e">
        <f aca="false">+Q729</f>
        <v>#VALUE!</v>
      </c>
      <c r="AD729" s="32" t="n">
        <f aca="false">100*(1+3*40*ABS(1/(273.15+T729)-1/298.15)-1)</f>
        <v>36.9633608420783</v>
      </c>
      <c r="AE729" s="32" t="n">
        <f aca="false">+(((1+$C$28/100)*(1+AD729/100))-1)*100</f>
        <v>38.332994450499</v>
      </c>
      <c r="AF729" s="32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93"/>
      <c r="AX729" s="93"/>
      <c r="AY729" s="93"/>
      <c r="AZ729" s="93"/>
      <c r="BA729" s="93"/>
      <c r="BB729" s="93"/>
      <c r="BC729" s="93"/>
      <c r="BD729" s="93"/>
      <c r="BE729" s="93"/>
      <c r="BF729" s="93"/>
      <c r="BG729" s="93"/>
      <c r="BH729" s="93"/>
      <c r="BI729" s="93"/>
      <c r="BJ729" s="93"/>
      <c r="BK729" s="93"/>
    </row>
    <row r="730" s="39" customFormat="true" ht="12" hidden="false" customHeight="false" outlineLevel="0" collapsed="false">
      <c r="A730" s="147" t="str">
        <f aca="false">+IF(T730&lt;150.01,U730,"")</f>
        <v/>
      </c>
      <c r="B730" s="144" t="str">
        <f aca="false">+IF(T730&lt;150.01,T730,"")</f>
        <v/>
      </c>
      <c r="C730" s="149" t="str">
        <f aca="false">+IF(T730&lt;150.01,N730,"")</f>
        <v/>
      </c>
      <c r="D730" s="144" t="str">
        <f aca="false">+IF(T730&lt;150.01,K730,"")</f>
        <v/>
      </c>
      <c r="E730" s="142" t="str">
        <f aca="false">+IF($T730&lt;150.01,IF($D$14=3,AE730,V730),"")</f>
        <v/>
      </c>
      <c r="F730" s="143" t="str">
        <f aca="false">+IF(T730&lt;150.01,Z730,"")</f>
        <v/>
      </c>
      <c r="G730" s="142" t="str">
        <f aca="false">+IF($T730&lt;150.01,+ABS(E730/F730),"")</f>
        <v/>
      </c>
      <c r="H730" s="144" t="str">
        <f aca="false">+IF($T730&lt;150.01,AA730,"")</f>
        <v/>
      </c>
      <c r="I730" s="144" t="str">
        <f aca="false">+IF($T730&lt;150.01,AB730,"")</f>
        <v/>
      </c>
      <c r="J730" s="135" t="str">
        <f aca="false">+IF($T730&lt;150.01,AC730,"")</f>
        <v/>
      </c>
      <c r="K730" s="135" t="e">
        <f aca="false">+IF($B730&lt;25.0001,L730,M730)</f>
        <v>#VALUE!</v>
      </c>
      <c r="L730" s="145" t="e">
        <f aca="false">+$C$26/'-'!$C$174*EXP($F$14+$G$14/(273.15+$B730)+$H$14/(273.15+$B730)^2+$I$14/(273.15+$B730)^3)</f>
        <v>#VALUE!</v>
      </c>
      <c r="M730" s="145" t="e">
        <f aca="false">+$C$26/'-'!$C$174*EXP($F$15+$G$15/(273.15+$B730)+$H$15/(273.15+$B730)^2+$I$15/(273.15+$B730)^3)</f>
        <v>#VALUE!</v>
      </c>
      <c r="N730" s="135" t="e">
        <f aca="false">+IF($B730&lt;25.0001,O730,P730)</f>
        <v>#VALUE!</v>
      </c>
      <c r="O730" s="146" t="e">
        <f aca="false">EXP($F$14+$G$14/(273.15+$B730)+$H$14/(273.15+$B730)^2+$I$14/(273.15+$B730)^3)</f>
        <v>#VALUE!</v>
      </c>
      <c r="P730" s="146" t="e">
        <f aca="false">EXP($F$15+$G$15/(273.15+$B730)+$H$15/(273.15+$B730)^2+$I$15/(273.15+$B730)^3)</f>
        <v>#VALUE!</v>
      </c>
      <c r="Q730" s="135" t="e">
        <f aca="false">+IF($B730&lt;25.0001,R730,S730)</f>
        <v>#VALUE!</v>
      </c>
      <c r="R730" s="135" t="e">
        <f aca="false">1/($F$17+$G$17*LN($D730/($C$26/'-'!$C$174))+$H$17*LN($D730/($C$26/'-'!$C$174))^2+$I$17*LN($D730/($C$26/'-'!$C$174))^3)-273.15</f>
        <v>#VALUE!</v>
      </c>
      <c r="S730" s="135" t="e">
        <f aca="false">1/($F$17+$G$18*LN($D730/($C$26/'-'!$C$174))+$H$18*LN($D730/($C$26/'-'!$C$174))^2+$I$18*LN($D730/($C$26/'-'!$C$174))^3)-273.15</f>
        <v>#VALUE!</v>
      </c>
      <c r="T730" s="32" t="n">
        <f aca="false">+T729+5/9*$C$20</f>
        <v>3385</v>
      </c>
      <c r="U730" s="32" t="n">
        <f aca="false">+U729+$C$20</f>
        <v>6125</v>
      </c>
      <c r="V730" s="32" t="n">
        <f aca="false">+IF($C$36=3,AE730,IF(T730&lt;25.000001,X730,+IF(T730&lt;85.000001,+W730,Y730)))</f>
        <v>38.3375290988019</v>
      </c>
      <c r="W730" s="135" t="n">
        <f aca="false">((1+$C$28/100)*(1+(3977*ABS(1/(273.15+T730)-1/(273.15+$C$25)))/100)-1)*100</f>
        <v>13.3742794354946</v>
      </c>
      <c r="X730" s="135" t="n">
        <f aca="false">((1+$C$28/100)*(1+(3977*ABS(1/(273.15+$T730)-1/(273.15+$C$25)))/100)^2-1)*100</f>
        <v>27.2646261140358</v>
      </c>
      <c r="Y730" s="135" t="n">
        <f aca="false">((1+$C$28/100)*(1+(3977*ABS(1/(273.15+$T730)-1/(333.15+$C$25)))/100)*(1+(3977*ABS(1/(273.15+$T730)-1/(273.15+$C$25)))/100)-1)*100</f>
        <v>24.7311220105025</v>
      </c>
      <c r="Z730" s="32" t="e">
        <f aca="false">(-$G$14/(273.15+$B730)^2-2*$H$14/(273.15+$B730)^3-3*$I$14/(273.15+$B730)^4)*100</f>
        <v>#VALUE!</v>
      </c>
      <c r="AA730" s="135" t="e">
        <f aca="false">+K730*(1-V730/100)</f>
        <v>#VALUE!</v>
      </c>
      <c r="AB730" s="135" t="e">
        <f aca="false">+K730*(1+V730/100)</f>
        <v>#VALUE!</v>
      </c>
      <c r="AC730" s="135" t="e">
        <f aca="false">+Q730</f>
        <v>#VALUE!</v>
      </c>
      <c r="AD730" s="32" t="n">
        <f aca="false">100*(1+3*40*ABS(1/(273.15+T730)-1/298.15)-1)</f>
        <v>36.9678505928732</v>
      </c>
      <c r="AE730" s="32" t="n">
        <f aca="false">+(((1+$C$28/100)*(1+AD730/100))-1)*100</f>
        <v>38.3375290988019</v>
      </c>
      <c r="AF730" s="32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93"/>
      <c r="AX730" s="93"/>
      <c r="AY730" s="93"/>
      <c r="AZ730" s="93"/>
      <c r="BA730" s="93"/>
      <c r="BB730" s="93"/>
      <c r="BC730" s="93"/>
      <c r="BD730" s="93"/>
      <c r="BE730" s="93"/>
      <c r="BF730" s="93"/>
      <c r="BG730" s="93"/>
      <c r="BH730" s="93"/>
      <c r="BI730" s="93"/>
      <c r="BJ730" s="93"/>
      <c r="BK730" s="93"/>
    </row>
    <row r="731" s="39" customFormat="true" ht="12" hidden="false" customHeight="false" outlineLevel="0" collapsed="false">
      <c r="A731" s="147" t="str">
        <f aca="false">+IF(T731&lt;150.01,U731,"")</f>
        <v/>
      </c>
      <c r="B731" s="144" t="str">
        <f aca="false">+IF(T731&lt;150.01,T731,"")</f>
        <v/>
      </c>
      <c r="C731" s="149" t="str">
        <f aca="false">+IF(T731&lt;150.01,N731,"")</f>
        <v/>
      </c>
      <c r="D731" s="144" t="str">
        <f aca="false">+IF(T731&lt;150.01,K731,"")</f>
        <v/>
      </c>
      <c r="E731" s="142" t="str">
        <f aca="false">+IF($T731&lt;150.01,IF($D$14=3,AE731,V731),"")</f>
        <v/>
      </c>
      <c r="F731" s="143" t="str">
        <f aca="false">+IF(T731&lt;150.01,Z731,"")</f>
        <v/>
      </c>
      <c r="G731" s="142" t="str">
        <f aca="false">+IF($T731&lt;150.01,+ABS(E731/F731),"")</f>
        <v/>
      </c>
      <c r="H731" s="144" t="str">
        <f aca="false">+IF($T731&lt;150.01,AA731,"")</f>
        <v/>
      </c>
      <c r="I731" s="144" t="str">
        <f aca="false">+IF($T731&lt;150.01,AB731,"")</f>
        <v/>
      </c>
      <c r="J731" s="135" t="str">
        <f aca="false">+IF($T731&lt;150.01,AC731,"")</f>
        <v/>
      </c>
      <c r="K731" s="135" t="e">
        <f aca="false">+IF($B731&lt;25.0001,L731,M731)</f>
        <v>#VALUE!</v>
      </c>
      <c r="L731" s="145" t="e">
        <f aca="false">+$C$26/'-'!$C$174*EXP($F$14+$G$14/(273.15+$B731)+$H$14/(273.15+$B731)^2+$I$14/(273.15+$B731)^3)</f>
        <v>#VALUE!</v>
      </c>
      <c r="M731" s="145" t="e">
        <f aca="false">+$C$26/'-'!$C$174*EXP($F$15+$G$15/(273.15+$B731)+$H$15/(273.15+$B731)^2+$I$15/(273.15+$B731)^3)</f>
        <v>#VALUE!</v>
      </c>
      <c r="N731" s="135" t="e">
        <f aca="false">+IF($B731&lt;25.0001,O731,P731)</f>
        <v>#VALUE!</v>
      </c>
      <c r="O731" s="146" t="e">
        <f aca="false">EXP($F$14+$G$14/(273.15+$B731)+$H$14/(273.15+$B731)^2+$I$14/(273.15+$B731)^3)</f>
        <v>#VALUE!</v>
      </c>
      <c r="P731" s="146" t="e">
        <f aca="false">EXP($F$15+$G$15/(273.15+$B731)+$H$15/(273.15+$B731)^2+$I$15/(273.15+$B731)^3)</f>
        <v>#VALUE!</v>
      </c>
      <c r="Q731" s="135" t="e">
        <f aca="false">+IF($B731&lt;25.0001,R731,S731)</f>
        <v>#VALUE!</v>
      </c>
      <c r="R731" s="135" t="e">
        <f aca="false">1/($F$17+$G$17*LN($D731/($C$26/'-'!$C$174))+$H$17*LN($D731/($C$26/'-'!$C$174))^2+$I$17*LN($D731/($C$26/'-'!$C$174))^3)-273.15</f>
        <v>#VALUE!</v>
      </c>
      <c r="S731" s="135" t="e">
        <f aca="false">1/($F$17+$G$18*LN($D731/($C$26/'-'!$C$174))+$H$18*LN($D731/($C$26/'-'!$C$174))^2+$I$18*LN($D731/($C$26/'-'!$C$174))^3)-273.15</f>
        <v>#VALUE!</v>
      </c>
      <c r="T731" s="32" t="n">
        <f aca="false">+T730+5/9*$C$20</f>
        <v>3390</v>
      </c>
      <c r="U731" s="32" t="n">
        <f aca="false">+U730+$C$20</f>
        <v>6134</v>
      </c>
      <c r="V731" s="32" t="n">
        <f aca="false">+IF($C$36=3,AE731,IF(T731&lt;25.000001,X731,+IF(T731&lt;85.000001,+W731,Y731)))</f>
        <v>38.3420513680094</v>
      </c>
      <c r="W731" s="135" t="n">
        <f aca="false">((1+$C$28/100)*(1+(3977*ABS(1/(273.15+T731)-1/(273.15+$C$25)))/100)-1)*100</f>
        <v>13.3757781908811</v>
      </c>
      <c r="X731" s="135" t="n">
        <f aca="false">((1+$C$28/100)*(1+(3977*ABS(1/(273.15+$T731)-1/(273.15+$C$25)))/100)^2-1)*100</f>
        <v>27.2679908949295</v>
      </c>
      <c r="Y731" s="135" t="n">
        <f aca="false">((1+$C$28/100)*(1+(3977*ABS(1/(273.15+$T731)-1/(333.15+$C$25)))/100)*(1+(3977*ABS(1/(273.15+$T731)-1/(273.15+$C$25)))/100)-1)*100</f>
        <v>24.7344532996471</v>
      </c>
      <c r="Z731" s="32" t="e">
        <f aca="false">(-$G$14/(273.15+$B731)^2-2*$H$14/(273.15+$B731)^3-3*$I$14/(273.15+$B731)^4)*100</f>
        <v>#VALUE!</v>
      </c>
      <c r="AA731" s="135" t="e">
        <f aca="false">+K731*(1-V731/100)</f>
        <v>#VALUE!</v>
      </c>
      <c r="AB731" s="135" t="e">
        <f aca="false">+K731*(1+V731/100)</f>
        <v>#VALUE!</v>
      </c>
      <c r="AC731" s="135" t="e">
        <f aca="false">+Q731</f>
        <v>#VALUE!</v>
      </c>
      <c r="AD731" s="32" t="n">
        <f aca="false">100*(1+3*40*ABS(1/(273.15+T731)-1/298.15)-1)</f>
        <v>36.9723280871381</v>
      </c>
      <c r="AE731" s="32" t="n">
        <f aca="false">+(((1+$C$28/100)*(1+AD731/100))-1)*100</f>
        <v>38.3420513680094</v>
      </c>
      <c r="AF731" s="32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93"/>
      <c r="AX731" s="93"/>
      <c r="AY731" s="93"/>
      <c r="AZ731" s="93"/>
      <c r="BA731" s="93"/>
      <c r="BB731" s="93"/>
      <c r="BC731" s="93"/>
      <c r="BD731" s="93"/>
      <c r="BE731" s="93"/>
      <c r="BF731" s="93"/>
      <c r="BG731" s="93"/>
      <c r="BH731" s="93"/>
      <c r="BI731" s="93"/>
      <c r="BJ731" s="93"/>
      <c r="BK731" s="93"/>
    </row>
    <row r="732" s="39" customFormat="true" ht="12" hidden="false" customHeight="false" outlineLevel="0" collapsed="false">
      <c r="A732" s="147" t="str">
        <f aca="false">+IF(T732&lt;150.01,U732,"")</f>
        <v/>
      </c>
      <c r="B732" s="144" t="str">
        <f aca="false">+IF(T732&lt;150.01,T732,"")</f>
        <v/>
      </c>
      <c r="C732" s="149" t="str">
        <f aca="false">+IF(T732&lt;150.01,N732,"")</f>
        <v/>
      </c>
      <c r="D732" s="144" t="str">
        <f aca="false">+IF(T732&lt;150.01,K732,"")</f>
        <v/>
      </c>
      <c r="E732" s="142" t="str">
        <f aca="false">+IF($T732&lt;150.01,IF($D$14=3,AE732,V732),"")</f>
        <v/>
      </c>
      <c r="F732" s="143" t="str">
        <f aca="false">+IF(T732&lt;150.01,Z732,"")</f>
        <v/>
      </c>
      <c r="G732" s="142" t="str">
        <f aca="false">+IF($T732&lt;150.01,+ABS(E732/F732),"")</f>
        <v/>
      </c>
      <c r="H732" s="144" t="str">
        <f aca="false">+IF($T732&lt;150.01,AA732,"")</f>
        <v/>
      </c>
      <c r="I732" s="144" t="str">
        <f aca="false">+IF($T732&lt;150.01,AB732,"")</f>
        <v/>
      </c>
      <c r="J732" s="135" t="str">
        <f aca="false">+IF($T732&lt;150.01,AC732,"")</f>
        <v/>
      </c>
      <c r="K732" s="135" t="e">
        <f aca="false">+IF($B732&lt;25.0001,L732,M732)</f>
        <v>#VALUE!</v>
      </c>
      <c r="L732" s="145" t="e">
        <f aca="false">+$C$26/'-'!$C$174*EXP($F$14+$G$14/(273.15+$B732)+$H$14/(273.15+$B732)^2+$I$14/(273.15+$B732)^3)</f>
        <v>#VALUE!</v>
      </c>
      <c r="M732" s="145" t="e">
        <f aca="false">+$C$26/'-'!$C$174*EXP($F$15+$G$15/(273.15+$B732)+$H$15/(273.15+$B732)^2+$I$15/(273.15+$B732)^3)</f>
        <v>#VALUE!</v>
      </c>
      <c r="N732" s="135" t="e">
        <f aca="false">+IF($B732&lt;25.0001,O732,P732)</f>
        <v>#VALUE!</v>
      </c>
      <c r="O732" s="146" t="e">
        <f aca="false">EXP($F$14+$G$14/(273.15+$B732)+$H$14/(273.15+$B732)^2+$I$14/(273.15+$B732)^3)</f>
        <v>#VALUE!</v>
      </c>
      <c r="P732" s="146" t="e">
        <f aca="false">EXP($F$15+$G$15/(273.15+$B732)+$H$15/(273.15+$B732)^2+$I$15/(273.15+$B732)^3)</f>
        <v>#VALUE!</v>
      </c>
      <c r="Q732" s="135" t="e">
        <f aca="false">+IF($B732&lt;25.0001,R732,S732)</f>
        <v>#VALUE!</v>
      </c>
      <c r="R732" s="135" t="e">
        <f aca="false">1/($F$17+$G$17*LN($D732/($C$26/'-'!$C$174))+$H$17*LN($D732/($C$26/'-'!$C$174))^2+$I$17*LN($D732/($C$26/'-'!$C$174))^3)-273.15</f>
        <v>#VALUE!</v>
      </c>
      <c r="S732" s="135" t="e">
        <f aca="false">1/($F$17+$G$18*LN($D732/($C$26/'-'!$C$174))+$H$18*LN($D732/($C$26/'-'!$C$174))^2+$I$18*LN($D732/($C$26/'-'!$C$174))^3)-273.15</f>
        <v>#VALUE!</v>
      </c>
      <c r="T732" s="32" t="n">
        <f aca="false">+T731+5/9*$C$20</f>
        <v>3395</v>
      </c>
      <c r="U732" s="32" t="n">
        <f aca="false">+U731+$C$20</f>
        <v>6143</v>
      </c>
      <c r="V732" s="32" t="n">
        <f aca="false">+IF($C$36=3,AE732,IF(T732&lt;25.000001,X732,+IF(T732&lt;85.000001,+W732,Y732)))</f>
        <v>38.3465613087429</v>
      </c>
      <c r="W732" s="135" t="n">
        <f aca="false">((1+$C$28/100)*(1+(3977*ABS(1/(273.15+T732)-1/(273.15+$C$25)))/100)-1)*100</f>
        <v>13.3772728604059</v>
      </c>
      <c r="X732" s="135" t="n">
        <f aca="false">((1+$C$28/100)*(1+(3977*ABS(1/(273.15+$T732)-1/(273.15+$C$25)))/100)^2-1)*100</f>
        <v>27.2713465471577</v>
      </c>
      <c r="Y732" s="135" t="n">
        <f aca="false">((1+$C$28/100)*(1+(3977*ABS(1/(273.15+$T732)-1/(333.15+$C$25)))/100)*(1+(3977*ABS(1/(273.15+$T732)-1/(273.15+$C$25)))/100)-1)*100</f>
        <v>24.7377755514304</v>
      </c>
      <c r="Z732" s="32" t="e">
        <f aca="false">(-$G$14/(273.15+$B732)^2-2*$H$14/(273.15+$B732)^3-3*$I$14/(273.15+$B732)^4)*100</f>
        <v>#VALUE!</v>
      </c>
      <c r="AA732" s="135" t="e">
        <f aca="false">+K732*(1-V732/100)</f>
        <v>#VALUE!</v>
      </c>
      <c r="AB732" s="135" t="e">
        <f aca="false">+K732*(1+V732/100)</f>
        <v>#VALUE!</v>
      </c>
      <c r="AC732" s="135" t="e">
        <f aca="false">+Q732</f>
        <v>#VALUE!</v>
      </c>
      <c r="AD732" s="32" t="n">
        <f aca="false">100*(1+3*40*ABS(1/(273.15+T732)-1/298.15)-1)</f>
        <v>36.976793374993</v>
      </c>
      <c r="AE732" s="32" t="n">
        <f aca="false">+(((1+$C$28/100)*(1+AD732/100))-1)*100</f>
        <v>38.3465613087429</v>
      </c>
      <c r="AF732" s="32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93"/>
      <c r="AX732" s="93"/>
      <c r="AY732" s="93"/>
      <c r="AZ732" s="93"/>
      <c r="BA732" s="93"/>
      <c r="BB732" s="93"/>
      <c r="BC732" s="93"/>
      <c r="BD732" s="93"/>
      <c r="BE732" s="93"/>
      <c r="BF732" s="93"/>
      <c r="BG732" s="93"/>
      <c r="BH732" s="93"/>
      <c r="BI732" s="93"/>
      <c r="BJ732" s="93"/>
      <c r="BK732" s="93"/>
    </row>
    <row r="733" s="39" customFormat="true" ht="12" hidden="false" customHeight="false" outlineLevel="0" collapsed="false">
      <c r="A733" s="147" t="str">
        <f aca="false">+IF(T733&lt;150.01,U733,"")</f>
        <v/>
      </c>
      <c r="B733" s="144" t="str">
        <f aca="false">+IF(T733&lt;150.01,T733,"")</f>
        <v/>
      </c>
      <c r="C733" s="149" t="str">
        <f aca="false">+IF(T733&lt;150.01,N733,"")</f>
        <v/>
      </c>
      <c r="D733" s="144" t="str">
        <f aca="false">+IF(T733&lt;150.01,K733,"")</f>
        <v/>
      </c>
      <c r="E733" s="142" t="str">
        <f aca="false">+IF($T733&lt;150.01,IF($D$14=3,AE733,V733),"")</f>
        <v/>
      </c>
      <c r="F733" s="143" t="str">
        <f aca="false">+IF(T733&lt;150.01,Z733,"")</f>
        <v/>
      </c>
      <c r="G733" s="142" t="str">
        <f aca="false">+IF($T733&lt;150.01,+ABS(E733/F733),"")</f>
        <v/>
      </c>
      <c r="H733" s="144" t="str">
        <f aca="false">+IF($T733&lt;150.01,AA733,"")</f>
        <v/>
      </c>
      <c r="I733" s="144" t="str">
        <f aca="false">+IF($T733&lt;150.01,AB733,"")</f>
        <v/>
      </c>
      <c r="J733" s="135" t="str">
        <f aca="false">+IF($T733&lt;150.01,AC733,"")</f>
        <v/>
      </c>
      <c r="K733" s="135" t="e">
        <f aca="false">+IF($B733&lt;25.0001,L733,M733)</f>
        <v>#VALUE!</v>
      </c>
      <c r="L733" s="145" t="e">
        <f aca="false">+$C$26/'-'!$C$174*EXP($F$14+$G$14/(273.15+$B733)+$H$14/(273.15+$B733)^2+$I$14/(273.15+$B733)^3)</f>
        <v>#VALUE!</v>
      </c>
      <c r="M733" s="145" t="e">
        <f aca="false">+$C$26/'-'!$C$174*EXP($F$15+$G$15/(273.15+$B733)+$H$15/(273.15+$B733)^2+$I$15/(273.15+$B733)^3)</f>
        <v>#VALUE!</v>
      </c>
      <c r="N733" s="135" t="e">
        <f aca="false">+IF($B733&lt;25.0001,O733,P733)</f>
        <v>#VALUE!</v>
      </c>
      <c r="O733" s="146" t="e">
        <f aca="false">EXP($F$14+$G$14/(273.15+$B733)+$H$14/(273.15+$B733)^2+$I$14/(273.15+$B733)^3)</f>
        <v>#VALUE!</v>
      </c>
      <c r="P733" s="146" t="e">
        <f aca="false">EXP($F$15+$G$15/(273.15+$B733)+$H$15/(273.15+$B733)^2+$I$15/(273.15+$B733)^3)</f>
        <v>#VALUE!</v>
      </c>
      <c r="Q733" s="135" t="e">
        <f aca="false">+IF($B733&lt;25.0001,R733,S733)</f>
        <v>#VALUE!</v>
      </c>
      <c r="R733" s="135" t="e">
        <f aca="false">1/($F$17+$G$17*LN($D733/($C$26/'-'!$C$174))+$H$17*LN($D733/($C$26/'-'!$C$174))^2+$I$17*LN($D733/($C$26/'-'!$C$174))^3)-273.15</f>
        <v>#VALUE!</v>
      </c>
      <c r="S733" s="135" t="e">
        <f aca="false">1/($F$17+$G$18*LN($D733/($C$26/'-'!$C$174))+$H$18*LN($D733/($C$26/'-'!$C$174))^2+$I$18*LN($D733/($C$26/'-'!$C$174))^3)-273.15</f>
        <v>#VALUE!</v>
      </c>
      <c r="T733" s="32" t="n">
        <f aca="false">+T732+5/9*$C$20</f>
        <v>3400</v>
      </c>
      <c r="U733" s="32" t="n">
        <f aca="false">+U732+$C$20</f>
        <v>6152</v>
      </c>
      <c r="V733" s="32" t="n">
        <f aca="false">+IF($C$36=3,AE733,IF(T733&lt;25.000001,X733,+IF(T733&lt;85.000001,+W733,Y733)))</f>
        <v>38.3510589713481</v>
      </c>
      <c r="W733" s="135" t="n">
        <f aca="false">((1+$C$28/100)*(1+(3977*ABS(1/(273.15+T733)-1/(273.15+$C$25)))/100)-1)*100</f>
        <v>13.3787634607543</v>
      </c>
      <c r="X733" s="135" t="n">
        <f aca="false">((1+$C$28/100)*(1+(3977*ABS(1/(273.15+$T733)-1/(273.15+$C$25)))/100)^2-1)*100</f>
        <v>27.2746931078185</v>
      </c>
      <c r="Y733" s="135" t="n">
        <f aca="false">((1+$C$28/100)*(1+(3977*ABS(1/(273.15+$T733)-1/(333.15+$C$25)))/100)*(1+(3977*ABS(1/(273.15+$T733)-1/(273.15+$C$25)))/100)-1)*100</f>
        <v>24.7410888025776</v>
      </c>
      <c r="Z733" s="32" t="e">
        <f aca="false">(-$G$14/(273.15+$B733)^2-2*$H$14/(273.15+$B733)^3-3*$I$14/(273.15+$B733)^4)*100</f>
        <v>#VALUE!</v>
      </c>
      <c r="AA733" s="135" t="e">
        <f aca="false">+K733*(1-V733/100)</f>
        <v>#VALUE!</v>
      </c>
      <c r="AB733" s="135" t="e">
        <f aca="false">+K733*(1+V733/100)</f>
        <v>#VALUE!</v>
      </c>
      <c r="AC733" s="135" t="e">
        <f aca="false">+Q733</f>
        <v>#VALUE!</v>
      </c>
      <c r="AD733" s="32" t="n">
        <f aca="false">100*(1+3*40*ABS(1/(273.15+T733)-1/298.15)-1)</f>
        <v>36.9812465062852</v>
      </c>
      <c r="AE733" s="32" t="n">
        <f aca="false">+(((1+$C$28/100)*(1+AD733/100))-1)*100</f>
        <v>38.3510589713481</v>
      </c>
      <c r="AF733" s="32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93"/>
      <c r="AX733" s="93"/>
      <c r="AY733" s="93"/>
      <c r="AZ733" s="93"/>
      <c r="BA733" s="93"/>
      <c r="BB733" s="93"/>
      <c r="BC733" s="93"/>
      <c r="BD733" s="93"/>
      <c r="BE733" s="93"/>
      <c r="BF733" s="93"/>
      <c r="BG733" s="93"/>
      <c r="BH733" s="93"/>
      <c r="BI733" s="93"/>
      <c r="BJ733" s="93"/>
      <c r="BK733" s="93"/>
    </row>
    <row r="734" s="39" customFormat="true" ht="12" hidden="false" customHeight="false" outlineLevel="0" collapsed="false">
      <c r="A734" s="147" t="str">
        <f aca="false">+IF(T734&lt;150.01,U734,"")</f>
        <v/>
      </c>
      <c r="B734" s="144" t="str">
        <f aca="false">+IF(T734&lt;150.01,T734,"")</f>
        <v/>
      </c>
      <c r="C734" s="149" t="str">
        <f aca="false">+IF(T734&lt;150.01,N734,"")</f>
        <v/>
      </c>
      <c r="D734" s="144" t="str">
        <f aca="false">+IF(T734&lt;150.01,K734,"")</f>
        <v/>
      </c>
      <c r="E734" s="142" t="str">
        <f aca="false">+IF($T734&lt;150.01,IF($D$14=3,AE734,V734),"")</f>
        <v/>
      </c>
      <c r="F734" s="143" t="str">
        <f aca="false">+IF(T734&lt;150.01,Z734,"")</f>
        <v/>
      </c>
      <c r="G734" s="142" t="str">
        <f aca="false">+IF($T734&lt;150.01,+ABS(E734/F734),"")</f>
        <v/>
      </c>
      <c r="H734" s="144" t="str">
        <f aca="false">+IF($T734&lt;150.01,AA734,"")</f>
        <v/>
      </c>
      <c r="I734" s="144" t="str">
        <f aca="false">+IF($T734&lt;150.01,AB734,"")</f>
        <v/>
      </c>
      <c r="J734" s="135" t="str">
        <f aca="false">+IF($T734&lt;150.01,AC734,"")</f>
        <v/>
      </c>
      <c r="K734" s="135" t="e">
        <f aca="false">+IF($B734&lt;25.0001,L734,M734)</f>
        <v>#VALUE!</v>
      </c>
      <c r="L734" s="145" t="e">
        <f aca="false">+$C$26/'-'!$C$174*EXP($F$14+$G$14/(273.15+$B734)+$H$14/(273.15+$B734)^2+$I$14/(273.15+$B734)^3)</f>
        <v>#VALUE!</v>
      </c>
      <c r="M734" s="145" t="e">
        <f aca="false">+$C$26/'-'!$C$174*EXP($F$15+$G$15/(273.15+$B734)+$H$15/(273.15+$B734)^2+$I$15/(273.15+$B734)^3)</f>
        <v>#VALUE!</v>
      </c>
      <c r="N734" s="135" t="e">
        <f aca="false">+IF($B734&lt;25.0001,O734,P734)</f>
        <v>#VALUE!</v>
      </c>
      <c r="O734" s="146" t="e">
        <f aca="false">EXP($F$14+$G$14/(273.15+$B734)+$H$14/(273.15+$B734)^2+$I$14/(273.15+$B734)^3)</f>
        <v>#VALUE!</v>
      </c>
      <c r="P734" s="146" t="e">
        <f aca="false">EXP($F$15+$G$15/(273.15+$B734)+$H$15/(273.15+$B734)^2+$I$15/(273.15+$B734)^3)</f>
        <v>#VALUE!</v>
      </c>
      <c r="Q734" s="135" t="e">
        <f aca="false">+IF($B734&lt;25.0001,R734,S734)</f>
        <v>#VALUE!</v>
      </c>
      <c r="R734" s="135" t="e">
        <f aca="false">1/($F$17+$G$17*LN($D734/($C$26/'-'!$C$174))+$H$17*LN($D734/($C$26/'-'!$C$174))^2+$I$17*LN($D734/($C$26/'-'!$C$174))^3)-273.15</f>
        <v>#VALUE!</v>
      </c>
      <c r="S734" s="135" t="e">
        <f aca="false">1/($F$17+$G$18*LN($D734/($C$26/'-'!$C$174))+$H$18*LN($D734/($C$26/'-'!$C$174))^2+$I$18*LN($D734/($C$26/'-'!$C$174))^3)-273.15</f>
        <v>#VALUE!</v>
      </c>
      <c r="T734" s="32" t="n">
        <f aca="false">+T733+5/9*$C$20</f>
        <v>3405</v>
      </c>
      <c r="U734" s="32" t="n">
        <f aca="false">+U733+$C$20</f>
        <v>6161</v>
      </c>
      <c r="V734" s="32" t="n">
        <f aca="false">+IF($C$36=3,AE734,IF(T734&lt;25.000001,X734,+IF(T734&lt;85.000001,+W734,Y734)))</f>
        <v>38.3555444058966</v>
      </c>
      <c r="W734" s="135" t="n">
        <f aca="false">((1+$C$28/100)*(1+(3977*ABS(1/(273.15+T734)-1/(273.15+$C$25)))/100)-1)*100</f>
        <v>13.3802500085209</v>
      </c>
      <c r="X734" s="135" t="n">
        <f aca="false">((1+$C$28/100)*(1+(3977*ABS(1/(273.15+$T734)-1/(273.15+$C$25)))/100)^2-1)*100</f>
        <v>27.278030613809</v>
      </c>
      <c r="Y734" s="135" t="n">
        <f aca="false">((1+$C$28/100)*(1+(3977*ABS(1/(273.15+$T734)-1/(333.15+$C$25)))/100)*(1+(3977*ABS(1/(273.15+$T734)-1/(273.15+$C$25)))/100)-1)*100</f>
        <v>24.744393089615</v>
      </c>
      <c r="Z734" s="32" t="e">
        <f aca="false">(-$G$14/(273.15+$B734)^2-2*$H$14/(273.15+$B734)^3-3*$I$14/(273.15+$B734)^4)*100</f>
        <v>#VALUE!</v>
      </c>
      <c r="AA734" s="135" t="e">
        <f aca="false">+K734*(1-V734/100)</f>
        <v>#VALUE!</v>
      </c>
      <c r="AB734" s="135" t="e">
        <f aca="false">+K734*(1+V734/100)</f>
        <v>#VALUE!</v>
      </c>
      <c r="AC734" s="135" t="e">
        <f aca="false">+Q734</f>
        <v>#VALUE!</v>
      </c>
      <c r="AD734" s="32" t="n">
        <f aca="false">100*(1+3*40*ABS(1/(273.15+T734)-1/298.15)-1)</f>
        <v>36.9856875305907</v>
      </c>
      <c r="AE734" s="32" t="n">
        <f aca="false">+(((1+$C$28/100)*(1+AD734/100))-1)*100</f>
        <v>38.3555444058966</v>
      </c>
      <c r="AF734" s="32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93"/>
      <c r="AX734" s="93"/>
      <c r="AY734" s="93"/>
      <c r="AZ734" s="93"/>
      <c r="BA734" s="93"/>
      <c r="BB734" s="93"/>
      <c r="BC734" s="93"/>
      <c r="BD734" s="93"/>
      <c r="BE734" s="93"/>
      <c r="BF734" s="93"/>
      <c r="BG734" s="93"/>
      <c r="BH734" s="93"/>
      <c r="BI734" s="93"/>
      <c r="BJ734" s="93"/>
      <c r="BK734" s="93"/>
    </row>
    <row r="735" s="39" customFormat="true" ht="12" hidden="false" customHeight="false" outlineLevel="0" collapsed="false">
      <c r="A735" s="147" t="str">
        <f aca="false">+IF(T735&lt;150.01,U735,"")</f>
        <v/>
      </c>
      <c r="B735" s="144" t="str">
        <f aca="false">+IF(T735&lt;150.01,T735,"")</f>
        <v/>
      </c>
      <c r="C735" s="149" t="str">
        <f aca="false">+IF(T735&lt;150.01,N735,"")</f>
        <v/>
      </c>
      <c r="D735" s="144" t="str">
        <f aca="false">+IF(T735&lt;150.01,K735,"")</f>
        <v/>
      </c>
      <c r="E735" s="142" t="str">
        <f aca="false">+IF($T735&lt;150.01,IF($D$14=3,AE735,V735),"")</f>
        <v/>
      </c>
      <c r="F735" s="143" t="str">
        <f aca="false">+IF(T735&lt;150.01,Z735,"")</f>
        <v/>
      </c>
      <c r="G735" s="142" t="str">
        <f aca="false">+IF($T735&lt;150.01,+ABS(E735/F735),"")</f>
        <v/>
      </c>
      <c r="H735" s="144" t="str">
        <f aca="false">+IF($T735&lt;150.01,AA735,"")</f>
        <v/>
      </c>
      <c r="I735" s="144" t="str">
        <f aca="false">+IF($T735&lt;150.01,AB735,"")</f>
        <v/>
      </c>
      <c r="J735" s="135" t="str">
        <f aca="false">+IF($T735&lt;150.01,AC735,"")</f>
        <v/>
      </c>
      <c r="K735" s="135" t="e">
        <f aca="false">+IF($B735&lt;25.0001,L735,M735)</f>
        <v>#VALUE!</v>
      </c>
      <c r="L735" s="145" t="e">
        <f aca="false">+$C$26/'-'!$C$174*EXP($F$14+$G$14/(273.15+$B735)+$H$14/(273.15+$B735)^2+$I$14/(273.15+$B735)^3)</f>
        <v>#VALUE!</v>
      </c>
      <c r="M735" s="145" t="e">
        <f aca="false">+$C$26/'-'!$C$174*EXP($F$15+$G$15/(273.15+$B735)+$H$15/(273.15+$B735)^2+$I$15/(273.15+$B735)^3)</f>
        <v>#VALUE!</v>
      </c>
      <c r="N735" s="135" t="e">
        <f aca="false">+IF($B735&lt;25.0001,O735,P735)</f>
        <v>#VALUE!</v>
      </c>
      <c r="O735" s="146" t="e">
        <f aca="false">EXP($F$14+$G$14/(273.15+$B735)+$H$14/(273.15+$B735)^2+$I$14/(273.15+$B735)^3)</f>
        <v>#VALUE!</v>
      </c>
      <c r="P735" s="146" t="e">
        <f aca="false">EXP($F$15+$G$15/(273.15+$B735)+$H$15/(273.15+$B735)^2+$I$15/(273.15+$B735)^3)</f>
        <v>#VALUE!</v>
      </c>
      <c r="Q735" s="135" t="e">
        <f aca="false">+IF($B735&lt;25.0001,R735,S735)</f>
        <v>#VALUE!</v>
      </c>
      <c r="R735" s="135" t="e">
        <f aca="false">1/($F$17+$G$17*LN($D735/($C$26/'-'!$C$174))+$H$17*LN($D735/($C$26/'-'!$C$174))^2+$I$17*LN($D735/($C$26/'-'!$C$174))^3)-273.15</f>
        <v>#VALUE!</v>
      </c>
      <c r="S735" s="135" t="e">
        <f aca="false">1/($F$17+$G$18*LN($D735/($C$26/'-'!$C$174))+$H$18*LN($D735/($C$26/'-'!$C$174))^2+$I$18*LN($D735/($C$26/'-'!$C$174))^3)-273.15</f>
        <v>#VALUE!</v>
      </c>
      <c r="T735" s="32" t="n">
        <f aca="false">+T734+5/9*$C$20</f>
        <v>3410</v>
      </c>
      <c r="U735" s="32" t="n">
        <f aca="false">+U734+$C$20</f>
        <v>6170</v>
      </c>
      <c r="V735" s="32" t="n">
        <f aca="false">+IF($C$36=3,AE735,IF(T735&lt;25.000001,X735,+IF(T735&lt;85.000001,+W735,Y735)))</f>
        <v>38.3600176621887</v>
      </c>
      <c r="W735" s="135" t="n">
        <f aca="false">((1+$C$28/100)*(1+(3977*ABS(1/(273.15+T735)-1/(273.15+$C$25)))/100)-1)*100</f>
        <v>13.3817325202104</v>
      </c>
      <c r="X735" s="135" t="n">
        <f aca="false">((1+$C$28/100)*(1+(3977*ABS(1/(273.15+$T735)-1/(273.15+$C$25)))/100)^2-1)*100</f>
        <v>27.2813591018271</v>
      </c>
      <c r="Y735" s="135" t="n">
        <f aca="false">((1+$C$28/100)*(1+(3977*ABS(1/(273.15+$T735)-1/(333.15+$C$25)))/100)*(1+(3977*ABS(1/(273.15+$T735)-1/(273.15+$C$25)))/100)-1)*100</f>
        <v>24.7476884488717</v>
      </c>
      <c r="Z735" s="32" t="e">
        <f aca="false">(-$G$14/(273.15+$B735)^2-2*$H$14/(273.15+$B735)^3-3*$I$14/(273.15+$B735)^4)*100</f>
        <v>#VALUE!</v>
      </c>
      <c r="AA735" s="135" t="e">
        <f aca="false">+K735*(1-V735/100)</f>
        <v>#VALUE!</v>
      </c>
      <c r="AB735" s="135" t="e">
        <f aca="false">+K735*(1+V735/100)</f>
        <v>#VALUE!</v>
      </c>
      <c r="AC735" s="135" t="e">
        <f aca="false">+Q735</f>
        <v>#VALUE!</v>
      </c>
      <c r="AD735" s="32" t="n">
        <f aca="false">100*(1+3*40*ABS(1/(273.15+T735)-1/298.15)-1)</f>
        <v>36.9901164972166</v>
      </c>
      <c r="AE735" s="32" t="n">
        <f aca="false">+(((1+$C$28/100)*(1+AD735/100))-1)*100</f>
        <v>38.3600176621887</v>
      </c>
      <c r="AF735" s="32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93"/>
      <c r="AX735" s="93"/>
      <c r="AY735" s="93"/>
      <c r="AZ735" s="93"/>
      <c r="BA735" s="93"/>
      <c r="BB735" s="93"/>
      <c r="BC735" s="93"/>
      <c r="BD735" s="93"/>
      <c r="BE735" s="93"/>
      <c r="BF735" s="93"/>
      <c r="BG735" s="93"/>
      <c r="BH735" s="93"/>
      <c r="BI735" s="93"/>
      <c r="BJ735" s="93"/>
      <c r="BK735" s="93"/>
    </row>
    <row r="736" s="39" customFormat="true" ht="12" hidden="false" customHeight="false" outlineLevel="0" collapsed="false">
      <c r="A736" s="147" t="str">
        <f aca="false">+IF(T736&lt;150.01,U736,"")</f>
        <v/>
      </c>
      <c r="B736" s="144" t="str">
        <f aca="false">+IF(T736&lt;150.01,T736,"")</f>
        <v/>
      </c>
      <c r="C736" s="149" t="str">
        <f aca="false">+IF(T736&lt;150.01,N736,"")</f>
        <v/>
      </c>
      <c r="D736" s="144" t="str">
        <f aca="false">+IF(T736&lt;150.01,K736,"")</f>
        <v/>
      </c>
      <c r="E736" s="142" t="str">
        <f aca="false">+IF($T736&lt;150.01,IF($D$14=3,AE736,V736),"")</f>
        <v/>
      </c>
      <c r="F736" s="143" t="str">
        <f aca="false">+IF(T736&lt;150.01,Z736,"")</f>
        <v/>
      </c>
      <c r="G736" s="142" t="str">
        <f aca="false">+IF($T736&lt;150.01,+ABS(E736/F736),"")</f>
        <v/>
      </c>
      <c r="H736" s="144" t="str">
        <f aca="false">+IF($T736&lt;150.01,AA736,"")</f>
        <v/>
      </c>
      <c r="I736" s="144" t="str">
        <f aca="false">+IF($T736&lt;150.01,AB736,"")</f>
        <v/>
      </c>
      <c r="J736" s="135" t="str">
        <f aca="false">+IF($T736&lt;150.01,AC736,"")</f>
        <v/>
      </c>
      <c r="K736" s="135" t="e">
        <f aca="false">+IF($B736&lt;25.0001,L736,M736)</f>
        <v>#VALUE!</v>
      </c>
      <c r="L736" s="145" t="e">
        <f aca="false">+$C$26/'-'!$C$174*EXP($F$14+$G$14/(273.15+$B736)+$H$14/(273.15+$B736)^2+$I$14/(273.15+$B736)^3)</f>
        <v>#VALUE!</v>
      </c>
      <c r="M736" s="145" t="e">
        <f aca="false">+$C$26/'-'!$C$174*EXP($F$15+$G$15/(273.15+$B736)+$H$15/(273.15+$B736)^2+$I$15/(273.15+$B736)^3)</f>
        <v>#VALUE!</v>
      </c>
      <c r="N736" s="135" t="e">
        <f aca="false">+IF($B736&lt;25.0001,O736,P736)</f>
        <v>#VALUE!</v>
      </c>
      <c r="O736" s="146" t="e">
        <f aca="false">EXP($F$14+$G$14/(273.15+$B736)+$H$14/(273.15+$B736)^2+$I$14/(273.15+$B736)^3)</f>
        <v>#VALUE!</v>
      </c>
      <c r="P736" s="146" t="e">
        <f aca="false">EXP($F$15+$G$15/(273.15+$B736)+$H$15/(273.15+$B736)^2+$I$15/(273.15+$B736)^3)</f>
        <v>#VALUE!</v>
      </c>
      <c r="Q736" s="135" t="e">
        <f aca="false">+IF($B736&lt;25.0001,R736,S736)</f>
        <v>#VALUE!</v>
      </c>
      <c r="R736" s="135" t="e">
        <f aca="false">1/($F$17+$G$17*LN($D736/($C$26/'-'!$C$174))+$H$17*LN($D736/($C$26/'-'!$C$174))^2+$I$17*LN($D736/($C$26/'-'!$C$174))^3)-273.15</f>
        <v>#VALUE!</v>
      </c>
      <c r="S736" s="135" t="e">
        <f aca="false">1/($F$17+$G$18*LN($D736/($C$26/'-'!$C$174))+$H$18*LN($D736/($C$26/'-'!$C$174))^2+$I$18*LN($D736/($C$26/'-'!$C$174))^3)-273.15</f>
        <v>#VALUE!</v>
      </c>
      <c r="T736" s="32" t="n">
        <f aca="false">+T735+5/9*$C$20</f>
        <v>3415</v>
      </c>
      <c r="U736" s="32" t="n">
        <f aca="false">+U735+$C$20</f>
        <v>6179</v>
      </c>
      <c r="V736" s="32" t="n">
        <f aca="false">+IF($C$36=3,AE736,IF(T736&lt;25.000001,X736,+IF(T736&lt;85.000001,+W736,Y736)))</f>
        <v>38.3644787897542</v>
      </c>
      <c r="W736" s="135" t="n">
        <f aca="false">((1+$C$28/100)*(1+(3977*ABS(1/(273.15+T736)-1/(273.15+$C$25)))/100)-1)*100</f>
        <v>13.3832110122377</v>
      </c>
      <c r="X736" s="135" t="n">
        <f aca="false">((1+$C$28/100)*(1+(3977*ABS(1/(273.15+$T736)-1/(273.15+$C$25)))/100)^2-1)*100</f>
        <v>27.2846786083725</v>
      </c>
      <c r="Y736" s="135" t="n">
        <f aca="false">((1+$C$28/100)*(1+(3977*ABS(1/(273.15+$T736)-1/(333.15+$C$25)))/100)*(1+(3977*ABS(1/(273.15+$T736)-1/(273.15+$C$25)))/100)-1)*100</f>
        <v>24.7509749164807</v>
      </c>
      <c r="Z736" s="32" t="e">
        <f aca="false">(-$G$14/(273.15+$B736)^2-2*$H$14/(273.15+$B736)^3-3*$I$14/(273.15+$B736)^4)*100</f>
        <v>#VALUE!</v>
      </c>
      <c r="AA736" s="135" t="e">
        <f aca="false">+K736*(1-V736/100)</f>
        <v>#VALUE!</v>
      </c>
      <c r="AB736" s="135" t="e">
        <f aca="false">+K736*(1+V736/100)</f>
        <v>#VALUE!</v>
      </c>
      <c r="AC736" s="135" t="e">
        <f aca="false">+Q736</f>
        <v>#VALUE!</v>
      </c>
      <c r="AD736" s="32" t="n">
        <f aca="false">100*(1+3*40*ABS(1/(273.15+T736)-1/298.15)-1)</f>
        <v>36.9945334552022</v>
      </c>
      <c r="AE736" s="32" t="n">
        <f aca="false">+(((1+$C$28/100)*(1+AD736/100))-1)*100</f>
        <v>38.3644787897542</v>
      </c>
      <c r="AF736" s="32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93"/>
      <c r="AX736" s="93"/>
      <c r="AY736" s="93"/>
      <c r="AZ736" s="93"/>
      <c r="BA736" s="93"/>
      <c r="BB736" s="93"/>
      <c r="BC736" s="93"/>
      <c r="BD736" s="93"/>
      <c r="BE736" s="93"/>
      <c r="BF736" s="93"/>
      <c r="BG736" s="93"/>
      <c r="BH736" s="93"/>
      <c r="BI736" s="93"/>
      <c r="BJ736" s="93"/>
      <c r="BK736" s="93"/>
    </row>
    <row r="737" s="39" customFormat="true" ht="12" hidden="false" customHeight="false" outlineLevel="0" collapsed="false">
      <c r="A737" s="147" t="str">
        <f aca="false">+IF(T737&lt;150.01,U737,"")</f>
        <v/>
      </c>
      <c r="B737" s="144" t="str">
        <f aca="false">+IF(T737&lt;150.01,T737,"")</f>
        <v/>
      </c>
      <c r="C737" s="149" t="str">
        <f aca="false">+IF(T737&lt;150.01,N737,"")</f>
        <v/>
      </c>
      <c r="D737" s="144" t="str">
        <f aca="false">+IF(T737&lt;150.01,K737,"")</f>
        <v/>
      </c>
      <c r="E737" s="142" t="str">
        <f aca="false">+IF($T737&lt;150.01,IF($D$14=3,AE737,V737),"")</f>
        <v/>
      </c>
      <c r="F737" s="143" t="str">
        <f aca="false">+IF(T737&lt;150.01,Z737,"")</f>
        <v/>
      </c>
      <c r="G737" s="142" t="str">
        <f aca="false">+IF($T737&lt;150.01,+ABS(E737/F737),"")</f>
        <v/>
      </c>
      <c r="H737" s="144" t="str">
        <f aca="false">+IF($T737&lt;150.01,AA737,"")</f>
        <v/>
      </c>
      <c r="I737" s="144" t="str">
        <f aca="false">+IF($T737&lt;150.01,AB737,"")</f>
        <v/>
      </c>
      <c r="J737" s="135" t="str">
        <f aca="false">+IF($T737&lt;150.01,AC737,"")</f>
        <v/>
      </c>
      <c r="K737" s="135" t="e">
        <f aca="false">+IF($B737&lt;25.0001,L737,M737)</f>
        <v>#VALUE!</v>
      </c>
      <c r="L737" s="145" t="e">
        <f aca="false">+$C$26/'-'!$C$174*EXP($F$14+$G$14/(273.15+$B737)+$H$14/(273.15+$B737)^2+$I$14/(273.15+$B737)^3)</f>
        <v>#VALUE!</v>
      </c>
      <c r="M737" s="145" t="e">
        <f aca="false">+$C$26/'-'!$C$174*EXP($F$15+$G$15/(273.15+$B737)+$H$15/(273.15+$B737)^2+$I$15/(273.15+$B737)^3)</f>
        <v>#VALUE!</v>
      </c>
      <c r="N737" s="135" t="e">
        <f aca="false">+IF($B737&lt;25.0001,O737,P737)</f>
        <v>#VALUE!</v>
      </c>
      <c r="O737" s="146" t="e">
        <f aca="false">EXP($F$14+$G$14/(273.15+$B737)+$H$14/(273.15+$B737)^2+$I$14/(273.15+$B737)^3)</f>
        <v>#VALUE!</v>
      </c>
      <c r="P737" s="146" t="e">
        <f aca="false">EXP($F$15+$G$15/(273.15+$B737)+$H$15/(273.15+$B737)^2+$I$15/(273.15+$B737)^3)</f>
        <v>#VALUE!</v>
      </c>
      <c r="Q737" s="135" t="e">
        <f aca="false">+IF($B737&lt;25.0001,R737,S737)</f>
        <v>#VALUE!</v>
      </c>
      <c r="R737" s="135" t="e">
        <f aca="false">1/($F$17+$G$17*LN($D737/($C$26/'-'!$C$174))+$H$17*LN($D737/($C$26/'-'!$C$174))^2+$I$17*LN($D737/($C$26/'-'!$C$174))^3)-273.15</f>
        <v>#VALUE!</v>
      </c>
      <c r="S737" s="135" t="e">
        <f aca="false">1/($F$17+$G$18*LN($D737/($C$26/'-'!$C$174))+$H$18*LN($D737/($C$26/'-'!$C$174))^2+$I$18*LN($D737/($C$26/'-'!$C$174))^3)-273.15</f>
        <v>#VALUE!</v>
      </c>
      <c r="T737" s="32" t="n">
        <f aca="false">+T736+5/9*$C$20</f>
        <v>3420</v>
      </c>
      <c r="U737" s="32" t="n">
        <f aca="false">+U736+$C$20</f>
        <v>6188</v>
      </c>
      <c r="V737" s="32" t="n">
        <f aca="false">+IF($C$36=3,AE737,IF(T737&lt;25.000001,X737,+IF(T737&lt;85.000001,+W737,Y737)))</f>
        <v>38.3689278378548</v>
      </c>
      <c r="W737" s="135" t="n">
        <f aca="false">((1+$C$28/100)*(1+(3977*ABS(1/(273.15+T737)-1/(273.15+$C$25)))/100)-1)*100</f>
        <v>13.3846855009291</v>
      </c>
      <c r="X737" s="135" t="n">
        <f aca="false">((1+$C$28/100)*(1+(3977*ABS(1/(273.15+$T737)-1/(273.15+$C$25)))/100)^2-1)*100</f>
        <v>27.2879891697485</v>
      </c>
      <c r="Y737" s="135" t="n">
        <f aca="false">((1+$C$28/100)*(1+(3977*ABS(1/(273.15+$T737)-1/(333.15+$C$25)))/100)*(1+(3977*ABS(1/(273.15+$T737)-1/(273.15+$C$25)))/100)-1)*100</f>
        <v>24.7542525283802</v>
      </c>
      <c r="Z737" s="32" t="e">
        <f aca="false">(-$G$14/(273.15+$B737)^2-2*$H$14/(273.15+$B737)^3-3*$I$14/(273.15+$B737)^4)*100</f>
        <v>#VALUE!</v>
      </c>
      <c r="AA737" s="135" t="e">
        <f aca="false">+K737*(1-V737/100)</f>
        <v>#VALUE!</v>
      </c>
      <c r="AB737" s="135" t="e">
        <f aca="false">+K737*(1+V737/100)</f>
        <v>#VALUE!</v>
      </c>
      <c r="AC737" s="135" t="e">
        <f aca="false">+Q737</f>
        <v>#VALUE!</v>
      </c>
      <c r="AD737" s="32" t="n">
        <f aca="false">100*(1+3*40*ABS(1/(273.15+T737)-1/298.15)-1)</f>
        <v>36.9989384533216</v>
      </c>
      <c r="AE737" s="32" t="n">
        <f aca="false">+(((1+$C$28/100)*(1+AD737/100))-1)*100</f>
        <v>38.3689278378548</v>
      </c>
      <c r="AF737" s="32"/>
      <c r="AG737" s="35"/>
      <c r="AH737" s="35"/>
      <c r="AI737" s="35"/>
      <c r="AJ737" s="35"/>
      <c r="AK737" s="35"/>
      <c r="AL737" s="35"/>
      <c r="AM737" s="35"/>
      <c r="AN737" s="35"/>
      <c r="AO737" s="35"/>
      <c r="AP737" s="35"/>
      <c r="AQ737" s="35"/>
      <c r="AR737" s="35"/>
      <c r="AS737" s="35"/>
      <c r="AT737" s="35"/>
      <c r="AU737" s="35"/>
      <c r="AV737" s="35"/>
      <c r="AW737" s="93"/>
      <c r="AX737" s="93"/>
      <c r="AY737" s="93"/>
      <c r="AZ737" s="93"/>
      <c r="BA737" s="93"/>
      <c r="BB737" s="93"/>
      <c r="BC737" s="93"/>
      <c r="BD737" s="93"/>
      <c r="BE737" s="93"/>
      <c r="BF737" s="93"/>
      <c r="BG737" s="93"/>
      <c r="BH737" s="93"/>
      <c r="BI737" s="93"/>
      <c r="BJ737" s="93"/>
      <c r="BK737" s="93"/>
    </row>
    <row r="738" s="39" customFormat="true" ht="12" hidden="false" customHeight="false" outlineLevel="0" collapsed="false">
      <c r="A738" s="147" t="str">
        <f aca="false">+IF(T738&lt;150.01,U738,"")</f>
        <v/>
      </c>
      <c r="B738" s="144" t="str">
        <f aca="false">+IF(T738&lt;150.01,T738,"")</f>
        <v/>
      </c>
      <c r="C738" s="149" t="str">
        <f aca="false">+IF(T738&lt;150.01,N738,"")</f>
        <v/>
      </c>
      <c r="D738" s="144" t="str">
        <f aca="false">+IF(T738&lt;150.01,K738,"")</f>
        <v/>
      </c>
      <c r="E738" s="142" t="str">
        <f aca="false">+IF($T738&lt;150.01,IF($D$14=3,AE738,V738),"")</f>
        <v/>
      </c>
      <c r="F738" s="143" t="str">
        <f aca="false">+IF(T738&lt;150.01,Z738,"")</f>
        <v/>
      </c>
      <c r="G738" s="142" t="str">
        <f aca="false">+IF($T738&lt;150.01,+ABS(E738/F738),"")</f>
        <v/>
      </c>
      <c r="H738" s="144" t="str">
        <f aca="false">+IF($T738&lt;150.01,AA738,"")</f>
        <v/>
      </c>
      <c r="I738" s="144" t="str">
        <f aca="false">+IF($T738&lt;150.01,AB738,"")</f>
        <v/>
      </c>
      <c r="J738" s="135" t="str">
        <f aca="false">+IF($T738&lt;150.01,AC738,"")</f>
        <v/>
      </c>
      <c r="K738" s="135" t="e">
        <f aca="false">+IF($B738&lt;25.0001,L738,M738)</f>
        <v>#VALUE!</v>
      </c>
      <c r="L738" s="145" t="e">
        <f aca="false">+$C$26/'-'!$C$174*EXP($F$14+$G$14/(273.15+$B738)+$H$14/(273.15+$B738)^2+$I$14/(273.15+$B738)^3)</f>
        <v>#VALUE!</v>
      </c>
      <c r="M738" s="145" t="e">
        <f aca="false">+$C$26/'-'!$C$174*EXP($F$15+$G$15/(273.15+$B738)+$H$15/(273.15+$B738)^2+$I$15/(273.15+$B738)^3)</f>
        <v>#VALUE!</v>
      </c>
      <c r="N738" s="135" t="e">
        <f aca="false">+IF($B738&lt;25.0001,O738,P738)</f>
        <v>#VALUE!</v>
      </c>
      <c r="O738" s="146" t="e">
        <f aca="false">EXP($F$14+$G$14/(273.15+$B738)+$H$14/(273.15+$B738)^2+$I$14/(273.15+$B738)^3)</f>
        <v>#VALUE!</v>
      </c>
      <c r="P738" s="146" t="e">
        <f aca="false">EXP($F$15+$G$15/(273.15+$B738)+$H$15/(273.15+$B738)^2+$I$15/(273.15+$B738)^3)</f>
        <v>#VALUE!</v>
      </c>
      <c r="Q738" s="135" t="e">
        <f aca="false">+IF($B738&lt;25.0001,R738,S738)</f>
        <v>#VALUE!</v>
      </c>
      <c r="R738" s="135" t="e">
        <f aca="false">1/($F$17+$G$17*LN($D738/($C$26/'-'!$C$174))+$H$17*LN($D738/($C$26/'-'!$C$174))^2+$I$17*LN($D738/($C$26/'-'!$C$174))^3)-273.15</f>
        <v>#VALUE!</v>
      </c>
      <c r="S738" s="135" t="e">
        <f aca="false">1/($F$17+$G$18*LN($D738/($C$26/'-'!$C$174))+$H$18*LN($D738/($C$26/'-'!$C$174))^2+$I$18*LN($D738/($C$26/'-'!$C$174))^3)-273.15</f>
        <v>#VALUE!</v>
      </c>
      <c r="T738" s="32" t="n">
        <f aca="false">+T737+5/9*$C$20</f>
        <v>3425</v>
      </c>
      <c r="U738" s="32" t="n">
        <f aca="false">+U737+$C$20</f>
        <v>6197</v>
      </c>
      <c r="V738" s="32" t="n">
        <f aca="false">+IF($C$36=3,AE738,IF(T738&lt;25.000001,X738,+IF(T738&lt;85.000001,+W738,Y738)))</f>
        <v>38.3733648554859</v>
      </c>
      <c r="W738" s="135" t="n">
        <f aca="false">((1+$C$28/100)*(1+(3977*ABS(1/(273.15+T738)-1/(273.15+$C$25)))/100)-1)*100</f>
        <v>13.3861560025223</v>
      </c>
      <c r="X738" s="135" t="n">
        <f aca="false">((1+$C$28/100)*(1+(3977*ABS(1/(273.15+$T738)-1/(273.15+$C$25)))/100)^2-1)*100</f>
        <v>27.2912908220626</v>
      </c>
      <c r="Y738" s="135" t="n">
        <f aca="false">((1+$C$28/100)*(1+(3977*ABS(1/(273.15+$T738)-1/(333.15+$C$25)))/100)*(1+(3977*ABS(1/(273.15+$T738)-1/(273.15+$C$25)))/100)-1)*100</f>
        <v>24.7575213203151</v>
      </c>
      <c r="Z738" s="32" t="e">
        <f aca="false">(-$G$14/(273.15+$B738)^2-2*$H$14/(273.15+$B738)^3-3*$I$14/(273.15+$B738)^4)*100</f>
        <v>#VALUE!</v>
      </c>
      <c r="AA738" s="135" t="e">
        <f aca="false">+K738*(1-V738/100)</f>
        <v>#VALUE!</v>
      </c>
      <c r="AB738" s="135" t="e">
        <f aca="false">+K738*(1+V738/100)</f>
        <v>#VALUE!</v>
      </c>
      <c r="AC738" s="135" t="e">
        <f aca="false">+Q738</f>
        <v>#VALUE!</v>
      </c>
      <c r="AD738" s="32" t="n">
        <f aca="false">100*(1+3*40*ABS(1/(273.15+T738)-1/298.15)-1)</f>
        <v>37.0033315400851</v>
      </c>
      <c r="AE738" s="32" t="n">
        <f aca="false">+(((1+$C$28/100)*(1+AD738/100))-1)*100</f>
        <v>38.3733648554859</v>
      </c>
      <c r="AF738" s="32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93"/>
      <c r="AX738" s="93"/>
      <c r="AY738" s="93"/>
      <c r="AZ738" s="93"/>
      <c r="BA738" s="93"/>
      <c r="BB738" s="93"/>
      <c r="BC738" s="93"/>
      <c r="BD738" s="93"/>
      <c r="BE738" s="93"/>
      <c r="BF738" s="93"/>
      <c r="BG738" s="93"/>
      <c r="BH738" s="93"/>
      <c r="BI738" s="93"/>
      <c r="BJ738" s="93"/>
      <c r="BK738" s="93"/>
    </row>
    <row r="739" s="39" customFormat="true" ht="12" hidden="false" customHeight="false" outlineLevel="0" collapsed="false">
      <c r="A739" s="147" t="str">
        <f aca="false">+IF(T739&lt;150.01,U739,"")</f>
        <v/>
      </c>
      <c r="B739" s="144" t="str">
        <f aca="false">+IF(T739&lt;150.01,T739,"")</f>
        <v/>
      </c>
      <c r="C739" s="149" t="str">
        <f aca="false">+IF(T739&lt;150.01,N739,"")</f>
        <v/>
      </c>
      <c r="D739" s="144" t="str">
        <f aca="false">+IF(T739&lt;150.01,K739,"")</f>
        <v/>
      </c>
      <c r="E739" s="142" t="str">
        <f aca="false">+IF($T739&lt;150.01,IF($D$14=3,AE739,V739),"")</f>
        <v/>
      </c>
      <c r="F739" s="143" t="str">
        <f aca="false">+IF(T739&lt;150.01,Z739,"")</f>
        <v/>
      </c>
      <c r="G739" s="142" t="str">
        <f aca="false">+IF($T739&lt;150.01,+ABS(E739/F739),"")</f>
        <v/>
      </c>
      <c r="H739" s="144" t="str">
        <f aca="false">+IF($T739&lt;150.01,AA739,"")</f>
        <v/>
      </c>
      <c r="I739" s="144" t="str">
        <f aca="false">+IF($T739&lt;150.01,AB739,"")</f>
        <v/>
      </c>
      <c r="J739" s="135" t="str">
        <f aca="false">+IF($T739&lt;150.01,AC739,"")</f>
        <v/>
      </c>
      <c r="K739" s="135" t="e">
        <f aca="false">+IF($B739&lt;25.0001,L739,M739)</f>
        <v>#VALUE!</v>
      </c>
      <c r="L739" s="145" t="e">
        <f aca="false">+$C$26/'-'!$C$174*EXP($F$14+$G$14/(273.15+$B739)+$H$14/(273.15+$B739)^2+$I$14/(273.15+$B739)^3)</f>
        <v>#VALUE!</v>
      </c>
      <c r="M739" s="145" t="e">
        <f aca="false">+$C$26/'-'!$C$174*EXP($F$15+$G$15/(273.15+$B739)+$H$15/(273.15+$B739)^2+$I$15/(273.15+$B739)^3)</f>
        <v>#VALUE!</v>
      </c>
      <c r="N739" s="135" t="e">
        <f aca="false">+IF($B739&lt;25.0001,O739,P739)</f>
        <v>#VALUE!</v>
      </c>
      <c r="O739" s="146" t="e">
        <f aca="false">EXP($F$14+$G$14/(273.15+$B739)+$H$14/(273.15+$B739)^2+$I$14/(273.15+$B739)^3)</f>
        <v>#VALUE!</v>
      </c>
      <c r="P739" s="146" t="e">
        <f aca="false">EXP($F$15+$G$15/(273.15+$B739)+$H$15/(273.15+$B739)^2+$I$15/(273.15+$B739)^3)</f>
        <v>#VALUE!</v>
      </c>
      <c r="Q739" s="135" t="e">
        <f aca="false">+IF($B739&lt;25.0001,R739,S739)</f>
        <v>#VALUE!</v>
      </c>
      <c r="R739" s="135" t="e">
        <f aca="false">1/($F$17+$G$17*LN($D739/($C$26/'-'!$C$174))+$H$17*LN($D739/($C$26/'-'!$C$174))^2+$I$17*LN($D739/($C$26/'-'!$C$174))^3)-273.15</f>
        <v>#VALUE!</v>
      </c>
      <c r="S739" s="135" t="e">
        <f aca="false">1/($F$17+$G$18*LN($D739/($C$26/'-'!$C$174))+$H$18*LN($D739/($C$26/'-'!$C$174))^2+$I$18*LN($D739/($C$26/'-'!$C$174))^3)-273.15</f>
        <v>#VALUE!</v>
      </c>
      <c r="T739" s="32" t="n">
        <f aca="false">+T738+5/9*$C$20</f>
        <v>3430</v>
      </c>
      <c r="U739" s="32" t="n">
        <f aca="false">+U738+$C$20</f>
        <v>6206</v>
      </c>
      <c r="V739" s="32" t="n">
        <f aca="false">+IF($C$36=3,AE739,IF(T739&lt;25.000001,X739,+IF(T739&lt;85.000001,+W739,Y739)))</f>
        <v>38.3777898913781</v>
      </c>
      <c r="W739" s="135" t="n">
        <f aca="false">((1+$C$28/100)*(1+(3977*ABS(1/(273.15+T739)-1/(273.15+$C$25)))/100)-1)*100</f>
        <v>13.3876225331676</v>
      </c>
      <c r="X739" s="135" t="n">
        <f aca="false">((1+$C$28/100)*(1+(3977*ABS(1/(273.15+$T739)-1/(273.15+$C$25)))/100)^2-1)*100</f>
        <v>27.2945836012286</v>
      </c>
      <c r="Y739" s="135" t="n">
        <f aca="false">((1+$C$28/100)*(1+(3977*ABS(1/(273.15+$T739)-1/(333.15+$C$25)))/100)*(1+(3977*ABS(1/(273.15+$T739)-1/(273.15+$C$25)))/100)-1)*100</f>
        <v>24.7607813278381</v>
      </c>
      <c r="Z739" s="32" t="e">
        <f aca="false">(-$G$14/(273.15+$B739)^2-2*$H$14/(273.15+$B739)^3-3*$I$14/(273.15+$B739)^4)*100</f>
        <v>#VALUE!</v>
      </c>
      <c r="AA739" s="135" t="e">
        <f aca="false">+K739*(1-V739/100)</f>
        <v>#VALUE!</v>
      </c>
      <c r="AB739" s="135" t="e">
        <f aca="false">+K739*(1+V739/100)</f>
        <v>#VALUE!</v>
      </c>
      <c r="AC739" s="135" t="e">
        <f aca="false">+Q739</f>
        <v>#VALUE!</v>
      </c>
      <c r="AD739" s="32" t="n">
        <f aca="false">100*(1+3*40*ABS(1/(273.15+T739)-1/298.15)-1)</f>
        <v>37.0077127637407</v>
      </c>
      <c r="AE739" s="32" t="n">
        <f aca="false">+(((1+$C$28/100)*(1+AD739/100))-1)*100</f>
        <v>38.3777898913781</v>
      </c>
      <c r="AF739" s="32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93"/>
      <c r="AX739" s="93"/>
      <c r="AY739" s="93"/>
      <c r="AZ739" s="93"/>
      <c r="BA739" s="93"/>
      <c r="BB739" s="93"/>
      <c r="BC739" s="93"/>
      <c r="BD739" s="93"/>
      <c r="BE739" s="93"/>
      <c r="BF739" s="93"/>
      <c r="BG739" s="93"/>
      <c r="BH739" s="93"/>
      <c r="BI739" s="93"/>
      <c r="BJ739" s="93"/>
      <c r="BK739" s="93"/>
    </row>
    <row r="740" s="39" customFormat="true" ht="12" hidden="false" customHeight="false" outlineLevel="0" collapsed="false">
      <c r="A740" s="147" t="str">
        <f aca="false">+IF(T740&lt;150.01,U740,"")</f>
        <v/>
      </c>
      <c r="B740" s="144" t="str">
        <f aca="false">+IF(T740&lt;150.01,T740,"")</f>
        <v/>
      </c>
      <c r="C740" s="149" t="str">
        <f aca="false">+IF(T740&lt;150.01,N740,"")</f>
        <v/>
      </c>
      <c r="D740" s="144" t="str">
        <f aca="false">+IF(T740&lt;150.01,K740,"")</f>
        <v/>
      </c>
      <c r="E740" s="142" t="str">
        <f aca="false">+IF($T740&lt;150.01,IF($D$14=3,AE740,V740),"")</f>
        <v/>
      </c>
      <c r="F740" s="143" t="str">
        <f aca="false">+IF(T740&lt;150.01,Z740,"")</f>
        <v/>
      </c>
      <c r="G740" s="142" t="str">
        <f aca="false">+IF($T740&lt;150.01,+ABS(E740/F740),"")</f>
        <v/>
      </c>
      <c r="H740" s="144" t="str">
        <f aca="false">+IF($T740&lt;150.01,AA740,"")</f>
        <v/>
      </c>
      <c r="I740" s="144" t="str">
        <f aca="false">+IF($T740&lt;150.01,AB740,"")</f>
        <v/>
      </c>
      <c r="J740" s="135" t="str">
        <f aca="false">+IF($T740&lt;150.01,AC740,"")</f>
        <v/>
      </c>
      <c r="K740" s="135" t="e">
        <f aca="false">+IF($B740&lt;25.0001,L740,M740)</f>
        <v>#VALUE!</v>
      </c>
      <c r="L740" s="145" t="e">
        <f aca="false">+$C$26/'-'!$C$174*EXP($F$14+$G$14/(273.15+$B740)+$H$14/(273.15+$B740)^2+$I$14/(273.15+$B740)^3)</f>
        <v>#VALUE!</v>
      </c>
      <c r="M740" s="145" t="e">
        <f aca="false">+$C$26/'-'!$C$174*EXP($F$15+$G$15/(273.15+$B740)+$H$15/(273.15+$B740)^2+$I$15/(273.15+$B740)^3)</f>
        <v>#VALUE!</v>
      </c>
      <c r="N740" s="135" t="e">
        <f aca="false">+IF($B740&lt;25.0001,O740,P740)</f>
        <v>#VALUE!</v>
      </c>
      <c r="O740" s="146" t="e">
        <f aca="false">EXP($F$14+$G$14/(273.15+$B740)+$H$14/(273.15+$B740)^2+$I$14/(273.15+$B740)^3)</f>
        <v>#VALUE!</v>
      </c>
      <c r="P740" s="146" t="e">
        <f aca="false">EXP($F$15+$G$15/(273.15+$B740)+$H$15/(273.15+$B740)^2+$I$15/(273.15+$B740)^3)</f>
        <v>#VALUE!</v>
      </c>
      <c r="Q740" s="135" t="e">
        <f aca="false">+IF($B740&lt;25.0001,R740,S740)</f>
        <v>#VALUE!</v>
      </c>
      <c r="R740" s="135" t="e">
        <f aca="false">1/($F$17+$G$17*LN($D740/($C$26/'-'!$C$174))+$H$17*LN($D740/($C$26/'-'!$C$174))^2+$I$17*LN($D740/($C$26/'-'!$C$174))^3)-273.15</f>
        <v>#VALUE!</v>
      </c>
      <c r="S740" s="135" t="e">
        <f aca="false">1/($F$17+$G$18*LN($D740/($C$26/'-'!$C$174))+$H$18*LN($D740/($C$26/'-'!$C$174))^2+$I$18*LN($D740/($C$26/'-'!$C$174))^3)-273.15</f>
        <v>#VALUE!</v>
      </c>
      <c r="T740" s="32" t="n">
        <f aca="false">+T739+5/9*$C$20</f>
        <v>3435</v>
      </c>
      <c r="U740" s="32" t="n">
        <f aca="false">+U739+$C$20</f>
        <v>6215</v>
      </c>
      <c r="V740" s="32" t="n">
        <f aca="false">+IF($C$36=3,AE740,IF(T740&lt;25.000001,X740,+IF(T740&lt;85.000001,+W740,Y740)))</f>
        <v>38.3822029939993</v>
      </c>
      <c r="W740" s="135" t="n">
        <f aca="false">((1+$C$28/100)*(1+(3977*ABS(1/(273.15+T740)-1/(273.15+$C$25)))/100)-1)*100</f>
        <v>13.389085108928</v>
      </c>
      <c r="X740" s="135" t="n">
        <f aca="false">((1+$C$28/100)*(1+(3977*ABS(1/(273.15+$T740)-1/(273.15+$C$25)))/100)^2-1)*100</f>
        <v>27.2978675429674</v>
      </c>
      <c r="Y740" s="135" t="n">
        <f aca="false">((1+$C$28/100)*(1+(3977*ABS(1/(273.15+$T740)-1/(333.15+$C$25)))/100)*(1+(3977*ABS(1/(273.15+$T740)-1/(273.15+$C$25)))/100)-1)*100</f>
        <v>24.7640325863113</v>
      </c>
      <c r="Z740" s="32" t="e">
        <f aca="false">(-$G$14/(273.15+$B740)^2-2*$H$14/(273.15+$B740)^3-3*$I$14/(273.15+$B740)^4)*100</f>
        <v>#VALUE!</v>
      </c>
      <c r="AA740" s="135" t="e">
        <f aca="false">+K740*(1-V740/100)</f>
        <v>#VALUE!</v>
      </c>
      <c r="AB740" s="135" t="e">
        <f aca="false">+K740*(1+V740/100)</f>
        <v>#VALUE!</v>
      </c>
      <c r="AC740" s="135" t="e">
        <f aca="false">+Q740</f>
        <v>#VALUE!</v>
      </c>
      <c r="AD740" s="32" t="n">
        <f aca="false">100*(1+3*40*ABS(1/(273.15+T740)-1/298.15)-1)</f>
        <v>37.0120821722765</v>
      </c>
      <c r="AE740" s="32" t="n">
        <f aca="false">+(((1+$C$28/100)*(1+AD740/100))-1)*100</f>
        <v>38.3822029939993</v>
      </c>
      <c r="AF740" s="32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93"/>
      <c r="AX740" s="93"/>
      <c r="AY740" s="93"/>
      <c r="AZ740" s="93"/>
      <c r="BA740" s="93"/>
      <c r="BB740" s="93"/>
      <c r="BC740" s="93"/>
      <c r="BD740" s="93"/>
      <c r="BE740" s="93"/>
      <c r="BF740" s="93"/>
      <c r="BG740" s="93"/>
      <c r="BH740" s="93"/>
      <c r="BI740" s="93"/>
      <c r="BJ740" s="93"/>
      <c r="BK740" s="93"/>
    </row>
    <row r="741" s="39" customFormat="true" ht="12" hidden="false" customHeight="false" outlineLevel="0" collapsed="false">
      <c r="A741" s="147" t="str">
        <f aca="false">+IF(T741&lt;150.01,U741,"")</f>
        <v/>
      </c>
      <c r="B741" s="144" t="str">
        <f aca="false">+IF(T741&lt;150.01,T741,"")</f>
        <v/>
      </c>
      <c r="C741" s="149" t="str">
        <f aca="false">+IF(T741&lt;150.01,N741,"")</f>
        <v/>
      </c>
      <c r="D741" s="144" t="str">
        <f aca="false">+IF(T741&lt;150.01,K741,"")</f>
        <v/>
      </c>
      <c r="E741" s="142" t="str">
        <f aca="false">+IF($T741&lt;150.01,IF($D$14=3,AE741,V741),"")</f>
        <v/>
      </c>
      <c r="F741" s="143" t="str">
        <f aca="false">+IF(T741&lt;150.01,Z741,"")</f>
        <v/>
      </c>
      <c r="G741" s="142" t="str">
        <f aca="false">+IF($T741&lt;150.01,+ABS(E741/F741),"")</f>
        <v/>
      </c>
      <c r="H741" s="144" t="str">
        <f aca="false">+IF($T741&lt;150.01,AA741,"")</f>
        <v/>
      </c>
      <c r="I741" s="144" t="str">
        <f aca="false">+IF($T741&lt;150.01,AB741,"")</f>
        <v/>
      </c>
      <c r="J741" s="135" t="str">
        <f aca="false">+IF($T741&lt;150.01,AC741,"")</f>
        <v/>
      </c>
      <c r="K741" s="135" t="e">
        <f aca="false">+IF($B741&lt;25.0001,L741,M741)</f>
        <v>#VALUE!</v>
      </c>
      <c r="L741" s="145" t="e">
        <f aca="false">+$C$26/'-'!$C$174*EXP($F$14+$G$14/(273.15+$B741)+$H$14/(273.15+$B741)^2+$I$14/(273.15+$B741)^3)</f>
        <v>#VALUE!</v>
      </c>
      <c r="M741" s="145" t="e">
        <f aca="false">+$C$26/'-'!$C$174*EXP($F$15+$G$15/(273.15+$B741)+$H$15/(273.15+$B741)^2+$I$15/(273.15+$B741)^3)</f>
        <v>#VALUE!</v>
      </c>
      <c r="N741" s="135" t="e">
        <f aca="false">+IF($B741&lt;25.0001,O741,P741)</f>
        <v>#VALUE!</v>
      </c>
      <c r="O741" s="146" t="e">
        <f aca="false">EXP($F$14+$G$14/(273.15+$B741)+$H$14/(273.15+$B741)^2+$I$14/(273.15+$B741)^3)</f>
        <v>#VALUE!</v>
      </c>
      <c r="P741" s="146" t="e">
        <f aca="false">EXP($F$15+$G$15/(273.15+$B741)+$H$15/(273.15+$B741)^2+$I$15/(273.15+$B741)^3)</f>
        <v>#VALUE!</v>
      </c>
      <c r="Q741" s="135" t="e">
        <f aca="false">+IF($B741&lt;25.0001,R741,S741)</f>
        <v>#VALUE!</v>
      </c>
      <c r="R741" s="135" t="e">
        <f aca="false">1/($F$17+$G$17*LN($D741/($C$26/'-'!$C$174))+$H$17*LN($D741/($C$26/'-'!$C$174))^2+$I$17*LN($D741/($C$26/'-'!$C$174))^3)-273.15</f>
        <v>#VALUE!</v>
      </c>
      <c r="S741" s="135" t="e">
        <f aca="false">1/($F$17+$G$18*LN($D741/($C$26/'-'!$C$174))+$H$18*LN($D741/($C$26/'-'!$C$174))^2+$I$18*LN($D741/($C$26/'-'!$C$174))^3)-273.15</f>
        <v>#VALUE!</v>
      </c>
      <c r="T741" s="32" t="n">
        <f aca="false">+T740+5/9*$C$20</f>
        <v>3440</v>
      </c>
      <c r="U741" s="32" t="n">
        <f aca="false">+U740+$C$20</f>
        <v>6224</v>
      </c>
      <c r="V741" s="32" t="n">
        <f aca="false">+IF($C$36=3,AE741,IF(T741&lt;25.000001,X741,+IF(T741&lt;85.000001,+W741,Y741)))</f>
        <v>38.3866042115563</v>
      </c>
      <c r="W741" s="135" t="n">
        <f aca="false">((1+$C$28/100)*(1+(3977*ABS(1/(273.15+T741)-1/(273.15+$C$25)))/100)-1)*100</f>
        <v>13.3905437457799</v>
      </c>
      <c r="X741" s="135" t="n">
        <f aca="false">((1+$C$28/100)*(1+(3977*ABS(1/(273.15+$T741)-1/(273.15+$C$25)))/100)^2-1)*100</f>
        <v>27.3011426828083</v>
      </c>
      <c r="Y741" s="135" t="n">
        <f aca="false">((1+$C$28/100)*(1+(3977*ABS(1/(273.15+$T741)-1/(333.15+$C$25)))/100)*(1+(3977*ABS(1/(273.15+$T741)-1/(273.15+$C$25)))/100)-1)*100</f>
        <v>24.7672751309068</v>
      </c>
      <c r="Z741" s="32" t="e">
        <f aca="false">(-$G$14/(273.15+$B741)^2-2*$H$14/(273.15+$B741)^3-3*$I$14/(273.15+$B741)^4)*100</f>
        <v>#VALUE!</v>
      </c>
      <c r="AA741" s="135" t="e">
        <f aca="false">+K741*(1-V741/100)</f>
        <v>#VALUE!</v>
      </c>
      <c r="AB741" s="135" t="e">
        <f aca="false">+K741*(1+V741/100)</f>
        <v>#VALUE!</v>
      </c>
      <c r="AC741" s="135" t="e">
        <f aca="false">+Q741</f>
        <v>#VALUE!</v>
      </c>
      <c r="AD741" s="32" t="n">
        <f aca="false">100*(1+3*40*ABS(1/(273.15+T741)-1/298.15)-1)</f>
        <v>37.0164398134221</v>
      </c>
      <c r="AE741" s="32" t="n">
        <f aca="false">+(((1+$C$28/100)*(1+AD741/100))-1)*100</f>
        <v>38.3866042115563</v>
      </c>
      <c r="AF741" s="32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93"/>
      <c r="AX741" s="93"/>
      <c r="AY741" s="93"/>
      <c r="AZ741" s="93"/>
      <c r="BA741" s="93"/>
      <c r="BB741" s="93"/>
      <c r="BC741" s="93"/>
      <c r="BD741" s="93"/>
      <c r="BE741" s="93"/>
      <c r="BF741" s="93"/>
      <c r="BG741" s="93"/>
      <c r="BH741" s="93"/>
      <c r="BI741" s="93"/>
      <c r="BJ741" s="93"/>
      <c r="BK741" s="93"/>
    </row>
    <row r="742" s="39" customFormat="true" ht="12" hidden="false" customHeight="false" outlineLevel="0" collapsed="false">
      <c r="A742" s="147" t="str">
        <f aca="false">+IF(T742&lt;150.01,U742,"")</f>
        <v/>
      </c>
      <c r="B742" s="144" t="str">
        <f aca="false">+IF(T742&lt;150.01,T742,"")</f>
        <v/>
      </c>
      <c r="C742" s="149" t="str">
        <f aca="false">+IF(T742&lt;150.01,N742,"")</f>
        <v/>
      </c>
      <c r="D742" s="144" t="str">
        <f aca="false">+IF(T742&lt;150.01,K742,"")</f>
        <v/>
      </c>
      <c r="E742" s="142" t="str">
        <f aca="false">+IF($T742&lt;150.01,IF($D$14=3,AE742,V742),"")</f>
        <v/>
      </c>
      <c r="F742" s="143" t="str">
        <f aca="false">+IF(T742&lt;150.01,Z742,"")</f>
        <v/>
      </c>
      <c r="G742" s="142" t="str">
        <f aca="false">+IF($T742&lt;150.01,+ABS(E742/F742),"")</f>
        <v/>
      </c>
      <c r="H742" s="144" t="str">
        <f aca="false">+IF($T742&lt;150.01,AA742,"")</f>
        <v/>
      </c>
      <c r="I742" s="144" t="str">
        <f aca="false">+IF($T742&lt;150.01,AB742,"")</f>
        <v/>
      </c>
      <c r="J742" s="135" t="str">
        <f aca="false">+IF($T742&lt;150.01,AC742,"")</f>
        <v/>
      </c>
      <c r="K742" s="135" t="e">
        <f aca="false">+IF($B742&lt;25.0001,L742,M742)</f>
        <v>#VALUE!</v>
      </c>
      <c r="L742" s="145" t="e">
        <f aca="false">+$C$26/'-'!$C$174*EXP($F$14+$G$14/(273.15+$B742)+$H$14/(273.15+$B742)^2+$I$14/(273.15+$B742)^3)</f>
        <v>#VALUE!</v>
      </c>
      <c r="M742" s="145" t="e">
        <f aca="false">+$C$26/'-'!$C$174*EXP($F$15+$G$15/(273.15+$B742)+$H$15/(273.15+$B742)^2+$I$15/(273.15+$B742)^3)</f>
        <v>#VALUE!</v>
      </c>
      <c r="N742" s="135" t="e">
        <f aca="false">+IF($B742&lt;25.0001,O742,P742)</f>
        <v>#VALUE!</v>
      </c>
      <c r="O742" s="146" t="e">
        <f aca="false">EXP($F$14+$G$14/(273.15+$B742)+$H$14/(273.15+$B742)^2+$I$14/(273.15+$B742)^3)</f>
        <v>#VALUE!</v>
      </c>
      <c r="P742" s="146" t="e">
        <f aca="false">EXP($F$15+$G$15/(273.15+$B742)+$H$15/(273.15+$B742)^2+$I$15/(273.15+$B742)^3)</f>
        <v>#VALUE!</v>
      </c>
      <c r="Q742" s="135" t="e">
        <f aca="false">+IF($B742&lt;25.0001,R742,S742)</f>
        <v>#VALUE!</v>
      </c>
      <c r="R742" s="135" t="e">
        <f aca="false">1/($F$17+$G$17*LN($D742/($C$26/'-'!$C$174))+$H$17*LN($D742/($C$26/'-'!$C$174))^2+$I$17*LN($D742/($C$26/'-'!$C$174))^3)-273.15</f>
        <v>#VALUE!</v>
      </c>
      <c r="S742" s="135" t="e">
        <f aca="false">1/($F$17+$G$18*LN($D742/($C$26/'-'!$C$174))+$H$18*LN($D742/($C$26/'-'!$C$174))^2+$I$18*LN($D742/($C$26/'-'!$C$174))^3)-273.15</f>
        <v>#VALUE!</v>
      </c>
      <c r="T742" s="32" t="n">
        <f aca="false">+T741+5/9*$C$20</f>
        <v>3445</v>
      </c>
      <c r="U742" s="32" t="n">
        <f aca="false">+U741+$C$20</f>
        <v>6233</v>
      </c>
      <c r="V742" s="32" t="n">
        <f aca="false">+IF($C$36=3,AE742,IF(T742&lt;25.000001,X742,+IF(T742&lt;85.000001,+W742,Y742)))</f>
        <v>38.3909935919965</v>
      </c>
      <c r="W742" s="135" t="n">
        <f aca="false">((1+$C$28/100)*(1+(3977*ABS(1/(273.15+T742)-1/(273.15+$C$25)))/100)-1)*100</f>
        <v>13.3919984596142</v>
      </c>
      <c r="X742" s="135" t="n">
        <f aca="false">((1+$C$28/100)*(1+(3977*ABS(1/(273.15+$T742)-1/(273.15+$C$25)))/100)^2-1)*100</f>
        <v>27.3044090560906</v>
      </c>
      <c r="Y742" s="135" t="n">
        <f aca="false">((1+$C$28/100)*(1+(3977*ABS(1/(273.15+$T742)-1/(333.15+$C$25)))/100)*(1+(3977*ABS(1/(273.15+$T742)-1/(273.15+$C$25)))/100)-1)*100</f>
        <v>24.770508996609</v>
      </c>
      <c r="Z742" s="32" t="e">
        <f aca="false">(-$G$14/(273.15+$B742)^2-2*$H$14/(273.15+$B742)^3-3*$I$14/(273.15+$B742)^4)*100</f>
        <v>#VALUE!</v>
      </c>
      <c r="AA742" s="135" t="e">
        <f aca="false">+K742*(1-V742/100)</f>
        <v>#VALUE!</v>
      </c>
      <c r="AB742" s="135" t="e">
        <f aca="false">+K742*(1+V742/100)</f>
        <v>#VALUE!</v>
      </c>
      <c r="AC742" s="135" t="e">
        <f aca="false">+Q742</f>
        <v>#VALUE!</v>
      </c>
      <c r="AD742" s="32" t="n">
        <f aca="false">100*(1+3*40*ABS(1/(273.15+T742)-1/298.15)-1)</f>
        <v>37.02078573465</v>
      </c>
      <c r="AE742" s="32" t="n">
        <f aca="false">+(((1+$C$28/100)*(1+AD742/100))-1)*100</f>
        <v>38.3909935919965</v>
      </c>
      <c r="AF742" s="32"/>
      <c r="AG742" s="35"/>
      <c r="AH742" s="35"/>
      <c r="AI742" s="35"/>
      <c r="AJ742" s="35"/>
      <c r="AK742" s="35"/>
      <c r="AL742" s="35"/>
      <c r="AM742" s="35"/>
      <c r="AN742" s="35"/>
      <c r="AO742" s="35"/>
      <c r="AP742" s="35"/>
      <c r="AQ742" s="35"/>
      <c r="AR742" s="35"/>
      <c r="AS742" s="35"/>
      <c r="AT742" s="35"/>
      <c r="AU742" s="35"/>
      <c r="AV742" s="35"/>
      <c r="AW742" s="93"/>
      <c r="AX742" s="93"/>
      <c r="AY742" s="93"/>
      <c r="AZ742" s="93"/>
      <c r="BA742" s="93"/>
      <c r="BB742" s="93"/>
      <c r="BC742" s="93"/>
      <c r="BD742" s="93"/>
      <c r="BE742" s="93"/>
      <c r="BF742" s="93"/>
      <c r="BG742" s="93"/>
      <c r="BH742" s="93"/>
      <c r="BI742" s="93"/>
      <c r="BJ742" s="93"/>
      <c r="BK742" s="93"/>
    </row>
    <row r="743" s="39" customFormat="true" ht="12" hidden="false" customHeight="false" outlineLevel="0" collapsed="false">
      <c r="A743" s="147" t="str">
        <f aca="false">+IF(T743&lt;150.01,U743,"")</f>
        <v/>
      </c>
      <c r="B743" s="144" t="str">
        <f aca="false">+IF(T743&lt;150.01,T743,"")</f>
        <v/>
      </c>
      <c r="C743" s="149" t="str">
        <f aca="false">+IF(T743&lt;150.01,N743,"")</f>
        <v/>
      </c>
      <c r="D743" s="144" t="str">
        <f aca="false">+IF(T743&lt;150.01,K743,"")</f>
        <v/>
      </c>
      <c r="E743" s="142" t="str">
        <f aca="false">+IF($T743&lt;150.01,IF($D$14=3,AE743,V743),"")</f>
        <v/>
      </c>
      <c r="F743" s="143" t="str">
        <f aca="false">+IF(T743&lt;150.01,Z743,"")</f>
        <v/>
      </c>
      <c r="G743" s="142" t="str">
        <f aca="false">+IF($T743&lt;150.01,+ABS(E743/F743),"")</f>
        <v/>
      </c>
      <c r="H743" s="144" t="str">
        <f aca="false">+IF($T743&lt;150.01,AA743,"")</f>
        <v/>
      </c>
      <c r="I743" s="144" t="str">
        <f aca="false">+IF($T743&lt;150.01,AB743,"")</f>
        <v/>
      </c>
      <c r="J743" s="135" t="str">
        <f aca="false">+IF($T743&lt;150.01,AC743,"")</f>
        <v/>
      </c>
      <c r="K743" s="135" t="e">
        <f aca="false">+IF($B743&lt;25.0001,L743,M743)</f>
        <v>#VALUE!</v>
      </c>
      <c r="L743" s="145" t="e">
        <f aca="false">+$C$26/'-'!$C$174*EXP($F$14+$G$14/(273.15+$B743)+$H$14/(273.15+$B743)^2+$I$14/(273.15+$B743)^3)</f>
        <v>#VALUE!</v>
      </c>
      <c r="M743" s="145" t="e">
        <f aca="false">+$C$26/'-'!$C$174*EXP($F$15+$G$15/(273.15+$B743)+$H$15/(273.15+$B743)^2+$I$15/(273.15+$B743)^3)</f>
        <v>#VALUE!</v>
      </c>
      <c r="N743" s="135" t="e">
        <f aca="false">+IF($B743&lt;25.0001,O743,P743)</f>
        <v>#VALUE!</v>
      </c>
      <c r="O743" s="146" t="e">
        <f aca="false">EXP($F$14+$G$14/(273.15+$B743)+$H$14/(273.15+$B743)^2+$I$14/(273.15+$B743)^3)</f>
        <v>#VALUE!</v>
      </c>
      <c r="P743" s="146" t="e">
        <f aca="false">EXP($F$15+$G$15/(273.15+$B743)+$H$15/(273.15+$B743)^2+$I$15/(273.15+$B743)^3)</f>
        <v>#VALUE!</v>
      </c>
      <c r="Q743" s="135" t="e">
        <f aca="false">+IF($B743&lt;25.0001,R743,S743)</f>
        <v>#VALUE!</v>
      </c>
      <c r="R743" s="135" t="e">
        <f aca="false">1/($F$17+$G$17*LN($D743/($C$26/'-'!$C$174))+$H$17*LN($D743/($C$26/'-'!$C$174))^2+$I$17*LN($D743/($C$26/'-'!$C$174))^3)-273.15</f>
        <v>#VALUE!</v>
      </c>
      <c r="S743" s="135" t="e">
        <f aca="false">1/($F$17+$G$18*LN($D743/($C$26/'-'!$C$174))+$H$18*LN($D743/($C$26/'-'!$C$174))^2+$I$18*LN($D743/($C$26/'-'!$C$174))^3)-273.15</f>
        <v>#VALUE!</v>
      </c>
      <c r="T743" s="32" t="n">
        <f aca="false">+T742+5/9*$C$20</f>
        <v>3450</v>
      </c>
      <c r="U743" s="32" t="n">
        <f aca="false">+U742+$C$20</f>
        <v>6242</v>
      </c>
      <c r="V743" s="32" t="n">
        <f aca="false">+IF($C$36=3,AE743,IF(T743&lt;25.000001,X743,+IF(T743&lt;85.000001,+W743,Y743)))</f>
        <v>38.39537118301</v>
      </c>
      <c r="W743" s="135" t="n">
        <f aca="false">((1+$C$28/100)*(1+(3977*ABS(1/(273.15+T743)-1/(273.15+$C$25)))/100)-1)*100</f>
        <v>13.3934492662359</v>
      </c>
      <c r="X743" s="135" t="n">
        <f aca="false">((1+$C$28/100)*(1+(3977*ABS(1/(273.15+$T743)-1/(273.15+$C$25)))/100)^2-1)*100</f>
        <v>27.3076666979645</v>
      </c>
      <c r="Y743" s="135" t="n">
        <f aca="false">((1+$C$28/100)*(1+(3977*ABS(1/(273.15+$T743)-1/(333.15+$C$25)))/100)*(1+(3977*ABS(1/(273.15+$T743)-1/(273.15+$C$25)))/100)-1)*100</f>
        <v>24.7737342182149</v>
      </c>
      <c r="Z743" s="32" t="e">
        <f aca="false">(-$G$14/(273.15+$B743)^2-2*$H$14/(273.15+$B743)^3-3*$I$14/(273.15+$B743)^4)*100</f>
        <v>#VALUE!</v>
      </c>
      <c r="AA743" s="135" t="e">
        <f aca="false">+K743*(1-V743/100)</f>
        <v>#VALUE!</v>
      </c>
      <c r="AB743" s="135" t="e">
        <f aca="false">+K743*(1+V743/100)</f>
        <v>#VALUE!</v>
      </c>
      <c r="AC743" s="135" t="e">
        <f aca="false">+Q743</f>
        <v>#VALUE!</v>
      </c>
      <c r="AD743" s="32" t="n">
        <f aca="false">100*(1+3*40*ABS(1/(273.15+T743)-1/298.15)-1)</f>
        <v>37.0251199831782</v>
      </c>
      <c r="AE743" s="32" t="n">
        <f aca="false">+(((1+$C$28/100)*(1+AD743/100))-1)*100</f>
        <v>38.39537118301</v>
      </c>
      <c r="AF743" s="32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93"/>
      <c r="AX743" s="93"/>
      <c r="AY743" s="93"/>
      <c r="AZ743" s="93"/>
      <c r="BA743" s="93"/>
      <c r="BB743" s="93"/>
      <c r="BC743" s="93"/>
      <c r="BD743" s="93"/>
      <c r="BE743" s="93"/>
      <c r="BF743" s="93"/>
      <c r="BG743" s="93"/>
      <c r="BH743" s="93"/>
      <c r="BI743" s="93"/>
      <c r="BJ743" s="93"/>
      <c r="BK743" s="93"/>
    </row>
    <row r="744" s="39" customFormat="true" ht="12" hidden="false" customHeight="false" outlineLevel="0" collapsed="false">
      <c r="A744" s="147" t="str">
        <f aca="false">+IF(T744&lt;150.01,U744,"")</f>
        <v/>
      </c>
      <c r="B744" s="144" t="str">
        <f aca="false">+IF(T744&lt;150.01,T744,"")</f>
        <v/>
      </c>
      <c r="C744" s="149" t="str">
        <f aca="false">+IF(T744&lt;150.01,N744,"")</f>
        <v/>
      </c>
      <c r="D744" s="144" t="str">
        <f aca="false">+IF(T744&lt;150.01,K744,"")</f>
        <v/>
      </c>
      <c r="E744" s="142" t="str">
        <f aca="false">+IF($T744&lt;150.01,IF($D$14=3,AE744,V744),"")</f>
        <v/>
      </c>
      <c r="F744" s="143" t="str">
        <f aca="false">+IF(T744&lt;150.01,Z744,"")</f>
        <v/>
      </c>
      <c r="G744" s="142" t="str">
        <f aca="false">+IF($T744&lt;150.01,+ABS(E744/F744),"")</f>
        <v/>
      </c>
      <c r="H744" s="144" t="str">
        <f aca="false">+IF($T744&lt;150.01,AA744,"")</f>
        <v/>
      </c>
      <c r="I744" s="144" t="str">
        <f aca="false">+IF($T744&lt;150.01,AB744,"")</f>
        <v/>
      </c>
      <c r="J744" s="135" t="str">
        <f aca="false">+IF($T744&lt;150.01,AC744,"")</f>
        <v/>
      </c>
      <c r="K744" s="135" t="e">
        <f aca="false">+IF($B744&lt;25.0001,L744,M744)</f>
        <v>#VALUE!</v>
      </c>
      <c r="L744" s="145" t="e">
        <f aca="false">+$C$26/'-'!$C$174*EXP($F$14+$G$14/(273.15+$B744)+$H$14/(273.15+$B744)^2+$I$14/(273.15+$B744)^3)</f>
        <v>#VALUE!</v>
      </c>
      <c r="M744" s="145" t="e">
        <f aca="false">+$C$26/'-'!$C$174*EXP($F$15+$G$15/(273.15+$B744)+$H$15/(273.15+$B744)^2+$I$15/(273.15+$B744)^3)</f>
        <v>#VALUE!</v>
      </c>
      <c r="N744" s="135" t="e">
        <f aca="false">+IF($B744&lt;25.0001,O744,P744)</f>
        <v>#VALUE!</v>
      </c>
      <c r="O744" s="146" t="e">
        <f aca="false">EXP($F$14+$G$14/(273.15+$B744)+$H$14/(273.15+$B744)^2+$I$14/(273.15+$B744)^3)</f>
        <v>#VALUE!</v>
      </c>
      <c r="P744" s="146" t="e">
        <f aca="false">EXP($F$15+$G$15/(273.15+$B744)+$H$15/(273.15+$B744)^2+$I$15/(273.15+$B744)^3)</f>
        <v>#VALUE!</v>
      </c>
      <c r="Q744" s="135" t="e">
        <f aca="false">+IF($B744&lt;25.0001,R744,S744)</f>
        <v>#VALUE!</v>
      </c>
      <c r="R744" s="135" t="e">
        <f aca="false">1/($F$17+$G$17*LN($D744/($C$26/'-'!$C$174))+$H$17*LN($D744/($C$26/'-'!$C$174))^2+$I$17*LN($D744/($C$26/'-'!$C$174))^3)-273.15</f>
        <v>#VALUE!</v>
      </c>
      <c r="S744" s="135" t="e">
        <f aca="false">1/($F$17+$G$18*LN($D744/($C$26/'-'!$C$174))+$H$18*LN($D744/($C$26/'-'!$C$174))^2+$I$18*LN($D744/($C$26/'-'!$C$174))^3)-273.15</f>
        <v>#VALUE!</v>
      </c>
      <c r="T744" s="32" t="n">
        <f aca="false">+T743+5/9*$C$20</f>
        <v>3455</v>
      </c>
      <c r="U744" s="32" t="n">
        <f aca="false">+U743+$C$20</f>
        <v>6251</v>
      </c>
      <c r="V744" s="32" t="n">
        <f aca="false">+IF($C$36=3,AE744,IF(T744&lt;25.000001,X744,+IF(T744&lt;85.000001,+W744,Y744)))</f>
        <v>38.3997370320307</v>
      </c>
      <c r="W744" s="135" t="n">
        <f aca="false">((1+$C$28/100)*(1+(3977*ABS(1/(273.15+T744)-1/(273.15+$C$25)))/100)-1)*100</f>
        <v>13.3948961813655</v>
      </c>
      <c r="X744" s="135" t="n">
        <f aca="false">((1+$C$28/100)*(1+(3977*ABS(1/(273.15+$T744)-1/(273.15+$C$25)))/100)^2-1)*100</f>
        <v>27.3109156433926</v>
      </c>
      <c r="Y744" s="135" t="n">
        <f aca="false">((1+$C$28/100)*(1+(3977*ABS(1/(273.15+$T744)-1/(333.15+$C$25)))/100)*(1+(3977*ABS(1/(273.15+$T744)-1/(273.15+$C$25)))/100)-1)*100</f>
        <v>24.7769508303358</v>
      </c>
      <c r="Z744" s="32" t="e">
        <f aca="false">(-$G$14/(273.15+$B744)^2-2*$H$14/(273.15+$B744)^3-3*$I$14/(273.15+$B744)^4)*100</f>
        <v>#VALUE!</v>
      </c>
      <c r="AA744" s="135" t="e">
        <f aca="false">+K744*(1-V744/100)</f>
        <v>#VALUE!</v>
      </c>
      <c r="AB744" s="135" t="e">
        <f aca="false">+K744*(1+V744/100)</f>
        <v>#VALUE!</v>
      </c>
      <c r="AC744" s="135" t="e">
        <f aca="false">+Q744</f>
        <v>#VALUE!</v>
      </c>
      <c r="AD744" s="32" t="n">
        <f aca="false">100*(1+3*40*ABS(1/(273.15+T744)-1/298.15)-1)</f>
        <v>37.029442605971</v>
      </c>
      <c r="AE744" s="32" t="n">
        <f aca="false">+(((1+$C$28/100)*(1+AD744/100))-1)*100</f>
        <v>38.3997370320307</v>
      </c>
      <c r="AF744" s="32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93"/>
      <c r="AX744" s="93"/>
      <c r="AY744" s="93"/>
      <c r="AZ744" s="93"/>
      <c r="BA744" s="93"/>
      <c r="BB744" s="93"/>
      <c r="BC744" s="93"/>
      <c r="BD744" s="93"/>
      <c r="BE744" s="93"/>
      <c r="BF744" s="93"/>
      <c r="BG744" s="93"/>
      <c r="BH744" s="93"/>
      <c r="BI744" s="93"/>
      <c r="BJ744" s="93"/>
      <c r="BK744" s="93"/>
    </row>
    <row r="745" s="39" customFormat="true" ht="12" hidden="false" customHeight="false" outlineLevel="0" collapsed="false">
      <c r="A745" s="147" t="str">
        <f aca="false">+IF(T745&lt;150.01,U745,"")</f>
        <v/>
      </c>
      <c r="B745" s="144" t="str">
        <f aca="false">+IF(T745&lt;150.01,T745,"")</f>
        <v/>
      </c>
      <c r="C745" s="149" t="str">
        <f aca="false">+IF(T745&lt;150.01,N745,"")</f>
        <v/>
      </c>
      <c r="D745" s="144" t="str">
        <f aca="false">+IF(T745&lt;150.01,K745,"")</f>
        <v/>
      </c>
      <c r="E745" s="142" t="str">
        <f aca="false">+IF($T745&lt;150.01,IF($D$14=3,AE745,V745),"")</f>
        <v/>
      </c>
      <c r="F745" s="143" t="str">
        <f aca="false">+IF(T745&lt;150.01,Z745,"")</f>
        <v/>
      </c>
      <c r="G745" s="142" t="str">
        <f aca="false">+IF($T745&lt;150.01,+ABS(E745/F745),"")</f>
        <v/>
      </c>
      <c r="H745" s="144" t="str">
        <f aca="false">+IF($T745&lt;150.01,AA745,"")</f>
        <v/>
      </c>
      <c r="I745" s="144" t="str">
        <f aca="false">+IF($T745&lt;150.01,AB745,"")</f>
        <v/>
      </c>
      <c r="J745" s="135" t="str">
        <f aca="false">+IF($T745&lt;150.01,AC745,"")</f>
        <v/>
      </c>
      <c r="K745" s="135" t="e">
        <f aca="false">+IF($B745&lt;25.0001,L745,M745)</f>
        <v>#VALUE!</v>
      </c>
      <c r="L745" s="145" t="e">
        <f aca="false">+$C$26/'-'!$C$174*EXP($F$14+$G$14/(273.15+$B745)+$H$14/(273.15+$B745)^2+$I$14/(273.15+$B745)^3)</f>
        <v>#VALUE!</v>
      </c>
      <c r="M745" s="145" t="e">
        <f aca="false">+$C$26/'-'!$C$174*EXP($F$15+$G$15/(273.15+$B745)+$H$15/(273.15+$B745)^2+$I$15/(273.15+$B745)^3)</f>
        <v>#VALUE!</v>
      </c>
      <c r="N745" s="135" t="e">
        <f aca="false">+IF($B745&lt;25.0001,O745,P745)</f>
        <v>#VALUE!</v>
      </c>
      <c r="O745" s="146" t="e">
        <f aca="false">EXP($F$14+$G$14/(273.15+$B745)+$H$14/(273.15+$B745)^2+$I$14/(273.15+$B745)^3)</f>
        <v>#VALUE!</v>
      </c>
      <c r="P745" s="146" t="e">
        <f aca="false">EXP($F$15+$G$15/(273.15+$B745)+$H$15/(273.15+$B745)^2+$I$15/(273.15+$B745)^3)</f>
        <v>#VALUE!</v>
      </c>
      <c r="Q745" s="135" t="e">
        <f aca="false">+IF($B745&lt;25.0001,R745,S745)</f>
        <v>#VALUE!</v>
      </c>
      <c r="R745" s="135" t="e">
        <f aca="false">1/($F$17+$G$17*LN($D745/($C$26/'-'!$C$174))+$H$17*LN($D745/($C$26/'-'!$C$174))^2+$I$17*LN($D745/($C$26/'-'!$C$174))^3)-273.15</f>
        <v>#VALUE!</v>
      </c>
      <c r="S745" s="135" t="e">
        <f aca="false">1/($F$17+$G$18*LN($D745/($C$26/'-'!$C$174))+$H$18*LN($D745/($C$26/'-'!$C$174))^2+$I$18*LN($D745/($C$26/'-'!$C$174))^3)-273.15</f>
        <v>#VALUE!</v>
      </c>
      <c r="T745" s="32" t="n">
        <f aca="false">+T744+5/9*$C$20</f>
        <v>3460</v>
      </c>
      <c r="U745" s="32" t="n">
        <f aca="false">+U744+$C$20</f>
        <v>6260</v>
      </c>
      <c r="V745" s="32" t="n">
        <f aca="false">+IF($C$36=3,AE745,IF(T745&lt;25.000001,X745,+IF(T745&lt;85.000001,+W745,Y745)))</f>
        <v>38.4040911862386</v>
      </c>
      <c r="W745" s="135" t="n">
        <f aca="false">((1+$C$28/100)*(1+(3977*ABS(1/(273.15+T745)-1/(273.15+$C$25)))/100)-1)*100</f>
        <v>13.3963392206393</v>
      </c>
      <c r="X745" s="135" t="n">
        <f aca="false">((1+$C$28/100)*(1+(3977*ABS(1/(273.15+$T745)-1/(273.15+$C$25)))/100)^2-1)*100</f>
        <v>27.3141559271514</v>
      </c>
      <c r="Y745" s="135" t="n">
        <f aca="false">((1+$C$28/100)*(1+(3977*ABS(1/(273.15+$T745)-1/(333.15+$C$25)))/100)*(1+(3977*ABS(1/(273.15+$T745)-1/(273.15+$C$25)))/100)-1)*100</f>
        <v>24.7801588673985</v>
      </c>
      <c r="Z745" s="32" t="e">
        <f aca="false">(-$G$14/(273.15+$B745)^2-2*$H$14/(273.15+$B745)^3-3*$I$14/(273.15+$B745)^4)*100</f>
        <v>#VALUE!</v>
      </c>
      <c r="AA745" s="135" t="e">
        <f aca="false">+K745*(1-V745/100)</f>
        <v>#VALUE!</v>
      </c>
      <c r="AB745" s="135" t="e">
        <f aca="false">+K745*(1+V745/100)</f>
        <v>#VALUE!</v>
      </c>
      <c r="AC745" s="135" t="e">
        <f aca="false">+Q745</f>
        <v>#VALUE!</v>
      </c>
      <c r="AD745" s="32" t="n">
        <f aca="false">100*(1+3*40*ABS(1/(273.15+T745)-1/298.15)-1)</f>
        <v>37.0337536497412</v>
      </c>
      <c r="AE745" s="32" t="n">
        <f aca="false">+(((1+$C$28/100)*(1+AD745/100))-1)*100</f>
        <v>38.4040911862386</v>
      </c>
      <c r="AF745" s="32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93"/>
      <c r="AX745" s="93"/>
      <c r="AY745" s="93"/>
      <c r="AZ745" s="93"/>
      <c r="BA745" s="93"/>
      <c r="BB745" s="93"/>
      <c r="BC745" s="93"/>
      <c r="BD745" s="93"/>
      <c r="BE745" s="93"/>
      <c r="BF745" s="93"/>
      <c r="BG745" s="93"/>
      <c r="BH745" s="93"/>
      <c r="BI745" s="93"/>
      <c r="BJ745" s="93"/>
      <c r="BK745" s="93"/>
    </row>
    <row r="746" s="39" customFormat="true" ht="12" hidden="false" customHeight="false" outlineLevel="0" collapsed="false">
      <c r="A746" s="147" t="str">
        <f aca="false">+IF(T746&lt;150.01,U746,"")</f>
        <v/>
      </c>
      <c r="B746" s="144" t="str">
        <f aca="false">+IF(T746&lt;150.01,T746,"")</f>
        <v/>
      </c>
      <c r="C746" s="149" t="str">
        <f aca="false">+IF(T746&lt;150.01,N746,"")</f>
        <v/>
      </c>
      <c r="D746" s="144" t="str">
        <f aca="false">+IF(T746&lt;150.01,K746,"")</f>
        <v/>
      </c>
      <c r="E746" s="142" t="str">
        <f aca="false">+IF($T746&lt;150.01,IF($D$14=3,AE746,V746),"")</f>
        <v/>
      </c>
      <c r="F746" s="143" t="str">
        <f aca="false">+IF(T746&lt;150.01,Z746,"")</f>
        <v/>
      </c>
      <c r="G746" s="142" t="str">
        <f aca="false">+IF($T746&lt;150.01,+ABS(E746/F746),"")</f>
        <v/>
      </c>
      <c r="H746" s="144" t="str">
        <f aca="false">+IF($T746&lt;150.01,AA746,"")</f>
        <v/>
      </c>
      <c r="I746" s="144" t="str">
        <f aca="false">+IF($T746&lt;150.01,AB746,"")</f>
        <v/>
      </c>
      <c r="J746" s="135" t="str">
        <f aca="false">+IF($T746&lt;150.01,AC746,"")</f>
        <v/>
      </c>
      <c r="K746" s="135" t="e">
        <f aca="false">+IF($B746&lt;25.0001,L746,M746)</f>
        <v>#VALUE!</v>
      </c>
      <c r="L746" s="145" t="e">
        <f aca="false">+$C$26/'-'!$C$174*EXP($F$14+$G$14/(273.15+$B746)+$H$14/(273.15+$B746)^2+$I$14/(273.15+$B746)^3)</f>
        <v>#VALUE!</v>
      </c>
      <c r="M746" s="145" t="e">
        <f aca="false">+$C$26/'-'!$C$174*EXP($F$15+$G$15/(273.15+$B746)+$H$15/(273.15+$B746)^2+$I$15/(273.15+$B746)^3)</f>
        <v>#VALUE!</v>
      </c>
      <c r="N746" s="135" t="e">
        <f aca="false">+IF($B746&lt;25.0001,O746,P746)</f>
        <v>#VALUE!</v>
      </c>
      <c r="O746" s="146" t="e">
        <f aca="false">EXP($F$14+$G$14/(273.15+$B746)+$H$14/(273.15+$B746)^2+$I$14/(273.15+$B746)^3)</f>
        <v>#VALUE!</v>
      </c>
      <c r="P746" s="146" t="e">
        <f aca="false">EXP($F$15+$G$15/(273.15+$B746)+$H$15/(273.15+$B746)^2+$I$15/(273.15+$B746)^3)</f>
        <v>#VALUE!</v>
      </c>
      <c r="Q746" s="135" t="e">
        <f aca="false">+IF($B746&lt;25.0001,R746,S746)</f>
        <v>#VALUE!</v>
      </c>
      <c r="R746" s="135" t="e">
        <f aca="false">1/($F$17+$G$17*LN($D746/($C$26/'-'!$C$174))+$H$17*LN($D746/($C$26/'-'!$C$174))^2+$I$17*LN($D746/($C$26/'-'!$C$174))^3)-273.15</f>
        <v>#VALUE!</v>
      </c>
      <c r="S746" s="135" t="e">
        <f aca="false">1/($F$17+$G$18*LN($D746/($C$26/'-'!$C$174))+$H$18*LN($D746/($C$26/'-'!$C$174))^2+$I$18*LN($D746/($C$26/'-'!$C$174))^3)-273.15</f>
        <v>#VALUE!</v>
      </c>
      <c r="T746" s="32" t="n">
        <f aca="false">+T745+5/9*$C$20</f>
        <v>3465</v>
      </c>
      <c r="U746" s="32" t="n">
        <f aca="false">+U745+$C$20</f>
        <v>6269</v>
      </c>
      <c r="V746" s="32" t="n">
        <f aca="false">+IF($C$36=3,AE746,IF(T746&lt;25.000001,X746,+IF(T746&lt;85.000001,+W746,Y746)))</f>
        <v>38.4084336925614</v>
      </c>
      <c r="W746" s="135" t="n">
        <f aca="false">((1+$C$28/100)*(1+(3977*ABS(1/(273.15+T746)-1/(273.15+$C$25)))/100)-1)*100</f>
        <v>13.3977783996097</v>
      </c>
      <c r="X746" s="135" t="n">
        <f aca="false">((1+$C$28/100)*(1+(3977*ABS(1/(273.15+$T746)-1/(273.15+$C$25)))/100)^2-1)*100</f>
        <v>27.3173875838316</v>
      </c>
      <c r="Y746" s="135" t="n">
        <f aca="false">((1+$C$28/100)*(1+(3977*ABS(1/(273.15+$T746)-1/(333.15+$C$25)))/100)*(1+(3977*ABS(1/(273.15+$T746)-1/(273.15+$C$25)))/100)-1)*100</f>
        <v>24.7833583636465</v>
      </c>
      <c r="Z746" s="32" t="e">
        <f aca="false">(-$G$14/(273.15+$B746)^2-2*$H$14/(273.15+$B746)^3-3*$I$14/(273.15+$B746)^4)*100</f>
        <v>#VALUE!</v>
      </c>
      <c r="AA746" s="135" t="e">
        <f aca="false">+K746*(1-V746/100)</f>
        <v>#VALUE!</v>
      </c>
      <c r="AB746" s="135" t="e">
        <f aca="false">+K746*(1+V746/100)</f>
        <v>#VALUE!</v>
      </c>
      <c r="AC746" s="135" t="e">
        <f aca="false">+Q746</f>
        <v>#VALUE!</v>
      </c>
      <c r="AD746" s="32" t="n">
        <f aca="false">100*(1+3*40*ABS(1/(273.15+T746)-1/298.15)-1)</f>
        <v>37.0380531609519</v>
      </c>
      <c r="AE746" s="32" t="n">
        <f aca="false">+(((1+$C$28/100)*(1+AD746/100))-1)*100</f>
        <v>38.4084336925614</v>
      </c>
      <c r="AF746" s="32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93"/>
      <c r="AX746" s="93"/>
      <c r="AY746" s="93"/>
      <c r="AZ746" s="93"/>
      <c r="BA746" s="93"/>
      <c r="BB746" s="93"/>
      <c r="BC746" s="93"/>
      <c r="BD746" s="93"/>
      <c r="BE746" s="93"/>
      <c r="BF746" s="93"/>
      <c r="BG746" s="93"/>
      <c r="BH746" s="93"/>
      <c r="BI746" s="93"/>
      <c r="BJ746" s="93"/>
      <c r="BK746" s="93"/>
    </row>
    <row r="747" s="39" customFormat="true" ht="12" hidden="false" customHeight="false" outlineLevel="0" collapsed="false">
      <c r="A747" s="147" t="str">
        <f aca="false">+IF(T747&lt;150.01,U747,"")</f>
        <v/>
      </c>
      <c r="B747" s="144" t="str">
        <f aca="false">+IF(T747&lt;150.01,T747,"")</f>
        <v/>
      </c>
      <c r="C747" s="149" t="str">
        <f aca="false">+IF(T747&lt;150.01,N747,"")</f>
        <v/>
      </c>
      <c r="D747" s="144" t="str">
        <f aca="false">+IF(T747&lt;150.01,K747,"")</f>
        <v/>
      </c>
      <c r="E747" s="142" t="str">
        <f aca="false">+IF($T747&lt;150.01,IF($D$14=3,AE747,V747),"")</f>
        <v/>
      </c>
      <c r="F747" s="143" t="str">
        <f aca="false">+IF(T747&lt;150.01,Z747,"")</f>
        <v/>
      </c>
      <c r="G747" s="142" t="str">
        <f aca="false">+IF($T747&lt;150.01,+ABS(E747/F747),"")</f>
        <v/>
      </c>
      <c r="H747" s="144" t="str">
        <f aca="false">+IF($T747&lt;150.01,AA747,"")</f>
        <v/>
      </c>
      <c r="I747" s="144" t="str">
        <f aca="false">+IF($T747&lt;150.01,AB747,"")</f>
        <v/>
      </c>
      <c r="J747" s="135" t="str">
        <f aca="false">+IF($T747&lt;150.01,AC747,"")</f>
        <v/>
      </c>
      <c r="K747" s="135" t="e">
        <f aca="false">+IF($B747&lt;25.0001,L747,M747)</f>
        <v>#VALUE!</v>
      </c>
      <c r="L747" s="145" t="e">
        <f aca="false">+$C$26/'-'!$C$174*EXP($F$14+$G$14/(273.15+$B747)+$H$14/(273.15+$B747)^2+$I$14/(273.15+$B747)^3)</f>
        <v>#VALUE!</v>
      </c>
      <c r="M747" s="145" t="e">
        <f aca="false">+$C$26/'-'!$C$174*EXP($F$15+$G$15/(273.15+$B747)+$H$15/(273.15+$B747)^2+$I$15/(273.15+$B747)^3)</f>
        <v>#VALUE!</v>
      </c>
      <c r="N747" s="135" t="e">
        <f aca="false">+IF($B747&lt;25.0001,O747,P747)</f>
        <v>#VALUE!</v>
      </c>
      <c r="O747" s="146" t="e">
        <f aca="false">EXP($F$14+$G$14/(273.15+$B747)+$H$14/(273.15+$B747)^2+$I$14/(273.15+$B747)^3)</f>
        <v>#VALUE!</v>
      </c>
      <c r="P747" s="146" t="e">
        <f aca="false">EXP($F$15+$G$15/(273.15+$B747)+$H$15/(273.15+$B747)^2+$I$15/(273.15+$B747)^3)</f>
        <v>#VALUE!</v>
      </c>
      <c r="Q747" s="135" t="e">
        <f aca="false">+IF($B747&lt;25.0001,R747,S747)</f>
        <v>#VALUE!</v>
      </c>
      <c r="R747" s="135" t="e">
        <f aca="false">1/($F$17+$G$17*LN($D747/($C$26/'-'!$C$174))+$H$17*LN($D747/($C$26/'-'!$C$174))^2+$I$17*LN($D747/($C$26/'-'!$C$174))^3)-273.15</f>
        <v>#VALUE!</v>
      </c>
      <c r="S747" s="135" t="e">
        <f aca="false">1/($F$17+$G$18*LN($D747/($C$26/'-'!$C$174))+$H$18*LN($D747/($C$26/'-'!$C$174))^2+$I$18*LN($D747/($C$26/'-'!$C$174))^3)-273.15</f>
        <v>#VALUE!</v>
      </c>
      <c r="T747" s="32" t="n">
        <f aca="false">+T746+5/9*$C$20</f>
        <v>3470</v>
      </c>
      <c r="U747" s="32" t="n">
        <f aca="false">+U746+$C$20</f>
        <v>6278</v>
      </c>
      <c r="V747" s="32" t="n">
        <f aca="false">+IF($C$36=3,AE747,IF(T747&lt;25.000001,X747,+IF(T747&lt;85.000001,+W747,Y747)))</f>
        <v>38.4127645976758</v>
      </c>
      <c r="W747" s="135" t="n">
        <f aca="false">((1+$C$28/100)*(1+(3977*ABS(1/(273.15+T747)-1/(273.15+$C$25)))/100)-1)*100</f>
        <v>13.3992137337464</v>
      </c>
      <c r="X747" s="135" t="n">
        <f aca="false">((1+$C$28/100)*(1+(3977*ABS(1/(273.15+$T747)-1/(273.15+$C$25)))/100)^2-1)*100</f>
        <v>27.3206106478405</v>
      </c>
      <c r="Y747" s="135" t="n">
        <f aca="false">((1+$C$28/100)*(1+(3977*ABS(1/(273.15+$T747)-1/(333.15+$C$25)))/100)*(1+(3977*ABS(1/(273.15+$T747)-1/(273.15+$C$25)))/100)-1)*100</f>
        <v>24.7865493531413</v>
      </c>
      <c r="Z747" s="32" t="e">
        <f aca="false">(-$G$14/(273.15+$B747)^2-2*$H$14/(273.15+$B747)^3-3*$I$14/(273.15+$B747)^4)*100</f>
        <v>#VALUE!</v>
      </c>
      <c r="AA747" s="135" t="e">
        <f aca="false">+K747*(1-V747/100)</f>
        <v>#VALUE!</v>
      </c>
      <c r="AB747" s="135" t="e">
        <f aca="false">+K747*(1+V747/100)</f>
        <v>#VALUE!</v>
      </c>
      <c r="AC747" s="135" t="e">
        <f aca="false">+Q747</f>
        <v>#VALUE!</v>
      </c>
      <c r="AD747" s="32" t="n">
        <f aca="false">100*(1+3*40*ABS(1/(273.15+T747)-1/298.15)-1)</f>
        <v>37.0423411858176</v>
      </c>
      <c r="AE747" s="32" t="n">
        <f aca="false">+(((1+$C$28/100)*(1+AD747/100))-1)*100</f>
        <v>38.4127645976758</v>
      </c>
      <c r="AF747" s="32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93"/>
      <c r="AX747" s="93"/>
      <c r="AY747" s="93"/>
      <c r="AZ747" s="93"/>
      <c r="BA747" s="93"/>
      <c r="BB747" s="93"/>
      <c r="BC747" s="93"/>
      <c r="BD747" s="93"/>
      <c r="BE747" s="93"/>
      <c r="BF747" s="93"/>
      <c r="BG747" s="93"/>
      <c r="BH747" s="93"/>
      <c r="BI747" s="93"/>
      <c r="BJ747" s="93"/>
      <c r="BK747" s="93"/>
    </row>
    <row r="748" s="39" customFormat="true" ht="12" hidden="false" customHeight="false" outlineLevel="0" collapsed="false">
      <c r="A748" s="147" t="str">
        <f aca="false">+IF(T748&lt;150.01,U748,"")</f>
        <v/>
      </c>
      <c r="B748" s="144" t="str">
        <f aca="false">+IF(T748&lt;150.01,T748,"")</f>
        <v/>
      </c>
      <c r="C748" s="149" t="str">
        <f aca="false">+IF(T748&lt;150.01,N748,"")</f>
        <v/>
      </c>
      <c r="D748" s="144" t="str">
        <f aca="false">+IF(T748&lt;150.01,K748,"")</f>
        <v/>
      </c>
      <c r="E748" s="142" t="str">
        <f aca="false">+IF($T748&lt;150.01,IF($D$14=3,AE748,V748),"")</f>
        <v/>
      </c>
      <c r="F748" s="143" t="str">
        <f aca="false">+IF(T748&lt;150.01,Z748,"")</f>
        <v/>
      </c>
      <c r="G748" s="142" t="str">
        <f aca="false">+IF($T748&lt;150.01,+ABS(E748/F748),"")</f>
        <v/>
      </c>
      <c r="H748" s="144" t="str">
        <f aca="false">+IF($T748&lt;150.01,AA748,"")</f>
        <v/>
      </c>
      <c r="I748" s="144" t="str">
        <f aca="false">+IF($T748&lt;150.01,AB748,"")</f>
        <v/>
      </c>
      <c r="J748" s="135" t="str">
        <f aca="false">+IF($T748&lt;150.01,AC748,"")</f>
        <v/>
      </c>
      <c r="K748" s="135" t="e">
        <f aca="false">+IF($B748&lt;25.0001,L748,M748)</f>
        <v>#VALUE!</v>
      </c>
      <c r="L748" s="145" t="e">
        <f aca="false">+$C$26/'-'!$C$174*EXP($F$14+$G$14/(273.15+$B748)+$H$14/(273.15+$B748)^2+$I$14/(273.15+$B748)^3)</f>
        <v>#VALUE!</v>
      </c>
      <c r="M748" s="145" t="e">
        <f aca="false">+$C$26/'-'!$C$174*EXP($F$15+$G$15/(273.15+$B748)+$H$15/(273.15+$B748)^2+$I$15/(273.15+$B748)^3)</f>
        <v>#VALUE!</v>
      </c>
      <c r="N748" s="135" t="e">
        <f aca="false">+IF($B748&lt;25.0001,O748,P748)</f>
        <v>#VALUE!</v>
      </c>
      <c r="O748" s="146" t="e">
        <f aca="false">EXP($F$14+$G$14/(273.15+$B748)+$H$14/(273.15+$B748)^2+$I$14/(273.15+$B748)^3)</f>
        <v>#VALUE!</v>
      </c>
      <c r="P748" s="146" t="e">
        <f aca="false">EXP($F$15+$G$15/(273.15+$B748)+$H$15/(273.15+$B748)^2+$I$15/(273.15+$B748)^3)</f>
        <v>#VALUE!</v>
      </c>
      <c r="Q748" s="135" t="e">
        <f aca="false">+IF($B748&lt;25.0001,R748,S748)</f>
        <v>#VALUE!</v>
      </c>
      <c r="R748" s="135" t="e">
        <f aca="false">1/($F$17+$G$17*LN($D748/($C$26/'-'!$C$174))+$H$17*LN($D748/($C$26/'-'!$C$174))^2+$I$17*LN($D748/($C$26/'-'!$C$174))^3)-273.15</f>
        <v>#VALUE!</v>
      </c>
      <c r="S748" s="135" t="e">
        <f aca="false">1/($F$17+$G$18*LN($D748/($C$26/'-'!$C$174))+$H$18*LN($D748/($C$26/'-'!$C$174))^2+$I$18*LN($D748/($C$26/'-'!$C$174))^3)-273.15</f>
        <v>#VALUE!</v>
      </c>
      <c r="T748" s="32" t="n">
        <f aca="false">+T747+5/9*$C$20</f>
        <v>3475</v>
      </c>
      <c r="U748" s="32" t="n">
        <f aca="false">+U747+$C$20</f>
        <v>6287</v>
      </c>
      <c r="V748" s="32" t="n">
        <f aca="false">+IF($C$36=3,AE748,IF(T748&lt;25.000001,X748,+IF(T748&lt;85.000001,+W748,Y748)))</f>
        <v>38.4170839480095</v>
      </c>
      <c r="W748" s="135" t="n">
        <f aca="false">((1+$C$28/100)*(1+(3977*ABS(1/(273.15+T748)-1/(273.15+$C$25)))/100)-1)*100</f>
        <v>13.4006452384361</v>
      </c>
      <c r="X748" s="135" t="n">
        <f aca="false">((1+$C$28/100)*(1+(3977*ABS(1/(273.15+$T748)-1/(273.15+$C$25)))/100)^2-1)*100</f>
        <v>27.3238251534025</v>
      </c>
      <c r="Y748" s="135" t="n">
        <f aca="false">((1+$C$28/100)*(1+(3977*ABS(1/(273.15+$T748)-1/(333.15+$C$25)))/100)*(1+(3977*ABS(1/(273.15+$T748)-1/(273.15+$C$25)))/100)-1)*100</f>
        <v>24.7897318697634</v>
      </c>
      <c r="Z748" s="32" t="e">
        <f aca="false">(-$G$14/(273.15+$B748)^2-2*$H$14/(273.15+$B748)^3-3*$I$14/(273.15+$B748)^4)*100</f>
        <v>#VALUE!</v>
      </c>
      <c r="AA748" s="135" t="e">
        <f aca="false">+K748*(1-V748/100)</f>
        <v>#VALUE!</v>
      </c>
      <c r="AB748" s="135" t="e">
        <f aca="false">+K748*(1+V748/100)</f>
        <v>#VALUE!</v>
      </c>
      <c r="AC748" s="135" t="e">
        <f aca="false">+Q748</f>
        <v>#VALUE!</v>
      </c>
      <c r="AD748" s="32" t="n">
        <f aca="false">100*(1+3*40*ABS(1/(273.15+T748)-1/298.15)-1)</f>
        <v>37.0466177703064</v>
      </c>
      <c r="AE748" s="32" t="n">
        <f aca="false">+(((1+$C$28/100)*(1+AD748/100))-1)*100</f>
        <v>38.4170839480095</v>
      </c>
      <c r="AF748" s="32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93"/>
      <c r="AX748" s="93"/>
      <c r="AY748" s="93"/>
      <c r="AZ748" s="93"/>
      <c r="BA748" s="93"/>
      <c r="BB748" s="93"/>
      <c r="BC748" s="93"/>
      <c r="BD748" s="93"/>
      <c r="BE748" s="93"/>
      <c r="BF748" s="93"/>
      <c r="BG748" s="93"/>
      <c r="BH748" s="93"/>
      <c r="BI748" s="93"/>
      <c r="BJ748" s="93"/>
      <c r="BK748" s="93"/>
    </row>
    <row r="749" s="39" customFormat="true" ht="12" hidden="false" customHeight="false" outlineLevel="0" collapsed="false">
      <c r="A749" s="147" t="str">
        <f aca="false">+IF(T749&lt;150.01,U749,"")</f>
        <v/>
      </c>
      <c r="B749" s="144" t="str">
        <f aca="false">+IF(T749&lt;150.01,T749,"")</f>
        <v/>
      </c>
      <c r="C749" s="149" t="str">
        <f aca="false">+IF(T749&lt;150.01,N749,"")</f>
        <v/>
      </c>
      <c r="D749" s="144" t="str">
        <f aca="false">+IF(T749&lt;150.01,K749,"")</f>
        <v/>
      </c>
      <c r="E749" s="142" t="str">
        <f aca="false">+IF($T749&lt;150.01,IF($D$14=3,AE749,V749),"")</f>
        <v/>
      </c>
      <c r="F749" s="143" t="str">
        <f aca="false">+IF(T749&lt;150.01,Z749,"")</f>
        <v/>
      </c>
      <c r="G749" s="142" t="str">
        <f aca="false">+IF($T749&lt;150.01,+ABS(E749/F749),"")</f>
        <v/>
      </c>
      <c r="H749" s="144" t="str">
        <f aca="false">+IF($T749&lt;150.01,AA749,"")</f>
        <v/>
      </c>
      <c r="I749" s="144" t="str">
        <f aca="false">+IF($T749&lt;150.01,AB749,"")</f>
        <v/>
      </c>
      <c r="J749" s="135" t="str">
        <f aca="false">+IF($T749&lt;150.01,AC749,"")</f>
        <v/>
      </c>
      <c r="K749" s="135" t="e">
        <f aca="false">+IF($B749&lt;25.0001,L749,M749)</f>
        <v>#VALUE!</v>
      </c>
      <c r="L749" s="145" t="e">
        <f aca="false">+$C$26/'-'!$C$174*EXP($F$14+$G$14/(273.15+$B749)+$H$14/(273.15+$B749)^2+$I$14/(273.15+$B749)^3)</f>
        <v>#VALUE!</v>
      </c>
      <c r="M749" s="145" t="e">
        <f aca="false">+$C$26/'-'!$C$174*EXP($F$15+$G$15/(273.15+$B749)+$H$15/(273.15+$B749)^2+$I$15/(273.15+$B749)^3)</f>
        <v>#VALUE!</v>
      </c>
      <c r="N749" s="135" t="e">
        <f aca="false">+IF($B749&lt;25.0001,O749,P749)</f>
        <v>#VALUE!</v>
      </c>
      <c r="O749" s="146" t="e">
        <f aca="false">EXP($F$14+$G$14/(273.15+$B749)+$H$14/(273.15+$B749)^2+$I$14/(273.15+$B749)^3)</f>
        <v>#VALUE!</v>
      </c>
      <c r="P749" s="146" t="e">
        <f aca="false">EXP($F$15+$G$15/(273.15+$B749)+$H$15/(273.15+$B749)^2+$I$15/(273.15+$B749)^3)</f>
        <v>#VALUE!</v>
      </c>
      <c r="Q749" s="135" t="e">
        <f aca="false">+IF($B749&lt;25.0001,R749,S749)</f>
        <v>#VALUE!</v>
      </c>
      <c r="R749" s="135" t="e">
        <f aca="false">1/($F$17+$G$17*LN($D749/($C$26/'-'!$C$174))+$H$17*LN($D749/($C$26/'-'!$C$174))^2+$I$17*LN($D749/($C$26/'-'!$C$174))^3)-273.15</f>
        <v>#VALUE!</v>
      </c>
      <c r="S749" s="135" t="e">
        <f aca="false">1/($F$17+$G$18*LN($D749/($C$26/'-'!$C$174))+$H$18*LN($D749/($C$26/'-'!$C$174))^2+$I$18*LN($D749/($C$26/'-'!$C$174))^3)-273.15</f>
        <v>#VALUE!</v>
      </c>
      <c r="T749" s="32" t="n">
        <f aca="false">+T748+5/9*$C$20</f>
        <v>3480</v>
      </c>
      <c r="U749" s="32" t="n">
        <f aca="false">+U748+$C$20</f>
        <v>6296</v>
      </c>
      <c r="V749" s="32" t="n">
        <f aca="false">+IF($C$36=3,AE749,IF(T749&lt;25.000001,X749,+IF(T749&lt;85.000001,+W749,Y749)))</f>
        <v>38.4213917897428</v>
      </c>
      <c r="W749" s="135" t="n">
        <f aca="false">((1+$C$28/100)*(1+(3977*ABS(1/(273.15+T749)-1/(273.15+$C$25)))/100)-1)*100</f>
        <v>13.4020729289839</v>
      </c>
      <c r="X749" s="135" t="n">
        <f aca="false">((1+$C$28/100)*(1+(3977*ABS(1/(273.15+$T749)-1/(273.15+$C$25)))/100)^2-1)*100</f>
        <v>27.3270311345603</v>
      </c>
      <c r="Y749" s="135" t="n">
        <f aca="false">((1+$C$28/100)*(1+(3977*ABS(1/(273.15+$T749)-1/(333.15+$C$25)))/100)*(1+(3977*ABS(1/(273.15+$T749)-1/(273.15+$C$25)))/100)-1)*100</f>
        <v>24.7929059472137</v>
      </c>
      <c r="Z749" s="32" t="e">
        <f aca="false">(-$G$14/(273.15+$B749)^2-2*$H$14/(273.15+$B749)^3-3*$I$14/(273.15+$B749)^4)*100</f>
        <v>#VALUE!</v>
      </c>
      <c r="AA749" s="135" t="e">
        <f aca="false">+K749*(1-V749/100)</f>
        <v>#VALUE!</v>
      </c>
      <c r="AB749" s="135" t="e">
        <f aca="false">+K749*(1+V749/100)</f>
        <v>#VALUE!</v>
      </c>
      <c r="AC749" s="135" t="e">
        <f aca="false">+Q749</f>
        <v>#VALUE!</v>
      </c>
      <c r="AD749" s="32" t="n">
        <f aca="false">100*(1+3*40*ABS(1/(273.15+T749)-1/298.15)-1)</f>
        <v>37.0508829601414</v>
      </c>
      <c r="AE749" s="32" t="n">
        <f aca="false">+(((1+$C$28/100)*(1+AD749/100))-1)*100</f>
        <v>38.4213917897428</v>
      </c>
      <c r="AF749" s="32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93"/>
      <c r="AX749" s="93"/>
      <c r="AY749" s="93"/>
      <c r="AZ749" s="93"/>
      <c r="BA749" s="93"/>
      <c r="BB749" s="93"/>
      <c r="BC749" s="93"/>
      <c r="BD749" s="93"/>
      <c r="BE749" s="93"/>
      <c r="BF749" s="93"/>
      <c r="BG749" s="93"/>
      <c r="BH749" s="93"/>
      <c r="BI749" s="93"/>
      <c r="BJ749" s="93"/>
      <c r="BK749" s="93"/>
    </row>
    <row r="750" s="39" customFormat="true" ht="12" hidden="false" customHeight="false" outlineLevel="0" collapsed="false">
      <c r="A750" s="147" t="str">
        <f aca="false">+IF(T750&lt;150.01,U750,"")</f>
        <v/>
      </c>
      <c r="B750" s="144" t="str">
        <f aca="false">+IF(T750&lt;150.01,T750,"")</f>
        <v/>
      </c>
      <c r="C750" s="149" t="str">
        <f aca="false">+IF(T750&lt;150.01,N750,"")</f>
        <v/>
      </c>
      <c r="D750" s="144" t="str">
        <f aca="false">+IF(T750&lt;150.01,K750,"")</f>
        <v/>
      </c>
      <c r="E750" s="142" t="str">
        <f aca="false">+IF($T750&lt;150.01,IF($D$14=3,AE750,V750),"")</f>
        <v/>
      </c>
      <c r="F750" s="143" t="str">
        <f aca="false">+IF(T750&lt;150.01,Z750,"")</f>
        <v/>
      </c>
      <c r="G750" s="142" t="str">
        <f aca="false">+IF($T750&lt;150.01,+ABS(E750/F750),"")</f>
        <v/>
      </c>
      <c r="H750" s="144" t="str">
        <f aca="false">+IF($T750&lt;150.01,AA750,"")</f>
        <v/>
      </c>
      <c r="I750" s="144" t="str">
        <f aca="false">+IF($T750&lt;150.01,AB750,"")</f>
        <v/>
      </c>
      <c r="J750" s="135" t="str">
        <f aca="false">+IF($T750&lt;150.01,AC750,"")</f>
        <v/>
      </c>
      <c r="K750" s="135" t="e">
        <f aca="false">+IF($B750&lt;25.0001,L750,M750)</f>
        <v>#VALUE!</v>
      </c>
      <c r="L750" s="145" t="e">
        <f aca="false">+$C$26/'-'!$C$174*EXP($F$14+$G$14/(273.15+$B750)+$H$14/(273.15+$B750)^2+$I$14/(273.15+$B750)^3)</f>
        <v>#VALUE!</v>
      </c>
      <c r="M750" s="145" t="e">
        <f aca="false">+$C$26/'-'!$C$174*EXP($F$15+$G$15/(273.15+$B750)+$H$15/(273.15+$B750)^2+$I$15/(273.15+$B750)^3)</f>
        <v>#VALUE!</v>
      </c>
      <c r="N750" s="135" t="e">
        <f aca="false">+IF($B750&lt;25.0001,O750,P750)</f>
        <v>#VALUE!</v>
      </c>
      <c r="O750" s="146" t="e">
        <f aca="false">EXP($F$14+$G$14/(273.15+$B750)+$H$14/(273.15+$B750)^2+$I$14/(273.15+$B750)^3)</f>
        <v>#VALUE!</v>
      </c>
      <c r="P750" s="146" t="e">
        <f aca="false">EXP($F$15+$G$15/(273.15+$B750)+$H$15/(273.15+$B750)^2+$I$15/(273.15+$B750)^3)</f>
        <v>#VALUE!</v>
      </c>
      <c r="Q750" s="135" t="e">
        <f aca="false">+IF($B750&lt;25.0001,R750,S750)</f>
        <v>#VALUE!</v>
      </c>
      <c r="R750" s="135" t="e">
        <f aca="false">1/($F$17+$G$17*LN($D750/($C$26/'-'!$C$174))+$H$17*LN($D750/($C$26/'-'!$C$174))^2+$I$17*LN($D750/($C$26/'-'!$C$174))^3)-273.15</f>
        <v>#VALUE!</v>
      </c>
      <c r="S750" s="135" t="e">
        <f aca="false">1/($F$17+$G$18*LN($D750/($C$26/'-'!$C$174))+$H$18*LN($D750/($C$26/'-'!$C$174))^2+$I$18*LN($D750/($C$26/'-'!$C$174))^3)-273.15</f>
        <v>#VALUE!</v>
      </c>
      <c r="T750" s="32" t="n">
        <f aca="false">+T749+5/9*$C$20</f>
        <v>3485</v>
      </c>
      <c r="U750" s="32" t="n">
        <f aca="false">+U749+$C$20</f>
        <v>6305</v>
      </c>
      <c r="V750" s="32" t="n">
        <f aca="false">+IF($C$36=3,AE750,IF(T750&lt;25.000001,X750,+IF(T750&lt;85.000001,+W750,Y750)))</f>
        <v>38.4256881688105</v>
      </c>
      <c r="W750" s="135" t="n">
        <f aca="false">((1+$C$28/100)*(1+(3977*ABS(1/(273.15+T750)-1/(273.15+$C$25)))/100)-1)*100</f>
        <v>13.4034968206133</v>
      </c>
      <c r="X750" s="135" t="n">
        <f aca="false">((1+$C$28/100)*(1+(3977*ABS(1/(273.15+$T750)-1/(273.15+$C$25)))/100)^2-1)*100</f>
        <v>27.3302286251767</v>
      </c>
      <c r="Y750" s="135" t="n">
        <f aca="false">((1+$C$28/100)*(1+(3977*ABS(1/(273.15+$T750)-1/(333.15+$C$25)))/100)*(1+(3977*ABS(1/(273.15+$T750)-1/(273.15+$C$25)))/100)-1)*100</f>
        <v>24.7960716190144</v>
      </c>
      <c r="Z750" s="32" t="e">
        <f aca="false">(-$G$14/(273.15+$B750)^2-2*$H$14/(273.15+$B750)^3-3*$I$14/(273.15+$B750)^4)*100</f>
        <v>#VALUE!</v>
      </c>
      <c r="AA750" s="135" t="e">
        <f aca="false">+K750*(1-V750/100)</f>
        <v>#VALUE!</v>
      </c>
      <c r="AB750" s="135" t="e">
        <f aca="false">+K750*(1+V750/100)</f>
        <v>#VALUE!</v>
      </c>
      <c r="AC750" s="135" t="e">
        <f aca="false">+Q750</f>
        <v>#VALUE!</v>
      </c>
      <c r="AD750" s="32" t="n">
        <f aca="false">100*(1+3*40*ABS(1/(273.15+T750)-1/298.15)-1)</f>
        <v>37.0551368008024</v>
      </c>
      <c r="AE750" s="32" t="n">
        <f aca="false">+(((1+$C$28/100)*(1+AD750/100))-1)*100</f>
        <v>38.4256881688105</v>
      </c>
      <c r="AF750" s="32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93"/>
      <c r="AX750" s="93"/>
      <c r="AY750" s="93"/>
      <c r="AZ750" s="93"/>
      <c r="BA750" s="93"/>
      <c r="BB750" s="93"/>
      <c r="BC750" s="93"/>
      <c r="BD750" s="93"/>
      <c r="BE750" s="93"/>
      <c r="BF750" s="93"/>
      <c r="BG750" s="93"/>
      <c r="BH750" s="93"/>
      <c r="BI750" s="93"/>
      <c r="BJ750" s="93"/>
      <c r="BK750" s="93"/>
    </row>
    <row r="751" s="39" customFormat="true" ht="12" hidden="false" customHeight="false" outlineLevel="0" collapsed="false">
      <c r="A751" s="147" t="str">
        <f aca="false">+IF(T751&lt;150.01,U751,"")</f>
        <v/>
      </c>
      <c r="B751" s="144" t="str">
        <f aca="false">+IF(T751&lt;150.01,T751,"")</f>
        <v/>
      </c>
      <c r="C751" s="149" t="str">
        <f aca="false">+IF(T751&lt;150.01,N751,"")</f>
        <v/>
      </c>
      <c r="D751" s="144" t="str">
        <f aca="false">+IF(T751&lt;150.01,K751,"")</f>
        <v/>
      </c>
      <c r="E751" s="142" t="str">
        <f aca="false">+IF($T751&lt;150.01,IF($D$14=3,AE751,V751),"")</f>
        <v/>
      </c>
      <c r="F751" s="143" t="str">
        <f aca="false">+IF(T751&lt;150.01,Z751,"")</f>
        <v/>
      </c>
      <c r="G751" s="142" t="str">
        <f aca="false">+IF($T751&lt;150.01,+ABS(E751/F751),"")</f>
        <v/>
      </c>
      <c r="H751" s="144" t="str">
        <f aca="false">+IF($T751&lt;150.01,AA751,"")</f>
        <v/>
      </c>
      <c r="I751" s="144" t="str">
        <f aca="false">+IF($T751&lt;150.01,AB751,"")</f>
        <v/>
      </c>
      <c r="J751" s="135" t="str">
        <f aca="false">+IF($T751&lt;150.01,AC751,"")</f>
        <v/>
      </c>
      <c r="K751" s="135" t="e">
        <f aca="false">+IF($B751&lt;25.0001,L751,M751)</f>
        <v>#VALUE!</v>
      </c>
      <c r="L751" s="145" t="e">
        <f aca="false">+$C$26/'-'!$C$174*EXP($F$14+$G$14/(273.15+$B751)+$H$14/(273.15+$B751)^2+$I$14/(273.15+$B751)^3)</f>
        <v>#VALUE!</v>
      </c>
      <c r="M751" s="145" t="e">
        <f aca="false">+$C$26/'-'!$C$174*EXP($F$15+$G$15/(273.15+$B751)+$H$15/(273.15+$B751)^2+$I$15/(273.15+$B751)^3)</f>
        <v>#VALUE!</v>
      </c>
      <c r="N751" s="135" t="e">
        <f aca="false">+IF($B751&lt;25.0001,O751,P751)</f>
        <v>#VALUE!</v>
      </c>
      <c r="O751" s="146" t="e">
        <f aca="false">EXP($F$14+$G$14/(273.15+$B751)+$H$14/(273.15+$B751)^2+$I$14/(273.15+$B751)^3)</f>
        <v>#VALUE!</v>
      </c>
      <c r="P751" s="146" t="e">
        <f aca="false">EXP($F$15+$G$15/(273.15+$B751)+$H$15/(273.15+$B751)^2+$I$15/(273.15+$B751)^3)</f>
        <v>#VALUE!</v>
      </c>
      <c r="Q751" s="135" t="e">
        <f aca="false">+IF($B751&lt;25.0001,R751,S751)</f>
        <v>#VALUE!</v>
      </c>
      <c r="R751" s="135" t="e">
        <f aca="false">1/($F$17+$G$17*LN($D751/($C$26/'-'!$C$174))+$H$17*LN($D751/($C$26/'-'!$C$174))^2+$I$17*LN($D751/($C$26/'-'!$C$174))^3)-273.15</f>
        <v>#VALUE!</v>
      </c>
      <c r="S751" s="135" t="e">
        <f aca="false">1/($F$17+$G$18*LN($D751/($C$26/'-'!$C$174))+$H$18*LN($D751/($C$26/'-'!$C$174))^2+$I$18*LN($D751/($C$26/'-'!$C$174))^3)-273.15</f>
        <v>#VALUE!</v>
      </c>
      <c r="T751" s="32" t="n">
        <f aca="false">+T750+5/9*$C$20</f>
        <v>3490</v>
      </c>
      <c r="U751" s="32" t="n">
        <f aca="false">+U750+$C$20</f>
        <v>6314</v>
      </c>
      <c r="V751" s="32" t="n">
        <f aca="false">+IF($C$36=3,AE751,IF(T751&lt;25.000001,X751,+IF(T751&lt;85.000001,+W751,Y751)))</f>
        <v>38.4299731309027</v>
      </c>
      <c r="W751" s="135" t="n">
        <f aca="false">((1+$C$28/100)*(1+(3977*ABS(1/(273.15+T751)-1/(273.15+$C$25)))/100)-1)*100</f>
        <v>13.4049169284667</v>
      </c>
      <c r="X751" s="135" t="n">
        <f aca="false">((1+$C$28/100)*(1+(3977*ABS(1/(273.15+$T751)-1/(273.15+$C$25)))/100)^2-1)*100</f>
        <v>27.3334176589349</v>
      </c>
      <c r="Y751" s="135" t="n">
        <f aca="false">((1+$C$28/100)*(1+(3977*ABS(1/(273.15+$T751)-1/(333.15+$C$25)))/100)*(1+(3977*ABS(1/(273.15+$T751)-1/(273.15+$C$25)))/100)-1)*100</f>
        <v>24.7992289185109</v>
      </c>
      <c r="Z751" s="32" t="e">
        <f aca="false">(-$G$14/(273.15+$B751)^2-2*$H$14/(273.15+$B751)^3-3*$I$14/(273.15+$B751)^4)*100</f>
        <v>#VALUE!</v>
      </c>
      <c r="AA751" s="135" t="e">
        <f aca="false">+K751*(1-V751/100)</f>
        <v>#VALUE!</v>
      </c>
      <c r="AB751" s="135" t="e">
        <f aca="false">+K751*(1+V751/100)</f>
        <v>#VALUE!</v>
      </c>
      <c r="AC751" s="135" t="e">
        <f aca="false">+Q751</f>
        <v>#VALUE!</v>
      </c>
      <c r="AD751" s="32" t="n">
        <f aca="false">100*(1+3*40*ABS(1/(273.15+T751)-1/298.15)-1)</f>
        <v>37.0593793375275</v>
      </c>
      <c r="AE751" s="32" t="n">
        <f aca="false">+(((1+$C$28/100)*(1+AD751/100))-1)*100</f>
        <v>38.4299731309027</v>
      </c>
      <c r="AF751" s="32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93"/>
      <c r="AX751" s="93"/>
      <c r="AY751" s="93"/>
      <c r="AZ751" s="93"/>
      <c r="BA751" s="93"/>
      <c r="BB751" s="93"/>
      <c r="BC751" s="93"/>
      <c r="BD751" s="93"/>
      <c r="BE751" s="93"/>
      <c r="BF751" s="93"/>
      <c r="BG751" s="93"/>
      <c r="BH751" s="93"/>
      <c r="BI751" s="93"/>
      <c r="BJ751" s="93"/>
      <c r="BK751" s="93"/>
    </row>
    <row r="752" s="39" customFormat="true" ht="12" hidden="false" customHeight="false" outlineLevel="0" collapsed="false">
      <c r="A752" s="147" t="str">
        <f aca="false">+IF(T752&lt;150.01,U752,"")</f>
        <v/>
      </c>
      <c r="B752" s="144" t="str">
        <f aca="false">+IF(T752&lt;150.01,T752,"")</f>
        <v/>
      </c>
      <c r="C752" s="149" t="str">
        <f aca="false">+IF(T752&lt;150.01,N752,"")</f>
        <v/>
      </c>
      <c r="D752" s="144" t="str">
        <f aca="false">+IF(T752&lt;150.01,K752,"")</f>
        <v/>
      </c>
      <c r="E752" s="142" t="str">
        <f aca="false">+IF($T752&lt;150.01,IF($D$14=3,AE752,V752),"")</f>
        <v/>
      </c>
      <c r="F752" s="143" t="str">
        <f aca="false">+IF(T752&lt;150.01,Z752,"")</f>
        <v/>
      </c>
      <c r="G752" s="142" t="str">
        <f aca="false">+IF($T752&lt;150.01,+ABS(E752/F752),"")</f>
        <v/>
      </c>
      <c r="H752" s="144" t="str">
        <f aca="false">+IF($T752&lt;150.01,AA752,"")</f>
        <v/>
      </c>
      <c r="I752" s="144" t="str">
        <f aca="false">+IF($T752&lt;150.01,AB752,"")</f>
        <v/>
      </c>
      <c r="J752" s="135" t="str">
        <f aca="false">+IF($T752&lt;150.01,AC752,"")</f>
        <v/>
      </c>
      <c r="K752" s="135" t="e">
        <f aca="false">+IF($B752&lt;25.0001,L752,M752)</f>
        <v>#VALUE!</v>
      </c>
      <c r="L752" s="145" t="e">
        <f aca="false">+$C$26/'-'!$C$174*EXP($F$14+$G$14/(273.15+$B752)+$H$14/(273.15+$B752)^2+$I$14/(273.15+$B752)^3)</f>
        <v>#VALUE!</v>
      </c>
      <c r="M752" s="145" t="e">
        <f aca="false">+$C$26/'-'!$C$174*EXP($F$15+$G$15/(273.15+$B752)+$H$15/(273.15+$B752)^2+$I$15/(273.15+$B752)^3)</f>
        <v>#VALUE!</v>
      </c>
      <c r="N752" s="135" t="e">
        <f aca="false">+IF($B752&lt;25.0001,O752,P752)</f>
        <v>#VALUE!</v>
      </c>
      <c r="O752" s="146" t="e">
        <f aca="false">EXP($F$14+$G$14/(273.15+$B752)+$H$14/(273.15+$B752)^2+$I$14/(273.15+$B752)^3)</f>
        <v>#VALUE!</v>
      </c>
      <c r="P752" s="146" t="e">
        <f aca="false">EXP($F$15+$G$15/(273.15+$B752)+$H$15/(273.15+$B752)^2+$I$15/(273.15+$B752)^3)</f>
        <v>#VALUE!</v>
      </c>
      <c r="Q752" s="135" t="e">
        <f aca="false">+IF($B752&lt;25.0001,R752,S752)</f>
        <v>#VALUE!</v>
      </c>
      <c r="R752" s="135" t="e">
        <f aca="false">1/($F$17+$G$17*LN($D752/($C$26/'-'!$C$174))+$H$17*LN($D752/($C$26/'-'!$C$174))^2+$I$17*LN($D752/($C$26/'-'!$C$174))^3)-273.15</f>
        <v>#VALUE!</v>
      </c>
      <c r="S752" s="135" t="e">
        <f aca="false">1/($F$17+$G$18*LN($D752/($C$26/'-'!$C$174))+$H$18*LN($D752/($C$26/'-'!$C$174))^2+$I$18*LN($D752/($C$26/'-'!$C$174))^3)-273.15</f>
        <v>#VALUE!</v>
      </c>
      <c r="T752" s="32" t="n">
        <f aca="false">+T751+5/9*$C$20</f>
        <v>3495</v>
      </c>
      <c r="U752" s="32" t="n">
        <f aca="false">+U751+$C$20</f>
        <v>6323</v>
      </c>
      <c r="V752" s="32" t="n">
        <f aca="false">+IF($C$36=3,AE752,IF(T752&lt;25.000001,X752,+IF(T752&lt;85.000001,+W752,Y752)))</f>
        <v>38.4342467214676</v>
      </c>
      <c r="W752" s="135" t="n">
        <f aca="false">((1+$C$28/100)*(1+(3977*ABS(1/(273.15+T752)-1/(273.15+$C$25)))/100)-1)*100</f>
        <v>13.4063332676064</v>
      </c>
      <c r="X752" s="135" t="n">
        <f aca="false">((1+$C$28/100)*(1+(3977*ABS(1/(273.15+$T752)-1/(273.15+$C$25)))/100)^2-1)*100</f>
        <v>27.3365982693407</v>
      </c>
      <c r="Y752" s="135" t="n">
        <f aca="false">((1+$C$28/100)*(1+(3977*ABS(1/(273.15+$T752)-1/(333.15+$C$25)))/100)*(1+(3977*ABS(1/(273.15+$T752)-1/(273.15+$C$25)))/100)-1)*100</f>
        <v>24.8023778788718</v>
      </c>
      <c r="Z752" s="32" t="e">
        <f aca="false">(-$G$14/(273.15+$B752)^2-2*$H$14/(273.15+$B752)^3-3*$I$14/(273.15+$B752)^4)*100</f>
        <v>#VALUE!</v>
      </c>
      <c r="AA752" s="135" t="e">
        <f aca="false">+K752*(1-V752/100)</f>
        <v>#VALUE!</v>
      </c>
      <c r="AB752" s="135" t="e">
        <f aca="false">+K752*(1+V752/100)</f>
        <v>#VALUE!</v>
      </c>
      <c r="AC752" s="135" t="e">
        <f aca="false">+Q752</f>
        <v>#VALUE!</v>
      </c>
      <c r="AD752" s="32" t="n">
        <f aca="false">100*(1+3*40*ABS(1/(273.15+T752)-1/298.15)-1)</f>
        <v>37.0636106153145</v>
      </c>
      <c r="AE752" s="32" t="n">
        <f aca="false">+(((1+$C$28/100)*(1+AD752/100))-1)*100</f>
        <v>38.4342467214676</v>
      </c>
      <c r="AF752" s="32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93"/>
      <c r="AX752" s="93"/>
      <c r="AY752" s="93"/>
      <c r="AZ752" s="93"/>
      <c r="BA752" s="93"/>
      <c r="BB752" s="93"/>
      <c r="BC752" s="93"/>
      <c r="BD752" s="93"/>
      <c r="BE752" s="93"/>
      <c r="BF752" s="93"/>
      <c r="BG752" s="93"/>
      <c r="BH752" s="93"/>
      <c r="BI752" s="93"/>
      <c r="BJ752" s="93"/>
      <c r="BK752" s="93"/>
    </row>
    <row r="753" s="39" customFormat="true" ht="12" hidden="false" customHeight="false" outlineLevel="0" collapsed="false">
      <c r="A753" s="147" t="str">
        <f aca="false">+IF(T753&lt;150.01,U753,"")</f>
        <v/>
      </c>
      <c r="B753" s="144" t="str">
        <f aca="false">+IF(T753&lt;150.01,T753,"")</f>
        <v/>
      </c>
      <c r="C753" s="149" t="str">
        <f aca="false">+IF(T753&lt;150.01,N753,"")</f>
        <v/>
      </c>
      <c r="D753" s="144" t="str">
        <f aca="false">+IF(T753&lt;150.01,K753,"")</f>
        <v/>
      </c>
      <c r="E753" s="142" t="str">
        <f aca="false">+IF($T753&lt;150.01,IF($D$14=3,AE753,V753),"")</f>
        <v/>
      </c>
      <c r="F753" s="143" t="str">
        <f aca="false">+IF(T753&lt;150.01,Z753,"")</f>
        <v/>
      </c>
      <c r="G753" s="142" t="str">
        <f aca="false">+IF($T753&lt;150.01,+ABS(E753/F753),"")</f>
        <v/>
      </c>
      <c r="H753" s="144" t="str">
        <f aca="false">+IF($T753&lt;150.01,AA753,"")</f>
        <v/>
      </c>
      <c r="I753" s="144" t="str">
        <f aca="false">+IF($T753&lt;150.01,AB753,"")</f>
        <v/>
      </c>
      <c r="J753" s="135" t="str">
        <f aca="false">+IF($T753&lt;150.01,AC753,"")</f>
        <v/>
      </c>
      <c r="K753" s="135" t="e">
        <f aca="false">+IF($B753&lt;25.0001,L753,M753)</f>
        <v>#VALUE!</v>
      </c>
      <c r="L753" s="145" t="e">
        <f aca="false">+$C$26/'-'!$C$174*EXP($F$14+$G$14/(273.15+$B753)+$H$14/(273.15+$B753)^2+$I$14/(273.15+$B753)^3)</f>
        <v>#VALUE!</v>
      </c>
      <c r="M753" s="145" t="e">
        <f aca="false">+$C$26/'-'!$C$174*EXP($F$15+$G$15/(273.15+$B753)+$H$15/(273.15+$B753)^2+$I$15/(273.15+$B753)^3)</f>
        <v>#VALUE!</v>
      </c>
      <c r="N753" s="135" t="e">
        <f aca="false">+IF($B753&lt;25.0001,O753,P753)</f>
        <v>#VALUE!</v>
      </c>
      <c r="O753" s="146" t="e">
        <f aca="false">EXP($F$14+$G$14/(273.15+$B753)+$H$14/(273.15+$B753)^2+$I$14/(273.15+$B753)^3)</f>
        <v>#VALUE!</v>
      </c>
      <c r="P753" s="146" t="e">
        <f aca="false">EXP($F$15+$G$15/(273.15+$B753)+$H$15/(273.15+$B753)^2+$I$15/(273.15+$B753)^3)</f>
        <v>#VALUE!</v>
      </c>
      <c r="Q753" s="135" t="e">
        <f aca="false">+IF($B753&lt;25.0001,R753,S753)</f>
        <v>#VALUE!</v>
      </c>
      <c r="R753" s="135" t="e">
        <f aca="false">1/($F$17+$G$17*LN($D753/($C$26/'-'!$C$174))+$H$17*LN($D753/($C$26/'-'!$C$174))^2+$I$17*LN($D753/($C$26/'-'!$C$174))^3)-273.15</f>
        <v>#VALUE!</v>
      </c>
      <c r="S753" s="135" t="e">
        <f aca="false">1/($F$17+$G$18*LN($D753/($C$26/'-'!$C$174))+$H$18*LN($D753/($C$26/'-'!$C$174))^2+$I$18*LN($D753/($C$26/'-'!$C$174))^3)-273.15</f>
        <v>#VALUE!</v>
      </c>
      <c r="T753" s="32" t="n">
        <f aca="false">+T752+5/9*$C$20</f>
        <v>3500</v>
      </c>
      <c r="U753" s="32" t="n">
        <f aca="false">+U752+$C$20</f>
        <v>6332</v>
      </c>
      <c r="V753" s="32" t="n">
        <f aca="false">+IF($C$36=3,AE753,IF(T753&lt;25.000001,X753,+IF(T753&lt;85.000001,+W753,Y753)))</f>
        <v>38.4385089857122</v>
      </c>
      <c r="W753" s="135" t="n">
        <f aca="false">((1+$C$28/100)*(1+(3977*ABS(1/(273.15+T753)-1/(273.15+$C$25)))/100)-1)*100</f>
        <v>13.4077458530148</v>
      </c>
      <c r="X753" s="135" t="n">
        <f aca="false">((1+$C$28/100)*(1+(3977*ABS(1/(273.15+$T753)-1/(273.15+$C$25)))/100)^2-1)*100</f>
        <v>27.3397704897227</v>
      </c>
      <c r="Y753" s="135" t="n">
        <f aca="false">((1+$C$28/100)*(1+(3977*ABS(1/(273.15+$T753)-1/(333.15+$C$25)))/100)*(1+(3977*ABS(1/(273.15+$T753)-1/(273.15+$C$25)))/100)-1)*100</f>
        <v>24.8055185330913</v>
      </c>
      <c r="Z753" s="32" t="e">
        <f aca="false">(-$G$14/(273.15+$B753)^2-2*$H$14/(273.15+$B753)^3-3*$I$14/(273.15+$B753)^4)*100</f>
        <v>#VALUE!</v>
      </c>
      <c r="AA753" s="135" t="e">
        <f aca="false">+K753*(1-V753/100)</f>
        <v>#VALUE!</v>
      </c>
      <c r="AB753" s="135" t="e">
        <f aca="false">+K753*(1+V753/100)</f>
        <v>#VALUE!</v>
      </c>
      <c r="AC753" s="135" t="e">
        <f aca="false">+Q753</f>
        <v>#VALUE!</v>
      </c>
      <c r="AD753" s="32" t="n">
        <f aca="false">100*(1+3*40*ABS(1/(273.15+T753)-1/298.15)-1)</f>
        <v>37.0678306789229</v>
      </c>
      <c r="AE753" s="32" t="n">
        <f aca="false">+(((1+$C$28/100)*(1+AD753/100))-1)*100</f>
        <v>38.4385089857122</v>
      </c>
      <c r="AF753" s="32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93"/>
      <c r="AX753" s="93"/>
      <c r="AY753" s="93"/>
      <c r="AZ753" s="93"/>
      <c r="BA753" s="93"/>
      <c r="BB753" s="93"/>
      <c r="BC753" s="93"/>
      <c r="BD753" s="93"/>
      <c r="BE753" s="93"/>
      <c r="BF753" s="93"/>
      <c r="BG753" s="93"/>
      <c r="BH753" s="93"/>
      <c r="BI753" s="93"/>
      <c r="BJ753" s="93"/>
      <c r="BK753" s="93"/>
    </row>
    <row r="754" s="39" customFormat="true" ht="12" hidden="false" customHeight="false" outlineLevel="0" collapsed="false">
      <c r="A754" s="147" t="str">
        <f aca="false">+IF(T754&lt;150.01,U754,"")</f>
        <v/>
      </c>
      <c r="B754" s="144" t="str">
        <f aca="false">+IF(T754&lt;150.01,T754,"")</f>
        <v/>
      </c>
      <c r="C754" s="149" t="str">
        <f aca="false">+IF(T754&lt;150.01,N754,"")</f>
        <v/>
      </c>
      <c r="D754" s="144" t="str">
        <f aca="false">+IF(T754&lt;150.01,K754,"")</f>
        <v/>
      </c>
      <c r="E754" s="142" t="str">
        <f aca="false">+IF($T754&lt;150.01,IF($D$14=3,AE754,V754),"")</f>
        <v/>
      </c>
      <c r="F754" s="143" t="str">
        <f aca="false">+IF(T754&lt;150.01,Z754,"")</f>
        <v/>
      </c>
      <c r="G754" s="142" t="str">
        <f aca="false">+IF($T754&lt;150.01,+ABS(E754/F754),"")</f>
        <v/>
      </c>
      <c r="H754" s="144" t="str">
        <f aca="false">+IF($T754&lt;150.01,AA754,"")</f>
        <v/>
      </c>
      <c r="I754" s="144" t="str">
        <f aca="false">+IF($T754&lt;150.01,AB754,"")</f>
        <v/>
      </c>
      <c r="J754" s="135" t="str">
        <f aca="false">+IF($T754&lt;150.01,AC754,"")</f>
        <v/>
      </c>
      <c r="K754" s="135" t="e">
        <f aca="false">+IF($B754&lt;25.0001,L754,M754)</f>
        <v>#VALUE!</v>
      </c>
      <c r="L754" s="145" t="e">
        <f aca="false">+$C$26/'-'!$C$174*EXP($F$14+$G$14/(273.15+$B754)+$H$14/(273.15+$B754)^2+$I$14/(273.15+$B754)^3)</f>
        <v>#VALUE!</v>
      </c>
      <c r="M754" s="145" t="e">
        <f aca="false">+$C$26/'-'!$C$174*EXP($F$15+$G$15/(273.15+$B754)+$H$15/(273.15+$B754)^2+$I$15/(273.15+$B754)^3)</f>
        <v>#VALUE!</v>
      </c>
      <c r="N754" s="135" t="e">
        <f aca="false">+IF($B754&lt;25.0001,O754,P754)</f>
        <v>#VALUE!</v>
      </c>
      <c r="O754" s="146" t="e">
        <f aca="false">EXP($F$14+$G$14/(273.15+$B754)+$H$14/(273.15+$B754)^2+$I$14/(273.15+$B754)^3)</f>
        <v>#VALUE!</v>
      </c>
      <c r="P754" s="146" t="e">
        <f aca="false">EXP($F$15+$G$15/(273.15+$B754)+$H$15/(273.15+$B754)^2+$I$15/(273.15+$B754)^3)</f>
        <v>#VALUE!</v>
      </c>
      <c r="Q754" s="135" t="e">
        <f aca="false">+IF($B754&lt;25.0001,R754,S754)</f>
        <v>#VALUE!</v>
      </c>
      <c r="R754" s="135" t="e">
        <f aca="false">1/($F$17+$G$17*LN($D754/($C$26/'-'!$C$174))+$H$17*LN($D754/($C$26/'-'!$C$174))^2+$I$17*LN($D754/($C$26/'-'!$C$174))^3)-273.15</f>
        <v>#VALUE!</v>
      </c>
      <c r="S754" s="135" t="e">
        <f aca="false">1/($F$17+$G$18*LN($D754/($C$26/'-'!$C$174))+$H$18*LN($D754/($C$26/'-'!$C$174))^2+$I$18*LN($D754/($C$26/'-'!$C$174))^3)-273.15</f>
        <v>#VALUE!</v>
      </c>
      <c r="T754" s="32" t="n">
        <f aca="false">+T753+5/9*$C$20</f>
        <v>3505</v>
      </c>
      <c r="U754" s="32" t="n">
        <f aca="false">+U753+$C$20</f>
        <v>6341</v>
      </c>
      <c r="V754" s="32" t="n">
        <f aca="false">+IF($C$36=3,AE754,IF(T754&lt;25.000001,X754,+IF(T754&lt;85.000001,+W754,Y754)))</f>
        <v>38.4427599686041</v>
      </c>
      <c r="W754" s="135" t="n">
        <f aca="false">((1+$C$28/100)*(1+(3977*ABS(1/(273.15+T754)-1/(273.15+$C$25)))/100)-1)*100</f>
        <v>13.4091546995949</v>
      </c>
      <c r="X754" s="135" t="n">
        <f aca="false">((1+$C$28/100)*(1+(3977*ABS(1/(273.15+$T754)-1/(273.15+$C$25)))/100)^2-1)*100</f>
        <v>27.3429343532341</v>
      </c>
      <c r="Y754" s="135" t="n">
        <f aca="false">((1+$C$28/100)*(1+(3977*ABS(1/(273.15+$T754)-1/(333.15+$C$25)))/100)*(1+(3977*ABS(1/(273.15+$T754)-1/(273.15+$C$25)))/100)-1)*100</f>
        <v>24.8086509139894</v>
      </c>
      <c r="Z754" s="32" t="e">
        <f aca="false">(-$G$14/(273.15+$B754)^2-2*$H$14/(273.15+$B754)^3-3*$I$14/(273.15+$B754)^4)*100</f>
        <v>#VALUE!</v>
      </c>
      <c r="AA754" s="135" t="e">
        <f aca="false">+K754*(1-V754/100)</f>
        <v>#VALUE!</v>
      </c>
      <c r="AB754" s="135" t="e">
        <f aca="false">+K754*(1+V754/100)</f>
        <v>#VALUE!</v>
      </c>
      <c r="AC754" s="135" t="e">
        <f aca="false">+Q754</f>
        <v>#VALUE!</v>
      </c>
      <c r="AD754" s="32" t="n">
        <f aca="false">100*(1+3*40*ABS(1/(273.15+T754)-1/298.15)-1)</f>
        <v>37.0720395728753</v>
      </c>
      <c r="AE754" s="32" t="n">
        <f aca="false">+(((1+$C$28/100)*(1+AD754/100))-1)*100</f>
        <v>38.4427599686041</v>
      </c>
      <c r="AF754" s="32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93"/>
      <c r="AX754" s="93"/>
      <c r="AY754" s="93"/>
      <c r="AZ754" s="93"/>
      <c r="BA754" s="93"/>
      <c r="BB754" s="93"/>
      <c r="BC754" s="93"/>
      <c r="BD754" s="93"/>
      <c r="BE754" s="93"/>
      <c r="BF754" s="93"/>
      <c r="BG754" s="93"/>
      <c r="BH754" s="93"/>
      <c r="BI754" s="93"/>
      <c r="BJ754" s="93"/>
      <c r="BK754" s="93"/>
    </row>
    <row r="755" s="39" customFormat="true" ht="12" hidden="false" customHeight="false" outlineLevel="0" collapsed="false">
      <c r="A755" s="147" t="str">
        <f aca="false">+IF(T755&lt;150.01,U755,"")</f>
        <v/>
      </c>
      <c r="B755" s="144" t="str">
        <f aca="false">+IF(T755&lt;150.01,T755,"")</f>
        <v/>
      </c>
      <c r="C755" s="149" t="str">
        <f aca="false">+IF(T755&lt;150.01,N755,"")</f>
        <v/>
      </c>
      <c r="D755" s="144" t="str">
        <f aca="false">+IF(T755&lt;150.01,K755,"")</f>
        <v/>
      </c>
      <c r="E755" s="142" t="str">
        <f aca="false">+IF($T755&lt;150.01,IF($D$14=3,AE755,V755),"")</f>
        <v/>
      </c>
      <c r="F755" s="143" t="str">
        <f aca="false">+IF(T755&lt;150.01,Z755,"")</f>
        <v/>
      </c>
      <c r="G755" s="142" t="str">
        <f aca="false">+IF($T755&lt;150.01,+ABS(E755/F755),"")</f>
        <v/>
      </c>
      <c r="H755" s="144" t="str">
        <f aca="false">+IF($T755&lt;150.01,AA755,"")</f>
        <v/>
      </c>
      <c r="I755" s="144" t="str">
        <f aca="false">+IF($T755&lt;150.01,AB755,"")</f>
        <v/>
      </c>
      <c r="J755" s="135" t="str">
        <f aca="false">+IF($T755&lt;150.01,AC755,"")</f>
        <v/>
      </c>
      <c r="K755" s="135" t="e">
        <f aca="false">+IF($B755&lt;25.0001,L755,M755)</f>
        <v>#VALUE!</v>
      </c>
      <c r="L755" s="145" t="e">
        <f aca="false">+$C$26/'-'!$C$174*EXP($F$14+$G$14/(273.15+$B755)+$H$14/(273.15+$B755)^2+$I$14/(273.15+$B755)^3)</f>
        <v>#VALUE!</v>
      </c>
      <c r="M755" s="145" t="e">
        <f aca="false">+$C$26/'-'!$C$174*EXP($F$15+$G$15/(273.15+$B755)+$H$15/(273.15+$B755)^2+$I$15/(273.15+$B755)^3)</f>
        <v>#VALUE!</v>
      </c>
      <c r="N755" s="135" t="e">
        <f aca="false">+IF($B755&lt;25.0001,O755,P755)</f>
        <v>#VALUE!</v>
      </c>
      <c r="O755" s="146" t="e">
        <f aca="false">EXP($F$14+$G$14/(273.15+$B755)+$H$14/(273.15+$B755)^2+$I$14/(273.15+$B755)^3)</f>
        <v>#VALUE!</v>
      </c>
      <c r="P755" s="146" t="e">
        <f aca="false">EXP($F$15+$G$15/(273.15+$B755)+$H$15/(273.15+$B755)^2+$I$15/(273.15+$B755)^3)</f>
        <v>#VALUE!</v>
      </c>
      <c r="Q755" s="135" t="e">
        <f aca="false">+IF($B755&lt;25.0001,R755,S755)</f>
        <v>#VALUE!</v>
      </c>
      <c r="R755" s="135" t="e">
        <f aca="false">1/($F$17+$G$17*LN($D755/($C$26/'-'!$C$174))+$H$17*LN($D755/($C$26/'-'!$C$174))^2+$I$17*LN($D755/($C$26/'-'!$C$174))^3)-273.15</f>
        <v>#VALUE!</v>
      </c>
      <c r="S755" s="135" t="e">
        <f aca="false">1/($F$17+$G$18*LN($D755/($C$26/'-'!$C$174))+$H$18*LN($D755/($C$26/'-'!$C$174))^2+$I$18*LN($D755/($C$26/'-'!$C$174))^3)-273.15</f>
        <v>#VALUE!</v>
      </c>
      <c r="T755" s="32" t="n">
        <f aca="false">+T754+5/9*$C$20</f>
        <v>3510</v>
      </c>
      <c r="U755" s="32" t="n">
        <f aca="false">+U754+$C$20</f>
        <v>6350</v>
      </c>
      <c r="V755" s="32" t="n">
        <f aca="false">+IF($C$36=3,AE755,IF(T755&lt;25.000001,X755,+IF(T755&lt;85.000001,+W755,Y755)))</f>
        <v>38.4469997148734</v>
      </c>
      <c r="W755" s="135" t="n">
        <f aca="false">((1+$C$28/100)*(1+(3977*ABS(1/(273.15+T755)-1/(273.15+$C$25)))/100)-1)*100</f>
        <v>13.410559822171</v>
      </c>
      <c r="X755" s="135" t="n">
        <f aca="false">((1+$C$28/100)*(1+(3977*ABS(1/(273.15+$T755)-1/(273.15+$C$25)))/100)^2-1)*100</f>
        <v>27.3460898928536</v>
      </c>
      <c r="Y755" s="135" t="n">
        <f aca="false">((1+$C$28/100)*(1+(3977*ABS(1/(273.15+$T755)-1/(333.15+$C$25)))/100)*(1+(3977*ABS(1/(273.15+$T755)-1/(273.15+$C$25)))/100)-1)*100</f>
        <v>24.8117750542137</v>
      </c>
      <c r="Z755" s="32" t="e">
        <f aca="false">(-$G$14/(273.15+$B755)^2-2*$H$14/(273.15+$B755)^3-3*$I$14/(273.15+$B755)^4)*100</f>
        <v>#VALUE!</v>
      </c>
      <c r="AA755" s="135" t="e">
        <f aca="false">+K755*(1-V755/100)</f>
        <v>#VALUE!</v>
      </c>
      <c r="AB755" s="135" t="e">
        <f aca="false">+K755*(1+V755/100)</f>
        <v>#VALUE!</v>
      </c>
      <c r="AC755" s="135" t="e">
        <f aca="false">+Q755</f>
        <v>#VALUE!</v>
      </c>
      <c r="AD755" s="32" t="n">
        <f aca="false">100*(1+3*40*ABS(1/(273.15+T755)-1/298.15)-1)</f>
        <v>37.0762373414588</v>
      </c>
      <c r="AE755" s="32" t="n">
        <f aca="false">+(((1+$C$28/100)*(1+AD755/100))-1)*100</f>
        <v>38.4469997148734</v>
      </c>
      <c r="AF755" s="32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93"/>
      <c r="AX755" s="93"/>
      <c r="AY755" s="93"/>
      <c r="AZ755" s="93"/>
      <c r="BA755" s="93"/>
      <c r="BB755" s="93"/>
      <c r="BC755" s="93"/>
      <c r="BD755" s="93"/>
      <c r="BE755" s="93"/>
      <c r="BF755" s="93"/>
      <c r="BG755" s="93"/>
      <c r="BH755" s="93"/>
      <c r="BI755" s="93"/>
      <c r="BJ755" s="93"/>
      <c r="BK755" s="93"/>
    </row>
    <row r="756" s="39" customFormat="true" ht="12" hidden="false" customHeight="false" outlineLevel="0" collapsed="false">
      <c r="A756" s="147" t="str">
        <f aca="false">+IF(T756&lt;150.01,U756,"")</f>
        <v/>
      </c>
      <c r="B756" s="144" t="str">
        <f aca="false">+IF(T756&lt;150.01,T756,"")</f>
        <v/>
      </c>
      <c r="C756" s="149" t="str">
        <f aca="false">+IF(T756&lt;150.01,N756,"")</f>
        <v/>
      </c>
      <c r="D756" s="144" t="str">
        <f aca="false">+IF(T756&lt;150.01,K756,"")</f>
        <v/>
      </c>
      <c r="E756" s="142" t="str">
        <f aca="false">+IF($T756&lt;150.01,IF($D$14=3,AE756,V756),"")</f>
        <v/>
      </c>
      <c r="F756" s="143" t="str">
        <f aca="false">+IF(T756&lt;150.01,Z756,"")</f>
        <v/>
      </c>
      <c r="G756" s="142" t="str">
        <f aca="false">+IF($T756&lt;150.01,+ABS(E756/F756),"")</f>
        <v/>
      </c>
      <c r="H756" s="144" t="str">
        <f aca="false">+IF($T756&lt;150.01,AA756,"")</f>
        <v/>
      </c>
      <c r="I756" s="144" t="str">
        <f aca="false">+IF($T756&lt;150.01,AB756,"")</f>
        <v/>
      </c>
      <c r="J756" s="135" t="str">
        <f aca="false">+IF($T756&lt;150.01,AC756,"")</f>
        <v/>
      </c>
      <c r="K756" s="135" t="e">
        <f aca="false">+IF($B756&lt;25.0001,L756,M756)</f>
        <v>#VALUE!</v>
      </c>
      <c r="L756" s="145" t="e">
        <f aca="false">+$C$26/'-'!$C$174*EXP($F$14+$G$14/(273.15+$B756)+$H$14/(273.15+$B756)^2+$I$14/(273.15+$B756)^3)</f>
        <v>#VALUE!</v>
      </c>
      <c r="M756" s="145" t="e">
        <f aca="false">+$C$26/'-'!$C$174*EXP($F$15+$G$15/(273.15+$B756)+$H$15/(273.15+$B756)^2+$I$15/(273.15+$B756)^3)</f>
        <v>#VALUE!</v>
      </c>
      <c r="N756" s="135" t="e">
        <f aca="false">+IF($B756&lt;25.0001,O756,P756)</f>
        <v>#VALUE!</v>
      </c>
      <c r="O756" s="146" t="e">
        <f aca="false">EXP($F$14+$G$14/(273.15+$B756)+$H$14/(273.15+$B756)^2+$I$14/(273.15+$B756)^3)</f>
        <v>#VALUE!</v>
      </c>
      <c r="P756" s="146" t="e">
        <f aca="false">EXP($F$15+$G$15/(273.15+$B756)+$H$15/(273.15+$B756)^2+$I$15/(273.15+$B756)^3)</f>
        <v>#VALUE!</v>
      </c>
      <c r="Q756" s="135" t="e">
        <f aca="false">+IF($B756&lt;25.0001,R756,S756)</f>
        <v>#VALUE!</v>
      </c>
      <c r="R756" s="135" t="e">
        <f aca="false">1/($F$17+$G$17*LN($D756/($C$26/'-'!$C$174))+$H$17*LN($D756/($C$26/'-'!$C$174))^2+$I$17*LN($D756/($C$26/'-'!$C$174))^3)-273.15</f>
        <v>#VALUE!</v>
      </c>
      <c r="S756" s="135" t="e">
        <f aca="false">1/($F$17+$G$18*LN($D756/($C$26/'-'!$C$174))+$H$18*LN($D756/($C$26/'-'!$C$174))^2+$I$18*LN($D756/($C$26/'-'!$C$174))^3)-273.15</f>
        <v>#VALUE!</v>
      </c>
      <c r="T756" s="32" t="n">
        <f aca="false">+T755+5/9*$C$20</f>
        <v>3515</v>
      </c>
      <c r="U756" s="32" t="n">
        <f aca="false">+U755+$C$20</f>
        <v>6359</v>
      </c>
      <c r="V756" s="32" t="n">
        <f aca="false">+IF($C$36=3,AE756,IF(T756&lt;25.000001,X756,+IF(T756&lt;85.000001,+W756,Y756)))</f>
        <v>38.4512282690138</v>
      </c>
      <c r="W756" s="135" t="n">
        <f aca="false">((1+$C$28/100)*(1+(3977*ABS(1/(273.15+T756)-1/(273.15+$C$25)))/100)-1)*100</f>
        <v>13.411961235489</v>
      </c>
      <c r="X756" s="135" t="n">
        <f aca="false">((1+$C$28/100)*(1+(3977*ABS(1/(273.15+$T756)-1/(273.15+$C$25)))/100)^2-1)*100</f>
        <v>27.3492371413867</v>
      </c>
      <c r="Y756" s="135" t="n">
        <f aca="false">((1+$C$28/100)*(1+(3977*ABS(1/(273.15+$T756)-1/(333.15+$C$25)))/100)*(1+(3977*ABS(1/(273.15+$T756)-1/(273.15+$C$25)))/100)-1)*100</f>
        <v>24.8148909862401</v>
      </c>
      <c r="Z756" s="32" t="e">
        <f aca="false">(-$G$14/(273.15+$B756)^2-2*$H$14/(273.15+$B756)^3-3*$I$14/(273.15+$B756)^4)*100</f>
        <v>#VALUE!</v>
      </c>
      <c r="AA756" s="135" t="e">
        <f aca="false">+K756*(1-V756/100)</f>
        <v>#VALUE!</v>
      </c>
      <c r="AB756" s="135" t="e">
        <f aca="false">+K756*(1+V756/100)</f>
        <v>#VALUE!</v>
      </c>
      <c r="AC756" s="135" t="e">
        <f aca="false">+Q756</f>
        <v>#VALUE!</v>
      </c>
      <c r="AD756" s="32" t="n">
        <f aca="false">100*(1+3*40*ABS(1/(273.15+T756)-1/298.15)-1)</f>
        <v>37.0804240287266</v>
      </c>
      <c r="AE756" s="32" t="n">
        <f aca="false">+(((1+$C$28/100)*(1+AD756/100))-1)*100</f>
        <v>38.4512282690138</v>
      </c>
      <c r="AF756" s="32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93"/>
      <c r="AX756" s="93"/>
      <c r="AY756" s="93"/>
      <c r="AZ756" s="93"/>
      <c r="BA756" s="93"/>
      <c r="BB756" s="93"/>
      <c r="BC756" s="93"/>
      <c r="BD756" s="93"/>
      <c r="BE756" s="93"/>
      <c r="BF756" s="93"/>
      <c r="BG756" s="93"/>
      <c r="BH756" s="93"/>
      <c r="BI756" s="93"/>
      <c r="BJ756" s="93"/>
      <c r="BK756" s="93"/>
    </row>
    <row r="757" s="39" customFormat="true" ht="12" hidden="false" customHeight="false" outlineLevel="0" collapsed="false">
      <c r="A757" s="147" t="str">
        <f aca="false">+IF(T757&lt;150.01,U757,"")</f>
        <v/>
      </c>
      <c r="B757" s="144" t="str">
        <f aca="false">+IF(T757&lt;150.01,T757,"")</f>
        <v/>
      </c>
      <c r="C757" s="149" t="str">
        <f aca="false">+IF(T757&lt;150.01,N757,"")</f>
        <v/>
      </c>
      <c r="D757" s="144" t="str">
        <f aca="false">+IF(T757&lt;150.01,K757,"")</f>
        <v/>
      </c>
      <c r="E757" s="142" t="str">
        <f aca="false">+IF($T757&lt;150.01,IF($D$14=3,AE757,V757),"")</f>
        <v/>
      </c>
      <c r="F757" s="143" t="str">
        <f aca="false">+IF(T757&lt;150.01,Z757,"")</f>
        <v/>
      </c>
      <c r="G757" s="142" t="str">
        <f aca="false">+IF($T757&lt;150.01,+ABS(E757/F757),"")</f>
        <v/>
      </c>
      <c r="H757" s="144" t="str">
        <f aca="false">+IF($T757&lt;150.01,AA757,"")</f>
        <v/>
      </c>
      <c r="I757" s="144" t="str">
        <f aca="false">+IF($T757&lt;150.01,AB757,"")</f>
        <v/>
      </c>
      <c r="J757" s="135" t="str">
        <f aca="false">+IF($T757&lt;150.01,AC757,"")</f>
        <v/>
      </c>
      <c r="K757" s="135" t="e">
        <f aca="false">+IF($B757&lt;25.0001,L757,M757)</f>
        <v>#VALUE!</v>
      </c>
      <c r="L757" s="145" t="e">
        <f aca="false">+$C$26/'-'!$C$174*EXP($F$14+$G$14/(273.15+$B757)+$H$14/(273.15+$B757)^2+$I$14/(273.15+$B757)^3)</f>
        <v>#VALUE!</v>
      </c>
      <c r="M757" s="145" t="e">
        <f aca="false">+$C$26/'-'!$C$174*EXP($F$15+$G$15/(273.15+$B757)+$H$15/(273.15+$B757)^2+$I$15/(273.15+$B757)^3)</f>
        <v>#VALUE!</v>
      </c>
      <c r="N757" s="135" t="e">
        <f aca="false">+IF($B757&lt;25.0001,O757,P757)</f>
        <v>#VALUE!</v>
      </c>
      <c r="O757" s="146" t="e">
        <f aca="false">EXP($F$14+$G$14/(273.15+$B757)+$H$14/(273.15+$B757)^2+$I$14/(273.15+$B757)^3)</f>
        <v>#VALUE!</v>
      </c>
      <c r="P757" s="146" t="e">
        <f aca="false">EXP($F$15+$G$15/(273.15+$B757)+$H$15/(273.15+$B757)^2+$I$15/(273.15+$B757)^3)</f>
        <v>#VALUE!</v>
      </c>
      <c r="Q757" s="135" t="e">
        <f aca="false">+IF($B757&lt;25.0001,R757,S757)</f>
        <v>#VALUE!</v>
      </c>
      <c r="R757" s="135" t="e">
        <f aca="false">1/($F$17+$G$17*LN($D757/($C$26/'-'!$C$174))+$H$17*LN($D757/($C$26/'-'!$C$174))^2+$I$17*LN($D757/($C$26/'-'!$C$174))^3)-273.15</f>
        <v>#VALUE!</v>
      </c>
      <c r="S757" s="135" t="e">
        <f aca="false">1/($F$17+$G$18*LN($D757/($C$26/'-'!$C$174))+$H$18*LN($D757/($C$26/'-'!$C$174))^2+$I$18*LN($D757/($C$26/'-'!$C$174))^3)-273.15</f>
        <v>#VALUE!</v>
      </c>
      <c r="T757" s="32" t="n">
        <f aca="false">+T756+5/9*$C$20</f>
        <v>3520</v>
      </c>
      <c r="U757" s="32" t="n">
        <f aca="false">+U756+$C$20</f>
        <v>6368</v>
      </c>
      <c r="V757" s="32" t="n">
        <f aca="false">+IF($C$36=3,AE757,IF(T757&lt;25.000001,X757,+IF(T757&lt;85.000001,+W757,Y757)))</f>
        <v>38.4554456752848</v>
      </c>
      <c r="W757" s="135" t="n">
        <f aca="false">((1+$C$28/100)*(1+(3977*ABS(1/(273.15+T757)-1/(273.15+$C$25)))/100)-1)*100</f>
        <v>13.4133589542173</v>
      </c>
      <c r="X757" s="135" t="n">
        <f aca="false">((1+$C$28/100)*(1+(3977*ABS(1/(273.15+$T757)-1/(273.15+$C$25)))/100)^2-1)*100</f>
        <v>27.3523761314667</v>
      </c>
      <c r="Y757" s="135" t="n">
        <f aca="false">((1+$C$28/100)*(1+(3977*ABS(1/(273.15+$T757)-1/(333.15+$C$25)))/100)*(1+(3977*ABS(1/(273.15+$T757)-1/(273.15+$C$25)))/100)-1)*100</f>
        <v>24.817998742374</v>
      </c>
      <c r="Z757" s="32" t="e">
        <f aca="false">(-$G$14/(273.15+$B757)^2-2*$H$14/(273.15+$B757)^3-3*$I$14/(273.15+$B757)^4)*100</f>
        <v>#VALUE!</v>
      </c>
      <c r="AA757" s="135" t="e">
        <f aca="false">+K757*(1-V757/100)</f>
        <v>#VALUE!</v>
      </c>
      <c r="AB757" s="135" t="e">
        <f aca="false">+K757*(1+V757/100)</f>
        <v>#VALUE!</v>
      </c>
      <c r="AC757" s="135" t="e">
        <f aca="false">+Q757</f>
        <v>#VALUE!</v>
      </c>
      <c r="AD757" s="32" t="n">
        <f aca="false">100*(1+3*40*ABS(1/(273.15+T757)-1/298.15)-1)</f>
        <v>37.0845996784998</v>
      </c>
      <c r="AE757" s="32" t="n">
        <f aca="false">+(((1+$C$28/100)*(1+AD757/100))-1)*100</f>
        <v>38.4554456752848</v>
      </c>
      <c r="AF757" s="32"/>
      <c r="AG757" s="35"/>
      <c r="AH757" s="35"/>
      <c r="AI757" s="35"/>
      <c r="AJ757" s="35"/>
      <c r="AK757" s="35"/>
      <c r="AL757" s="35"/>
      <c r="AM757" s="35"/>
      <c r="AN757" s="35"/>
      <c r="AO757" s="35"/>
      <c r="AP757" s="35"/>
      <c r="AQ757" s="35"/>
      <c r="AR757" s="35"/>
      <c r="AS757" s="35"/>
      <c r="AT757" s="35"/>
      <c r="AU757" s="35"/>
      <c r="AV757" s="35"/>
      <c r="AW757" s="93"/>
      <c r="AX757" s="93"/>
      <c r="AY757" s="93"/>
      <c r="AZ757" s="93"/>
      <c r="BA757" s="93"/>
      <c r="BB757" s="93"/>
      <c r="BC757" s="93"/>
      <c r="BD757" s="93"/>
      <c r="BE757" s="93"/>
      <c r="BF757" s="93"/>
      <c r="BG757" s="93"/>
      <c r="BH757" s="93"/>
      <c r="BI757" s="93"/>
      <c r="BJ757" s="93"/>
      <c r="BK757" s="93"/>
    </row>
    <row r="758" s="39" customFormat="true" ht="12" hidden="false" customHeight="false" outlineLevel="0" collapsed="false">
      <c r="A758" s="147" t="str">
        <f aca="false">+IF(T758&lt;150.01,U758,"")</f>
        <v/>
      </c>
      <c r="B758" s="144" t="str">
        <f aca="false">+IF(T758&lt;150.01,T758,"")</f>
        <v/>
      </c>
      <c r="C758" s="149" t="str">
        <f aca="false">+IF(T758&lt;150.01,N758,"")</f>
        <v/>
      </c>
      <c r="D758" s="144" t="str">
        <f aca="false">+IF(T758&lt;150.01,K758,"")</f>
        <v/>
      </c>
      <c r="E758" s="142" t="str">
        <f aca="false">+IF($T758&lt;150.01,IF($D$14=3,AE758,V758),"")</f>
        <v/>
      </c>
      <c r="F758" s="143" t="str">
        <f aca="false">+IF(T758&lt;150.01,Z758,"")</f>
        <v/>
      </c>
      <c r="G758" s="142" t="str">
        <f aca="false">+IF($T758&lt;150.01,+ABS(E758/F758),"")</f>
        <v/>
      </c>
      <c r="H758" s="144" t="str">
        <f aca="false">+IF($T758&lt;150.01,AA758,"")</f>
        <v/>
      </c>
      <c r="I758" s="144" t="str">
        <f aca="false">+IF($T758&lt;150.01,AB758,"")</f>
        <v/>
      </c>
      <c r="J758" s="135" t="str">
        <f aca="false">+IF($T758&lt;150.01,AC758,"")</f>
        <v/>
      </c>
      <c r="K758" s="135" t="e">
        <f aca="false">+IF($B758&lt;25.0001,L758,M758)</f>
        <v>#VALUE!</v>
      </c>
      <c r="L758" s="145" t="e">
        <f aca="false">+$C$26/'-'!$C$174*EXP($F$14+$G$14/(273.15+$B758)+$H$14/(273.15+$B758)^2+$I$14/(273.15+$B758)^3)</f>
        <v>#VALUE!</v>
      </c>
      <c r="M758" s="145" t="e">
        <f aca="false">+$C$26/'-'!$C$174*EXP($F$15+$G$15/(273.15+$B758)+$H$15/(273.15+$B758)^2+$I$15/(273.15+$B758)^3)</f>
        <v>#VALUE!</v>
      </c>
      <c r="N758" s="135" t="e">
        <f aca="false">+IF($B758&lt;25.0001,O758,P758)</f>
        <v>#VALUE!</v>
      </c>
      <c r="O758" s="146" t="e">
        <f aca="false">EXP($F$14+$G$14/(273.15+$B758)+$H$14/(273.15+$B758)^2+$I$14/(273.15+$B758)^3)</f>
        <v>#VALUE!</v>
      </c>
      <c r="P758" s="146" t="e">
        <f aca="false">EXP($F$15+$G$15/(273.15+$B758)+$H$15/(273.15+$B758)^2+$I$15/(273.15+$B758)^3)</f>
        <v>#VALUE!</v>
      </c>
      <c r="Q758" s="135" t="e">
        <f aca="false">+IF($B758&lt;25.0001,R758,S758)</f>
        <v>#VALUE!</v>
      </c>
      <c r="R758" s="135" t="e">
        <f aca="false">1/($F$17+$G$17*LN($D758/($C$26/'-'!$C$174))+$H$17*LN($D758/($C$26/'-'!$C$174))^2+$I$17*LN($D758/($C$26/'-'!$C$174))^3)-273.15</f>
        <v>#VALUE!</v>
      </c>
      <c r="S758" s="135" t="e">
        <f aca="false">1/($F$17+$G$18*LN($D758/($C$26/'-'!$C$174))+$H$18*LN($D758/($C$26/'-'!$C$174))^2+$I$18*LN($D758/($C$26/'-'!$C$174))^3)-273.15</f>
        <v>#VALUE!</v>
      </c>
      <c r="T758" s="32" t="n">
        <f aca="false">+T757+5/9*$C$20</f>
        <v>3525</v>
      </c>
      <c r="U758" s="32" t="n">
        <f aca="false">+U757+$C$20</f>
        <v>6377</v>
      </c>
      <c r="V758" s="32" t="n">
        <f aca="false">+IF($C$36=3,AE758,IF(T758&lt;25.000001,X758,+IF(T758&lt;85.000001,+W758,Y758)))</f>
        <v>38.4596519777123</v>
      </c>
      <c r="W758" s="135" t="n">
        <f aca="false">((1+$C$28/100)*(1+(3977*ABS(1/(273.15+T758)-1/(273.15+$C$25)))/100)-1)*100</f>
        <v>13.4147529929468</v>
      </c>
      <c r="X758" s="135" t="n">
        <f aca="false">((1+$C$28/100)*(1+(3977*ABS(1/(273.15+$T758)-1/(273.15+$C$25)))/100)^2-1)*100</f>
        <v>27.3555068955558</v>
      </c>
      <c r="Y758" s="135" t="n">
        <f aca="false">((1+$C$28/100)*(1+(3977*ABS(1/(273.15+$T758)-1/(333.15+$C$25)))/100)*(1+(3977*ABS(1/(273.15+$T758)-1/(273.15+$C$25)))/100)-1)*100</f>
        <v>24.8210983547516</v>
      </c>
      <c r="Z758" s="32" t="e">
        <f aca="false">(-$G$14/(273.15+$B758)^2-2*$H$14/(273.15+$B758)^3-3*$I$14/(273.15+$B758)^4)*100</f>
        <v>#VALUE!</v>
      </c>
      <c r="AA758" s="135" t="e">
        <f aca="false">+K758*(1-V758/100)</f>
        <v>#VALUE!</v>
      </c>
      <c r="AB758" s="135" t="e">
        <f aca="false">+K758*(1+V758/100)</f>
        <v>#VALUE!</v>
      </c>
      <c r="AC758" s="135" t="e">
        <f aca="false">+Q758</f>
        <v>#VALUE!</v>
      </c>
      <c r="AD758" s="32" t="n">
        <f aca="false">100*(1+3*40*ABS(1/(273.15+T758)-1/298.15)-1)</f>
        <v>37.0887643343687</v>
      </c>
      <c r="AE758" s="32" t="n">
        <f aca="false">+(((1+$C$28/100)*(1+AD758/100))-1)*100</f>
        <v>38.4596519777123</v>
      </c>
      <c r="AF758" s="32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93"/>
      <c r="AX758" s="93"/>
      <c r="AY758" s="93"/>
      <c r="AZ758" s="93"/>
      <c r="BA758" s="93"/>
      <c r="BB758" s="93"/>
      <c r="BC758" s="93"/>
      <c r="BD758" s="93"/>
      <c r="BE758" s="93"/>
      <c r="BF758" s="93"/>
      <c r="BG758" s="93"/>
      <c r="BH758" s="93"/>
      <c r="BI758" s="93"/>
      <c r="BJ758" s="93"/>
      <c r="BK758" s="93"/>
    </row>
    <row r="759" s="39" customFormat="true" ht="12" hidden="false" customHeight="false" outlineLevel="0" collapsed="false">
      <c r="A759" s="147" t="str">
        <f aca="false">+IF(T759&lt;150.01,U759,"")</f>
        <v/>
      </c>
      <c r="B759" s="144" t="str">
        <f aca="false">+IF(T759&lt;150.01,T759,"")</f>
        <v/>
      </c>
      <c r="C759" s="149" t="str">
        <f aca="false">+IF(T759&lt;150.01,N759,"")</f>
        <v/>
      </c>
      <c r="D759" s="144" t="str">
        <f aca="false">+IF(T759&lt;150.01,K759,"")</f>
        <v/>
      </c>
      <c r="E759" s="142" t="str">
        <f aca="false">+IF($T759&lt;150.01,IF($D$14=3,AE759,V759),"")</f>
        <v/>
      </c>
      <c r="F759" s="143" t="str">
        <f aca="false">+IF(T759&lt;150.01,Z759,"")</f>
        <v/>
      </c>
      <c r="G759" s="142" t="str">
        <f aca="false">+IF($T759&lt;150.01,+ABS(E759/F759),"")</f>
        <v/>
      </c>
      <c r="H759" s="144" t="str">
        <f aca="false">+IF($T759&lt;150.01,AA759,"")</f>
        <v/>
      </c>
      <c r="I759" s="144" t="str">
        <f aca="false">+IF($T759&lt;150.01,AB759,"")</f>
        <v/>
      </c>
      <c r="J759" s="135" t="str">
        <f aca="false">+IF($T759&lt;150.01,AC759,"")</f>
        <v/>
      </c>
      <c r="K759" s="135" t="e">
        <f aca="false">+IF($B759&lt;25.0001,L759,M759)</f>
        <v>#VALUE!</v>
      </c>
      <c r="L759" s="145" t="e">
        <f aca="false">+$C$26/'-'!$C$174*EXP($F$14+$G$14/(273.15+$B759)+$H$14/(273.15+$B759)^2+$I$14/(273.15+$B759)^3)</f>
        <v>#VALUE!</v>
      </c>
      <c r="M759" s="145" t="e">
        <f aca="false">+$C$26/'-'!$C$174*EXP($F$15+$G$15/(273.15+$B759)+$H$15/(273.15+$B759)^2+$I$15/(273.15+$B759)^3)</f>
        <v>#VALUE!</v>
      </c>
      <c r="N759" s="135" t="e">
        <f aca="false">+IF($B759&lt;25.0001,O759,P759)</f>
        <v>#VALUE!</v>
      </c>
      <c r="O759" s="146" t="e">
        <f aca="false">EXP($F$14+$G$14/(273.15+$B759)+$H$14/(273.15+$B759)^2+$I$14/(273.15+$B759)^3)</f>
        <v>#VALUE!</v>
      </c>
      <c r="P759" s="146" t="e">
        <f aca="false">EXP($F$15+$G$15/(273.15+$B759)+$H$15/(273.15+$B759)^2+$I$15/(273.15+$B759)^3)</f>
        <v>#VALUE!</v>
      </c>
      <c r="Q759" s="135" t="e">
        <f aca="false">+IF($B759&lt;25.0001,R759,S759)</f>
        <v>#VALUE!</v>
      </c>
      <c r="R759" s="135" t="e">
        <f aca="false">1/($F$17+$G$17*LN($D759/($C$26/'-'!$C$174))+$H$17*LN($D759/($C$26/'-'!$C$174))^2+$I$17*LN($D759/($C$26/'-'!$C$174))^3)-273.15</f>
        <v>#VALUE!</v>
      </c>
      <c r="S759" s="135" t="e">
        <f aca="false">1/($F$17+$G$18*LN($D759/($C$26/'-'!$C$174))+$H$18*LN($D759/($C$26/'-'!$C$174))^2+$I$18*LN($D759/($C$26/'-'!$C$174))^3)-273.15</f>
        <v>#VALUE!</v>
      </c>
      <c r="T759" s="32" t="n">
        <f aca="false">+T758+5/9*$C$20</f>
        <v>3530</v>
      </c>
      <c r="U759" s="32" t="n">
        <f aca="false">+U758+$C$20</f>
        <v>6386</v>
      </c>
      <c r="V759" s="32" t="n">
        <f aca="false">+IF($C$36=3,AE759,IF(T759&lt;25.000001,X759,+IF(T759&lt;85.000001,+W759,Y759)))</f>
        <v>38.4638472200912</v>
      </c>
      <c r="W759" s="135" t="n">
        <f aca="false">((1+$C$28/100)*(1+(3977*ABS(1/(273.15+T759)-1/(273.15+$C$25)))/100)-1)*100</f>
        <v>13.4161433661919</v>
      </c>
      <c r="X759" s="135" t="n">
        <f aca="false">((1+$C$28/100)*(1+(3977*ABS(1/(273.15+$T759)-1/(273.15+$C$25)))/100)^2-1)*100</f>
        <v>27.3586294659464</v>
      </c>
      <c r="Y759" s="135" t="n">
        <f aca="false">((1+$C$28/100)*(1+(3977*ABS(1/(273.15+$T759)-1/(333.15+$C$25)))/100)*(1+(3977*ABS(1/(273.15+$T759)-1/(273.15+$C$25)))/100)-1)*100</f>
        <v>24.824189855341</v>
      </c>
      <c r="Z759" s="32" t="e">
        <f aca="false">(-$G$14/(273.15+$B759)^2-2*$H$14/(273.15+$B759)^3-3*$I$14/(273.15+$B759)^4)*100</f>
        <v>#VALUE!</v>
      </c>
      <c r="AA759" s="135" t="e">
        <f aca="false">+K759*(1-V759/100)</f>
        <v>#VALUE!</v>
      </c>
      <c r="AB759" s="135" t="e">
        <f aca="false">+K759*(1+V759/100)</f>
        <v>#VALUE!</v>
      </c>
      <c r="AC759" s="135" t="e">
        <f aca="false">+Q759</f>
        <v>#VALUE!</v>
      </c>
      <c r="AD759" s="32" t="n">
        <f aca="false">100*(1+3*40*ABS(1/(273.15+T759)-1/298.15)-1)</f>
        <v>37.0929180396942</v>
      </c>
      <c r="AE759" s="32" t="n">
        <f aca="false">+(((1+$C$28/100)*(1+AD759/100))-1)*100</f>
        <v>38.4638472200912</v>
      </c>
      <c r="AF759" s="32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93"/>
      <c r="AX759" s="93"/>
      <c r="AY759" s="93"/>
      <c r="AZ759" s="93"/>
      <c r="BA759" s="93"/>
      <c r="BB759" s="93"/>
      <c r="BC759" s="93"/>
      <c r="BD759" s="93"/>
      <c r="BE759" s="93"/>
      <c r="BF759" s="93"/>
      <c r="BG759" s="93"/>
      <c r="BH759" s="93"/>
      <c r="BI759" s="93"/>
      <c r="BJ759" s="93"/>
      <c r="BK759" s="93"/>
    </row>
    <row r="760" s="39" customFormat="true" ht="12" hidden="false" customHeight="false" outlineLevel="0" collapsed="false">
      <c r="A760" s="147" t="str">
        <f aca="false">+IF(T760&lt;150.01,U760,"")</f>
        <v/>
      </c>
      <c r="B760" s="144" t="str">
        <f aca="false">+IF(T760&lt;150.01,T760,"")</f>
        <v/>
      </c>
      <c r="C760" s="149" t="str">
        <f aca="false">+IF(T760&lt;150.01,N760,"")</f>
        <v/>
      </c>
      <c r="D760" s="144" t="str">
        <f aca="false">+IF(T760&lt;150.01,K760,"")</f>
        <v/>
      </c>
      <c r="E760" s="142" t="str">
        <f aca="false">+IF($T760&lt;150.01,IF($D$14=3,AE760,V760),"")</f>
        <v/>
      </c>
      <c r="F760" s="143" t="str">
        <f aca="false">+IF(T760&lt;150.01,Z760,"")</f>
        <v/>
      </c>
      <c r="G760" s="142" t="str">
        <f aca="false">+IF($T760&lt;150.01,+ABS(E760/F760),"")</f>
        <v/>
      </c>
      <c r="H760" s="144" t="str">
        <f aca="false">+IF($T760&lt;150.01,AA760,"")</f>
        <v/>
      </c>
      <c r="I760" s="144" t="str">
        <f aca="false">+IF($T760&lt;150.01,AB760,"")</f>
        <v/>
      </c>
      <c r="J760" s="135" t="str">
        <f aca="false">+IF($T760&lt;150.01,AC760,"")</f>
        <v/>
      </c>
      <c r="K760" s="135" t="e">
        <f aca="false">+IF($B760&lt;25.0001,L760,M760)</f>
        <v>#VALUE!</v>
      </c>
      <c r="L760" s="145" t="e">
        <f aca="false">+$C$26/'-'!$C$174*EXP($F$14+$G$14/(273.15+$B760)+$H$14/(273.15+$B760)^2+$I$14/(273.15+$B760)^3)</f>
        <v>#VALUE!</v>
      </c>
      <c r="M760" s="145" t="e">
        <f aca="false">+$C$26/'-'!$C$174*EXP($F$15+$G$15/(273.15+$B760)+$H$15/(273.15+$B760)^2+$I$15/(273.15+$B760)^3)</f>
        <v>#VALUE!</v>
      </c>
      <c r="N760" s="135" t="e">
        <f aca="false">+IF($B760&lt;25.0001,O760,P760)</f>
        <v>#VALUE!</v>
      </c>
      <c r="O760" s="146" t="e">
        <f aca="false">EXP($F$14+$G$14/(273.15+$B760)+$H$14/(273.15+$B760)^2+$I$14/(273.15+$B760)^3)</f>
        <v>#VALUE!</v>
      </c>
      <c r="P760" s="146" t="e">
        <f aca="false">EXP($F$15+$G$15/(273.15+$B760)+$H$15/(273.15+$B760)^2+$I$15/(273.15+$B760)^3)</f>
        <v>#VALUE!</v>
      </c>
      <c r="Q760" s="135" t="e">
        <f aca="false">+IF($B760&lt;25.0001,R760,S760)</f>
        <v>#VALUE!</v>
      </c>
      <c r="R760" s="135" t="e">
        <f aca="false">1/($F$17+$G$17*LN($D760/($C$26/'-'!$C$174))+$H$17*LN($D760/($C$26/'-'!$C$174))^2+$I$17*LN($D760/($C$26/'-'!$C$174))^3)-273.15</f>
        <v>#VALUE!</v>
      </c>
      <c r="S760" s="135" t="e">
        <f aca="false">1/($F$17+$G$18*LN($D760/($C$26/'-'!$C$174))+$H$18*LN($D760/($C$26/'-'!$C$174))^2+$I$18*LN($D760/($C$26/'-'!$C$174))^3)-273.15</f>
        <v>#VALUE!</v>
      </c>
      <c r="T760" s="32" t="n">
        <f aca="false">+T759+5/9*$C$20</f>
        <v>3535</v>
      </c>
      <c r="U760" s="32" t="n">
        <f aca="false">+U759+$C$20</f>
        <v>6395</v>
      </c>
      <c r="V760" s="32" t="n">
        <f aca="false">+IF($C$36=3,AE760,IF(T760&lt;25.000001,X760,+IF(T760&lt;85.000001,+W760,Y760)))</f>
        <v>38.4680314459859</v>
      </c>
      <c r="W760" s="135" t="n">
        <f aca="false">((1+$C$28/100)*(1+(3977*ABS(1/(273.15+T760)-1/(273.15+$C$25)))/100)-1)*100</f>
        <v>13.4175300883905</v>
      </c>
      <c r="X760" s="135" t="n">
        <f aca="false">((1+$C$28/100)*(1+(3977*ABS(1/(273.15+$T760)-1/(273.15+$C$25)))/100)^2-1)*100</f>
        <v>27.361743874762</v>
      </c>
      <c r="Y760" s="135" t="n">
        <f aca="false">((1+$C$28/100)*(1+(3977*ABS(1/(273.15+$T760)-1/(333.15+$C$25)))/100)*(1+(3977*ABS(1/(273.15+$T760)-1/(273.15+$C$25)))/100)-1)*100</f>
        <v>24.8272732759431</v>
      </c>
      <c r="Z760" s="32" t="e">
        <f aca="false">(-$G$14/(273.15+$B760)^2-2*$H$14/(273.15+$B760)^3-3*$I$14/(273.15+$B760)^4)*100</f>
        <v>#VALUE!</v>
      </c>
      <c r="AA760" s="135" t="e">
        <f aca="false">+K760*(1-V760/100)</f>
        <v>#VALUE!</v>
      </c>
      <c r="AB760" s="135" t="e">
        <f aca="false">+K760*(1+V760/100)</f>
        <v>#VALUE!</v>
      </c>
      <c r="AC760" s="135" t="e">
        <f aca="false">+Q760</f>
        <v>#VALUE!</v>
      </c>
      <c r="AD760" s="32" t="n">
        <f aca="false">100*(1+3*40*ABS(1/(273.15+T760)-1/298.15)-1)</f>
        <v>37.0970608376098</v>
      </c>
      <c r="AE760" s="32" t="n">
        <f aca="false">+(((1+$C$28/100)*(1+AD760/100))-1)*100</f>
        <v>38.4680314459859</v>
      </c>
      <c r="AF760" s="32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93"/>
      <c r="AX760" s="93"/>
      <c r="AY760" s="93"/>
      <c r="AZ760" s="93"/>
      <c r="BA760" s="93"/>
      <c r="BB760" s="93"/>
      <c r="BC760" s="93"/>
      <c r="BD760" s="93"/>
      <c r="BE760" s="93"/>
      <c r="BF760" s="93"/>
      <c r="BG760" s="93"/>
      <c r="BH760" s="93"/>
      <c r="BI760" s="93"/>
      <c r="BJ760" s="93"/>
      <c r="BK760" s="93"/>
    </row>
    <row r="761" s="39" customFormat="true" ht="12" hidden="false" customHeight="false" outlineLevel="0" collapsed="false">
      <c r="A761" s="147" t="str">
        <f aca="false">+IF(T761&lt;150.01,U761,"")</f>
        <v/>
      </c>
      <c r="B761" s="144" t="str">
        <f aca="false">+IF(T761&lt;150.01,T761,"")</f>
        <v/>
      </c>
      <c r="C761" s="149" t="str">
        <f aca="false">+IF(T761&lt;150.01,N761,"")</f>
        <v/>
      </c>
      <c r="D761" s="144" t="str">
        <f aca="false">+IF(T761&lt;150.01,K761,"")</f>
        <v/>
      </c>
      <c r="E761" s="142" t="str">
        <f aca="false">+IF($T761&lt;150.01,IF($D$14=3,AE761,V761),"")</f>
        <v/>
      </c>
      <c r="F761" s="143" t="str">
        <f aca="false">+IF(T761&lt;150.01,Z761,"")</f>
        <v/>
      </c>
      <c r="G761" s="142" t="str">
        <f aca="false">+IF($T761&lt;150.01,+ABS(E761/F761),"")</f>
        <v/>
      </c>
      <c r="H761" s="144" t="str">
        <f aca="false">+IF($T761&lt;150.01,AA761,"")</f>
        <v/>
      </c>
      <c r="I761" s="144" t="str">
        <f aca="false">+IF($T761&lt;150.01,AB761,"")</f>
        <v/>
      </c>
      <c r="J761" s="135" t="str">
        <f aca="false">+IF($T761&lt;150.01,AC761,"")</f>
        <v/>
      </c>
      <c r="K761" s="135" t="e">
        <f aca="false">+IF($B761&lt;25.0001,L761,M761)</f>
        <v>#VALUE!</v>
      </c>
      <c r="L761" s="145" t="e">
        <f aca="false">+$C$26/'-'!$C$174*EXP($F$14+$G$14/(273.15+$B761)+$H$14/(273.15+$B761)^2+$I$14/(273.15+$B761)^3)</f>
        <v>#VALUE!</v>
      </c>
      <c r="M761" s="145" t="e">
        <f aca="false">+$C$26/'-'!$C$174*EXP($F$15+$G$15/(273.15+$B761)+$H$15/(273.15+$B761)^2+$I$15/(273.15+$B761)^3)</f>
        <v>#VALUE!</v>
      </c>
      <c r="N761" s="135" t="e">
        <f aca="false">+IF($B761&lt;25.0001,O761,P761)</f>
        <v>#VALUE!</v>
      </c>
      <c r="O761" s="146" t="e">
        <f aca="false">EXP($F$14+$G$14/(273.15+$B761)+$H$14/(273.15+$B761)^2+$I$14/(273.15+$B761)^3)</f>
        <v>#VALUE!</v>
      </c>
      <c r="P761" s="146" t="e">
        <f aca="false">EXP($F$15+$G$15/(273.15+$B761)+$H$15/(273.15+$B761)^2+$I$15/(273.15+$B761)^3)</f>
        <v>#VALUE!</v>
      </c>
      <c r="Q761" s="135" t="e">
        <f aca="false">+IF($B761&lt;25.0001,R761,S761)</f>
        <v>#VALUE!</v>
      </c>
      <c r="R761" s="135" t="e">
        <f aca="false">1/($F$17+$G$17*LN($D761/($C$26/'-'!$C$174))+$H$17*LN($D761/($C$26/'-'!$C$174))^2+$I$17*LN($D761/($C$26/'-'!$C$174))^3)-273.15</f>
        <v>#VALUE!</v>
      </c>
      <c r="S761" s="135" t="e">
        <f aca="false">1/($F$17+$G$18*LN($D761/($C$26/'-'!$C$174))+$H$18*LN($D761/($C$26/'-'!$C$174))^2+$I$18*LN($D761/($C$26/'-'!$C$174))^3)-273.15</f>
        <v>#VALUE!</v>
      </c>
      <c r="T761" s="32" t="n">
        <f aca="false">+T760+5/9*$C$20</f>
        <v>3540</v>
      </c>
      <c r="U761" s="32" t="n">
        <f aca="false">+U760+$C$20</f>
        <v>6404</v>
      </c>
      <c r="V761" s="32" t="n">
        <f aca="false">+IF($C$36=3,AE761,IF(T761&lt;25.000001,X761,+IF(T761&lt;85.000001,+W761,Y761)))</f>
        <v>38.4722046987328</v>
      </c>
      <c r="W761" s="135" t="n">
        <f aca="false">((1+$C$28/100)*(1+(3977*ABS(1/(273.15+T761)-1/(273.15+$C$25)))/100)-1)*100</f>
        <v>13.418913173905</v>
      </c>
      <c r="X761" s="135" t="n">
        <f aca="false">((1+$C$28/100)*(1+(3977*ABS(1/(273.15+$T761)-1/(273.15+$C$25)))/100)^2-1)*100</f>
        <v>27.3648501539585</v>
      </c>
      <c r="Y761" s="135" t="n">
        <f aca="false">((1+$C$28/100)*(1+(3977*ABS(1/(273.15+$T761)-1/(333.15+$C$25)))/100)*(1+(3977*ABS(1/(273.15+$T761)-1/(273.15+$C$25)))/100)-1)*100</f>
        <v>24.8303486481927</v>
      </c>
      <c r="Z761" s="32" t="e">
        <f aca="false">(-$G$14/(273.15+$B761)^2-2*$H$14/(273.15+$B761)^3-3*$I$14/(273.15+$B761)^4)*100</f>
        <v>#VALUE!</v>
      </c>
      <c r="AA761" s="135" t="e">
        <f aca="false">+K761*(1-V761/100)</f>
        <v>#VALUE!</v>
      </c>
      <c r="AB761" s="135" t="e">
        <f aca="false">+K761*(1+V761/100)</f>
        <v>#VALUE!</v>
      </c>
      <c r="AC761" s="135" t="e">
        <f aca="false">+Q761</f>
        <v>#VALUE!</v>
      </c>
      <c r="AD761" s="32" t="n">
        <f aca="false">100*(1+3*40*ABS(1/(273.15+T761)-1/298.15)-1)</f>
        <v>37.1011927710226</v>
      </c>
      <c r="AE761" s="32" t="n">
        <f aca="false">+(((1+$C$28/100)*(1+AD761/100))-1)*100</f>
        <v>38.4722046987328</v>
      </c>
      <c r="AF761" s="32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93"/>
      <c r="AX761" s="93"/>
      <c r="AY761" s="93"/>
      <c r="AZ761" s="93"/>
      <c r="BA761" s="93"/>
      <c r="BB761" s="93"/>
      <c r="BC761" s="93"/>
      <c r="BD761" s="93"/>
      <c r="BE761" s="93"/>
      <c r="BF761" s="93"/>
      <c r="BG761" s="93"/>
      <c r="BH761" s="93"/>
      <c r="BI761" s="93"/>
      <c r="BJ761" s="93"/>
      <c r="BK761" s="93"/>
    </row>
    <row r="762" s="39" customFormat="true" ht="12" hidden="false" customHeight="false" outlineLevel="0" collapsed="false">
      <c r="A762" s="147" t="str">
        <f aca="false">+IF(T762&lt;150.01,U762,"")</f>
        <v/>
      </c>
      <c r="B762" s="144" t="str">
        <f aca="false">+IF(T762&lt;150.01,T762,"")</f>
        <v/>
      </c>
      <c r="C762" s="149" t="str">
        <f aca="false">+IF(T762&lt;150.01,N762,"")</f>
        <v/>
      </c>
      <c r="D762" s="144" t="str">
        <f aca="false">+IF(T762&lt;150.01,K762,"")</f>
        <v/>
      </c>
      <c r="E762" s="142" t="str">
        <f aca="false">+IF($T762&lt;150.01,IF($D$14=3,AE762,V762),"")</f>
        <v/>
      </c>
      <c r="F762" s="143" t="str">
        <f aca="false">+IF(T762&lt;150.01,Z762,"")</f>
        <v/>
      </c>
      <c r="G762" s="142" t="str">
        <f aca="false">+IF($T762&lt;150.01,+ABS(E762/F762),"")</f>
        <v/>
      </c>
      <c r="H762" s="144" t="str">
        <f aca="false">+IF($T762&lt;150.01,AA762,"")</f>
        <v/>
      </c>
      <c r="I762" s="144" t="str">
        <f aca="false">+IF($T762&lt;150.01,AB762,"")</f>
        <v/>
      </c>
      <c r="J762" s="135" t="str">
        <f aca="false">+IF($T762&lt;150.01,AC762,"")</f>
        <v/>
      </c>
      <c r="K762" s="135" t="e">
        <f aca="false">+IF($B762&lt;25.0001,L762,M762)</f>
        <v>#VALUE!</v>
      </c>
      <c r="L762" s="145" t="e">
        <f aca="false">+$C$26/'-'!$C$174*EXP($F$14+$G$14/(273.15+$B762)+$H$14/(273.15+$B762)^2+$I$14/(273.15+$B762)^3)</f>
        <v>#VALUE!</v>
      </c>
      <c r="M762" s="145" t="e">
        <f aca="false">+$C$26/'-'!$C$174*EXP($F$15+$G$15/(273.15+$B762)+$H$15/(273.15+$B762)^2+$I$15/(273.15+$B762)^3)</f>
        <v>#VALUE!</v>
      </c>
      <c r="N762" s="135" t="e">
        <f aca="false">+IF($B762&lt;25.0001,O762,P762)</f>
        <v>#VALUE!</v>
      </c>
      <c r="O762" s="146" t="e">
        <f aca="false">EXP($F$14+$G$14/(273.15+$B762)+$H$14/(273.15+$B762)^2+$I$14/(273.15+$B762)^3)</f>
        <v>#VALUE!</v>
      </c>
      <c r="P762" s="146" t="e">
        <f aca="false">EXP($F$15+$G$15/(273.15+$B762)+$H$15/(273.15+$B762)^2+$I$15/(273.15+$B762)^3)</f>
        <v>#VALUE!</v>
      </c>
      <c r="Q762" s="135" t="e">
        <f aca="false">+IF($B762&lt;25.0001,R762,S762)</f>
        <v>#VALUE!</v>
      </c>
      <c r="R762" s="135" t="e">
        <f aca="false">1/($F$17+$G$17*LN($D762/($C$26/'-'!$C$174))+$H$17*LN($D762/($C$26/'-'!$C$174))^2+$I$17*LN($D762/($C$26/'-'!$C$174))^3)-273.15</f>
        <v>#VALUE!</v>
      </c>
      <c r="S762" s="135" t="e">
        <f aca="false">1/($F$17+$G$18*LN($D762/($C$26/'-'!$C$174))+$H$18*LN($D762/($C$26/'-'!$C$174))^2+$I$18*LN($D762/($C$26/'-'!$C$174))^3)-273.15</f>
        <v>#VALUE!</v>
      </c>
      <c r="T762" s="32" t="n">
        <f aca="false">+T761+5/9*$C$20</f>
        <v>3545</v>
      </c>
      <c r="U762" s="32" t="n">
        <f aca="false">+U761+$C$20</f>
        <v>6413</v>
      </c>
      <c r="V762" s="32" t="n">
        <f aca="false">+IF($C$36=3,AE762,IF(T762&lt;25.000001,X762,+IF(T762&lt;85.000001,+W762,Y762)))</f>
        <v>38.4763670214409</v>
      </c>
      <c r="W762" s="135" t="n">
        <f aca="false">((1+$C$28/100)*(1+(3977*ABS(1/(273.15+T762)-1/(273.15+$C$25)))/100)-1)*100</f>
        <v>13.4202926370225</v>
      </c>
      <c r="X762" s="135" t="n">
        <f aca="false">((1+$C$28/100)*(1+(3977*ABS(1/(273.15+$T762)-1/(273.15+$C$25)))/100)^2-1)*100</f>
        <v>27.3679483353251</v>
      </c>
      <c r="Y762" s="135" t="n">
        <f aca="false">((1+$C$28/100)*(1+(3977*ABS(1/(273.15+$T762)-1/(333.15+$C$25)))/100)*(1+(3977*ABS(1/(273.15+$T762)-1/(273.15+$C$25)))/100)-1)*100</f>
        <v>24.8334160035598</v>
      </c>
      <c r="Z762" s="32" t="e">
        <f aca="false">(-$G$14/(273.15+$B762)^2-2*$H$14/(273.15+$B762)^3-3*$I$14/(273.15+$B762)^4)*100</f>
        <v>#VALUE!</v>
      </c>
      <c r="AA762" s="135" t="e">
        <f aca="false">+K762*(1-V762/100)</f>
        <v>#VALUE!</v>
      </c>
      <c r="AB762" s="135" t="e">
        <f aca="false">+K762*(1+V762/100)</f>
        <v>#VALUE!</v>
      </c>
      <c r="AC762" s="135" t="e">
        <f aca="false">+Q762</f>
        <v>#VALUE!</v>
      </c>
      <c r="AD762" s="32" t="n">
        <f aca="false">100*(1+3*40*ABS(1/(273.15+T762)-1/298.15)-1)</f>
        <v>37.1053138826148</v>
      </c>
      <c r="AE762" s="32" t="n">
        <f aca="false">+(((1+$C$28/100)*(1+AD762/100))-1)*100</f>
        <v>38.4763670214409</v>
      </c>
      <c r="AF762" s="32"/>
      <c r="AG762" s="35"/>
      <c r="AH762" s="35"/>
      <c r="AI762" s="35"/>
      <c r="AJ762" s="35"/>
      <c r="AK762" s="35"/>
      <c r="AL762" s="35"/>
      <c r="AM762" s="35"/>
      <c r="AN762" s="35"/>
      <c r="AO762" s="35"/>
      <c r="AP762" s="35"/>
      <c r="AQ762" s="35"/>
      <c r="AR762" s="35"/>
      <c r="AS762" s="35"/>
      <c r="AT762" s="35"/>
      <c r="AU762" s="35"/>
      <c r="AV762" s="35"/>
      <c r="AW762" s="93"/>
      <c r="AX762" s="93"/>
      <c r="AY762" s="93"/>
      <c r="AZ762" s="93"/>
      <c r="BA762" s="93"/>
      <c r="BB762" s="93"/>
      <c r="BC762" s="93"/>
      <c r="BD762" s="93"/>
      <c r="BE762" s="93"/>
      <c r="BF762" s="93"/>
      <c r="BG762" s="93"/>
      <c r="BH762" s="93"/>
      <c r="BI762" s="93"/>
      <c r="BJ762" s="93"/>
      <c r="BK762" s="93"/>
    </row>
    <row r="763" s="39" customFormat="true" ht="12" hidden="false" customHeight="false" outlineLevel="0" collapsed="false">
      <c r="A763" s="147" t="str">
        <f aca="false">+IF(T763&lt;150.01,U763,"")</f>
        <v/>
      </c>
      <c r="B763" s="144" t="str">
        <f aca="false">+IF(T763&lt;150.01,T763,"")</f>
        <v/>
      </c>
      <c r="C763" s="149" t="str">
        <f aca="false">+IF(T763&lt;150.01,N763,"")</f>
        <v/>
      </c>
      <c r="D763" s="144" t="str">
        <f aca="false">+IF(T763&lt;150.01,K763,"")</f>
        <v/>
      </c>
      <c r="E763" s="142" t="str">
        <f aca="false">+IF($T763&lt;150.01,IF($D$14=3,AE763,V763),"")</f>
        <v/>
      </c>
      <c r="F763" s="143" t="str">
        <f aca="false">+IF(T763&lt;150.01,Z763,"")</f>
        <v/>
      </c>
      <c r="G763" s="142" t="str">
        <f aca="false">+IF($T763&lt;150.01,+ABS(E763/F763),"")</f>
        <v/>
      </c>
      <c r="H763" s="144" t="str">
        <f aca="false">+IF($T763&lt;150.01,AA763,"")</f>
        <v/>
      </c>
      <c r="I763" s="144" t="str">
        <f aca="false">+IF($T763&lt;150.01,AB763,"")</f>
        <v/>
      </c>
      <c r="J763" s="135" t="str">
        <f aca="false">+IF($T763&lt;150.01,AC763,"")</f>
        <v/>
      </c>
      <c r="K763" s="135" t="e">
        <f aca="false">+IF($B763&lt;25.0001,L763,M763)</f>
        <v>#VALUE!</v>
      </c>
      <c r="L763" s="145" t="e">
        <f aca="false">+$C$26/'-'!$C$174*EXP($F$14+$G$14/(273.15+$B763)+$H$14/(273.15+$B763)^2+$I$14/(273.15+$B763)^3)</f>
        <v>#VALUE!</v>
      </c>
      <c r="M763" s="145" t="e">
        <f aca="false">+$C$26/'-'!$C$174*EXP($F$15+$G$15/(273.15+$B763)+$H$15/(273.15+$B763)^2+$I$15/(273.15+$B763)^3)</f>
        <v>#VALUE!</v>
      </c>
      <c r="N763" s="135" t="e">
        <f aca="false">+IF($B763&lt;25.0001,O763,P763)</f>
        <v>#VALUE!</v>
      </c>
      <c r="O763" s="146" t="e">
        <f aca="false">EXP($F$14+$G$14/(273.15+$B763)+$H$14/(273.15+$B763)^2+$I$14/(273.15+$B763)^3)</f>
        <v>#VALUE!</v>
      </c>
      <c r="P763" s="146" t="e">
        <f aca="false">EXP($F$15+$G$15/(273.15+$B763)+$H$15/(273.15+$B763)^2+$I$15/(273.15+$B763)^3)</f>
        <v>#VALUE!</v>
      </c>
      <c r="Q763" s="135" t="e">
        <f aca="false">+IF($B763&lt;25.0001,R763,S763)</f>
        <v>#VALUE!</v>
      </c>
      <c r="R763" s="135" t="e">
        <f aca="false">1/($F$17+$G$17*LN($D763/($C$26/'-'!$C$174))+$H$17*LN($D763/($C$26/'-'!$C$174))^2+$I$17*LN($D763/($C$26/'-'!$C$174))^3)-273.15</f>
        <v>#VALUE!</v>
      </c>
      <c r="S763" s="135" t="e">
        <f aca="false">1/($F$17+$G$18*LN($D763/($C$26/'-'!$C$174))+$H$18*LN($D763/($C$26/'-'!$C$174))^2+$I$18*LN($D763/($C$26/'-'!$C$174))^3)-273.15</f>
        <v>#VALUE!</v>
      </c>
      <c r="T763" s="32" t="n">
        <f aca="false">+T762+5/9*$C$20</f>
        <v>3550</v>
      </c>
      <c r="U763" s="32" t="n">
        <f aca="false">+U762+$C$20</f>
        <v>6422</v>
      </c>
      <c r="V763" s="32" t="n">
        <f aca="false">+IF($C$36=3,AE763,IF(T763&lt;25.000001,X763,+IF(T763&lt;85.000001,+W763,Y763)))</f>
        <v>38.4805184569939</v>
      </c>
      <c r="W763" s="135" t="n">
        <f aca="false">((1+$C$28/100)*(1+(3977*ABS(1/(273.15+T763)-1/(273.15+$C$25)))/100)-1)*100</f>
        <v>13.4216684919554</v>
      </c>
      <c r="X763" s="135" t="n">
        <f aca="false">((1+$C$28/100)*(1+(3977*ABS(1/(273.15+$T763)-1/(273.15+$C$25)))/100)^2-1)*100</f>
        <v>27.3710384504854</v>
      </c>
      <c r="Y763" s="135" t="n">
        <f aca="false">((1+$C$28/100)*(1+(3977*ABS(1/(273.15+$T763)-1/(333.15+$C$25)))/100)*(1+(3977*ABS(1/(273.15+$T763)-1/(273.15+$C$25)))/100)-1)*100</f>
        <v>24.8364753733507</v>
      </c>
      <c r="Z763" s="32" t="e">
        <f aca="false">(-$G$14/(273.15+$B763)^2-2*$H$14/(273.15+$B763)^3-3*$I$14/(273.15+$B763)^4)*100</f>
        <v>#VALUE!</v>
      </c>
      <c r="AA763" s="135" t="e">
        <f aca="false">+K763*(1-V763/100)</f>
        <v>#VALUE!</v>
      </c>
      <c r="AB763" s="135" t="e">
        <f aca="false">+K763*(1+V763/100)</f>
        <v>#VALUE!</v>
      </c>
      <c r="AC763" s="135" t="e">
        <f aca="false">+Q763</f>
        <v>#VALUE!</v>
      </c>
      <c r="AD763" s="32" t="n">
        <f aca="false">100*(1+3*40*ABS(1/(273.15+T763)-1/298.15)-1)</f>
        <v>37.1094242148455</v>
      </c>
      <c r="AE763" s="32" t="n">
        <f aca="false">+(((1+$C$28/100)*(1+AD763/100))-1)*100</f>
        <v>38.4805184569939</v>
      </c>
      <c r="AF763" s="32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93"/>
      <c r="AX763" s="93"/>
      <c r="AY763" s="93"/>
      <c r="AZ763" s="93"/>
      <c r="BA763" s="93"/>
      <c r="BB763" s="93"/>
      <c r="BC763" s="93"/>
      <c r="BD763" s="93"/>
      <c r="BE763" s="93"/>
      <c r="BF763" s="93"/>
      <c r="BG763" s="93"/>
      <c r="BH763" s="93"/>
      <c r="BI763" s="93"/>
      <c r="BJ763" s="93"/>
      <c r="BK763" s="93"/>
    </row>
    <row r="764" s="39" customFormat="true" ht="12" hidden="false" customHeight="false" outlineLevel="0" collapsed="false">
      <c r="A764" s="147" t="str">
        <f aca="false">+IF(T764&lt;150.01,U764,"")</f>
        <v/>
      </c>
      <c r="B764" s="144" t="str">
        <f aca="false">+IF(T764&lt;150.01,T764,"")</f>
        <v/>
      </c>
      <c r="C764" s="149" t="str">
        <f aca="false">+IF(T764&lt;150.01,N764,"")</f>
        <v/>
      </c>
      <c r="D764" s="144" t="str">
        <f aca="false">+IF(T764&lt;150.01,K764,"")</f>
        <v/>
      </c>
      <c r="E764" s="142" t="str">
        <f aca="false">+IF($T764&lt;150.01,IF($D$14=3,AE764,V764),"")</f>
        <v/>
      </c>
      <c r="F764" s="143" t="str">
        <f aca="false">+IF(T764&lt;150.01,Z764,"")</f>
        <v/>
      </c>
      <c r="G764" s="142" t="str">
        <f aca="false">+IF($T764&lt;150.01,+ABS(E764/F764),"")</f>
        <v/>
      </c>
      <c r="H764" s="144" t="str">
        <f aca="false">+IF($T764&lt;150.01,AA764,"")</f>
        <v/>
      </c>
      <c r="I764" s="144" t="str">
        <f aca="false">+IF($T764&lt;150.01,AB764,"")</f>
        <v/>
      </c>
      <c r="J764" s="135" t="str">
        <f aca="false">+IF($T764&lt;150.01,AC764,"")</f>
        <v/>
      </c>
      <c r="K764" s="135" t="e">
        <f aca="false">+IF($B764&lt;25.0001,L764,M764)</f>
        <v>#VALUE!</v>
      </c>
      <c r="L764" s="145" t="e">
        <f aca="false">+$C$26/'-'!$C$174*EXP($F$14+$G$14/(273.15+$B764)+$H$14/(273.15+$B764)^2+$I$14/(273.15+$B764)^3)</f>
        <v>#VALUE!</v>
      </c>
      <c r="M764" s="145" t="e">
        <f aca="false">+$C$26/'-'!$C$174*EXP($F$15+$G$15/(273.15+$B764)+$H$15/(273.15+$B764)^2+$I$15/(273.15+$B764)^3)</f>
        <v>#VALUE!</v>
      </c>
      <c r="N764" s="135" t="e">
        <f aca="false">+IF($B764&lt;25.0001,O764,P764)</f>
        <v>#VALUE!</v>
      </c>
      <c r="O764" s="146" t="e">
        <f aca="false">EXP($F$14+$G$14/(273.15+$B764)+$H$14/(273.15+$B764)^2+$I$14/(273.15+$B764)^3)</f>
        <v>#VALUE!</v>
      </c>
      <c r="P764" s="146" t="e">
        <f aca="false">EXP($F$15+$G$15/(273.15+$B764)+$H$15/(273.15+$B764)^2+$I$15/(273.15+$B764)^3)</f>
        <v>#VALUE!</v>
      </c>
      <c r="Q764" s="135" t="e">
        <f aca="false">+IF($B764&lt;25.0001,R764,S764)</f>
        <v>#VALUE!</v>
      </c>
      <c r="R764" s="135" t="e">
        <f aca="false">1/($F$17+$G$17*LN($D764/($C$26/'-'!$C$174))+$H$17*LN($D764/($C$26/'-'!$C$174))^2+$I$17*LN($D764/($C$26/'-'!$C$174))^3)-273.15</f>
        <v>#VALUE!</v>
      </c>
      <c r="S764" s="135" t="e">
        <f aca="false">1/($F$17+$G$18*LN($D764/($C$26/'-'!$C$174))+$H$18*LN($D764/($C$26/'-'!$C$174))^2+$I$18*LN($D764/($C$26/'-'!$C$174))^3)-273.15</f>
        <v>#VALUE!</v>
      </c>
      <c r="T764" s="32" t="n">
        <f aca="false">+T763+5/9*$C$20</f>
        <v>3555</v>
      </c>
      <c r="U764" s="32" t="n">
        <f aca="false">+U763+$C$20</f>
        <v>6431</v>
      </c>
      <c r="V764" s="32" t="n">
        <f aca="false">+IF($C$36=3,AE764,IF(T764&lt;25.000001,X764,+IF(T764&lt;85.000001,+W764,Y764)))</f>
        <v>38.4846590480514</v>
      </c>
      <c r="W764" s="135" t="n">
        <f aca="false">((1+$C$28/100)*(1+(3977*ABS(1/(273.15+T764)-1/(273.15+$C$25)))/100)-1)*100</f>
        <v>13.4230407528417</v>
      </c>
      <c r="X764" s="135" t="n">
        <f aca="false">((1+$C$28/100)*(1+(3977*ABS(1/(273.15+$T764)-1/(273.15+$C$25)))/100)^2-1)*100</f>
        <v>27.3741205308989</v>
      </c>
      <c r="Y764" s="135" t="n">
        <f aca="false">((1+$C$28/100)*(1+(3977*ABS(1/(273.15+$T764)-1/(333.15+$C$25)))/100)*(1+(3977*ABS(1/(273.15+$T764)-1/(273.15+$C$25)))/100)-1)*100</f>
        <v>24.8395267887085</v>
      </c>
      <c r="Z764" s="32" t="e">
        <f aca="false">(-$G$14/(273.15+$B764)^2-2*$H$14/(273.15+$B764)^3-3*$I$14/(273.15+$B764)^4)*100</f>
        <v>#VALUE!</v>
      </c>
      <c r="AA764" s="135" t="e">
        <f aca="false">+K764*(1-V764/100)</f>
        <v>#VALUE!</v>
      </c>
      <c r="AB764" s="135" t="e">
        <f aca="false">+K764*(1+V764/100)</f>
        <v>#VALUE!</v>
      </c>
      <c r="AC764" s="135" t="e">
        <f aca="false">+Q764</f>
        <v>#VALUE!</v>
      </c>
      <c r="AD764" s="32" t="n">
        <f aca="false">100*(1+3*40*ABS(1/(273.15+T764)-1/298.15)-1)</f>
        <v>37.1135238099519</v>
      </c>
      <c r="AE764" s="32" t="n">
        <f aca="false">+(((1+$C$28/100)*(1+AD764/100))-1)*100</f>
        <v>38.4846590480514</v>
      </c>
      <c r="AF764" s="32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93"/>
      <c r="AX764" s="93"/>
      <c r="AY764" s="93"/>
      <c r="AZ764" s="93"/>
      <c r="BA764" s="93"/>
      <c r="BB764" s="93"/>
      <c r="BC764" s="93"/>
      <c r="BD764" s="93"/>
      <c r="BE764" s="93"/>
      <c r="BF764" s="93"/>
      <c r="BG764" s="93"/>
      <c r="BH764" s="93"/>
      <c r="BI764" s="93"/>
      <c r="BJ764" s="93"/>
      <c r="BK764" s="93"/>
    </row>
    <row r="765" s="39" customFormat="true" ht="12" hidden="false" customHeight="false" outlineLevel="0" collapsed="false">
      <c r="A765" s="147" t="str">
        <f aca="false">+IF(T765&lt;150.01,U765,"")</f>
        <v/>
      </c>
      <c r="B765" s="144" t="str">
        <f aca="false">+IF(T765&lt;150.01,T765,"")</f>
        <v/>
      </c>
      <c r="C765" s="149" t="str">
        <f aca="false">+IF(T765&lt;150.01,N765,"")</f>
        <v/>
      </c>
      <c r="D765" s="144" t="str">
        <f aca="false">+IF(T765&lt;150.01,K765,"")</f>
        <v/>
      </c>
      <c r="E765" s="142" t="str">
        <f aca="false">+IF($T765&lt;150.01,IF($D$14=3,AE765,V765),"")</f>
        <v/>
      </c>
      <c r="F765" s="143" t="str">
        <f aca="false">+IF(T765&lt;150.01,Z765,"")</f>
        <v/>
      </c>
      <c r="G765" s="142" t="str">
        <f aca="false">+IF($T765&lt;150.01,+ABS(E765/F765),"")</f>
        <v/>
      </c>
      <c r="H765" s="144" t="str">
        <f aca="false">+IF($T765&lt;150.01,AA765,"")</f>
        <v/>
      </c>
      <c r="I765" s="144" t="str">
        <f aca="false">+IF($T765&lt;150.01,AB765,"")</f>
        <v/>
      </c>
      <c r="J765" s="135" t="str">
        <f aca="false">+IF($T765&lt;150.01,AC765,"")</f>
        <v/>
      </c>
      <c r="K765" s="135" t="e">
        <f aca="false">+IF($B765&lt;25.0001,L765,M765)</f>
        <v>#VALUE!</v>
      </c>
      <c r="L765" s="145" t="e">
        <f aca="false">+$C$26/'-'!$C$174*EXP($F$14+$G$14/(273.15+$B765)+$H$14/(273.15+$B765)^2+$I$14/(273.15+$B765)^3)</f>
        <v>#VALUE!</v>
      </c>
      <c r="M765" s="145" t="e">
        <f aca="false">+$C$26/'-'!$C$174*EXP($F$15+$G$15/(273.15+$B765)+$H$15/(273.15+$B765)^2+$I$15/(273.15+$B765)^3)</f>
        <v>#VALUE!</v>
      </c>
      <c r="N765" s="135" t="e">
        <f aca="false">+IF($B765&lt;25.0001,O765,P765)</f>
        <v>#VALUE!</v>
      </c>
      <c r="O765" s="146" t="e">
        <f aca="false">EXP($F$14+$G$14/(273.15+$B765)+$H$14/(273.15+$B765)^2+$I$14/(273.15+$B765)^3)</f>
        <v>#VALUE!</v>
      </c>
      <c r="P765" s="146" t="e">
        <f aca="false">EXP($F$15+$G$15/(273.15+$B765)+$H$15/(273.15+$B765)^2+$I$15/(273.15+$B765)^3)</f>
        <v>#VALUE!</v>
      </c>
      <c r="Q765" s="135" t="e">
        <f aca="false">+IF($B765&lt;25.0001,R765,S765)</f>
        <v>#VALUE!</v>
      </c>
      <c r="R765" s="135" t="e">
        <f aca="false">1/($F$17+$G$17*LN($D765/($C$26/'-'!$C$174))+$H$17*LN($D765/($C$26/'-'!$C$174))^2+$I$17*LN($D765/($C$26/'-'!$C$174))^3)-273.15</f>
        <v>#VALUE!</v>
      </c>
      <c r="S765" s="135" t="e">
        <f aca="false">1/($F$17+$G$18*LN($D765/($C$26/'-'!$C$174))+$H$18*LN($D765/($C$26/'-'!$C$174))^2+$I$18*LN($D765/($C$26/'-'!$C$174))^3)-273.15</f>
        <v>#VALUE!</v>
      </c>
      <c r="T765" s="32" t="n">
        <f aca="false">+T764+5/9*$C$20</f>
        <v>3560</v>
      </c>
      <c r="U765" s="32" t="n">
        <f aca="false">+U764+$C$20</f>
        <v>6440</v>
      </c>
      <c r="V765" s="32" t="n">
        <f aca="false">+IF($C$36=3,AE765,IF(T765&lt;25.000001,X765,+IF(T765&lt;85.000001,+W765,Y765)))</f>
        <v>38.4887888370504</v>
      </c>
      <c r="W765" s="135" t="n">
        <f aca="false">((1+$C$28/100)*(1+(3977*ABS(1/(273.15+T765)-1/(273.15+$C$25)))/100)-1)*100</f>
        <v>13.4244094337458</v>
      </c>
      <c r="X765" s="135" t="n">
        <f aca="false">((1+$C$28/100)*(1+(3977*ABS(1/(273.15+$T765)-1/(273.15+$C$25)))/100)^2-1)*100</f>
        <v>27.3771946078614</v>
      </c>
      <c r="Y765" s="135" t="n">
        <f aca="false">((1+$C$28/100)*(1+(3977*ABS(1/(273.15+$T765)-1/(333.15+$C$25)))/100)*(1+(3977*ABS(1/(273.15+$T765)-1/(273.15+$C$25)))/100)-1)*100</f>
        <v>24.842570280615</v>
      </c>
      <c r="Z765" s="32" t="e">
        <f aca="false">(-$G$14/(273.15+$B765)^2-2*$H$14/(273.15+$B765)^3-3*$I$14/(273.15+$B765)^4)*100</f>
        <v>#VALUE!</v>
      </c>
      <c r="AA765" s="135" t="e">
        <f aca="false">+K765*(1-V765/100)</f>
        <v>#VALUE!</v>
      </c>
      <c r="AB765" s="135" t="e">
        <f aca="false">+K765*(1+V765/100)</f>
        <v>#VALUE!</v>
      </c>
      <c r="AC765" s="135" t="e">
        <f aca="false">+Q765</f>
        <v>#VALUE!</v>
      </c>
      <c r="AD765" s="32" t="n">
        <f aca="false">100*(1+3*40*ABS(1/(273.15+T765)-1/298.15)-1)</f>
        <v>37.1176127099508</v>
      </c>
      <c r="AE765" s="32" t="n">
        <f aca="false">+(((1+$C$28/100)*(1+AD765/100))-1)*100</f>
        <v>38.4887888370504</v>
      </c>
      <c r="AF765" s="32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93"/>
      <c r="AX765" s="93"/>
      <c r="AY765" s="93"/>
      <c r="AZ765" s="93"/>
      <c r="BA765" s="93"/>
      <c r="BB765" s="93"/>
      <c r="BC765" s="93"/>
      <c r="BD765" s="93"/>
      <c r="BE765" s="93"/>
      <c r="BF765" s="93"/>
      <c r="BG765" s="93"/>
      <c r="BH765" s="93"/>
      <c r="BI765" s="93"/>
      <c r="BJ765" s="93"/>
      <c r="BK765" s="93"/>
    </row>
    <row r="766" s="39" customFormat="true" ht="12" hidden="false" customHeight="false" outlineLevel="0" collapsed="false">
      <c r="A766" s="147" t="str">
        <f aca="false">+IF(T766&lt;150.01,U766,"")</f>
        <v/>
      </c>
      <c r="B766" s="144" t="str">
        <f aca="false">+IF(T766&lt;150.01,T766,"")</f>
        <v/>
      </c>
      <c r="C766" s="149" t="str">
        <f aca="false">+IF(T766&lt;150.01,N766,"")</f>
        <v/>
      </c>
      <c r="D766" s="144" t="str">
        <f aca="false">+IF(T766&lt;150.01,K766,"")</f>
        <v/>
      </c>
      <c r="E766" s="142" t="str">
        <f aca="false">+IF($T766&lt;150.01,IF($D$14=3,AE766,V766),"")</f>
        <v/>
      </c>
      <c r="F766" s="143" t="str">
        <f aca="false">+IF(T766&lt;150.01,Z766,"")</f>
        <v/>
      </c>
      <c r="G766" s="142" t="str">
        <f aca="false">+IF($T766&lt;150.01,+ABS(E766/F766),"")</f>
        <v/>
      </c>
      <c r="H766" s="144" t="str">
        <f aca="false">+IF($T766&lt;150.01,AA766,"")</f>
        <v/>
      </c>
      <c r="I766" s="144" t="str">
        <f aca="false">+IF($T766&lt;150.01,AB766,"")</f>
        <v/>
      </c>
      <c r="J766" s="135" t="str">
        <f aca="false">+IF($T766&lt;150.01,AC766,"")</f>
        <v/>
      </c>
      <c r="K766" s="135" t="e">
        <f aca="false">+IF($B766&lt;25.0001,L766,M766)</f>
        <v>#VALUE!</v>
      </c>
      <c r="L766" s="145" t="e">
        <f aca="false">+$C$26/'-'!$C$174*EXP($F$14+$G$14/(273.15+$B766)+$H$14/(273.15+$B766)^2+$I$14/(273.15+$B766)^3)</f>
        <v>#VALUE!</v>
      </c>
      <c r="M766" s="145" t="e">
        <f aca="false">+$C$26/'-'!$C$174*EXP($F$15+$G$15/(273.15+$B766)+$H$15/(273.15+$B766)^2+$I$15/(273.15+$B766)^3)</f>
        <v>#VALUE!</v>
      </c>
      <c r="N766" s="135" t="e">
        <f aca="false">+IF($B766&lt;25.0001,O766,P766)</f>
        <v>#VALUE!</v>
      </c>
      <c r="O766" s="146" t="e">
        <f aca="false">EXP($F$14+$G$14/(273.15+$B766)+$H$14/(273.15+$B766)^2+$I$14/(273.15+$B766)^3)</f>
        <v>#VALUE!</v>
      </c>
      <c r="P766" s="146" t="e">
        <f aca="false">EXP($F$15+$G$15/(273.15+$B766)+$H$15/(273.15+$B766)^2+$I$15/(273.15+$B766)^3)</f>
        <v>#VALUE!</v>
      </c>
      <c r="Q766" s="135" t="e">
        <f aca="false">+IF($B766&lt;25.0001,R766,S766)</f>
        <v>#VALUE!</v>
      </c>
      <c r="R766" s="135" t="e">
        <f aca="false">1/($F$17+$G$17*LN($D766/($C$26/'-'!$C$174))+$H$17*LN($D766/($C$26/'-'!$C$174))^2+$I$17*LN($D766/($C$26/'-'!$C$174))^3)-273.15</f>
        <v>#VALUE!</v>
      </c>
      <c r="S766" s="135" t="e">
        <f aca="false">1/($F$17+$G$18*LN($D766/($C$26/'-'!$C$174))+$H$18*LN($D766/($C$26/'-'!$C$174))^2+$I$18*LN($D766/($C$26/'-'!$C$174))^3)-273.15</f>
        <v>#VALUE!</v>
      </c>
      <c r="T766" s="32" t="n">
        <f aca="false">+T765+5/9*$C$20</f>
        <v>3565</v>
      </c>
      <c r="U766" s="32" t="n">
        <f aca="false">+U765+$C$20</f>
        <v>6449</v>
      </c>
      <c r="V766" s="32" t="n">
        <f aca="false">+IF($C$36=3,AE766,IF(T766&lt;25.000001,X766,+IF(T766&lt;85.000001,+W766,Y766)))</f>
        <v>38.4929078662067</v>
      </c>
      <c r="W766" s="135" t="n">
        <f aca="false">((1+$C$28/100)*(1+(3977*ABS(1/(273.15+T766)-1/(273.15+$C$25)))/100)-1)*100</f>
        <v>13.4257745486587</v>
      </c>
      <c r="X766" s="135" t="n">
        <f aca="false">((1+$C$28/100)*(1+(3977*ABS(1/(273.15+$T766)-1/(273.15+$C$25)))/100)^2-1)*100</f>
        <v>27.3802607125064</v>
      </c>
      <c r="Y766" s="135" t="n">
        <f aca="false">((1+$C$28/100)*(1+(3977*ABS(1/(273.15+$T766)-1/(333.15+$C$25)))/100)*(1+(3977*ABS(1/(273.15+$T766)-1/(273.15+$C$25)))/100)-1)*100</f>
        <v>24.8456058798909</v>
      </c>
      <c r="Z766" s="32" t="e">
        <f aca="false">(-$G$14/(273.15+$B766)^2-2*$H$14/(273.15+$B766)^3-3*$I$14/(273.15+$B766)^4)*100</f>
        <v>#VALUE!</v>
      </c>
      <c r="AA766" s="135" t="e">
        <f aca="false">+K766*(1-V766/100)</f>
        <v>#VALUE!</v>
      </c>
      <c r="AB766" s="135" t="e">
        <f aca="false">+K766*(1+V766/100)</f>
        <v>#VALUE!</v>
      </c>
      <c r="AC766" s="135" t="e">
        <f aca="false">+Q766</f>
        <v>#VALUE!</v>
      </c>
      <c r="AD766" s="32" t="n">
        <f aca="false">100*(1+3*40*ABS(1/(273.15+T766)-1/298.15)-1)</f>
        <v>37.1216909566403</v>
      </c>
      <c r="AE766" s="32" t="n">
        <f aca="false">+(((1+$C$28/100)*(1+AD766/100))-1)*100</f>
        <v>38.4929078662067</v>
      </c>
      <c r="AF766" s="32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93"/>
      <c r="AX766" s="93"/>
      <c r="AY766" s="93"/>
      <c r="AZ766" s="93"/>
      <c r="BA766" s="93"/>
      <c r="BB766" s="93"/>
      <c r="BC766" s="93"/>
      <c r="BD766" s="93"/>
      <c r="BE766" s="93"/>
      <c r="BF766" s="93"/>
      <c r="BG766" s="93"/>
      <c r="BH766" s="93"/>
      <c r="BI766" s="93"/>
      <c r="BJ766" s="93"/>
      <c r="BK766" s="93"/>
    </row>
    <row r="767" s="39" customFormat="true" ht="12" hidden="false" customHeight="false" outlineLevel="0" collapsed="false">
      <c r="A767" s="147" t="str">
        <f aca="false">+IF(T767&lt;150.01,U767,"")</f>
        <v/>
      </c>
      <c r="B767" s="144" t="str">
        <f aca="false">+IF(T767&lt;150.01,T767,"")</f>
        <v/>
      </c>
      <c r="C767" s="149" t="str">
        <f aca="false">+IF(T767&lt;150.01,N767,"")</f>
        <v/>
      </c>
      <c r="D767" s="144" t="str">
        <f aca="false">+IF(T767&lt;150.01,K767,"")</f>
        <v/>
      </c>
      <c r="E767" s="142" t="str">
        <f aca="false">+IF($T767&lt;150.01,IF($D$14=3,AE767,V767),"")</f>
        <v/>
      </c>
      <c r="F767" s="143" t="str">
        <f aca="false">+IF(T767&lt;150.01,Z767,"")</f>
        <v/>
      </c>
      <c r="G767" s="142" t="str">
        <f aca="false">+IF($T767&lt;150.01,+ABS(E767/F767),"")</f>
        <v/>
      </c>
      <c r="H767" s="144" t="str">
        <f aca="false">+IF($T767&lt;150.01,AA767,"")</f>
        <v/>
      </c>
      <c r="I767" s="144" t="str">
        <f aca="false">+IF($T767&lt;150.01,AB767,"")</f>
        <v/>
      </c>
      <c r="J767" s="135" t="str">
        <f aca="false">+IF($T767&lt;150.01,AC767,"")</f>
        <v/>
      </c>
      <c r="K767" s="135" t="e">
        <f aca="false">+IF($B767&lt;25.0001,L767,M767)</f>
        <v>#VALUE!</v>
      </c>
      <c r="L767" s="145" t="e">
        <f aca="false">+$C$26/'-'!$C$174*EXP($F$14+$G$14/(273.15+$B767)+$H$14/(273.15+$B767)^2+$I$14/(273.15+$B767)^3)</f>
        <v>#VALUE!</v>
      </c>
      <c r="M767" s="145" t="e">
        <f aca="false">+$C$26/'-'!$C$174*EXP($F$15+$G$15/(273.15+$B767)+$H$15/(273.15+$B767)^2+$I$15/(273.15+$B767)^3)</f>
        <v>#VALUE!</v>
      </c>
      <c r="N767" s="135" t="e">
        <f aca="false">+IF($B767&lt;25.0001,O767,P767)</f>
        <v>#VALUE!</v>
      </c>
      <c r="O767" s="146" t="e">
        <f aca="false">EXP($F$14+$G$14/(273.15+$B767)+$H$14/(273.15+$B767)^2+$I$14/(273.15+$B767)^3)</f>
        <v>#VALUE!</v>
      </c>
      <c r="P767" s="146" t="e">
        <f aca="false">EXP($F$15+$G$15/(273.15+$B767)+$H$15/(273.15+$B767)^2+$I$15/(273.15+$B767)^3)</f>
        <v>#VALUE!</v>
      </c>
      <c r="Q767" s="135" t="e">
        <f aca="false">+IF($B767&lt;25.0001,R767,S767)</f>
        <v>#VALUE!</v>
      </c>
      <c r="R767" s="135" t="e">
        <f aca="false">1/($F$17+$G$17*LN($D767/($C$26/'-'!$C$174))+$H$17*LN($D767/($C$26/'-'!$C$174))^2+$I$17*LN($D767/($C$26/'-'!$C$174))^3)-273.15</f>
        <v>#VALUE!</v>
      </c>
      <c r="S767" s="135" t="e">
        <f aca="false">1/($F$17+$G$18*LN($D767/($C$26/'-'!$C$174))+$H$18*LN($D767/($C$26/'-'!$C$174))^2+$I$18*LN($D767/($C$26/'-'!$C$174))^3)-273.15</f>
        <v>#VALUE!</v>
      </c>
      <c r="T767" s="32" t="n">
        <f aca="false">+T766+5/9*$C$20</f>
        <v>3570</v>
      </c>
      <c r="U767" s="32" t="n">
        <f aca="false">+U766+$C$20</f>
        <v>6458</v>
      </c>
      <c r="V767" s="32" t="n">
        <f aca="false">+IF($C$36=3,AE767,IF(T767&lt;25.000001,X767,+IF(T767&lt;85.000001,+W767,Y767)))</f>
        <v>38.4970161775166</v>
      </c>
      <c r="W767" s="135" t="n">
        <f aca="false">((1+$C$28/100)*(1+(3977*ABS(1/(273.15+T767)-1/(273.15+$C$25)))/100)-1)*100</f>
        <v>13.4271361114986</v>
      </c>
      <c r="X767" s="135" t="n">
        <f aca="false">((1+$C$28/100)*(1+(3977*ABS(1/(273.15+$T767)-1/(273.15+$C$25)))/100)^2-1)*100</f>
        <v>27.3833188758063</v>
      </c>
      <c r="Y767" s="135" t="n">
        <f aca="false">((1+$C$28/100)*(1+(3977*ABS(1/(273.15+$T767)-1/(333.15+$C$25)))/100)*(1+(3977*ABS(1/(273.15+$T767)-1/(273.15+$C$25)))/100)-1)*100</f>
        <v>24.8486336171978</v>
      </c>
      <c r="Z767" s="32" t="e">
        <f aca="false">(-$G$14/(273.15+$B767)^2-2*$H$14/(273.15+$B767)^3-3*$I$14/(273.15+$B767)^4)*100</f>
        <v>#VALUE!</v>
      </c>
      <c r="AA767" s="135" t="e">
        <f aca="false">+K767*(1-V767/100)</f>
        <v>#VALUE!</v>
      </c>
      <c r="AB767" s="135" t="e">
        <f aca="false">+K767*(1+V767/100)</f>
        <v>#VALUE!</v>
      </c>
      <c r="AC767" s="135" t="e">
        <f aca="false">+Q767</f>
        <v>#VALUE!</v>
      </c>
      <c r="AD767" s="32" t="n">
        <f aca="false">100*(1+3*40*ABS(1/(273.15+T767)-1/298.15)-1)</f>
        <v>37.1257585916006</v>
      </c>
      <c r="AE767" s="32" t="n">
        <f aca="false">+(((1+$C$28/100)*(1+AD767/100))-1)*100</f>
        <v>38.4970161775166</v>
      </c>
      <c r="AF767" s="32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93"/>
      <c r="AX767" s="93"/>
      <c r="AY767" s="93"/>
      <c r="AZ767" s="93"/>
      <c r="BA767" s="93"/>
      <c r="BB767" s="93"/>
      <c r="BC767" s="93"/>
      <c r="BD767" s="93"/>
      <c r="BE767" s="93"/>
      <c r="BF767" s="93"/>
      <c r="BG767" s="93"/>
      <c r="BH767" s="93"/>
      <c r="BI767" s="93"/>
      <c r="BJ767" s="93"/>
      <c r="BK767" s="93"/>
    </row>
    <row r="768" s="39" customFormat="true" ht="12" hidden="false" customHeight="false" outlineLevel="0" collapsed="false">
      <c r="A768" s="147" t="str">
        <f aca="false">+IF(T768&lt;150.01,U768,"")</f>
        <v/>
      </c>
      <c r="B768" s="144" t="str">
        <f aca="false">+IF(T768&lt;150.01,T768,"")</f>
        <v/>
      </c>
      <c r="C768" s="149" t="str">
        <f aca="false">+IF(T768&lt;150.01,N768,"")</f>
        <v/>
      </c>
      <c r="D768" s="144" t="str">
        <f aca="false">+IF(T768&lt;150.01,K768,"")</f>
        <v/>
      </c>
      <c r="E768" s="142" t="str">
        <f aca="false">+IF($T768&lt;150.01,IF($D$14=3,AE768,V768),"")</f>
        <v/>
      </c>
      <c r="F768" s="143" t="str">
        <f aca="false">+IF(T768&lt;150.01,Z768,"")</f>
        <v/>
      </c>
      <c r="G768" s="142" t="str">
        <f aca="false">+IF($T768&lt;150.01,+ABS(E768/F768),"")</f>
        <v/>
      </c>
      <c r="H768" s="144" t="str">
        <f aca="false">+IF($T768&lt;150.01,AA768,"")</f>
        <v/>
      </c>
      <c r="I768" s="144" t="str">
        <f aca="false">+IF($T768&lt;150.01,AB768,"")</f>
        <v/>
      </c>
      <c r="J768" s="135" t="str">
        <f aca="false">+IF($T768&lt;150.01,AC768,"")</f>
        <v/>
      </c>
      <c r="K768" s="135" t="e">
        <f aca="false">+IF($B768&lt;25.0001,L768,M768)</f>
        <v>#VALUE!</v>
      </c>
      <c r="L768" s="145" t="e">
        <f aca="false">+$C$26/'-'!$C$174*EXP($F$14+$G$14/(273.15+$B768)+$H$14/(273.15+$B768)^2+$I$14/(273.15+$B768)^3)</f>
        <v>#VALUE!</v>
      </c>
      <c r="M768" s="145" t="e">
        <f aca="false">+$C$26/'-'!$C$174*EXP($F$15+$G$15/(273.15+$B768)+$H$15/(273.15+$B768)^2+$I$15/(273.15+$B768)^3)</f>
        <v>#VALUE!</v>
      </c>
      <c r="N768" s="135" t="e">
        <f aca="false">+IF($B768&lt;25.0001,O768,P768)</f>
        <v>#VALUE!</v>
      </c>
      <c r="O768" s="146" t="e">
        <f aca="false">EXP($F$14+$G$14/(273.15+$B768)+$H$14/(273.15+$B768)^2+$I$14/(273.15+$B768)^3)</f>
        <v>#VALUE!</v>
      </c>
      <c r="P768" s="146" t="e">
        <f aca="false">EXP($F$15+$G$15/(273.15+$B768)+$H$15/(273.15+$B768)^2+$I$15/(273.15+$B768)^3)</f>
        <v>#VALUE!</v>
      </c>
      <c r="Q768" s="135" t="e">
        <f aca="false">+IF($B768&lt;25.0001,R768,S768)</f>
        <v>#VALUE!</v>
      </c>
      <c r="R768" s="135" t="e">
        <f aca="false">1/($F$17+$G$17*LN($D768/($C$26/'-'!$C$174))+$H$17*LN($D768/($C$26/'-'!$C$174))^2+$I$17*LN($D768/($C$26/'-'!$C$174))^3)-273.15</f>
        <v>#VALUE!</v>
      </c>
      <c r="S768" s="135" t="e">
        <f aca="false">1/($F$17+$G$18*LN($D768/($C$26/'-'!$C$174))+$H$18*LN($D768/($C$26/'-'!$C$174))^2+$I$18*LN($D768/($C$26/'-'!$C$174))^3)-273.15</f>
        <v>#VALUE!</v>
      </c>
      <c r="T768" s="32" t="n">
        <f aca="false">+T767+5/9*$C$20</f>
        <v>3575</v>
      </c>
      <c r="U768" s="32" t="n">
        <f aca="false">+U767+$C$20</f>
        <v>6467</v>
      </c>
      <c r="V768" s="32" t="n">
        <f aca="false">+IF($C$36=3,AE768,IF(T768&lt;25.000001,X768,+IF(T768&lt;85.000001,+W768,Y768)))</f>
        <v>38.501113812758</v>
      </c>
      <c r="W768" s="135" t="n">
        <f aca="false">((1+$C$28/100)*(1+(3977*ABS(1/(273.15+T768)-1/(273.15+$C$25)))/100)-1)*100</f>
        <v>13.4284941361115</v>
      </c>
      <c r="X768" s="135" t="n">
        <f aca="false">((1+$C$28/100)*(1+(3977*ABS(1/(273.15+$T768)-1/(273.15+$C$25)))/100)^2-1)*100</f>
        <v>27.3863691285732</v>
      </c>
      <c r="Y768" s="135" t="n">
        <f aca="false">((1+$C$28/100)*(1+(3977*ABS(1/(273.15+$T768)-1/(333.15+$C$25)))/100)*(1+(3977*ABS(1/(273.15+$T768)-1/(273.15+$C$25)))/100)-1)*100</f>
        <v>24.8516535230381</v>
      </c>
      <c r="Z768" s="32" t="e">
        <f aca="false">(-$G$14/(273.15+$B768)^2-2*$H$14/(273.15+$B768)^3-3*$I$14/(273.15+$B768)^4)*100</f>
        <v>#VALUE!</v>
      </c>
      <c r="AA768" s="135" t="e">
        <f aca="false">+K768*(1-V768/100)</f>
        <v>#VALUE!</v>
      </c>
      <c r="AB768" s="135" t="e">
        <f aca="false">+K768*(1+V768/100)</f>
        <v>#VALUE!</v>
      </c>
      <c r="AC768" s="135" t="e">
        <f aca="false">+Q768</f>
        <v>#VALUE!</v>
      </c>
      <c r="AD768" s="32" t="n">
        <f aca="false">100*(1+3*40*ABS(1/(273.15+T768)-1/298.15)-1)</f>
        <v>37.129815656196</v>
      </c>
      <c r="AE768" s="32" t="n">
        <f aca="false">+(((1+$C$28/100)*(1+AD768/100))-1)*100</f>
        <v>38.501113812758</v>
      </c>
      <c r="AF768" s="32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93"/>
      <c r="AX768" s="93"/>
      <c r="AY768" s="93"/>
      <c r="AZ768" s="93"/>
      <c r="BA768" s="93"/>
      <c r="BB768" s="93"/>
      <c r="BC768" s="93"/>
      <c r="BD768" s="93"/>
      <c r="BE768" s="93"/>
      <c r="BF768" s="93"/>
      <c r="BG768" s="93"/>
      <c r="BH768" s="93"/>
      <c r="BI768" s="93"/>
      <c r="BJ768" s="93"/>
      <c r="BK768" s="93"/>
    </row>
    <row r="769" s="39" customFormat="true" ht="12" hidden="false" customHeight="false" outlineLevel="0" collapsed="false">
      <c r="A769" s="147" t="str">
        <f aca="false">+IF(T769&lt;150.01,U769,"")</f>
        <v/>
      </c>
      <c r="B769" s="144" t="str">
        <f aca="false">+IF(T769&lt;150.01,T769,"")</f>
        <v/>
      </c>
      <c r="C769" s="149" t="str">
        <f aca="false">+IF(T769&lt;150.01,N769,"")</f>
        <v/>
      </c>
      <c r="D769" s="144" t="str">
        <f aca="false">+IF(T769&lt;150.01,K769,"")</f>
        <v/>
      </c>
      <c r="E769" s="142" t="str">
        <f aca="false">+IF($T769&lt;150.01,IF($D$14=3,AE769,V769),"")</f>
        <v/>
      </c>
      <c r="F769" s="143" t="str">
        <f aca="false">+IF(T769&lt;150.01,Z769,"")</f>
        <v/>
      </c>
      <c r="G769" s="142" t="str">
        <f aca="false">+IF($T769&lt;150.01,+ABS(E769/F769),"")</f>
        <v/>
      </c>
      <c r="H769" s="144" t="str">
        <f aca="false">+IF($T769&lt;150.01,AA769,"")</f>
        <v/>
      </c>
      <c r="I769" s="144" t="str">
        <f aca="false">+IF($T769&lt;150.01,AB769,"")</f>
        <v/>
      </c>
      <c r="J769" s="135" t="str">
        <f aca="false">+IF($T769&lt;150.01,AC769,"")</f>
        <v/>
      </c>
      <c r="K769" s="135" t="e">
        <f aca="false">+IF($B769&lt;25.0001,L769,M769)</f>
        <v>#VALUE!</v>
      </c>
      <c r="L769" s="145" t="e">
        <f aca="false">+$C$26/'-'!$C$174*EXP($F$14+$G$14/(273.15+$B769)+$H$14/(273.15+$B769)^2+$I$14/(273.15+$B769)^3)</f>
        <v>#VALUE!</v>
      </c>
      <c r="M769" s="145" t="e">
        <f aca="false">+$C$26/'-'!$C$174*EXP($F$15+$G$15/(273.15+$B769)+$H$15/(273.15+$B769)^2+$I$15/(273.15+$B769)^3)</f>
        <v>#VALUE!</v>
      </c>
      <c r="N769" s="135" t="e">
        <f aca="false">+IF($B769&lt;25.0001,O769,P769)</f>
        <v>#VALUE!</v>
      </c>
      <c r="O769" s="146" t="e">
        <f aca="false">EXP($F$14+$G$14/(273.15+$B769)+$H$14/(273.15+$B769)^2+$I$14/(273.15+$B769)^3)</f>
        <v>#VALUE!</v>
      </c>
      <c r="P769" s="146" t="e">
        <f aca="false">EXP($F$15+$G$15/(273.15+$B769)+$H$15/(273.15+$B769)^2+$I$15/(273.15+$B769)^3)</f>
        <v>#VALUE!</v>
      </c>
      <c r="Q769" s="135" t="e">
        <f aca="false">+IF($B769&lt;25.0001,R769,S769)</f>
        <v>#VALUE!</v>
      </c>
      <c r="R769" s="135" t="e">
        <f aca="false">1/($F$17+$G$17*LN($D769/($C$26/'-'!$C$174))+$H$17*LN($D769/($C$26/'-'!$C$174))^2+$I$17*LN($D769/($C$26/'-'!$C$174))^3)-273.15</f>
        <v>#VALUE!</v>
      </c>
      <c r="S769" s="135" t="e">
        <f aca="false">1/($F$17+$G$18*LN($D769/($C$26/'-'!$C$174))+$H$18*LN($D769/($C$26/'-'!$C$174))^2+$I$18*LN($D769/($C$26/'-'!$C$174))^3)-273.15</f>
        <v>#VALUE!</v>
      </c>
      <c r="T769" s="32" t="n">
        <f aca="false">+T768+5/9*$C$20</f>
        <v>3580</v>
      </c>
      <c r="U769" s="32" t="n">
        <f aca="false">+U768+$C$20</f>
        <v>6476</v>
      </c>
      <c r="V769" s="32" t="n">
        <f aca="false">+IF($C$36=3,AE769,IF(T769&lt;25.000001,X769,+IF(T769&lt;85.000001,+W769,Y769)))</f>
        <v>38.5052008134919</v>
      </c>
      <c r="W769" s="135" t="n">
        <f aca="false">((1+$C$28/100)*(1+(3977*ABS(1/(273.15+T769)-1/(273.15+$C$25)))/100)-1)*100</f>
        <v>13.4298486362714</v>
      </c>
      <c r="X769" s="135" t="n">
        <f aca="false">((1+$C$28/100)*(1+(3977*ABS(1/(273.15+$T769)-1/(273.15+$C$25)))/100)^2-1)*100</f>
        <v>27.3894115014599</v>
      </c>
      <c r="Y769" s="135" t="n">
        <f aca="false">((1+$C$28/100)*(1+(3977*ABS(1/(273.15+$T769)-1/(333.15+$C$25)))/100)*(1+(3977*ABS(1/(273.15+$T769)-1/(273.15+$C$25)))/100)-1)*100</f>
        <v>24.854665627757</v>
      </c>
      <c r="Z769" s="32" t="e">
        <f aca="false">(-$G$14/(273.15+$B769)^2-2*$H$14/(273.15+$B769)^3-3*$I$14/(273.15+$B769)^4)*100</f>
        <v>#VALUE!</v>
      </c>
      <c r="AA769" s="135" t="e">
        <f aca="false">+K769*(1-V769/100)</f>
        <v>#VALUE!</v>
      </c>
      <c r="AB769" s="135" t="e">
        <f aca="false">+K769*(1+V769/100)</f>
        <v>#VALUE!</v>
      </c>
      <c r="AC769" s="135" t="e">
        <f aca="false">+Q769</f>
        <v>#VALUE!</v>
      </c>
      <c r="AD769" s="32" t="n">
        <f aca="false">100*(1+3*40*ABS(1/(273.15+T769)-1/298.15)-1)</f>
        <v>37.1338621915761</v>
      </c>
      <c r="AE769" s="32" t="n">
        <f aca="false">+(((1+$C$28/100)*(1+AD769/100))-1)*100</f>
        <v>38.5052008134919</v>
      </c>
      <c r="AF769" s="32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93"/>
      <c r="AX769" s="93"/>
      <c r="AY769" s="93"/>
      <c r="AZ769" s="93"/>
      <c r="BA769" s="93"/>
      <c r="BB769" s="93"/>
      <c r="BC769" s="93"/>
      <c r="BD769" s="93"/>
      <c r="BE769" s="93"/>
      <c r="BF769" s="93"/>
      <c r="BG769" s="93"/>
      <c r="BH769" s="93"/>
      <c r="BI769" s="93"/>
      <c r="BJ769" s="93"/>
      <c r="BK769" s="93"/>
    </row>
    <row r="770" s="39" customFormat="true" ht="12" hidden="false" customHeight="false" outlineLevel="0" collapsed="false">
      <c r="A770" s="147" t="str">
        <f aca="false">+IF(T770&lt;150.01,U770,"")</f>
        <v/>
      </c>
      <c r="B770" s="144" t="str">
        <f aca="false">+IF(T770&lt;150.01,T770,"")</f>
        <v/>
      </c>
      <c r="C770" s="149" t="str">
        <f aca="false">+IF(T770&lt;150.01,N770,"")</f>
        <v/>
      </c>
      <c r="D770" s="144" t="str">
        <f aca="false">+IF(T770&lt;150.01,K770,"")</f>
        <v/>
      </c>
      <c r="E770" s="142" t="str">
        <f aca="false">+IF($T770&lt;150.01,IF($D$14=3,AE770,V770),"")</f>
        <v/>
      </c>
      <c r="F770" s="143" t="str">
        <f aca="false">+IF(T770&lt;150.01,Z770,"")</f>
        <v/>
      </c>
      <c r="G770" s="142" t="str">
        <f aca="false">+IF($T770&lt;150.01,+ABS(E770/F770),"")</f>
        <v/>
      </c>
      <c r="H770" s="144" t="str">
        <f aca="false">+IF($T770&lt;150.01,AA770,"")</f>
        <v/>
      </c>
      <c r="I770" s="144" t="str">
        <f aca="false">+IF($T770&lt;150.01,AB770,"")</f>
        <v/>
      </c>
      <c r="J770" s="135" t="str">
        <f aca="false">+IF($T770&lt;150.01,AC770,"")</f>
        <v/>
      </c>
      <c r="K770" s="135" t="e">
        <f aca="false">+IF($B770&lt;25.0001,L770,M770)</f>
        <v>#VALUE!</v>
      </c>
      <c r="L770" s="145" t="e">
        <f aca="false">+$C$26/'-'!$C$174*EXP($F$14+$G$14/(273.15+$B770)+$H$14/(273.15+$B770)^2+$I$14/(273.15+$B770)^3)</f>
        <v>#VALUE!</v>
      </c>
      <c r="M770" s="145" t="e">
        <f aca="false">+$C$26/'-'!$C$174*EXP($F$15+$G$15/(273.15+$B770)+$H$15/(273.15+$B770)^2+$I$15/(273.15+$B770)^3)</f>
        <v>#VALUE!</v>
      </c>
      <c r="N770" s="135" t="e">
        <f aca="false">+IF($B770&lt;25.0001,O770,P770)</f>
        <v>#VALUE!</v>
      </c>
      <c r="O770" s="146" t="e">
        <f aca="false">EXP($F$14+$G$14/(273.15+$B770)+$H$14/(273.15+$B770)^2+$I$14/(273.15+$B770)^3)</f>
        <v>#VALUE!</v>
      </c>
      <c r="P770" s="146" t="e">
        <f aca="false">EXP($F$15+$G$15/(273.15+$B770)+$H$15/(273.15+$B770)^2+$I$15/(273.15+$B770)^3)</f>
        <v>#VALUE!</v>
      </c>
      <c r="Q770" s="135" t="e">
        <f aca="false">+IF($B770&lt;25.0001,R770,S770)</f>
        <v>#VALUE!</v>
      </c>
      <c r="R770" s="135" t="e">
        <f aca="false">1/($F$17+$G$17*LN($D770/($C$26/'-'!$C$174))+$H$17*LN($D770/($C$26/'-'!$C$174))^2+$I$17*LN($D770/($C$26/'-'!$C$174))^3)-273.15</f>
        <v>#VALUE!</v>
      </c>
      <c r="S770" s="135" t="e">
        <f aca="false">1/($F$17+$G$18*LN($D770/($C$26/'-'!$C$174))+$H$18*LN($D770/($C$26/'-'!$C$174))^2+$I$18*LN($D770/($C$26/'-'!$C$174))^3)-273.15</f>
        <v>#VALUE!</v>
      </c>
      <c r="T770" s="32" t="n">
        <f aca="false">+T769+5/9*$C$20</f>
        <v>3585</v>
      </c>
      <c r="U770" s="32" t="n">
        <f aca="false">+U769+$C$20</f>
        <v>6485</v>
      </c>
      <c r="V770" s="32" t="n">
        <f aca="false">+IF($C$36=3,AE770,IF(T770&lt;25.000001,X770,+IF(T770&lt;85.000001,+W770,Y770)))</f>
        <v>38.5092772210639</v>
      </c>
      <c r="W770" s="135" t="n">
        <f aca="false">((1+$C$28/100)*(1+(3977*ABS(1/(273.15+T770)-1/(273.15+$C$25)))/100)-1)*100</f>
        <v>13.4311996256809</v>
      </c>
      <c r="X770" s="135" t="n">
        <f aca="false">((1+$C$28/100)*(1+(3977*ABS(1/(273.15+$T770)-1/(273.15+$C$25)))/100)^2-1)*100</f>
        <v>27.3924460249612</v>
      </c>
      <c r="Y770" s="135" t="n">
        <f aca="false">((1+$C$28/100)*(1+(3977*ABS(1/(273.15+$T770)-1/(333.15+$C$25)))/100)*(1+(3977*ABS(1/(273.15+$T770)-1/(273.15+$C$25)))/100)-1)*100</f>
        <v>24.8576699615431</v>
      </c>
      <c r="Z770" s="32" t="e">
        <f aca="false">(-$G$14/(273.15+$B770)^2-2*$H$14/(273.15+$B770)^3-3*$I$14/(273.15+$B770)^4)*100</f>
        <v>#VALUE!</v>
      </c>
      <c r="AA770" s="135" t="e">
        <f aca="false">+K770*(1-V770/100)</f>
        <v>#VALUE!</v>
      </c>
      <c r="AB770" s="135" t="e">
        <f aca="false">+K770*(1+V770/100)</f>
        <v>#VALUE!</v>
      </c>
      <c r="AC770" s="135" t="e">
        <f aca="false">+Q770</f>
        <v>#VALUE!</v>
      </c>
      <c r="AD770" s="32" t="n">
        <f aca="false">100*(1+3*40*ABS(1/(273.15+T770)-1/298.15)-1)</f>
        <v>37.1378982386771</v>
      </c>
      <c r="AE770" s="32" t="n">
        <f aca="false">+(((1+$C$28/100)*(1+AD770/100))-1)*100</f>
        <v>38.5092772210639</v>
      </c>
      <c r="AF770" s="32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93"/>
      <c r="AX770" s="93"/>
      <c r="AY770" s="93"/>
      <c r="AZ770" s="93"/>
      <c r="BA770" s="93"/>
      <c r="BB770" s="93"/>
      <c r="BC770" s="93"/>
      <c r="BD770" s="93"/>
      <c r="BE770" s="93"/>
      <c r="BF770" s="93"/>
      <c r="BG770" s="93"/>
      <c r="BH770" s="93"/>
      <c r="BI770" s="93"/>
      <c r="BJ770" s="93"/>
      <c r="BK770" s="93"/>
    </row>
    <row r="771" s="39" customFormat="true" ht="12" hidden="false" customHeight="false" outlineLevel="0" collapsed="false">
      <c r="A771" s="147" t="str">
        <f aca="false">+IF(T771&lt;150.01,U771,"")</f>
        <v/>
      </c>
      <c r="B771" s="144" t="str">
        <f aca="false">+IF(T771&lt;150.01,T771,"")</f>
        <v/>
      </c>
      <c r="C771" s="149" t="str">
        <f aca="false">+IF(T771&lt;150.01,N771,"")</f>
        <v/>
      </c>
      <c r="D771" s="144" t="str">
        <f aca="false">+IF(T771&lt;150.01,K771,"")</f>
        <v/>
      </c>
      <c r="E771" s="142" t="str">
        <f aca="false">+IF($T771&lt;150.01,IF($D$14=3,AE771,V771),"")</f>
        <v/>
      </c>
      <c r="F771" s="143" t="str">
        <f aca="false">+IF(T771&lt;150.01,Z771,"")</f>
        <v/>
      </c>
      <c r="G771" s="142" t="str">
        <f aca="false">+IF($T771&lt;150.01,+ABS(E771/F771),"")</f>
        <v/>
      </c>
      <c r="H771" s="144" t="str">
        <f aca="false">+IF($T771&lt;150.01,AA771,"")</f>
        <v/>
      </c>
      <c r="I771" s="144" t="str">
        <f aca="false">+IF($T771&lt;150.01,AB771,"")</f>
        <v/>
      </c>
      <c r="J771" s="135" t="str">
        <f aca="false">+IF($T771&lt;150.01,AC771,"")</f>
        <v/>
      </c>
      <c r="K771" s="135" t="e">
        <f aca="false">+IF($B771&lt;25.0001,L771,M771)</f>
        <v>#VALUE!</v>
      </c>
      <c r="L771" s="145" t="e">
        <f aca="false">+$C$26/'-'!$C$174*EXP($F$14+$G$14/(273.15+$B771)+$H$14/(273.15+$B771)^2+$I$14/(273.15+$B771)^3)</f>
        <v>#VALUE!</v>
      </c>
      <c r="M771" s="145" t="e">
        <f aca="false">+$C$26/'-'!$C$174*EXP($F$15+$G$15/(273.15+$B771)+$H$15/(273.15+$B771)^2+$I$15/(273.15+$B771)^3)</f>
        <v>#VALUE!</v>
      </c>
      <c r="N771" s="135" t="e">
        <f aca="false">+IF($B771&lt;25.0001,O771,P771)</f>
        <v>#VALUE!</v>
      </c>
      <c r="O771" s="146" t="e">
        <f aca="false">EXP($F$14+$G$14/(273.15+$B771)+$H$14/(273.15+$B771)^2+$I$14/(273.15+$B771)^3)</f>
        <v>#VALUE!</v>
      </c>
      <c r="P771" s="146" t="e">
        <f aca="false">EXP($F$15+$G$15/(273.15+$B771)+$H$15/(273.15+$B771)^2+$I$15/(273.15+$B771)^3)</f>
        <v>#VALUE!</v>
      </c>
      <c r="Q771" s="135" t="e">
        <f aca="false">+IF($B771&lt;25.0001,R771,S771)</f>
        <v>#VALUE!</v>
      </c>
      <c r="R771" s="135" t="e">
        <f aca="false">1/($F$17+$G$17*LN($D771/($C$26/'-'!$C$174))+$H$17*LN($D771/($C$26/'-'!$C$174))^2+$I$17*LN($D771/($C$26/'-'!$C$174))^3)-273.15</f>
        <v>#VALUE!</v>
      </c>
      <c r="S771" s="135" t="e">
        <f aca="false">1/($F$17+$G$18*LN($D771/($C$26/'-'!$C$174))+$H$18*LN($D771/($C$26/'-'!$C$174))^2+$I$18*LN($D771/($C$26/'-'!$C$174))^3)-273.15</f>
        <v>#VALUE!</v>
      </c>
      <c r="T771" s="32" t="n">
        <f aca="false">+T770+5/9*$C$20</f>
        <v>3590</v>
      </c>
      <c r="U771" s="32" t="n">
        <f aca="false">+U770+$C$20</f>
        <v>6494</v>
      </c>
      <c r="V771" s="32" t="n">
        <f aca="false">+IF($C$36=3,AE771,IF(T771&lt;25.000001,X771,+IF(T771&lt;85.000001,+W771,Y771)))</f>
        <v>38.5133430766057</v>
      </c>
      <c r="W771" s="135" t="n">
        <f aca="false">((1+$C$28/100)*(1+(3977*ABS(1/(273.15+T771)-1/(273.15+$C$25)))/100)-1)*100</f>
        <v>13.4325471179718</v>
      </c>
      <c r="X771" s="135" t="n">
        <f aca="false">((1+$C$28/100)*(1+(3977*ABS(1/(273.15+$T771)-1/(273.15+$C$25)))/100)^2-1)*100</f>
        <v>27.3954727294147</v>
      </c>
      <c r="Y771" s="135" t="n">
        <f aca="false">((1+$C$28/100)*(1+(3977*ABS(1/(273.15+$T771)-1/(333.15+$C$25)))/100)*(1+(3977*ABS(1/(273.15+$T771)-1/(273.15+$C$25)))/100)-1)*100</f>
        <v>24.8606665544292</v>
      </c>
      <c r="Z771" s="32" t="e">
        <f aca="false">(-$G$14/(273.15+$B771)^2-2*$H$14/(273.15+$B771)^3-3*$I$14/(273.15+$B771)^4)*100</f>
        <v>#VALUE!</v>
      </c>
      <c r="AA771" s="135" t="e">
        <f aca="false">+K771*(1-V771/100)</f>
        <v>#VALUE!</v>
      </c>
      <c r="AB771" s="135" t="e">
        <f aca="false">+K771*(1+V771/100)</f>
        <v>#VALUE!</v>
      </c>
      <c r="AC771" s="135" t="e">
        <f aca="false">+Q771</f>
        <v>#VALUE!</v>
      </c>
      <c r="AD771" s="32" t="n">
        <f aca="false">100*(1+3*40*ABS(1/(273.15+T771)-1/298.15)-1)</f>
        <v>37.1419238382235</v>
      </c>
      <c r="AE771" s="32" t="n">
        <f aca="false">+(((1+$C$28/100)*(1+AD771/100))-1)*100</f>
        <v>38.5133430766057</v>
      </c>
      <c r="AF771" s="32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93"/>
      <c r="AX771" s="93"/>
      <c r="AY771" s="93"/>
      <c r="AZ771" s="93"/>
      <c r="BA771" s="93"/>
      <c r="BB771" s="93"/>
      <c r="BC771" s="93"/>
      <c r="BD771" s="93"/>
      <c r="BE771" s="93"/>
      <c r="BF771" s="93"/>
      <c r="BG771" s="93"/>
      <c r="BH771" s="93"/>
      <c r="BI771" s="93"/>
      <c r="BJ771" s="93"/>
      <c r="BK771" s="93"/>
    </row>
    <row r="772" s="39" customFormat="true" ht="12" hidden="false" customHeight="false" outlineLevel="0" collapsed="false">
      <c r="A772" s="147" t="str">
        <f aca="false">+IF(T772&lt;150.01,U772,"")</f>
        <v/>
      </c>
      <c r="B772" s="144" t="str">
        <f aca="false">+IF(T772&lt;150.01,T772,"")</f>
        <v/>
      </c>
      <c r="C772" s="149" t="str">
        <f aca="false">+IF(T772&lt;150.01,N772,"")</f>
        <v/>
      </c>
      <c r="D772" s="144" t="str">
        <f aca="false">+IF(T772&lt;150.01,K772,"")</f>
        <v/>
      </c>
      <c r="E772" s="142" t="str">
        <f aca="false">+IF($T772&lt;150.01,IF($D$14=3,AE772,V772),"")</f>
        <v/>
      </c>
      <c r="F772" s="143" t="str">
        <f aca="false">+IF(T772&lt;150.01,Z772,"")</f>
        <v/>
      </c>
      <c r="G772" s="142" t="str">
        <f aca="false">+IF($T772&lt;150.01,+ABS(E772/F772),"")</f>
        <v/>
      </c>
      <c r="H772" s="144" t="str">
        <f aca="false">+IF($T772&lt;150.01,AA772,"")</f>
        <v/>
      </c>
      <c r="I772" s="144" t="str">
        <f aca="false">+IF($T772&lt;150.01,AB772,"")</f>
        <v/>
      </c>
      <c r="J772" s="135" t="str">
        <f aca="false">+IF($T772&lt;150.01,AC772,"")</f>
        <v/>
      </c>
      <c r="K772" s="135" t="e">
        <f aca="false">+IF($B772&lt;25.0001,L772,M772)</f>
        <v>#VALUE!</v>
      </c>
      <c r="L772" s="145" t="e">
        <f aca="false">+$C$26/'-'!$C$174*EXP($F$14+$G$14/(273.15+$B772)+$H$14/(273.15+$B772)^2+$I$14/(273.15+$B772)^3)</f>
        <v>#VALUE!</v>
      </c>
      <c r="M772" s="145" t="e">
        <f aca="false">+$C$26/'-'!$C$174*EXP($F$15+$G$15/(273.15+$B772)+$H$15/(273.15+$B772)^2+$I$15/(273.15+$B772)^3)</f>
        <v>#VALUE!</v>
      </c>
      <c r="N772" s="135" t="e">
        <f aca="false">+IF($B772&lt;25.0001,O772,P772)</f>
        <v>#VALUE!</v>
      </c>
      <c r="O772" s="146" t="e">
        <f aca="false">EXP($F$14+$G$14/(273.15+$B772)+$H$14/(273.15+$B772)^2+$I$14/(273.15+$B772)^3)</f>
        <v>#VALUE!</v>
      </c>
      <c r="P772" s="146" t="e">
        <f aca="false">EXP($F$15+$G$15/(273.15+$B772)+$H$15/(273.15+$B772)^2+$I$15/(273.15+$B772)^3)</f>
        <v>#VALUE!</v>
      </c>
      <c r="Q772" s="135" t="e">
        <f aca="false">+IF($B772&lt;25.0001,R772,S772)</f>
        <v>#VALUE!</v>
      </c>
      <c r="R772" s="135" t="e">
        <f aca="false">1/($F$17+$G$17*LN($D772/($C$26/'-'!$C$174))+$H$17*LN($D772/($C$26/'-'!$C$174))^2+$I$17*LN($D772/($C$26/'-'!$C$174))^3)-273.15</f>
        <v>#VALUE!</v>
      </c>
      <c r="S772" s="135" t="e">
        <f aca="false">1/($F$17+$G$18*LN($D772/($C$26/'-'!$C$174))+$H$18*LN($D772/($C$26/'-'!$C$174))^2+$I$18*LN($D772/($C$26/'-'!$C$174))^3)-273.15</f>
        <v>#VALUE!</v>
      </c>
      <c r="T772" s="32" t="n">
        <f aca="false">+T771+5/9*$C$20</f>
        <v>3595</v>
      </c>
      <c r="U772" s="32" t="n">
        <f aca="false">+U771+$C$20</f>
        <v>6503</v>
      </c>
      <c r="V772" s="32" t="n">
        <f aca="false">+IF($C$36=3,AE772,IF(T772&lt;25.000001,X772,+IF(T772&lt;85.000001,+W772,Y772)))</f>
        <v>38.5173984210362</v>
      </c>
      <c r="W772" s="135" t="n">
        <f aca="false">((1+$C$28/100)*(1+(3977*ABS(1/(273.15+T772)-1/(273.15+$C$25)))/100)-1)*100</f>
        <v>13.4338911267051</v>
      </c>
      <c r="X772" s="135" t="n">
        <f aca="false">((1+$C$28/100)*(1+(3977*ABS(1/(273.15+$T772)-1/(273.15+$C$25)))/100)^2-1)*100</f>
        <v>27.3984916450018</v>
      </c>
      <c r="Y772" s="135" t="n">
        <f aca="false">((1+$C$28/100)*(1+(3977*ABS(1/(273.15+$T772)-1/(333.15+$C$25)))/100)*(1+(3977*ABS(1/(273.15+$T772)-1/(273.15+$C$25)))/100)-1)*100</f>
        <v>24.8636554362939</v>
      </c>
      <c r="Z772" s="32" t="e">
        <f aca="false">(-$G$14/(273.15+$B772)^2-2*$H$14/(273.15+$B772)^3-3*$I$14/(273.15+$B772)^4)*100</f>
        <v>#VALUE!</v>
      </c>
      <c r="AA772" s="135" t="e">
        <f aca="false">+K772*(1-V772/100)</f>
        <v>#VALUE!</v>
      </c>
      <c r="AB772" s="135" t="e">
        <f aca="false">+K772*(1+V772/100)</f>
        <v>#VALUE!</v>
      </c>
      <c r="AC772" s="135" t="e">
        <f aca="false">+Q772</f>
        <v>#VALUE!</v>
      </c>
      <c r="AD772" s="32" t="n">
        <f aca="false">100*(1+3*40*ABS(1/(273.15+T772)-1/298.15)-1)</f>
        <v>37.1459390307289</v>
      </c>
      <c r="AE772" s="32" t="n">
        <f aca="false">+(((1+$C$28/100)*(1+AD772/100))-1)*100</f>
        <v>38.5173984210362</v>
      </c>
      <c r="AF772" s="32"/>
      <c r="AG772" s="35"/>
      <c r="AH772" s="35"/>
      <c r="AI772" s="35"/>
      <c r="AJ772" s="35"/>
      <c r="AK772" s="35"/>
      <c r="AL772" s="35"/>
      <c r="AM772" s="35"/>
      <c r="AN772" s="35"/>
      <c r="AO772" s="35"/>
      <c r="AP772" s="35"/>
      <c r="AQ772" s="35"/>
      <c r="AR772" s="35"/>
      <c r="AS772" s="35"/>
      <c r="AT772" s="35"/>
      <c r="AU772" s="35"/>
      <c r="AV772" s="35"/>
      <c r="AW772" s="93"/>
      <c r="AX772" s="93"/>
      <c r="AY772" s="93"/>
      <c r="AZ772" s="93"/>
      <c r="BA772" s="93"/>
      <c r="BB772" s="93"/>
      <c r="BC772" s="93"/>
      <c r="BD772" s="93"/>
      <c r="BE772" s="93"/>
      <c r="BF772" s="93"/>
      <c r="BG772" s="93"/>
      <c r="BH772" s="93"/>
      <c r="BI772" s="93"/>
      <c r="BJ772" s="93"/>
      <c r="BK772" s="93"/>
    </row>
    <row r="773" s="39" customFormat="true" ht="12" hidden="false" customHeight="false" outlineLevel="0" collapsed="false">
      <c r="A773" s="147" t="str">
        <f aca="false">+IF(T773&lt;150.01,U773,"")</f>
        <v/>
      </c>
      <c r="B773" s="144" t="str">
        <f aca="false">+IF(T773&lt;150.01,T773,"")</f>
        <v/>
      </c>
      <c r="C773" s="149" t="str">
        <f aca="false">+IF(T773&lt;150.01,N773,"")</f>
        <v/>
      </c>
      <c r="D773" s="144" t="str">
        <f aca="false">+IF(T773&lt;150.01,K773,"")</f>
        <v/>
      </c>
      <c r="E773" s="142" t="str">
        <f aca="false">+IF($T773&lt;150.01,IF($D$14=3,AE773,V773),"")</f>
        <v/>
      </c>
      <c r="F773" s="143" t="str">
        <f aca="false">+IF(T773&lt;150.01,Z773,"")</f>
        <v/>
      </c>
      <c r="G773" s="142" t="str">
        <f aca="false">+IF($T773&lt;150.01,+ABS(E773/F773),"")</f>
        <v/>
      </c>
      <c r="H773" s="144" t="str">
        <f aca="false">+IF($T773&lt;150.01,AA773,"")</f>
        <v/>
      </c>
      <c r="I773" s="144" t="str">
        <f aca="false">+IF($T773&lt;150.01,AB773,"")</f>
        <v/>
      </c>
      <c r="J773" s="135" t="str">
        <f aca="false">+IF($T773&lt;150.01,AC773,"")</f>
        <v/>
      </c>
      <c r="K773" s="135" t="e">
        <f aca="false">+IF($B773&lt;25.0001,L773,M773)</f>
        <v>#VALUE!</v>
      </c>
      <c r="L773" s="145" t="e">
        <f aca="false">+$C$26/'-'!$C$174*EXP($F$14+$G$14/(273.15+$B773)+$H$14/(273.15+$B773)^2+$I$14/(273.15+$B773)^3)</f>
        <v>#VALUE!</v>
      </c>
      <c r="M773" s="145" t="e">
        <f aca="false">+$C$26/'-'!$C$174*EXP($F$15+$G$15/(273.15+$B773)+$H$15/(273.15+$B773)^2+$I$15/(273.15+$B773)^3)</f>
        <v>#VALUE!</v>
      </c>
      <c r="N773" s="135" t="e">
        <f aca="false">+IF($B773&lt;25.0001,O773,P773)</f>
        <v>#VALUE!</v>
      </c>
      <c r="O773" s="146" t="e">
        <f aca="false">EXP($F$14+$G$14/(273.15+$B773)+$H$14/(273.15+$B773)^2+$I$14/(273.15+$B773)^3)</f>
        <v>#VALUE!</v>
      </c>
      <c r="P773" s="146" t="e">
        <f aca="false">EXP($F$15+$G$15/(273.15+$B773)+$H$15/(273.15+$B773)^2+$I$15/(273.15+$B773)^3)</f>
        <v>#VALUE!</v>
      </c>
      <c r="Q773" s="135" t="e">
        <f aca="false">+IF($B773&lt;25.0001,R773,S773)</f>
        <v>#VALUE!</v>
      </c>
      <c r="R773" s="135" t="e">
        <f aca="false">1/($F$17+$G$17*LN($D773/($C$26/'-'!$C$174))+$H$17*LN($D773/($C$26/'-'!$C$174))^2+$I$17*LN($D773/($C$26/'-'!$C$174))^3)-273.15</f>
        <v>#VALUE!</v>
      </c>
      <c r="S773" s="135" t="e">
        <f aca="false">1/($F$17+$G$18*LN($D773/($C$26/'-'!$C$174))+$H$18*LN($D773/($C$26/'-'!$C$174))^2+$I$18*LN($D773/($C$26/'-'!$C$174))^3)-273.15</f>
        <v>#VALUE!</v>
      </c>
      <c r="T773" s="32" t="n">
        <f aca="false">+T772+5/9*$C$20</f>
        <v>3600</v>
      </c>
      <c r="U773" s="32" t="n">
        <f aca="false">+U772+$C$20</f>
        <v>6512</v>
      </c>
      <c r="V773" s="32" t="n">
        <f aca="false">+IF($C$36=3,AE773,IF(T773&lt;25.000001,X773,+IF(T773&lt;85.000001,+W773,Y773)))</f>
        <v>38.5214432950629</v>
      </c>
      <c r="W773" s="135" t="n">
        <f aca="false">((1+$C$28/100)*(1+(3977*ABS(1/(273.15+T773)-1/(273.15+$C$25)))/100)-1)*100</f>
        <v>13.4352316653721</v>
      </c>
      <c r="X773" s="135" t="n">
        <f aca="false">((1+$C$28/100)*(1+(3977*ABS(1/(273.15+$T773)-1/(273.15+$C$25)))/100)^2-1)*100</f>
        <v>27.4015028017489</v>
      </c>
      <c r="Y773" s="135" t="n">
        <f aca="false">((1+$C$28/100)*(1+(3977*ABS(1/(273.15+$T773)-1/(333.15+$C$25)))/100)*(1+(3977*ABS(1/(273.15+$T773)-1/(273.15+$C$25)))/100)-1)*100</f>
        <v>24.8666366368619</v>
      </c>
      <c r="Z773" s="32" t="e">
        <f aca="false">(-$G$14/(273.15+$B773)^2-2*$H$14/(273.15+$B773)^3-3*$I$14/(273.15+$B773)^4)*100</f>
        <v>#VALUE!</v>
      </c>
      <c r="AA773" s="135" t="e">
        <f aca="false">+K773*(1-V773/100)</f>
        <v>#VALUE!</v>
      </c>
      <c r="AB773" s="135" t="e">
        <f aca="false">+K773*(1+V773/100)</f>
        <v>#VALUE!</v>
      </c>
      <c r="AC773" s="135" t="e">
        <f aca="false">+Q773</f>
        <v>#VALUE!</v>
      </c>
      <c r="AD773" s="32" t="n">
        <f aca="false">100*(1+3*40*ABS(1/(273.15+T773)-1/298.15)-1)</f>
        <v>37.1499438564979</v>
      </c>
      <c r="AE773" s="32" t="n">
        <f aca="false">+(((1+$C$28/100)*(1+AD773/100))-1)*100</f>
        <v>38.5214432950629</v>
      </c>
      <c r="AF773" s="32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93"/>
      <c r="AX773" s="93"/>
      <c r="AY773" s="93"/>
      <c r="AZ773" s="93"/>
      <c r="BA773" s="93"/>
      <c r="BB773" s="93"/>
      <c r="BC773" s="93"/>
      <c r="BD773" s="93"/>
      <c r="BE773" s="93"/>
      <c r="BF773" s="93"/>
      <c r="BG773" s="93"/>
      <c r="BH773" s="93"/>
      <c r="BI773" s="93"/>
      <c r="BJ773" s="93"/>
      <c r="BK773" s="93"/>
    </row>
    <row r="774" s="39" customFormat="true" ht="12" hidden="false" customHeight="false" outlineLevel="0" collapsed="false">
      <c r="A774" s="147" t="str">
        <f aca="false">+IF(T774&lt;150.01,U774,"")</f>
        <v/>
      </c>
      <c r="B774" s="144" t="str">
        <f aca="false">+IF(T774&lt;150.01,T774,"")</f>
        <v/>
      </c>
      <c r="C774" s="149" t="str">
        <f aca="false">+IF(T774&lt;150.01,N774,"")</f>
        <v/>
      </c>
      <c r="D774" s="144" t="str">
        <f aca="false">+IF(T774&lt;150.01,K774,"")</f>
        <v/>
      </c>
      <c r="E774" s="142" t="str">
        <f aca="false">+IF($T774&lt;150.01,IF($D$14=3,AE774,V774),"")</f>
        <v/>
      </c>
      <c r="F774" s="143" t="str">
        <f aca="false">+IF(T774&lt;150.01,Z774,"")</f>
        <v/>
      </c>
      <c r="G774" s="142" t="str">
        <f aca="false">+IF($T774&lt;150.01,+ABS(E774/F774),"")</f>
        <v/>
      </c>
      <c r="H774" s="144" t="str">
        <f aca="false">+IF($T774&lt;150.01,AA774,"")</f>
        <v/>
      </c>
      <c r="I774" s="144" t="str">
        <f aca="false">+IF($T774&lt;150.01,AB774,"")</f>
        <v/>
      </c>
      <c r="J774" s="135" t="str">
        <f aca="false">+IF($T774&lt;150.01,AC774,"")</f>
        <v/>
      </c>
      <c r="K774" s="135" t="e">
        <f aca="false">+IF($B774&lt;25.0001,L774,M774)</f>
        <v>#VALUE!</v>
      </c>
      <c r="L774" s="145" t="e">
        <f aca="false">+$C$26/'-'!$C$174*EXP($F$14+$G$14/(273.15+$B774)+$H$14/(273.15+$B774)^2+$I$14/(273.15+$B774)^3)</f>
        <v>#VALUE!</v>
      </c>
      <c r="M774" s="145" t="e">
        <f aca="false">+$C$26/'-'!$C$174*EXP($F$15+$G$15/(273.15+$B774)+$H$15/(273.15+$B774)^2+$I$15/(273.15+$B774)^3)</f>
        <v>#VALUE!</v>
      </c>
      <c r="N774" s="135" t="e">
        <f aca="false">+IF($B774&lt;25.0001,O774,P774)</f>
        <v>#VALUE!</v>
      </c>
      <c r="O774" s="146" t="e">
        <f aca="false">EXP($F$14+$G$14/(273.15+$B774)+$H$14/(273.15+$B774)^2+$I$14/(273.15+$B774)^3)</f>
        <v>#VALUE!</v>
      </c>
      <c r="P774" s="146" t="e">
        <f aca="false">EXP($F$15+$G$15/(273.15+$B774)+$H$15/(273.15+$B774)^2+$I$15/(273.15+$B774)^3)</f>
        <v>#VALUE!</v>
      </c>
      <c r="Q774" s="135" t="e">
        <f aca="false">+IF($B774&lt;25.0001,R774,S774)</f>
        <v>#VALUE!</v>
      </c>
      <c r="R774" s="135" t="e">
        <f aca="false">1/($F$17+$G$17*LN($D774/($C$26/'-'!$C$174))+$H$17*LN($D774/($C$26/'-'!$C$174))^2+$I$17*LN($D774/($C$26/'-'!$C$174))^3)-273.15</f>
        <v>#VALUE!</v>
      </c>
      <c r="S774" s="135" t="e">
        <f aca="false">1/($F$17+$G$18*LN($D774/($C$26/'-'!$C$174))+$H$18*LN($D774/($C$26/'-'!$C$174))^2+$I$18*LN($D774/($C$26/'-'!$C$174))^3)-273.15</f>
        <v>#VALUE!</v>
      </c>
      <c r="T774" s="32" t="n">
        <f aca="false">+T773+5/9*$C$20</f>
        <v>3605</v>
      </c>
      <c r="U774" s="32" t="n">
        <f aca="false">+U773+$C$20</f>
        <v>6521</v>
      </c>
      <c r="V774" s="32" t="n">
        <f aca="false">+IF($C$36=3,AE774,IF(T774&lt;25.000001,X774,+IF(T774&lt;85.000001,+W774,Y774)))</f>
        <v>38.5254777391835</v>
      </c>
      <c r="W774" s="135" t="n">
        <f aca="false">((1+$C$28/100)*(1+(3977*ABS(1/(273.15+T774)-1/(273.15+$C$25)))/100)-1)*100</f>
        <v>13.4365687473944</v>
      </c>
      <c r="X774" s="135" t="n">
        <f aca="false">((1+$C$28/100)*(1+(3977*ABS(1/(273.15+$T774)-1/(273.15+$C$25)))/100)^2-1)*100</f>
        <v>27.404506229528</v>
      </c>
      <c r="Y774" s="135" t="n">
        <f aca="false">((1+$C$28/100)*(1+(3977*ABS(1/(273.15+$T774)-1/(333.15+$C$25)))/100)*(1+(3977*ABS(1/(273.15+$T774)-1/(273.15+$C$25)))/100)-1)*100</f>
        <v>24.8696101857055</v>
      </c>
      <c r="Z774" s="32" t="e">
        <f aca="false">(-$G$14/(273.15+$B774)^2-2*$H$14/(273.15+$B774)^3-3*$I$14/(273.15+$B774)^4)*100</f>
        <v>#VALUE!</v>
      </c>
      <c r="AA774" s="135" t="e">
        <f aca="false">+K774*(1-V774/100)</f>
        <v>#VALUE!</v>
      </c>
      <c r="AB774" s="135" t="e">
        <f aca="false">+K774*(1+V774/100)</f>
        <v>#VALUE!</v>
      </c>
      <c r="AC774" s="135" t="e">
        <f aca="false">+Q774</f>
        <v>#VALUE!</v>
      </c>
      <c r="AD774" s="32" t="n">
        <f aca="false">100*(1+3*40*ABS(1/(273.15+T774)-1/298.15)-1)</f>
        <v>37.1539383556272</v>
      </c>
      <c r="AE774" s="32" t="n">
        <f aca="false">+(((1+$C$28/100)*(1+AD774/100))-1)*100</f>
        <v>38.5254777391835</v>
      </c>
      <c r="AF774" s="32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93"/>
      <c r="AX774" s="93"/>
      <c r="AY774" s="93"/>
      <c r="AZ774" s="93"/>
      <c r="BA774" s="93"/>
      <c r="BB774" s="93"/>
      <c r="BC774" s="93"/>
      <c r="BD774" s="93"/>
      <c r="BE774" s="93"/>
      <c r="BF774" s="93"/>
      <c r="BG774" s="93"/>
      <c r="BH774" s="93"/>
      <c r="BI774" s="93"/>
      <c r="BJ774" s="93"/>
      <c r="BK774" s="93"/>
    </row>
    <row r="775" s="39" customFormat="true" ht="12" hidden="false" customHeight="false" outlineLevel="0" collapsed="false">
      <c r="A775" s="147" t="str">
        <f aca="false">+IF(T775&lt;150.01,U775,"")</f>
        <v/>
      </c>
      <c r="B775" s="144" t="str">
        <f aca="false">+IF(T775&lt;150.01,T775,"")</f>
        <v/>
      </c>
      <c r="C775" s="149" t="str">
        <f aca="false">+IF(T775&lt;150.01,N775,"")</f>
        <v/>
      </c>
      <c r="D775" s="144" t="str">
        <f aca="false">+IF(T775&lt;150.01,K775,"")</f>
        <v/>
      </c>
      <c r="E775" s="142" t="str">
        <f aca="false">+IF($T775&lt;150.01,IF($D$14=3,AE775,V775),"")</f>
        <v/>
      </c>
      <c r="F775" s="143" t="str">
        <f aca="false">+IF(T775&lt;150.01,Z775,"")</f>
        <v/>
      </c>
      <c r="G775" s="142" t="str">
        <f aca="false">+IF($T775&lt;150.01,+ABS(E775/F775),"")</f>
        <v/>
      </c>
      <c r="H775" s="144" t="str">
        <f aca="false">+IF($T775&lt;150.01,AA775,"")</f>
        <v/>
      </c>
      <c r="I775" s="144" t="str">
        <f aca="false">+IF($T775&lt;150.01,AB775,"")</f>
        <v/>
      </c>
      <c r="J775" s="135" t="str">
        <f aca="false">+IF($T775&lt;150.01,AC775,"")</f>
        <v/>
      </c>
      <c r="K775" s="135" t="e">
        <f aca="false">+IF($B775&lt;25.0001,L775,M775)</f>
        <v>#VALUE!</v>
      </c>
      <c r="L775" s="145" t="e">
        <f aca="false">+$C$26/'-'!$C$174*EXP($F$14+$G$14/(273.15+$B775)+$H$14/(273.15+$B775)^2+$I$14/(273.15+$B775)^3)</f>
        <v>#VALUE!</v>
      </c>
      <c r="M775" s="145" t="e">
        <f aca="false">+$C$26/'-'!$C$174*EXP($F$15+$G$15/(273.15+$B775)+$H$15/(273.15+$B775)^2+$I$15/(273.15+$B775)^3)</f>
        <v>#VALUE!</v>
      </c>
      <c r="N775" s="135" t="e">
        <f aca="false">+IF($B775&lt;25.0001,O775,P775)</f>
        <v>#VALUE!</v>
      </c>
      <c r="O775" s="146" t="e">
        <f aca="false">EXP($F$14+$G$14/(273.15+$B775)+$H$14/(273.15+$B775)^2+$I$14/(273.15+$B775)^3)</f>
        <v>#VALUE!</v>
      </c>
      <c r="P775" s="146" t="e">
        <f aca="false">EXP($F$15+$G$15/(273.15+$B775)+$H$15/(273.15+$B775)^2+$I$15/(273.15+$B775)^3)</f>
        <v>#VALUE!</v>
      </c>
      <c r="Q775" s="135" t="e">
        <f aca="false">+IF($B775&lt;25.0001,R775,S775)</f>
        <v>#VALUE!</v>
      </c>
      <c r="R775" s="135" t="e">
        <f aca="false">1/($F$17+$G$17*LN($D775/($C$26/'-'!$C$174))+$H$17*LN($D775/($C$26/'-'!$C$174))^2+$I$17*LN($D775/($C$26/'-'!$C$174))^3)-273.15</f>
        <v>#VALUE!</v>
      </c>
      <c r="S775" s="135" t="e">
        <f aca="false">1/($F$17+$G$18*LN($D775/($C$26/'-'!$C$174))+$H$18*LN($D775/($C$26/'-'!$C$174))^2+$I$18*LN($D775/($C$26/'-'!$C$174))^3)-273.15</f>
        <v>#VALUE!</v>
      </c>
      <c r="T775" s="32" t="n">
        <f aca="false">+T774+5/9*$C$20</f>
        <v>3610</v>
      </c>
      <c r="U775" s="32" t="n">
        <f aca="false">+U774+$C$20</f>
        <v>6530</v>
      </c>
      <c r="V775" s="32" t="n">
        <f aca="false">+IF($C$36=3,AE775,IF(T775&lt;25.000001,X775,+IF(T775&lt;85.000001,+W775,Y775)))</f>
        <v>38.5295017936871</v>
      </c>
      <c r="W775" s="135" t="n">
        <f aca="false">((1+$C$28/100)*(1+(3977*ABS(1/(273.15+T775)-1/(273.15+$C$25)))/100)-1)*100</f>
        <v>13.4379023861245</v>
      </c>
      <c r="X775" s="135" t="n">
        <f aca="false">((1+$C$28/100)*(1+(3977*ABS(1/(273.15+$T775)-1/(273.15+$C$25)))/100)^2-1)*100</f>
        <v>27.4075019580585</v>
      </c>
      <c r="Y775" s="135" t="n">
        <f aca="false">((1+$C$28/100)*(1+(3977*ABS(1/(273.15+$T775)-1/(333.15+$C$25)))/100)*(1+(3977*ABS(1/(273.15+$T775)-1/(273.15+$C$25)))/100)-1)*100</f>
        <v>24.8725761122454</v>
      </c>
      <c r="Z775" s="32" t="e">
        <f aca="false">(-$G$14/(273.15+$B775)^2-2*$H$14/(273.15+$B775)^3-3*$I$14/(273.15+$B775)^4)*100</f>
        <v>#VALUE!</v>
      </c>
      <c r="AA775" s="135" t="e">
        <f aca="false">+K775*(1-V775/100)</f>
        <v>#VALUE!</v>
      </c>
      <c r="AB775" s="135" t="e">
        <f aca="false">+K775*(1+V775/100)</f>
        <v>#VALUE!</v>
      </c>
      <c r="AC775" s="135" t="e">
        <f aca="false">+Q775</f>
        <v>#VALUE!</v>
      </c>
      <c r="AD775" s="32" t="n">
        <f aca="false">100*(1+3*40*ABS(1/(273.15+T775)-1/298.15)-1)</f>
        <v>37.157922568007</v>
      </c>
      <c r="AE775" s="32" t="n">
        <f aca="false">+(((1+$C$28/100)*(1+AD775/100))-1)*100</f>
        <v>38.5295017936871</v>
      </c>
      <c r="AF775" s="32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93"/>
      <c r="AX775" s="93"/>
      <c r="AY775" s="93"/>
      <c r="AZ775" s="93"/>
      <c r="BA775" s="93"/>
      <c r="BB775" s="93"/>
      <c r="BC775" s="93"/>
      <c r="BD775" s="93"/>
      <c r="BE775" s="93"/>
      <c r="BF775" s="93"/>
      <c r="BG775" s="93"/>
      <c r="BH775" s="93"/>
      <c r="BI775" s="93"/>
      <c r="BJ775" s="93"/>
      <c r="BK775" s="93"/>
    </row>
    <row r="776" s="39" customFormat="true" ht="12" hidden="false" customHeight="false" outlineLevel="0" collapsed="false">
      <c r="A776" s="147" t="str">
        <f aca="false">+IF(T776&lt;150.01,U776,"")</f>
        <v/>
      </c>
      <c r="B776" s="144" t="str">
        <f aca="false">+IF(T776&lt;150.01,T776,"")</f>
        <v/>
      </c>
      <c r="C776" s="149" t="str">
        <f aca="false">+IF(T776&lt;150.01,N776,"")</f>
        <v/>
      </c>
      <c r="D776" s="144" t="str">
        <f aca="false">+IF(T776&lt;150.01,K776,"")</f>
        <v/>
      </c>
      <c r="E776" s="142" t="str">
        <f aca="false">+IF($T776&lt;150.01,IF($D$14=3,AE776,V776),"")</f>
        <v/>
      </c>
      <c r="F776" s="143" t="str">
        <f aca="false">+IF(T776&lt;150.01,Z776,"")</f>
        <v/>
      </c>
      <c r="G776" s="142" t="str">
        <f aca="false">+IF($T776&lt;150.01,+ABS(E776/F776),"")</f>
        <v/>
      </c>
      <c r="H776" s="144" t="str">
        <f aca="false">+IF($T776&lt;150.01,AA776,"")</f>
        <v/>
      </c>
      <c r="I776" s="144" t="str">
        <f aca="false">+IF($T776&lt;150.01,AB776,"")</f>
        <v/>
      </c>
      <c r="J776" s="135" t="str">
        <f aca="false">+IF($T776&lt;150.01,AC776,"")</f>
        <v/>
      </c>
      <c r="K776" s="135" t="e">
        <f aca="false">+IF($B776&lt;25.0001,L776,M776)</f>
        <v>#VALUE!</v>
      </c>
      <c r="L776" s="145" t="e">
        <f aca="false">+$C$26/'-'!$C$174*EXP($F$14+$G$14/(273.15+$B776)+$H$14/(273.15+$B776)^2+$I$14/(273.15+$B776)^3)</f>
        <v>#VALUE!</v>
      </c>
      <c r="M776" s="145" t="e">
        <f aca="false">+$C$26/'-'!$C$174*EXP($F$15+$G$15/(273.15+$B776)+$H$15/(273.15+$B776)^2+$I$15/(273.15+$B776)^3)</f>
        <v>#VALUE!</v>
      </c>
      <c r="N776" s="135" t="e">
        <f aca="false">+IF($B776&lt;25.0001,O776,P776)</f>
        <v>#VALUE!</v>
      </c>
      <c r="O776" s="146" t="e">
        <f aca="false">EXP($F$14+$G$14/(273.15+$B776)+$H$14/(273.15+$B776)^2+$I$14/(273.15+$B776)^3)</f>
        <v>#VALUE!</v>
      </c>
      <c r="P776" s="146" t="e">
        <f aca="false">EXP($F$15+$G$15/(273.15+$B776)+$H$15/(273.15+$B776)^2+$I$15/(273.15+$B776)^3)</f>
        <v>#VALUE!</v>
      </c>
      <c r="Q776" s="135" t="e">
        <f aca="false">+IF($B776&lt;25.0001,R776,S776)</f>
        <v>#VALUE!</v>
      </c>
      <c r="R776" s="135" t="e">
        <f aca="false">1/($F$17+$G$17*LN($D776/($C$26/'-'!$C$174))+$H$17*LN($D776/($C$26/'-'!$C$174))^2+$I$17*LN($D776/($C$26/'-'!$C$174))^3)-273.15</f>
        <v>#VALUE!</v>
      </c>
      <c r="S776" s="135" t="e">
        <f aca="false">1/($F$17+$G$18*LN($D776/($C$26/'-'!$C$174))+$H$18*LN($D776/($C$26/'-'!$C$174))^2+$I$18*LN($D776/($C$26/'-'!$C$174))^3)-273.15</f>
        <v>#VALUE!</v>
      </c>
      <c r="T776" s="32" t="n">
        <f aca="false">+T775+5/9*$C$20</f>
        <v>3615</v>
      </c>
      <c r="U776" s="32" t="n">
        <f aca="false">+U775+$C$20</f>
        <v>6539</v>
      </c>
      <c r="V776" s="32" t="n">
        <f aca="false">+IF($C$36=3,AE776,IF(T776&lt;25.000001,X776,+IF(T776&lt;85.000001,+W776,Y776)))</f>
        <v>38.5335154986556</v>
      </c>
      <c r="W776" s="135" t="n">
        <f aca="false">((1+$C$28/100)*(1+(3977*ABS(1/(273.15+T776)-1/(273.15+$C$25)))/100)-1)*100</f>
        <v>13.4392325948461</v>
      </c>
      <c r="X776" s="135" t="n">
        <f aca="false">((1+$C$28/100)*(1+(3977*ABS(1/(273.15+$T776)-1/(273.15+$C$25)))/100)^2-1)*100</f>
        <v>27.4104900169069</v>
      </c>
      <c r="Y776" s="135" t="n">
        <f aca="false">((1+$C$28/100)*(1+(3977*ABS(1/(273.15+$T776)-1/(333.15+$C$25)))/100)*(1+(3977*ABS(1/(273.15+$T776)-1/(273.15+$C$25)))/100)-1)*100</f>
        <v>24.8755344457517</v>
      </c>
      <c r="Z776" s="32" t="e">
        <f aca="false">(-$G$14/(273.15+$B776)^2-2*$H$14/(273.15+$B776)^3-3*$I$14/(273.15+$B776)^4)*100</f>
        <v>#VALUE!</v>
      </c>
      <c r="AA776" s="135" t="e">
        <f aca="false">+K776*(1-V776/100)</f>
        <v>#VALUE!</v>
      </c>
      <c r="AB776" s="135" t="e">
        <f aca="false">+K776*(1+V776/100)</f>
        <v>#VALUE!</v>
      </c>
      <c r="AC776" s="135" t="e">
        <f aca="false">+Q776</f>
        <v>#VALUE!</v>
      </c>
      <c r="AD776" s="32" t="n">
        <f aca="false">100*(1+3*40*ABS(1/(273.15+T776)-1/298.15)-1)</f>
        <v>37.1618965333223</v>
      </c>
      <c r="AE776" s="32" t="n">
        <f aca="false">+(((1+$C$28/100)*(1+AD776/100))-1)*100</f>
        <v>38.5335154986556</v>
      </c>
      <c r="AF776" s="32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93"/>
      <c r="AX776" s="93"/>
      <c r="AY776" s="93"/>
      <c r="AZ776" s="93"/>
      <c r="BA776" s="93"/>
      <c r="BB776" s="93"/>
      <c r="BC776" s="93"/>
      <c r="BD776" s="93"/>
      <c r="BE776" s="93"/>
      <c r="BF776" s="93"/>
      <c r="BG776" s="93"/>
      <c r="BH776" s="93"/>
      <c r="BI776" s="93"/>
      <c r="BJ776" s="93"/>
      <c r="BK776" s="93"/>
    </row>
    <row r="777" s="39" customFormat="true" ht="12" hidden="false" customHeight="false" outlineLevel="0" collapsed="false">
      <c r="A777" s="147" t="str">
        <f aca="false">+IF(T777&lt;150.01,U777,"")</f>
        <v/>
      </c>
      <c r="B777" s="144" t="str">
        <f aca="false">+IF(T777&lt;150.01,T777,"")</f>
        <v/>
      </c>
      <c r="C777" s="149" t="str">
        <f aca="false">+IF(T777&lt;150.01,N777,"")</f>
        <v/>
      </c>
      <c r="D777" s="144" t="str">
        <f aca="false">+IF(T777&lt;150.01,K777,"")</f>
        <v/>
      </c>
      <c r="E777" s="142" t="str">
        <f aca="false">+IF($T777&lt;150.01,IF($D$14=3,AE777,V777),"")</f>
        <v/>
      </c>
      <c r="F777" s="143" t="str">
        <f aca="false">+IF(T777&lt;150.01,Z777,"")</f>
        <v/>
      </c>
      <c r="G777" s="142" t="str">
        <f aca="false">+IF($T777&lt;150.01,+ABS(E777/F777),"")</f>
        <v/>
      </c>
      <c r="H777" s="144" t="str">
        <f aca="false">+IF($T777&lt;150.01,AA777,"")</f>
        <v/>
      </c>
      <c r="I777" s="144" t="str">
        <f aca="false">+IF($T777&lt;150.01,AB777,"")</f>
        <v/>
      </c>
      <c r="J777" s="135" t="str">
        <f aca="false">+IF($T777&lt;150.01,AC777,"")</f>
        <v/>
      </c>
      <c r="K777" s="135" t="e">
        <f aca="false">+IF($B777&lt;25.0001,L777,M777)</f>
        <v>#VALUE!</v>
      </c>
      <c r="L777" s="145" t="e">
        <f aca="false">+$C$26/'-'!$C$174*EXP($F$14+$G$14/(273.15+$B777)+$H$14/(273.15+$B777)^2+$I$14/(273.15+$B777)^3)</f>
        <v>#VALUE!</v>
      </c>
      <c r="M777" s="145" t="e">
        <f aca="false">+$C$26/'-'!$C$174*EXP($F$15+$G$15/(273.15+$B777)+$H$15/(273.15+$B777)^2+$I$15/(273.15+$B777)^3)</f>
        <v>#VALUE!</v>
      </c>
      <c r="N777" s="135" t="e">
        <f aca="false">+IF($B777&lt;25.0001,O777,P777)</f>
        <v>#VALUE!</v>
      </c>
      <c r="O777" s="146" t="e">
        <f aca="false">EXP($F$14+$G$14/(273.15+$B777)+$H$14/(273.15+$B777)^2+$I$14/(273.15+$B777)^3)</f>
        <v>#VALUE!</v>
      </c>
      <c r="P777" s="146" t="e">
        <f aca="false">EXP($F$15+$G$15/(273.15+$B777)+$H$15/(273.15+$B777)^2+$I$15/(273.15+$B777)^3)</f>
        <v>#VALUE!</v>
      </c>
      <c r="Q777" s="135" t="e">
        <f aca="false">+IF($B777&lt;25.0001,R777,S777)</f>
        <v>#VALUE!</v>
      </c>
      <c r="R777" s="135" t="e">
        <f aca="false">1/($F$17+$G$17*LN($D777/($C$26/'-'!$C$174))+$H$17*LN($D777/($C$26/'-'!$C$174))^2+$I$17*LN($D777/($C$26/'-'!$C$174))^3)-273.15</f>
        <v>#VALUE!</v>
      </c>
      <c r="S777" s="135" t="e">
        <f aca="false">1/($F$17+$G$18*LN($D777/($C$26/'-'!$C$174))+$H$18*LN($D777/($C$26/'-'!$C$174))^2+$I$18*LN($D777/($C$26/'-'!$C$174))^3)-273.15</f>
        <v>#VALUE!</v>
      </c>
      <c r="T777" s="32" t="n">
        <f aca="false">+T776+5/9*$C$20</f>
        <v>3620</v>
      </c>
      <c r="U777" s="32" t="n">
        <f aca="false">+U776+$C$20</f>
        <v>6548</v>
      </c>
      <c r="V777" s="32" t="n">
        <f aca="false">+IF($C$36=3,AE777,IF(T777&lt;25.000001,X777,+IF(T777&lt;85.000001,+W777,Y777)))</f>
        <v>38.5375188939649</v>
      </c>
      <c r="W777" s="135" t="n">
        <f aca="false">((1+$C$28/100)*(1+(3977*ABS(1/(273.15+T777)-1/(273.15+$C$25)))/100)-1)*100</f>
        <v>13.4405593867748</v>
      </c>
      <c r="X777" s="135" t="n">
        <f aca="false">((1+$C$28/100)*(1+(3977*ABS(1/(273.15+$T777)-1/(273.15+$C$25)))/100)^2-1)*100</f>
        <v>27.413470435489</v>
      </c>
      <c r="Y777" s="135" t="n">
        <f aca="false">((1+$C$28/100)*(1+(3977*ABS(1/(273.15+$T777)-1/(333.15+$C$25)))/100)*(1+(3977*ABS(1/(273.15+$T777)-1/(273.15+$C$25)))/100)-1)*100</f>
        <v>24.8784852153445</v>
      </c>
      <c r="Z777" s="32" t="e">
        <f aca="false">(-$G$14/(273.15+$B777)^2-2*$H$14/(273.15+$B777)^3-3*$I$14/(273.15+$B777)^4)*100</f>
        <v>#VALUE!</v>
      </c>
      <c r="AA777" s="135" t="e">
        <f aca="false">+K777*(1-V777/100)</f>
        <v>#VALUE!</v>
      </c>
      <c r="AB777" s="135" t="e">
        <f aca="false">+K777*(1+V777/100)</f>
        <v>#VALUE!</v>
      </c>
      <c r="AC777" s="135" t="e">
        <f aca="false">+Q777</f>
        <v>#VALUE!</v>
      </c>
      <c r="AD777" s="32" t="n">
        <f aca="false">100*(1+3*40*ABS(1/(273.15+T777)-1/298.15)-1)</f>
        <v>37.1658602910543</v>
      </c>
      <c r="AE777" s="32" t="n">
        <f aca="false">+(((1+$C$28/100)*(1+AD777/100))-1)*100</f>
        <v>38.5375188939649</v>
      </c>
      <c r="AF777" s="32"/>
      <c r="AG777" s="35"/>
      <c r="AH777" s="35"/>
      <c r="AI777" s="35"/>
      <c r="AJ777" s="35"/>
      <c r="AK777" s="35"/>
      <c r="AL777" s="35"/>
      <c r="AM777" s="35"/>
      <c r="AN777" s="35"/>
      <c r="AO777" s="35"/>
      <c r="AP777" s="35"/>
      <c r="AQ777" s="35"/>
      <c r="AR777" s="35"/>
      <c r="AS777" s="35"/>
      <c r="AT777" s="35"/>
      <c r="AU777" s="35"/>
      <c r="AV777" s="35"/>
      <c r="AW777" s="93"/>
      <c r="AX777" s="93"/>
      <c r="AY777" s="93"/>
      <c r="AZ777" s="93"/>
      <c r="BA777" s="93"/>
      <c r="BB777" s="93"/>
      <c r="BC777" s="93"/>
      <c r="BD777" s="93"/>
      <c r="BE777" s="93"/>
      <c r="BF777" s="93"/>
      <c r="BG777" s="93"/>
      <c r="BH777" s="93"/>
      <c r="BI777" s="93"/>
      <c r="BJ777" s="93"/>
      <c r="BK777" s="93"/>
    </row>
    <row r="778" s="39" customFormat="true" ht="12" hidden="false" customHeight="false" outlineLevel="0" collapsed="false">
      <c r="A778" s="147" t="str">
        <f aca="false">+IF(T778&lt;150.01,U778,"")</f>
        <v/>
      </c>
      <c r="B778" s="144" t="str">
        <f aca="false">+IF(T778&lt;150.01,T778,"")</f>
        <v/>
      </c>
      <c r="C778" s="149" t="str">
        <f aca="false">+IF(T778&lt;150.01,N778,"")</f>
        <v/>
      </c>
      <c r="D778" s="144" t="str">
        <f aca="false">+IF(T778&lt;150.01,K778,"")</f>
        <v/>
      </c>
      <c r="E778" s="142" t="str">
        <f aca="false">+IF($T778&lt;150.01,IF($D$14=3,AE778,V778),"")</f>
        <v/>
      </c>
      <c r="F778" s="143" t="str">
        <f aca="false">+IF(T778&lt;150.01,Z778,"")</f>
        <v/>
      </c>
      <c r="G778" s="142" t="str">
        <f aca="false">+IF($T778&lt;150.01,+ABS(E778/F778),"")</f>
        <v/>
      </c>
      <c r="H778" s="144" t="str">
        <f aca="false">+IF($T778&lt;150.01,AA778,"")</f>
        <v/>
      </c>
      <c r="I778" s="144" t="str">
        <f aca="false">+IF($T778&lt;150.01,AB778,"")</f>
        <v/>
      </c>
      <c r="J778" s="135" t="str">
        <f aca="false">+IF($T778&lt;150.01,AC778,"")</f>
        <v/>
      </c>
      <c r="K778" s="135" t="e">
        <f aca="false">+IF($B778&lt;25.0001,L778,M778)</f>
        <v>#VALUE!</v>
      </c>
      <c r="L778" s="145" t="e">
        <f aca="false">+$C$26/'-'!$C$174*EXP($F$14+$G$14/(273.15+$B778)+$H$14/(273.15+$B778)^2+$I$14/(273.15+$B778)^3)</f>
        <v>#VALUE!</v>
      </c>
      <c r="M778" s="145" t="e">
        <f aca="false">+$C$26/'-'!$C$174*EXP($F$15+$G$15/(273.15+$B778)+$H$15/(273.15+$B778)^2+$I$15/(273.15+$B778)^3)</f>
        <v>#VALUE!</v>
      </c>
      <c r="N778" s="135" t="e">
        <f aca="false">+IF($B778&lt;25.0001,O778,P778)</f>
        <v>#VALUE!</v>
      </c>
      <c r="O778" s="146" t="e">
        <f aca="false">EXP($F$14+$G$14/(273.15+$B778)+$H$14/(273.15+$B778)^2+$I$14/(273.15+$B778)^3)</f>
        <v>#VALUE!</v>
      </c>
      <c r="P778" s="146" t="e">
        <f aca="false">EXP($F$15+$G$15/(273.15+$B778)+$H$15/(273.15+$B778)^2+$I$15/(273.15+$B778)^3)</f>
        <v>#VALUE!</v>
      </c>
      <c r="Q778" s="135" t="e">
        <f aca="false">+IF($B778&lt;25.0001,R778,S778)</f>
        <v>#VALUE!</v>
      </c>
      <c r="R778" s="135" t="e">
        <f aca="false">1/($F$17+$G$17*LN($D778/($C$26/'-'!$C$174))+$H$17*LN($D778/($C$26/'-'!$C$174))^2+$I$17*LN($D778/($C$26/'-'!$C$174))^3)-273.15</f>
        <v>#VALUE!</v>
      </c>
      <c r="S778" s="135" t="e">
        <f aca="false">1/($F$17+$G$18*LN($D778/($C$26/'-'!$C$174))+$H$18*LN($D778/($C$26/'-'!$C$174))^2+$I$18*LN($D778/($C$26/'-'!$C$174))^3)-273.15</f>
        <v>#VALUE!</v>
      </c>
      <c r="T778" s="32" t="n">
        <f aca="false">+T777+5/9*$C$20</f>
        <v>3625</v>
      </c>
      <c r="U778" s="32" t="n">
        <f aca="false">+U777+$C$20</f>
        <v>6557</v>
      </c>
      <c r="V778" s="32" t="n">
        <f aca="false">+IF($C$36=3,AE778,IF(T778&lt;25.000001,X778,+IF(T778&lt;85.000001,+W778,Y778)))</f>
        <v>38.5415120192863</v>
      </c>
      <c r="W778" s="135" t="n">
        <f aca="false">((1+$C$28/100)*(1+(3977*ABS(1/(273.15+T778)-1/(273.15+$C$25)))/100)-1)*100</f>
        <v>13.4418827750585</v>
      </c>
      <c r="X778" s="135" t="n">
        <f aca="false">((1+$C$28/100)*(1+(3977*ABS(1/(273.15+$T778)-1/(273.15+$C$25)))/100)^2-1)*100</f>
        <v>27.4164432430704</v>
      </c>
      <c r="Y778" s="135" t="n">
        <f aca="false">((1+$C$28/100)*(1+(3977*ABS(1/(273.15+$T778)-1/(333.15+$C$25)))/100)*(1+(3977*ABS(1/(273.15+$T778)-1/(273.15+$C$25)))/100)-1)*100</f>
        <v>24.8814284499958</v>
      </c>
      <c r="Z778" s="32" t="e">
        <f aca="false">(-$G$14/(273.15+$B778)^2-2*$H$14/(273.15+$B778)^3-3*$I$14/(273.15+$B778)^4)*100</f>
        <v>#VALUE!</v>
      </c>
      <c r="AA778" s="135" t="e">
        <f aca="false">+K778*(1-V778/100)</f>
        <v>#VALUE!</v>
      </c>
      <c r="AB778" s="135" t="e">
        <f aca="false">+K778*(1+V778/100)</f>
        <v>#VALUE!</v>
      </c>
      <c r="AC778" s="135" t="e">
        <f aca="false">+Q778</f>
        <v>#VALUE!</v>
      </c>
      <c r="AD778" s="32" t="n">
        <f aca="false">100*(1+3*40*ABS(1/(273.15+T778)-1/298.15)-1)</f>
        <v>37.1698138804815</v>
      </c>
      <c r="AE778" s="32" t="n">
        <f aca="false">+(((1+$C$28/100)*(1+AD778/100))-1)*100</f>
        <v>38.5415120192863</v>
      </c>
      <c r="AF778" s="32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93"/>
      <c r="AX778" s="93"/>
      <c r="AY778" s="93"/>
      <c r="AZ778" s="93"/>
      <c r="BA778" s="93"/>
      <c r="BB778" s="93"/>
      <c r="BC778" s="93"/>
      <c r="BD778" s="93"/>
      <c r="BE778" s="93"/>
      <c r="BF778" s="93"/>
      <c r="BG778" s="93"/>
      <c r="BH778" s="93"/>
      <c r="BI778" s="93"/>
      <c r="BJ778" s="93"/>
      <c r="BK778" s="93"/>
    </row>
    <row r="779" s="39" customFormat="true" ht="12" hidden="false" customHeight="false" outlineLevel="0" collapsed="false">
      <c r="A779" s="147" t="str">
        <f aca="false">+IF(T779&lt;150.01,U779,"")</f>
        <v/>
      </c>
      <c r="B779" s="144" t="str">
        <f aca="false">+IF(T779&lt;150.01,T779,"")</f>
        <v/>
      </c>
      <c r="C779" s="149" t="str">
        <f aca="false">+IF(T779&lt;150.01,N779,"")</f>
        <v/>
      </c>
      <c r="D779" s="144" t="str">
        <f aca="false">+IF(T779&lt;150.01,K779,"")</f>
        <v/>
      </c>
      <c r="E779" s="142" t="str">
        <f aca="false">+IF($T779&lt;150.01,IF($D$14=3,AE779,V779),"")</f>
        <v/>
      </c>
      <c r="F779" s="143" t="str">
        <f aca="false">+IF(T779&lt;150.01,Z779,"")</f>
        <v/>
      </c>
      <c r="G779" s="142" t="str">
        <f aca="false">+IF($T779&lt;150.01,+ABS(E779/F779),"")</f>
        <v/>
      </c>
      <c r="H779" s="144" t="str">
        <f aca="false">+IF($T779&lt;150.01,AA779,"")</f>
        <v/>
      </c>
      <c r="I779" s="144" t="str">
        <f aca="false">+IF($T779&lt;150.01,AB779,"")</f>
        <v/>
      </c>
      <c r="J779" s="135" t="str">
        <f aca="false">+IF($T779&lt;150.01,AC779,"")</f>
        <v/>
      </c>
      <c r="K779" s="135" t="e">
        <f aca="false">+IF($B779&lt;25.0001,L779,M779)</f>
        <v>#VALUE!</v>
      </c>
      <c r="L779" s="145" t="e">
        <f aca="false">+$C$26/'-'!$C$174*EXP($F$14+$G$14/(273.15+$B779)+$H$14/(273.15+$B779)^2+$I$14/(273.15+$B779)^3)</f>
        <v>#VALUE!</v>
      </c>
      <c r="M779" s="145" t="e">
        <f aca="false">+$C$26/'-'!$C$174*EXP($F$15+$G$15/(273.15+$B779)+$H$15/(273.15+$B779)^2+$I$15/(273.15+$B779)^3)</f>
        <v>#VALUE!</v>
      </c>
      <c r="N779" s="135" t="e">
        <f aca="false">+IF($B779&lt;25.0001,O779,P779)</f>
        <v>#VALUE!</v>
      </c>
      <c r="O779" s="146" t="e">
        <f aca="false">EXP($F$14+$G$14/(273.15+$B779)+$H$14/(273.15+$B779)^2+$I$14/(273.15+$B779)^3)</f>
        <v>#VALUE!</v>
      </c>
      <c r="P779" s="146" t="e">
        <f aca="false">EXP($F$15+$G$15/(273.15+$B779)+$H$15/(273.15+$B779)^2+$I$15/(273.15+$B779)^3)</f>
        <v>#VALUE!</v>
      </c>
      <c r="Q779" s="135" t="e">
        <f aca="false">+IF($B779&lt;25.0001,R779,S779)</f>
        <v>#VALUE!</v>
      </c>
      <c r="R779" s="135" t="e">
        <f aca="false">1/($F$17+$G$17*LN($D779/($C$26/'-'!$C$174))+$H$17*LN($D779/($C$26/'-'!$C$174))^2+$I$17*LN($D779/($C$26/'-'!$C$174))^3)-273.15</f>
        <v>#VALUE!</v>
      </c>
      <c r="S779" s="135" t="e">
        <f aca="false">1/($F$17+$G$18*LN($D779/($C$26/'-'!$C$174))+$H$18*LN($D779/($C$26/'-'!$C$174))^2+$I$18*LN($D779/($C$26/'-'!$C$174))^3)-273.15</f>
        <v>#VALUE!</v>
      </c>
      <c r="T779" s="32" t="n">
        <f aca="false">+T778+5/9*$C$20</f>
        <v>3630</v>
      </c>
      <c r="U779" s="32" t="n">
        <f aca="false">+U778+$C$20</f>
        <v>6566</v>
      </c>
      <c r="V779" s="32" t="n">
        <f aca="false">+IF($C$36=3,AE779,IF(T779&lt;25.000001,X779,+IF(T779&lt;85.000001,+W779,Y779)))</f>
        <v>38.545494914088</v>
      </c>
      <c r="W779" s="135" t="n">
        <f aca="false">((1+$C$28/100)*(1+(3977*ABS(1/(273.15+T779)-1/(273.15+$C$25)))/100)-1)*100</f>
        <v>13.4432027727773</v>
      </c>
      <c r="X779" s="135" t="n">
        <f aca="false">((1+$C$28/100)*(1+(3977*ABS(1/(273.15+$T779)-1/(273.15+$C$25)))/100)^2-1)*100</f>
        <v>27.419408468767</v>
      </c>
      <c r="Y779" s="135" t="n">
        <f aca="false">((1+$C$28/100)*(1+(3977*ABS(1/(273.15+$T779)-1/(333.15+$C$25)))/100)*(1+(3977*ABS(1/(273.15+$T779)-1/(273.15+$C$25)))/100)-1)*100</f>
        <v>24.8843641785291</v>
      </c>
      <c r="Z779" s="32" t="e">
        <f aca="false">(-$G$14/(273.15+$B779)^2-2*$H$14/(273.15+$B779)^3-3*$I$14/(273.15+$B779)^4)*100</f>
        <v>#VALUE!</v>
      </c>
      <c r="AA779" s="135" t="e">
        <f aca="false">+K779*(1-V779/100)</f>
        <v>#VALUE!</v>
      </c>
      <c r="AB779" s="135" t="e">
        <f aca="false">+K779*(1+V779/100)</f>
        <v>#VALUE!</v>
      </c>
      <c r="AC779" s="135" t="e">
        <f aca="false">+Q779</f>
        <v>#VALUE!</v>
      </c>
      <c r="AD779" s="32" t="n">
        <f aca="false">100*(1+3*40*ABS(1/(273.15+T779)-1/298.15)-1)</f>
        <v>37.1737573406812</v>
      </c>
      <c r="AE779" s="32" t="n">
        <f aca="false">+(((1+$C$28/100)*(1+AD779/100))-1)*100</f>
        <v>38.545494914088</v>
      </c>
      <c r="AF779" s="32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93"/>
      <c r="AX779" s="93"/>
      <c r="AY779" s="93"/>
      <c r="AZ779" s="93"/>
      <c r="BA779" s="93"/>
      <c r="BB779" s="93"/>
      <c r="BC779" s="93"/>
      <c r="BD779" s="93"/>
      <c r="BE779" s="93"/>
      <c r="BF779" s="93"/>
      <c r="BG779" s="93"/>
      <c r="BH779" s="93"/>
      <c r="BI779" s="93"/>
      <c r="BJ779" s="93"/>
      <c r="BK779" s="93"/>
    </row>
    <row r="780" s="39" customFormat="true" ht="12" hidden="false" customHeight="false" outlineLevel="0" collapsed="false">
      <c r="A780" s="147" t="str">
        <f aca="false">+IF(T780&lt;150.01,U780,"")</f>
        <v/>
      </c>
      <c r="B780" s="144" t="str">
        <f aca="false">+IF(T780&lt;150.01,T780,"")</f>
        <v/>
      </c>
      <c r="C780" s="149" t="str">
        <f aca="false">+IF(T780&lt;150.01,N780,"")</f>
        <v/>
      </c>
      <c r="D780" s="144" t="str">
        <f aca="false">+IF(T780&lt;150.01,K780,"")</f>
        <v/>
      </c>
      <c r="E780" s="142" t="str">
        <f aca="false">+IF($T780&lt;150.01,IF($D$14=3,AE780,V780),"")</f>
        <v/>
      </c>
      <c r="F780" s="143" t="str">
        <f aca="false">+IF(T780&lt;150.01,Z780,"")</f>
        <v/>
      </c>
      <c r="G780" s="142" t="str">
        <f aca="false">+IF($T780&lt;150.01,+ABS(E780/F780),"")</f>
        <v/>
      </c>
      <c r="H780" s="144" t="str">
        <f aca="false">+IF($T780&lt;150.01,AA780,"")</f>
        <v/>
      </c>
      <c r="I780" s="144" t="str">
        <f aca="false">+IF($T780&lt;150.01,AB780,"")</f>
        <v/>
      </c>
      <c r="J780" s="135" t="str">
        <f aca="false">+IF($T780&lt;150.01,AC780,"")</f>
        <v/>
      </c>
      <c r="K780" s="135" t="e">
        <f aca="false">+IF($B780&lt;25.0001,L780,M780)</f>
        <v>#VALUE!</v>
      </c>
      <c r="L780" s="145" t="e">
        <f aca="false">+$C$26/'-'!$C$174*EXP($F$14+$G$14/(273.15+$B780)+$H$14/(273.15+$B780)^2+$I$14/(273.15+$B780)^3)</f>
        <v>#VALUE!</v>
      </c>
      <c r="M780" s="145" t="e">
        <f aca="false">+$C$26/'-'!$C$174*EXP($F$15+$G$15/(273.15+$B780)+$H$15/(273.15+$B780)^2+$I$15/(273.15+$B780)^3)</f>
        <v>#VALUE!</v>
      </c>
      <c r="N780" s="135" t="e">
        <f aca="false">+IF($B780&lt;25.0001,O780,P780)</f>
        <v>#VALUE!</v>
      </c>
      <c r="O780" s="146" t="e">
        <f aca="false">EXP($F$14+$G$14/(273.15+$B780)+$H$14/(273.15+$B780)^2+$I$14/(273.15+$B780)^3)</f>
        <v>#VALUE!</v>
      </c>
      <c r="P780" s="146" t="e">
        <f aca="false">EXP($F$15+$G$15/(273.15+$B780)+$H$15/(273.15+$B780)^2+$I$15/(273.15+$B780)^3)</f>
        <v>#VALUE!</v>
      </c>
      <c r="Q780" s="135" t="e">
        <f aca="false">+IF($B780&lt;25.0001,R780,S780)</f>
        <v>#VALUE!</v>
      </c>
      <c r="R780" s="135" t="e">
        <f aca="false">1/($F$17+$G$17*LN($D780/($C$26/'-'!$C$174))+$H$17*LN($D780/($C$26/'-'!$C$174))^2+$I$17*LN($D780/($C$26/'-'!$C$174))^3)-273.15</f>
        <v>#VALUE!</v>
      </c>
      <c r="S780" s="135" t="e">
        <f aca="false">1/($F$17+$G$18*LN($D780/($C$26/'-'!$C$174))+$H$18*LN($D780/($C$26/'-'!$C$174))^2+$I$18*LN($D780/($C$26/'-'!$C$174))^3)-273.15</f>
        <v>#VALUE!</v>
      </c>
      <c r="T780" s="32" t="n">
        <f aca="false">+T779+5/9*$C$20</f>
        <v>3635</v>
      </c>
      <c r="U780" s="32" t="n">
        <f aca="false">+U779+$C$20</f>
        <v>6575</v>
      </c>
      <c r="V780" s="32" t="n">
        <f aca="false">+IF($C$36=3,AE780,IF(T780&lt;25.000001,X780,+IF(T780&lt;85.000001,+W780,Y780)))</f>
        <v>38.549467617636</v>
      </c>
      <c r="W780" s="135" t="n">
        <f aca="false">((1+$C$28/100)*(1+(3977*ABS(1/(273.15+T780)-1/(273.15+$C$25)))/100)-1)*100</f>
        <v>13.4445193929449</v>
      </c>
      <c r="X780" s="135" t="n">
        <f aca="false">((1+$C$28/100)*(1+(3977*ABS(1/(273.15+$T780)-1/(273.15+$C$25)))/100)^2-1)*100</f>
        <v>27.422366141547</v>
      </c>
      <c r="Y780" s="135" t="n">
        <f aca="false">((1+$C$28/100)*(1+(3977*ABS(1/(273.15+$T780)-1/(333.15+$C$25)))/100)*(1+(3977*ABS(1/(273.15+$T780)-1/(273.15+$C$25)))/100)-1)*100</f>
        <v>24.8872924296217</v>
      </c>
      <c r="Z780" s="32" t="e">
        <f aca="false">(-$G$14/(273.15+$B780)^2-2*$H$14/(273.15+$B780)^3-3*$I$14/(273.15+$B780)^4)*100</f>
        <v>#VALUE!</v>
      </c>
      <c r="AA780" s="135" t="e">
        <f aca="false">+K780*(1-V780/100)</f>
        <v>#VALUE!</v>
      </c>
      <c r="AB780" s="135" t="e">
        <f aca="false">+K780*(1+V780/100)</f>
        <v>#VALUE!</v>
      </c>
      <c r="AC780" s="135" t="e">
        <f aca="false">+Q780</f>
        <v>#VALUE!</v>
      </c>
      <c r="AD780" s="32" t="n">
        <f aca="false">100*(1+3*40*ABS(1/(273.15+T780)-1/298.15)-1)</f>
        <v>37.1776907105307</v>
      </c>
      <c r="AE780" s="32" t="n">
        <f aca="false">+(((1+$C$28/100)*(1+AD780/100))-1)*100</f>
        <v>38.549467617636</v>
      </c>
      <c r="AF780" s="32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93"/>
      <c r="AX780" s="93"/>
      <c r="AY780" s="93"/>
      <c r="AZ780" s="93"/>
      <c r="BA780" s="93"/>
      <c r="BB780" s="93"/>
      <c r="BC780" s="93"/>
      <c r="BD780" s="93"/>
      <c r="BE780" s="93"/>
      <c r="BF780" s="93"/>
      <c r="BG780" s="93"/>
      <c r="BH780" s="93"/>
      <c r="BI780" s="93"/>
      <c r="BJ780" s="93"/>
      <c r="BK780" s="93"/>
    </row>
    <row r="781" s="39" customFormat="true" ht="12" hidden="false" customHeight="false" outlineLevel="0" collapsed="false">
      <c r="A781" s="147" t="str">
        <f aca="false">+IF(T781&lt;150.01,U781,"")</f>
        <v/>
      </c>
      <c r="B781" s="144" t="str">
        <f aca="false">+IF(T781&lt;150.01,T781,"")</f>
        <v/>
      </c>
      <c r="C781" s="149" t="str">
        <f aca="false">+IF(T781&lt;150.01,N781,"")</f>
        <v/>
      </c>
      <c r="D781" s="144" t="str">
        <f aca="false">+IF(T781&lt;150.01,K781,"")</f>
        <v/>
      </c>
      <c r="E781" s="142" t="str">
        <f aca="false">+IF($T781&lt;150.01,IF($D$14=3,AE781,V781),"")</f>
        <v/>
      </c>
      <c r="F781" s="143" t="str">
        <f aca="false">+IF(T781&lt;150.01,Z781,"")</f>
        <v/>
      </c>
      <c r="G781" s="142" t="str">
        <f aca="false">+IF($T781&lt;150.01,+ABS(E781/F781),"")</f>
        <v/>
      </c>
      <c r="H781" s="144" t="str">
        <f aca="false">+IF($T781&lt;150.01,AA781,"")</f>
        <v/>
      </c>
      <c r="I781" s="144" t="str">
        <f aca="false">+IF($T781&lt;150.01,AB781,"")</f>
        <v/>
      </c>
      <c r="J781" s="135" t="str">
        <f aca="false">+IF($T781&lt;150.01,AC781,"")</f>
        <v/>
      </c>
      <c r="K781" s="135" t="e">
        <f aca="false">+IF($B781&lt;25.0001,L781,M781)</f>
        <v>#VALUE!</v>
      </c>
      <c r="L781" s="145" t="e">
        <f aca="false">+$C$26/'-'!$C$174*EXP($F$14+$G$14/(273.15+$B781)+$H$14/(273.15+$B781)^2+$I$14/(273.15+$B781)^3)</f>
        <v>#VALUE!</v>
      </c>
      <c r="M781" s="145" t="e">
        <f aca="false">+$C$26/'-'!$C$174*EXP($F$15+$G$15/(273.15+$B781)+$H$15/(273.15+$B781)^2+$I$15/(273.15+$B781)^3)</f>
        <v>#VALUE!</v>
      </c>
      <c r="N781" s="135" t="e">
        <f aca="false">+IF($B781&lt;25.0001,O781,P781)</f>
        <v>#VALUE!</v>
      </c>
      <c r="O781" s="146" t="e">
        <f aca="false">EXP($F$14+$G$14/(273.15+$B781)+$H$14/(273.15+$B781)^2+$I$14/(273.15+$B781)^3)</f>
        <v>#VALUE!</v>
      </c>
      <c r="P781" s="146" t="e">
        <f aca="false">EXP($F$15+$G$15/(273.15+$B781)+$H$15/(273.15+$B781)^2+$I$15/(273.15+$B781)^3)</f>
        <v>#VALUE!</v>
      </c>
      <c r="Q781" s="135" t="e">
        <f aca="false">+IF($B781&lt;25.0001,R781,S781)</f>
        <v>#VALUE!</v>
      </c>
      <c r="R781" s="135" t="e">
        <f aca="false">1/($F$17+$G$17*LN($D781/($C$26/'-'!$C$174))+$H$17*LN($D781/($C$26/'-'!$C$174))^2+$I$17*LN($D781/($C$26/'-'!$C$174))^3)-273.15</f>
        <v>#VALUE!</v>
      </c>
      <c r="S781" s="135" t="e">
        <f aca="false">1/($F$17+$G$18*LN($D781/($C$26/'-'!$C$174))+$H$18*LN($D781/($C$26/'-'!$C$174))^2+$I$18*LN($D781/($C$26/'-'!$C$174))^3)-273.15</f>
        <v>#VALUE!</v>
      </c>
      <c r="T781" s="32" t="n">
        <f aca="false">+T780+5/9*$C$20</f>
        <v>3640</v>
      </c>
      <c r="U781" s="32" t="n">
        <f aca="false">+U780+$C$20</f>
        <v>6584</v>
      </c>
      <c r="V781" s="32" t="n">
        <f aca="false">+IF($C$36=3,AE781,IF(T781&lt;25.000001,X781,+IF(T781&lt;85.000001,+W781,Y781)))</f>
        <v>38.5534301689958</v>
      </c>
      <c r="W781" s="135" t="n">
        <f aca="false">((1+$C$28/100)*(1+(3977*ABS(1/(273.15+T781)-1/(273.15+$C$25)))/100)-1)*100</f>
        <v>13.445832648508</v>
      </c>
      <c r="X781" s="135" t="n">
        <f aca="false">((1+$C$28/100)*(1+(3977*ABS(1/(273.15+$T781)-1/(273.15+$C$25)))/100)^2-1)*100</f>
        <v>27.4253162902306</v>
      </c>
      <c r="Y781" s="135" t="n">
        <f aca="false">((1+$C$28/100)*(1+(3977*ABS(1/(273.15+$T781)-1/(333.15+$C$25)))/100)*(1+(3977*ABS(1/(273.15+$T781)-1/(273.15+$C$25)))/100)-1)*100</f>
        <v>24.8902132318047</v>
      </c>
      <c r="Z781" s="32" t="e">
        <f aca="false">(-$G$14/(273.15+$B781)^2-2*$H$14/(273.15+$B781)^3-3*$I$14/(273.15+$B781)^4)*100</f>
        <v>#VALUE!</v>
      </c>
      <c r="AA781" s="135" t="e">
        <f aca="false">+K781*(1-V781/100)</f>
        <v>#VALUE!</v>
      </c>
      <c r="AB781" s="135" t="e">
        <f aca="false">+K781*(1+V781/100)</f>
        <v>#VALUE!</v>
      </c>
      <c r="AC781" s="135" t="e">
        <f aca="false">+Q781</f>
        <v>#VALUE!</v>
      </c>
      <c r="AD781" s="32" t="n">
        <f aca="false">100*(1+3*40*ABS(1/(273.15+T781)-1/298.15)-1)</f>
        <v>37.1816140287087</v>
      </c>
      <c r="AE781" s="32" t="n">
        <f aca="false">+(((1+$C$28/100)*(1+AD781/100))-1)*100</f>
        <v>38.5534301689958</v>
      </c>
      <c r="AF781" s="32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93"/>
      <c r="AX781" s="93"/>
      <c r="AY781" s="93"/>
      <c r="AZ781" s="93"/>
      <c r="BA781" s="93"/>
      <c r="BB781" s="93"/>
      <c r="BC781" s="93"/>
      <c r="BD781" s="93"/>
      <c r="BE781" s="93"/>
      <c r="BF781" s="93"/>
      <c r="BG781" s="93"/>
      <c r="BH781" s="93"/>
      <c r="BI781" s="93"/>
      <c r="BJ781" s="93"/>
      <c r="BK781" s="93"/>
    </row>
    <row r="782" s="39" customFormat="true" ht="12" hidden="false" customHeight="false" outlineLevel="0" collapsed="false">
      <c r="A782" s="147" t="str">
        <f aca="false">+IF(T782&lt;150.01,U782,"")</f>
        <v/>
      </c>
      <c r="B782" s="144" t="str">
        <f aca="false">+IF(T782&lt;150.01,T782,"")</f>
        <v/>
      </c>
      <c r="C782" s="149" t="str">
        <f aca="false">+IF(T782&lt;150.01,N782,"")</f>
        <v/>
      </c>
      <c r="D782" s="144" t="str">
        <f aca="false">+IF(T782&lt;150.01,K782,"")</f>
        <v/>
      </c>
      <c r="E782" s="142" t="str">
        <f aca="false">+IF($T782&lt;150.01,IF($D$14=3,AE782,V782),"")</f>
        <v/>
      </c>
      <c r="F782" s="143" t="str">
        <f aca="false">+IF(T782&lt;150.01,Z782,"")</f>
        <v/>
      </c>
      <c r="G782" s="142" t="str">
        <f aca="false">+IF($T782&lt;150.01,+ABS(E782/F782),"")</f>
        <v/>
      </c>
      <c r="H782" s="144" t="str">
        <f aca="false">+IF($T782&lt;150.01,AA782,"")</f>
        <v/>
      </c>
      <c r="I782" s="144" t="str">
        <f aca="false">+IF($T782&lt;150.01,AB782,"")</f>
        <v/>
      </c>
      <c r="J782" s="135" t="str">
        <f aca="false">+IF($T782&lt;150.01,AC782,"")</f>
        <v/>
      </c>
      <c r="K782" s="135" t="e">
        <f aca="false">+IF($B782&lt;25.0001,L782,M782)</f>
        <v>#VALUE!</v>
      </c>
      <c r="L782" s="145" t="e">
        <f aca="false">+$C$26/'-'!$C$174*EXP($F$14+$G$14/(273.15+$B782)+$H$14/(273.15+$B782)^2+$I$14/(273.15+$B782)^3)</f>
        <v>#VALUE!</v>
      </c>
      <c r="M782" s="145" t="e">
        <f aca="false">+$C$26/'-'!$C$174*EXP($F$15+$G$15/(273.15+$B782)+$H$15/(273.15+$B782)^2+$I$15/(273.15+$B782)^3)</f>
        <v>#VALUE!</v>
      </c>
      <c r="N782" s="135" t="e">
        <f aca="false">+IF($B782&lt;25.0001,O782,P782)</f>
        <v>#VALUE!</v>
      </c>
      <c r="O782" s="146" t="e">
        <f aca="false">EXP($F$14+$G$14/(273.15+$B782)+$H$14/(273.15+$B782)^2+$I$14/(273.15+$B782)^3)</f>
        <v>#VALUE!</v>
      </c>
      <c r="P782" s="146" t="e">
        <f aca="false">EXP($F$15+$G$15/(273.15+$B782)+$H$15/(273.15+$B782)^2+$I$15/(273.15+$B782)^3)</f>
        <v>#VALUE!</v>
      </c>
      <c r="Q782" s="135" t="e">
        <f aca="false">+IF($B782&lt;25.0001,R782,S782)</f>
        <v>#VALUE!</v>
      </c>
      <c r="R782" s="135" t="e">
        <f aca="false">1/($F$17+$G$17*LN($D782/($C$26/'-'!$C$174))+$H$17*LN($D782/($C$26/'-'!$C$174))^2+$I$17*LN($D782/($C$26/'-'!$C$174))^3)-273.15</f>
        <v>#VALUE!</v>
      </c>
      <c r="S782" s="135" t="e">
        <f aca="false">1/($F$17+$G$18*LN($D782/($C$26/'-'!$C$174))+$H$18*LN($D782/($C$26/'-'!$C$174))^2+$I$18*LN($D782/($C$26/'-'!$C$174))^3)-273.15</f>
        <v>#VALUE!</v>
      </c>
      <c r="T782" s="32" t="n">
        <f aca="false">+T781+5/9*$C$20</f>
        <v>3645</v>
      </c>
      <c r="U782" s="32" t="n">
        <f aca="false">+U781+$C$20</f>
        <v>6593</v>
      </c>
      <c r="V782" s="32" t="n">
        <f aca="false">+IF($C$36=3,AE782,IF(T782&lt;25.000001,X782,+IF(T782&lt;85.000001,+W782,Y782)))</f>
        <v>38.5573826070333</v>
      </c>
      <c r="W782" s="135" t="n">
        <f aca="false">((1+$C$28/100)*(1+(3977*ABS(1/(273.15+T782)-1/(273.15+$C$25)))/100)-1)*100</f>
        <v>13.4471425523476</v>
      </c>
      <c r="X782" s="135" t="n">
        <f aca="false">((1+$C$28/100)*(1+(3977*ABS(1/(273.15+$T782)-1/(273.15+$C$25)))/100)^2-1)*100</f>
        <v>27.4282589434919</v>
      </c>
      <c r="Y782" s="135" t="n">
        <f aca="false">((1+$C$28/100)*(1+(3977*ABS(1/(273.15+$T782)-1/(333.15+$C$25)))/100)*(1+(3977*ABS(1/(273.15+$T782)-1/(273.15+$C$25)))/100)-1)*100</f>
        <v>24.8931266134643</v>
      </c>
      <c r="Z782" s="32" t="e">
        <f aca="false">(-$G$14/(273.15+$B782)^2-2*$H$14/(273.15+$B782)^3-3*$I$14/(273.15+$B782)^4)*100</f>
        <v>#VALUE!</v>
      </c>
      <c r="AA782" s="135" t="e">
        <f aca="false">+K782*(1-V782/100)</f>
        <v>#VALUE!</v>
      </c>
      <c r="AB782" s="135" t="e">
        <f aca="false">+K782*(1+V782/100)</f>
        <v>#VALUE!</v>
      </c>
      <c r="AC782" s="135" t="e">
        <f aca="false">+Q782</f>
        <v>#VALUE!</v>
      </c>
      <c r="AD782" s="32" t="n">
        <f aca="false">100*(1+3*40*ABS(1/(273.15+T782)-1/298.15)-1)</f>
        <v>37.1855273336963</v>
      </c>
      <c r="AE782" s="32" t="n">
        <f aca="false">+(((1+$C$28/100)*(1+AD782/100))-1)*100</f>
        <v>38.5573826070333</v>
      </c>
      <c r="AF782" s="32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93"/>
      <c r="AX782" s="93"/>
      <c r="AY782" s="93"/>
      <c r="AZ782" s="93"/>
      <c r="BA782" s="93"/>
      <c r="BB782" s="93"/>
      <c r="BC782" s="93"/>
      <c r="BD782" s="93"/>
      <c r="BE782" s="93"/>
      <c r="BF782" s="93"/>
      <c r="BG782" s="93"/>
      <c r="BH782" s="93"/>
      <c r="BI782" s="93"/>
      <c r="BJ782" s="93"/>
      <c r="BK782" s="93"/>
    </row>
    <row r="783" s="39" customFormat="true" ht="12" hidden="false" customHeight="false" outlineLevel="0" collapsed="false">
      <c r="A783" s="147" t="str">
        <f aca="false">+IF(T783&lt;150.01,U783,"")</f>
        <v/>
      </c>
      <c r="B783" s="144" t="str">
        <f aca="false">+IF(T783&lt;150.01,T783,"")</f>
        <v/>
      </c>
      <c r="C783" s="149" t="str">
        <f aca="false">+IF(T783&lt;150.01,N783,"")</f>
        <v/>
      </c>
      <c r="D783" s="144" t="str">
        <f aca="false">+IF(T783&lt;150.01,K783,"")</f>
        <v/>
      </c>
      <c r="E783" s="142" t="str">
        <f aca="false">+IF($T783&lt;150.01,IF($D$14=3,AE783,V783),"")</f>
        <v/>
      </c>
      <c r="F783" s="143" t="str">
        <f aca="false">+IF(T783&lt;150.01,Z783,"")</f>
        <v/>
      </c>
      <c r="G783" s="142" t="str">
        <f aca="false">+IF($T783&lt;150.01,+ABS(E783/F783),"")</f>
        <v/>
      </c>
      <c r="H783" s="144" t="str">
        <f aca="false">+IF($T783&lt;150.01,AA783,"")</f>
        <v/>
      </c>
      <c r="I783" s="144" t="str">
        <f aca="false">+IF($T783&lt;150.01,AB783,"")</f>
        <v/>
      </c>
      <c r="J783" s="135" t="str">
        <f aca="false">+IF($T783&lt;150.01,AC783,"")</f>
        <v/>
      </c>
      <c r="K783" s="135" t="e">
        <f aca="false">+IF($B783&lt;25.0001,L783,M783)</f>
        <v>#VALUE!</v>
      </c>
      <c r="L783" s="145" t="e">
        <f aca="false">+$C$26/'-'!$C$174*EXP($F$14+$G$14/(273.15+$B783)+$H$14/(273.15+$B783)^2+$I$14/(273.15+$B783)^3)</f>
        <v>#VALUE!</v>
      </c>
      <c r="M783" s="145" t="e">
        <f aca="false">+$C$26/'-'!$C$174*EXP($F$15+$G$15/(273.15+$B783)+$H$15/(273.15+$B783)^2+$I$15/(273.15+$B783)^3)</f>
        <v>#VALUE!</v>
      </c>
      <c r="N783" s="135" t="e">
        <f aca="false">+IF($B783&lt;25.0001,O783,P783)</f>
        <v>#VALUE!</v>
      </c>
      <c r="O783" s="146" t="e">
        <f aca="false">EXP($F$14+$G$14/(273.15+$B783)+$H$14/(273.15+$B783)^2+$I$14/(273.15+$B783)^3)</f>
        <v>#VALUE!</v>
      </c>
      <c r="P783" s="146" t="e">
        <f aca="false">EXP($F$15+$G$15/(273.15+$B783)+$H$15/(273.15+$B783)^2+$I$15/(273.15+$B783)^3)</f>
        <v>#VALUE!</v>
      </c>
      <c r="Q783" s="135" t="e">
        <f aca="false">+IF($B783&lt;25.0001,R783,S783)</f>
        <v>#VALUE!</v>
      </c>
      <c r="R783" s="135" t="e">
        <f aca="false">1/($F$17+$G$17*LN($D783/($C$26/'-'!$C$174))+$H$17*LN($D783/($C$26/'-'!$C$174))^2+$I$17*LN($D783/($C$26/'-'!$C$174))^3)-273.15</f>
        <v>#VALUE!</v>
      </c>
      <c r="S783" s="135" t="e">
        <f aca="false">1/($F$17+$G$18*LN($D783/($C$26/'-'!$C$174))+$H$18*LN($D783/($C$26/'-'!$C$174))^2+$I$18*LN($D783/($C$26/'-'!$C$174))^3)-273.15</f>
        <v>#VALUE!</v>
      </c>
      <c r="T783" s="32" t="n">
        <f aca="false">+T782+5/9*$C$20</f>
        <v>3650</v>
      </c>
      <c r="U783" s="32" t="n">
        <f aca="false">+U782+$C$20</f>
        <v>6602</v>
      </c>
      <c r="V783" s="32" t="n">
        <f aca="false">+IF($C$36=3,AE783,IF(T783&lt;25.000001,X783,+IF(T783&lt;85.000001,+W783,Y783)))</f>
        <v>38.5613249704164</v>
      </c>
      <c r="W783" s="135" t="n">
        <f aca="false">((1+$C$28/100)*(1+(3977*ABS(1/(273.15+T783)-1/(273.15+$C$25)))/100)-1)*100</f>
        <v>13.4484491172788</v>
      </c>
      <c r="X783" s="135" t="n">
        <f aca="false">((1+$C$28/100)*(1+(3977*ABS(1/(273.15+$T783)-1/(273.15+$C$25)))/100)^2-1)*100</f>
        <v>27.4311941298595</v>
      </c>
      <c r="Y783" s="135" t="n">
        <f aca="false">((1+$C$28/100)*(1+(3977*ABS(1/(273.15+$T783)-1/(333.15+$C$25)))/100)*(1+(3977*ABS(1/(273.15+$T783)-1/(273.15+$C$25)))/100)-1)*100</f>
        <v>24.8960326028427</v>
      </c>
      <c r="Z783" s="32" t="e">
        <f aca="false">(-$G$14/(273.15+$B783)^2-2*$H$14/(273.15+$B783)^3-3*$I$14/(273.15+$B783)^4)*100</f>
        <v>#VALUE!</v>
      </c>
      <c r="AA783" s="135" t="e">
        <f aca="false">+K783*(1-V783/100)</f>
        <v>#VALUE!</v>
      </c>
      <c r="AB783" s="135" t="e">
        <f aca="false">+K783*(1+V783/100)</f>
        <v>#VALUE!</v>
      </c>
      <c r="AC783" s="135" t="e">
        <f aca="false">+Q783</f>
        <v>#VALUE!</v>
      </c>
      <c r="AD783" s="32" t="n">
        <f aca="false">100*(1+3*40*ABS(1/(273.15+T783)-1/298.15)-1)</f>
        <v>37.1894306637786</v>
      </c>
      <c r="AE783" s="32" t="n">
        <f aca="false">+(((1+$C$28/100)*(1+AD783/100))-1)*100</f>
        <v>38.5613249704164</v>
      </c>
      <c r="AF783" s="32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93"/>
      <c r="AX783" s="93"/>
      <c r="AY783" s="93"/>
      <c r="AZ783" s="93"/>
      <c r="BA783" s="93"/>
      <c r="BB783" s="93"/>
      <c r="BC783" s="93"/>
      <c r="BD783" s="93"/>
      <c r="BE783" s="93"/>
      <c r="BF783" s="93"/>
      <c r="BG783" s="93"/>
      <c r="BH783" s="93"/>
      <c r="BI783" s="93"/>
      <c r="BJ783" s="93"/>
      <c r="BK783" s="93"/>
    </row>
    <row r="784" s="39" customFormat="true" ht="12" hidden="false" customHeight="false" outlineLevel="0" collapsed="false">
      <c r="A784" s="147" t="str">
        <f aca="false">+IF(T784&lt;150.01,U784,"")</f>
        <v/>
      </c>
      <c r="B784" s="144" t="str">
        <f aca="false">+IF(T784&lt;150.01,T784,"")</f>
        <v/>
      </c>
      <c r="C784" s="149" t="str">
        <f aca="false">+IF(T784&lt;150.01,N784,"")</f>
        <v/>
      </c>
      <c r="D784" s="144" t="str">
        <f aca="false">+IF(T784&lt;150.01,K784,"")</f>
        <v/>
      </c>
      <c r="E784" s="142" t="str">
        <f aca="false">+IF($T784&lt;150.01,IF($D$14=3,AE784,V784),"")</f>
        <v/>
      </c>
      <c r="F784" s="143" t="str">
        <f aca="false">+IF(T784&lt;150.01,Z784,"")</f>
        <v/>
      </c>
      <c r="G784" s="142" t="str">
        <f aca="false">+IF($T784&lt;150.01,+ABS(E784/F784),"")</f>
        <v/>
      </c>
      <c r="H784" s="144" t="str">
        <f aca="false">+IF($T784&lt;150.01,AA784,"")</f>
        <v/>
      </c>
      <c r="I784" s="144" t="str">
        <f aca="false">+IF($T784&lt;150.01,AB784,"")</f>
        <v/>
      </c>
      <c r="J784" s="135" t="str">
        <f aca="false">+IF($T784&lt;150.01,AC784,"")</f>
        <v/>
      </c>
      <c r="K784" s="135" t="e">
        <f aca="false">+IF($B784&lt;25.0001,L784,M784)</f>
        <v>#VALUE!</v>
      </c>
      <c r="L784" s="145" t="e">
        <f aca="false">+$C$26/'-'!$C$174*EXP($F$14+$G$14/(273.15+$B784)+$H$14/(273.15+$B784)^2+$I$14/(273.15+$B784)^3)</f>
        <v>#VALUE!</v>
      </c>
      <c r="M784" s="145" t="e">
        <f aca="false">+$C$26/'-'!$C$174*EXP($F$15+$G$15/(273.15+$B784)+$H$15/(273.15+$B784)^2+$I$15/(273.15+$B784)^3)</f>
        <v>#VALUE!</v>
      </c>
      <c r="N784" s="135" t="e">
        <f aca="false">+IF($B784&lt;25.0001,O784,P784)</f>
        <v>#VALUE!</v>
      </c>
      <c r="O784" s="146" t="e">
        <f aca="false">EXP($F$14+$G$14/(273.15+$B784)+$H$14/(273.15+$B784)^2+$I$14/(273.15+$B784)^3)</f>
        <v>#VALUE!</v>
      </c>
      <c r="P784" s="146" t="e">
        <f aca="false">EXP($F$15+$G$15/(273.15+$B784)+$H$15/(273.15+$B784)^2+$I$15/(273.15+$B784)^3)</f>
        <v>#VALUE!</v>
      </c>
      <c r="Q784" s="135" t="e">
        <f aca="false">+IF($B784&lt;25.0001,R784,S784)</f>
        <v>#VALUE!</v>
      </c>
      <c r="R784" s="135" t="e">
        <f aca="false">1/($F$17+$G$17*LN($D784/($C$26/'-'!$C$174))+$H$17*LN($D784/($C$26/'-'!$C$174))^2+$I$17*LN($D784/($C$26/'-'!$C$174))^3)-273.15</f>
        <v>#VALUE!</v>
      </c>
      <c r="S784" s="135" t="e">
        <f aca="false">1/($F$17+$G$18*LN($D784/($C$26/'-'!$C$174))+$H$18*LN($D784/($C$26/'-'!$C$174))^2+$I$18*LN($D784/($C$26/'-'!$C$174))^3)-273.15</f>
        <v>#VALUE!</v>
      </c>
      <c r="T784" s="32" t="n">
        <f aca="false">+T783+5/9*$C$20</f>
        <v>3655</v>
      </c>
      <c r="U784" s="32" t="n">
        <f aca="false">+U783+$C$20</f>
        <v>6611</v>
      </c>
      <c r="V784" s="32" t="n">
        <f aca="false">+IF($C$36=3,AE784,IF(T784&lt;25.000001,X784,+IF(T784&lt;85.000001,+W784,Y784)))</f>
        <v>38.5652572976161</v>
      </c>
      <c r="W784" s="135" t="n">
        <f aca="false">((1+$C$28/100)*(1+(3977*ABS(1/(273.15+T784)-1/(273.15+$C$25)))/100)-1)*100</f>
        <v>13.4497523560516</v>
      </c>
      <c r="X784" s="135" t="n">
        <f aca="false">((1+$C$28/100)*(1+(3977*ABS(1/(273.15+$T784)-1/(273.15+$C$25)))/100)^2-1)*100</f>
        <v>27.4341218777172</v>
      </c>
      <c r="Y784" s="135" t="n">
        <f aca="false">((1+$C$28/100)*(1+(3977*ABS(1/(273.15+$T784)-1/(333.15+$C$25)))/100)*(1+(3977*ABS(1/(273.15+$T784)-1/(273.15+$C$25)))/100)-1)*100</f>
        <v>24.8989312280388</v>
      </c>
      <c r="Z784" s="32" t="e">
        <f aca="false">(-$G$14/(273.15+$B784)^2-2*$H$14/(273.15+$B784)^3-3*$I$14/(273.15+$B784)^4)*100</f>
        <v>#VALUE!</v>
      </c>
      <c r="AA784" s="135" t="e">
        <f aca="false">+K784*(1-V784/100)</f>
        <v>#VALUE!</v>
      </c>
      <c r="AB784" s="135" t="e">
        <f aca="false">+K784*(1+V784/100)</f>
        <v>#VALUE!</v>
      </c>
      <c r="AC784" s="135" t="e">
        <f aca="false">+Q784</f>
        <v>#VALUE!</v>
      </c>
      <c r="AD784" s="32" t="n">
        <f aca="false">100*(1+3*40*ABS(1/(273.15+T784)-1/298.15)-1)</f>
        <v>37.1933240570457</v>
      </c>
      <c r="AE784" s="32" t="n">
        <f aca="false">+(((1+$C$28/100)*(1+AD784/100))-1)*100</f>
        <v>38.5652572976161</v>
      </c>
      <c r="AF784" s="32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93"/>
      <c r="AX784" s="93"/>
      <c r="AY784" s="93"/>
      <c r="AZ784" s="93"/>
      <c r="BA784" s="93"/>
      <c r="BB784" s="93"/>
      <c r="BC784" s="93"/>
      <c r="BD784" s="93"/>
      <c r="BE784" s="93"/>
      <c r="BF784" s="93"/>
      <c r="BG784" s="93"/>
      <c r="BH784" s="93"/>
      <c r="BI784" s="93"/>
      <c r="BJ784" s="93"/>
      <c r="BK784" s="93"/>
    </row>
    <row r="785" s="39" customFormat="true" ht="12" hidden="false" customHeight="false" outlineLevel="0" collapsed="false">
      <c r="A785" s="147" t="str">
        <f aca="false">+IF(T785&lt;150.01,U785,"")</f>
        <v/>
      </c>
      <c r="B785" s="144" t="str">
        <f aca="false">+IF(T785&lt;150.01,T785,"")</f>
        <v/>
      </c>
      <c r="C785" s="149" t="str">
        <f aca="false">+IF(T785&lt;150.01,N785,"")</f>
        <v/>
      </c>
      <c r="D785" s="144" t="str">
        <f aca="false">+IF(T785&lt;150.01,K785,"")</f>
        <v/>
      </c>
      <c r="E785" s="142" t="str">
        <f aca="false">+IF($T785&lt;150.01,IF($D$14=3,AE785,V785),"")</f>
        <v/>
      </c>
      <c r="F785" s="143" t="str">
        <f aca="false">+IF(T785&lt;150.01,Z785,"")</f>
        <v/>
      </c>
      <c r="G785" s="142" t="str">
        <f aca="false">+IF($T785&lt;150.01,+ABS(E785/F785),"")</f>
        <v/>
      </c>
      <c r="H785" s="144" t="str">
        <f aca="false">+IF($T785&lt;150.01,AA785,"")</f>
        <v/>
      </c>
      <c r="I785" s="144" t="str">
        <f aca="false">+IF($T785&lt;150.01,AB785,"")</f>
        <v/>
      </c>
      <c r="J785" s="135" t="str">
        <f aca="false">+IF($T785&lt;150.01,AC785,"")</f>
        <v/>
      </c>
      <c r="K785" s="135" t="e">
        <f aca="false">+IF($B785&lt;25.0001,L785,M785)</f>
        <v>#VALUE!</v>
      </c>
      <c r="L785" s="145" t="e">
        <f aca="false">+$C$26/'-'!$C$174*EXP($F$14+$G$14/(273.15+$B785)+$H$14/(273.15+$B785)^2+$I$14/(273.15+$B785)^3)</f>
        <v>#VALUE!</v>
      </c>
      <c r="M785" s="145" t="e">
        <f aca="false">+$C$26/'-'!$C$174*EXP($F$15+$G$15/(273.15+$B785)+$H$15/(273.15+$B785)^2+$I$15/(273.15+$B785)^3)</f>
        <v>#VALUE!</v>
      </c>
      <c r="N785" s="135" t="e">
        <f aca="false">+IF($B785&lt;25.0001,O785,P785)</f>
        <v>#VALUE!</v>
      </c>
      <c r="O785" s="146" t="e">
        <f aca="false">EXP($F$14+$G$14/(273.15+$B785)+$H$14/(273.15+$B785)^2+$I$14/(273.15+$B785)^3)</f>
        <v>#VALUE!</v>
      </c>
      <c r="P785" s="146" t="e">
        <f aca="false">EXP($F$15+$G$15/(273.15+$B785)+$H$15/(273.15+$B785)^2+$I$15/(273.15+$B785)^3)</f>
        <v>#VALUE!</v>
      </c>
      <c r="Q785" s="135" t="e">
        <f aca="false">+IF($B785&lt;25.0001,R785,S785)</f>
        <v>#VALUE!</v>
      </c>
      <c r="R785" s="135" t="e">
        <f aca="false">1/($F$17+$G$17*LN($D785/($C$26/'-'!$C$174))+$H$17*LN($D785/($C$26/'-'!$C$174))^2+$I$17*LN($D785/($C$26/'-'!$C$174))^3)-273.15</f>
        <v>#VALUE!</v>
      </c>
      <c r="S785" s="135" t="e">
        <f aca="false">1/($F$17+$G$18*LN($D785/($C$26/'-'!$C$174))+$H$18*LN($D785/($C$26/'-'!$C$174))^2+$I$18*LN($D785/($C$26/'-'!$C$174))^3)-273.15</f>
        <v>#VALUE!</v>
      </c>
      <c r="T785" s="32" t="n">
        <f aca="false">+T784+5/9*$C$20</f>
        <v>3660</v>
      </c>
      <c r="U785" s="32" t="n">
        <f aca="false">+U784+$C$20</f>
        <v>6620</v>
      </c>
      <c r="V785" s="32" t="n">
        <f aca="false">+IF($C$36=3,AE785,IF(T785&lt;25.000001,X785,+IF(T785&lt;85.000001,+W785,Y785)))</f>
        <v>38.5691796269078</v>
      </c>
      <c r="W785" s="135" t="n">
        <f aca="false">((1+$C$28/100)*(1+(3977*ABS(1/(273.15+T785)-1/(273.15+$C$25)))/100)-1)*100</f>
        <v>13.451052281351</v>
      </c>
      <c r="X785" s="135" t="n">
        <f aca="false">((1+$C$28/100)*(1+(3977*ABS(1/(273.15+$T785)-1/(273.15+$C$25)))/100)^2-1)*100</f>
        <v>27.4370422153054</v>
      </c>
      <c r="Y785" s="135" t="n">
        <f aca="false">((1+$C$28/100)*(1+(3977*ABS(1/(273.15+$T785)-1/(333.15+$C$25)))/100)*(1+(3977*ABS(1/(273.15+$T785)-1/(273.15+$C$25)))/100)-1)*100</f>
        <v>24.9018225170095</v>
      </c>
      <c r="Z785" s="32" t="e">
        <f aca="false">(-$G$14/(273.15+$B785)^2-2*$H$14/(273.15+$B785)^3-3*$I$14/(273.15+$B785)^4)*100</f>
        <v>#VALUE!</v>
      </c>
      <c r="AA785" s="135" t="e">
        <f aca="false">+K785*(1-V785/100)</f>
        <v>#VALUE!</v>
      </c>
      <c r="AB785" s="135" t="e">
        <f aca="false">+K785*(1+V785/100)</f>
        <v>#VALUE!</v>
      </c>
      <c r="AC785" s="135" t="e">
        <f aca="false">+Q785</f>
        <v>#VALUE!</v>
      </c>
      <c r="AD785" s="32" t="n">
        <f aca="false">100*(1+3*40*ABS(1/(273.15+T785)-1/298.15)-1)</f>
        <v>37.1972075513939</v>
      </c>
      <c r="AE785" s="32" t="n">
        <f aca="false">+(((1+$C$28/100)*(1+AD785/100))-1)*100</f>
        <v>38.5691796269078</v>
      </c>
      <c r="AF785" s="32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93"/>
      <c r="AX785" s="93"/>
      <c r="AY785" s="93"/>
      <c r="AZ785" s="93"/>
      <c r="BA785" s="93"/>
      <c r="BB785" s="93"/>
      <c r="BC785" s="93"/>
      <c r="BD785" s="93"/>
      <c r="BE785" s="93"/>
      <c r="BF785" s="93"/>
      <c r="BG785" s="93"/>
      <c r="BH785" s="93"/>
      <c r="BI785" s="93"/>
      <c r="BJ785" s="93"/>
      <c r="BK785" s="93"/>
    </row>
    <row r="786" s="39" customFormat="true" ht="12" hidden="false" customHeight="false" outlineLevel="0" collapsed="false">
      <c r="A786" s="147" t="str">
        <f aca="false">+IF(T786&lt;150.01,U786,"")</f>
        <v/>
      </c>
      <c r="B786" s="144" t="str">
        <f aca="false">+IF(T786&lt;150.01,T786,"")</f>
        <v/>
      </c>
      <c r="C786" s="149" t="str">
        <f aca="false">+IF(T786&lt;150.01,N786,"")</f>
        <v/>
      </c>
      <c r="D786" s="144" t="str">
        <f aca="false">+IF(T786&lt;150.01,K786,"")</f>
        <v/>
      </c>
      <c r="E786" s="142" t="str">
        <f aca="false">+IF($T786&lt;150.01,IF($D$14=3,AE786,V786),"")</f>
        <v/>
      </c>
      <c r="F786" s="143" t="str">
        <f aca="false">+IF(T786&lt;150.01,Z786,"")</f>
        <v/>
      </c>
      <c r="G786" s="142" t="str">
        <f aca="false">+IF($T786&lt;150.01,+ABS(E786/F786),"")</f>
        <v/>
      </c>
      <c r="H786" s="144" t="str">
        <f aca="false">+IF($T786&lt;150.01,AA786,"")</f>
        <v/>
      </c>
      <c r="I786" s="144" t="str">
        <f aca="false">+IF($T786&lt;150.01,AB786,"")</f>
        <v/>
      </c>
      <c r="J786" s="135" t="str">
        <f aca="false">+IF($T786&lt;150.01,AC786,"")</f>
        <v/>
      </c>
      <c r="K786" s="135" t="e">
        <f aca="false">+IF($B786&lt;25.0001,L786,M786)</f>
        <v>#VALUE!</v>
      </c>
      <c r="L786" s="145" t="e">
        <f aca="false">+$C$26/'-'!$C$174*EXP($F$14+$G$14/(273.15+$B786)+$H$14/(273.15+$B786)^2+$I$14/(273.15+$B786)^3)</f>
        <v>#VALUE!</v>
      </c>
      <c r="M786" s="145" t="e">
        <f aca="false">+$C$26/'-'!$C$174*EXP($F$15+$G$15/(273.15+$B786)+$H$15/(273.15+$B786)^2+$I$15/(273.15+$B786)^3)</f>
        <v>#VALUE!</v>
      </c>
      <c r="N786" s="135" t="e">
        <f aca="false">+IF($B786&lt;25.0001,O786,P786)</f>
        <v>#VALUE!</v>
      </c>
      <c r="O786" s="146" t="e">
        <f aca="false">EXP($F$14+$G$14/(273.15+$B786)+$H$14/(273.15+$B786)^2+$I$14/(273.15+$B786)^3)</f>
        <v>#VALUE!</v>
      </c>
      <c r="P786" s="146" t="e">
        <f aca="false">EXP($F$15+$G$15/(273.15+$B786)+$H$15/(273.15+$B786)^2+$I$15/(273.15+$B786)^3)</f>
        <v>#VALUE!</v>
      </c>
      <c r="Q786" s="135" t="e">
        <f aca="false">+IF($B786&lt;25.0001,R786,S786)</f>
        <v>#VALUE!</v>
      </c>
      <c r="R786" s="135" t="e">
        <f aca="false">1/($F$17+$G$17*LN($D786/($C$26/'-'!$C$174))+$H$17*LN($D786/($C$26/'-'!$C$174))^2+$I$17*LN($D786/($C$26/'-'!$C$174))^3)-273.15</f>
        <v>#VALUE!</v>
      </c>
      <c r="S786" s="135" t="e">
        <f aca="false">1/($F$17+$G$18*LN($D786/($C$26/'-'!$C$174))+$H$18*LN($D786/($C$26/'-'!$C$174))^2+$I$18*LN($D786/($C$26/'-'!$C$174))^3)-273.15</f>
        <v>#VALUE!</v>
      </c>
      <c r="T786" s="32" t="n">
        <f aca="false">+T785+5/9*$C$20</f>
        <v>3665</v>
      </c>
      <c r="U786" s="32" t="n">
        <f aca="false">+U785+$C$20</f>
        <v>6629</v>
      </c>
      <c r="V786" s="32" t="n">
        <f aca="false">+IF($C$36=3,AE786,IF(T786&lt;25.000001,X786,+IF(T786&lt;85.000001,+W786,Y786)))</f>
        <v>38.5730919963724</v>
      </c>
      <c r="W786" s="135" t="n">
        <f aca="false">((1+$C$28/100)*(1+(3977*ABS(1/(273.15+T786)-1/(273.15+$C$25)))/100)-1)*100</f>
        <v>13.4523489057977</v>
      </c>
      <c r="X786" s="135" t="n">
        <f aca="false">((1+$C$28/100)*(1+(3977*ABS(1/(273.15+$T786)-1/(273.15+$C$25)))/100)^2-1)*100</f>
        <v>27.4399551707215</v>
      </c>
      <c r="Y786" s="135" t="n">
        <f aca="false">((1+$C$28/100)*(1+(3977*ABS(1/(273.15+$T786)-1/(333.15+$C$25)))/100)*(1+(3977*ABS(1/(273.15+$T786)-1/(273.15+$C$25)))/100)-1)*100</f>
        <v>24.9047064975701</v>
      </c>
      <c r="Z786" s="32" t="e">
        <f aca="false">(-$G$14/(273.15+$B786)^2-2*$H$14/(273.15+$B786)^3-3*$I$14/(273.15+$B786)^4)*100</f>
        <v>#VALUE!</v>
      </c>
      <c r="AA786" s="135" t="e">
        <f aca="false">+K786*(1-V786/100)</f>
        <v>#VALUE!</v>
      </c>
      <c r="AB786" s="135" t="e">
        <f aca="false">+K786*(1+V786/100)</f>
        <v>#VALUE!</v>
      </c>
      <c r="AC786" s="135" t="e">
        <f aca="false">+Q786</f>
        <v>#VALUE!</v>
      </c>
      <c r="AD786" s="32" t="n">
        <f aca="false">100*(1+3*40*ABS(1/(273.15+T786)-1/298.15)-1)</f>
        <v>37.2010811845271</v>
      </c>
      <c r="AE786" s="32" t="n">
        <f aca="false">+(((1+$C$28/100)*(1+AD786/100))-1)*100</f>
        <v>38.5730919963724</v>
      </c>
      <c r="AF786" s="32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93"/>
      <c r="AX786" s="93"/>
      <c r="AY786" s="93"/>
      <c r="AZ786" s="93"/>
      <c r="BA786" s="93"/>
      <c r="BB786" s="93"/>
      <c r="BC786" s="93"/>
      <c r="BD786" s="93"/>
      <c r="BE786" s="93"/>
      <c r="BF786" s="93"/>
      <c r="BG786" s="93"/>
      <c r="BH786" s="93"/>
      <c r="BI786" s="93"/>
      <c r="BJ786" s="93"/>
      <c r="BK786" s="93"/>
    </row>
    <row r="787" s="39" customFormat="true" ht="12" hidden="false" customHeight="false" outlineLevel="0" collapsed="false">
      <c r="A787" s="147" t="str">
        <f aca="false">+IF(T787&lt;150.01,U787,"")</f>
        <v/>
      </c>
      <c r="B787" s="144" t="str">
        <f aca="false">+IF(T787&lt;150.01,T787,"")</f>
        <v/>
      </c>
      <c r="C787" s="149" t="str">
        <f aca="false">+IF(T787&lt;150.01,N787,"")</f>
        <v/>
      </c>
      <c r="D787" s="144" t="str">
        <f aca="false">+IF(T787&lt;150.01,K787,"")</f>
        <v/>
      </c>
      <c r="E787" s="142" t="str">
        <f aca="false">+IF($T787&lt;150.01,IF($D$14=3,AE787,V787),"")</f>
        <v/>
      </c>
      <c r="F787" s="143" t="str">
        <f aca="false">+IF(T787&lt;150.01,Z787,"")</f>
        <v/>
      </c>
      <c r="G787" s="142" t="str">
        <f aca="false">+IF($T787&lt;150.01,+ABS(E787/F787),"")</f>
        <v/>
      </c>
      <c r="H787" s="144" t="str">
        <f aca="false">+IF($T787&lt;150.01,AA787,"")</f>
        <v/>
      </c>
      <c r="I787" s="144" t="str">
        <f aca="false">+IF($T787&lt;150.01,AB787,"")</f>
        <v/>
      </c>
      <c r="J787" s="135" t="str">
        <f aca="false">+IF($T787&lt;150.01,AC787,"")</f>
        <v/>
      </c>
      <c r="K787" s="135" t="e">
        <f aca="false">+IF($B787&lt;25.0001,L787,M787)</f>
        <v>#VALUE!</v>
      </c>
      <c r="L787" s="145" t="e">
        <f aca="false">+$C$26/'-'!$C$174*EXP($F$14+$G$14/(273.15+$B787)+$H$14/(273.15+$B787)^2+$I$14/(273.15+$B787)^3)</f>
        <v>#VALUE!</v>
      </c>
      <c r="M787" s="145" t="e">
        <f aca="false">+$C$26/'-'!$C$174*EXP($F$15+$G$15/(273.15+$B787)+$H$15/(273.15+$B787)^2+$I$15/(273.15+$B787)^3)</f>
        <v>#VALUE!</v>
      </c>
      <c r="N787" s="135" t="e">
        <f aca="false">+IF($B787&lt;25.0001,O787,P787)</f>
        <v>#VALUE!</v>
      </c>
      <c r="O787" s="146" t="e">
        <f aca="false">EXP($F$14+$G$14/(273.15+$B787)+$H$14/(273.15+$B787)^2+$I$14/(273.15+$B787)^3)</f>
        <v>#VALUE!</v>
      </c>
      <c r="P787" s="146" t="e">
        <f aca="false">EXP($F$15+$G$15/(273.15+$B787)+$H$15/(273.15+$B787)^2+$I$15/(273.15+$B787)^3)</f>
        <v>#VALUE!</v>
      </c>
      <c r="Q787" s="135" t="e">
        <f aca="false">+IF($B787&lt;25.0001,R787,S787)</f>
        <v>#VALUE!</v>
      </c>
      <c r="R787" s="135" t="e">
        <f aca="false">1/($F$17+$G$17*LN($D787/($C$26/'-'!$C$174))+$H$17*LN($D787/($C$26/'-'!$C$174))^2+$I$17*LN($D787/($C$26/'-'!$C$174))^3)-273.15</f>
        <v>#VALUE!</v>
      </c>
      <c r="S787" s="135" t="e">
        <f aca="false">1/($F$17+$G$18*LN($D787/($C$26/'-'!$C$174))+$H$18*LN($D787/($C$26/'-'!$C$174))^2+$I$18*LN($D787/($C$26/'-'!$C$174))^3)-273.15</f>
        <v>#VALUE!</v>
      </c>
      <c r="T787" s="32" t="n">
        <f aca="false">+T786+5/9*$C$20</f>
        <v>3670</v>
      </c>
      <c r="U787" s="32" t="n">
        <f aca="false">+U786+$C$20</f>
        <v>6638</v>
      </c>
      <c r="V787" s="32" t="n">
        <f aca="false">+IF($C$36=3,AE787,IF(T787&lt;25.000001,X787,+IF(T787&lt;85.000001,+W787,Y787)))</f>
        <v>38.5769944438978</v>
      </c>
      <c r="W787" s="135" t="n">
        <f aca="false">((1+$C$28/100)*(1+(3977*ABS(1/(273.15+T787)-1/(273.15+$C$25)))/100)-1)*100</f>
        <v>13.4536422419485</v>
      </c>
      <c r="X787" s="135" t="n">
        <f aca="false">((1+$C$28/100)*(1+(3977*ABS(1/(273.15+$T787)-1/(273.15+$C$25)))/100)^2-1)*100</f>
        <v>27.4428607719211</v>
      </c>
      <c r="Y787" s="135" t="n">
        <f aca="false">((1+$C$28/100)*(1+(3977*ABS(1/(273.15+$T787)-1/(333.15+$C$25)))/100)*(1+(3977*ABS(1/(273.15+$T787)-1/(273.15+$C$25)))/100)-1)*100</f>
        <v>24.9075831973958</v>
      </c>
      <c r="Z787" s="32" t="e">
        <f aca="false">(-$G$14/(273.15+$B787)^2-2*$H$14/(273.15+$B787)^3-3*$I$14/(273.15+$B787)^4)*100</f>
        <v>#VALUE!</v>
      </c>
      <c r="AA787" s="135" t="e">
        <f aca="false">+K787*(1-V787/100)</f>
        <v>#VALUE!</v>
      </c>
      <c r="AB787" s="135" t="e">
        <f aca="false">+K787*(1+V787/100)</f>
        <v>#VALUE!</v>
      </c>
      <c r="AC787" s="135" t="e">
        <f aca="false">+Q787</f>
        <v>#VALUE!</v>
      </c>
      <c r="AD787" s="32" t="n">
        <f aca="false">100*(1+3*40*ABS(1/(273.15+T787)-1/298.15)-1)</f>
        <v>37.2049449939582</v>
      </c>
      <c r="AE787" s="32" t="n">
        <f aca="false">+(((1+$C$28/100)*(1+AD787/100))-1)*100</f>
        <v>38.5769944438978</v>
      </c>
      <c r="AF787" s="32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93"/>
      <c r="AX787" s="93"/>
      <c r="AY787" s="93"/>
      <c r="AZ787" s="93"/>
      <c r="BA787" s="93"/>
      <c r="BB787" s="93"/>
      <c r="BC787" s="93"/>
      <c r="BD787" s="93"/>
      <c r="BE787" s="93"/>
      <c r="BF787" s="93"/>
      <c r="BG787" s="93"/>
      <c r="BH787" s="93"/>
      <c r="BI787" s="93"/>
      <c r="BJ787" s="93"/>
      <c r="BK787" s="93"/>
    </row>
    <row r="788" s="39" customFormat="true" ht="12" hidden="false" customHeight="false" outlineLevel="0" collapsed="false">
      <c r="A788" s="147" t="str">
        <f aca="false">+IF(T788&lt;150.01,U788,"")</f>
        <v/>
      </c>
      <c r="B788" s="144" t="str">
        <f aca="false">+IF(T788&lt;150.01,T788,"")</f>
        <v/>
      </c>
      <c r="C788" s="149" t="str">
        <f aca="false">+IF(T788&lt;150.01,N788,"")</f>
        <v/>
      </c>
      <c r="D788" s="144" t="str">
        <f aca="false">+IF(T788&lt;150.01,K788,"")</f>
        <v/>
      </c>
      <c r="E788" s="142" t="str">
        <f aca="false">+IF($T788&lt;150.01,IF($D$14=3,AE788,V788),"")</f>
        <v/>
      </c>
      <c r="F788" s="143" t="str">
        <f aca="false">+IF(T788&lt;150.01,Z788,"")</f>
        <v/>
      </c>
      <c r="G788" s="142" t="str">
        <f aca="false">+IF($T788&lt;150.01,+ABS(E788/F788),"")</f>
        <v/>
      </c>
      <c r="H788" s="144" t="str">
        <f aca="false">+IF($T788&lt;150.01,AA788,"")</f>
        <v/>
      </c>
      <c r="I788" s="144" t="str">
        <f aca="false">+IF($T788&lt;150.01,AB788,"")</f>
        <v/>
      </c>
      <c r="J788" s="135" t="str">
        <f aca="false">+IF($T788&lt;150.01,AC788,"")</f>
        <v/>
      </c>
      <c r="K788" s="135" t="e">
        <f aca="false">+IF($B788&lt;25.0001,L788,M788)</f>
        <v>#VALUE!</v>
      </c>
      <c r="L788" s="145" t="e">
        <f aca="false">+$C$26/'-'!$C$174*EXP($F$14+$G$14/(273.15+$B788)+$H$14/(273.15+$B788)^2+$I$14/(273.15+$B788)^3)</f>
        <v>#VALUE!</v>
      </c>
      <c r="M788" s="145" t="e">
        <f aca="false">+$C$26/'-'!$C$174*EXP($F$15+$G$15/(273.15+$B788)+$H$15/(273.15+$B788)^2+$I$15/(273.15+$B788)^3)</f>
        <v>#VALUE!</v>
      </c>
      <c r="N788" s="135" t="e">
        <f aca="false">+IF($B788&lt;25.0001,O788,P788)</f>
        <v>#VALUE!</v>
      </c>
      <c r="O788" s="146" t="e">
        <f aca="false">EXP($F$14+$G$14/(273.15+$B788)+$H$14/(273.15+$B788)^2+$I$14/(273.15+$B788)^3)</f>
        <v>#VALUE!</v>
      </c>
      <c r="P788" s="146" t="e">
        <f aca="false">EXP($F$15+$G$15/(273.15+$B788)+$H$15/(273.15+$B788)^2+$I$15/(273.15+$B788)^3)</f>
        <v>#VALUE!</v>
      </c>
      <c r="Q788" s="135" t="e">
        <f aca="false">+IF($B788&lt;25.0001,R788,S788)</f>
        <v>#VALUE!</v>
      </c>
      <c r="R788" s="135" t="e">
        <f aca="false">1/($F$17+$G$17*LN($D788/($C$26/'-'!$C$174))+$H$17*LN($D788/($C$26/'-'!$C$174))^2+$I$17*LN($D788/($C$26/'-'!$C$174))^3)-273.15</f>
        <v>#VALUE!</v>
      </c>
      <c r="S788" s="135" t="e">
        <f aca="false">1/($F$17+$G$18*LN($D788/($C$26/'-'!$C$174))+$H$18*LN($D788/($C$26/'-'!$C$174))^2+$I$18*LN($D788/($C$26/'-'!$C$174))^3)-273.15</f>
        <v>#VALUE!</v>
      </c>
      <c r="T788" s="32" t="n">
        <f aca="false">+T787+5/9*$C$20</f>
        <v>3675</v>
      </c>
      <c r="U788" s="32" t="n">
        <f aca="false">+U787+$C$20</f>
        <v>6647</v>
      </c>
      <c r="V788" s="32" t="n">
        <f aca="false">+IF($C$36=3,AE788,IF(T788&lt;25.000001,X788,+IF(T788&lt;85.000001,+W788,Y788)))</f>
        <v>38.5808870071799</v>
      </c>
      <c r="W788" s="135" t="n">
        <f aca="false">((1+$C$28/100)*(1+(3977*ABS(1/(273.15+T788)-1/(273.15+$C$25)))/100)-1)*100</f>
        <v>13.4549323022962</v>
      </c>
      <c r="X788" s="135" t="n">
        <f aca="false">((1+$C$28/100)*(1+(3977*ABS(1/(273.15+$T788)-1/(273.15+$C$25)))/100)^2-1)*100</f>
        <v>27.445759046719</v>
      </c>
      <c r="Y788" s="135" t="n">
        <f aca="false">((1+$C$28/100)*(1+(3977*ABS(1/(273.15+$T788)-1/(333.15+$C$25)))/100)*(1+(3977*ABS(1/(273.15+$T788)-1/(273.15+$C$25)))/100)-1)*100</f>
        <v>24.910452644022</v>
      </c>
      <c r="Z788" s="32" t="e">
        <f aca="false">(-$G$14/(273.15+$B788)^2-2*$H$14/(273.15+$B788)^3-3*$I$14/(273.15+$B788)^4)*100</f>
        <v>#VALUE!</v>
      </c>
      <c r="AA788" s="135" t="e">
        <f aca="false">+K788*(1-V788/100)</f>
        <v>#VALUE!</v>
      </c>
      <c r="AB788" s="135" t="e">
        <f aca="false">+K788*(1+V788/100)</f>
        <v>#VALUE!</v>
      </c>
      <c r="AC788" s="135" t="e">
        <f aca="false">+Q788</f>
        <v>#VALUE!</v>
      </c>
      <c r="AD788" s="32" t="n">
        <f aca="false">100*(1+3*40*ABS(1/(273.15+T788)-1/298.15)-1)</f>
        <v>37.2087990170098</v>
      </c>
      <c r="AE788" s="32" t="n">
        <f aca="false">+(((1+$C$28/100)*(1+AD788/100))-1)*100</f>
        <v>38.5808870071799</v>
      </c>
      <c r="AF788" s="32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93"/>
      <c r="AX788" s="93"/>
      <c r="AY788" s="93"/>
      <c r="AZ788" s="93"/>
      <c r="BA788" s="93"/>
      <c r="BB788" s="93"/>
      <c r="BC788" s="93"/>
      <c r="BD788" s="93"/>
      <c r="BE788" s="93"/>
      <c r="BF788" s="93"/>
      <c r="BG788" s="93"/>
      <c r="BH788" s="93"/>
      <c r="BI788" s="93"/>
      <c r="BJ788" s="93"/>
      <c r="BK788" s="93"/>
    </row>
    <row r="789" s="39" customFormat="true" ht="12" hidden="false" customHeight="false" outlineLevel="0" collapsed="false">
      <c r="A789" s="147" t="str">
        <f aca="false">+IF(T789&lt;150.01,U789,"")</f>
        <v/>
      </c>
      <c r="B789" s="144" t="str">
        <f aca="false">+IF(T789&lt;150.01,T789,"")</f>
        <v/>
      </c>
      <c r="C789" s="149" t="str">
        <f aca="false">+IF(T789&lt;150.01,N789,"")</f>
        <v/>
      </c>
      <c r="D789" s="144" t="str">
        <f aca="false">+IF(T789&lt;150.01,K789,"")</f>
        <v/>
      </c>
      <c r="E789" s="142" t="str">
        <f aca="false">+IF($T789&lt;150.01,IF($D$14=3,AE789,V789),"")</f>
        <v/>
      </c>
      <c r="F789" s="143" t="str">
        <f aca="false">+IF(T789&lt;150.01,Z789,"")</f>
        <v/>
      </c>
      <c r="G789" s="142" t="str">
        <f aca="false">+IF($T789&lt;150.01,+ABS(E789/F789),"")</f>
        <v/>
      </c>
      <c r="H789" s="144" t="str">
        <f aca="false">+IF($T789&lt;150.01,AA789,"")</f>
        <v/>
      </c>
      <c r="I789" s="144" t="str">
        <f aca="false">+IF($T789&lt;150.01,AB789,"")</f>
        <v/>
      </c>
      <c r="J789" s="135" t="str">
        <f aca="false">+IF($T789&lt;150.01,AC789,"")</f>
        <v/>
      </c>
      <c r="K789" s="135" t="e">
        <f aca="false">+IF($B789&lt;25.0001,L789,M789)</f>
        <v>#VALUE!</v>
      </c>
      <c r="L789" s="145" t="e">
        <f aca="false">+$C$26/'-'!$C$174*EXP($F$14+$G$14/(273.15+$B789)+$H$14/(273.15+$B789)^2+$I$14/(273.15+$B789)^3)</f>
        <v>#VALUE!</v>
      </c>
      <c r="M789" s="145" t="e">
        <f aca="false">+$C$26/'-'!$C$174*EXP($F$15+$G$15/(273.15+$B789)+$H$15/(273.15+$B789)^2+$I$15/(273.15+$B789)^3)</f>
        <v>#VALUE!</v>
      </c>
      <c r="N789" s="135" t="e">
        <f aca="false">+IF($B789&lt;25.0001,O789,P789)</f>
        <v>#VALUE!</v>
      </c>
      <c r="O789" s="146" t="e">
        <f aca="false">EXP($F$14+$G$14/(273.15+$B789)+$H$14/(273.15+$B789)^2+$I$14/(273.15+$B789)^3)</f>
        <v>#VALUE!</v>
      </c>
      <c r="P789" s="146" t="e">
        <f aca="false">EXP($F$15+$G$15/(273.15+$B789)+$H$15/(273.15+$B789)^2+$I$15/(273.15+$B789)^3)</f>
        <v>#VALUE!</v>
      </c>
      <c r="Q789" s="135" t="e">
        <f aca="false">+IF($B789&lt;25.0001,R789,S789)</f>
        <v>#VALUE!</v>
      </c>
      <c r="R789" s="135" t="e">
        <f aca="false">1/($F$17+$G$17*LN($D789/($C$26/'-'!$C$174))+$H$17*LN($D789/($C$26/'-'!$C$174))^2+$I$17*LN($D789/($C$26/'-'!$C$174))^3)-273.15</f>
        <v>#VALUE!</v>
      </c>
      <c r="S789" s="135" t="e">
        <f aca="false">1/($F$17+$G$18*LN($D789/($C$26/'-'!$C$174))+$H$18*LN($D789/($C$26/'-'!$C$174))^2+$I$18*LN($D789/($C$26/'-'!$C$174))^3)-273.15</f>
        <v>#VALUE!</v>
      </c>
      <c r="T789" s="32" t="n">
        <f aca="false">+T788+5/9*$C$20</f>
        <v>3680</v>
      </c>
      <c r="U789" s="32" t="n">
        <f aca="false">+U788+$C$20</f>
        <v>6656</v>
      </c>
      <c r="V789" s="32" t="n">
        <f aca="false">+IF($C$36=3,AE789,IF(T789&lt;25.000001,X789,+IF(T789&lt;85.000001,+W789,Y789)))</f>
        <v>38.5847697237239</v>
      </c>
      <c r="W789" s="135" t="n">
        <f aca="false">((1+$C$28/100)*(1+(3977*ABS(1/(273.15+T789)-1/(273.15+$C$25)))/100)-1)*100</f>
        <v>13.4562190992708</v>
      </c>
      <c r="X789" s="135" t="n">
        <f aca="false">((1+$C$28/100)*(1+(3977*ABS(1/(273.15+$T789)-1/(273.15+$C$25)))/100)^2-1)*100</f>
        <v>27.4486500227896</v>
      </c>
      <c r="Y789" s="135" t="n">
        <f aca="false">((1+$C$28/100)*(1+(3977*ABS(1/(273.15+$T789)-1/(333.15+$C$25)))/100)*(1+(3977*ABS(1/(273.15+$T789)-1/(273.15+$C$25)))/100)-1)*100</f>
        <v>24.9133148648456</v>
      </c>
      <c r="Z789" s="32" t="e">
        <f aca="false">(-$G$14/(273.15+$B789)^2-2*$H$14/(273.15+$B789)^3-3*$I$14/(273.15+$B789)^4)*100</f>
        <v>#VALUE!</v>
      </c>
      <c r="AA789" s="135" t="e">
        <f aca="false">+K789*(1-V789/100)</f>
        <v>#VALUE!</v>
      </c>
      <c r="AB789" s="135" t="e">
        <f aca="false">+K789*(1+V789/100)</f>
        <v>#VALUE!</v>
      </c>
      <c r="AC789" s="135" t="e">
        <f aca="false">+Q789</f>
        <v>#VALUE!</v>
      </c>
      <c r="AD789" s="32" t="n">
        <f aca="false">100*(1+3*40*ABS(1/(273.15+T789)-1/298.15)-1)</f>
        <v>37.2126432908157</v>
      </c>
      <c r="AE789" s="32" t="n">
        <f aca="false">+(((1+$C$28/100)*(1+AD789/100))-1)*100</f>
        <v>38.5847697237239</v>
      </c>
      <c r="AF789" s="32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93"/>
      <c r="AX789" s="93"/>
      <c r="AY789" s="93"/>
      <c r="AZ789" s="93"/>
      <c r="BA789" s="93"/>
      <c r="BB789" s="93"/>
      <c r="BC789" s="93"/>
      <c r="BD789" s="93"/>
      <c r="BE789" s="93"/>
      <c r="BF789" s="93"/>
      <c r="BG789" s="93"/>
      <c r="BH789" s="93"/>
      <c r="BI789" s="93"/>
      <c r="BJ789" s="93"/>
      <c r="BK789" s="93"/>
    </row>
    <row r="790" s="39" customFormat="true" ht="12" hidden="false" customHeight="false" outlineLevel="0" collapsed="false">
      <c r="A790" s="147" t="str">
        <f aca="false">+IF(T790&lt;150.01,U790,"")</f>
        <v/>
      </c>
      <c r="B790" s="144" t="str">
        <f aca="false">+IF(T790&lt;150.01,T790,"")</f>
        <v/>
      </c>
      <c r="C790" s="149" t="str">
        <f aca="false">+IF(T790&lt;150.01,N790,"")</f>
        <v/>
      </c>
      <c r="D790" s="144" t="str">
        <f aca="false">+IF(T790&lt;150.01,K790,"")</f>
        <v/>
      </c>
      <c r="E790" s="142" t="str">
        <f aca="false">+IF($T790&lt;150.01,IF($D$14=3,AE790,V790),"")</f>
        <v/>
      </c>
      <c r="F790" s="143" t="str">
        <f aca="false">+IF(T790&lt;150.01,Z790,"")</f>
        <v/>
      </c>
      <c r="G790" s="142" t="str">
        <f aca="false">+IF($T790&lt;150.01,+ABS(E790/F790),"")</f>
        <v/>
      </c>
      <c r="H790" s="144" t="str">
        <f aca="false">+IF($T790&lt;150.01,AA790,"")</f>
        <v/>
      </c>
      <c r="I790" s="144" t="str">
        <f aca="false">+IF($T790&lt;150.01,AB790,"")</f>
        <v/>
      </c>
      <c r="J790" s="135" t="str">
        <f aca="false">+IF($T790&lt;150.01,AC790,"")</f>
        <v/>
      </c>
      <c r="K790" s="135" t="e">
        <f aca="false">+IF($B790&lt;25.0001,L790,M790)</f>
        <v>#VALUE!</v>
      </c>
      <c r="L790" s="145" t="e">
        <f aca="false">+$C$26/'-'!$C$174*EXP($F$14+$G$14/(273.15+$B790)+$H$14/(273.15+$B790)^2+$I$14/(273.15+$B790)^3)</f>
        <v>#VALUE!</v>
      </c>
      <c r="M790" s="145" t="e">
        <f aca="false">+$C$26/'-'!$C$174*EXP($F$15+$G$15/(273.15+$B790)+$H$15/(273.15+$B790)^2+$I$15/(273.15+$B790)^3)</f>
        <v>#VALUE!</v>
      </c>
      <c r="N790" s="135" t="e">
        <f aca="false">+IF($B790&lt;25.0001,O790,P790)</f>
        <v>#VALUE!</v>
      </c>
      <c r="O790" s="146" t="e">
        <f aca="false">EXP($F$14+$G$14/(273.15+$B790)+$H$14/(273.15+$B790)^2+$I$14/(273.15+$B790)^3)</f>
        <v>#VALUE!</v>
      </c>
      <c r="P790" s="146" t="e">
        <f aca="false">EXP($F$15+$G$15/(273.15+$B790)+$H$15/(273.15+$B790)^2+$I$15/(273.15+$B790)^3)</f>
        <v>#VALUE!</v>
      </c>
      <c r="Q790" s="135" t="e">
        <f aca="false">+IF($B790&lt;25.0001,R790,S790)</f>
        <v>#VALUE!</v>
      </c>
      <c r="R790" s="135" t="e">
        <f aca="false">1/($F$17+$G$17*LN($D790/($C$26/'-'!$C$174))+$H$17*LN($D790/($C$26/'-'!$C$174))^2+$I$17*LN($D790/($C$26/'-'!$C$174))^3)-273.15</f>
        <v>#VALUE!</v>
      </c>
      <c r="S790" s="135" t="e">
        <f aca="false">1/($F$17+$G$18*LN($D790/($C$26/'-'!$C$174))+$H$18*LN($D790/($C$26/'-'!$C$174))^2+$I$18*LN($D790/($C$26/'-'!$C$174))^3)-273.15</f>
        <v>#VALUE!</v>
      </c>
      <c r="T790" s="32" t="n">
        <f aca="false">+T789+5/9*$C$20</f>
        <v>3685</v>
      </c>
      <c r="U790" s="32" t="n">
        <f aca="false">+U789+$C$20</f>
        <v>6665</v>
      </c>
      <c r="V790" s="32" t="n">
        <f aca="false">+IF($C$36=3,AE790,IF(T790&lt;25.000001,X790,+IF(T790&lt;85.000001,+W790,Y790)))</f>
        <v>38.5886426308454</v>
      </c>
      <c r="W790" s="135" t="n">
        <f aca="false">((1+$C$28/100)*(1+(3977*ABS(1/(273.15+T790)-1/(273.15+$C$25)))/100)-1)*100</f>
        <v>13.4575026452393</v>
      </c>
      <c r="X790" s="135" t="n">
        <f aca="false">((1+$C$28/100)*(1+(3977*ABS(1/(273.15+$T790)-1/(273.15+$C$25)))/100)^2-1)*100</f>
        <v>27.4515337276682</v>
      </c>
      <c r="Y790" s="135" t="n">
        <f aca="false">((1+$C$28/100)*(1+(3977*ABS(1/(273.15+$T790)-1/(333.15+$C$25)))/100)*(1+(3977*ABS(1/(273.15+$T790)-1/(273.15+$C$25)))/100)-1)*100</f>
        <v>24.9161698871254</v>
      </c>
      <c r="Z790" s="32" t="e">
        <f aca="false">(-$G$14/(273.15+$B790)^2-2*$H$14/(273.15+$B790)^3-3*$I$14/(273.15+$B790)^4)*100</f>
        <v>#VALUE!</v>
      </c>
      <c r="AA790" s="135" t="e">
        <f aca="false">+K790*(1-V790/100)</f>
        <v>#VALUE!</v>
      </c>
      <c r="AB790" s="135" t="e">
        <f aca="false">+K790*(1+V790/100)</f>
        <v>#VALUE!</v>
      </c>
      <c r="AC790" s="135" t="e">
        <f aca="false">+Q790</f>
        <v>#VALUE!</v>
      </c>
      <c r="AD790" s="32" t="n">
        <f aca="false">100*(1+3*40*ABS(1/(273.15+T790)-1/298.15)-1)</f>
        <v>37.2164778523221</v>
      </c>
      <c r="AE790" s="32" t="n">
        <f aca="false">+(((1+$C$28/100)*(1+AD790/100))-1)*100</f>
        <v>38.5886426308454</v>
      </c>
      <c r="AF790" s="32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93"/>
      <c r="AX790" s="93"/>
      <c r="AY790" s="93"/>
      <c r="AZ790" s="93"/>
      <c r="BA790" s="93"/>
      <c r="BB790" s="93"/>
      <c r="BC790" s="93"/>
      <c r="BD790" s="93"/>
      <c r="BE790" s="93"/>
      <c r="BF790" s="93"/>
      <c r="BG790" s="93"/>
      <c r="BH790" s="93"/>
      <c r="BI790" s="93"/>
      <c r="BJ790" s="93"/>
      <c r="BK790" s="93"/>
    </row>
    <row r="791" s="39" customFormat="true" ht="12" hidden="false" customHeight="false" outlineLevel="0" collapsed="false">
      <c r="A791" s="147" t="str">
        <f aca="false">+IF(T791&lt;150.01,U791,"")</f>
        <v/>
      </c>
      <c r="B791" s="144" t="str">
        <f aca="false">+IF(T791&lt;150.01,T791,"")</f>
        <v/>
      </c>
      <c r="C791" s="149" t="str">
        <f aca="false">+IF(T791&lt;150.01,N791,"")</f>
        <v/>
      </c>
      <c r="D791" s="144" t="str">
        <f aca="false">+IF(T791&lt;150.01,K791,"")</f>
        <v/>
      </c>
      <c r="E791" s="142" t="str">
        <f aca="false">+IF($T791&lt;150.01,IF($D$14=3,AE791,V791),"")</f>
        <v/>
      </c>
      <c r="F791" s="143" t="str">
        <f aca="false">+IF(T791&lt;150.01,Z791,"")</f>
        <v/>
      </c>
      <c r="G791" s="142" t="str">
        <f aca="false">+IF($T791&lt;150.01,+ABS(E791/F791),"")</f>
        <v/>
      </c>
      <c r="H791" s="144" t="str">
        <f aca="false">+IF($T791&lt;150.01,AA791,"")</f>
        <v/>
      </c>
      <c r="I791" s="144" t="str">
        <f aca="false">+IF($T791&lt;150.01,AB791,"")</f>
        <v/>
      </c>
      <c r="J791" s="135" t="str">
        <f aca="false">+IF($T791&lt;150.01,AC791,"")</f>
        <v/>
      </c>
      <c r="K791" s="135" t="e">
        <f aca="false">+IF($B791&lt;25.0001,L791,M791)</f>
        <v>#VALUE!</v>
      </c>
      <c r="L791" s="145" t="e">
        <f aca="false">+$C$26/'-'!$C$174*EXP($F$14+$G$14/(273.15+$B791)+$H$14/(273.15+$B791)^2+$I$14/(273.15+$B791)^3)</f>
        <v>#VALUE!</v>
      </c>
      <c r="M791" s="145" t="e">
        <f aca="false">+$C$26/'-'!$C$174*EXP($F$15+$G$15/(273.15+$B791)+$H$15/(273.15+$B791)^2+$I$15/(273.15+$B791)^3)</f>
        <v>#VALUE!</v>
      </c>
      <c r="N791" s="135" t="e">
        <f aca="false">+IF($B791&lt;25.0001,O791,P791)</f>
        <v>#VALUE!</v>
      </c>
      <c r="O791" s="146" t="e">
        <f aca="false">EXP($F$14+$G$14/(273.15+$B791)+$H$14/(273.15+$B791)^2+$I$14/(273.15+$B791)^3)</f>
        <v>#VALUE!</v>
      </c>
      <c r="P791" s="146" t="e">
        <f aca="false">EXP($F$15+$G$15/(273.15+$B791)+$H$15/(273.15+$B791)^2+$I$15/(273.15+$B791)^3)</f>
        <v>#VALUE!</v>
      </c>
      <c r="Q791" s="135" t="e">
        <f aca="false">+IF($B791&lt;25.0001,R791,S791)</f>
        <v>#VALUE!</v>
      </c>
      <c r="R791" s="135" t="e">
        <f aca="false">1/($F$17+$G$17*LN($D791/($C$26/'-'!$C$174))+$H$17*LN($D791/($C$26/'-'!$C$174))^2+$I$17*LN($D791/($C$26/'-'!$C$174))^3)-273.15</f>
        <v>#VALUE!</v>
      </c>
      <c r="S791" s="135" t="e">
        <f aca="false">1/($F$17+$G$18*LN($D791/($C$26/'-'!$C$174))+$H$18*LN($D791/($C$26/'-'!$C$174))^2+$I$18*LN($D791/($C$26/'-'!$C$174))^3)-273.15</f>
        <v>#VALUE!</v>
      </c>
      <c r="T791" s="32" t="n">
        <f aca="false">+T790+5/9*$C$20</f>
        <v>3690</v>
      </c>
      <c r="U791" s="32" t="n">
        <f aca="false">+U790+$C$20</f>
        <v>6674</v>
      </c>
      <c r="V791" s="32" t="n">
        <f aca="false">+IF($C$36=3,AE791,IF(T791&lt;25.000001,X791,+IF(T791&lt;85.000001,+W791,Y791)))</f>
        <v>38.5925057656718</v>
      </c>
      <c r="W791" s="135" t="n">
        <f aca="false">((1+$C$28/100)*(1+(3977*ABS(1/(273.15+T791)-1/(273.15+$C$25)))/100)-1)*100</f>
        <v>13.4587829525064</v>
      </c>
      <c r="X791" s="135" t="n">
        <f aca="false">((1+$C$28/100)*(1+(3977*ABS(1/(273.15+$T791)-1/(273.15+$C$25)))/100)^2-1)*100</f>
        <v>27.454410188752</v>
      </c>
      <c r="Y791" s="135" t="n">
        <f aca="false">((1+$C$28/100)*(1+(3977*ABS(1/(273.15+$T791)-1/(333.15+$C$25)))/100)*(1+(3977*ABS(1/(273.15+$T791)-1/(273.15+$C$25)))/100)-1)*100</f>
        <v>24.9190177379836</v>
      </c>
      <c r="Z791" s="32" t="e">
        <f aca="false">(-$G$14/(273.15+$B791)^2-2*$H$14/(273.15+$B791)^3-3*$I$14/(273.15+$B791)^4)*100</f>
        <v>#VALUE!</v>
      </c>
      <c r="AA791" s="135" t="e">
        <f aca="false">+K791*(1-V791/100)</f>
        <v>#VALUE!</v>
      </c>
      <c r="AB791" s="135" t="e">
        <f aca="false">+K791*(1+V791/100)</f>
        <v>#VALUE!</v>
      </c>
      <c r="AC791" s="135" t="e">
        <f aca="false">+Q791</f>
        <v>#VALUE!</v>
      </c>
      <c r="AD791" s="32" t="n">
        <f aca="false">100*(1+3*40*ABS(1/(273.15+T791)-1/298.15)-1)</f>
        <v>37.2203027382889</v>
      </c>
      <c r="AE791" s="32" t="n">
        <f aca="false">+(((1+$C$28/100)*(1+AD791/100))-1)*100</f>
        <v>38.5925057656718</v>
      </c>
      <c r="AF791" s="32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93"/>
      <c r="AX791" s="93"/>
      <c r="AY791" s="93"/>
      <c r="AZ791" s="93"/>
      <c r="BA791" s="93"/>
      <c r="BB791" s="93"/>
      <c r="BC791" s="93"/>
      <c r="BD791" s="93"/>
      <c r="BE791" s="93"/>
      <c r="BF791" s="93"/>
      <c r="BG791" s="93"/>
      <c r="BH791" s="93"/>
      <c r="BI791" s="93"/>
      <c r="BJ791" s="93"/>
      <c r="BK791" s="93"/>
    </row>
    <row r="792" s="39" customFormat="true" ht="12" hidden="false" customHeight="false" outlineLevel="0" collapsed="false">
      <c r="A792" s="147" t="str">
        <f aca="false">+IF(T792&lt;150.01,U792,"")</f>
        <v/>
      </c>
      <c r="B792" s="144" t="str">
        <f aca="false">+IF(T792&lt;150.01,T792,"")</f>
        <v/>
      </c>
      <c r="C792" s="149" t="str">
        <f aca="false">+IF(T792&lt;150.01,N792,"")</f>
        <v/>
      </c>
      <c r="D792" s="144" t="str">
        <f aca="false">+IF(T792&lt;150.01,K792,"")</f>
        <v/>
      </c>
      <c r="E792" s="142" t="str">
        <f aca="false">+IF($T792&lt;150.01,IF($D$14=3,AE792,V792),"")</f>
        <v/>
      </c>
      <c r="F792" s="143" t="str">
        <f aca="false">+IF(T792&lt;150.01,Z792,"")</f>
        <v/>
      </c>
      <c r="G792" s="142" t="str">
        <f aca="false">+IF($T792&lt;150.01,+ABS(E792/F792),"")</f>
        <v/>
      </c>
      <c r="H792" s="144" t="str">
        <f aca="false">+IF($T792&lt;150.01,AA792,"")</f>
        <v/>
      </c>
      <c r="I792" s="144" t="str">
        <f aca="false">+IF($T792&lt;150.01,AB792,"")</f>
        <v/>
      </c>
      <c r="J792" s="135" t="str">
        <f aca="false">+IF($T792&lt;150.01,AC792,"")</f>
        <v/>
      </c>
      <c r="K792" s="135" t="e">
        <f aca="false">+IF($B792&lt;25.0001,L792,M792)</f>
        <v>#VALUE!</v>
      </c>
      <c r="L792" s="145" t="e">
        <f aca="false">+$C$26/'-'!$C$174*EXP($F$14+$G$14/(273.15+$B792)+$H$14/(273.15+$B792)^2+$I$14/(273.15+$B792)^3)</f>
        <v>#VALUE!</v>
      </c>
      <c r="M792" s="145" t="e">
        <f aca="false">+$C$26/'-'!$C$174*EXP($F$15+$G$15/(273.15+$B792)+$H$15/(273.15+$B792)^2+$I$15/(273.15+$B792)^3)</f>
        <v>#VALUE!</v>
      </c>
      <c r="N792" s="135" t="e">
        <f aca="false">+IF($B792&lt;25.0001,O792,P792)</f>
        <v>#VALUE!</v>
      </c>
      <c r="O792" s="146" t="e">
        <f aca="false">EXP($F$14+$G$14/(273.15+$B792)+$H$14/(273.15+$B792)^2+$I$14/(273.15+$B792)^3)</f>
        <v>#VALUE!</v>
      </c>
      <c r="P792" s="146" t="e">
        <f aca="false">EXP($F$15+$G$15/(273.15+$B792)+$H$15/(273.15+$B792)^2+$I$15/(273.15+$B792)^3)</f>
        <v>#VALUE!</v>
      </c>
      <c r="Q792" s="135" t="e">
        <f aca="false">+IF($B792&lt;25.0001,R792,S792)</f>
        <v>#VALUE!</v>
      </c>
      <c r="R792" s="135" t="e">
        <f aca="false">1/($F$17+$G$17*LN($D792/($C$26/'-'!$C$174))+$H$17*LN($D792/($C$26/'-'!$C$174))^2+$I$17*LN($D792/($C$26/'-'!$C$174))^3)-273.15</f>
        <v>#VALUE!</v>
      </c>
      <c r="S792" s="135" t="e">
        <f aca="false">1/($F$17+$G$18*LN($D792/($C$26/'-'!$C$174))+$H$18*LN($D792/($C$26/'-'!$C$174))^2+$I$18*LN($D792/($C$26/'-'!$C$174))^3)-273.15</f>
        <v>#VALUE!</v>
      </c>
      <c r="T792" s="32" t="n">
        <f aca="false">+T791+5/9*$C$20</f>
        <v>3695</v>
      </c>
      <c r="U792" s="32" t="n">
        <f aca="false">+U791+$C$20</f>
        <v>6683</v>
      </c>
      <c r="V792" s="32" t="n">
        <f aca="false">+IF($C$36=3,AE792,IF(T792&lt;25.000001,X792,+IF(T792&lt;85.000001,+W792,Y792)))</f>
        <v>38.5963591651434</v>
      </c>
      <c r="W792" s="135" t="n">
        <f aca="false">((1+$C$28/100)*(1+(3977*ABS(1/(273.15+T792)-1/(273.15+$C$25)))/100)-1)*100</f>
        <v>13.4600600333146</v>
      </c>
      <c r="X792" s="135" t="n">
        <f aca="false">((1+$C$28/100)*(1+(3977*ABS(1/(273.15+$T792)-1/(273.15+$C$25)))/100)^2-1)*100</f>
        <v>27.4572794333006</v>
      </c>
      <c r="Y792" s="135" t="n">
        <f aca="false">((1+$C$28/100)*(1+(3977*ABS(1/(273.15+$T792)-1/(333.15+$C$25)))/100)*(1+(3977*ABS(1/(273.15+$T792)-1/(273.15+$C$25)))/100)-1)*100</f>
        <v>24.9218584444061</v>
      </c>
      <c r="Z792" s="32" t="e">
        <f aca="false">(-$G$14/(273.15+$B792)^2-2*$H$14/(273.15+$B792)^3-3*$I$14/(273.15+$B792)^4)*100</f>
        <v>#VALUE!</v>
      </c>
      <c r="AA792" s="135" t="e">
        <f aca="false">+K792*(1-V792/100)</f>
        <v>#VALUE!</v>
      </c>
      <c r="AB792" s="135" t="e">
        <f aca="false">+K792*(1+V792/100)</f>
        <v>#VALUE!</v>
      </c>
      <c r="AC792" s="135" t="e">
        <f aca="false">+Q792</f>
        <v>#VALUE!</v>
      </c>
      <c r="AD792" s="32" t="n">
        <f aca="false">100*(1+3*40*ABS(1/(273.15+T792)-1/298.15)-1)</f>
        <v>37.2241179852905</v>
      </c>
      <c r="AE792" s="32" t="n">
        <f aca="false">+(((1+$C$28/100)*(1+AD792/100))-1)*100</f>
        <v>38.5963591651434</v>
      </c>
      <c r="AF792" s="32"/>
      <c r="AG792" s="35"/>
      <c r="AH792" s="35"/>
      <c r="AI792" s="35"/>
      <c r="AJ792" s="35"/>
      <c r="AK792" s="35"/>
      <c r="AL792" s="35"/>
      <c r="AM792" s="35"/>
      <c r="AN792" s="35"/>
      <c r="AO792" s="35"/>
      <c r="AP792" s="35"/>
      <c r="AQ792" s="35"/>
      <c r="AR792" s="35"/>
      <c r="AS792" s="35"/>
      <c r="AT792" s="35"/>
      <c r="AU792" s="35"/>
      <c r="AV792" s="35"/>
      <c r="AW792" s="93"/>
      <c r="AX792" s="93"/>
      <c r="AY792" s="93"/>
      <c r="AZ792" s="93"/>
      <c r="BA792" s="93"/>
      <c r="BB792" s="93"/>
      <c r="BC792" s="93"/>
      <c r="BD792" s="93"/>
      <c r="BE792" s="93"/>
      <c r="BF792" s="93"/>
      <c r="BG792" s="93"/>
      <c r="BH792" s="93"/>
      <c r="BI792" s="93"/>
      <c r="BJ792" s="93"/>
      <c r="BK792" s="93"/>
    </row>
    <row r="793" s="39" customFormat="true" ht="12" hidden="false" customHeight="false" outlineLevel="0" collapsed="false">
      <c r="A793" s="147" t="str">
        <f aca="false">+IF(T793&lt;150.01,U793,"")</f>
        <v/>
      </c>
      <c r="B793" s="144" t="str">
        <f aca="false">+IF(T793&lt;150.01,T793,"")</f>
        <v/>
      </c>
      <c r="C793" s="149" t="str">
        <f aca="false">+IF(T793&lt;150.01,N793,"")</f>
        <v/>
      </c>
      <c r="D793" s="144" t="str">
        <f aca="false">+IF(T793&lt;150.01,K793,"")</f>
        <v/>
      </c>
      <c r="E793" s="142" t="str">
        <f aca="false">+IF($T793&lt;150.01,IF($D$14=3,AE793,V793),"")</f>
        <v/>
      </c>
      <c r="F793" s="143" t="str">
        <f aca="false">+IF(T793&lt;150.01,Z793,"")</f>
        <v/>
      </c>
      <c r="G793" s="142" t="str">
        <f aca="false">+IF($T793&lt;150.01,+ABS(E793/F793),"")</f>
        <v/>
      </c>
      <c r="H793" s="144" t="str">
        <f aca="false">+IF($T793&lt;150.01,AA793,"")</f>
        <v/>
      </c>
      <c r="I793" s="144" t="str">
        <f aca="false">+IF($T793&lt;150.01,AB793,"")</f>
        <v/>
      </c>
      <c r="J793" s="135" t="str">
        <f aca="false">+IF($T793&lt;150.01,AC793,"")</f>
        <v/>
      </c>
      <c r="K793" s="135" t="e">
        <f aca="false">+IF($B793&lt;25.0001,L793,M793)</f>
        <v>#VALUE!</v>
      </c>
      <c r="L793" s="145" t="e">
        <f aca="false">+$C$26/'-'!$C$174*EXP($F$14+$G$14/(273.15+$B793)+$H$14/(273.15+$B793)^2+$I$14/(273.15+$B793)^3)</f>
        <v>#VALUE!</v>
      </c>
      <c r="M793" s="145" t="e">
        <f aca="false">+$C$26/'-'!$C$174*EXP($F$15+$G$15/(273.15+$B793)+$H$15/(273.15+$B793)^2+$I$15/(273.15+$B793)^3)</f>
        <v>#VALUE!</v>
      </c>
      <c r="N793" s="135" t="e">
        <f aca="false">+IF($B793&lt;25.0001,O793,P793)</f>
        <v>#VALUE!</v>
      </c>
      <c r="O793" s="146" t="e">
        <f aca="false">EXP($F$14+$G$14/(273.15+$B793)+$H$14/(273.15+$B793)^2+$I$14/(273.15+$B793)^3)</f>
        <v>#VALUE!</v>
      </c>
      <c r="P793" s="146" t="e">
        <f aca="false">EXP($F$15+$G$15/(273.15+$B793)+$H$15/(273.15+$B793)^2+$I$15/(273.15+$B793)^3)</f>
        <v>#VALUE!</v>
      </c>
      <c r="Q793" s="135" t="e">
        <f aca="false">+IF($B793&lt;25.0001,R793,S793)</f>
        <v>#VALUE!</v>
      </c>
      <c r="R793" s="135" t="e">
        <f aca="false">1/($F$17+$G$17*LN($D793/($C$26/'-'!$C$174))+$H$17*LN($D793/($C$26/'-'!$C$174))^2+$I$17*LN($D793/($C$26/'-'!$C$174))^3)-273.15</f>
        <v>#VALUE!</v>
      </c>
      <c r="S793" s="135" t="e">
        <f aca="false">1/($F$17+$G$18*LN($D793/($C$26/'-'!$C$174))+$H$18*LN($D793/($C$26/'-'!$C$174))^2+$I$18*LN($D793/($C$26/'-'!$C$174))^3)-273.15</f>
        <v>#VALUE!</v>
      </c>
      <c r="T793" s="32" t="n">
        <f aca="false">+T792+5/9*$C$20</f>
        <v>3700</v>
      </c>
      <c r="U793" s="32" t="n">
        <f aca="false">+U792+$C$20</f>
        <v>6692</v>
      </c>
      <c r="V793" s="32" t="n">
        <f aca="false">+IF($C$36=3,AE793,IF(T793&lt;25.000001,X793,+IF(T793&lt;85.000001,+W793,Y793)))</f>
        <v>38.6002028660145</v>
      </c>
      <c r="W793" s="135" t="n">
        <f aca="false">((1+$C$28/100)*(1+(3977*ABS(1/(273.15+T793)-1/(273.15+$C$25)))/100)-1)*100</f>
        <v>13.461333899845</v>
      </c>
      <c r="X793" s="135" t="n">
        <f aca="false">((1+$C$28/100)*(1+(3977*ABS(1/(273.15+$T793)-1/(273.15+$C$25)))/100)^2-1)*100</f>
        <v>27.4601414884367</v>
      </c>
      <c r="Y793" s="135" t="n">
        <f aca="false">((1+$C$28/100)*(1+(3977*ABS(1/(273.15+$T793)-1/(333.15+$C$25)))/100)*(1+(3977*ABS(1/(273.15+$T793)-1/(273.15+$C$25)))/100)-1)*100</f>
        <v>24.9246920332438</v>
      </c>
      <c r="Z793" s="32" t="e">
        <f aca="false">(-$G$14/(273.15+$B793)^2-2*$H$14/(273.15+$B793)^3-3*$I$14/(273.15+$B793)^4)*100</f>
        <v>#VALUE!</v>
      </c>
      <c r="AA793" s="135" t="e">
        <f aca="false">+K793*(1-V793/100)</f>
        <v>#VALUE!</v>
      </c>
      <c r="AB793" s="135" t="e">
        <f aca="false">+K793*(1+V793/100)</f>
        <v>#VALUE!</v>
      </c>
      <c r="AC793" s="135" t="e">
        <f aca="false">+Q793</f>
        <v>#VALUE!</v>
      </c>
      <c r="AD793" s="32" t="n">
        <f aca="false">100*(1+3*40*ABS(1/(273.15+T793)-1/298.15)-1)</f>
        <v>37.2279236297173</v>
      </c>
      <c r="AE793" s="32" t="n">
        <f aca="false">+(((1+$C$28/100)*(1+AD793/100))-1)*100</f>
        <v>38.6002028660145</v>
      </c>
      <c r="AF793" s="32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93"/>
      <c r="AX793" s="93"/>
      <c r="AY793" s="93"/>
      <c r="AZ793" s="93"/>
      <c r="BA793" s="93"/>
      <c r="BB793" s="93"/>
      <c r="BC793" s="93"/>
      <c r="BD793" s="93"/>
      <c r="BE793" s="93"/>
      <c r="BF793" s="93"/>
      <c r="BG793" s="93"/>
      <c r="BH793" s="93"/>
      <c r="BI793" s="93"/>
      <c r="BJ793" s="93"/>
      <c r="BK793" s="93"/>
    </row>
    <row r="794" s="39" customFormat="true" ht="12" hidden="false" customHeight="false" outlineLevel="0" collapsed="false">
      <c r="A794" s="147" t="str">
        <f aca="false">+IF(T794&lt;150.01,U794,"")</f>
        <v/>
      </c>
      <c r="B794" s="144" t="str">
        <f aca="false">+IF(T794&lt;150.01,T794,"")</f>
        <v/>
      </c>
      <c r="C794" s="149" t="str">
        <f aca="false">+IF(T794&lt;150.01,N794,"")</f>
        <v/>
      </c>
      <c r="D794" s="144" t="str">
        <f aca="false">+IF(T794&lt;150.01,K794,"")</f>
        <v/>
      </c>
      <c r="E794" s="142" t="str">
        <f aca="false">+IF($T794&lt;150.01,IF($D$14=3,AE794,V794),"")</f>
        <v/>
      </c>
      <c r="F794" s="143" t="str">
        <f aca="false">+IF(T794&lt;150.01,Z794,"")</f>
        <v/>
      </c>
      <c r="G794" s="142" t="str">
        <f aca="false">+IF($T794&lt;150.01,+ABS(E794/F794),"")</f>
        <v/>
      </c>
      <c r="H794" s="144" t="str">
        <f aca="false">+IF($T794&lt;150.01,AA794,"")</f>
        <v/>
      </c>
      <c r="I794" s="144" t="str">
        <f aca="false">+IF($T794&lt;150.01,AB794,"")</f>
        <v/>
      </c>
      <c r="J794" s="135" t="str">
        <f aca="false">+IF($T794&lt;150.01,AC794,"")</f>
        <v/>
      </c>
      <c r="K794" s="135" t="e">
        <f aca="false">+IF($B794&lt;25.0001,L794,M794)</f>
        <v>#VALUE!</v>
      </c>
      <c r="L794" s="145" t="e">
        <f aca="false">+$C$26/'-'!$C$174*EXP($F$14+$G$14/(273.15+$B794)+$H$14/(273.15+$B794)^2+$I$14/(273.15+$B794)^3)</f>
        <v>#VALUE!</v>
      </c>
      <c r="M794" s="145" t="e">
        <f aca="false">+$C$26/'-'!$C$174*EXP($F$15+$G$15/(273.15+$B794)+$H$15/(273.15+$B794)^2+$I$15/(273.15+$B794)^3)</f>
        <v>#VALUE!</v>
      </c>
      <c r="N794" s="135" t="e">
        <f aca="false">+IF($B794&lt;25.0001,O794,P794)</f>
        <v>#VALUE!</v>
      </c>
      <c r="O794" s="146" t="e">
        <f aca="false">EXP($F$14+$G$14/(273.15+$B794)+$H$14/(273.15+$B794)^2+$I$14/(273.15+$B794)^3)</f>
        <v>#VALUE!</v>
      </c>
      <c r="P794" s="146" t="e">
        <f aca="false">EXP($F$15+$G$15/(273.15+$B794)+$H$15/(273.15+$B794)^2+$I$15/(273.15+$B794)^3)</f>
        <v>#VALUE!</v>
      </c>
      <c r="Q794" s="135" t="e">
        <f aca="false">+IF($B794&lt;25.0001,R794,S794)</f>
        <v>#VALUE!</v>
      </c>
      <c r="R794" s="135" t="e">
        <f aca="false">1/($F$17+$G$17*LN($D794/($C$26/'-'!$C$174))+$H$17*LN($D794/($C$26/'-'!$C$174))^2+$I$17*LN($D794/($C$26/'-'!$C$174))^3)-273.15</f>
        <v>#VALUE!</v>
      </c>
      <c r="S794" s="135" t="e">
        <f aca="false">1/($F$17+$G$18*LN($D794/($C$26/'-'!$C$174))+$H$18*LN($D794/($C$26/'-'!$C$174))^2+$I$18*LN($D794/($C$26/'-'!$C$174))^3)-273.15</f>
        <v>#VALUE!</v>
      </c>
      <c r="T794" s="32" t="n">
        <f aca="false">+T793+5/9*$C$20</f>
        <v>3705</v>
      </c>
      <c r="U794" s="32" t="n">
        <f aca="false">+U793+$C$20</f>
        <v>6701</v>
      </c>
      <c r="V794" s="32" t="n">
        <f aca="false">+IF($C$36=3,AE794,IF(T794&lt;25.000001,X794,+IF(T794&lt;85.000001,+W794,Y794)))</f>
        <v>38.6040369048546</v>
      </c>
      <c r="W794" s="135" t="n">
        <f aca="false">((1+$C$28/100)*(1+(3977*ABS(1/(273.15+T794)-1/(273.15+$C$25)))/100)-1)*100</f>
        <v>13.4626045642172</v>
      </c>
      <c r="X794" s="135" t="n">
        <f aca="false">((1+$C$28/100)*(1+(3977*ABS(1/(273.15+$T794)-1/(273.15+$C$25)))/100)^2-1)*100</f>
        <v>27.4629963811478</v>
      </c>
      <c r="Y794" s="135" t="n">
        <f aca="false">((1+$C$28/100)*(1+(3977*ABS(1/(273.15+$T794)-1/(333.15+$C$25)))/100)*(1+(3977*ABS(1/(273.15+$T794)-1/(273.15+$C$25)))/100)-1)*100</f>
        <v>24.9275185312129</v>
      </c>
      <c r="Z794" s="32" t="e">
        <f aca="false">(-$G$14/(273.15+$B794)^2-2*$H$14/(273.15+$B794)^3-3*$I$14/(273.15+$B794)^4)*100</f>
        <v>#VALUE!</v>
      </c>
      <c r="AA794" s="135" t="e">
        <f aca="false">+K794*(1-V794/100)</f>
        <v>#VALUE!</v>
      </c>
      <c r="AB794" s="135" t="e">
        <f aca="false">+K794*(1+V794/100)</f>
        <v>#VALUE!</v>
      </c>
      <c r="AC794" s="135" t="e">
        <f aca="false">+Q794</f>
        <v>#VALUE!</v>
      </c>
      <c r="AD794" s="32" t="n">
        <f aca="false">100*(1+3*40*ABS(1/(273.15+T794)-1/298.15)-1)</f>
        <v>37.2317197077768</v>
      </c>
      <c r="AE794" s="32" t="n">
        <f aca="false">+(((1+$C$28/100)*(1+AD794/100))-1)*100</f>
        <v>38.6040369048546</v>
      </c>
      <c r="AF794" s="32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93"/>
      <c r="AX794" s="93"/>
      <c r="AY794" s="93"/>
      <c r="AZ794" s="93"/>
      <c r="BA794" s="93"/>
      <c r="BB794" s="93"/>
      <c r="BC794" s="93"/>
      <c r="BD794" s="93"/>
      <c r="BE794" s="93"/>
      <c r="BF794" s="93"/>
      <c r="BG794" s="93"/>
      <c r="BH794" s="93"/>
      <c r="BI794" s="93"/>
      <c r="BJ794" s="93"/>
      <c r="BK794" s="93"/>
    </row>
    <row r="795" s="39" customFormat="true" ht="12" hidden="false" customHeight="false" outlineLevel="0" collapsed="false">
      <c r="A795" s="147" t="str">
        <f aca="false">+IF(T795&lt;150.01,U795,"")</f>
        <v/>
      </c>
      <c r="B795" s="144" t="str">
        <f aca="false">+IF(T795&lt;150.01,T795,"")</f>
        <v/>
      </c>
      <c r="C795" s="149" t="str">
        <f aca="false">+IF(T795&lt;150.01,N795,"")</f>
        <v/>
      </c>
      <c r="D795" s="144" t="str">
        <f aca="false">+IF(T795&lt;150.01,K795,"")</f>
        <v/>
      </c>
      <c r="E795" s="142" t="str">
        <f aca="false">+IF($T795&lt;150.01,IF($D$14=3,AE795,V795),"")</f>
        <v/>
      </c>
      <c r="F795" s="143" t="str">
        <f aca="false">+IF(T795&lt;150.01,Z795,"")</f>
        <v/>
      </c>
      <c r="G795" s="142" t="str">
        <f aca="false">+IF($T795&lt;150.01,+ABS(E795/F795),"")</f>
        <v/>
      </c>
      <c r="H795" s="144" t="str">
        <f aca="false">+IF($T795&lt;150.01,AA795,"")</f>
        <v/>
      </c>
      <c r="I795" s="144" t="str">
        <f aca="false">+IF($T795&lt;150.01,AB795,"")</f>
        <v/>
      </c>
      <c r="J795" s="135" t="str">
        <f aca="false">+IF($T795&lt;150.01,AC795,"")</f>
        <v/>
      </c>
      <c r="K795" s="135" t="e">
        <f aca="false">+IF($B795&lt;25.0001,L795,M795)</f>
        <v>#VALUE!</v>
      </c>
      <c r="L795" s="145" t="e">
        <f aca="false">+$C$26/'-'!$C$174*EXP($F$14+$G$14/(273.15+$B795)+$H$14/(273.15+$B795)^2+$I$14/(273.15+$B795)^3)</f>
        <v>#VALUE!</v>
      </c>
      <c r="M795" s="145" t="e">
        <f aca="false">+$C$26/'-'!$C$174*EXP($F$15+$G$15/(273.15+$B795)+$H$15/(273.15+$B795)^2+$I$15/(273.15+$B795)^3)</f>
        <v>#VALUE!</v>
      </c>
      <c r="N795" s="135" t="e">
        <f aca="false">+IF($B795&lt;25.0001,O795,P795)</f>
        <v>#VALUE!</v>
      </c>
      <c r="O795" s="146" t="e">
        <f aca="false">EXP($F$14+$G$14/(273.15+$B795)+$H$14/(273.15+$B795)^2+$I$14/(273.15+$B795)^3)</f>
        <v>#VALUE!</v>
      </c>
      <c r="P795" s="146" t="e">
        <f aca="false">EXP($F$15+$G$15/(273.15+$B795)+$H$15/(273.15+$B795)^2+$I$15/(273.15+$B795)^3)</f>
        <v>#VALUE!</v>
      </c>
      <c r="Q795" s="135" t="e">
        <f aca="false">+IF($B795&lt;25.0001,R795,S795)</f>
        <v>#VALUE!</v>
      </c>
      <c r="R795" s="135" t="e">
        <f aca="false">1/($F$17+$G$17*LN($D795/($C$26/'-'!$C$174))+$H$17*LN($D795/($C$26/'-'!$C$174))^2+$I$17*LN($D795/($C$26/'-'!$C$174))^3)-273.15</f>
        <v>#VALUE!</v>
      </c>
      <c r="S795" s="135" t="e">
        <f aca="false">1/($F$17+$G$18*LN($D795/($C$26/'-'!$C$174))+$H$18*LN($D795/($C$26/'-'!$C$174))^2+$I$18*LN($D795/($C$26/'-'!$C$174))^3)-273.15</f>
        <v>#VALUE!</v>
      </c>
      <c r="T795" s="32" t="n">
        <f aca="false">+T794+5/9*$C$20</f>
        <v>3710</v>
      </c>
      <c r="U795" s="32" t="n">
        <f aca="false">+U794+$C$20</f>
        <v>6710</v>
      </c>
      <c r="V795" s="32" t="n">
        <f aca="false">+IF($C$36=3,AE795,IF(T795&lt;25.000001,X795,+IF(T795&lt;85.000001,+W795,Y795)))</f>
        <v>38.6078613180495</v>
      </c>
      <c r="W795" s="135" t="n">
        <f aca="false">((1+$C$28/100)*(1+(3977*ABS(1/(273.15+T795)-1/(273.15+$C$25)))/100)-1)*100</f>
        <v>13.4638720384902</v>
      </c>
      <c r="X795" s="135" t="n">
        <f aca="false">((1+$C$28/100)*(1+(3977*ABS(1/(273.15+$T795)-1/(273.15+$C$25)))/100)^2-1)*100</f>
        <v>27.465844138286</v>
      </c>
      <c r="Y795" s="135" t="n">
        <f aca="false">((1+$C$28/100)*(1+(3977*ABS(1/(273.15+$T795)-1/(333.15+$C$25)))/100)*(1+(3977*ABS(1/(273.15+$T795)-1/(273.15+$C$25)))/100)-1)*100</f>
        <v>24.9303379648964</v>
      </c>
      <c r="Z795" s="32" t="e">
        <f aca="false">(-$G$14/(273.15+$B795)^2-2*$H$14/(273.15+$B795)^3-3*$I$14/(273.15+$B795)^4)*100</f>
        <v>#VALUE!</v>
      </c>
      <c r="AA795" s="135" t="e">
        <f aca="false">+K795*(1-V795/100)</f>
        <v>#VALUE!</v>
      </c>
      <c r="AB795" s="135" t="e">
        <f aca="false">+K795*(1+V795/100)</f>
        <v>#VALUE!</v>
      </c>
      <c r="AC795" s="135" t="e">
        <f aca="false">+Q795</f>
        <v>#VALUE!</v>
      </c>
      <c r="AD795" s="32" t="n">
        <f aca="false">100*(1+3*40*ABS(1/(273.15+T795)-1/298.15)-1)</f>
        <v>37.2355062554945</v>
      </c>
      <c r="AE795" s="32" t="n">
        <f aca="false">+(((1+$C$28/100)*(1+AD795/100))-1)*100</f>
        <v>38.6078613180495</v>
      </c>
      <c r="AF795" s="32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93"/>
      <c r="AX795" s="93"/>
      <c r="AY795" s="93"/>
      <c r="AZ795" s="93"/>
      <c r="BA795" s="93"/>
      <c r="BB795" s="93"/>
      <c r="BC795" s="93"/>
      <c r="BD795" s="93"/>
      <c r="BE795" s="93"/>
      <c r="BF795" s="93"/>
      <c r="BG795" s="93"/>
      <c r="BH795" s="93"/>
      <c r="BI795" s="93"/>
      <c r="BJ795" s="93"/>
      <c r="BK795" s="93"/>
    </row>
    <row r="796" s="39" customFormat="true" ht="12" hidden="false" customHeight="false" outlineLevel="0" collapsed="false">
      <c r="A796" s="147" t="str">
        <f aca="false">+IF(T796&lt;150.01,U796,"")</f>
        <v/>
      </c>
      <c r="B796" s="144" t="str">
        <f aca="false">+IF(T796&lt;150.01,T796,"")</f>
        <v/>
      </c>
      <c r="C796" s="149" t="str">
        <f aca="false">+IF(T796&lt;150.01,N796,"")</f>
        <v/>
      </c>
      <c r="D796" s="144" t="str">
        <f aca="false">+IF(T796&lt;150.01,K796,"")</f>
        <v/>
      </c>
      <c r="E796" s="142" t="str">
        <f aca="false">+IF($T796&lt;150.01,IF($D$14=3,AE796,V796),"")</f>
        <v/>
      </c>
      <c r="F796" s="143" t="str">
        <f aca="false">+IF(T796&lt;150.01,Z796,"")</f>
        <v/>
      </c>
      <c r="G796" s="142" t="str">
        <f aca="false">+IF($T796&lt;150.01,+ABS(E796/F796),"")</f>
        <v/>
      </c>
      <c r="H796" s="144" t="str">
        <f aca="false">+IF($T796&lt;150.01,AA796,"")</f>
        <v/>
      </c>
      <c r="I796" s="144" t="str">
        <f aca="false">+IF($T796&lt;150.01,AB796,"")</f>
        <v/>
      </c>
      <c r="J796" s="135" t="str">
        <f aca="false">+IF($T796&lt;150.01,AC796,"")</f>
        <v/>
      </c>
      <c r="K796" s="135" t="e">
        <f aca="false">+IF($B796&lt;25.0001,L796,M796)</f>
        <v>#VALUE!</v>
      </c>
      <c r="L796" s="145" t="e">
        <f aca="false">+$C$26/'-'!$C$174*EXP($F$14+$G$14/(273.15+$B796)+$H$14/(273.15+$B796)^2+$I$14/(273.15+$B796)^3)</f>
        <v>#VALUE!</v>
      </c>
      <c r="M796" s="145" t="e">
        <f aca="false">+$C$26/'-'!$C$174*EXP($F$15+$G$15/(273.15+$B796)+$H$15/(273.15+$B796)^2+$I$15/(273.15+$B796)^3)</f>
        <v>#VALUE!</v>
      </c>
      <c r="N796" s="135" t="e">
        <f aca="false">+IF($B796&lt;25.0001,O796,P796)</f>
        <v>#VALUE!</v>
      </c>
      <c r="O796" s="146" t="e">
        <f aca="false">EXP($F$14+$G$14/(273.15+$B796)+$H$14/(273.15+$B796)^2+$I$14/(273.15+$B796)^3)</f>
        <v>#VALUE!</v>
      </c>
      <c r="P796" s="146" t="e">
        <f aca="false">EXP($F$15+$G$15/(273.15+$B796)+$H$15/(273.15+$B796)^2+$I$15/(273.15+$B796)^3)</f>
        <v>#VALUE!</v>
      </c>
      <c r="Q796" s="135" t="e">
        <f aca="false">+IF($B796&lt;25.0001,R796,S796)</f>
        <v>#VALUE!</v>
      </c>
      <c r="R796" s="135" t="e">
        <f aca="false">1/($F$17+$G$17*LN($D796/($C$26/'-'!$C$174))+$H$17*LN($D796/($C$26/'-'!$C$174))^2+$I$17*LN($D796/($C$26/'-'!$C$174))^3)-273.15</f>
        <v>#VALUE!</v>
      </c>
      <c r="S796" s="135" t="e">
        <f aca="false">1/($F$17+$G$18*LN($D796/($C$26/'-'!$C$174))+$H$18*LN($D796/($C$26/'-'!$C$174))^2+$I$18*LN($D796/($C$26/'-'!$C$174))^3)-273.15</f>
        <v>#VALUE!</v>
      </c>
      <c r="T796" s="32" t="n">
        <f aca="false">+T795+5/9*$C$20</f>
        <v>3715</v>
      </c>
      <c r="U796" s="32" t="n">
        <f aca="false">+U795+$C$20</f>
        <v>6719</v>
      </c>
      <c r="V796" s="32" t="n">
        <f aca="false">+IF($C$36=3,AE796,IF(T796&lt;25.000001,X796,+IF(T796&lt;85.000001,+W796,Y796)))</f>
        <v>38.6116761418027</v>
      </c>
      <c r="W796" s="135" t="n">
        <f aca="false">((1+$C$28/100)*(1+(3977*ABS(1/(273.15+T796)-1/(273.15+$C$25)))/100)-1)*100</f>
        <v>13.4651363346624</v>
      </c>
      <c r="X796" s="135" t="n">
        <f aca="false">((1+$C$28/100)*(1+(3977*ABS(1/(273.15+$T796)-1/(273.15+$C$25)))/100)^2-1)*100</f>
        <v>27.4686847865697</v>
      </c>
      <c r="Y796" s="135" t="n">
        <f aca="false">((1+$C$28/100)*(1+(3977*ABS(1/(273.15+$T796)-1/(333.15+$C$25)))/100)*(1+(3977*ABS(1/(273.15+$T796)-1/(273.15+$C$25)))/100)-1)*100</f>
        <v>24.9331503607444</v>
      </c>
      <c r="Z796" s="32" t="e">
        <f aca="false">(-$G$14/(273.15+$B796)^2-2*$H$14/(273.15+$B796)^3-3*$I$14/(273.15+$B796)^4)*100</f>
        <v>#VALUE!</v>
      </c>
      <c r="AA796" s="135" t="e">
        <f aca="false">+K796*(1-V796/100)</f>
        <v>#VALUE!</v>
      </c>
      <c r="AB796" s="135" t="e">
        <f aca="false">+K796*(1+V796/100)</f>
        <v>#VALUE!</v>
      </c>
      <c r="AC796" s="135" t="e">
        <f aca="false">+Q796</f>
        <v>#VALUE!</v>
      </c>
      <c r="AD796" s="32" t="n">
        <f aca="false">100*(1+3*40*ABS(1/(273.15+T796)-1/298.15)-1)</f>
        <v>37.2392833087155</v>
      </c>
      <c r="AE796" s="32" t="n">
        <f aca="false">+(((1+$C$28/100)*(1+AD796/100))-1)*100</f>
        <v>38.6116761418027</v>
      </c>
      <c r="AF796" s="32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93"/>
      <c r="AX796" s="93"/>
      <c r="AY796" s="93"/>
      <c r="AZ796" s="93"/>
      <c r="BA796" s="93"/>
      <c r="BB796" s="93"/>
      <c r="BC796" s="93"/>
      <c r="BD796" s="93"/>
      <c r="BE796" s="93"/>
      <c r="BF796" s="93"/>
      <c r="BG796" s="93"/>
      <c r="BH796" s="93"/>
      <c r="BI796" s="93"/>
      <c r="BJ796" s="93"/>
      <c r="BK796" s="93"/>
    </row>
    <row r="797" s="39" customFormat="true" ht="12" hidden="false" customHeight="false" outlineLevel="0" collapsed="false">
      <c r="A797" s="147" t="str">
        <f aca="false">+IF(T797&lt;150.01,U797,"")</f>
        <v/>
      </c>
      <c r="B797" s="144" t="str">
        <f aca="false">+IF(T797&lt;150.01,T797,"")</f>
        <v/>
      </c>
      <c r="C797" s="149" t="str">
        <f aca="false">+IF(T797&lt;150.01,N797,"")</f>
        <v/>
      </c>
      <c r="D797" s="144" t="str">
        <f aca="false">+IF(T797&lt;150.01,K797,"")</f>
        <v/>
      </c>
      <c r="E797" s="142" t="str">
        <f aca="false">+IF($T797&lt;150.01,IF($D$14=3,AE797,V797),"")</f>
        <v/>
      </c>
      <c r="F797" s="143" t="str">
        <f aca="false">+IF(T797&lt;150.01,Z797,"")</f>
        <v/>
      </c>
      <c r="G797" s="142" t="str">
        <f aca="false">+IF($T797&lt;150.01,+ABS(E797/F797),"")</f>
        <v/>
      </c>
      <c r="H797" s="144" t="str">
        <f aca="false">+IF($T797&lt;150.01,AA797,"")</f>
        <v/>
      </c>
      <c r="I797" s="144" t="str">
        <f aca="false">+IF($T797&lt;150.01,AB797,"")</f>
        <v/>
      </c>
      <c r="J797" s="135" t="str">
        <f aca="false">+IF($T797&lt;150.01,AC797,"")</f>
        <v/>
      </c>
      <c r="K797" s="135" t="e">
        <f aca="false">+IF($B797&lt;25.0001,L797,M797)</f>
        <v>#VALUE!</v>
      </c>
      <c r="L797" s="145" t="e">
        <f aca="false">+$C$26/'-'!$C$174*EXP($F$14+$G$14/(273.15+$B797)+$H$14/(273.15+$B797)^2+$I$14/(273.15+$B797)^3)</f>
        <v>#VALUE!</v>
      </c>
      <c r="M797" s="145" t="e">
        <f aca="false">+$C$26/'-'!$C$174*EXP($F$15+$G$15/(273.15+$B797)+$H$15/(273.15+$B797)^2+$I$15/(273.15+$B797)^3)</f>
        <v>#VALUE!</v>
      </c>
      <c r="N797" s="135" t="e">
        <f aca="false">+IF($B797&lt;25.0001,O797,P797)</f>
        <v>#VALUE!</v>
      </c>
      <c r="O797" s="146" t="e">
        <f aca="false">EXP($F$14+$G$14/(273.15+$B797)+$H$14/(273.15+$B797)^2+$I$14/(273.15+$B797)^3)</f>
        <v>#VALUE!</v>
      </c>
      <c r="P797" s="146" t="e">
        <f aca="false">EXP($F$15+$G$15/(273.15+$B797)+$H$15/(273.15+$B797)^2+$I$15/(273.15+$B797)^3)</f>
        <v>#VALUE!</v>
      </c>
      <c r="Q797" s="135" t="e">
        <f aca="false">+IF($B797&lt;25.0001,R797,S797)</f>
        <v>#VALUE!</v>
      </c>
      <c r="R797" s="135" t="e">
        <f aca="false">1/($F$17+$G$17*LN($D797/($C$26/'-'!$C$174))+$H$17*LN($D797/($C$26/'-'!$C$174))^2+$I$17*LN($D797/($C$26/'-'!$C$174))^3)-273.15</f>
        <v>#VALUE!</v>
      </c>
      <c r="S797" s="135" t="e">
        <f aca="false">1/($F$17+$G$18*LN($D797/($C$26/'-'!$C$174))+$H$18*LN($D797/($C$26/'-'!$C$174))^2+$I$18*LN($D797/($C$26/'-'!$C$174))^3)-273.15</f>
        <v>#VALUE!</v>
      </c>
      <c r="T797" s="32" t="n">
        <f aca="false">+T796+5/9*$C$20</f>
        <v>3720</v>
      </c>
      <c r="U797" s="32" t="n">
        <f aca="false">+U796+$C$20</f>
        <v>6728</v>
      </c>
      <c r="V797" s="32" t="n">
        <f aca="false">+IF($C$36=3,AE797,IF(T797&lt;25.000001,X797,+IF(T797&lt;85.000001,+W797,Y797)))</f>
        <v>38.6154814121363</v>
      </c>
      <c r="W797" s="135" t="n">
        <f aca="false">((1+$C$28/100)*(1+(3977*ABS(1/(273.15+T797)-1/(273.15+$C$25)))/100)-1)*100</f>
        <v>13.4663974646722</v>
      </c>
      <c r="X797" s="135" t="n">
        <f aca="false">((1+$C$28/100)*(1+(3977*ABS(1/(273.15+$T797)-1/(273.15+$C$25)))/100)^2-1)*100</f>
        <v>27.4715183525838</v>
      </c>
      <c r="Y797" s="135" t="n">
        <f aca="false">((1+$C$28/100)*(1+(3977*ABS(1/(273.15+$T797)-1/(333.15+$C$25)))/100)*(1+(3977*ABS(1/(273.15+$T797)-1/(273.15+$C$25)))/100)-1)*100</f>
        <v>24.935955745075</v>
      </c>
      <c r="Z797" s="32" t="e">
        <f aca="false">(-$G$14/(273.15+$B797)^2-2*$H$14/(273.15+$B797)^3-3*$I$14/(273.15+$B797)^4)*100</f>
        <v>#VALUE!</v>
      </c>
      <c r="AA797" s="135" t="e">
        <f aca="false">+K797*(1-V797/100)</f>
        <v>#VALUE!</v>
      </c>
      <c r="AB797" s="135" t="e">
        <f aca="false">+K797*(1+V797/100)</f>
        <v>#VALUE!</v>
      </c>
      <c r="AC797" s="135" t="e">
        <f aca="false">+Q797</f>
        <v>#VALUE!</v>
      </c>
      <c r="AD797" s="32" t="n">
        <f aca="false">100*(1+3*40*ABS(1/(273.15+T797)-1/298.15)-1)</f>
        <v>37.2430509031052</v>
      </c>
      <c r="AE797" s="32" t="n">
        <f aca="false">+(((1+$C$28/100)*(1+AD797/100))-1)*100</f>
        <v>38.6154814121363</v>
      </c>
      <c r="AF797" s="32"/>
      <c r="AG797" s="35"/>
      <c r="AH797" s="35"/>
      <c r="AI797" s="35"/>
      <c r="AJ797" s="35"/>
      <c r="AK797" s="35"/>
      <c r="AL797" s="35"/>
      <c r="AM797" s="35"/>
      <c r="AN797" s="35"/>
      <c r="AO797" s="35"/>
      <c r="AP797" s="35"/>
      <c r="AQ797" s="35"/>
      <c r="AR797" s="35"/>
      <c r="AS797" s="35"/>
      <c r="AT797" s="35"/>
      <c r="AU797" s="35"/>
      <c r="AV797" s="35"/>
      <c r="AW797" s="93"/>
      <c r="AX797" s="93"/>
      <c r="AY797" s="93"/>
      <c r="AZ797" s="93"/>
      <c r="BA797" s="93"/>
      <c r="BB797" s="93"/>
      <c r="BC797" s="93"/>
      <c r="BD797" s="93"/>
      <c r="BE797" s="93"/>
      <c r="BF797" s="93"/>
      <c r="BG797" s="93"/>
      <c r="BH797" s="93"/>
      <c r="BI797" s="93"/>
      <c r="BJ797" s="93"/>
      <c r="BK797" s="93"/>
    </row>
    <row r="798" s="39" customFormat="true" ht="12" hidden="false" customHeight="false" outlineLevel="0" collapsed="false">
      <c r="A798" s="147" t="str">
        <f aca="false">+IF(T798&lt;150.01,U798,"")</f>
        <v/>
      </c>
      <c r="B798" s="144" t="str">
        <f aca="false">+IF(T798&lt;150.01,T798,"")</f>
        <v/>
      </c>
      <c r="C798" s="149" t="str">
        <f aca="false">+IF(T798&lt;150.01,N798,"")</f>
        <v/>
      </c>
      <c r="D798" s="144" t="str">
        <f aca="false">+IF(T798&lt;150.01,K798,"")</f>
        <v/>
      </c>
      <c r="E798" s="142" t="str">
        <f aca="false">+IF($T798&lt;150.01,IF($D$14=3,AE798,V798),"")</f>
        <v/>
      </c>
      <c r="F798" s="143" t="str">
        <f aca="false">+IF(T798&lt;150.01,Z798,"")</f>
        <v/>
      </c>
      <c r="G798" s="142" t="str">
        <f aca="false">+IF($T798&lt;150.01,+ABS(E798/F798),"")</f>
        <v/>
      </c>
      <c r="H798" s="144" t="str">
        <f aca="false">+IF($T798&lt;150.01,AA798,"")</f>
        <v/>
      </c>
      <c r="I798" s="144" t="str">
        <f aca="false">+IF($T798&lt;150.01,AB798,"")</f>
        <v/>
      </c>
      <c r="J798" s="135" t="str">
        <f aca="false">+IF($T798&lt;150.01,AC798,"")</f>
        <v/>
      </c>
      <c r="K798" s="135" t="e">
        <f aca="false">+IF($B798&lt;25.0001,L798,M798)</f>
        <v>#VALUE!</v>
      </c>
      <c r="L798" s="145" t="e">
        <f aca="false">+$C$26/'-'!$C$174*EXP($F$14+$G$14/(273.15+$B798)+$H$14/(273.15+$B798)^2+$I$14/(273.15+$B798)^3)</f>
        <v>#VALUE!</v>
      </c>
      <c r="M798" s="145" t="e">
        <f aca="false">+$C$26/'-'!$C$174*EXP($F$15+$G$15/(273.15+$B798)+$H$15/(273.15+$B798)^2+$I$15/(273.15+$B798)^3)</f>
        <v>#VALUE!</v>
      </c>
      <c r="N798" s="135" t="e">
        <f aca="false">+IF($B798&lt;25.0001,O798,P798)</f>
        <v>#VALUE!</v>
      </c>
      <c r="O798" s="146" t="e">
        <f aca="false">EXP($F$14+$G$14/(273.15+$B798)+$H$14/(273.15+$B798)^2+$I$14/(273.15+$B798)^3)</f>
        <v>#VALUE!</v>
      </c>
      <c r="P798" s="146" t="e">
        <f aca="false">EXP($F$15+$G$15/(273.15+$B798)+$H$15/(273.15+$B798)^2+$I$15/(273.15+$B798)^3)</f>
        <v>#VALUE!</v>
      </c>
      <c r="Q798" s="135" t="e">
        <f aca="false">+IF($B798&lt;25.0001,R798,S798)</f>
        <v>#VALUE!</v>
      </c>
      <c r="R798" s="135" t="e">
        <f aca="false">1/($F$17+$G$17*LN($D798/($C$26/'-'!$C$174))+$H$17*LN($D798/($C$26/'-'!$C$174))^2+$I$17*LN($D798/($C$26/'-'!$C$174))^3)-273.15</f>
        <v>#VALUE!</v>
      </c>
      <c r="S798" s="135" t="e">
        <f aca="false">1/($F$17+$G$18*LN($D798/($C$26/'-'!$C$174))+$H$18*LN($D798/($C$26/'-'!$C$174))^2+$I$18*LN($D798/($C$26/'-'!$C$174))^3)-273.15</f>
        <v>#VALUE!</v>
      </c>
      <c r="T798" s="32" t="n">
        <f aca="false">+T797+5/9*$C$20</f>
        <v>3725</v>
      </c>
      <c r="U798" s="32" t="n">
        <f aca="false">+U797+$C$20</f>
        <v>6737</v>
      </c>
      <c r="V798" s="32" t="n">
        <f aca="false">+IF($C$36=3,AE798,IF(T798&lt;25.000001,X798,+IF(T798&lt;85.000001,+W798,Y798)))</f>
        <v>38.6192771648922</v>
      </c>
      <c r="W798" s="135" t="n">
        <f aca="false">((1+$C$28/100)*(1+(3977*ABS(1/(273.15+T798)-1/(273.15+$C$25)))/100)-1)*100</f>
        <v>13.467655440398</v>
      </c>
      <c r="X798" s="135" t="n">
        <f aca="false">((1+$C$28/100)*(1+(3977*ABS(1/(273.15+$T798)-1/(273.15+$C$25)))/100)^2-1)*100</f>
        <v>27.4743448627811</v>
      </c>
      <c r="Y798" s="135" t="n">
        <f aca="false">((1+$C$28/100)*(1+(3977*ABS(1/(273.15+$T798)-1/(333.15+$C$25)))/100)*(1+(3977*ABS(1/(273.15+$T798)-1/(273.15+$C$25)))/100)-1)*100</f>
        <v>24.9387541440757</v>
      </c>
      <c r="Z798" s="32" t="e">
        <f aca="false">(-$G$14/(273.15+$B798)^2-2*$H$14/(273.15+$B798)^3-3*$I$14/(273.15+$B798)^4)*100</f>
        <v>#VALUE!</v>
      </c>
      <c r="AA798" s="135" t="e">
        <f aca="false">+K798*(1-V798/100)</f>
        <v>#VALUE!</v>
      </c>
      <c r="AB798" s="135" t="e">
        <f aca="false">+K798*(1+V798/100)</f>
        <v>#VALUE!</v>
      </c>
      <c r="AC798" s="135" t="e">
        <f aca="false">+Q798</f>
        <v>#VALUE!</v>
      </c>
      <c r="AD798" s="32" t="n">
        <f aca="false">100*(1+3*40*ABS(1/(273.15+T798)-1/298.15)-1)</f>
        <v>37.2468090741507</v>
      </c>
      <c r="AE798" s="32" t="n">
        <f aca="false">+(((1+$C$28/100)*(1+AD798/100))-1)*100</f>
        <v>38.6192771648922</v>
      </c>
      <c r="AF798" s="32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93"/>
      <c r="AX798" s="93"/>
      <c r="AY798" s="93"/>
      <c r="AZ798" s="93"/>
      <c r="BA798" s="93"/>
      <c r="BB798" s="93"/>
      <c r="BC798" s="93"/>
      <c r="BD798" s="93"/>
      <c r="BE798" s="93"/>
      <c r="BF798" s="93"/>
      <c r="BG798" s="93"/>
      <c r="BH798" s="93"/>
      <c r="BI798" s="93"/>
      <c r="BJ798" s="93"/>
      <c r="BK798" s="93"/>
    </row>
    <row r="799" s="39" customFormat="true" ht="12" hidden="false" customHeight="false" outlineLevel="0" collapsed="false">
      <c r="A799" s="147" t="str">
        <f aca="false">+IF(T799&lt;150.01,U799,"")</f>
        <v/>
      </c>
      <c r="B799" s="144" t="str">
        <f aca="false">+IF(T799&lt;150.01,T799,"")</f>
        <v/>
      </c>
      <c r="C799" s="149" t="str">
        <f aca="false">+IF(T799&lt;150.01,N799,"")</f>
        <v/>
      </c>
      <c r="D799" s="144" t="str">
        <f aca="false">+IF(T799&lt;150.01,K799,"")</f>
        <v/>
      </c>
      <c r="E799" s="142" t="str">
        <f aca="false">+IF($T799&lt;150.01,IF($D$14=3,AE799,V799),"")</f>
        <v/>
      </c>
      <c r="F799" s="143" t="str">
        <f aca="false">+IF(T799&lt;150.01,Z799,"")</f>
        <v/>
      </c>
      <c r="G799" s="142" t="str">
        <f aca="false">+IF($T799&lt;150.01,+ABS(E799/F799),"")</f>
        <v/>
      </c>
      <c r="H799" s="144" t="str">
        <f aca="false">+IF($T799&lt;150.01,AA799,"")</f>
        <v/>
      </c>
      <c r="I799" s="144" t="str">
        <f aca="false">+IF($T799&lt;150.01,AB799,"")</f>
        <v/>
      </c>
      <c r="J799" s="135" t="str">
        <f aca="false">+IF($T799&lt;150.01,AC799,"")</f>
        <v/>
      </c>
      <c r="K799" s="135" t="e">
        <f aca="false">+IF($B799&lt;25.0001,L799,M799)</f>
        <v>#VALUE!</v>
      </c>
      <c r="L799" s="145" t="e">
        <f aca="false">+$C$26/'-'!$C$174*EXP($F$14+$G$14/(273.15+$B799)+$H$14/(273.15+$B799)^2+$I$14/(273.15+$B799)^3)</f>
        <v>#VALUE!</v>
      </c>
      <c r="M799" s="145" t="e">
        <f aca="false">+$C$26/'-'!$C$174*EXP($F$15+$G$15/(273.15+$B799)+$H$15/(273.15+$B799)^2+$I$15/(273.15+$B799)^3)</f>
        <v>#VALUE!</v>
      </c>
      <c r="N799" s="135" t="e">
        <f aca="false">+IF($B799&lt;25.0001,O799,P799)</f>
        <v>#VALUE!</v>
      </c>
      <c r="O799" s="146" t="e">
        <f aca="false">EXP($F$14+$G$14/(273.15+$B799)+$H$14/(273.15+$B799)^2+$I$14/(273.15+$B799)^3)</f>
        <v>#VALUE!</v>
      </c>
      <c r="P799" s="146" t="e">
        <f aca="false">EXP($F$15+$G$15/(273.15+$B799)+$H$15/(273.15+$B799)^2+$I$15/(273.15+$B799)^3)</f>
        <v>#VALUE!</v>
      </c>
      <c r="Q799" s="135" t="e">
        <f aca="false">+IF($B799&lt;25.0001,R799,S799)</f>
        <v>#VALUE!</v>
      </c>
      <c r="R799" s="135" t="e">
        <f aca="false">1/($F$17+$G$17*LN($D799/($C$26/'-'!$C$174))+$H$17*LN($D799/($C$26/'-'!$C$174))^2+$I$17*LN($D799/($C$26/'-'!$C$174))^3)-273.15</f>
        <v>#VALUE!</v>
      </c>
      <c r="S799" s="135" t="e">
        <f aca="false">1/($F$17+$G$18*LN($D799/($C$26/'-'!$C$174))+$H$18*LN($D799/($C$26/'-'!$C$174))^2+$I$18*LN($D799/($C$26/'-'!$C$174))^3)-273.15</f>
        <v>#VALUE!</v>
      </c>
      <c r="T799" s="32" t="n">
        <f aca="false">+T798+5/9*$C$20</f>
        <v>3730</v>
      </c>
      <c r="U799" s="32" t="n">
        <f aca="false">+U798+$C$20</f>
        <v>6746</v>
      </c>
      <c r="V799" s="32" t="n">
        <f aca="false">+IF($C$36=3,AE799,IF(T799&lt;25.000001,X799,+IF(T799&lt;85.000001,+W799,Y799)))</f>
        <v>38.6230634357332</v>
      </c>
      <c r="W799" s="135" t="n">
        <f aca="false">((1+$C$28/100)*(1+(3977*ABS(1/(273.15+T799)-1/(273.15+$C$25)))/100)-1)*100</f>
        <v>13.4689102736592</v>
      </c>
      <c r="X799" s="135" t="n">
        <f aca="false">((1+$C$28/100)*(1+(3977*ABS(1/(273.15+$T799)-1/(273.15+$C$25)))/100)^2-1)*100</f>
        <v>27.4771643434825</v>
      </c>
      <c r="Y799" s="135" t="n">
        <f aca="false">((1+$C$28/100)*(1+(3977*ABS(1/(273.15+$T799)-1/(333.15+$C$25)))/100)*(1+(3977*ABS(1/(273.15+$T799)-1/(273.15+$C$25)))/100)-1)*100</f>
        <v>24.9415455838032</v>
      </c>
      <c r="Z799" s="32" t="e">
        <f aca="false">(-$G$14/(273.15+$B799)^2-2*$H$14/(273.15+$B799)^3-3*$I$14/(273.15+$B799)^4)*100</f>
        <v>#VALUE!</v>
      </c>
      <c r="AA799" s="135" t="e">
        <f aca="false">+K799*(1-V799/100)</f>
        <v>#VALUE!</v>
      </c>
      <c r="AB799" s="135" t="e">
        <f aca="false">+K799*(1+V799/100)</f>
        <v>#VALUE!</v>
      </c>
      <c r="AC799" s="135" t="e">
        <f aca="false">+Q799</f>
        <v>#VALUE!</v>
      </c>
      <c r="AD799" s="32" t="n">
        <f aca="false">100*(1+3*40*ABS(1/(273.15+T799)-1/298.15)-1)</f>
        <v>37.2505578571616</v>
      </c>
      <c r="AE799" s="32" t="n">
        <f aca="false">+(((1+$C$28/100)*(1+AD799/100))-1)*100</f>
        <v>38.6230634357332</v>
      </c>
      <c r="AF799" s="32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93"/>
      <c r="AX799" s="93"/>
      <c r="AY799" s="93"/>
      <c r="AZ799" s="93"/>
      <c r="BA799" s="93"/>
      <c r="BB799" s="93"/>
      <c r="BC799" s="93"/>
      <c r="BD799" s="93"/>
      <c r="BE799" s="93"/>
      <c r="BF799" s="93"/>
      <c r="BG799" s="93"/>
      <c r="BH799" s="93"/>
      <c r="BI799" s="93"/>
      <c r="BJ799" s="93"/>
      <c r="BK799" s="93"/>
    </row>
    <row r="800" s="39" customFormat="true" ht="12" hidden="false" customHeight="false" outlineLevel="0" collapsed="false">
      <c r="A800" s="147" t="str">
        <f aca="false">+IF(T800&lt;150.01,U800,"")</f>
        <v/>
      </c>
      <c r="B800" s="144" t="str">
        <f aca="false">+IF(T800&lt;150.01,T800,"")</f>
        <v/>
      </c>
      <c r="C800" s="149" t="str">
        <f aca="false">+IF(T800&lt;150.01,N800,"")</f>
        <v/>
      </c>
      <c r="D800" s="144" t="str">
        <f aca="false">+IF(T800&lt;150.01,K800,"")</f>
        <v/>
      </c>
      <c r="E800" s="142" t="str">
        <f aca="false">+IF($T800&lt;150.01,IF($D$14=3,AE800,V800),"")</f>
        <v/>
      </c>
      <c r="F800" s="143" t="str">
        <f aca="false">+IF(T800&lt;150.01,Z800,"")</f>
        <v/>
      </c>
      <c r="G800" s="142" t="str">
        <f aca="false">+IF($T800&lt;150.01,+ABS(E800/F800),"")</f>
        <v/>
      </c>
      <c r="H800" s="144" t="str">
        <f aca="false">+IF($T800&lt;150.01,AA800,"")</f>
        <v/>
      </c>
      <c r="I800" s="144" t="str">
        <f aca="false">+IF($T800&lt;150.01,AB800,"")</f>
        <v/>
      </c>
      <c r="J800" s="135" t="str">
        <f aca="false">+IF($T800&lt;150.01,AC800,"")</f>
        <v/>
      </c>
      <c r="K800" s="135" t="e">
        <f aca="false">+IF($B800&lt;25.0001,L800,M800)</f>
        <v>#VALUE!</v>
      </c>
      <c r="L800" s="145" t="e">
        <f aca="false">+$C$26/'-'!$C$174*EXP($F$14+$G$14/(273.15+$B800)+$H$14/(273.15+$B800)^2+$I$14/(273.15+$B800)^3)</f>
        <v>#VALUE!</v>
      </c>
      <c r="M800" s="145" t="e">
        <f aca="false">+$C$26/'-'!$C$174*EXP($F$15+$G$15/(273.15+$B800)+$H$15/(273.15+$B800)^2+$I$15/(273.15+$B800)^3)</f>
        <v>#VALUE!</v>
      </c>
      <c r="N800" s="135" t="e">
        <f aca="false">+IF($B800&lt;25.0001,O800,P800)</f>
        <v>#VALUE!</v>
      </c>
      <c r="O800" s="146" t="e">
        <f aca="false">EXP($F$14+$G$14/(273.15+$B800)+$H$14/(273.15+$B800)^2+$I$14/(273.15+$B800)^3)</f>
        <v>#VALUE!</v>
      </c>
      <c r="P800" s="146" t="e">
        <f aca="false">EXP($F$15+$G$15/(273.15+$B800)+$H$15/(273.15+$B800)^2+$I$15/(273.15+$B800)^3)</f>
        <v>#VALUE!</v>
      </c>
      <c r="Q800" s="135" t="e">
        <f aca="false">+IF($B800&lt;25.0001,R800,S800)</f>
        <v>#VALUE!</v>
      </c>
      <c r="R800" s="135" t="e">
        <f aca="false">1/($F$17+$G$17*LN($D800/($C$26/'-'!$C$174))+$H$17*LN($D800/($C$26/'-'!$C$174))^2+$I$17*LN($D800/($C$26/'-'!$C$174))^3)-273.15</f>
        <v>#VALUE!</v>
      </c>
      <c r="S800" s="135" t="e">
        <f aca="false">1/($F$17+$G$18*LN($D800/($C$26/'-'!$C$174))+$H$18*LN($D800/($C$26/'-'!$C$174))^2+$I$18*LN($D800/($C$26/'-'!$C$174))^3)-273.15</f>
        <v>#VALUE!</v>
      </c>
      <c r="T800" s="32" t="n">
        <f aca="false">+T799+5/9*$C$20</f>
        <v>3735</v>
      </c>
      <c r="U800" s="32" t="n">
        <f aca="false">+U799+$C$20</f>
        <v>6755</v>
      </c>
      <c r="V800" s="32" t="n">
        <f aca="false">+IF($C$36=3,AE800,IF(T800&lt;25.000001,X800,+IF(T800&lt;85.000001,+W800,Y800)))</f>
        <v>38.6268402601442</v>
      </c>
      <c r="W800" s="135" t="n">
        <f aca="false">((1+$C$28/100)*(1+(3977*ABS(1/(273.15+T800)-1/(273.15+$C$25)))/100)-1)*100</f>
        <v>13.4701619762161</v>
      </c>
      <c r="X800" s="135" t="n">
        <f aca="false">((1+$C$28/100)*(1+(3977*ABS(1/(273.15+$T800)-1/(273.15+$C$25)))/100)^2-1)*100</f>
        <v>27.4799768208784</v>
      </c>
      <c r="Y800" s="135" t="n">
        <f aca="false">((1+$C$28/100)*(1+(3977*ABS(1/(273.15+$T800)-1/(333.15+$C$25)))/100)*(1+(3977*ABS(1/(273.15+$T800)-1/(273.15+$C$25)))/100)-1)*100</f>
        <v>24.944330090185</v>
      </c>
      <c r="Z800" s="32" t="e">
        <f aca="false">(-$G$14/(273.15+$B800)^2-2*$H$14/(273.15+$B800)^3-3*$I$14/(273.15+$B800)^4)*100</f>
        <v>#VALUE!</v>
      </c>
      <c r="AA800" s="135" t="e">
        <f aca="false">+K800*(1-V800/100)</f>
        <v>#VALUE!</v>
      </c>
      <c r="AB800" s="135" t="e">
        <f aca="false">+K800*(1+V800/100)</f>
        <v>#VALUE!</v>
      </c>
      <c r="AC800" s="135" t="e">
        <f aca="false">+Q800</f>
        <v>#VALUE!</v>
      </c>
      <c r="AD800" s="32" t="n">
        <f aca="false">100*(1+3*40*ABS(1/(273.15+T800)-1/298.15)-1)</f>
        <v>37.2542972872715</v>
      </c>
      <c r="AE800" s="32" t="n">
        <f aca="false">+(((1+$C$28/100)*(1+AD800/100))-1)*100</f>
        <v>38.6268402601442</v>
      </c>
      <c r="AF800" s="32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93"/>
      <c r="AX800" s="93"/>
      <c r="AY800" s="93"/>
      <c r="AZ800" s="93"/>
      <c r="BA800" s="93"/>
      <c r="BB800" s="93"/>
      <c r="BC800" s="93"/>
      <c r="BD800" s="93"/>
      <c r="BE800" s="93"/>
      <c r="BF800" s="93"/>
      <c r="BG800" s="93"/>
      <c r="BH800" s="93"/>
      <c r="BI800" s="93"/>
      <c r="BJ800" s="93"/>
      <c r="BK800" s="93"/>
    </row>
    <row r="801" s="39" customFormat="true" ht="12" hidden="false" customHeight="false" outlineLevel="0" collapsed="false">
      <c r="A801" s="147" t="str">
        <f aca="false">+IF(T801&lt;150.01,U801,"")</f>
        <v/>
      </c>
      <c r="B801" s="144" t="str">
        <f aca="false">+IF(T801&lt;150.01,T801,"")</f>
        <v/>
      </c>
      <c r="C801" s="149" t="str">
        <f aca="false">+IF(T801&lt;150.01,N801,"")</f>
        <v/>
      </c>
      <c r="D801" s="144" t="str">
        <f aca="false">+IF(T801&lt;150.01,K801,"")</f>
        <v/>
      </c>
      <c r="E801" s="142" t="str">
        <f aca="false">+IF($T801&lt;150.01,IF($D$14=3,AE801,V801),"")</f>
        <v/>
      </c>
      <c r="F801" s="143" t="str">
        <f aca="false">+IF(T801&lt;150.01,Z801,"")</f>
        <v/>
      </c>
      <c r="G801" s="142" t="str">
        <f aca="false">+IF($T801&lt;150.01,+ABS(E801/F801),"")</f>
        <v/>
      </c>
      <c r="H801" s="144" t="str">
        <f aca="false">+IF($T801&lt;150.01,AA801,"")</f>
        <v/>
      </c>
      <c r="I801" s="144" t="str">
        <f aca="false">+IF($T801&lt;150.01,AB801,"")</f>
        <v/>
      </c>
      <c r="J801" s="135" t="str">
        <f aca="false">+IF($T801&lt;150.01,AC801,"")</f>
        <v/>
      </c>
      <c r="K801" s="135" t="e">
        <f aca="false">+IF($B801&lt;25.0001,L801,M801)</f>
        <v>#VALUE!</v>
      </c>
      <c r="L801" s="145" t="e">
        <f aca="false">+$C$26/'-'!$C$174*EXP($F$14+$G$14/(273.15+$B801)+$H$14/(273.15+$B801)^2+$I$14/(273.15+$B801)^3)</f>
        <v>#VALUE!</v>
      </c>
      <c r="M801" s="145" t="e">
        <f aca="false">+$C$26/'-'!$C$174*EXP($F$15+$G$15/(273.15+$B801)+$H$15/(273.15+$B801)^2+$I$15/(273.15+$B801)^3)</f>
        <v>#VALUE!</v>
      </c>
      <c r="N801" s="135" t="e">
        <f aca="false">+IF($B801&lt;25.0001,O801,P801)</f>
        <v>#VALUE!</v>
      </c>
      <c r="O801" s="146" t="e">
        <f aca="false">EXP($F$14+$G$14/(273.15+$B801)+$H$14/(273.15+$B801)^2+$I$14/(273.15+$B801)^3)</f>
        <v>#VALUE!</v>
      </c>
      <c r="P801" s="146" t="e">
        <f aca="false">EXP($F$15+$G$15/(273.15+$B801)+$H$15/(273.15+$B801)^2+$I$15/(273.15+$B801)^3)</f>
        <v>#VALUE!</v>
      </c>
      <c r="Q801" s="135" t="e">
        <f aca="false">+IF($B801&lt;25.0001,R801,S801)</f>
        <v>#VALUE!</v>
      </c>
      <c r="R801" s="135" t="e">
        <f aca="false">1/($F$17+$G$17*LN($D801/($C$26/'-'!$C$174))+$H$17*LN($D801/($C$26/'-'!$C$174))^2+$I$17*LN($D801/($C$26/'-'!$C$174))^3)-273.15</f>
        <v>#VALUE!</v>
      </c>
      <c r="S801" s="135" t="e">
        <f aca="false">1/($F$17+$G$18*LN($D801/($C$26/'-'!$C$174))+$H$18*LN($D801/($C$26/'-'!$C$174))^2+$I$18*LN($D801/($C$26/'-'!$C$174))^3)-273.15</f>
        <v>#VALUE!</v>
      </c>
      <c r="T801" s="32" t="n">
        <f aca="false">+T800+5/9*$C$20</f>
        <v>3740</v>
      </c>
      <c r="U801" s="32" t="n">
        <f aca="false">+U800+$C$20</f>
        <v>6764</v>
      </c>
      <c r="V801" s="32" t="n">
        <f aca="false">+IF($C$36=3,AE801,IF(T801&lt;25.000001,X801,+IF(T801&lt;85.000001,+W801,Y801)))</f>
        <v>38.6306076734332</v>
      </c>
      <c r="W801" s="135" t="n">
        <f aca="false">((1+$C$28/100)*(1+(3977*ABS(1/(273.15+T801)-1/(273.15+$C$25)))/100)-1)*100</f>
        <v>13.4714105597703</v>
      </c>
      <c r="X801" s="135" t="n">
        <f aca="false">((1+$C$28/100)*(1+(3977*ABS(1/(273.15+$T801)-1/(273.15+$C$25)))/100)^2-1)*100</f>
        <v>27.4827823210293</v>
      </c>
      <c r="Y801" s="135" t="n">
        <f aca="false">((1+$C$28/100)*(1+(3977*ABS(1/(273.15+$T801)-1/(333.15+$C$25)))/100)*(1+(3977*ABS(1/(273.15+$T801)-1/(273.15+$C$25)))/100)-1)*100</f>
        <v>24.9471076890202</v>
      </c>
      <c r="Z801" s="32" t="e">
        <f aca="false">(-$G$14/(273.15+$B801)^2-2*$H$14/(273.15+$B801)^3-3*$I$14/(273.15+$B801)^4)*100</f>
        <v>#VALUE!</v>
      </c>
      <c r="AA801" s="135" t="e">
        <f aca="false">+K801*(1-V801/100)</f>
        <v>#VALUE!</v>
      </c>
      <c r="AB801" s="135" t="e">
        <f aca="false">+K801*(1+V801/100)</f>
        <v>#VALUE!</v>
      </c>
      <c r="AC801" s="135" t="e">
        <f aca="false">+Q801</f>
        <v>#VALUE!</v>
      </c>
      <c r="AD801" s="32" t="n">
        <f aca="false">100*(1+3*40*ABS(1/(273.15+T801)-1/298.15)-1)</f>
        <v>37.2580273994389</v>
      </c>
      <c r="AE801" s="32" t="n">
        <f aca="false">+(((1+$C$28/100)*(1+AD801/100))-1)*100</f>
        <v>38.6306076734332</v>
      </c>
      <c r="AF801" s="32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93"/>
      <c r="AX801" s="93"/>
      <c r="AY801" s="93"/>
      <c r="AZ801" s="93"/>
      <c r="BA801" s="93"/>
      <c r="BB801" s="93"/>
      <c r="BC801" s="93"/>
      <c r="BD801" s="93"/>
      <c r="BE801" s="93"/>
      <c r="BF801" s="93"/>
      <c r="BG801" s="93"/>
      <c r="BH801" s="93"/>
      <c r="BI801" s="93"/>
      <c r="BJ801" s="93"/>
      <c r="BK801" s="93"/>
    </row>
    <row r="802" s="39" customFormat="true" ht="12" hidden="false" customHeight="false" outlineLevel="0" collapsed="false">
      <c r="A802" s="147" t="str">
        <f aca="false">+IF(T802&lt;150.01,U802,"")</f>
        <v/>
      </c>
      <c r="B802" s="144" t="str">
        <f aca="false">+IF(T802&lt;150.01,T802,"")</f>
        <v/>
      </c>
      <c r="C802" s="149" t="str">
        <f aca="false">+IF(T802&lt;150.01,N802,"")</f>
        <v/>
      </c>
      <c r="D802" s="144" t="str">
        <f aca="false">+IF(T802&lt;150.01,K802,"")</f>
        <v/>
      </c>
      <c r="E802" s="142" t="str">
        <f aca="false">+IF($T802&lt;150.01,IF($D$14=3,AE802,V802),"")</f>
        <v/>
      </c>
      <c r="F802" s="143" t="str">
        <f aca="false">+IF(T802&lt;150.01,Z802,"")</f>
        <v/>
      </c>
      <c r="G802" s="142" t="str">
        <f aca="false">+IF($T802&lt;150.01,+ABS(E802/F802),"")</f>
        <v/>
      </c>
      <c r="H802" s="144" t="str">
        <f aca="false">+IF($T802&lt;150.01,AA802,"")</f>
        <v/>
      </c>
      <c r="I802" s="144" t="str">
        <f aca="false">+IF($T802&lt;150.01,AB802,"")</f>
        <v/>
      </c>
      <c r="J802" s="135" t="str">
        <f aca="false">+IF($T802&lt;150.01,AC802,"")</f>
        <v/>
      </c>
      <c r="K802" s="135" t="e">
        <f aca="false">+IF($B802&lt;25.0001,L802,M802)</f>
        <v>#VALUE!</v>
      </c>
      <c r="L802" s="145" t="e">
        <f aca="false">+$C$26/'-'!$C$174*EXP($F$14+$G$14/(273.15+$B802)+$H$14/(273.15+$B802)^2+$I$14/(273.15+$B802)^3)</f>
        <v>#VALUE!</v>
      </c>
      <c r="M802" s="145" t="e">
        <f aca="false">+$C$26/'-'!$C$174*EXP($F$15+$G$15/(273.15+$B802)+$H$15/(273.15+$B802)^2+$I$15/(273.15+$B802)^3)</f>
        <v>#VALUE!</v>
      </c>
      <c r="N802" s="135" t="e">
        <f aca="false">+IF($B802&lt;25.0001,O802,P802)</f>
        <v>#VALUE!</v>
      </c>
      <c r="O802" s="146" t="e">
        <f aca="false">EXP($F$14+$G$14/(273.15+$B802)+$H$14/(273.15+$B802)^2+$I$14/(273.15+$B802)^3)</f>
        <v>#VALUE!</v>
      </c>
      <c r="P802" s="146" t="e">
        <f aca="false">EXP($F$15+$G$15/(273.15+$B802)+$H$15/(273.15+$B802)^2+$I$15/(273.15+$B802)^3)</f>
        <v>#VALUE!</v>
      </c>
      <c r="Q802" s="135" t="e">
        <f aca="false">+IF($B802&lt;25.0001,R802,S802)</f>
        <v>#VALUE!</v>
      </c>
      <c r="R802" s="135" t="e">
        <f aca="false">1/($F$17+$G$17*LN($D802/($C$26/'-'!$C$174))+$H$17*LN($D802/($C$26/'-'!$C$174))^2+$I$17*LN($D802/($C$26/'-'!$C$174))^3)-273.15</f>
        <v>#VALUE!</v>
      </c>
      <c r="S802" s="135" t="e">
        <f aca="false">1/($F$17+$G$18*LN($D802/($C$26/'-'!$C$174))+$H$18*LN($D802/($C$26/'-'!$C$174))^2+$I$18*LN($D802/($C$26/'-'!$C$174))^3)-273.15</f>
        <v>#VALUE!</v>
      </c>
      <c r="T802" s="32" t="n">
        <f aca="false">+T801+5/9*$C$20</f>
        <v>3745</v>
      </c>
      <c r="U802" s="32" t="n">
        <f aca="false">+U801+$C$20</f>
        <v>6773</v>
      </c>
      <c r="V802" s="32" t="n">
        <f aca="false">+IF($C$36=3,AE802,IF(T802&lt;25.000001,X802,+IF(T802&lt;85.000001,+W802,Y802)))</f>
        <v>38.6343657107326</v>
      </c>
      <c r="W802" s="135" t="n">
        <f aca="false">((1+$C$28/100)*(1+(3977*ABS(1/(273.15+T802)-1/(273.15+$C$25)))/100)-1)*100</f>
        <v>13.4726560359653</v>
      </c>
      <c r="X802" s="135" t="n">
        <f aca="false">((1+$C$28/100)*(1+(3977*ABS(1/(273.15+$T802)-1/(273.15+$C$25)))/100)^2-1)*100</f>
        <v>27.4855808698663</v>
      </c>
      <c r="Y802" s="135" t="n">
        <f aca="false">((1+$C$28/100)*(1+(3977*ABS(1/(273.15+$T802)-1/(333.15+$C$25)))/100)*(1+(3977*ABS(1/(273.15+$T802)-1/(273.15+$C$25)))/100)-1)*100</f>
        <v>24.9498784059798</v>
      </c>
      <c r="Z802" s="32" t="e">
        <f aca="false">(-$G$14/(273.15+$B802)^2-2*$H$14/(273.15+$B802)^3-3*$I$14/(273.15+$B802)^4)*100</f>
        <v>#VALUE!</v>
      </c>
      <c r="AA802" s="135" t="e">
        <f aca="false">+K802*(1-V802/100)</f>
        <v>#VALUE!</v>
      </c>
      <c r="AB802" s="135" t="e">
        <f aca="false">+K802*(1+V802/100)</f>
        <v>#VALUE!</v>
      </c>
      <c r="AC802" s="135" t="e">
        <f aca="false">+Q802</f>
        <v>#VALUE!</v>
      </c>
      <c r="AD802" s="32" t="n">
        <f aca="false">100*(1+3*40*ABS(1/(273.15+T802)-1/298.15)-1)</f>
        <v>37.2617482284481</v>
      </c>
      <c r="AE802" s="32" t="n">
        <f aca="false">+(((1+$C$28/100)*(1+AD802/100))-1)*100</f>
        <v>38.6343657107326</v>
      </c>
      <c r="AF802" s="32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93"/>
      <c r="AX802" s="93"/>
      <c r="AY802" s="93"/>
      <c r="AZ802" s="93"/>
      <c r="BA802" s="93"/>
      <c r="BB802" s="93"/>
      <c r="BC802" s="93"/>
      <c r="BD802" s="93"/>
      <c r="BE802" s="93"/>
      <c r="BF802" s="93"/>
      <c r="BG802" s="93"/>
      <c r="BH802" s="93"/>
      <c r="BI802" s="93"/>
      <c r="BJ802" s="93"/>
      <c r="BK802" s="93"/>
    </row>
    <row r="803" s="39" customFormat="true" ht="12" hidden="false" customHeight="false" outlineLevel="0" collapsed="false">
      <c r="A803" s="147" t="str">
        <f aca="false">+IF(T803&lt;150.01,U803,"")</f>
        <v/>
      </c>
      <c r="B803" s="144" t="str">
        <f aca="false">+IF(T803&lt;150.01,T803,"")</f>
        <v/>
      </c>
      <c r="C803" s="149" t="str">
        <f aca="false">+IF(T803&lt;150.01,N803,"")</f>
        <v/>
      </c>
      <c r="D803" s="144" t="str">
        <f aca="false">+IF(T803&lt;150.01,K803,"")</f>
        <v/>
      </c>
      <c r="E803" s="142" t="str">
        <f aca="false">+IF($T803&lt;150.01,IF($D$14=3,AE803,V803),"")</f>
        <v/>
      </c>
      <c r="F803" s="143" t="str">
        <f aca="false">+IF(T803&lt;150.01,Z803,"")</f>
        <v/>
      </c>
      <c r="G803" s="142" t="str">
        <f aca="false">+IF($T803&lt;150.01,+ABS(E803/F803),"")</f>
        <v/>
      </c>
      <c r="H803" s="144" t="str">
        <f aca="false">+IF($T803&lt;150.01,AA803,"")</f>
        <v/>
      </c>
      <c r="I803" s="144" t="str">
        <f aca="false">+IF($T803&lt;150.01,AB803,"")</f>
        <v/>
      </c>
      <c r="J803" s="135" t="str">
        <f aca="false">+IF($T803&lt;150.01,AC803,"")</f>
        <v/>
      </c>
      <c r="K803" s="135" t="e">
        <f aca="false">+IF($B803&lt;25.0001,L803,M803)</f>
        <v>#VALUE!</v>
      </c>
      <c r="L803" s="145" t="e">
        <f aca="false">+$C$26/'-'!$C$174*EXP($F$14+$G$14/(273.15+$B803)+$H$14/(273.15+$B803)^2+$I$14/(273.15+$B803)^3)</f>
        <v>#VALUE!</v>
      </c>
      <c r="M803" s="145" t="e">
        <f aca="false">+$C$26/'-'!$C$174*EXP($F$15+$G$15/(273.15+$B803)+$H$15/(273.15+$B803)^2+$I$15/(273.15+$B803)^3)</f>
        <v>#VALUE!</v>
      </c>
      <c r="N803" s="135" t="e">
        <f aca="false">+IF($B803&lt;25.0001,O803,P803)</f>
        <v>#VALUE!</v>
      </c>
      <c r="O803" s="146" t="e">
        <f aca="false">EXP($F$14+$G$14/(273.15+$B803)+$H$14/(273.15+$B803)^2+$I$14/(273.15+$B803)^3)</f>
        <v>#VALUE!</v>
      </c>
      <c r="P803" s="146" t="e">
        <f aca="false">EXP($F$15+$G$15/(273.15+$B803)+$H$15/(273.15+$B803)^2+$I$15/(273.15+$B803)^3)</f>
        <v>#VALUE!</v>
      </c>
      <c r="Q803" s="135" t="e">
        <f aca="false">+IF($B803&lt;25.0001,R803,S803)</f>
        <v>#VALUE!</v>
      </c>
      <c r="R803" s="135" t="e">
        <f aca="false">1/($F$17+$G$17*LN($D803/($C$26/'-'!$C$174))+$H$17*LN($D803/($C$26/'-'!$C$174))^2+$I$17*LN($D803/($C$26/'-'!$C$174))^3)-273.15</f>
        <v>#VALUE!</v>
      </c>
      <c r="S803" s="135" t="e">
        <f aca="false">1/($F$17+$G$18*LN($D803/($C$26/'-'!$C$174))+$H$18*LN($D803/($C$26/'-'!$C$174))^2+$I$18*LN($D803/($C$26/'-'!$C$174))^3)-273.15</f>
        <v>#VALUE!</v>
      </c>
      <c r="T803" s="32" t="n">
        <f aca="false">+T802+5/9*$C$20</f>
        <v>3750</v>
      </c>
      <c r="U803" s="32" t="n">
        <f aca="false">+U802+$C$20</f>
        <v>6782</v>
      </c>
      <c r="V803" s="32" t="n">
        <f aca="false">+IF($C$36=3,AE803,IF(T803&lt;25.000001,X803,+IF(T803&lt;85.000001,+W803,Y803)))</f>
        <v>38.638114407</v>
      </c>
      <c r="W803" s="135" t="n">
        <f aca="false">((1+$C$28/100)*(1+(3977*ABS(1/(273.15+T803)-1/(273.15+$C$25)))/100)-1)*100</f>
        <v>13.4738984163866</v>
      </c>
      <c r="X803" s="135" t="n">
        <f aca="false">((1+$C$28/100)*(1+(3977*ABS(1/(273.15+$T803)-1/(273.15+$C$25)))/100)^2-1)*100</f>
        <v>27.4883724931923</v>
      </c>
      <c r="Y803" s="135" t="n">
        <f aca="false">((1+$C$28/100)*(1+(3977*ABS(1/(273.15+$T803)-1/(333.15+$C$25)))/100)*(1+(3977*ABS(1/(273.15+$T803)-1/(273.15+$C$25)))/100)-1)*100</f>
        <v>24.9526422666077</v>
      </c>
      <c r="Z803" s="32" t="e">
        <f aca="false">(-$G$14/(273.15+$B803)^2-2*$H$14/(273.15+$B803)^3-3*$I$14/(273.15+$B803)^4)*100</f>
        <v>#VALUE!</v>
      </c>
      <c r="AA803" s="135" t="e">
        <f aca="false">+K803*(1-V803/100)</f>
        <v>#VALUE!</v>
      </c>
      <c r="AB803" s="135" t="e">
        <f aca="false">+K803*(1+V803/100)</f>
        <v>#VALUE!</v>
      </c>
      <c r="AC803" s="135" t="e">
        <f aca="false">+Q803</f>
        <v>#VALUE!</v>
      </c>
      <c r="AD803" s="32" t="n">
        <f aca="false">100*(1+3*40*ABS(1/(273.15+T803)-1/298.15)-1)</f>
        <v>37.2654598089109</v>
      </c>
      <c r="AE803" s="32" t="n">
        <f aca="false">+(((1+$C$28/100)*(1+AD803/100))-1)*100</f>
        <v>38.638114407</v>
      </c>
      <c r="AF803" s="32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93"/>
      <c r="AX803" s="93"/>
      <c r="AY803" s="93"/>
      <c r="AZ803" s="93"/>
      <c r="BA803" s="93"/>
      <c r="BB803" s="93"/>
      <c r="BC803" s="93"/>
      <c r="BD803" s="93"/>
      <c r="BE803" s="93"/>
      <c r="BF803" s="93"/>
      <c r="BG803" s="93"/>
      <c r="BH803" s="93"/>
      <c r="BI803" s="93"/>
      <c r="BJ803" s="93"/>
      <c r="BK803" s="93"/>
    </row>
    <row r="804" s="39" customFormat="true" ht="12" hidden="false" customHeight="false" outlineLevel="0" collapsed="false">
      <c r="A804" s="147" t="str">
        <f aca="false">+IF(T804&lt;150.01,U804,"")</f>
        <v/>
      </c>
      <c r="B804" s="144" t="str">
        <f aca="false">+IF(T804&lt;150.01,T804,"")</f>
        <v/>
      </c>
      <c r="C804" s="149" t="str">
        <f aca="false">+IF(T804&lt;150.01,N804,"")</f>
        <v/>
      </c>
      <c r="D804" s="144" t="str">
        <f aca="false">+IF(T804&lt;150.01,K804,"")</f>
        <v/>
      </c>
      <c r="E804" s="142" t="str">
        <f aca="false">+IF($T804&lt;150.01,IF($D$14=3,AE804,V804),"")</f>
        <v/>
      </c>
      <c r="F804" s="143" t="str">
        <f aca="false">+IF(T804&lt;150.01,Z804,"")</f>
        <v/>
      </c>
      <c r="G804" s="142" t="str">
        <f aca="false">+IF($T804&lt;150.01,+ABS(E804/F804),"")</f>
        <v/>
      </c>
      <c r="H804" s="144" t="str">
        <f aca="false">+IF($T804&lt;150.01,AA804,"")</f>
        <v/>
      </c>
      <c r="I804" s="144" t="str">
        <f aca="false">+IF($T804&lt;150.01,AB804,"")</f>
        <v/>
      </c>
      <c r="J804" s="135" t="str">
        <f aca="false">+IF($T804&lt;150.01,AC804,"")</f>
        <v/>
      </c>
      <c r="K804" s="135" t="e">
        <f aca="false">+IF($B804&lt;25.0001,L804,M804)</f>
        <v>#VALUE!</v>
      </c>
      <c r="L804" s="145" t="e">
        <f aca="false">+$C$26/'-'!$C$174*EXP($F$14+$G$14/(273.15+$B804)+$H$14/(273.15+$B804)^2+$I$14/(273.15+$B804)^3)</f>
        <v>#VALUE!</v>
      </c>
      <c r="M804" s="145" t="e">
        <f aca="false">+$C$26/'-'!$C$174*EXP($F$15+$G$15/(273.15+$B804)+$H$15/(273.15+$B804)^2+$I$15/(273.15+$B804)^3)</f>
        <v>#VALUE!</v>
      </c>
      <c r="N804" s="135" t="e">
        <f aca="false">+IF($B804&lt;25.0001,O804,P804)</f>
        <v>#VALUE!</v>
      </c>
      <c r="O804" s="146" t="e">
        <f aca="false">EXP($F$14+$G$14/(273.15+$B804)+$H$14/(273.15+$B804)^2+$I$14/(273.15+$B804)^3)</f>
        <v>#VALUE!</v>
      </c>
      <c r="P804" s="146" t="e">
        <f aca="false">EXP($F$15+$G$15/(273.15+$B804)+$H$15/(273.15+$B804)^2+$I$15/(273.15+$B804)^3)</f>
        <v>#VALUE!</v>
      </c>
      <c r="Q804" s="135" t="e">
        <f aca="false">+IF($B804&lt;25.0001,R804,S804)</f>
        <v>#VALUE!</v>
      </c>
      <c r="R804" s="135" t="e">
        <f aca="false">1/($F$17+$G$17*LN($D804/($C$26/'-'!$C$174))+$H$17*LN($D804/($C$26/'-'!$C$174))^2+$I$17*LN($D804/($C$26/'-'!$C$174))^3)-273.15</f>
        <v>#VALUE!</v>
      </c>
      <c r="S804" s="135" t="e">
        <f aca="false">1/($F$17+$G$18*LN($D804/($C$26/'-'!$C$174))+$H$18*LN($D804/($C$26/'-'!$C$174))^2+$I$18*LN($D804/($C$26/'-'!$C$174))^3)-273.15</f>
        <v>#VALUE!</v>
      </c>
      <c r="T804" s="32" t="n">
        <f aca="false">+T803+5/9*$C$20</f>
        <v>3755</v>
      </c>
      <c r="U804" s="32" t="n">
        <f aca="false">+U803+$C$20</f>
        <v>6791</v>
      </c>
      <c r="V804" s="32" t="n">
        <f aca="false">+IF($C$36=3,AE804,IF(T804&lt;25.000001,X804,+IF(T804&lt;85.000001,+W804,Y804)))</f>
        <v>38.6418537970194</v>
      </c>
      <c r="W804" s="135" t="n">
        <f aca="false">((1+$C$28/100)*(1+(3977*ABS(1/(273.15+T804)-1/(273.15+$C$25)))/100)-1)*100</f>
        <v>13.4751377125622</v>
      </c>
      <c r="X804" s="135" t="n">
        <f aca="false">((1+$C$28/100)*(1+(3977*ABS(1/(273.15+$T804)-1/(273.15+$C$25)))/100)^2-1)*100</f>
        <v>27.4911572166826</v>
      </c>
      <c r="Y804" s="135" t="n">
        <f aca="false">((1+$C$28/100)*(1+(3977*ABS(1/(273.15+$T804)-1/(333.15+$C$25)))/100)*(1+(3977*ABS(1/(273.15+$T804)-1/(273.15+$C$25)))/100)-1)*100</f>
        <v>24.9553992963216</v>
      </c>
      <c r="Z804" s="32" t="e">
        <f aca="false">(-$G$14/(273.15+$B804)^2-2*$H$14/(273.15+$B804)^3-3*$I$14/(273.15+$B804)^4)*100</f>
        <v>#VALUE!</v>
      </c>
      <c r="AA804" s="135" t="e">
        <f aca="false">+K804*(1-V804/100)</f>
        <v>#VALUE!</v>
      </c>
      <c r="AB804" s="135" t="e">
        <f aca="false">+K804*(1+V804/100)</f>
        <v>#VALUE!</v>
      </c>
      <c r="AC804" s="135" t="e">
        <f aca="false">+Q804</f>
        <v>#VALUE!</v>
      </c>
      <c r="AD804" s="32" t="n">
        <f aca="false">100*(1+3*40*ABS(1/(273.15+T804)-1/298.15)-1)</f>
        <v>37.2691621752667</v>
      </c>
      <c r="AE804" s="32" t="n">
        <f aca="false">+(((1+$C$28/100)*(1+AD804/100))-1)*100</f>
        <v>38.6418537970194</v>
      </c>
      <c r="AF804" s="32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93"/>
      <c r="AX804" s="93"/>
      <c r="AY804" s="93"/>
      <c r="AZ804" s="93"/>
      <c r="BA804" s="93"/>
      <c r="BB804" s="93"/>
      <c r="BC804" s="93"/>
      <c r="BD804" s="93"/>
      <c r="BE804" s="93"/>
      <c r="BF804" s="93"/>
      <c r="BG804" s="93"/>
      <c r="BH804" s="93"/>
      <c r="BI804" s="93"/>
      <c r="BJ804" s="93"/>
      <c r="BK804" s="93"/>
    </row>
    <row r="805" s="39" customFormat="true" ht="12" hidden="false" customHeight="false" outlineLevel="0" collapsed="false">
      <c r="A805" s="147" t="str">
        <f aca="false">+IF(T805&lt;150.01,U805,"")</f>
        <v/>
      </c>
      <c r="B805" s="144" t="str">
        <f aca="false">+IF(T805&lt;150.01,T805,"")</f>
        <v/>
      </c>
      <c r="C805" s="149" t="str">
        <f aca="false">+IF(T805&lt;150.01,N805,"")</f>
        <v/>
      </c>
      <c r="D805" s="144" t="str">
        <f aca="false">+IF(T805&lt;150.01,K805,"")</f>
        <v/>
      </c>
      <c r="E805" s="142" t="str">
        <f aca="false">+IF($T805&lt;150.01,IF($D$14=3,AE805,V805),"")</f>
        <v/>
      </c>
      <c r="F805" s="143" t="str">
        <f aca="false">+IF(T805&lt;150.01,Z805,"")</f>
        <v/>
      </c>
      <c r="G805" s="142" t="str">
        <f aca="false">+IF($T805&lt;150.01,+ABS(E805/F805),"")</f>
        <v/>
      </c>
      <c r="H805" s="144" t="str">
        <f aca="false">+IF($T805&lt;150.01,AA805,"")</f>
        <v/>
      </c>
      <c r="I805" s="144" t="str">
        <f aca="false">+IF($T805&lt;150.01,AB805,"")</f>
        <v/>
      </c>
      <c r="J805" s="135" t="str">
        <f aca="false">+IF($T805&lt;150.01,AC805,"")</f>
        <v/>
      </c>
      <c r="K805" s="135" t="e">
        <f aca="false">+IF($B805&lt;25.0001,L805,M805)</f>
        <v>#VALUE!</v>
      </c>
      <c r="L805" s="145" t="e">
        <f aca="false">+$C$26/'-'!$C$174*EXP($F$14+$G$14/(273.15+$B805)+$H$14/(273.15+$B805)^2+$I$14/(273.15+$B805)^3)</f>
        <v>#VALUE!</v>
      </c>
      <c r="M805" s="145" t="e">
        <f aca="false">+$C$26/'-'!$C$174*EXP($F$15+$G$15/(273.15+$B805)+$H$15/(273.15+$B805)^2+$I$15/(273.15+$B805)^3)</f>
        <v>#VALUE!</v>
      </c>
      <c r="N805" s="135" t="e">
        <f aca="false">+IF($B805&lt;25.0001,O805,P805)</f>
        <v>#VALUE!</v>
      </c>
      <c r="O805" s="146" t="e">
        <f aca="false">EXP($F$14+$G$14/(273.15+$B805)+$H$14/(273.15+$B805)^2+$I$14/(273.15+$B805)^3)</f>
        <v>#VALUE!</v>
      </c>
      <c r="P805" s="146" t="e">
        <f aca="false">EXP($F$15+$G$15/(273.15+$B805)+$H$15/(273.15+$B805)^2+$I$15/(273.15+$B805)^3)</f>
        <v>#VALUE!</v>
      </c>
      <c r="Q805" s="135" t="e">
        <f aca="false">+IF($B805&lt;25.0001,R805,S805)</f>
        <v>#VALUE!</v>
      </c>
      <c r="R805" s="135" t="e">
        <f aca="false">1/($F$17+$G$17*LN($D805/($C$26/'-'!$C$174))+$H$17*LN($D805/($C$26/'-'!$C$174))^2+$I$17*LN($D805/($C$26/'-'!$C$174))^3)-273.15</f>
        <v>#VALUE!</v>
      </c>
      <c r="S805" s="135" t="e">
        <f aca="false">1/($F$17+$G$18*LN($D805/($C$26/'-'!$C$174))+$H$18*LN($D805/($C$26/'-'!$C$174))^2+$I$18*LN($D805/($C$26/'-'!$C$174))^3)-273.15</f>
        <v>#VALUE!</v>
      </c>
      <c r="T805" s="32" t="n">
        <f aca="false">+T804+5/9*$C$20</f>
        <v>3760</v>
      </c>
      <c r="U805" s="32" t="n">
        <f aca="false">+U804+$C$20</f>
        <v>6800</v>
      </c>
      <c r="V805" s="32" t="n">
        <f aca="false">+IF($C$36=3,AE805,IF(T805&lt;25.000001,X805,+IF(T805&lt;85.000001,+W805,Y805)))</f>
        <v>38.6455839154024</v>
      </c>
      <c r="W805" s="135" t="n">
        <f aca="false">((1+$C$28/100)*(1+(3977*ABS(1/(273.15+T805)-1/(273.15+$C$25)))/100)-1)*100</f>
        <v>13.4763739359629</v>
      </c>
      <c r="X805" s="135" t="n">
        <f aca="false">((1+$C$28/100)*(1+(3977*ABS(1/(273.15+$T805)-1/(273.15+$C$25)))/100)^2-1)*100</f>
        <v>27.493935065886</v>
      </c>
      <c r="Y805" s="135" t="n">
        <f aca="false">((1+$C$28/100)*(1+(3977*ABS(1/(273.15+$T805)-1/(333.15+$C$25)))/100)*(1+(3977*ABS(1/(273.15+$T805)-1/(273.15+$C$25)))/100)-1)*100</f>
        <v>24.958149520414</v>
      </c>
      <c r="Z805" s="32" t="e">
        <f aca="false">(-$G$14/(273.15+$B805)^2-2*$H$14/(273.15+$B805)^3-3*$I$14/(273.15+$B805)^4)*100</f>
        <v>#VALUE!</v>
      </c>
      <c r="AA805" s="135" t="e">
        <f aca="false">+K805*(1-V805/100)</f>
        <v>#VALUE!</v>
      </c>
      <c r="AB805" s="135" t="e">
        <f aca="false">+K805*(1+V805/100)</f>
        <v>#VALUE!</v>
      </c>
      <c r="AC805" s="135" t="e">
        <f aca="false">+Q805</f>
        <v>#VALUE!</v>
      </c>
      <c r="AD805" s="32" t="n">
        <f aca="false">100*(1+3*40*ABS(1/(273.15+T805)-1/298.15)-1)</f>
        <v>37.2728553617846</v>
      </c>
      <c r="AE805" s="32" t="n">
        <f aca="false">+(((1+$C$28/100)*(1+AD805/100))-1)*100</f>
        <v>38.6455839154024</v>
      </c>
      <c r="AF805" s="32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93"/>
      <c r="AX805" s="93"/>
      <c r="AY805" s="93"/>
      <c r="AZ805" s="93"/>
      <c r="BA805" s="93"/>
      <c r="BB805" s="93"/>
      <c r="BC805" s="93"/>
      <c r="BD805" s="93"/>
      <c r="BE805" s="93"/>
      <c r="BF805" s="93"/>
      <c r="BG805" s="93"/>
      <c r="BH805" s="93"/>
      <c r="BI805" s="93"/>
      <c r="BJ805" s="93"/>
      <c r="BK805" s="93"/>
    </row>
    <row r="806" s="39" customFormat="true" ht="12" hidden="false" customHeight="false" outlineLevel="0" collapsed="false">
      <c r="A806" s="147" t="str">
        <f aca="false">+IF(T806&lt;150.01,U806,"")</f>
        <v/>
      </c>
      <c r="B806" s="144" t="str">
        <f aca="false">+IF(T806&lt;150.01,T806,"")</f>
        <v/>
      </c>
      <c r="C806" s="149" t="str">
        <f aca="false">+IF(T806&lt;150.01,N806,"")</f>
        <v/>
      </c>
      <c r="D806" s="144" t="str">
        <f aca="false">+IF(T806&lt;150.01,K806,"")</f>
        <v/>
      </c>
      <c r="E806" s="142" t="str">
        <f aca="false">+IF($T806&lt;150.01,IF($D$14=3,AE806,V806),"")</f>
        <v/>
      </c>
      <c r="F806" s="143" t="str">
        <f aca="false">+IF(T806&lt;150.01,Z806,"")</f>
        <v/>
      </c>
      <c r="G806" s="142" t="str">
        <f aca="false">+IF($T806&lt;150.01,+ABS(E806/F806),"")</f>
        <v/>
      </c>
      <c r="H806" s="144" t="str">
        <f aca="false">+IF($T806&lt;150.01,AA806,"")</f>
        <v/>
      </c>
      <c r="I806" s="144" t="str">
        <f aca="false">+IF($T806&lt;150.01,AB806,"")</f>
        <v/>
      </c>
      <c r="J806" s="135" t="str">
        <f aca="false">+IF($T806&lt;150.01,AC806,"")</f>
        <v/>
      </c>
      <c r="K806" s="135" t="e">
        <f aca="false">+IF($B806&lt;25.0001,L806,M806)</f>
        <v>#VALUE!</v>
      </c>
      <c r="L806" s="145" t="e">
        <f aca="false">+$C$26/'-'!$C$174*EXP($F$14+$G$14/(273.15+$B806)+$H$14/(273.15+$B806)^2+$I$14/(273.15+$B806)^3)</f>
        <v>#VALUE!</v>
      </c>
      <c r="M806" s="145" t="e">
        <f aca="false">+$C$26/'-'!$C$174*EXP($F$15+$G$15/(273.15+$B806)+$H$15/(273.15+$B806)^2+$I$15/(273.15+$B806)^3)</f>
        <v>#VALUE!</v>
      </c>
      <c r="N806" s="135" t="e">
        <f aca="false">+IF($B806&lt;25.0001,O806,P806)</f>
        <v>#VALUE!</v>
      </c>
      <c r="O806" s="146" t="e">
        <f aca="false">EXP($F$14+$G$14/(273.15+$B806)+$H$14/(273.15+$B806)^2+$I$14/(273.15+$B806)^3)</f>
        <v>#VALUE!</v>
      </c>
      <c r="P806" s="146" t="e">
        <f aca="false">EXP($F$15+$G$15/(273.15+$B806)+$H$15/(273.15+$B806)^2+$I$15/(273.15+$B806)^3)</f>
        <v>#VALUE!</v>
      </c>
      <c r="Q806" s="135" t="e">
        <f aca="false">+IF($B806&lt;25.0001,R806,S806)</f>
        <v>#VALUE!</v>
      </c>
      <c r="R806" s="135" t="e">
        <f aca="false">1/($F$17+$G$17*LN($D806/($C$26/'-'!$C$174))+$H$17*LN($D806/($C$26/'-'!$C$174))^2+$I$17*LN($D806/($C$26/'-'!$C$174))^3)-273.15</f>
        <v>#VALUE!</v>
      </c>
      <c r="S806" s="135" t="e">
        <f aca="false">1/($F$17+$G$18*LN($D806/($C$26/'-'!$C$174))+$H$18*LN($D806/($C$26/'-'!$C$174))^2+$I$18*LN($D806/($C$26/'-'!$C$174))^3)-273.15</f>
        <v>#VALUE!</v>
      </c>
      <c r="T806" s="32" t="n">
        <f aca="false">+T805+5/9*$C$20</f>
        <v>3765</v>
      </c>
      <c r="U806" s="32" t="n">
        <f aca="false">+U805+$C$20</f>
        <v>6809</v>
      </c>
      <c r="V806" s="32" t="n">
        <f aca="false">+IF($C$36=3,AE806,IF(T806&lt;25.000001,X806,+IF(T806&lt;85.000001,+W806,Y806)))</f>
        <v>38.6493047965892</v>
      </c>
      <c r="W806" s="135" t="n">
        <f aca="false">((1+$C$28/100)*(1+(3977*ABS(1/(273.15+T806)-1/(273.15+$C$25)))/100)-1)*100</f>
        <v>13.4776070980029</v>
      </c>
      <c r="X806" s="135" t="n">
        <f aca="false">((1+$C$28/100)*(1+(3977*ABS(1/(273.15+$T806)-1/(273.15+$C$25)))/100)^2-1)*100</f>
        <v>27.496706066225</v>
      </c>
      <c r="Y806" s="135" t="n">
        <f aca="false">((1+$C$28/100)*(1+(3977*ABS(1/(273.15+$T806)-1/(333.15+$C$25)))/100)*(1+(3977*ABS(1/(273.15+$T806)-1/(273.15+$C$25)))/100)-1)*100</f>
        <v>24.9608929640522</v>
      </c>
      <c r="Z806" s="32" t="e">
        <f aca="false">(-$G$14/(273.15+$B806)^2-2*$H$14/(273.15+$B806)^3-3*$I$14/(273.15+$B806)^4)*100</f>
        <v>#VALUE!</v>
      </c>
      <c r="AA806" s="135" t="e">
        <f aca="false">+K806*(1-V806/100)</f>
        <v>#VALUE!</v>
      </c>
      <c r="AB806" s="135" t="e">
        <f aca="false">+K806*(1+V806/100)</f>
        <v>#VALUE!</v>
      </c>
      <c r="AC806" s="135" t="e">
        <f aca="false">+Q806</f>
        <v>#VALUE!</v>
      </c>
      <c r="AD806" s="32" t="n">
        <f aca="false">100*(1+3*40*ABS(1/(273.15+T806)-1/298.15)-1)</f>
        <v>37.2765394025636</v>
      </c>
      <c r="AE806" s="32" t="n">
        <f aca="false">+(((1+$C$28/100)*(1+AD806/100))-1)*100</f>
        <v>38.6493047965892</v>
      </c>
      <c r="AF806" s="32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93"/>
      <c r="AX806" s="93"/>
      <c r="AY806" s="93"/>
      <c r="AZ806" s="93"/>
      <c r="BA806" s="93"/>
      <c r="BB806" s="93"/>
      <c r="BC806" s="93"/>
      <c r="BD806" s="93"/>
      <c r="BE806" s="93"/>
      <c r="BF806" s="93"/>
      <c r="BG806" s="93"/>
      <c r="BH806" s="93"/>
      <c r="BI806" s="93"/>
      <c r="BJ806" s="93"/>
      <c r="BK806" s="93"/>
    </row>
    <row r="807" s="39" customFormat="true" ht="12" hidden="false" customHeight="false" outlineLevel="0" collapsed="false">
      <c r="A807" s="147" t="str">
        <f aca="false">+IF(T807&lt;150.01,U807,"")</f>
        <v/>
      </c>
      <c r="B807" s="144" t="str">
        <f aca="false">+IF(T807&lt;150.01,T807,"")</f>
        <v/>
      </c>
      <c r="C807" s="149" t="str">
        <f aca="false">+IF(T807&lt;150.01,N807,"")</f>
        <v/>
      </c>
      <c r="D807" s="144" t="str">
        <f aca="false">+IF(T807&lt;150.01,K807,"")</f>
        <v/>
      </c>
      <c r="E807" s="142" t="str">
        <f aca="false">+IF($T807&lt;150.01,IF($D$14=3,AE807,V807),"")</f>
        <v/>
      </c>
      <c r="F807" s="143" t="str">
        <f aca="false">+IF(T807&lt;150.01,Z807,"")</f>
        <v/>
      </c>
      <c r="G807" s="142" t="str">
        <f aca="false">+IF($T807&lt;150.01,+ABS(E807/F807),"")</f>
        <v/>
      </c>
      <c r="H807" s="144" t="str">
        <f aca="false">+IF($T807&lt;150.01,AA807,"")</f>
        <v/>
      </c>
      <c r="I807" s="144" t="str">
        <f aca="false">+IF($T807&lt;150.01,AB807,"")</f>
        <v/>
      </c>
      <c r="J807" s="135" t="str">
        <f aca="false">+IF($T807&lt;150.01,AC807,"")</f>
        <v/>
      </c>
      <c r="K807" s="135" t="e">
        <f aca="false">+IF($B807&lt;25.0001,L807,M807)</f>
        <v>#VALUE!</v>
      </c>
      <c r="L807" s="145" t="e">
        <f aca="false">+$C$26/'-'!$C$174*EXP($F$14+$G$14/(273.15+$B807)+$H$14/(273.15+$B807)^2+$I$14/(273.15+$B807)^3)</f>
        <v>#VALUE!</v>
      </c>
      <c r="M807" s="145" t="e">
        <f aca="false">+$C$26/'-'!$C$174*EXP($F$15+$G$15/(273.15+$B807)+$H$15/(273.15+$B807)^2+$I$15/(273.15+$B807)^3)</f>
        <v>#VALUE!</v>
      </c>
      <c r="N807" s="135" t="e">
        <f aca="false">+IF($B807&lt;25.0001,O807,P807)</f>
        <v>#VALUE!</v>
      </c>
      <c r="O807" s="146" t="e">
        <f aca="false">EXP($F$14+$G$14/(273.15+$B807)+$H$14/(273.15+$B807)^2+$I$14/(273.15+$B807)^3)</f>
        <v>#VALUE!</v>
      </c>
      <c r="P807" s="146" t="e">
        <f aca="false">EXP($F$15+$G$15/(273.15+$B807)+$H$15/(273.15+$B807)^2+$I$15/(273.15+$B807)^3)</f>
        <v>#VALUE!</v>
      </c>
      <c r="Q807" s="135" t="e">
        <f aca="false">+IF($B807&lt;25.0001,R807,S807)</f>
        <v>#VALUE!</v>
      </c>
      <c r="R807" s="135" t="e">
        <f aca="false">1/($F$17+$G$17*LN($D807/($C$26/'-'!$C$174))+$H$17*LN($D807/($C$26/'-'!$C$174))^2+$I$17*LN($D807/($C$26/'-'!$C$174))^3)-273.15</f>
        <v>#VALUE!</v>
      </c>
      <c r="S807" s="135" t="e">
        <f aca="false">1/($F$17+$G$18*LN($D807/($C$26/'-'!$C$174))+$H$18*LN($D807/($C$26/'-'!$C$174))^2+$I$18*LN($D807/($C$26/'-'!$C$174))^3)-273.15</f>
        <v>#VALUE!</v>
      </c>
      <c r="T807" s="32" t="n">
        <f aca="false">+T806+5/9*$C$20</f>
        <v>3770</v>
      </c>
      <c r="U807" s="32" t="n">
        <f aca="false">+U806+$C$20</f>
        <v>6818</v>
      </c>
      <c r="V807" s="32" t="n">
        <f aca="false">+IF($C$36=3,AE807,IF(T807&lt;25.000001,X807,+IF(T807&lt;85.000001,+W807,Y807)))</f>
        <v>38.6530164748497</v>
      </c>
      <c r="W807" s="135" t="n">
        <f aca="false">((1+$C$28/100)*(1+(3977*ABS(1/(273.15+T807)-1/(273.15+$C$25)))/100)-1)*100</f>
        <v>13.4788372100398</v>
      </c>
      <c r="X807" s="135" t="n">
        <f aca="false">((1+$C$28/100)*(1+(3977*ABS(1/(273.15+$T807)-1/(273.15+$C$25)))/100)^2-1)*100</f>
        <v>27.4994702429971</v>
      </c>
      <c r="Y807" s="135" t="n">
        <f aca="false">((1+$C$28/100)*(1+(3977*ABS(1/(273.15+$T807)-1/(333.15+$C$25)))/100)*(1+(3977*ABS(1/(273.15+$T807)-1/(273.15+$C$25)))/100)-1)*100</f>
        <v>24.96362965228</v>
      </c>
      <c r="Z807" s="32" t="e">
        <f aca="false">(-$G$14/(273.15+$B807)^2-2*$H$14/(273.15+$B807)^3-3*$I$14/(273.15+$B807)^4)*100</f>
        <v>#VALUE!</v>
      </c>
      <c r="AA807" s="135" t="e">
        <f aca="false">+K807*(1-V807/100)</f>
        <v>#VALUE!</v>
      </c>
      <c r="AB807" s="135" t="e">
        <f aca="false">+K807*(1+V807/100)</f>
        <v>#VALUE!</v>
      </c>
      <c r="AC807" s="135" t="e">
        <f aca="false">+Q807</f>
        <v>#VALUE!</v>
      </c>
      <c r="AD807" s="32" t="n">
        <f aca="false">100*(1+3*40*ABS(1/(273.15+T807)-1/298.15)-1)</f>
        <v>37.2802143315343</v>
      </c>
      <c r="AE807" s="32" t="n">
        <f aca="false">+(((1+$C$28/100)*(1+AD807/100))-1)*100</f>
        <v>38.6530164748497</v>
      </c>
      <c r="AF807" s="32"/>
      <c r="AG807" s="35"/>
      <c r="AH807" s="35"/>
      <c r="AI807" s="35"/>
      <c r="AJ807" s="35"/>
      <c r="AK807" s="35"/>
      <c r="AL807" s="35"/>
      <c r="AM807" s="35"/>
      <c r="AN807" s="35"/>
      <c r="AO807" s="35"/>
      <c r="AP807" s="35"/>
      <c r="AQ807" s="35"/>
      <c r="AR807" s="35"/>
      <c r="AS807" s="35"/>
      <c r="AT807" s="35"/>
      <c r="AU807" s="35"/>
      <c r="AV807" s="35"/>
      <c r="AW807" s="93"/>
      <c r="AX807" s="93"/>
      <c r="AY807" s="93"/>
      <c r="AZ807" s="93"/>
      <c r="BA807" s="93"/>
      <c r="BB807" s="93"/>
      <c r="BC807" s="93"/>
      <c r="BD807" s="93"/>
      <c r="BE807" s="93"/>
      <c r="BF807" s="93"/>
      <c r="BG807" s="93"/>
      <c r="BH807" s="93"/>
      <c r="BI807" s="93"/>
      <c r="BJ807" s="93"/>
      <c r="BK807" s="93"/>
    </row>
    <row r="808" s="39" customFormat="true" ht="12" hidden="false" customHeight="false" outlineLevel="0" collapsed="false">
      <c r="A808" s="147" t="str">
        <f aca="false">+IF(T808&lt;150.01,U808,"")</f>
        <v/>
      </c>
      <c r="B808" s="144" t="str">
        <f aca="false">+IF(T808&lt;150.01,T808,"")</f>
        <v/>
      </c>
      <c r="C808" s="149" t="str">
        <f aca="false">+IF(T808&lt;150.01,N808,"")</f>
        <v/>
      </c>
      <c r="D808" s="144" t="str">
        <f aca="false">+IF(T808&lt;150.01,K808,"")</f>
        <v/>
      </c>
      <c r="E808" s="142" t="str">
        <f aca="false">+IF($T808&lt;150.01,IF($D$14=3,AE808,V808),"")</f>
        <v/>
      </c>
      <c r="F808" s="143" t="str">
        <f aca="false">+IF(T808&lt;150.01,Z808,"")</f>
        <v/>
      </c>
      <c r="G808" s="142" t="str">
        <f aca="false">+IF($T808&lt;150.01,+ABS(E808/F808),"")</f>
        <v/>
      </c>
      <c r="H808" s="144" t="str">
        <f aca="false">+IF($T808&lt;150.01,AA808,"")</f>
        <v/>
      </c>
      <c r="I808" s="144" t="str">
        <f aca="false">+IF($T808&lt;150.01,AB808,"")</f>
        <v/>
      </c>
      <c r="J808" s="135" t="str">
        <f aca="false">+IF($T808&lt;150.01,AC808,"")</f>
        <v/>
      </c>
      <c r="K808" s="135" t="e">
        <f aca="false">+IF($B808&lt;25.0001,L808,M808)</f>
        <v>#VALUE!</v>
      </c>
      <c r="L808" s="145" t="e">
        <f aca="false">+$C$26/'-'!$C$174*EXP($F$14+$G$14/(273.15+$B808)+$H$14/(273.15+$B808)^2+$I$14/(273.15+$B808)^3)</f>
        <v>#VALUE!</v>
      </c>
      <c r="M808" s="145" t="e">
        <f aca="false">+$C$26/'-'!$C$174*EXP($F$15+$G$15/(273.15+$B808)+$H$15/(273.15+$B808)^2+$I$15/(273.15+$B808)^3)</f>
        <v>#VALUE!</v>
      </c>
      <c r="N808" s="135" t="e">
        <f aca="false">+IF($B808&lt;25.0001,O808,P808)</f>
        <v>#VALUE!</v>
      </c>
      <c r="O808" s="146" t="e">
        <f aca="false">EXP($F$14+$G$14/(273.15+$B808)+$H$14/(273.15+$B808)^2+$I$14/(273.15+$B808)^3)</f>
        <v>#VALUE!</v>
      </c>
      <c r="P808" s="146" t="e">
        <f aca="false">EXP($F$15+$G$15/(273.15+$B808)+$H$15/(273.15+$B808)^2+$I$15/(273.15+$B808)^3)</f>
        <v>#VALUE!</v>
      </c>
      <c r="Q808" s="135" t="e">
        <f aca="false">+IF($B808&lt;25.0001,R808,S808)</f>
        <v>#VALUE!</v>
      </c>
      <c r="R808" s="135" t="e">
        <f aca="false">1/($F$17+$G$17*LN($D808/($C$26/'-'!$C$174))+$H$17*LN($D808/($C$26/'-'!$C$174))^2+$I$17*LN($D808/($C$26/'-'!$C$174))^3)-273.15</f>
        <v>#VALUE!</v>
      </c>
      <c r="S808" s="135" t="e">
        <f aca="false">1/($F$17+$G$18*LN($D808/($C$26/'-'!$C$174))+$H$18*LN($D808/($C$26/'-'!$C$174))^2+$I$18*LN($D808/($C$26/'-'!$C$174))^3)-273.15</f>
        <v>#VALUE!</v>
      </c>
      <c r="T808" s="32" t="n">
        <f aca="false">+T807+5/9*$C$20</f>
        <v>3775</v>
      </c>
      <c r="U808" s="32" t="n">
        <f aca="false">+U807+$C$20</f>
        <v>6827</v>
      </c>
      <c r="V808" s="32" t="n">
        <f aca="false">+IF($C$36=3,AE808,IF(T808&lt;25.000001,X808,+IF(T808&lt;85.000001,+W808,Y808)))</f>
        <v>38.6567189842842</v>
      </c>
      <c r="W808" s="135" t="n">
        <f aca="false">((1+$C$28/100)*(1+(3977*ABS(1/(273.15+T808)-1/(273.15+$C$25)))/100)-1)*100</f>
        <v>13.4800642833749</v>
      </c>
      <c r="X808" s="135" t="n">
        <f aca="false">((1+$C$28/100)*(1+(3977*ABS(1/(273.15+$T808)-1/(273.15+$C$25)))/100)^2-1)*100</f>
        <v>27.5022276213752</v>
      </c>
      <c r="Y808" s="135" t="n">
        <f aca="false">((1+$C$28/100)*(1+(3977*ABS(1/(273.15+$T808)-1/(333.15+$C$25)))/100)*(1+(3977*ABS(1/(273.15+$T808)-1/(273.15+$C$25)))/100)-1)*100</f>
        <v>24.9663596100179</v>
      </c>
      <c r="Z808" s="32" t="e">
        <f aca="false">(-$G$14/(273.15+$B808)^2-2*$H$14/(273.15+$B808)^3-3*$I$14/(273.15+$B808)^4)*100</f>
        <v>#VALUE!</v>
      </c>
      <c r="AA808" s="135" t="e">
        <f aca="false">+K808*(1-V808/100)</f>
        <v>#VALUE!</v>
      </c>
      <c r="AB808" s="135" t="e">
        <f aca="false">+K808*(1+V808/100)</f>
        <v>#VALUE!</v>
      </c>
      <c r="AC808" s="135" t="e">
        <f aca="false">+Q808</f>
        <v>#VALUE!</v>
      </c>
      <c r="AD808" s="32" t="n">
        <f aca="false">100*(1+3*40*ABS(1/(273.15+T808)-1/298.15)-1)</f>
        <v>37.2838801824596</v>
      </c>
      <c r="AE808" s="32" t="n">
        <f aca="false">+(((1+$C$28/100)*(1+AD808/100))-1)*100</f>
        <v>38.6567189842842</v>
      </c>
      <c r="AF808" s="32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93"/>
      <c r="AX808" s="93"/>
      <c r="AY808" s="93"/>
      <c r="AZ808" s="93"/>
      <c r="BA808" s="93"/>
      <c r="BB808" s="93"/>
      <c r="BC808" s="93"/>
      <c r="BD808" s="93"/>
      <c r="BE808" s="93"/>
      <c r="BF808" s="93"/>
      <c r="BG808" s="93"/>
      <c r="BH808" s="93"/>
      <c r="BI808" s="93"/>
      <c r="BJ808" s="93"/>
      <c r="BK808" s="93"/>
    </row>
    <row r="809" s="39" customFormat="true" ht="12" hidden="false" customHeight="false" outlineLevel="0" collapsed="false">
      <c r="A809" s="147" t="str">
        <f aca="false">+IF(T809&lt;150.01,U809,"")</f>
        <v/>
      </c>
      <c r="B809" s="144" t="str">
        <f aca="false">+IF(T809&lt;150.01,T809,"")</f>
        <v/>
      </c>
      <c r="C809" s="149" t="str">
        <f aca="false">+IF(T809&lt;150.01,N809,"")</f>
        <v/>
      </c>
      <c r="D809" s="144" t="str">
        <f aca="false">+IF(T809&lt;150.01,K809,"")</f>
        <v/>
      </c>
      <c r="E809" s="142" t="str">
        <f aca="false">+IF($T809&lt;150.01,IF($D$14=3,AE809,V809),"")</f>
        <v/>
      </c>
      <c r="F809" s="143" t="str">
        <f aca="false">+IF(T809&lt;150.01,Z809,"")</f>
        <v/>
      </c>
      <c r="G809" s="142" t="str">
        <f aca="false">+IF($T809&lt;150.01,+ABS(E809/F809),"")</f>
        <v/>
      </c>
      <c r="H809" s="144" t="str">
        <f aca="false">+IF($T809&lt;150.01,AA809,"")</f>
        <v/>
      </c>
      <c r="I809" s="144" t="str">
        <f aca="false">+IF($T809&lt;150.01,AB809,"")</f>
        <v/>
      </c>
      <c r="J809" s="135" t="str">
        <f aca="false">+IF($T809&lt;150.01,AC809,"")</f>
        <v/>
      </c>
      <c r="K809" s="135" t="e">
        <f aca="false">+IF($B809&lt;25.0001,L809,M809)</f>
        <v>#VALUE!</v>
      </c>
      <c r="L809" s="145" t="e">
        <f aca="false">+$C$26/'-'!$C$174*EXP($F$14+$G$14/(273.15+$B809)+$H$14/(273.15+$B809)^2+$I$14/(273.15+$B809)^3)</f>
        <v>#VALUE!</v>
      </c>
      <c r="M809" s="145" t="e">
        <f aca="false">+$C$26/'-'!$C$174*EXP($F$15+$G$15/(273.15+$B809)+$H$15/(273.15+$B809)^2+$I$15/(273.15+$B809)^3)</f>
        <v>#VALUE!</v>
      </c>
      <c r="N809" s="135" t="e">
        <f aca="false">+IF($B809&lt;25.0001,O809,P809)</f>
        <v>#VALUE!</v>
      </c>
      <c r="O809" s="146" t="e">
        <f aca="false">EXP($F$14+$G$14/(273.15+$B809)+$H$14/(273.15+$B809)^2+$I$14/(273.15+$B809)^3)</f>
        <v>#VALUE!</v>
      </c>
      <c r="P809" s="146" t="e">
        <f aca="false">EXP($F$15+$G$15/(273.15+$B809)+$H$15/(273.15+$B809)^2+$I$15/(273.15+$B809)^3)</f>
        <v>#VALUE!</v>
      </c>
      <c r="Q809" s="135" t="e">
        <f aca="false">+IF($B809&lt;25.0001,R809,S809)</f>
        <v>#VALUE!</v>
      </c>
      <c r="R809" s="135" t="e">
        <f aca="false">1/($F$17+$G$17*LN($D809/($C$26/'-'!$C$174))+$H$17*LN($D809/($C$26/'-'!$C$174))^2+$I$17*LN($D809/($C$26/'-'!$C$174))^3)-273.15</f>
        <v>#VALUE!</v>
      </c>
      <c r="S809" s="135" t="e">
        <f aca="false">1/($F$17+$G$18*LN($D809/($C$26/'-'!$C$174))+$H$18*LN($D809/($C$26/'-'!$C$174))^2+$I$18*LN($D809/($C$26/'-'!$C$174))^3)-273.15</f>
        <v>#VALUE!</v>
      </c>
      <c r="T809" s="32" t="n">
        <f aca="false">+T808+5/9*$C$20</f>
        <v>3780</v>
      </c>
      <c r="U809" s="32" t="n">
        <f aca="false">+U808+$C$20</f>
        <v>6836</v>
      </c>
      <c r="V809" s="32" t="n">
        <f aca="false">+IF($C$36=3,AE809,IF(T809&lt;25.000001,X809,+IF(T809&lt;85.000001,+W809,Y809)))</f>
        <v>38.6604123588251</v>
      </c>
      <c r="W809" s="135" t="n">
        <f aca="false">((1+$C$28/100)*(1+(3977*ABS(1/(273.15+T809)-1/(273.15+$C$25)))/100)-1)*100</f>
        <v>13.481288329254</v>
      </c>
      <c r="X809" s="135" t="n">
        <f aca="false">((1+$C$28/100)*(1+(3977*ABS(1/(273.15+$T809)-1/(273.15+$C$25)))/100)^2-1)*100</f>
        <v>27.5049782264086</v>
      </c>
      <c r="Y809" s="135" t="n">
        <f aca="false">((1+$C$28/100)*(1+(3977*ABS(1/(273.15+$T809)-1/(333.15+$C$25)))/100)*(1+(3977*ABS(1/(273.15+$T809)-1/(273.15+$C$25)))/100)-1)*100</f>
        <v>24.9690828620637</v>
      </c>
      <c r="Z809" s="32" t="e">
        <f aca="false">(-$G$14/(273.15+$B809)^2-2*$H$14/(273.15+$B809)^3-3*$I$14/(273.15+$B809)^4)*100</f>
        <v>#VALUE!</v>
      </c>
      <c r="AA809" s="135" t="e">
        <f aca="false">+K809*(1-V809/100)</f>
        <v>#VALUE!</v>
      </c>
      <c r="AB809" s="135" t="e">
        <f aca="false">+K809*(1+V809/100)</f>
        <v>#VALUE!</v>
      </c>
      <c r="AC809" s="135" t="e">
        <f aca="false">+Q809</f>
        <v>#VALUE!</v>
      </c>
      <c r="AD809" s="32" t="n">
        <f aca="false">100*(1+3*40*ABS(1/(273.15+T809)-1/298.15)-1)</f>
        <v>37.2875369889357</v>
      </c>
      <c r="AE809" s="32" t="n">
        <f aca="false">+(((1+$C$28/100)*(1+AD809/100))-1)*100</f>
        <v>38.6604123588251</v>
      </c>
      <c r="AF809" s="32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93"/>
      <c r="AX809" s="93"/>
      <c r="AY809" s="93"/>
      <c r="AZ809" s="93"/>
      <c r="BA809" s="93"/>
      <c r="BB809" s="93"/>
      <c r="BC809" s="93"/>
      <c r="BD809" s="93"/>
      <c r="BE809" s="93"/>
      <c r="BF809" s="93"/>
      <c r="BG809" s="93"/>
      <c r="BH809" s="93"/>
      <c r="BI809" s="93"/>
      <c r="BJ809" s="93"/>
      <c r="BK809" s="93"/>
    </row>
    <row r="810" s="39" customFormat="true" ht="12" hidden="false" customHeight="false" outlineLevel="0" collapsed="false">
      <c r="A810" s="147" t="str">
        <f aca="false">+IF(T810&lt;150.01,U810,"")</f>
        <v/>
      </c>
      <c r="B810" s="144" t="str">
        <f aca="false">+IF(T810&lt;150.01,T810,"")</f>
        <v/>
      </c>
      <c r="C810" s="149" t="str">
        <f aca="false">+IF(T810&lt;150.01,N810,"")</f>
        <v/>
      </c>
      <c r="D810" s="144" t="str">
        <f aca="false">+IF(T810&lt;150.01,K810,"")</f>
        <v/>
      </c>
      <c r="E810" s="142" t="str">
        <f aca="false">+IF($T810&lt;150.01,IF($D$14=3,AE810,V810),"")</f>
        <v/>
      </c>
      <c r="F810" s="143" t="str">
        <f aca="false">+IF(T810&lt;150.01,Z810,"")</f>
        <v/>
      </c>
      <c r="G810" s="142" t="str">
        <f aca="false">+IF($T810&lt;150.01,+ABS(E810/F810),"")</f>
        <v/>
      </c>
      <c r="H810" s="144" t="str">
        <f aca="false">+IF($T810&lt;150.01,AA810,"")</f>
        <v/>
      </c>
      <c r="I810" s="144" t="str">
        <f aca="false">+IF($T810&lt;150.01,AB810,"")</f>
        <v/>
      </c>
      <c r="J810" s="135" t="str">
        <f aca="false">+IF($T810&lt;150.01,AC810,"")</f>
        <v/>
      </c>
      <c r="K810" s="135" t="e">
        <f aca="false">+IF($B810&lt;25.0001,L810,M810)</f>
        <v>#VALUE!</v>
      </c>
      <c r="L810" s="145" t="e">
        <f aca="false">+$C$26/'-'!$C$174*EXP($F$14+$G$14/(273.15+$B810)+$H$14/(273.15+$B810)^2+$I$14/(273.15+$B810)^3)</f>
        <v>#VALUE!</v>
      </c>
      <c r="M810" s="145" t="e">
        <f aca="false">+$C$26/'-'!$C$174*EXP($F$15+$G$15/(273.15+$B810)+$H$15/(273.15+$B810)^2+$I$15/(273.15+$B810)^3)</f>
        <v>#VALUE!</v>
      </c>
      <c r="N810" s="135" t="e">
        <f aca="false">+IF($B810&lt;25.0001,O810,P810)</f>
        <v>#VALUE!</v>
      </c>
      <c r="O810" s="146" t="e">
        <f aca="false">EXP($F$14+$G$14/(273.15+$B810)+$H$14/(273.15+$B810)^2+$I$14/(273.15+$B810)^3)</f>
        <v>#VALUE!</v>
      </c>
      <c r="P810" s="146" t="e">
        <f aca="false">EXP($F$15+$G$15/(273.15+$B810)+$H$15/(273.15+$B810)^2+$I$15/(273.15+$B810)^3)</f>
        <v>#VALUE!</v>
      </c>
      <c r="Q810" s="135" t="e">
        <f aca="false">+IF($B810&lt;25.0001,R810,S810)</f>
        <v>#VALUE!</v>
      </c>
      <c r="R810" s="135" t="e">
        <f aca="false">1/($F$17+$G$17*LN($D810/($C$26/'-'!$C$174))+$H$17*LN($D810/($C$26/'-'!$C$174))^2+$I$17*LN($D810/($C$26/'-'!$C$174))^3)-273.15</f>
        <v>#VALUE!</v>
      </c>
      <c r="S810" s="135" t="e">
        <f aca="false">1/($F$17+$G$18*LN($D810/($C$26/'-'!$C$174))+$H$18*LN($D810/($C$26/'-'!$C$174))^2+$I$18*LN($D810/($C$26/'-'!$C$174))^3)-273.15</f>
        <v>#VALUE!</v>
      </c>
      <c r="T810" s="32" t="n">
        <f aca="false">+T809+5/9*$C$20</f>
        <v>3785</v>
      </c>
      <c r="U810" s="32" t="n">
        <f aca="false">+U809+$C$20</f>
        <v>6845</v>
      </c>
      <c r="V810" s="32" t="n">
        <f aca="false">+IF($C$36=3,AE810,IF(T810&lt;25.000001,X810,+IF(T810&lt;85.000001,+W810,Y810)))</f>
        <v>38.6640966322372</v>
      </c>
      <c r="W810" s="135" t="n">
        <f aca="false">((1+$C$28/100)*(1+(3977*ABS(1/(273.15+T810)-1/(273.15+$C$25)))/100)-1)*100</f>
        <v>13.4825093588673</v>
      </c>
      <c r="X810" s="135" t="n">
        <f aca="false">((1+$C$28/100)*(1+(3977*ABS(1/(273.15+$T810)-1/(273.15+$C$25)))/100)^2-1)*100</f>
        <v>27.5077220830238</v>
      </c>
      <c r="Y810" s="135" t="n">
        <f aca="false">((1+$C$28/100)*(1+(3977*ABS(1/(273.15+$T810)-1/(333.15+$C$25)))/100)*(1+(3977*ABS(1/(273.15+$T810)-1/(273.15+$C$25)))/100)-1)*100</f>
        <v>24.9717994330939</v>
      </c>
      <c r="Z810" s="32" t="e">
        <f aca="false">(-$G$14/(273.15+$B810)^2-2*$H$14/(273.15+$B810)^3-3*$I$14/(273.15+$B810)^4)*100</f>
        <v>#VALUE!</v>
      </c>
      <c r="AA810" s="135" t="e">
        <f aca="false">+K810*(1-V810/100)</f>
        <v>#VALUE!</v>
      </c>
      <c r="AB810" s="135" t="e">
        <f aca="false">+K810*(1+V810/100)</f>
        <v>#VALUE!</v>
      </c>
      <c r="AC810" s="135" t="e">
        <f aca="false">+Q810</f>
        <v>#VALUE!</v>
      </c>
      <c r="AD810" s="32" t="n">
        <f aca="false">100*(1+3*40*ABS(1/(273.15+T810)-1/298.15)-1)</f>
        <v>37.2911847843933</v>
      </c>
      <c r="AE810" s="32" t="n">
        <f aca="false">+(((1+$C$28/100)*(1+AD810/100))-1)*100</f>
        <v>38.6640966322372</v>
      </c>
      <c r="AF810" s="32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93"/>
      <c r="AX810" s="93"/>
      <c r="AY810" s="93"/>
      <c r="AZ810" s="93"/>
      <c r="BA810" s="93"/>
      <c r="BB810" s="93"/>
      <c r="BC810" s="93"/>
      <c r="BD810" s="93"/>
      <c r="BE810" s="93"/>
      <c r="BF810" s="93"/>
      <c r="BG810" s="93"/>
      <c r="BH810" s="93"/>
      <c r="BI810" s="93"/>
      <c r="BJ810" s="93"/>
      <c r="BK810" s="93"/>
    </row>
    <row r="811" s="39" customFormat="true" ht="12" hidden="false" customHeight="false" outlineLevel="0" collapsed="false">
      <c r="A811" s="147" t="str">
        <f aca="false">+IF(T811&lt;150.01,U811,"")</f>
        <v/>
      </c>
      <c r="B811" s="144" t="str">
        <f aca="false">+IF(T811&lt;150.01,T811,"")</f>
        <v/>
      </c>
      <c r="C811" s="149" t="str">
        <f aca="false">+IF(T811&lt;150.01,N811,"")</f>
        <v/>
      </c>
      <c r="D811" s="144" t="str">
        <f aca="false">+IF(T811&lt;150.01,K811,"")</f>
        <v/>
      </c>
      <c r="E811" s="142" t="str">
        <f aca="false">+IF($T811&lt;150.01,IF($D$14=3,AE811,V811),"")</f>
        <v/>
      </c>
      <c r="F811" s="143" t="str">
        <f aca="false">+IF(T811&lt;150.01,Z811,"")</f>
        <v/>
      </c>
      <c r="G811" s="142" t="str">
        <f aca="false">+IF($T811&lt;150.01,+ABS(E811/F811),"")</f>
        <v/>
      </c>
      <c r="H811" s="144" t="str">
        <f aca="false">+IF($T811&lt;150.01,AA811,"")</f>
        <v/>
      </c>
      <c r="I811" s="144" t="str">
        <f aca="false">+IF($T811&lt;150.01,AB811,"")</f>
        <v/>
      </c>
      <c r="J811" s="135" t="str">
        <f aca="false">+IF($T811&lt;150.01,AC811,"")</f>
        <v/>
      </c>
      <c r="K811" s="135" t="e">
        <f aca="false">+IF($B811&lt;25.0001,L811,M811)</f>
        <v>#VALUE!</v>
      </c>
      <c r="L811" s="145" t="e">
        <f aca="false">+$C$26/'-'!$C$174*EXP($F$14+$G$14/(273.15+$B811)+$H$14/(273.15+$B811)^2+$I$14/(273.15+$B811)^3)</f>
        <v>#VALUE!</v>
      </c>
      <c r="M811" s="145" t="e">
        <f aca="false">+$C$26/'-'!$C$174*EXP($F$15+$G$15/(273.15+$B811)+$H$15/(273.15+$B811)^2+$I$15/(273.15+$B811)^3)</f>
        <v>#VALUE!</v>
      </c>
      <c r="N811" s="135" t="e">
        <f aca="false">+IF($B811&lt;25.0001,O811,P811)</f>
        <v>#VALUE!</v>
      </c>
      <c r="O811" s="146" t="e">
        <f aca="false">EXP($F$14+$G$14/(273.15+$B811)+$H$14/(273.15+$B811)^2+$I$14/(273.15+$B811)^3)</f>
        <v>#VALUE!</v>
      </c>
      <c r="P811" s="146" t="e">
        <f aca="false">EXP($F$15+$G$15/(273.15+$B811)+$H$15/(273.15+$B811)^2+$I$15/(273.15+$B811)^3)</f>
        <v>#VALUE!</v>
      </c>
      <c r="Q811" s="135" t="e">
        <f aca="false">+IF($B811&lt;25.0001,R811,S811)</f>
        <v>#VALUE!</v>
      </c>
      <c r="R811" s="135" t="e">
        <f aca="false">1/($F$17+$G$17*LN($D811/($C$26/'-'!$C$174))+$H$17*LN($D811/($C$26/'-'!$C$174))^2+$I$17*LN($D811/($C$26/'-'!$C$174))^3)-273.15</f>
        <v>#VALUE!</v>
      </c>
      <c r="S811" s="135" t="e">
        <f aca="false">1/($F$17+$G$18*LN($D811/($C$26/'-'!$C$174))+$H$18*LN($D811/($C$26/'-'!$C$174))^2+$I$18*LN($D811/($C$26/'-'!$C$174))^3)-273.15</f>
        <v>#VALUE!</v>
      </c>
      <c r="T811" s="32" t="n">
        <f aca="false">+T810+5/9*$C$20</f>
        <v>3790</v>
      </c>
      <c r="U811" s="32" t="n">
        <f aca="false">+U810+$C$20</f>
        <v>6854</v>
      </c>
      <c r="V811" s="32" t="n">
        <f aca="false">+IF($C$36=3,AE811,IF(T811&lt;25.000001,X811,+IF(T811&lt;85.000001,+W811,Y811)))</f>
        <v>38.6677718381195</v>
      </c>
      <c r="W811" s="135" t="n">
        <f aca="false">((1+$C$28/100)*(1+(3977*ABS(1/(273.15+T811)-1/(273.15+$C$25)))/100)-1)*100</f>
        <v>13.4837273833501</v>
      </c>
      <c r="X811" s="135" t="n">
        <f aca="false">((1+$C$28/100)*(1+(3977*ABS(1/(273.15+$T811)-1/(273.15+$C$25)))/100)^2-1)*100</f>
        <v>27.510459216025</v>
      </c>
      <c r="Y811" s="135" t="n">
        <f aca="false">((1+$C$28/100)*(1+(3977*ABS(1/(273.15+$T811)-1/(333.15+$C$25)))/100)*(1+(3977*ABS(1/(273.15+$T811)-1/(273.15+$C$25)))/100)-1)*100</f>
        <v>24.9745093476639</v>
      </c>
      <c r="Z811" s="32" t="e">
        <f aca="false">(-$G$14/(273.15+$B811)^2-2*$H$14/(273.15+$B811)^3-3*$I$14/(273.15+$B811)^4)*100</f>
        <v>#VALUE!</v>
      </c>
      <c r="AA811" s="135" t="e">
        <f aca="false">+K811*(1-V811/100)</f>
        <v>#VALUE!</v>
      </c>
      <c r="AB811" s="135" t="e">
        <f aca="false">+K811*(1+V811/100)</f>
        <v>#VALUE!</v>
      </c>
      <c r="AC811" s="135" t="e">
        <f aca="false">+Q811</f>
        <v>#VALUE!</v>
      </c>
      <c r="AD811" s="32" t="n">
        <f aca="false">100*(1+3*40*ABS(1/(273.15+T811)-1/298.15)-1)</f>
        <v>37.2948236020985</v>
      </c>
      <c r="AE811" s="32" t="n">
        <f aca="false">+(((1+$C$28/100)*(1+AD811/100))-1)*100</f>
        <v>38.6677718381195</v>
      </c>
      <c r="AF811" s="32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93"/>
      <c r="AX811" s="93"/>
      <c r="AY811" s="93"/>
      <c r="AZ811" s="93"/>
      <c r="BA811" s="93"/>
      <c r="BB811" s="93"/>
      <c r="BC811" s="93"/>
      <c r="BD811" s="93"/>
      <c r="BE811" s="93"/>
      <c r="BF811" s="93"/>
      <c r="BG811" s="93"/>
      <c r="BH811" s="93"/>
      <c r="BI811" s="93"/>
      <c r="BJ811" s="93"/>
      <c r="BK811" s="93"/>
    </row>
    <row r="812" s="39" customFormat="true" ht="12" hidden="false" customHeight="false" outlineLevel="0" collapsed="false">
      <c r="A812" s="147" t="str">
        <f aca="false">+IF(T812&lt;150.01,U812,"")</f>
        <v/>
      </c>
      <c r="B812" s="144" t="str">
        <f aca="false">+IF(T812&lt;150.01,T812,"")</f>
        <v/>
      </c>
      <c r="C812" s="149" t="str">
        <f aca="false">+IF(T812&lt;150.01,N812,"")</f>
        <v/>
      </c>
      <c r="D812" s="144" t="str">
        <f aca="false">+IF(T812&lt;150.01,K812,"")</f>
        <v/>
      </c>
      <c r="E812" s="142" t="str">
        <f aca="false">+IF($T812&lt;150.01,IF($D$14=3,AE812,V812),"")</f>
        <v/>
      </c>
      <c r="F812" s="143" t="str">
        <f aca="false">+IF(T812&lt;150.01,Z812,"")</f>
        <v/>
      </c>
      <c r="G812" s="142" t="str">
        <f aca="false">+IF($T812&lt;150.01,+ABS(E812/F812),"")</f>
        <v/>
      </c>
      <c r="H812" s="144" t="str">
        <f aca="false">+IF($T812&lt;150.01,AA812,"")</f>
        <v/>
      </c>
      <c r="I812" s="144" t="str">
        <f aca="false">+IF($T812&lt;150.01,AB812,"")</f>
        <v/>
      </c>
      <c r="J812" s="135" t="str">
        <f aca="false">+IF($T812&lt;150.01,AC812,"")</f>
        <v/>
      </c>
      <c r="K812" s="135" t="e">
        <f aca="false">+IF($B812&lt;25.0001,L812,M812)</f>
        <v>#VALUE!</v>
      </c>
      <c r="L812" s="145" t="e">
        <f aca="false">+$C$26/'-'!$C$174*EXP($F$14+$G$14/(273.15+$B812)+$H$14/(273.15+$B812)^2+$I$14/(273.15+$B812)^3)</f>
        <v>#VALUE!</v>
      </c>
      <c r="M812" s="145" t="e">
        <f aca="false">+$C$26/'-'!$C$174*EXP($F$15+$G$15/(273.15+$B812)+$H$15/(273.15+$B812)^2+$I$15/(273.15+$B812)^3)</f>
        <v>#VALUE!</v>
      </c>
      <c r="N812" s="135" t="e">
        <f aca="false">+IF($B812&lt;25.0001,O812,P812)</f>
        <v>#VALUE!</v>
      </c>
      <c r="O812" s="146" t="e">
        <f aca="false">EXP($F$14+$G$14/(273.15+$B812)+$H$14/(273.15+$B812)^2+$I$14/(273.15+$B812)^3)</f>
        <v>#VALUE!</v>
      </c>
      <c r="P812" s="146" t="e">
        <f aca="false">EXP($F$15+$G$15/(273.15+$B812)+$H$15/(273.15+$B812)^2+$I$15/(273.15+$B812)^3)</f>
        <v>#VALUE!</v>
      </c>
      <c r="Q812" s="135" t="e">
        <f aca="false">+IF($B812&lt;25.0001,R812,S812)</f>
        <v>#VALUE!</v>
      </c>
      <c r="R812" s="135" t="e">
        <f aca="false">1/($F$17+$G$17*LN($D812/($C$26/'-'!$C$174))+$H$17*LN($D812/($C$26/'-'!$C$174))^2+$I$17*LN($D812/($C$26/'-'!$C$174))^3)-273.15</f>
        <v>#VALUE!</v>
      </c>
      <c r="S812" s="135" t="e">
        <f aca="false">1/($F$17+$G$18*LN($D812/($C$26/'-'!$C$174))+$H$18*LN($D812/($C$26/'-'!$C$174))^2+$I$18*LN($D812/($C$26/'-'!$C$174))^3)-273.15</f>
        <v>#VALUE!</v>
      </c>
      <c r="T812" s="32" t="n">
        <f aca="false">+T811+5/9*$C$20</f>
        <v>3795</v>
      </c>
      <c r="U812" s="32" t="n">
        <f aca="false">+U811+$C$20</f>
        <v>6863</v>
      </c>
      <c r="V812" s="32" t="n">
        <f aca="false">+IF($C$36=3,AE812,IF(T812&lt;25.000001,X812,+IF(T812&lt;85.000001,+W812,Y812)))</f>
        <v>38.6714380099054</v>
      </c>
      <c r="W812" s="135" t="n">
        <f aca="false">((1+$C$28/100)*(1+(3977*ABS(1/(273.15+T812)-1/(273.15+$C$25)))/100)-1)*100</f>
        <v>13.4849424137828</v>
      </c>
      <c r="X812" s="135" t="n">
        <f aca="false">((1+$C$28/100)*(1+(3977*ABS(1/(273.15+$T812)-1/(273.15+$C$25)))/100)^2-1)*100</f>
        <v>27.5131896500951</v>
      </c>
      <c r="Y812" s="135" t="n">
        <f aca="false">((1+$C$28/100)*(1+(3977*ABS(1/(273.15+$T812)-1/(333.15+$C$25)))/100)*(1+(3977*ABS(1/(273.15+$T812)-1/(273.15+$C$25)))/100)-1)*100</f>
        <v>24.977212630209</v>
      </c>
      <c r="Z812" s="32" t="e">
        <f aca="false">(-$G$14/(273.15+$B812)^2-2*$H$14/(273.15+$B812)^3-3*$I$14/(273.15+$B812)^4)*100</f>
        <v>#VALUE!</v>
      </c>
      <c r="AA812" s="135" t="e">
        <f aca="false">+K812*(1-V812/100)</f>
        <v>#VALUE!</v>
      </c>
      <c r="AB812" s="135" t="e">
        <f aca="false">+K812*(1+V812/100)</f>
        <v>#VALUE!</v>
      </c>
      <c r="AC812" s="135" t="e">
        <f aca="false">+Q812</f>
        <v>#VALUE!</v>
      </c>
      <c r="AD812" s="32" t="n">
        <f aca="false">100*(1+3*40*ABS(1/(273.15+T812)-1/298.15)-1)</f>
        <v>37.2984534751539</v>
      </c>
      <c r="AE812" s="32" t="n">
        <f aca="false">+(((1+$C$28/100)*(1+AD812/100))-1)*100</f>
        <v>38.6714380099054</v>
      </c>
      <c r="AF812" s="32"/>
      <c r="AG812" s="35"/>
      <c r="AH812" s="35"/>
      <c r="AI812" s="35"/>
      <c r="AJ812" s="35"/>
      <c r="AK812" s="35"/>
      <c r="AL812" s="35"/>
      <c r="AM812" s="35"/>
      <c r="AN812" s="35"/>
      <c r="AO812" s="35"/>
      <c r="AP812" s="35"/>
      <c r="AQ812" s="35"/>
      <c r="AR812" s="35"/>
      <c r="AS812" s="35"/>
      <c r="AT812" s="35"/>
      <c r="AU812" s="35"/>
      <c r="AV812" s="35"/>
      <c r="AW812" s="93"/>
      <c r="AX812" s="93"/>
      <c r="AY812" s="93"/>
      <c r="AZ812" s="93"/>
      <c r="BA812" s="93"/>
      <c r="BB812" s="93"/>
      <c r="BC812" s="93"/>
      <c r="BD812" s="93"/>
      <c r="BE812" s="93"/>
      <c r="BF812" s="93"/>
      <c r="BG812" s="93"/>
      <c r="BH812" s="93"/>
      <c r="BI812" s="93"/>
      <c r="BJ812" s="93"/>
      <c r="BK812" s="93"/>
    </row>
    <row r="813" s="39" customFormat="true" ht="12" hidden="false" customHeight="false" outlineLevel="0" collapsed="false">
      <c r="A813" s="147" t="str">
        <f aca="false">+IF(T813&lt;150.01,U813,"")</f>
        <v/>
      </c>
      <c r="B813" s="144" t="str">
        <f aca="false">+IF(T813&lt;150.01,T813,"")</f>
        <v/>
      </c>
      <c r="C813" s="149" t="str">
        <f aca="false">+IF(T813&lt;150.01,N813,"")</f>
        <v/>
      </c>
      <c r="D813" s="144" t="str">
        <f aca="false">+IF(T813&lt;150.01,K813,"")</f>
        <v/>
      </c>
      <c r="E813" s="142" t="str">
        <f aca="false">+IF($T813&lt;150.01,IF($D$14=3,AE813,V813),"")</f>
        <v/>
      </c>
      <c r="F813" s="143" t="str">
        <f aca="false">+IF(T813&lt;150.01,Z813,"")</f>
        <v/>
      </c>
      <c r="G813" s="142" t="str">
        <f aca="false">+IF($T813&lt;150.01,+ABS(E813/F813),"")</f>
        <v/>
      </c>
      <c r="H813" s="144" t="str">
        <f aca="false">+IF($T813&lt;150.01,AA813,"")</f>
        <v/>
      </c>
      <c r="I813" s="144" t="str">
        <f aca="false">+IF($T813&lt;150.01,AB813,"")</f>
        <v/>
      </c>
      <c r="J813" s="135" t="str">
        <f aca="false">+IF($T813&lt;150.01,AC813,"")</f>
        <v/>
      </c>
      <c r="K813" s="135" t="e">
        <f aca="false">+IF($B813&lt;25.0001,L813,M813)</f>
        <v>#VALUE!</v>
      </c>
      <c r="L813" s="145" t="e">
        <f aca="false">+$C$26/'-'!$C$174*EXP($F$14+$G$14/(273.15+$B813)+$H$14/(273.15+$B813)^2+$I$14/(273.15+$B813)^3)</f>
        <v>#VALUE!</v>
      </c>
      <c r="M813" s="145" t="e">
        <f aca="false">+$C$26/'-'!$C$174*EXP($F$15+$G$15/(273.15+$B813)+$H$15/(273.15+$B813)^2+$I$15/(273.15+$B813)^3)</f>
        <v>#VALUE!</v>
      </c>
      <c r="N813" s="135" t="e">
        <f aca="false">+IF($B813&lt;25.0001,O813,P813)</f>
        <v>#VALUE!</v>
      </c>
      <c r="O813" s="146" t="e">
        <f aca="false">EXP($F$14+$G$14/(273.15+$B813)+$H$14/(273.15+$B813)^2+$I$14/(273.15+$B813)^3)</f>
        <v>#VALUE!</v>
      </c>
      <c r="P813" s="146" t="e">
        <f aca="false">EXP($F$15+$G$15/(273.15+$B813)+$H$15/(273.15+$B813)^2+$I$15/(273.15+$B813)^3)</f>
        <v>#VALUE!</v>
      </c>
      <c r="Q813" s="135" t="e">
        <f aca="false">+IF($B813&lt;25.0001,R813,S813)</f>
        <v>#VALUE!</v>
      </c>
      <c r="R813" s="135" t="e">
        <f aca="false">1/($F$17+$G$17*LN($D813/($C$26/'-'!$C$174))+$H$17*LN($D813/($C$26/'-'!$C$174))^2+$I$17*LN($D813/($C$26/'-'!$C$174))^3)-273.15</f>
        <v>#VALUE!</v>
      </c>
      <c r="S813" s="135" t="e">
        <f aca="false">1/($F$17+$G$18*LN($D813/($C$26/'-'!$C$174))+$H$18*LN($D813/($C$26/'-'!$C$174))^2+$I$18*LN($D813/($C$26/'-'!$C$174))^3)-273.15</f>
        <v>#VALUE!</v>
      </c>
      <c r="T813" s="32" t="n">
        <f aca="false">+T812+5/9*$C$20</f>
        <v>3800</v>
      </c>
      <c r="U813" s="32" t="n">
        <f aca="false">+U812+$C$20</f>
        <v>6872</v>
      </c>
      <c r="V813" s="32" t="n">
        <f aca="false">+IF($C$36=3,AE813,IF(T813&lt;25.000001,X813,+IF(T813&lt;85.000001,+W813,Y813)))</f>
        <v>38.6750951808645</v>
      </c>
      <c r="W813" s="135" t="n">
        <f aca="false">((1+$C$28/100)*(1+(3977*ABS(1/(273.15+T813)-1/(273.15+$C$25)))/100)-1)*100</f>
        <v>13.4861544611915</v>
      </c>
      <c r="X813" s="135" t="n">
        <f aca="false">((1+$C$28/100)*(1+(3977*ABS(1/(273.15+$T813)-1/(273.15+$C$25)))/100)^2-1)*100</f>
        <v>27.5159134097962</v>
      </c>
      <c r="Y813" s="135" t="n">
        <f aca="false">((1+$C$28/100)*(1+(3977*ABS(1/(273.15+$T813)-1/(333.15+$C$25)))/100)*(1+(3977*ABS(1/(273.15+$T813)-1/(273.15+$C$25)))/100)-1)*100</f>
        <v>24.9799093050449</v>
      </c>
      <c r="Z813" s="32" t="e">
        <f aca="false">(-$G$14/(273.15+$B813)^2-2*$H$14/(273.15+$B813)^3-3*$I$14/(273.15+$B813)^4)*100</f>
        <v>#VALUE!</v>
      </c>
      <c r="AA813" s="135" t="e">
        <f aca="false">+K813*(1-V813/100)</f>
        <v>#VALUE!</v>
      </c>
      <c r="AB813" s="135" t="e">
        <f aca="false">+K813*(1+V813/100)</f>
        <v>#VALUE!</v>
      </c>
      <c r="AC813" s="135" t="e">
        <f aca="false">+Q813</f>
        <v>#VALUE!</v>
      </c>
      <c r="AD813" s="32" t="n">
        <f aca="false">100*(1+3*40*ABS(1/(273.15+T813)-1/298.15)-1)</f>
        <v>37.3020744364995</v>
      </c>
      <c r="AE813" s="32" t="n">
        <f aca="false">+(((1+$C$28/100)*(1+AD813/100))-1)*100</f>
        <v>38.6750951808645</v>
      </c>
      <c r="AF813" s="32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93"/>
      <c r="AX813" s="93"/>
      <c r="AY813" s="93"/>
      <c r="AZ813" s="93"/>
      <c r="BA813" s="93"/>
      <c r="BB813" s="93"/>
      <c r="BC813" s="93"/>
      <c r="BD813" s="93"/>
      <c r="BE813" s="93"/>
      <c r="BF813" s="93"/>
      <c r="BG813" s="93"/>
      <c r="BH813" s="93"/>
      <c r="BI813" s="93"/>
      <c r="BJ813" s="93"/>
      <c r="BK813" s="93"/>
    </row>
    <row r="814" s="39" customFormat="true" ht="12" hidden="false" customHeight="false" outlineLevel="0" collapsed="false">
      <c r="A814" s="147" t="str">
        <f aca="false">+IF(T814&lt;150.01,U814,"")</f>
        <v/>
      </c>
      <c r="B814" s="144" t="str">
        <f aca="false">+IF(T814&lt;150.01,T814,"")</f>
        <v/>
      </c>
      <c r="C814" s="149" t="str">
        <f aca="false">+IF(T814&lt;150.01,N814,"")</f>
        <v/>
      </c>
      <c r="D814" s="144" t="str">
        <f aca="false">+IF(T814&lt;150.01,K814,"")</f>
        <v/>
      </c>
      <c r="E814" s="142" t="str">
        <f aca="false">+IF($T814&lt;150.01,IF($D$14=3,AE814,V814),"")</f>
        <v/>
      </c>
      <c r="F814" s="143" t="str">
        <f aca="false">+IF(T814&lt;150.01,Z814,"")</f>
        <v/>
      </c>
      <c r="G814" s="142" t="str">
        <f aca="false">+IF($T814&lt;150.01,+ABS(E814/F814),"")</f>
        <v/>
      </c>
      <c r="H814" s="144" t="str">
        <f aca="false">+IF($T814&lt;150.01,AA814,"")</f>
        <v/>
      </c>
      <c r="I814" s="144" t="str">
        <f aca="false">+IF($T814&lt;150.01,AB814,"")</f>
        <v/>
      </c>
      <c r="J814" s="135" t="str">
        <f aca="false">+IF($T814&lt;150.01,AC814,"")</f>
        <v/>
      </c>
      <c r="K814" s="135" t="e">
        <f aca="false">+IF($B814&lt;25.0001,L814,M814)</f>
        <v>#VALUE!</v>
      </c>
      <c r="L814" s="145" t="e">
        <f aca="false">+$C$26/'-'!$C$174*EXP($F$14+$G$14/(273.15+$B814)+$H$14/(273.15+$B814)^2+$I$14/(273.15+$B814)^3)</f>
        <v>#VALUE!</v>
      </c>
      <c r="M814" s="145" t="e">
        <f aca="false">+$C$26/'-'!$C$174*EXP($F$15+$G$15/(273.15+$B814)+$H$15/(273.15+$B814)^2+$I$15/(273.15+$B814)^3)</f>
        <v>#VALUE!</v>
      </c>
      <c r="N814" s="135" t="e">
        <f aca="false">+IF($B814&lt;25.0001,O814,P814)</f>
        <v>#VALUE!</v>
      </c>
      <c r="O814" s="146" t="e">
        <f aca="false">EXP($F$14+$G$14/(273.15+$B814)+$H$14/(273.15+$B814)^2+$I$14/(273.15+$B814)^3)</f>
        <v>#VALUE!</v>
      </c>
      <c r="P814" s="146" t="e">
        <f aca="false">EXP($F$15+$G$15/(273.15+$B814)+$H$15/(273.15+$B814)^2+$I$15/(273.15+$B814)^3)</f>
        <v>#VALUE!</v>
      </c>
      <c r="Q814" s="135" t="e">
        <f aca="false">+IF($B814&lt;25.0001,R814,S814)</f>
        <v>#VALUE!</v>
      </c>
      <c r="R814" s="135" t="e">
        <f aca="false">1/($F$17+$G$17*LN($D814/($C$26/'-'!$C$174))+$H$17*LN($D814/($C$26/'-'!$C$174))^2+$I$17*LN($D814/($C$26/'-'!$C$174))^3)-273.15</f>
        <v>#VALUE!</v>
      </c>
      <c r="S814" s="135" t="e">
        <f aca="false">1/($F$17+$G$18*LN($D814/($C$26/'-'!$C$174))+$H$18*LN($D814/($C$26/'-'!$C$174))^2+$I$18*LN($D814/($C$26/'-'!$C$174))^3)-273.15</f>
        <v>#VALUE!</v>
      </c>
      <c r="T814" s="32" t="n">
        <f aca="false">+T813+5/9*$C$20</f>
        <v>3805</v>
      </c>
      <c r="U814" s="32" t="n">
        <f aca="false">+U813+$C$20</f>
        <v>6881</v>
      </c>
      <c r="V814" s="32" t="n">
        <f aca="false">+IF($C$36=3,AE814,IF(T814&lt;25.000001,X814,+IF(T814&lt;85.000001,+W814,Y814)))</f>
        <v>38.6787433841031</v>
      </c>
      <c r="W814" s="135" t="n">
        <f aca="false">((1+$C$28/100)*(1+(3977*ABS(1/(273.15+T814)-1/(273.15+$C$25)))/100)-1)*100</f>
        <v>13.4873635365482</v>
      </c>
      <c r="X814" s="135" t="n">
        <f aca="false">((1+$C$28/100)*(1+(3977*ABS(1/(273.15+$T814)-1/(273.15+$C$25)))/100)^2-1)*100</f>
        <v>27.5186305195707</v>
      </c>
      <c r="Y814" s="135" t="n">
        <f aca="false">((1+$C$28/100)*(1+(3977*ABS(1/(273.15+$T814)-1/(333.15+$C$25)))/100)*(1+(3977*ABS(1/(273.15+$T814)-1/(273.15+$C$25)))/100)-1)*100</f>
        <v>24.9825993963687</v>
      </c>
      <c r="Z814" s="32" t="e">
        <f aca="false">(-$G$14/(273.15+$B814)^2-2*$H$14/(273.15+$B814)^3-3*$I$14/(273.15+$B814)^4)*100</f>
        <v>#VALUE!</v>
      </c>
      <c r="AA814" s="135" t="e">
        <f aca="false">+K814*(1-V814/100)</f>
        <v>#VALUE!</v>
      </c>
      <c r="AB814" s="135" t="e">
        <f aca="false">+K814*(1+V814/100)</f>
        <v>#VALUE!</v>
      </c>
      <c r="AC814" s="135" t="e">
        <f aca="false">+Q814</f>
        <v>#VALUE!</v>
      </c>
      <c r="AD814" s="32" t="n">
        <f aca="false">100*(1+3*40*ABS(1/(273.15+T814)-1/298.15)-1)</f>
        <v>37.3056865189139</v>
      </c>
      <c r="AE814" s="32" t="n">
        <f aca="false">+(((1+$C$28/100)*(1+AD814/100))-1)*100</f>
        <v>38.6787433841031</v>
      </c>
      <c r="AF814" s="32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93"/>
      <c r="AX814" s="93"/>
      <c r="AY814" s="93"/>
      <c r="AZ814" s="93"/>
      <c r="BA814" s="93"/>
      <c r="BB814" s="93"/>
      <c r="BC814" s="93"/>
      <c r="BD814" s="93"/>
      <c r="BE814" s="93"/>
      <c r="BF814" s="93"/>
      <c r="BG814" s="93"/>
      <c r="BH814" s="93"/>
      <c r="BI814" s="93"/>
      <c r="BJ814" s="93"/>
      <c r="BK814" s="93"/>
    </row>
    <row r="815" s="39" customFormat="true" ht="12" hidden="false" customHeight="false" outlineLevel="0" collapsed="false">
      <c r="A815" s="147" t="str">
        <f aca="false">+IF(T815&lt;150.01,U815,"")</f>
        <v/>
      </c>
      <c r="B815" s="144" t="str">
        <f aca="false">+IF(T815&lt;150.01,T815,"")</f>
        <v/>
      </c>
      <c r="C815" s="149" t="str">
        <f aca="false">+IF(T815&lt;150.01,N815,"")</f>
        <v/>
      </c>
      <c r="D815" s="144" t="str">
        <f aca="false">+IF(T815&lt;150.01,K815,"")</f>
        <v/>
      </c>
      <c r="E815" s="142" t="str">
        <f aca="false">+IF($T815&lt;150.01,IF($D$14=3,AE815,V815),"")</f>
        <v/>
      </c>
      <c r="F815" s="143" t="str">
        <f aca="false">+IF(T815&lt;150.01,Z815,"")</f>
        <v/>
      </c>
      <c r="G815" s="142" t="str">
        <f aca="false">+IF($T815&lt;150.01,+ABS(E815/F815),"")</f>
        <v/>
      </c>
      <c r="H815" s="144" t="str">
        <f aca="false">+IF($T815&lt;150.01,AA815,"")</f>
        <v/>
      </c>
      <c r="I815" s="144" t="str">
        <f aca="false">+IF($T815&lt;150.01,AB815,"")</f>
        <v/>
      </c>
      <c r="J815" s="135" t="str">
        <f aca="false">+IF($T815&lt;150.01,AC815,"")</f>
        <v/>
      </c>
      <c r="K815" s="135" t="e">
        <f aca="false">+IF($B815&lt;25.0001,L815,M815)</f>
        <v>#VALUE!</v>
      </c>
      <c r="L815" s="145" t="e">
        <f aca="false">+$C$26/'-'!$C$174*EXP($F$14+$G$14/(273.15+$B815)+$H$14/(273.15+$B815)^2+$I$14/(273.15+$B815)^3)</f>
        <v>#VALUE!</v>
      </c>
      <c r="M815" s="145" t="e">
        <f aca="false">+$C$26/'-'!$C$174*EXP($F$15+$G$15/(273.15+$B815)+$H$15/(273.15+$B815)^2+$I$15/(273.15+$B815)^3)</f>
        <v>#VALUE!</v>
      </c>
      <c r="N815" s="135" t="e">
        <f aca="false">+IF($B815&lt;25.0001,O815,P815)</f>
        <v>#VALUE!</v>
      </c>
      <c r="O815" s="146" t="e">
        <f aca="false">EXP($F$14+$G$14/(273.15+$B815)+$H$14/(273.15+$B815)^2+$I$14/(273.15+$B815)^3)</f>
        <v>#VALUE!</v>
      </c>
      <c r="P815" s="146" t="e">
        <f aca="false">EXP($F$15+$G$15/(273.15+$B815)+$H$15/(273.15+$B815)^2+$I$15/(273.15+$B815)^3)</f>
        <v>#VALUE!</v>
      </c>
      <c r="Q815" s="135" t="e">
        <f aca="false">+IF($B815&lt;25.0001,R815,S815)</f>
        <v>#VALUE!</v>
      </c>
      <c r="R815" s="135" t="e">
        <f aca="false">1/($F$17+$G$17*LN($D815/($C$26/'-'!$C$174))+$H$17*LN($D815/($C$26/'-'!$C$174))^2+$I$17*LN($D815/($C$26/'-'!$C$174))^3)-273.15</f>
        <v>#VALUE!</v>
      </c>
      <c r="S815" s="135" t="e">
        <f aca="false">1/($F$17+$G$18*LN($D815/($C$26/'-'!$C$174))+$H$18*LN($D815/($C$26/'-'!$C$174))^2+$I$18*LN($D815/($C$26/'-'!$C$174))^3)-273.15</f>
        <v>#VALUE!</v>
      </c>
      <c r="T815" s="32" t="n">
        <f aca="false">+T814+5/9*$C$20</f>
        <v>3810</v>
      </c>
      <c r="U815" s="32" t="n">
        <f aca="false">+U814+$C$20</f>
        <v>6890</v>
      </c>
      <c r="V815" s="32" t="n">
        <f aca="false">+IF($C$36=3,AE815,IF(T815&lt;25.000001,X815,+IF(T815&lt;85.000001,+W815,Y815)))</f>
        <v>38.6823826525652</v>
      </c>
      <c r="W815" s="135" t="n">
        <f aca="false">((1+$C$28/100)*(1+(3977*ABS(1/(273.15+T815)-1/(273.15+$C$25)))/100)-1)*100</f>
        <v>13.488569650771</v>
      </c>
      <c r="X815" s="135" t="n">
        <f aca="false">((1+$C$28/100)*(1+(3977*ABS(1/(273.15+$T815)-1/(273.15+$C$25)))/100)^2-1)*100</f>
        <v>27.5213410037416</v>
      </c>
      <c r="Y815" s="135" t="n">
        <f aca="false">((1+$C$28/100)*(1+(3977*ABS(1/(273.15+$T815)-1/(333.15+$C$25)))/100)*(1+(3977*ABS(1/(273.15+$T815)-1/(273.15+$C$25)))/100)-1)*100</f>
        <v>24.9852829282594</v>
      </c>
      <c r="Z815" s="32" t="e">
        <f aca="false">(-$G$14/(273.15+$B815)^2-2*$H$14/(273.15+$B815)^3-3*$I$14/(273.15+$B815)^4)*100</f>
        <v>#VALUE!</v>
      </c>
      <c r="AA815" s="135" t="e">
        <f aca="false">+K815*(1-V815/100)</f>
        <v>#VALUE!</v>
      </c>
      <c r="AB815" s="135" t="e">
        <f aca="false">+K815*(1+V815/100)</f>
        <v>#VALUE!</v>
      </c>
      <c r="AC815" s="135" t="e">
        <f aca="false">+Q815</f>
        <v>#VALUE!</v>
      </c>
      <c r="AD815" s="32" t="n">
        <f aca="false">100*(1+3*40*ABS(1/(273.15+T815)-1/298.15)-1)</f>
        <v>37.309289755015</v>
      </c>
      <c r="AE815" s="32" t="n">
        <f aca="false">+(((1+$C$28/100)*(1+AD815/100))-1)*100</f>
        <v>38.6823826525652</v>
      </c>
      <c r="AF815" s="32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93"/>
      <c r="AX815" s="93"/>
      <c r="AY815" s="93"/>
      <c r="AZ815" s="93"/>
      <c r="BA815" s="93"/>
      <c r="BB815" s="93"/>
      <c r="BC815" s="93"/>
      <c r="BD815" s="93"/>
      <c r="BE815" s="93"/>
      <c r="BF815" s="93"/>
      <c r="BG815" s="93"/>
      <c r="BH815" s="93"/>
      <c r="BI815" s="93"/>
      <c r="BJ815" s="93"/>
      <c r="BK815" s="93"/>
    </row>
    <row r="816" s="39" customFormat="true" ht="12" hidden="false" customHeight="false" outlineLevel="0" collapsed="false">
      <c r="A816" s="147" t="str">
        <f aca="false">+IF(T816&lt;150.01,U816,"")</f>
        <v/>
      </c>
      <c r="B816" s="144" t="str">
        <f aca="false">+IF(T816&lt;150.01,T816,"")</f>
        <v/>
      </c>
      <c r="C816" s="149" t="str">
        <f aca="false">+IF(T816&lt;150.01,N816,"")</f>
        <v/>
      </c>
      <c r="D816" s="144" t="str">
        <f aca="false">+IF(T816&lt;150.01,K816,"")</f>
        <v/>
      </c>
      <c r="E816" s="142" t="str">
        <f aca="false">+IF($T816&lt;150.01,IF($D$14=3,AE816,V816),"")</f>
        <v/>
      </c>
      <c r="F816" s="143" t="str">
        <f aca="false">+IF(T816&lt;150.01,Z816,"")</f>
        <v/>
      </c>
      <c r="G816" s="142" t="str">
        <f aca="false">+IF($T816&lt;150.01,+ABS(E816/F816),"")</f>
        <v/>
      </c>
      <c r="H816" s="144" t="str">
        <f aca="false">+IF($T816&lt;150.01,AA816,"")</f>
        <v/>
      </c>
      <c r="I816" s="144" t="str">
        <f aca="false">+IF($T816&lt;150.01,AB816,"")</f>
        <v/>
      </c>
      <c r="J816" s="135" t="str">
        <f aca="false">+IF($T816&lt;150.01,AC816,"")</f>
        <v/>
      </c>
      <c r="K816" s="135" t="e">
        <f aca="false">+IF($B816&lt;25.0001,L816,M816)</f>
        <v>#VALUE!</v>
      </c>
      <c r="L816" s="145" t="e">
        <f aca="false">+$C$26/'-'!$C$174*EXP($F$14+$G$14/(273.15+$B816)+$H$14/(273.15+$B816)^2+$I$14/(273.15+$B816)^3)</f>
        <v>#VALUE!</v>
      </c>
      <c r="M816" s="145" t="e">
        <f aca="false">+$C$26/'-'!$C$174*EXP($F$15+$G$15/(273.15+$B816)+$H$15/(273.15+$B816)^2+$I$15/(273.15+$B816)^3)</f>
        <v>#VALUE!</v>
      </c>
      <c r="N816" s="135" t="e">
        <f aca="false">+IF($B816&lt;25.0001,O816,P816)</f>
        <v>#VALUE!</v>
      </c>
      <c r="O816" s="146" t="e">
        <f aca="false">EXP($F$14+$G$14/(273.15+$B816)+$H$14/(273.15+$B816)^2+$I$14/(273.15+$B816)^3)</f>
        <v>#VALUE!</v>
      </c>
      <c r="P816" s="146" t="e">
        <f aca="false">EXP($F$15+$G$15/(273.15+$B816)+$H$15/(273.15+$B816)^2+$I$15/(273.15+$B816)^3)</f>
        <v>#VALUE!</v>
      </c>
      <c r="Q816" s="135" t="e">
        <f aca="false">+IF($B816&lt;25.0001,R816,S816)</f>
        <v>#VALUE!</v>
      </c>
      <c r="R816" s="135" t="e">
        <f aca="false">1/($F$17+$G$17*LN($D816/($C$26/'-'!$C$174))+$H$17*LN($D816/($C$26/'-'!$C$174))^2+$I$17*LN($D816/($C$26/'-'!$C$174))^3)-273.15</f>
        <v>#VALUE!</v>
      </c>
      <c r="S816" s="135" t="e">
        <f aca="false">1/($F$17+$G$18*LN($D816/($C$26/'-'!$C$174))+$H$18*LN($D816/($C$26/'-'!$C$174))^2+$I$18*LN($D816/($C$26/'-'!$C$174))^3)-273.15</f>
        <v>#VALUE!</v>
      </c>
      <c r="T816" s="32" t="n">
        <f aca="false">+T815+5/9*$C$20</f>
        <v>3815</v>
      </c>
      <c r="U816" s="32" t="n">
        <f aca="false">+U815+$C$20</f>
        <v>6899</v>
      </c>
      <c r="V816" s="32" t="n">
        <f aca="false">+IF($C$36=3,AE816,IF(T816&lt;25.000001,X816,+IF(T816&lt;85.000001,+W816,Y816)))</f>
        <v>38.6860130190339</v>
      </c>
      <c r="W816" s="135" t="n">
        <f aca="false">((1+$C$28/100)*(1+(3977*ABS(1/(273.15+T816)-1/(273.15+$C$25)))/100)-1)*100</f>
        <v>13.4897728147248</v>
      </c>
      <c r="X816" s="135" t="n">
        <f aca="false">((1+$C$28/100)*(1+(3977*ABS(1/(273.15+$T816)-1/(273.15+$C$25)))/100)^2-1)*100</f>
        <v>27.5240448865134</v>
      </c>
      <c r="Y816" s="135" t="n">
        <f aca="false">((1+$C$28/100)*(1+(3977*ABS(1/(273.15+$T816)-1/(333.15+$C$25)))/100)*(1+(3977*ABS(1/(273.15+$T816)-1/(273.15+$C$25)))/100)-1)*100</f>
        <v>24.9879599246789</v>
      </c>
      <c r="Z816" s="32" t="e">
        <f aca="false">(-$G$14/(273.15+$B816)^2-2*$H$14/(273.15+$B816)^3-3*$I$14/(273.15+$B816)^4)*100</f>
        <v>#VALUE!</v>
      </c>
      <c r="AA816" s="135" t="e">
        <f aca="false">+K816*(1-V816/100)</f>
        <v>#VALUE!</v>
      </c>
      <c r="AB816" s="135" t="e">
        <f aca="false">+K816*(1+V816/100)</f>
        <v>#VALUE!</v>
      </c>
      <c r="AC816" s="135" t="e">
        <f aca="false">+Q816</f>
        <v>#VALUE!</v>
      </c>
      <c r="AD816" s="32" t="n">
        <f aca="false">100*(1+3*40*ABS(1/(273.15+T816)-1/298.15)-1)</f>
        <v>37.3128841772612</v>
      </c>
      <c r="AE816" s="32" t="n">
        <f aca="false">+(((1+$C$28/100)*(1+AD816/100))-1)*100</f>
        <v>38.6860130190339</v>
      </c>
      <c r="AF816" s="32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93"/>
      <c r="AX816" s="93"/>
      <c r="AY816" s="93"/>
      <c r="AZ816" s="93"/>
      <c r="BA816" s="93"/>
      <c r="BB816" s="93"/>
      <c r="BC816" s="93"/>
      <c r="BD816" s="93"/>
      <c r="BE816" s="93"/>
      <c r="BF816" s="93"/>
      <c r="BG816" s="93"/>
      <c r="BH816" s="93"/>
      <c r="BI816" s="93"/>
      <c r="BJ816" s="93"/>
      <c r="BK816" s="93"/>
    </row>
    <row r="817" s="39" customFormat="true" ht="12" hidden="false" customHeight="false" outlineLevel="0" collapsed="false">
      <c r="A817" s="147" t="str">
        <f aca="false">+IF(T817&lt;150.01,U817,"")</f>
        <v/>
      </c>
      <c r="B817" s="144" t="str">
        <f aca="false">+IF(T817&lt;150.01,T817,"")</f>
        <v/>
      </c>
      <c r="C817" s="149" t="str">
        <f aca="false">+IF(T817&lt;150.01,N817,"")</f>
        <v/>
      </c>
      <c r="D817" s="144" t="str">
        <f aca="false">+IF(T817&lt;150.01,K817,"")</f>
        <v/>
      </c>
      <c r="E817" s="142" t="str">
        <f aca="false">+IF($T817&lt;150.01,IF($D$14=3,AE817,V817),"")</f>
        <v/>
      </c>
      <c r="F817" s="143" t="str">
        <f aca="false">+IF(T817&lt;150.01,Z817,"")</f>
        <v/>
      </c>
      <c r="G817" s="142" t="str">
        <f aca="false">+IF($T817&lt;150.01,+ABS(E817/F817),"")</f>
        <v/>
      </c>
      <c r="H817" s="144" t="str">
        <f aca="false">+IF($T817&lt;150.01,AA817,"")</f>
        <v/>
      </c>
      <c r="I817" s="144" t="str">
        <f aca="false">+IF($T817&lt;150.01,AB817,"")</f>
        <v/>
      </c>
      <c r="J817" s="135" t="str">
        <f aca="false">+IF($T817&lt;150.01,AC817,"")</f>
        <v/>
      </c>
      <c r="K817" s="135" t="e">
        <f aca="false">+IF($B817&lt;25.0001,L817,M817)</f>
        <v>#VALUE!</v>
      </c>
      <c r="L817" s="145" t="e">
        <f aca="false">+$C$26/'-'!$C$174*EXP($F$14+$G$14/(273.15+$B817)+$H$14/(273.15+$B817)^2+$I$14/(273.15+$B817)^3)</f>
        <v>#VALUE!</v>
      </c>
      <c r="M817" s="145" t="e">
        <f aca="false">+$C$26/'-'!$C$174*EXP($F$15+$G$15/(273.15+$B817)+$H$15/(273.15+$B817)^2+$I$15/(273.15+$B817)^3)</f>
        <v>#VALUE!</v>
      </c>
      <c r="N817" s="135" t="e">
        <f aca="false">+IF($B817&lt;25.0001,O817,P817)</f>
        <v>#VALUE!</v>
      </c>
      <c r="O817" s="146" t="e">
        <f aca="false">EXP($F$14+$G$14/(273.15+$B817)+$H$14/(273.15+$B817)^2+$I$14/(273.15+$B817)^3)</f>
        <v>#VALUE!</v>
      </c>
      <c r="P817" s="146" t="e">
        <f aca="false">EXP($F$15+$G$15/(273.15+$B817)+$H$15/(273.15+$B817)^2+$I$15/(273.15+$B817)^3)</f>
        <v>#VALUE!</v>
      </c>
      <c r="Q817" s="135" t="e">
        <f aca="false">+IF($B817&lt;25.0001,R817,S817)</f>
        <v>#VALUE!</v>
      </c>
      <c r="R817" s="135" t="e">
        <f aca="false">1/($F$17+$G$17*LN($D817/($C$26/'-'!$C$174))+$H$17*LN($D817/($C$26/'-'!$C$174))^2+$I$17*LN($D817/($C$26/'-'!$C$174))^3)-273.15</f>
        <v>#VALUE!</v>
      </c>
      <c r="S817" s="135" t="e">
        <f aca="false">1/($F$17+$G$18*LN($D817/($C$26/'-'!$C$174))+$H$18*LN($D817/($C$26/'-'!$C$174))^2+$I$18*LN($D817/($C$26/'-'!$C$174))^3)-273.15</f>
        <v>#VALUE!</v>
      </c>
      <c r="T817" s="32" t="n">
        <f aca="false">+T816+5/9*$C$20</f>
        <v>3820</v>
      </c>
      <c r="U817" s="32" t="n">
        <f aca="false">+U816+$C$20</f>
        <v>6908</v>
      </c>
      <c r="V817" s="32" t="n">
        <f aca="false">+IF($C$36=3,AE817,IF(T817&lt;25.000001,X817,+IF(T817&lt;85.000001,+W817,Y817)))</f>
        <v>38.6896345161318</v>
      </c>
      <c r="W817" s="135" t="n">
        <f aca="false">((1+$C$28/100)*(1+(3977*ABS(1/(273.15+T817)-1/(273.15+$C$25)))/100)-1)*100</f>
        <v>13.4909730392214</v>
      </c>
      <c r="X817" s="135" t="n">
        <f aca="false">((1+$C$28/100)*(1+(3977*ABS(1/(273.15+$T817)-1/(273.15+$C$25)))/100)^2-1)*100</f>
        <v>27.5267421919729</v>
      </c>
      <c r="Y817" s="135" t="n">
        <f aca="false">((1+$C$28/100)*(1+(3977*ABS(1/(273.15+$T817)-1/(333.15+$C$25)))/100)*(1+(3977*ABS(1/(273.15+$T817)-1/(273.15+$C$25)))/100)-1)*100</f>
        <v>24.9906304094725</v>
      </c>
      <c r="Z817" s="32" t="e">
        <f aca="false">(-$G$14/(273.15+$B817)^2-2*$H$14/(273.15+$B817)^3-3*$I$14/(273.15+$B817)^4)*100</f>
        <v>#VALUE!</v>
      </c>
      <c r="AA817" s="135" t="e">
        <f aca="false">+K817*(1-V817/100)</f>
        <v>#VALUE!</v>
      </c>
      <c r="AB817" s="135" t="e">
        <f aca="false">+K817*(1+V817/100)</f>
        <v>#VALUE!</v>
      </c>
      <c r="AC817" s="135" t="e">
        <f aca="false">+Q817</f>
        <v>#VALUE!</v>
      </c>
      <c r="AD817" s="32" t="n">
        <f aca="false">100*(1+3*40*ABS(1/(273.15+T817)-1/298.15)-1)</f>
        <v>37.3164698179523</v>
      </c>
      <c r="AE817" s="32" t="n">
        <f aca="false">+(((1+$C$28/100)*(1+AD817/100))-1)*100</f>
        <v>38.6896345161318</v>
      </c>
      <c r="AF817" s="32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93"/>
      <c r="AX817" s="93"/>
      <c r="AY817" s="93"/>
      <c r="AZ817" s="93"/>
      <c r="BA817" s="93"/>
      <c r="BB817" s="93"/>
      <c r="BC817" s="93"/>
      <c r="BD817" s="93"/>
      <c r="BE817" s="93"/>
      <c r="BF817" s="93"/>
      <c r="BG817" s="93"/>
      <c r="BH817" s="93"/>
      <c r="BI817" s="93"/>
      <c r="BJ817" s="93"/>
      <c r="BK817" s="93"/>
    </row>
    <row r="818" s="39" customFormat="true" ht="12" hidden="false" customHeight="false" outlineLevel="0" collapsed="false">
      <c r="A818" s="147" t="str">
        <f aca="false">+IF(T818&lt;150.01,U818,"")</f>
        <v/>
      </c>
      <c r="B818" s="144" t="str">
        <f aca="false">+IF(T818&lt;150.01,T818,"")</f>
        <v/>
      </c>
      <c r="C818" s="149" t="str">
        <f aca="false">+IF(T818&lt;150.01,N818,"")</f>
        <v/>
      </c>
      <c r="D818" s="144" t="str">
        <f aca="false">+IF(T818&lt;150.01,K818,"")</f>
        <v/>
      </c>
      <c r="E818" s="142" t="str">
        <f aca="false">+IF($T818&lt;150.01,IF($D$14=3,AE818,V818),"")</f>
        <v/>
      </c>
      <c r="F818" s="143" t="str">
        <f aca="false">+IF(T818&lt;150.01,Z818,"")</f>
        <v/>
      </c>
      <c r="G818" s="142" t="str">
        <f aca="false">+IF($T818&lt;150.01,+ABS(E818/F818),"")</f>
        <v/>
      </c>
      <c r="H818" s="144" t="str">
        <f aca="false">+IF($T818&lt;150.01,AA818,"")</f>
        <v/>
      </c>
      <c r="I818" s="144" t="str">
        <f aca="false">+IF($T818&lt;150.01,AB818,"")</f>
        <v/>
      </c>
      <c r="J818" s="135" t="str">
        <f aca="false">+IF($T818&lt;150.01,AC818,"")</f>
        <v/>
      </c>
      <c r="K818" s="135" t="e">
        <f aca="false">+IF($B818&lt;25.0001,L818,M818)</f>
        <v>#VALUE!</v>
      </c>
      <c r="L818" s="145" t="e">
        <f aca="false">+$C$26/'-'!$C$174*EXP($F$14+$G$14/(273.15+$B818)+$H$14/(273.15+$B818)^2+$I$14/(273.15+$B818)^3)</f>
        <v>#VALUE!</v>
      </c>
      <c r="M818" s="145" t="e">
        <f aca="false">+$C$26/'-'!$C$174*EXP($F$15+$G$15/(273.15+$B818)+$H$15/(273.15+$B818)^2+$I$15/(273.15+$B818)^3)</f>
        <v>#VALUE!</v>
      </c>
      <c r="N818" s="135" t="e">
        <f aca="false">+IF($B818&lt;25.0001,O818,P818)</f>
        <v>#VALUE!</v>
      </c>
      <c r="O818" s="146" t="e">
        <f aca="false">EXP($F$14+$G$14/(273.15+$B818)+$H$14/(273.15+$B818)^2+$I$14/(273.15+$B818)^3)</f>
        <v>#VALUE!</v>
      </c>
      <c r="P818" s="146" t="e">
        <f aca="false">EXP($F$15+$G$15/(273.15+$B818)+$H$15/(273.15+$B818)^2+$I$15/(273.15+$B818)^3)</f>
        <v>#VALUE!</v>
      </c>
      <c r="Q818" s="135" t="e">
        <f aca="false">+IF($B818&lt;25.0001,R818,S818)</f>
        <v>#VALUE!</v>
      </c>
      <c r="R818" s="135" t="e">
        <f aca="false">1/($F$17+$G$17*LN($D818/($C$26/'-'!$C$174))+$H$17*LN($D818/($C$26/'-'!$C$174))^2+$I$17*LN($D818/($C$26/'-'!$C$174))^3)-273.15</f>
        <v>#VALUE!</v>
      </c>
      <c r="S818" s="135" t="e">
        <f aca="false">1/($F$17+$G$18*LN($D818/($C$26/'-'!$C$174))+$H$18*LN($D818/($C$26/'-'!$C$174))^2+$I$18*LN($D818/($C$26/'-'!$C$174))^3)-273.15</f>
        <v>#VALUE!</v>
      </c>
      <c r="T818" s="32" t="n">
        <f aca="false">+T817+5/9*$C$20</f>
        <v>3825</v>
      </c>
      <c r="U818" s="32" t="n">
        <f aca="false">+U817+$C$20</f>
        <v>6917</v>
      </c>
      <c r="V818" s="32" t="n">
        <f aca="false">+IF($C$36=3,AE818,IF(T818&lt;25.000001,X818,+IF(T818&lt;85.000001,+W818,Y818)))</f>
        <v>38.6932471763226</v>
      </c>
      <c r="W818" s="135" t="n">
        <f aca="false">((1+$C$28/100)*(1+(3977*ABS(1/(273.15+T818)-1/(273.15+$C$25)))/100)-1)*100</f>
        <v>13.4921703350196</v>
      </c>
      <c r="X818" s="135" t="n">
        <f aca="false">((1+$C$28/100)*(1+(3977*ABS(1/(273.15+$T818)-1/(273.15+$C$25)))/100)^2-1)*100</f>
        <v>27.5294329440901</v>
      </c>
      <c r="Y818" s="135" t="n">
        <f aca="false">((1+$C$28/100)*(1+(3977*ABS(1/(273.15+$T818)-1/(333.15+$C$25)))/100)*(1+(3977*ABS(1/(273.15+$T818)-1/(273.15+$C$25)))/100)-1)*100</f>
        <v>24.9932944063694</v>
      </c>
      <c r="Z818" s="32" t="e">
        <f aca="false">(-$G$14/(273.15+$B818)^2-2*$H$14/(273.15+$B818)^3-3*$I$14/(273.15+$B818)^4)*100</f>
        <v>#VALUE!</v>
      </c>
      <c r="AA818" s="135" t="e">
        <f aca="false">+K818*(1-V818/100)</f>
        <v>#VALUE!</v>
      </c>
      <c r="AB818" s="135" t="e">
        <f aca="false">+K818*(1+V818/100)</f>
        <v>#VALUE!</v>
      </c>
      <c r="AC818" s="135" t="e">
        <f aca="false">+Q818</f>
        <v>#VALUE!</v>
      </c>
      <c r="AD818" s="32" t="n">
        <f aca="false">100*(1+3*40*ABS(1/(273.15+T818)-1/298.15)-1)</f>
        <v>37.3200467092303</v>
      </c>
      <c r="AE818" s="32" t="n">
        <f aca="false">+(((1+$C$28/100)*(1+AD818/100))-1)*100</f>
        <v>38.6932471763226</v>
      </c>
      <c r="AF818" s="32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93"/>
      <c r="AX818" s="93"/>
      <c r="AY818" s="93"/>
      <c r="AZ818" s="93"/>
      <c r="BA818" s="93"/>
      <c r="BB818" s="93"/>
      <c r="BC818" s="93"/>
      <c r="BD818" s="93"/>
      <c r="BE818" s="93"/>
      <c r="BF818" s="93"/>
      <c r="BG818" s="93"/>
      <c r="BH818" s="93"/>
      <c r="BI818" s="93"/>
      <c r="BJ818" s="93"/>
      <c r="BK818" s="93"/>
    </row>
    <row r="819" s="39" customFormat="true" ht="12" hidden="false" customHeight="false" outlineLevel="0" collapsed="false">
      <c r="A819" s="147" t="str">
        <f aca="false">+IF(T819&lt;150.01,U819,"")</f>
        <v/>
      </c>
      <c r="B819" s="144" t="str">
        <f aca="false">+IF(T819&lt;150.01,T819,"")</f>
        <v/>
      </c>
      <c r="C819" s="149" t="str">
        <f aca="false">+IF(T819&lt;150.01,N819,"")</f>
        <v/>
      </c>
      <c r="D819" s="144" t="str">
        <f aca="false">+IF(T819&lt;150.01,K819,"")</f>
        <v/>
      </c>
      <c r="E819" s="142" t="str">
        <f aca="false">+IF($T819&lt;150.01,IF($D$14=3,AE819,V819),"")</f>
        <v/>
      </c>
      <c r="F819" s="143" t="str">
        <f aca="false">+IF(T819&lt;150.01,Z819,"")</f>
        <v/>
      </c>
      <c r="G819" s="142" t="str">
        <f aca="false">+IF($T819&lt;150.01,+ABS(E819/F819),"")</f>
        <v/>
      </c>
      <c r="H819" s="144" t="str">
        <f aca="false">+IF($T819&lt;150.01,AA819,"")</f>
        <v/>
      </c>
      <c r="I819" s="144" t="str">
        <f aca="false">+IF($T819&lt;150.01,AB819,"")</f>
        <v/>
      </c>
      <c r="J819" s="135" t="str">
        <f aca="false">+IF($T819&lt;150.01,AC819,"")</f>
        <v/>
      </c>
      <c r="K819" s="135" t="e">
        <f aca="false">+IF($B819&lt;25.0001,L819,M819)</f>
        <v>#VALUE!</v>
      </c>
      <c r="L819" s="145" t="e">
        <f aca="false">+$C$26/'-'!$C$174*EXP($F$14+$G$14/(273.15+$B819)+$H$14/(273.15+$B819)^2+$I$14/(273.15+$B819)^3)</f>
        <v>#VALUE!</v>
      </c>
      <c r="M819" s="145" t="e">
        <f aca="false">+$C$26/'-'!$C$174*EXP($F$15+$G$15/(273.15+$B819)+$H$15/(273.15+$B819)^2+$I$15/(273.15+$B819)^3)</f>
        <v>#VALUE!</v>
      </c>
      <c r="N819" s="135" t="e">
        <f aca="false">+IF($B819&lt;25.0001,O819,P819)</f>
        <v>#VALUE!</v>
      </c>
      <c r="O819" s="146" t="e">
        <f aca="false">EXP($F$14+$G$14/(273.15+$B819)+$H$14/(273.15+$B819)^2+$I$14/(273.15+$B819)^3)</f>
        <v>#VALUE!</v>
      </c>
      <c r="P819" s="146" t="e">
        <f aca="false">EXP($F$15+$G$15/(273.15+$B819)+$H$15/(273.15+$B819)^2+$I$15/(273.15+$B819)^3)</f>
        <v>#VALUE!</v>
      </c>
      <c r="Q819" s="135" t="e">
        <f aca="false">+IF($B819&lt;25.0001,R819,S819)</f>
        <v>#VALUE!</v>
      </c>
      <c r="R819" s="135" t="e">
        <f aca="false">1/($F$17+$G$17*LN($D819/($C$26/'-'!$C$174))+$H$17*LN($D819/($C$26/'-'!$C$174))^2+$I$17*LN($D819/($C$26/'-'!$C$174))^3)-273.15</f>
        <v>#VALUE!</v>
      </c>
      <c r="S819" s="135" t="e">
        <f aca="false">1/($F$17+$G$18*LN($D819/($C$26/'-'!$C$174))+$H$18*LN($D819/($C$26/'-'!$C$174))^2+$I$18*LN($D819/($C$26/'-'!$C$174))^3)-273.15</f>
        <v>#VALUE!</v>
      </c>
      <c r="T819" s="32" t="n">
        <f aca="false">+T818+5/9*$C$20</f>
        <v>3830</v>
      </c>
      <c r="U819" s="32" t="n">
        <f aca="false">+U818+$C$20</f>
        <v>6926</v>
      </c>
      <c r="V819" s="32" t="n">
        <f aca="false">+IF($C$36=3,AE819,IF(T819&lt;25.000001,X819,+IF(T819&lt;85.000001,+W819,Y819)))</f>
        <v>38.6968510319116</v>
      </c>
      <c r="W819" s="135" t="n">
        <f aca="false">((1+$C$28/100)*(1+(3977*ABS(1/(273.15+T819)-1/(273.15+$C$25)))/100)-1)*100</f>
        <v>13.4933647128261</v>
      </c>
      <c r="X819" s="135" t="n">
        <f aca="false">((1+$C$28/100)*(1+(3977*ABS(1/(273.15+$T819)-1/(273.15+$C$25)))/100)^2-1)*100</f>
        <v>27.5321171667183</v>
      </c>
      <c r="Y819" s="135" t="n">
        <f aca="false">((1+$C$28/100)*(1+(3977*ABS(1/(273.15+$T819)-1/(333.15+$C$25)))/100)*(1+(3977*ABS(1/(273.15+$T819)-1/(273.15+$C$25)))/100)-1)*100</f>
        <v>24.9959519389839</v>
      </c>
      <c r="Z819" s="32" t="e">
        <f aca="false">(-$G$14/(273.15+$B819)^2-2*$H$14/(273.15+$B819)^3-3*$I$14/(273.15+$B819)^4)*100</f>
        <v>#VALUE!</v>
      </c>
      <c r="AA819" s="135" t="e">
        <f aca="false">+K819*(1-V819/100)</f>
        <v>#VALUE!</v>
      </c>
      <c r="AB819" s="135" t="e">
        <f aca="false">+K819*(1+V819/100)</f>
        <v>#VALUE!</v>
      </c>
      <c r="AC819" s="135" t="e">
        <f aca="false">+Q819</f>
        <v>#VALUE!</v>
      </c>
      <c r="AD819" s="32" t="n">
        <f aca="false">100*(1+3*40*ABS(1/(273.15+T819)-1/298.15)-1)</f>
        <v>37.3236148830808</v>
      </c>
      <c r="AE819" s="32" t="n">
        <f aca="false">+(((1+$C$28/100)*(1+AD819/100))-1)*100</f>
        <v>38.6968510319116</v>
      </c>
      <c r="AF819" s="32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93"/>
      <c r="AX819" s="93"/>
      <c r="AY819" s="93"/>
      <c r="AZ819" s="93"/>
      <c r="BA819" s="93"/>
      <c r="BB819" s="93"/>
      <c r="BC819" s="93"/>
      <c r="BD819" s="93"/>
      <c r="BE819" s="93"/>
      <c r="BF819" s="93"/>
      <c r="BG819" s="93"/>
      <c r="BH819" s="93"/>
      <c r="BI819" s="93"/>
      <c r="BJ819" s="93"/>
      <c r="BK819" s="93"/>
    </row>
    <row r="820" s="39" customFormat="true" ht="12" hidden="false" customHeight="false" outlineLevel="0" collapsed="false">
      <c r="A820" s="147" t="str">
        <f aca="false">+IF(T820&lt;150.01,U820,"")</f>
        <v/>
      </c>
      <c r="B820" s="144" t="str">
        <f aca="false">+IF(T820&lt;150.01,T820,"")</f>
        <v/>
      </c>
      <c r="C820" s="149" t="str">
        <f aca="false">+IF(T820&lt;150.01,N820,"")</f>
        <v/>
      </c>
      <c r="D820" s="144" t="str">
        <f aca="false">+IF(T820&lt;150.01,K820,"")</f>
        <v/>
      </c>
      <c r="E820" s="142" t="str">
        <f aca="false">+IF($T820&lt;150.01,IF($D$14=3,AE820,V820),"")</f>
        <v/>
      </c>
      <c r="F820" s="143" t="str">
        <f aca="false">+IF(T820&lt;150.01,Z820,"")</f>
        <v/>
      </c>
      <c r="G820" s="142" t="str">
        <f aca="false">+IF($T820&lt;150.01,+ABS(E820/F820),"")</f>
        <v/>
      </c>
      <c r="H820" s="144" t="str">
        <f aca="false">+IF($T820&lt;150.01,AA820,"")</f>
        <v/>
      </c>
      <c r="I820" s="144" t="str">
        <f aca="false">+IF($T820&lt;150.01,AB820,"")</f>
        <v/>
      </c>
      <c r="J820" s="135" t="str">
        <f aca="false">+IF($T820&lt;150.01,AC820,"")</f>
        <v/>
      </c>
      <c r="K820" s="135" t="e">
        <f aca="false">+IF($B820&lt;25.0001,L820,M820)</f>
        <v>#VALUE!</v>
      </c>
      <c r="L820" s="145" t="e">
        <f aca="false">+$C$26/'-'!$C$174*EXP($F$14+$G$14/(273.15+$B820)+$H$14/(273.15+$B820)^2+$I$14/(273.15+$B820)^3)</f>
        <v>#VALUE!</v>
      </c>
      <c r="M820" s="145" t="e">
        <f aca="false">+$C$26/'-'!$C$174*EXP($F$15+$G$15/(273.15+$B820)+$H$15/(273.15+$B820)^2+$I$15/(273.15+$B820)^3)</f>
        <v>#VALUE!</v>
      </c>
      <c r="N820" s="135" t="e">
        <f aca="false">+IF($B820&lt;25.0001,O820,P820)</f>
        <v>#VALUE!</v>
      </c>
      <c r="O820" s="146" t="e">
        <f aca="false">EXP($F$14+$G$14/(273.15+$B820)+$H$14/(273.15+$B820)^2+$I$14/(273.15+$B820)^3)</f>
        <v>#VALUE!</v>
      </c>
      <c r="P820" s="146" t="e">
        <f aca="false">EXP($F$15+$G$15/(273.15+$B820)+$H$15/(273.15+$B820)^2+$I$15/(273.15+$B820)^3)</f>
        <v>#VALUE!</v>
      </c>
      <c r="Q820" s="135" t="e">
        <f aca="false">+IF($B820&lt;25.0001,R820,S820)</f>
        <v>#VALUE!</v>
      </c>
      <c r="R820" s="135" t="e">
        <f aca="false">1/($F$17+$G$17*LN($D820/($C$26/'-'!$C$174))+$H$17*LN($D820/($C$26/'-'!$C$174))^2+$I$17*LN($D820/($C$26/'-'!$C$174))^3)-273.15</f>
        <v>#VALUE!</v>
      </c>
      <c r="S820" s="135" t="e">
        <f aca="false">1/($F$17+$G$18*LN($D820/($C$26/'-'!$C$174))+$H$18*LN($D820/($C$26/'-'!$C$174))^2+$I$18*LN($D820/($C$26/'-'!$C$174))^3)-273.15</f>
        <v>#VALUE!</v>
      </c>
      <c r="T820" s="32" t="n">
        <f aca="false">+T819+5/9*$C$20</f>
        <v>3835</v>
      </c>
      <c r="U820" s="32" t="n">
        <f aca="false">+U819+$C$20</f>
        <v>6935</v>
      </c>
      <c r="V820" s="32" t="n">
        <f aca="false">+IF($C$36=3,AE820,IF(T820&lt;25.000001,X820,+IF(T820&lt;85.000001,+W820,Y820)))</f>
        <v>38.7004461150469</v>
      </c>
      <c r="W820" s="135" t="n">
        <f aca="false">((1+$C$28/100)*(1+(3977*ABS(1/(273.15+T820)-1/(273.15+$C$25)))/100)-1)*100</f>
        <v>13.4945561832951</v>
      </c>
      <c r="X820" s="135" t="n">
        <f aca="false">((1+$C$28/100)*(1+(3977*ABS(1/(273.15+$T820)-1/(273.15+$C$25)))/100)^2-1)*100</f>
        <v>27.5347948835953</v>
      </c>
      <c r="Y820" s="135" t="n">
        <f aca="false">((1+$C$28/100)*(1+(3977*ABS(1/(273.15+$T820)-1/(333.15+$C$25)))/100)*(1+(3977*ABS(1/(273.15+$T820)-1/(273.15+$C$25)))/100)-1)*100</f>
        <v>24.9986030308156</v>
      </c>
      <c r="Z820" s="32" t="e">
        <f aca="false">(-$G$14/(273.15+$B820)^2-2*$H$14/(273.15+$B820)^3-3*$I$14/(273.15+$B820)^4)*100</f>
        <v>#VALUE!</v>
      </c>
      <c r="AA820" s="135" t="e">
        <f aca="false">+K820*(1-V820/100)</f>
        <v>#VALUE!</v>
      </c>
      <c r="AB820" s="135" t="e">
        <f aca="false">+K820*(1+V820/100)</f>
        <v>#VALUE!</v>
      </c>
      <c r="AC820" s="135" t="e">
        <f aca="false">+Q820</f>
        <v>#VALUE!</v>
      </c>
      <c r="AD820" s="32" t="n">
        <f aca="false">100*(1+3*40*ABS(1/(273.15+T820)-1/298.15)-1)</f>
        <v>37.3271743713335</v>
      </c>
      <c r="AE820" s="32" t="n">
        <f aca="false">+(((1+$C$28/100)*(1+AD820/100))-1)*100</f>
        <v>38.7004461150469</v>
      </c>
      <c r="AF820" s="32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93"/>
      <c r="AX820" s="93"/>
      <c r="AY820" s="93"/>
      <c r="AZ820" s="93"/>
      <c r="BA820" s="93"/>
      <c r="BB820" s="93"/>
      <c r="BC820" s="93"/>
      <c r="BD820" s="93"/>
      <c r="BE820" s="93"/>
      <c r="BF820" s="93"/>
      <c r="BG820" s="93"/>
      <c r="BH820" s="93"/>
      <c r="BI820" s="93"/>
      <c r="BJ820" s="93"/>
      <c r="BK820" s="93"/>
    </row>
    <row r="821" s="39" customFormat="true" ht="12" hidden="false" customHeight="false" outlineLevel="0" collapsed="false">
      <c r="A821" s="147" t="str">
        <f aca="false">+IF(T821&lt;150.01,U821,"")</f>
        <v/>
      </c>
      <c r="B821" s="144" t="str">
        <f aca="false">+IF(T821&lt;150.01,T821,"")</f>
        <v/>
      </c>
      <c r="C821" s="149" t="str">
        <f aca="false">+IF(T821&lt;150.01,N821,"")</f>
        <v/>
      </c>
      <c r="D821" s="144" t="str">
        <f aca="false">+IF(T821&lt;150.01,K821,"")</f>
        <v/>
      </c>
      <c r="E821" s="142" t="str">
        <f aca="false">+IF($T821&lt;150.01,IF($D$14=3,AE821,V821),"")</f>
        <v/>
      </c>
      <c r="F821" s="143" t="str">
        <f aca="false">+IF(T821&lt;150.01,Z821,"")</f>
        <v/>
      </c>
      <c r="G821" s="142" t="str">
        <f aca="false">+IF($T821&lt;150.01,+ABS(E821/F821),"")</f>
        <v/>
      </c>
      <c r="H821" s="144" t="str">
        <f aca="false">+IF($T821&lt;150.01,AA821,"")</f>
        <v/>
      </c>
      <c r="I821" s="144" t="str">
        <f aca="false">+IF($T821&lt;150.01,AB821,"")</f>
        <v/>
      </c>
      <c r="J821" s="135" t="str">
        <f aca="false">+IF($T821&lt;150.01,AC821,"")</f>
        <v/>
      </c>
      <c r="K821" s="135" t="e">
        <f aca="false">+IF($B821&lt;25.0001,L821,M821)</f>
        <v>#VALUE!</v>
      </c>
      <c r="L821" s="145" t="e">
        <f aca="false">+$C$26/'-'!$C$174*EXP($F$14+$G$14/(273.15+$B821)+$H$14/(273.15+$B821)^2+$I$14/(273.15+$B821)^3)</f>
        <v>#VALUE!</v>
      </c>
      <c r="M821" s="145" t="e">
        <f aca="false">+$C$26/'-'!$C$174*EXP($F$15+$G$15/(273.15+$B821)+$H$15/(273.15+$B821)^2+$I$15/(273.15+$B821)^3)</f>
        <v>#VALUE!</v>
      </c>
      <c r="N821" s="135" t="e">
        <f aca="false">+IF($B821&lt;25.0001,O821,P821)</f>
        <v>#VALUE!</v>
      </c>
      <c r="O821" s="146" t="e">
        <f aca="false">EXP($F$14+$G$14/(273.15+$B821)+$H$14/(273.15+$B821)^2+$I$14/(273.15+$B821)^3)</f>
        <v>#VALUE!</v>
      </c>
      <c r="P821" s="146" t="e">
        <f aca="false">EXP($F$15+$G$15/(273.15+$B821)+$H$15/(273.15+$B821)^2+$I$15/(273.15+$B821)^3)</f>
        <v>#VALUE!</v>
      </c>
      <c r="Q821" s="135" t="e">
        <f aca="false">+IF($B821&lt;25.0001,R821,S821)</f>
        <v>#VALUE!</v>
      </c>
      <c r="R821" s="135" t="e">
        <f aca="false">1/($F$17+$G$17*LN($D821/($C$26/'-'!$C$174))+$H$17*LN($D821/($C$26/'-'!$C$174))^2+$I$17*LN($D821/($C$26/'-'!$C$174))^3)-273.15</f>
        <v>#VALUE!</v>
      </c>
      <c r="S821" s="135" t="e">
        <f aca="false">1/($F$17+$G$18*LN($D821/($C$26/'-'!$C$174))+$H$18*LN($D821/($C$26/'-'!$C$174))^2+$I$18*LN($D821/($C$26/'-'!$C$174))^3)-273.15</f>
        <v>#VALUE!</v>
      </c>
      <c r="T821" s="32" t="n">
        <f aca="false">+T820+5/9*$C$20</f>
        <v>3840</v>
      </c>
      <c r="U821" s="32" t="n">
        <f aca="false">+U820+$C$20</f>
        <v>6944</v>
      </c>
      <c r="V821" s="32" t="n">
        <f aca="false">+IF($C$36=3,AE821,IF(T821&lt;25.000001,X821,+IF(T821&lt;85.000001,+W821,Y821)))</f>
        <v>38.7040324577201</v>
      </c>
      <c r="W821" s="135" t="n">
        <f aca="false">((1+$C$28/100)*(1+(3977*ABS(1/(273.15+T821)-1/(273.15+$C$25)))/100)-1)*100</f>
        <v>13.4957447570294</v>
      </c>
      <c r="X821" s="135" t="n">
        <f aca="false">((1+$C$28/100)*(1+(3977*ABS(1/(273.15+$T821)-1/(273.15+$C$25)))/100)^2-1)*100</f>
        <v>27.5374661183442</v>
      </c>
      <c r="Y821" s="135" t="n">
        <f aca="false">((1+$C$28/100)*(1+(3977*ABS(1/(273.15+$T821)-1/(333.15+$C$25)))/100)*(1+(3977*ABS(1/(273.15+$T821)-1/(273.15+$C$25)))/100)-1)*100</f>
        <v>25.0012477052508</v>
      </c>
      <c r="Z821" s="32" t="e">
        <f aca="false">(-$G$14/(273.15+$B821)^2-2*$H$14/(273.15+$B821)^3-3*$I$14/(273.15+$B821)^4)*100</f>
        <v>#VALUE!</v>
      </c>
      <c r="AA821" s="135" t="e">
        <f aca="false">+K821*(1-V821/100)</f>
        <v>#VALUE!</v>
      </c>
      <c r="AB821" s="135" t="e">
        <f aca="false">+K821*(1+V821/100)</f>
        <v>#VALUE!</v>
      </c>
      <c r="AC821" s="135" t="e">
        <f aca="false">+Q821</f>
        <v>#VALUE!</v>
      </c>
      <c r="AD821" s="32" t="n">
        <f aca="false">100*(1+3*40*ABS(1/(273.15+T821)-1/298.15)-1)</f>
        <v>37.3307252056635</v>
      </c>
      <c r="AE821" s="32" t="n">
        <f aca="false">+(((1+$C$28/100)*(1+AD821/100))-1)*100</f>
        <v>38.7040324577201</v>
      </c>
      <c r="AF821" s="32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93"/>
      <c r="AX821" s="93"/>
      <c r="AY821" s="93"/>
      <c r="AZ821" s="93"/>
      <c r="BA821" s="93"/>
      <c r="BB821" s="93"/>
      <c r="BC821" s="93"/>
      <c r="BD821" s="93"/>
      <c r="BE821" s="93"/>
      <c r="BF821" s="93"/>
      <c r="BG821" s="93"/>
      <c r="BH821" s="93"/>
      <c r="BI821" s="93"/>
      <c r="BJ821" s="93"/>
      <c r="BK821" s="93"/>
    </row>
    <row r="822" s="39" customFormat="true" ht="12" hidden="false" customHeight="false" outlineLevel="0" collapsed="false">
      <c r="A822" s="147" t="str">
        <f aca="false">+IF(T822&lt;150.01,U822,"")</f>
        <v/>
      </c>
      <c r="B822" s="144" t="str">
        <f aca="false">+IF(T822&lt;150.01,T822,"")</f>
        <v/>
      </c>
      <c r="C822" s="149" t="str">
        <f aca="false">+IF(T822&lt;150.01,N822,"")</f>
        <v/>
      </c>
      <c r="D822" s="144" t="str">
        <f aca="false">+IF(T822&lt;150.01,K822,"")</f>
        <v/>
      </c>
      <c r="E822" s="142" t="str">
        <f aca="false">+IF($T822&lt;150.01,IF($D$14=3,AE822,V822),"")</f>
        <v/>
      </c>
      <c r="F822" s="143" t="str">
        <f aca="false">+IF(T822&lt;150.01,Z822,"")</f>
        <v/>
      </c>
      <c r="G822" s="142" t="str">
        <f aca="false">+IF($T822&lt;150.01,+ABS(E822/F822),"")</f>
        <v/>
      </c>
      <c r="H822" s="144" t="str">
        <f aca="false">+IF($T822&lt;150.01,AA822,"")</f>
        <v/>
      </c>
      <c r="I822" s="144" t="str">
        <f aca="false">+IF($T822&lt;150.01,AB822,"")</f>
        <v/>
      </c>
      <c r="J822" s="135" t="str">
        <f aca="false">+IF($T822&lt;150.01,AC822,"")</f>
        <v/>
      </c>
      <c r="K822" s="135" t="e">
        <f aca="false">+IF($B822&lt;25.0001,L822,M822)</f>
        <v>#VALUE!</v>
      </c>
      <c r="L822" s="145" t="e">
        <f aca="false">+$C$26/'-'!$C$174*EXP($F$14+$G$14/(273.15+$B822)+$H$14/(273.15+$B822)^2+$I$14/(273.15+$B822)^3)</f>
        <v>#VALUE!</v>
      </c>
      <c r="M822" s="145" t="e">
        <f aca="false">+$C$26/'-'!$C$174*EXP($F$15+$G$15/(273.15+$B822)+$H$15/(273.15+$B822)^2+$I$15/(273.15+$B822)^3)</f>
        <v>#VALUE!</v>
      </c>
      <c r="N822" s="135" t="e">
        <f aca="false">+IF($B822&lt;25.0001,O822,P822)</f>
        <v>#VALUE!</v>
      </c>
      <c r="O822" s="146" t="e">
        <f aca="false">EXP($F$14+$G$14/(273.15+$B822)+$H$14/(273.15+$B822)^2+$I$14/(273.15+$B822)^3)</f>
        <v>#VALUE!</v>
      </c>
      <c r="P822" s="146" t="e">
        <f aca="false">EXP($F$15+$G$15/(273.15+$B822)+$H$15/(273.15+$B822)^2+$I$15/(273.15+$B822)^3)</f>
        <v>#VALUE!</v>
      </c>
      <c r="Q822" s="135" t="e">
        <f aca="false">+IF($B822&lt;25.0001,R822,S822)</f>
        <v>#VALUE!</v>
      </c>
      <c r="R822" s="135" t="e">
        <f aca="false">1/($F$17+$G$17*LN($D822/($C$26/'-'!$C$174))+$H$17*LN($D822/($C$26/'-'!$C$174))^2+$I$17*LN($D822/($C$26/'-'!$C$174))^3)-273.15</f>
        <v>#VALUE!</v>
      </c>
      <c r="S822" s="135" t="e">
        <f aca="false">1/($F$17+$G$18*LN($D822/($C$26/'-'!$C$174))+$H$18*LN($D822/($C$26/'-'!$C$174))^2+$I$18*LN($D822/($C$26/'-'!$C$174))^3)-273.15</f>
        <v>#VALUE!</v>
      </c>
      <c r="T822" s="32" t="n">
        <f aca="false">+T821+5/9*$C$20</f>
        <v>3845</v>
      </c>
      <c r="U822" s="32" t="n">
        <f aca="false">+U821+$C$20</f>
        <v>6953</v>
      </c>
      <c r="V822" s="32" t="n">
        <f aca="false">+IF($C$36=3,AE822,IF(T822&lt;25.000001,X822,+IF(T822&lt;85.000001,+W822,Y822)))</f>
        <v>38.7076100917677</v>
      </c>
      <c r="W822" s="135" t="n">
        <f aca="false">((1+$C$28/100)*(1+(3977*ABS(1/(273.15+T822)-1/(273.15+$C$25)))/100)-1)*100</f>
        <v>13.49693044458</v>
      </c>
      <c r="X822" s="135" t="n">
        <f aca="false">((1+$C$28/100)*(1+(3977*ABS(1/(273.15+$T822)-1/(273.15+$C$25)))/100)^2-1)*100</f>
        <v>27.5401308944736</v>
      </c>
      <c r="Y822" s="135" t="n">
        <f aca="false">((1+$C$28/100)*(1+(3977*ABS(1/(273.15+$T822)-1/(333.15+$C$25)))/100)*(1+(3977*ABS(1/(273.15+$T822)-1/(273.15+$C$25)))/100)-1)*100</f>
        <v>25.0038859855621</v>
      </c>
      <c r="Z822" s="32" t="e">
        <f aca="false">(-$G$14/(273.15+$B822)^2-2*$H$14/(273.15+$B822)^3-3*$I$14/(273.15+$B822)^4)*100</f>
        <v>#VALUE!</v>
      </c>
      <c r="AA822" s="135" t="e">
        <f aca="false">+K822*(1-V822/100)</f>
        <v>#VALUE!</v>
      </c>
      <c r="AB822" s="135" t="e">
        <f aca="false">+K822*(1+V822/100)</f>
        <v>#VALUE!</v>
      </c>
      <c r="AC822" s="135" t="e">
        <f aca="false">+Q822</f>
        <v>#VALUE!</v>
      </c>
      <c r="AD822" s="32" t="n">
        <f aca="false">100*(1+3*40*ABS(1/(273.15+T822)-1/298.15)-1)</f>
        <v>37.3342674175918</v>
      </c>
      <c r="AE822" s="32" t="n">
        <f aca="false">+(((1+$C$28/100)*(1+AD822/100))-1)*100</f>
        <v>38.7076100917677</v>
      </c>
      <c r="AF822" s="32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93"/>
      <c r="AX822" s="93"/>
      <c r="AY822" s="93"/>
      <c r="AZ822" s="93"/>
      <c r="BA822" s="93"/>
      <c r="BB822" s="93"/>
      <c r="BC822" s="93"/>
      <c r="BD822" s="93"/>
      <c r="BE822" s="93"/>
      <c r="BF822" s="93"/>
      <c r="BG822" s="93"/>
      <c r="BH822" s="93"/>
      <c r="BI822" s="93"/>
      <c r="BJ822" s="93"/>
      <c r="BK822" s="93"/>
    </row>
    <row r="823" s="39" customFormat="true" ht="12" hidden="false" customHeight="false" outlineLevel="0" collapsed="false">
      <c r="A823" s="147" t="str">
        <f aca="false">+IF(T823&lt;150.01,U823,"")</f>
        <v/>
      </c>
      <c r="B823" s="144" t="str">
        <f aca="false">+IF(T823&lt;150.01,T823,"")</f>
        <v/>
      </c>
      <c r="C823" s="149" t="str">
        <f aca="false">+IF(T823&lt;150.01,N823,"")</f>
        <v/>
      </c>
      <c r="D823" s="144" t="str">
        <f aca="false">+IF(T823&lt;150.01,K823,"")</f>
        <v/>
      </c>
      <c r="E823" s="142" t="str">
        <f aca="false">+IF($T823&lt;150.01,IF($D$14=3,AE823,V823),"")</f>
        <v/>
      </c>
      <c r="F823" s="143" t="str">
        <f aca="false">+IF(T823&lt;150.01,Z823,"")</f>
        <v/>
      </c>
      <c r="G823" s="142" t="str">
        <f aca="false">+IF($T823&lt;150.01,+ABS(E823/F823),"")</f>
        <v/>
      </c>
      <c r="H823" s="144" t="str">
        <f aca="false">+IF($T823&lt;150.01,AA823,"")</f>
        <v/>
      </c>
      <c r="I823" s="144" t="str">
        <f aca="false">+IF($T823&lt;150.01,AB823,"")</f>
        <v/>
      </c>
      <c r="J823" s="135" t="str">
        <f aca="false">+IF($T823&lt;150.01,AC823,"")</f>
        <v/>
      </c>
      <c r="K823" s="135" t="e">
        <f aca="false">+IF($B823&lt;25.0001,L823,M823)</f>
        <v>#VALUE!</v>
      </c>
      <c r="L823" s="145" t="e">
        <f aca="false">+$C$26/'-'!$C$174*EXP($F$14+$G$14/(273.15+$B823)+$H$14/(273.15+$B823)^2+$I$14/(273.15+$B823)^3)</f>
        <v>#VALUE!</v>
      </c>
      <c r="M823" s="145" t="e">
        <f aca="false">+$C$26/'-'!$C$174*EXP($F$15+$G$15/(273.15+$B823)+$H$15/(273.15+$B823)^2+$I$15/(273.15+$B823)^3)</f>
        <v>#VALUE!</v>
      </c>
      <c r="N823" s="135" t="e">
        <f aca="false">+IF($B823&lt;25.0001,O823,P823)</f>
        <v>#VALUE!</v>
      </c>
      <c r="O823" s="146" t="e">
        <f aca="false">EXP($F$14+$G$14/(273.15+$B823)+$H$14/(273.15+$B823)^2+$I$14/(273.15+$B823)^3)</f>
        <v>#VALUE!</v>
      </c>
      <c r="P823" s="146" t="e">
        <f aca="false">EXP($F$15+$G$15/(273.15+$B823)+$H$15/(273.15+$B823)^2+$I$15/(273.15+$B823)^3)</f>
        <v>#VALUE!</v>
      </c>
      <c r="Q823" s="135" t="e">
        <f aca="false">+IF($B823&lt;25.0001,R823,S823)</f>
        <v>#VALUE!</v>
      </c>
      <c r="R823" s="135" t="e">
        <f aca="false">1/($F$17+$G$17*LN($D823/($C$26/'-'!$C$174))+$H$17*LN($D823/($C$26/'-'!$C$174))^2+$I$17*LN($D823/($C$26/'-'!$C$174))^3)-273.15</f>
        <v>#VALUE!</v>
      </c>
      <c r="S823" s="135" t="e">
        <f aca="false">1/($F$17+$G$18*LN($D823/($C$26/'-'!$C$174))+$H$18*LN($D823/($C$26/'-'!$C$174))^2+$I$18*LN($D823/($C$26/'-'!$C$174))^3)-273.15</f>
        <v>#VALUE!</v>
      </c>
      <c r="T823" s="32" t="n">
        <f aca="false">+T822+5/9*$C$20</f>
        <v>3850</v>
      </c>
      <c r="U823" s="32" t="n">
        <f aca="false">+U822+$C$20</f>
        <v>6962</v>
      </c>
      <c r="V823" s="32" t="n">
        <f aca="false">+IF($C$36=3,AE823,IF(T823&lt;25.000001,X823,+IF(T823&lt;85.000001,+W823,Y823)))</f>
        <v>38.7111790488715</v>
      </c>
      <c r="W823" s="135" t="n">
        <f aca="false">((1+$C$28/100)*(1+(3977*ABS(1/(273.15+T823)-1/(273.15+$C$25)))/100)-1)*100</f>
        <v>13.4981132564469</v>
      </c>
      <c r="X823" s="135" t="n">
        <f aca="false">((1+$C$28/100)*(1+(3977*ABS(1/(273.15+$T823)-1/(273.15+$C$25)))/100)^2-1)*100</f>
        <v>27.5427892353786</v>
      </c>
      <c r="Y823" s="135" t="n">
        <f aca="false">((1+$C$28/100)*(1+(3977*ABS(1/(273.15+$T823)-1/(333.15+$C$25)))/100)*(1+(3977*ABS(1/(273.15+$T823)-1/(273.15+$C$25)))/100)-1)*100</f>
        <v>25.0065178949102</v>
      </c>
      <c r="Z823" s="32" t="e">
        <f aca="false">(-$G$14/(273.15+$B823)^2-2*$H$14/(273.15+$B823)^3-3*$I$14/(273.15+$B823)^4)*100</f>
        <v>#VALUE!</v>
      </c>
      <c r="AA823" s="135" t="e">
        <f aca="false">+K823*(1-V823/100)</f>
        <v>#VALUE!</v>
      </c>
      <c r="AB823" s="135" t="e">
        <f aca="false">+K823*(1+V823/100)</f>
        <v>#VALUE!</v>
      </c>
      <c r="AC823" s="135" t="e">
        <f aca="false">+Q823</f>
        <v>#VALUE!</v>
      </c>
      <c r="AD823" s="32" t="n">
        <f aca="false">100*(1+3*40*ABS(1/(273.15+T823)-1/298.15)-1)</f>
        <v>37.3378010384867</v>
      </c>
      <c r="AE823" s="32" t="n">
        <f aca="false">+(((1+$C$28/100)*(1+AD823/100))-1)*100</f>
        <v>38.7111790488715</v>
      </c>
      <c r="AF823" s="32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93"/>
      <c r="AX823" s="93"/>
      <c r="AY823" s="93"/>
      <c r="AZ823" s="93"/>
      <c r="BA823" s="93"/>
      <c r="BB823" s="93"/>
      <c r="BC823" s="93"/>
      <c r="BD823" s="93"/>
      <c r="BE823" s="93"/>
      <c r="BF823" s="93"/>
      <c r="BG823" s="93"/>
      <c r="BH823" s="93"/>
      <c r="BI823" s="93"/>
      <c r="BJ823" s="93"/>
      <c r="BK823" s="93"/>
    </row>
    <row r="824" s="39" customFormat="true" ht="12" hidden="false" customHeight="false" outlineLevel="0" collapsed="false">
      <c r="A824" s="147" t="str">
        <f aca="false">+IF(T824&lt;150.01,U824,"")</f>
        <v/>
      </c>
      <c r="B824" s="144" t="str">
        <f aca="false">+IF(T824&lt;150.01,T824,"")</f>
        <v/>
      </c>
      <c r="C824" s="149" t="str">
        <f aca="false">+IF(T824&lt;150.01,N824,"")</f>
        <v/>
      </c>
      <c r="D824" s="144" t="str">
        <f aca="false">+IF(T824&lt;150.01,K824,"")</f>
        <v/>
      </c>
      <c r="E824" s="142" t="str">
        <f aca="false">+IF($T824&lt;150.01,IF($D$14=3,AE824,V824),"")</f>
        <v/>
      </c>
      <c r="F824" s="143" t="str">
        <f aca="false">+IF(T824&lt;150.01,Z824,"")</f>
        <v/>
      </c>
      <c r="G824" s="142" t="str">
        <f aca="false">+IF($T824&lt;150.01,+ABS(E824/F824),"")</f>
        <v/>
      </c>
      <c r="H824" s="144" t="str">
        <f aca="false">+IF($T824&lt;150.01,AA824,"")</f>
        <v/>
      </c>
      <c r="I824" s="144" t="str">
        <f aca="false">+IF($T824&lt;150.01,AB824,"")</f>
        <v/>
      </c>
      <c r="J824" s="135" t="str">
        <f aca="false">+IF($T824&lt;150.01,AC824,"")</f>
        <v/>
      </c>
      <c r="K824" s="135" t="e">
        <f aca="false">+IF($B824&lt;25.0001,L824,M824)</f>
        <v>#VALUE!</v>
      </c>
      <c r="L824" s="145" t="e">
        <f aca="false">+$C$26/'-'!$C$174*EXP($F$14+$G$14/(273.15+$B824)+$H$14/(273.15+$B824)^2+$I$14/(273.15+$B824)^3)</f>
        <v>#VALUE!</v>
      </c>
      <c r="M824" s="145" t="e">
        <f aca="false">+$C$26/'-'!$C$174*EXP($F$15+$G$15/(273.15+$B824)+$H$15/(273.15+$B824)^2+$I$15/(273.15+$B824)^3)</f>
        <v>#VALUE!</v>
      </c>
      <c r="N824" s="135" t="e">
        <f aca="false">+IF($B824&lt;25.0001,O824,P824)</f>
        <v>#VALUE!</v>
      </c>
      <c r="O824" s="146" t="e">
        <f aca="false">EXP($F$14+$G$14/(273.15+$B824)+$H$14/(273.15+$B824)^2+$I$14/(273.15+$B824)^3)</f>
        <v>#VALUE!</v>
      </c>
      <c r="P824" s="146" t="e">
        <f aca="false">EXP($F$15+$G$15/(273.15+$B824)+$H$15/(273.15+$B824)^2+$I$15/(273.15+$B824)^3)</f>
        <v>#VALUE!</v>
      </c>
      <c r="Q824" s="135" t="e">
        <f aca="false">+IF($B824&lt;25.0001,R824,S824)</f>
        <v>#VALUE!</v>
      </c>
      <c r="R824" s="135" t="e">
        <f aca="false">1/($F$17+$G$17*LN($D824/($C$26/'-'!$C$174))+$H$17*LN($D824/($C$26/'-'!$C$174))^2+$I$17*LN($D824/($C$26/'-'!$C$174))^3)-273.15</f>
        <v>#VALUE!</v>
      </c>
      <c r="S824" s="135" t="e">
        <f aca="false">1/($F$17+$G$18*LN($D824/($C$26/'-'!$C$174))+$H$18*LN($D824/($C$26/'-'!$C$174))^2+$I$18*LN($D824/($C$26/'-'!$C$174))^3)-273.15</f>
        <v>#VALUE!</v>
      </c>
      <c r="T824" s="32" t="n">
        <f aca="false">+T823+5/9*$C$20</f>
        <v>3855</v>
      </c>
      <c r="U824" s="32" t="n">
        <f aca="false">+U823+$C$20</f>
        <v>6971</v>
      </c>
      <c r="V824" s="32" t="n">
        <f aca="false">+IF($C$36=3,AE824,IF(T824&lt;25.000001,X824,+IF(T824&lt;85.000001,+W824,Y824)))</f>
        <v>38.7147393605601</v>
      </c>
      <c r="W824" s="135" t="n">
        <f aca="false">((1+$C$28/100)*(1+(3977*ABS(1/(273.15+T824)-1/(273.15+$C$25)))/100)-1)*100</f>
        <v>13.499293203079</v>
      </c>
      <c r="X824" s="135" t="n">
        <f aca="false">((1+$C$28/100)*(1+(3977*ABS(1/(273.15+$T824)-1/(273.15+$C$25)))/100)^2-1)*100</f>
        <v>27.5454411643415</v>
      </c>
      <c r="Y824" s="135" t="n">
        <f aca="false">((1+$C$28/100)*(1+(3977*ABS(1/(273.15+$T824)-1/(333.15+$C$25)))/100)*(1+(3977*ABS(1/(273.15+$T824)-1/(273.15+$C$25)))/100)-1)*100</f>
        <v>25.0091434563438</v>
      </c>
      <c r="Z824" s="32" t="e">
        <f aca="false">(-$G$14/(273.15+$B824)^2-2*$H$14/(273.15+$B824)^3-3*$I$14/(273.15+$B824)^4)*100</f>
        <v>#VALUE!</v>
      </c>
      <c r="AA824" s="135" t="e">
        <f aca="false">+K824*(1-V824/100)</f>
        <v>#VALUE!</v>
      </c>
      <c r="AB824" s="135" t="e">
        <f aca="false">+K824*(1+V824/100)</f>
        <v>#VALUE!</v>
      </c>
      <c r="AC824" s="135" t="e">
        <f aca="false">+Q824</f>
        <v>#VALUE!</v>
      </c>
      <c r="AD824" s="32" t="n">
        <f aca="false">100*(1+3*40*ABS(1/(273.15+T824)-1/298.15)-1)</f>
        <v>37.3413260995645</v>
      </c>
      <c r="AE824" s="32" t="n">
        <f aca="false">+(((1+$C$28/100)*(1+AD824/100))-1)*100</f>
        <v>38.7147393605601</v>
      </c>
      <c r="AF824" s="32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93"/>
      <c r="AX824" s="93"/>
      <c r="AY824" s="93"/>
      <c r="AZ824" s="93"/>
      <c r="BA824" s="93"/>
      <c r="BB824" s="93"/>
      <c r="BC824" s="93"/>
      <c r="BD824" s="93"/>
      <c r="BE824" s="93"/>
      <c r="BF824" s="93"/>
      <c r="BG824" s="93"/>
      <c r="BH824" s="93"/>
      <c r="BI824" s="93"/>
      <c r="BJ824" s="93"/>
      <c r="BK824" s="93"/>
    </row>
    <row r="825" s="39" customFormat="true" ht="12" hidden="false" customHeight="false" outlineLevel="0" collapsed="false">
      <c r="A825" s="147" t="str">
        <f aca="false">+IF(T825&lt;150.01,U825,"")</f>
        <v/>
      </c>
      <c r="B825" s="144" t="str">
        <f aca="false">+IF(T825&lt;150.01,T825,"")</f>
        <v/>
      </c>
      <c r="C825" s="149" t="str">
        <f aca="false">+IF(T825&lt;150.01,N825,"")</f>
        <v/>
      </c>
      <c r="D825" s="144" t="str">
        <f aca="false">+IF(T825&lt;150.01,K825,"")</f>
        <v/>
      </c>
      <c r="E825" s="142" t="str">
        <f aca="false">+IF($T825&lt;150.01,IF($D$14=3,AE825,V825),"")</f>
        <v/>
      </c>
      <c r="F825" s="143" t="str">
        <f aca="false">+IF(T825&lt;150.01,Z825,"")</f>
        <v/>
      </c>
      <c r="G825" s="142" t="str">
        <f aca="false">+IF($T825&lt;150.01,+ABS(E825/F825),"")</f>
        <v/>
      </c>
      <c r="H825" s="144" t="str">
        <f aca="false">+IF($T825&lt;150.01,AA825,"")</f>
        <v/>
      </c>
      <c r="I825" s="144" t="str">
        <f aca="false">+IF($T825&lt;150.01,AB825,"")</f>
        <v/>
      </c>
      <c r="J825" s="135" t="str">
        <f aca="false">+IF($T825&lt;150.01,AC825,"")</f>
        <v/>
      </c>
      <c r="K825" s="135" t="e">
        <f aca="false">+IF($B825&lt;25.0001,L825,M825)</f>
        <v>#VALUE!</v>
      </c>
      <c r="L825" s="145" t="e">
        <f aca="false">+$C$26/'-'!$C$174*EXP($F$14+$G$14/(273.15+$B825)+$H$14/(273.15+$B825)^2+$I$14/(273.15+$B825)^3)</f>
        <v>#VALUE!</v>
      </c>
      <c r="M825" s="145" t="e">
        <f aca="false">+$C$26/'-'!$C$174*EXP($F$15+$G$15/(273.15+$B825)+$H$15/(273.15+$B825)^2+$I$15/(273.15+$B825)^3)</f>
        <v>#VALUE!</v>
      </c>
      <c r="N825" s="135" t="e">
        <f aca="false">+IF($B825&lt;25.0001,O825,P825)</f>
        <v>#VALUE!</v>
      </c>
      <c r="O825" s="146" t="e">
        <f aca="false">EXP($F$14+$G$14/(273.15+$B825)+$H$14/(273.15+$B825)^2+$I$14/(273.15+$B825)^3)</f>
        <v>#VALUE!</v>
      </c>
      <c r="P825" s="146" t="e">
        <f aca="false">EXP($F$15+$G$15/(273.15+$B825)+$H$15/(273.15+$B825)^2+$I$15/(273.15+$B825)^3)</f>
        <v>#VALUE!</v>
      </c>
      <c r="Q825" s="135" t="e">
        <f aca="false">+IF($B825&lt;25.0001,R825,S825)</f>
        <v>#VALUE!</v>
      </c>
      <c r="R825" s="135" t="e">
        <f aca="false">1/($F$17+$G$17*LN($D825/($C$26/'-'!$C$174))+$H$17*LN($D825/($C$26/'-'!$C$174))^2+$I$17*LN($D825/($C$26/'-'!$C$174))^3)-273.15</f>
        <v>#VALUE!</v>
      </c>
      <c r="S825" s="135" t="e">
        <f aca="false">1/($F$17+$G$18*LN($D825/($C$26/'-'!$C$174))+$H$18*LN($D825/($C$26/'-'!$C$174))^2+$I$18*LN($D825/($C$26/'-'!$C$174))^3)-273.15</f>
        <v>#VALUE!</v>
      </c>
      <c r="T825" s="32" t="n">
        <f aca="false">+T824+5/9*$C$20</f>
        <v>3860</v>
      </c>
      <c r="U825" s="32" t="n">
        <f aca="false">+U824+$C$20</f>
        <v>6980</v>
      </c>
      <c r="V825" s="32" t="n">
        <f aca="false">+IF($C$36=3,AE825,IF(T825&lt;25.000001,X825,+IF(T825&lt;85.000001,+W825,Y825)))</f>
        <v>38.7182910582093</v>
      </c>
      <c r="W825" s="135" t="n">
        <f aca="false">((1+$C$28/100)*(1+(3977*ABS(1/(273.15+T825)-1/(273.15+$C$25)))/100)-1)*100</f>
        <v>13.5004702948749</v>
      </c>
      <c r="X825" s="135" t="n">
        <f aca="false">((1+$C$28/100)*(1+(3977*ABS(1/(273.15+$T825)-1/(273.15+$C$25)))/100)^2-1)*100</f>
        <v>27.5480867045324</v>
      </c>
      <c r="Y825" s="135" t="n">
        <f aca="false">((1+$C$28/100)*(1+(3977*ABS(1/(273.15+$T825)-1/(333.15+$C$25)))/100)*(1+(3977*ABS(1/(273.15+$T825)-1/(273.15+$C$25)))/100)-1)*100</f>
        <v>25.0117626928007</v>
      </c>
      <c r="Z825" s="32" t="e">
        <f aca="false">(-$G$14/(273.15+$B825)^2-2*$H$14/(273.15+$B825)^3-3*$I$14/(273.15+$B825)^4)*100</f>
        <v>#VALUE!</v>
      </c>
      <c r="AA825" s="135" t="e">
        <f aca="false">+K825*(1-V825/100)</f>
        <v>#VALUE!</v>
      </c>
      <c r="AB825" s="135" t="e">
        <f aca="false">+K825*(1+V825/100)</f>
        <v>#VALUE!</v>
      </c>
      <c r="AC825" s="135" t="e">
        <f aca="false">+Q825</f>
        <v>#VALUE!</v>
      </c>
      <c r="AD825" s="32" t="n">
        <f aca="false">100*(1+3*40*ABS(1/(273.15+T825)-1/298.15)-1)</f>
        <v>37.3448426318904</v>
      </c>
      <c r="AE825" s="32" t="n">
        <f aca="false">+(((1+$C$28/100)*(1+AD825/100))-1)*100</f>
        <v>38.7182910582093</v>
      </c>
      <c r="AF825" s="32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93"/>
      <c r="AX825" s="93"/>
      <c r="AY825" s="93"/>
      <c r="AZ825" s="93"/>
      <c r="BA825" s="93"/>
      <c r="BB825" s="93"/>
      <c r="BC825" s="93"/>
      <c r="BD825" s="93"/>
      <c r="BE825" s="93"/>
      <c r="BF825" s="93"/>
      <c r="BG825" s="93"/>
      <c r="BH825" s="93"/>
      <c r="BI825" s="93"/>
      <c r="BJ825" s="93"/>
      <c r="BK825" s="93"/>
    </row>
    <row r="826" s="39" customFormat="true" ht="12" hidden="false" customHeight="false" outlineLevel="0" collapsed="false">
      <c r="A826" s="147" t="str">
        <f aca="false">+IF(T826&lt;150.01,U826,"")</f>
        <v/>
      </c>
      <c r="B826" s="144" t="str">
        <f aca="false">+IF(T826&lt;150.01,T826,"")</f>
        <v/>
      </c>
      <c r="C826" s="149" t="str">
        <f aca="false">+IF(T826&lt;150.01,N826,"")</f>
        <v/>
      </c>
      <c r="D826" s="144" t="str">
        <f aca="false">+IF(T826&lt;150.01,K826,"")</f>
        <v/>
      </c>
      <c r="E826" s="142" t="str">
        <f aca="false">+IF($T826&lt;150.01,IF($D$14=3,AE826,V826),"")</f>
        <v/>
      </c>
      <c r="F826" s="143" t="str">
        <f aca="false">+IF(T826&lt;150.01,Z826,"")</f>
        <v/>
      </c>
      <c r="G826" s="142" t="str">
        <f aca="false">+IF($T826&lt;150.01,+ABS(E826/F826),"")</f>
        <v/>
      </c>
      <c r="H826" s="144" t="str">
        <f aca="false">+IF($T826&lt;150.01,AA826,"")</f>
        <v/>
      </c>
      <c r="I826" s="144" t="str">
        <f aca="false">+IF($T826&lt;150.01,AB826,"")</f>
        <v/>
      </c>
      <c r="J826" s="135" t="str">
        <f aca="false">+IF($T826&lt;150.01,AC826,"")</f>
        <v/>
      </c>
      <c r="K826" s="135" t="e">
        <f aca="false">+IF($B826&lt;25.0001,L826,M826)</f>
        <v>#VALUE!</v>
      </c>
      <c r="L826" s="145" t="e">
        <f aca="false">+$C$26/'-'!$C$174*EXP($F$14+$G$14/(273.15+$B826)+$H$14/(273.15+$B826)^2+$I$14/(273.15+$B826)^3)</f>
        <v>#VALUE!</v>
      </c>
      <c r="M826" s="145" t="e">
        <f aca="false">+$C$26/'-'!$C$174*EXP($F$15+$G$15/(273.15+$B826)+$H$15/(273.15+$B826)^2+$I$15/(273.15+$B826)^3)</f>
        <v>#VALUE!</v>
      </c>
      <c r="N826" s="135" t="e">
        <f aca="false">+IF($B826&lt;25.0001,O826,P826)</f>
        <v>#VALUE!</v>
      </c>
      <c r="O826" s="146" t="e">
        <f aca="false">EXP($F$14+$G$14/(273.15+$B826)+$H$14/(273.15+$B826)^2+$I$14/(273.15+$B826)^3)</f>
        <v>#VALUE!</v>
      </c>
      <c r="P826" s="146" t="e">
        <f aca="false">EXP($F$15+$G$15/(273.15+$B826)+$H$15/(273.15+$B826)^2+$I$15/(273.15+$B826)^3)</f>
        <v>#VALUE!</v>
      </c>
      <c r="Q826" s="135" t="e">
        <f aca="false">+IF($B826&lt;25.0001,R826,S826)</f>
        <v>#VALUE!</v>
      </c>
      <c r="R826" s="135" t="e">
        <f aca="false">1/($F$17+$G$17*LN($D826/($C$26/'-'!$C$174))+$H$17*LN($D826/($C$26/'-'!$C$174))^2+$I$17*LN($D826/($C$26/'-'!$C$174))^3)-273.15</f>
        <v>#VALUE!</v>
      </c>
      <c r="S826" s="135" t="e">
        <f aca="false">1/($F$17+$G$18*LN($D826/($C$26/'-'!$C$174))+$H$18*LN($D826/($C$26/'-'!$C$174))^2+$I$18*LN($D826/($C$26/'-'!$C$174))^3)-273.15</f>
        <v>#VALUE!</v>
      </c>
      <c r="T826" s="32" t="n">
        <f aca="false">+T825+5/9*$C$20</f>
        <v>3865</v>
      </c>
      <c r="U826" s="32" t="n">
        <f aca="false">+U825+$C$20</f>
        <v>6989</v>
      </c>
      <c r="V826" s="32" t="n">
        <f aca="false">+IF($C$36=3,AE826,IF(T826&lt;25.000001,X826,+IF(T826&lt;85.000001,+W826,Y826)))</f>
        <v>38.7218341730434</v>
      </c>
      <c r="W826" s="135" t="n">
        <f aca="false">((1+$C$28/100)*(1+(3977*ABS(1/(273.15+T826)-1/(273.15+$C$25)))/100)-1)*100</f>
        <v>13.5016445421828</v>
      </c>
      <c r="X826" s="135" t="n">
        <f aca="false">((1+$C$28/100)*(1+(3977*ABS(1/(273.15+$T826)-1/(273.15+$C$25)))/100)^2-1)*100</f>
        <v>27.55072587901</v>
      </c>
      <c r="Y826" s="135" t="n">
        <f aca="false">((1+$C$28/100)*(1+(3977*ABS(1/(273.15+$T826)-1/(333.15+$C$25)))/100)*(1+(3977*ABS(1/(273.15+$T826)-1/(273.15+$C$25)))/100)-1)*100</f>
        <v>25.0143756271083</v>
      </c>
      <c r="Z826" s="32" t="e">
        <f aca="false">(-$G$14/(273.15+$B826)^2-2*$H$14/(273.15+$B826)^3-3*$I$14/(273.15+$B826)^4)*100</f>
        <v>#VALUE!</v>
      </c>
      <c r="AA826" s="135" t="e">
        <f aca="false">+K826*(1-V826/100)</f>
        <v>#VALUE!</v>
      </c>
      <c r="AB826" s="135" t="e">
        <f aca="false">+K826*(1+V826/100)</f>
        <v>#VALUE!</v>
      </c>
      <c r="AC826" s="135" t="e">
        <f aca="false">+Q826</f>
        <v>#VALUE!</v>
      </c>
      <c r="AD826" s="32" t="n">
        <f aca="false">100*(1+3*40*ABS(1/(273.15+T826)-1/298.15)-1)</f>
        <v>37.3483506663796</v>
      </c>
      <c r="AE826" s="32" t="n">
        <f aca="false">+(((1+$C$28/100)*(1+AD826/100))-1)*100</f>
        <v>38.7218341730434</v>
      </c>
      <c r="AF826" s="32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93"/>
      <c r="AX826" s="93"/>
      <c r="AY826" s="93"/>
      <c r="AZ826" s="93"/>
      <c r="BA826" s="93"/>
      <c r="BB826" s="93"/>
      <c r="BC826" s="93"/>
      <c r="BD826" s="93"/>
      <c r="BE826" s="93"/>
      <c r="BF826" s="93"/>
      <c r="BG826" s="93"/>
      <c r="BH826" s="93"/>
      <c r="BI826" s="93"/>
      <c r="BJ826" s="93"/>
      <c r="BK826" s="93"/>
    </row>
    <row r="827" s="39" customFormat="true" ht="12" hidden="false" customHeight="false" outlineLevel="0" collapsed="false">
      <c r="A827" s="147" t="str">
        <f aca="false">+IF(T827&lt;150.01,U827,"")</f>
        <v/>
      </c>
      <c r="B827" s="144" t="str">
        <f aca="false">+IF(T827&lt;150.01,T827,"")</f>
        <v/>
      </c>
      <c r="C827" s="149" t="str">
        <f aca="false">+IF(T827&lt;150.01,N827,"")</f>
        <v/>
      </c>
      <c r="D827" s="144" t="str">
        <f aca="false">+IF(T827&lt;150.01,K827,"")</f>
        <v/>
      </c>
      <c r="E827" s="142" t="str">
        <f aca="false">+IF($T827&lt;150.01,IF($D$14=3,AE827,V827),"")</f>
        <v/>
      </c>
      <c r="F827" s="143" t="str">
        <f aca="false">+IF(T827&lt;150.01,Z827,"")</f>
        <v/>
      </c>
      <c r="G827" s="142" t="str">
        <f aca="false">+IF($T827&lt;150.01,+ABS(E827/F827),"")</f>
        <v/>
      </c>
      <c r="H827" s="144" t="str">
        <f aca="false">+IF($T827&lt;150.01,AA827,"")</f>
        <v/>
      </c>
      <c r="I827" s="144" t="str">
        <f aca="false">+IF($T827&lt;150.01,AB827,"")</f>
        <v/>
      </c>
      <c r="J827" s="135" t="str">
        <f aca="false">+IF($T827&lt;150.01,AC827,"")</f>
        <v/>
      </c>
      <c r="K827" s="135" t="e">
        <f aca="false">+IF($B827&lt;25.0001,L827,M827)</f>
        <v>#VALUE!</v>
      </c>
      <c r="L827" s="145" t="e">
        <f aca="false">+$C$26/'-'!$C$174*EXP($F$14+$G$14/(273.15+$B827)+$H$14/(273.15+$B827)^2+$I$14/(273.15+$B827)^3)</f>
        <v>#VALUE!</v>
      </c>
      <c r="M827" s="145" t="e">
        <f aca="false">+$C$26/'-'!$C$174*EXP($F$15+$G$15/(273.15+$B827)+$H$15/(273.15+$B827)^2+$I$15/(273.15+$B827)^3)</f>
        <v>#VALUE!</v>
      </c>
      <c r="N827" s="135" t="e">
        <f aca="false">+IF($B827&lt;25.0001,O827,P827)</f>
        <v>#VALUE!</v>
      </c>
      <c r="O827" s="146" t="e">
        <f aca="false">EXP($F$14+$G$14/(273.15+$B827)+$H$14/(273.15+$B827)^2+$I$14/(273.15+$B827)^3)</f>
        <v>#VALUE!</v>
      </c>
      <c r="P827" s="146" t="e">
        <f aca="false">EXP($F$15+$G$15/(273.15+$B827)+$H$15/(273.15+$B827)^2+$I$15/(273.15+$B827)^3)</f>
        <v>#VALUE!</v>
      </c>
      <c r="Q827" s="135" t="e">
        <f aca="false">+IF($B827&lt;25.0001,R827,S827)</f>
        <v>#VALUE!</v>
      </c>
      <c r="R827" s="135" t="e">
        <f aca="false">1/($F$17+$G$17*LN($D827/($C$26/'-'!$C$174))+$H$17*LN($D827/($C$26/'-'!$C$174))^2+$I$17*LN($D827/($C$26/'-'!$C$174))^3)-273.15</f>
        <v>#VALUE!</v>
      </c>
      <c r="S827" s="135" t="e">
        <f aca="false">1/($F$17+$G$18*LN($D827/($C$26/'-'!$C$174))+$H$18*LN($D827/($C$26/'-'!$C$174))^2+$I$18*LN($D827/($C$26/'-'!$C$174))^3)-273.15</f>
        <v>#VALUE!</v>
      </c>
      <c r="T827" s="32" t="n">
        <f aca="false">+T826+5/9*$C$20</f>
        <v>3870</v>
      </c>
      <c r="U827" s="32" t="n">
        <f aca="false">+U826+$C$20</f>
        <v>6998</v>
      </c>
      <c r="V827" s="32" t="n">
        <f aca="false">+IF($C$36=3,AE827,IF(T827&lt;25.000001,X827,+IF(T827&lt;85.000001,+W827,Y827)))</f>
        <v>38.7253687361359</v>
      </c>
      <c r="W827" s="135" t="n">
        <f aca="false">((1+$C$28/100)*(1+(3977*ABS(1/(273.15+T827)-1/(273.15+$C$25)))/100)-1)*100</f>
        <v>13.502815955301</v>
      </c>
      <c r="X827" s="135" t="n">
        <f aca="false">((1+$C$28/100)*(1+(3977*ABS(1/(273.15+$T827)-1/(273.15+$C$25)))/100)^2-1)*100</f>
        <v>27.5533587107221</v>
      </c>
      <c r="Y827" s="135" t="n">
        <f aca="false">((1+$C$28/100)*(1+(3977*ABS(1/(273.15+$T827)-1/(333.15+$C$25)))/100)*(1+(3977*ABS(1/(273.15+$T827)-1/(273.15+$C$25)))/100)-1)*100</f>
        <v>25.0169822819841</v>
      </c>
      <c r="Z827" s="32" t="e">
        <f aca="false">(-$G$14/(273.15+$B827)^2-2*$H$14/(273.15+$B827)^3-3*$I$14/(273.15+$B827)^4)*100</f>
        <v>#VALUE!</v>
      </c>
      <c r="AA827" s="135" t="e">
        <f aca="false">+K827*(1-V827/100)</f>
        <v>#VALUE!</v>
      </c>
      <c r="AB827" s="135" t="e">
        <f aca="false">+K827*(1+V827/100)</f>
        <v>#VALUE!</v>
      </c>
      <c r="AC827" s="135" t="e">
        <f aca="false">+Q827</f>
        <v>#VALUE!</v>
      </c>
      <c r="AD827" s="32" t="n">
        <f aca="false">100*(1+3*40*ABS(1/(273.15+T827)-1/298.15)-1)</f>
        <v>37.3518502337979</v>
      </c>
      <c r="AE827" s="32" t="n">
        <f aca="false">+(((1+$C$28/100)*(1+AD827/100))-1)*100</f>
        <v>38.7253687361359</v>
      </c>
      <c r="AF827" s="32"/>
      <c r="AG827" s="35"/>
      <c r="AH827" s="35"/>
      <c r="AI827" s="35"/>
      <c r="AJ827" s="35"/>
      <c r="AK827" s="35"/>
      <c r="AL827" s="35"/>
      <c r="AM827" s="35"/>
      <c r="AN827" s="35"/>
      <c r="AO827" s="35"/>
      <c r="AP827" s="35"/>
      <c r="AQ827" s="35"/>
      <c r="AR827" s="35"/>
      <c r="AS827" s="35"/>
      <c r="AT827" s="35"/>
      <c r="AU827" s="35"/>
      <c r="AV827" s="35"/>
      <c r="AW827" s="93"/>
      <c r="AX827" s="93"/>
      <c r="AY827" s="93"/>
      <c r="AZ827" s="93"/>
      <c r="BA827" s="93"/>
      <c r="BB827" s="93"/>
      <c r="BC827" s="93"/>
      <c r="BD827" s="93"/>
      <c r="BE827" s="93"/>
      <c r="BF827" s="93"/>
      <c r="BG827" s="93"/>
      <c r="BH827" s="93"/>
      <c r="BI827" s="93"/>
      <c r="BJ827" s="93"/>
      <c r="BK827" s="93"/>
    </row>
    <row r="828" s="39" customFormat="true" ht="12" hidden="false" customHeight="false" outlineLevel="0" collapsed="false">
      <c r="A828" s="147" t="str">
        <f aca="false">+IF(T828&lt;150.01,U828,"")</f>
        <v/>
      </c>
      <c r="B828" s="144" t="str">
        <f aca="false">+IF(T828&lt;150.01,T828,"")</f>
        <v/>
      </c>
      <c r="C828" s="149" t="str">
        <f aca="false">+IF(T828&lt;150.01,N828,"")</f>
        <v/>
      </c>
      <c r="D828" s="144" t="str">
        <f aca="false">+IF(T828&lt;150.01,K828,"")</f>
        <v/>
      </c>
      <c r="E828" s="142" t="str">
        <f aca="false">+IF($T828&lt;150.01,IF($D$14=3,AE828,V828),"")</f>
        <v/>
      </c>
      <c r="F828" s="143" t="str">
        <f aca="false">+IF(T828&lt;150.01,Z828,"")</f>
        <v/>
      </c>
      <c r="G828" s="142" t="str">
        <f aca="false">+IF($T828&lt;150.01,+ABS(E828/F828),"")</f>
        <v/>
      </c>
      <c r="H828" s="144" t="str">
        <f aca="false">+IF($T828&lt;150.01,AA828,"")</f>
        <v/>
      </c>
      <c r="I828" s="144" t="str">
        <f aca="false">+IF($T828&lt;150.01,AB828,"")</f>
        <v/>
      </c>
      <c r="J828" s="135" t="str">
        <f aca="false">+IF($T828&lt;150.01,AC828,"")</f>
        <v/>
      </c>
      <c r="K828" s="135" t="e">
        <f aca="false">+IF($B828&lt;25.0001,L828,M828)</f>
        <v>#VALUE!</v>
      </c>
      <c r="L828" s="145" t="e">
        <f aca="false">+$C$26/'-'!$C$174*EXP($F$14+$G$14/(273.15+$B828)+$H$14/(273.15+$B828)^2+$I$14/(273.15+$B828)^3)</f>
        <v>#VALUE!</v>
      </c>
      <c r="M828" s="145" t="e">
        <f aca="false">+$C$26/'-'!$C$174*EXP($F$15+$G$15/(273.15+$B828)+$H$15/(273.15+$B828)^2+$I$15/(273.15+$B828)^3)</f>
        <v>#VALUE!</v>
      </c>
      <c r="N828" s="135" t="e">
        <f aca="false">+IF($B828&lt;25.0001,O828,P828)</f>
        <v>#VALUE!</v>
      </c>
      <c r="O828" s="146" t="e">
        <f aca="false">EXP($F$14+$G$14/(273.15+$B828)+$H$14/(273.15+$B828)^2+$I$14/(273.15+$B828)^3)</f>
        <v>#VALUE!</v>
      </c>
      <c r="P828" s="146" t="e">
        <f aca="false">EXP($F$15+$G$15/(273.15+$B828)+$H$15/(273.15+$B828)^2+$I$15/(273.15+$B828)^3)</f>
        <v>#VALUE!</v>
      </c>
      <c r="Q828" s="135" t="e">
        <f aca="false">+IF($B828&lt;25.0001,R828,S828)</f>
        <v>#VALUE!</v>
      </c>
      <c r="R828" s="135" t="e">
        <f aca="false">1/($F$17+$G$17*LN($D828/($C$26/'-'!$C$174))+$H$17*LN($D828/($C$26/'-'!$C$174))^2+$I$17*LN($D828/($C$26/'-'!$C$174))^3)-273.15</f>
        <v>#VALUE!</v>
      </c>
      <c r="S828" s="135" t="e">
        <f aca="false">1/($F$17+$G$18*LN($D828/($C$26/'-'!$C$174))+$H$18*LN($D828/($C$26/'-'!$C$174))^2+$I$18*LN($D828/($C$26/'-'!$C$174))^3)-273.15</f>
        <v>#VALUE!</v>
      </c>
      <c r="T828" s="32" t="n">
        <f aca="false">+T827+5/9*$C$20</f>
        <v>3875</v>
      </c>
      <c r="U828" s="32" t="n">
        <f aca="false">+U827+$C$20</f>
        <v>7007</v>
      </c>
      <c r="V828" s="32" t="n">
        <f aca="false">+IF($C$36=3,AE828,IF(T828&lt;25.000001,X828,+IF(T828&lt;85.000001,+W828,Y828)))</f>
        <v>38.7288947784104</v>
      </c>
      <c r="W828" s="135" t="n">
        <f aca="false">((1+$C$28/100)*(1+(3977*ABS(1/(273.15+T828)-1/(273.15+$C$25)))/100)-1)*100</f>
        <v>13.5039845444782</v>
      </c>
      <c r="X828" s="135" t="n">
        <f aca="false">((1+$C$28/100)*(1+(3977*ABS(1/(273.15+$T828)-1/(273.15+$C$25)))/100)^2-1)*100</f>
        <v>27.5559852225063</v>
      </c>
      <c r="Y828" s="135" t="n">
        <f aca="false">((1+$C$28/100)*(1+(3977*ABS(1/(273.15+$T828)-1/(333.15+$C$25)))/100)*(1+(3977*ABS(1/(273.15+$T828)-1/(273.15+$C$25)))/100)-1)*100</f>
        <v>25.019582680037</v>
      </c>
      <c r="Z828" s="32" t="e">
        <f aca="false">(-$G$14/(273.15+$B828)^2-2*$H$14/(273.15+$B828)^3-3*$I$14/(273.15+$B828)^4)*100</f>
        <v>#VALUE!</v>
      </c>
      <c r="AA828" s="135" t="e">
        <f aca="false">+K828*(1-V828/100)</f>
        <v>#VALUE!</v>
      </c>
      <c r="AB828" s="135" t="e">
        <f aca="false">+K828*(1+V828/100)</f>
        <v>#VALUE!</v>
      </c>
      <c r="AC828" s="135" t="e">
        <f aca="false">+Q828</f>
        <v>#VALUE!</v>
      </c>
      <c r="AD828" s="32" t="n">
        <f aca="false">100*(1+3*40*ABS(1/(273.15+T828)-1/298.15)-1)</f>
        <v>37.3553413647627</v>
      </c>
      <c r="AE828" s="32" t="n">
        <f aca="false">+(((1+$C$28/100)*(1+AD828/100))-1)*100</f>
        <v>38.7288947784104</v>
      </c>
      <c r="AF828" s="32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93"/>
      <c r="AX828" s="93"/>
      <c r="AY828" s="93"/>
      <c r="AZ828" s="93"/>
      <c r="BA828" s="93"/>
      <c r="BB828" s="93"/>
      <c r="BC828" s="93"/>
      <c r="BD828" s="93"/>
      <c r="BE828" s="93"/>
      <c r="BF828" s="93"/>
      <c r="BG828" s="93"/>
      <c r="BH828" s="93"/>
      <c r="BI828" s="93"/>
      <c r="BJ828" s="93"/>
      <c r="BK828" s="93"/>
    </row>
    <row r="829" s="39" customFormat="true" ht="12" hidden="false" customHeight="false" outlineLevel="0" collapsed="false">
      <c r="A829" s="147" t="str">
        <f aca="false">+IF(T829&lt;150.01,U829,"")</f>
        <v/>
      </c>
      <c r="B829" s="144" t="str">
        <f aca="false">+IF(T829&lt;150.01,T829,"")</f>
        <v/>
      </c>
      <c r="C829" s="149" t="str">
        <f aca="false">+IF(T829&lt;150.01,N829,"")</f>
        <v/>
      </c>
      <c r="D829" s="144" t="str">
        <f aca="false">+IF(T829&lt;150.01,K829,"")</f>
        <v/>
      </c>
      <c r="E829" s="142" t="str">
        <f aca="false">+IF($T829&lt;150.01,IF($D$14=3,AE829,V829),"")</f>
        <v/>
      </c>
      <c r="F829" s="143" t="str">
        <f aca="false">+IF(T829&lt;150.01,Z829,"")</f>
        <v/>
      </c>
      <c r="G829" s="142" t="str">
        <f aca="false">+IF($T829&lt;150.01,+ABS(E829/F829),"")</f>
        <v/>
      </c>
      <c r="H829" s="144" t="str">
        <f aca="false">+IF($T829&lt;150.01,AA829,"")</f>
        <v/>
      </c>
      <c r="I829" s="144" t="str">
        <f aca="false">+IF($T829&lt;150.01,AB829,"")</f>
        <v/>
      </c>
      <c r="J829" s="135" t="str">
        <f aca="false">+IF($T829&lt;150.01,AC829,"")</f>
        <v/>
      </c>
      <c r="K829" s="135" t="e">
        <f aca="false">+IF($B829&lt;25.0001,L829,M829)</f>
        <v>#VALUE!</v>
      </c>
      <c r="L829" s="145" t="e">
        <f aca="false">+$C$26/'-'!$C$174*EXP($F$14+$G$14/(273.15+$B829)+$H$14/(273.15+$B829)^2+$I$14/(273.15+$B829)^3)</f>
        <v>#VALUE!</v>
      </c>
      <c r="M829" s="145" t="e">
        <f aca="false">+$C$26/'-'!$C$174*EXP($F$15+$G$15/(273.15+$B829)+$H$15/(273.15+$B829)^2+$I$15/(273.15+$B829)^3)</f>
        <v>#VALUE!</v>
      </c>
      <c r="N829" s="135" t="e">
        <f aca="false">+IF($B829&lt;25.0001,O829,P829)</f>
        <v>#VALUE!</v>
      </c>
      <c r="O829" s="146" t="e">
        <f aca="false">EXP($F$14+$G$14/(273.15+$B829)+$H$14/(273.15+$B829)^2+$I$14/(273.15+$B829)^3)</f>
        <v>#VALUE!</v>
      </c>
      <c r="P829" s="146" t="e">
        <f aca="false">EXP($F$15+$G$15/(273.15+$B829)+$H$15/(273.15+$B829)^2+$I$15/(273.15+$B829)^3)</f>
        <v>#VALUE!</v>
      </c>
      <c r="Q829" s="135" t="e">
        <f aca="false">+IF($B829&lt;25.0001,R829,S829)</f>
        <v>#VALUE!</v>
      </c>
      <c r="R829" s="135" t="e">
        <f aca="false">1/($F$17+$G$17*LN($D829/($C$26/'-'!$C$174))+$H$17*LN($D829/($C$26/'-'!$C$174))^2+$I$17*LN($D829/($C$26/'-'!$C$174))^3)-273.15</f>
        <v>#VALUE!</v>
      </c>
      <c r="S829" s="135" t="e">
        <f aca="false">1/($F$17+$G$18*LN($D829/($C$26/'-'!$C$174))+$H$18*LN($D829/($C$26/'-'!$C$174))^2+$I$18*LN($D829/($C$26/'-'!$C$174))^3)-273.15</f>
        <v>#VALUE!</v>
      </c>
      <c r="T829" s="32" t="n">
        <f aca="false">+T828+5/9*$C$20</f>
        <v>3880</v>
      </c>
      <c r="U829" s="32" t="n">
        <f aca="false">+U828+$C$20</f>
        <v>7016</v>
      </c>
      <c r="V829" s="32" t="n">
        <f aca="false">+IF($C$36=3,AE829,IF(T829&lt;25.000001,X829,+IF(T829&lt;85.000001,+W829,Y829)))</f>
        <v>38.7324123306417</v>
      </c>
      <c r="W829" s="135" t="n">
        <f aca="false">((1+$C$28/100)*(1+(3977*ABS(1/(273.15+T829)-1/(273.15+$C$25)))/100)-1)*100</f>
        <v>13.5051503199135</v>
      </c>
      <c r="X829" s="135" t="n">
        <f aca="false">((1+$C$28/100)*(1+(3977*ABS(1/(273.15+$T829)-1/(273.15+$C$25)))/100)^2-1)*100</f>
        <v>27.5586054370907</v>
      </c>
      <c r="Y829" s="135" t="n">
        <f aca="false">((1+$C$28/100)*(1+(3977*ABS(1/(273.15+$T829)-1/(333.15+$C$25)))/100)*(1+(3977*ABS(1/(273.15+$T829)-1/(273.15+$C$25)))/100)-1)*100</f>
        <v>25.0221768437669</v>
      </c>
      <c r="Z829" s="32" t="e">
        <f aca="false">(-$G$14/(273.15+$B829)^2-2*$H$14/(273.15+$B829)^3-3*$I$14/(273.15+$B829)^4)*100</f>
        <v>#VALUE!</v>
      </c>
      <c r="AA829" s="135" t="e">
        <f aca="false">+K829*(1-V829/100)</f>
        <v>#VALUE!</v>
      </c>
      <c r="AB829" s="135" t="e">
        <f aca="false">+K829*(1+V829/100)</f>
        <v>#VALUE!</v>
      </c>
      <c r="AC829" s="135" t="e">
        <f aca="false">+Q829</f>
        <v>#VALUE!</v>
      </c>
      <c r="AD829" s="32" t="n">
        <f aca="false">100*(1+3*40*ABS(1/(273.15+T829)-1/298.15)-1)</f>
        <v>37.3588240897442</v>
      </c>
      <c r="AE829" s="32" t="n">
        <f aca="false">+(((1+$C$28/100)*(1+AD829/100))-1)*100</f>
        <v>38.7324123306417</v>
      </c>
      <c r="AF829" s="32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93"/>
      <c r="AX829" s="93"/>
      <c r="AY829" s="93"/>
      <c r="AZ829" s="93"/>
      <c r="BA829" s="93"/>
      <c r="BB829" s="93"/>
      <c r="BC829" s="93"/>
      <c r="BD829" s="93"/>
      <c r="BE829" s="93"/>
      <c r="BF829" s="93"/>
      <c r="BG829" s="93"/>
      <c r="BH829" s="93"/>
      <c r="BI829" s="93"/>
      <c r="BJ829" s="93"/>
      <c r="BK829" s="93"/>
    </row>
    <row r="830" s="39" customFormat="true" ht="12" hidden="false" customHeight="false" outlineLevel="0" collapsed="false">
      <c r="A830" s="147" t="str">
        <f aca="false">+IF(T830&lt;150.01,U830,"")</f>
        <v/>
      </c>
      <c r="B830" s="144" t="str">
        <f aca="false">+IF(T830&lt;150.01,T830,"")</f>
        <v/>
      </c>
      <c r="C830" s="149" t="str">
        <f aca="false">+IF(T830&lt;150.01,N830,"")</f>
        <v/>
      </c>
      <c r="D830" s="144" t="str">
        <f aca="false">+IF(T830&lt;150.01,K830,"")</f>
        <v/>
      </c>
      <c r="E830" s="142" t="str">
        <f aca="false">+IF($T830&lt;150.01,IF($D$14=3,AE830,V830),"")</f>
        <v/>
      </c>
      <c r="F830" s="143" t="str">
        <f aca="false">+IF(T830&lt;150.01,Z830,"")</f>
        <v/>
      </c>
      <c r="G830" s="142" t="str">
        <f aca="false">+IF($T830&lt;150.01,+ABS(E830/F830),"")</f>
        <v/>
      </c>
      <c r="H830" s="144" t="str">
        <f aca="false">+IF($T830&lt;150.01,AA830,"")</f>
        <v/>
      </c>
      <c r="I830" s="144" t="str">
        <f aca="false">+IF($T830&lt;150.01,AB830,"")</f>
        <v/>
      </c>
      <c r="J830" s="135" t="str">
        <f aca="false">+IF($T830&lt;150.01,AC830,"")</f>
        <v/>
      </c>
      <c r="K830" s="135" t="e">
        <f aca="false">+IF($B830&lt;25.0001,L830,M830)</f>
        <v>#VALUE!</v>
      </c>
      <c r="L830" s="145" t="e">
        <f aca="false">+$C$26/'-'!$C$174*EXP($F$14+$G$14/(273.15+$B830)+$H$14/(273.15+$B830)^2+$I$14/(273.15+$B830)^3)</f>
        <v>#VALUE!</v>
      </c>
      <c r="M830" s="145" t="e">
        <f aca="false">+$C$26/'-'!$C$174*EXP($F$15+$G$15/(273.15+$B830)+$H$15/(273.15+$B830)^2+$I$15/(273.15+$B830)^3)</f>
        <v>#VALUE!</v>
      </c>
      <c r="N830" s="135" t="e">
        <f aca="false">+IF($B830&lt;25.0001,O830,P830)</f>
        <v>#VALUE!</v>
      </c>
      <c r="O830" s="146" t="e">
        <f aca="false">EXP($F$14+$G$14/(273.15+$B830)+$H$14/(273.15+$B830)^2+$I$14/(273.15+$B830)^3)</f>
        <v>#VALUE!</v>
      </c>
      <c r="P830" s="146" t="e">
        <f aca="false">EXP($F$15+$G$15/(273.15+$B830)+$H$15/(273.15+$B830)^2+$I$15/(273.15+$B830)^3)</f>
        <v>#VALUE!</v>
      </c>
      <c r="Q830" s="135" t="e">
        <f aca="false">+IF($B830&lt;25.0001,R830,S830)</f>
        <v>#VALUE!</v>
      </c>
      <c r="R830" s="135" t="e">
        <f aca="false">1/($F$17+$G$17*LN($D830/($C$26/'-'!$C$174))+$H$17*LN($D830/($C$26/'-'!$C$174))^2+$I$17*LN($D830/($C$26/'-'!$C$174))^3)-273.15</f>
        <v>#VALUE!</v>
      </c>
      <c r="S830" s="135" t="e">
        <f aca="false">1/($F$17+$G$18*LN($D830/($C$26/'-'!$C$174))+$H$18*LN($D830/($C$26/'-'!$C$174))^2+$I$18*LN($D830/($C$26/'-'!$C$174))^3)-273.15</f>
        <v>#VALUE!</v>
      </c>
      <c r="T830" s="32" t="n">
        <f aca="false">+T829+5/9*$C$20</f>
        <v>3885</v>
      </c>
      <c r="U830" s="32" t="n">
        <f aca="false">+U829+$C$20</f>
        <v>7025</v>
      </c>
      <c r="V830" s="32" t="n">
        <f aca="false">+IF($C$36=3,AE830,IF(T830&lt;25.000001,X830,+IF(T830&lt;85.000001,+W830,Y830)))</f>
        <v>38.7359214234566</v>
      </c>
      <c r="W830" s="135" t="n">
        <f aca="false">((1+$C$28/100)*(1+(3977*ABS(1/(273.15+T830)-1/(273.15+$C$25)))/100)-1)*100</f>
        <v>13.5063132917572</v>
      </c>
      <c r="X830" s="135" t="n">
        <f aca="false">((1+$C$28/100)*(1+(3977*ABS(1/(273.15+$T830)-1/(273.15+$C$25)))/100)^2-1)*100</f>
        <v>27.5612193770945</v>
      </c>
      <c r="Y830" s="135" t="n">
        <f aca="false">((1+$C$28/100)*(1+(3977*ABS(1/(273.15+$T830)-1/(333.15+$C$25)))/100)*(1+(3977*ABS(1/(273.15+$T830)-1/(273.15+$C$25)))/100)-1)*100</f>
        <v>25.0247647955665</v>
      </c>
      <c r="Z830" s="32" t="e">
        <f aca="false">(-$G$14/(273.15+$B830)^2-2*$H$14/(273.15+$B830)^3-3*$I$14/(273.15+$B830)^4)*100</f>
        <v>#VALUE!</v>
      </c>
      <c r="AA830" s="135" t="e">
        <f aca="false">+K830*(1-V830/100)</f>
        <v>#VALUE!</v>
      </c>
      <c r="AB830" s="135" t="e">
        <f aca="false">+K830*(1+V830/100)</f>
        <v>#VALUE!</v>
      </c>
      <c r="AC830" s="135" t="e">
        <f aca="false">+Q830</f>
        <v>#VALUE!</v>
      </c>
      <c r="AD830" s="32" t="n">
        <f aca="false">100*(1+3*40*ABS(1/(273.15+T830)-1/298.15)-1)</f>
        <v>37.362298439066</v>
      </c>
      <c r="AE830" s="32" t="n">
        <f aca="false">+(((1+$C$28/100)*(1+AD830/100))-1)*100</f>
        <v>38.7359214234566</v>
      </c>
      <c r="AF830" s="32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93"/>
      <c r="AX830" s="93"/>
      <c r="AY830" s="93"/>
      <c r="AZ830" s="93"/>
      <c r="BA830" s="93"/>
      <c r="BB830" s="93"/>
      <c r="BC830" s="93"/>
      <c r="BD830" s="93"/>
      <c r="BE830" s="93"/>
      <c r="BF830" s="93"/>
      <c r="BG830" s="93"/>
      <c r="BH830" s="93"/>
      <c r="BI830" s="93"/>
      <c r="BJ830" s="93"/>
      <c r="BK830" s="93"/>
    </row>
    <row r="831" s="39" customFormat="true" ht="12" hidden="false" customHeight="false" outlineLevel="0" collapsed="false">
      <c r="A831" s="147" t="str">
        <f aca="false">+IF(T831&lt;150.01,U831,"")</f>
        <v/>
      </c>
      <c r="B831" s="144" t="str">
        <f aca="false">+IF(T831&lt;150.01,T831,"")</f>
        <v/>
      </c>
      <c r="C831" s="149" t="str">
        <f aca="false">+IF(T831&lt;150.01,N831,"")</f>
        <v/>
      </c>
      <c r="D831" s="144" t="str">
        <f aca="false">+IF(T831&lt;150.01,K831,"")</f>
        <v/>
      </c>
      <c r="E831" s="142" t="str">
        <f aca="false">+IF($T831&lt;150.01,IF($D$14=3,AE831,V831),"")</f>
        <v/>
      </c>
      <c r="F831" s="143" t="str">
        <f aca="false">+IF(T831&lt;150.01,Z831,"")</f>
        <v/>
      </c>
      <c r="G831" s="142" t="str">
        <f aca="false">+IF($T831&lt;150.01,+ABS(E831/F831),"")</f>
        <v/>
      </c>
      <c r="H831" s="144" t="str">
        <f aca="false">+IF($T831&lt;150.01,AA831,"")</f>
        <v/>
      </c>
      <c r="I831" s="144" t="str">
        <f aca="false">+IF($T831&lt;150.01,AB831,"")</f>
        <v/>
      </c>
      <c r="J831" s="135" t="str">
        <f aca="false">+IF($T831&lt;150.01,AC831,"")</f>
        <v/>
      </c>
      <c r="K831" s="135" t="e">
        <f aca="false">+IF($B831&lt;25.0001,L831,M831)</f>
        <v>#VALUE!</v>
      </c>
      <c r="L831" s="145" t="e">
        <f aca="false">+$C$26/'-'!$C$174*EXP($F$14+$G$14/(273.15+$B831)+$H$14/(273.15+$B831)^2+$I$14/(273.15+$B831)^3)</f>
        <v>#VALUE!</v>
      </c>
      <c r="M831" s="145" t="e">
        <f aca="false">+$C$26/'-'!$C$174*EXP($F$15+$G$15/(273.15+$B831)+$H$15/(273.15+$B831)^2+$I$15/(273.15+$B831)^3)</f>
        <v>#VALUE!</v>
      </c>
      <c r="N831" s="135" t="e">
        <f aca="false">+IF($B831&lt;25.0001,O831,P831)</f>
        <v>#VALUE!</v>
      </c>
      <c r="O831" s="146" t="e">
        <f aca="false">EXP($F$14+$G$14/(273.15+$B831)+$H$14/(273.15+$B831)^2+$I$14/(273.15+$B831)^3)</f>
        <v>#VALUE!</v>
      </c>
      <c r="P831" s="146" t="e">
        <f aca="false">EXP($F$15+$G$15/(273.15+$B831)+$H$15/(273.15+$B831)^2+$I$15/(273.15+$B831)^3)</f>
        <v>#VALUE!</v>
      </c>
      <c r="Q831" s="135" t="e">
        <f aca="false">+IF($B831&lt;25.0001,R831,S831)</f>
        <v>#VALUE!</v>
      </c>
      <c r="R831" s="135" t="e">
        <f aca="false">1/($F$17+$G$17*LN($D831/($C$26/'-'!$C$174))+$H$17*LN($D831/($C$26/'-'!$C$174))^2+$I$17*LN($D831/($C$26/'-'!$C$174))^3)-273.15</f>
        <v>#VALUE!</v>
      </c>
      <c r="S831" s="135" t="e">
        <f aca="false">1/($F$17+$G$18*LN($D831/($C$26/'-'!$C$174))+$H$18*LN($D831/($C$26/'-'!$C$174))^2+$I$18*LN($D831/($C$26/'-'!$C$174))^3)-273.15</f>
        <v>#VALUE!</v>
      </c>
      <c r="T831" s="32" t="n">
        <f aca="false">+T830+5/9*$C$20</f>
        <v>3890</v>
      </c>
      <c r="U831" s="32" t="n">
        <f aca="false">+U830+$C$20</f>
        <v>7034</v>
      </c>
      <c r="V831" s="32" t="n">
        <f aca="false">+IF($C$36=3,AE831,IF(T831&lt;25.000001,X831,+IF(T831&lt;85.000001,+W831,Y831)))</f>
        <v>38.7394220873348</v>
      </c>
      <c r="W831" s="135" t="n">
        <f aca="false">((1+$C$28/100)*(1+(3977*ABS(1/(273.15+T831)-1/(273.15+$C$25)))/100)-1)*100</f>
        <v>13.5074734701109</v>
      </c>
      <c r="X831" s="135" t="n">
        <f aca="false">((1+$C$28/100)*(1+(3977*ABS(1/(273.15+$T831)-1/(273.15+$C$25)))/100)^2-1)*100</f>
        <v>27.5638270650289</v>
      </c>
      <c r="Y831" s="135" t="n">
        <f aca="false">((1+$C$28/100)*(1+(3977*ABS(1/(273.15+$T831)-1/(333.15+$C$25)))/100)*(1+(3977*ABS(1/(273.15+$T831)-1/(273.15+$C$25)))/100)-1)*100</f>
        <v>25.0273465577209</v>
      </c>
      <c r="Z831" s="32" t="e">
        <f aca="false">(-$G$14/(273.15+$B831)^2-2*$H$14/(273.15+$B831)^3-3*$I$14/(273.15+$B831)^4)*100</f>
        <v>#VALUE!</v>
      </c>
      <c r="AA831" s="135" t="e">
        <f aca="false">+K831*(1-V831/100)</f>
        <v>#VALUE!</v>
      </c>
      <c r="AB831" s="135" t="e">
        <f aca="false">+K831*(1+V831/100)</f>
        <v>#VALUE!</v>
      </c>
      <c r="AC831" s="135" t="e">
        <f aca="false">+Q831</f>
        <v>#VALUE!</v>
      </c>
      <c r="AD831" s="32" t="n">
        <f aca="false">100*(1+3*40*ABS(1/(273.15+T831)-1/298.15)-1)</f>
        <v>37.3657644429057</v>
      </c>
      <c r="AE831" s="32" t="n">
        <f aca="false">+(((1+$C$28/100)*(1+AD831/100))-1)*100</f>
        <v>38.7394220873348</v>
      </c>
      <c r="AF831" s="32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93"/>
      <c r="AX831" s="93"/>
      <c r="AY831" s="93"/>
      <c r="AZ831" s="93"/>
      <c r="BA831" s="93"/>
      <c r="BB831" s="93"/>
      <c r="BC831" s="93"/>
      <c r="BD831" s="93"/>
      <c r="BE831" s="93"/>
      <c r="BF831" s="93"/>
      <c r="BG831" s="93"/>
      <c r="BH831" s="93"/>
      <c r="BI831" s="93"/>
      <c r="BJ831" s="93"/>
      <c r="BK831" s="93"/>
    </row>
    <row r="832" s="39" customFormat="true" ht="12" hidden="false" customHeight="false" outlineLevel="0" collapsed="false">
      <c r="A832" s="147" t="str">
        <f aca="false">+IF(T832&lt;150.01,U832,"")</f>
        <v/>
      </c>
      <c r="B832" s="144" t="str">
        <f aca="false">+IF(T832&lt;150.01,T832,"")</f>
        <v/>
      </c>
      <c r="C832" s="149" t="str">
        <f aca="false">+IF(T832&lt;150.01,N832,"")</f>
        <v/>
      </c>
      <c r="D832" s="144" t="str">
        <f aca="false">+IF(T832&lt;150.01,K832,"")</f>
        <v/>
      </c>
      <c r="E832" s="142" t="str">
        <f aca="false">+IF($T832&lt;150.01,IF($D$14=3,AE832,V832),"")</f>
        <v/>
      </c>
      <c r="F832" s="143" t="str">
        <f aca="false">+IF(T832&lt;150.01,Z832,"")</f>
        <v/>
      </c>
      <c r="G832" s="142" t="str">
        <f aca="false">+IF($T832&lt;150.01,+ABS(E832/F832),"")</f>
        <v/>
      </c>
      <c r="H832" s="144" t="str">
        <f aca="false">+IF($T832&lt;150.01,AA832,"")</f>
        <v/>
      </c>
      <c r="I832" s="144" t="str">
        <f aca="false">+IF($T832&lt;150.01,AB832,"")</f>
        <v/>
      </c>
      <c r="J832" s="135" t="str">
        <f aca="false">+IF($T832&lt;150.01,AC832,"")</f>
        <v/>
      </c>
      <c r="K832" s="135" t="e">
        <f aca="false">+IF($B832&lt;25.0001,L832,M832)</f>
        <v>#VALUE!</v>
      </c>
      <c r="L832" s="145" t="e">
        <f aca="false">+$C$26/'-'!$C$174*EXP($F$14+$G$14/(273.15+$B832)+$H$14/(273.15+$B832)^2+$I$14/(273.15+$B832)^3)</f>
        <v>#VALUE!</v>
      </c>
      <c r="M832" s="145" t="e">
        <f aca="false">+$C$26/'-'!$C$174*EXP($F$15+$G$15/(273.15+$B832)+$H$15/(273.15+$B832)^2+$I$15/(273.15+$B832)^3)</f>
        <v>#VALUE!</v>
      </c>
      <c r="N832" s="135" t="e">
        <f aca="false">+IF($B832&lt;25.0001,O832,P832)</f>
        <v>#VALUE!</v>
      </c>
      <c r="O832" s="146" t="e">
        <f aca="false">EXP($F$14+$G$14/(273.15+$B832)+$H$14/(273.15+$B832)^2+$I$14/(273.15+$B832)^3)</f>
        <v>#VALUE!</v>
      </c>
      <c r="P832" s="146" t="e">
        <f aca="false">EXP($F$15+$G$15/(273.15+$B832)+$H$15/(273.15+$B832)^2+$I$15/(273.15+$B832)^3)</f>
        <v>#VALUE!</v>
      </c>
      <c r="Q832" s="135" t="e">
        <f aca="false">+IF($B832&lt;25.0001,R832,S832)</f>
        <v>#VALUE!</v>
      </c>
      <c r="R832" s="135" t="e">
        <f aca="false">1/($F$17+$G$17*LN($D832/($C$26/'-'!$C$174))+$H$17*LN($D832/($C$26/'-'!$C$174))^2+$I$17*LN($D832/($C$26/'-'!$C$174))^3)-273.15</f>
        <v>#VALUE!</v>
      </c>
      <c r="S832" s="135" t="e">
        <f aca="false">1/($F$17+$G$18*LN($D832/($C$26/'-'!$C$174))+$H$18*LN($D832/($C$26/'-'!$C$174))^2+$I$18*LN($D832/($C$26/'-'!$C$174))^3)-273.15</f>
        <v>#VALUE!</v>
      </c>
      <c r="T832" s="32" t="n">
        <f aca="false">+T831+5/9*$C$20</f>
        <v>3895</v>
      </c>
      <c r="U832" s="32" t="n">
        <f aca="false">+U831+$C$20</f>
        <v>7043</v>
      </c>
      <c r="V832" s="32" t="n">
        <f aca="false">+IF($C$36=3,AE832,IF(T832&lt;25.000001,X832,+IF(T832&lt;85.000001,+W832,Y832)))</f>
        <v>38.7429143526095</v>
      </c>
      <c r="W832" s="135" t="n">
        <f aca="false">((1+$C$28/100)*(1+(3977*ABS(1/(273.15+T832)-1/(273.15+$C$25)))/100)-1)*100</f>
        <v>13.5086308650273</v>
      </c>
      <c r="X832" s="135" t="n">
        <f aca="false">((1+$C$28/100)*(1+(3977*ABS(1/(273.15+$T832)-1/(273.15+$C$25)))/100)^2-1)*100</f>
        <v>27.5664285232974</v>
      </c>
      <c r="Y832" s="135" t="n">
        <f aca="false">((1+$C$28/100)*(1+(3977*ABS(1/(273.15+$T832)-1/(333.15+$C$25)))/100)*(1+(3977*ABS(1/(273.15+$T832)-1/(273.15+$C$25)))/100)-1)*100</f>
        <v>25.0299221524092</v>
      </c>
      <c r="Z832" s="32" t="e">
        <f aca="false">(-$G$14/(273.15+$B832)^2-2*$H$14/(273.15+$B832)^3-3*$I$14/(273.15+$B832)^4)*100</f>
        <v>#VALUE!</v>
      </c>
      <c r="AA832" s="135" t="e">
        <f aca="false">+K832*(1-V832/100)</f>
        <v>#VALUE!</v>
      </c>
      <c r="AB832" s="135" t="e">
        <f aca="false">+K832*(1+V832/100)</f>
        <v>#VALUE!</v>
      </c>
      <c r="AC832" s="135" t="e">
        <f aca="false">+Q832</f>
        <v>#VALUE!</v>
      </c>
      <c r="AD832" s="32" t="n">
        <f aca="false">100*(1+3*40*ABS(1/(273.15+T832)-1/298.15)-1)</f>
        <v>37.3692221312966</v>
      </c>
      <c r="AE832" s="32" t="n">
        <f aca="false">+(((1+$C$28/100)*(1+AD832/100))-1)*100</f>
        <v>38.7429143526095</v>
      </c>
      <c r="AF832" s="32"/>
      <c r="AG832" s="35"/>
      <c r="AH832" s="35"/>
      <c r="AI832" s="35"/>
      <c r="AJ832" s="35"/>
      <c r="AK832" s="35"/>
      <c r="AL832" s="35"/>
      <c r="AM832" s="35"/>
      <c r="AN832" s="35"/>
      <c r="AO832" s="35"/>
      <c r="AP832" s="35"/>
      <c r="AQ832" s="35"/>
      <c r="AR832" s="35"/>
      <c r="AS832" s="35"/>
      <c r="AT832" s="35"/>
      <c r="AU832" s="35"/>
      <c r="AV832" s="35"/>
      <c r="AW832" s="93"/>
      <c r="AX832" s="93"/>
      <c r="AY832" s="93"/>
      <c r="AZ832" s="93"/>
      <c r="BA832" s="93"/>
      <c r="BB832" s="93"/>
      <c r="BC832" s="93"/>
      <c r="BD832" s="93"/>
      <c r="BE832" s="93"/>
      <c r="BF832" s="93"/>
      <c r="BG832" s="93"/>
      <c r="BH832" s="93"/>
      <c r="BI832" s="93"/>
      <c r="BJ832" s="93"/>
      <c r="BK832" s="93"/>
    </row>
    <row r="833" s="39" customFormat="true" ht="12" hidden="false" customHeight="false" outlineLevel="0" collapsed="false">
      <c r="A833" s="147" t="str">
        <f aca="false">+IF(T833&lt;150.01,U833,"")</f>
        <v/>
      </c>
      <c r="B833" s="144" t="str">
        <f aca="false">+IF(T833&lt;150.01,T833,"")</f>
        <v/>
      </c>
      <c r="C833" s="149" t="str">
        <f aca="false">+IF(T833&lt;150.01,N833,"")</f>
        <v/>
      </c>
      <c r="D833" s="144" t="str">
        <f aca="false">+IF(T833&lt;150.01,K833,"")</f>
        <v/>
      </c>
      <c r="E833" s="142" t="str">
        <f aca="false">+IF($T833&lt;150.01,IF($D$14=3,AE833,V833),"")</f>
        <v/>
      </c>
      <c r="F833" s="143" t="str">
        <f aca="false">+IF(T833&lt;150.01,Z833,"")</f>
        <v/>
      </c>
      <c r="G833" s="142" t="str">
        <f aca="false">+IF($T833&lt;150.01,+ABS(E833/F833),"")</f>
        <v/>
      </c>
      <c r="H833" s="144" t="str">
        <f aca="false">+IF($T833&lt;150.01,AA833,"")</f>
        <v/>
      </c>
      <c r="I833" s="144" t="str">
        <f aca="false">+IF($T833&lt;150.01,AB833,"")</f>
        <v/>
      </c>
      <c r="J833" s="135" t="str">
        <f aca="false">+IF($T833&lt;150.01,AC833,"")</f>
        <v/>
      </c>
      <c r="K833" s="135" t="e">
        <f aca="false">+IF($B833&lt;25.0001,L833,M833)</f>
        <v>#VALUE!</v>
      </c>
      <c r="L833" s="145" t="e">
        <f aca="false">+$C$26/'-'!$C$174*EXP($F$14+$G$14/(273.15+$B833)+$H$14/(273.15+$B833)^2+$I$14/(273.15+$B833)^3)</f>
        <v>#VALUE!</v>
      </c>
      <c r="M833" s="145" t="e">
        <f aca="false">+$C$26/'-'!$C$174*EXP($F$15+$G$15/(273.15+$B833)+$H$15/(273.15+$B833)^2+$I$15/(273.15+$B833)^3)</f>
        <v>#VALUE!</v>
      </c>
      <c r="N833" s="135" t="e">
        <f aca="false">+IF($B833&lt;25.0001,O833,P833)</f>
        <v>#VALUE!</v>
      </c>
      <c r="O833" s="146" t="e">
        <f aca="false">EXP($F$14+$G$14/(273.15+$B833)+$H$14/(273.15+$B833)^2+$I$14/(273.15+$B833)^3)</f>
        <v>#VALUE!</v>
      </c>
      <c r="P833" s="146" t="e">
        <f aca="false">EXP($F$15+$G$15/(273.15+$B833)+$H$15/(273.15+$B833)^2+$I$15/(273.15+$B833)^3)</f>
        <v>#VALUE!</v>
      </c>
      <c r="Q833" s="135" t="e">
        <f aca="false">+IF($B833&lt;25.0001,R833,S833)</f>
        <v>#VALUE!</v>
      </c>
      <c r="R833" s="135" t="e">
        <f aca="false">1/($F$17+$G$17*LN($D833/($C$26/'-'!$C$174))+$H$17*LN($D833/($C$26/'-'!$C$174))^2+$I$17*LN($D833/($C$26/'-'!$C$174))^3)-273.15</f>
        <v>#VALUE!</v>
      </c>
      <c r="S833" s="135" t="e">
        <f aca="false">1/($F$17+$G$18*LN($D833/($C$26/'-'!$C$174))+$H$18*LN($D833/($C$26/'-'!$C$174))^2+$I$18*LN($D833/($C$26/'-'!$C$174))^3)-273.15</f>
        <v>#VALUE!</v>
      </c>
      <c r="T833" s="32" t="n">
        <f aca="false">+T832+5/9*$C$20</f>
        <v>3900</v>
      </c>
      <c r="U833" s="32" t="n">
        <f aca="false">+U832+$C$20</f>
        <v>7052</v>
      </c>
      <c r="V833" s="32" t="n">
        <f aca="false">+IF($C$36=3,AE833,IF(T833&lt;25.000001,X833,+IF(T833&lt;85.000001,+W833,Y833)))</f>
        <v>38.7463982494689</v>
      </c>
      <c r="W833" s="135" t="n">
        <f aca="false">((1+$C$28/100)*(1+(3977*ABS(1/(273.15+T833)-1/(273.15+$C$25)))/100)-1)*100</f>
        <v>13.5097854865115</v>
      </c>
      <c r="X833" s="135" t="n">
        <f aca="false">((1+$C$28/100)*(1+(3977*ABS(1/(273.15+$T833)-1/(273.15+$C$25)))/100)^2-1)*100</f>
        <v>27.5690237741966</v>
      </c>
      <c r="Y833" s="135" t="n">
        <f aca="false">((1+$C$28/100)*(1+(3977*ABS(1/(273.15+$T833)-1/(333.15+$C$25)))/100)*(1+(3977*ABS(1/(273.15+$T833)-1/(273.15+$C$25)))/100)-1)*100</f>
        <v>25.0324916017043</v>
      </c>
      <c r="Z833" s="32" t="e">
        <f aca="false">(-$G$14/(273.15+$B833)^2-2*$H$14/(273.15+$B833)^3-3*$I$14/(273.15+$B833)^4)*100</f>
        <v>#VALUE!</v>
      </c>
      <c r="AA833" s="135" t="e">
        <f aca="false">+K833*(1-V833/100)</f>
        <v>#VALUE!</v>
      </c>
      <c r="AB833" s="135" t="e">
        <f aca="false">+K833*(1+V833/100)</f>
        <v>#VALUE!</v>
      </c>
      <c r="AC833" s="135" t="e">
        <f aca="false">+Q833</f>
        <v>#VALUE!</v>
      </c>
      <c r="AD833" s="32" t="n">
        <f aca="false">100*(1+3*40*ABS(1/(273.15+T833)-1/298.15)-1)</f>
        <v>37.3726715341276</v>
      </c>
      <c r="AE833" s="32" t="n">
        <f aca="false">+(((1+$C$28/100)*(1+AD833/100))-1)*100</f>
        <v>38.7463982494689</v>
      </c>
      <c r="AF833" s="32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93"/>
      <c r="AX833" s="93"/>
      <c r="AY833" s="93"/>
      <c r="AZ833" s="93"/>
      <c r="BA833" s="93"/>
      <c r="BB833" s="93"/>
      <c r="BC833" s="93"/>
      <c r="BD833" s="93"/>
      <c r="BE833" s="93"/>
      <c r="BF833" s="93"/>
      <c r="BG833" s="93"/>
      <c r="BH833" s="93"/>
      <c r="BI833" s="93"/>
      <c r="BJ833" s="93"/>
      <c r="BK833" s="93"/>
    </row>
    <row r="834" s="39" customFormat="true" ht="12" hidden="false" customHeight="false" outlineLevel="0" collapsed="false">
      <c r="A834" s="147" t="str">
        <f aca="false">+IF(T834&lt;150.01,U834,"")</f>
        <v/>
      </c>
      <c r="B834" s="144" t="str">
        <f aca="false">+IF(T834&lt;150.01,T834,"")</f>
        <v/>
      </c>
      <c r="C834" s="149" t="str">
        <f aca="false">+IF(T834&lt;150.01,N834,"")</f>
        <v/>
      </c>
      <c r="D834" s="144" t="str">
        <f aca="false">+IF(T834&lt;150.01,K834,"")</f>
        <v/>
      </c>
      <c r="E834" s="142" t="str">
        <f aca="false">+IF($T834&lt;150.01,IF($D$14=3,AE834,V834),"")</f>
        <v/>
      </c>
      <c r="F834" s="143" t="str">
        <f aca="false">+IF(T834&lt;150.01,Z834,"")</f>
        <v/>
      </c>
      <c r="G834" s="142" t="str">
        <f aca="false">+IF($T834&lt;150.01,+ABS(E834/F834),"")</f>
        <v/>
      </c>
      <c r="H834" s="144" t="str">
        <f aca="false">+IF($T834&lt;150.01,AA834,"")</f>
        <v/>
      </c>
      <c r="I834" s="144" t="str">
        <f aca="false">+IF($T834&lt;150.01,AB834,"")</f>
        <v/>
      </c>
      <c r="J834" s="135" t="str">
        <f aca="false">+IF($T834&lt;150.01,AC834,"")</f>
        <v/>
      </c>
      <c r="K834" s="135" t="e">
        <f aca="false">+IF($B834&lt;25.0001,L834,M834)</f>
        <v>#VALUE!</v>
      </c>
      <c r="L834" s="145" t="e">
        <f aca="false">+$C$26/'-'!$C$174*EXP($F$14+$G$14/(273.15+$B834)+$H$14/(273.15+$B834)^2+$I$14/(273.15+$B834)^3)</f>
        <v>#VALUE!</v>
      </c>
      <c r="M834" s="145" t="e">
        <f aca="false">+$C$26/'-'!$C$174*EXP($F$15+$G$15/(273.15+$B834)+$H$15/(273.15+$B834)^2+$I$15/(273.15+$B834)^3)</f>
        <v>#VALUE!</v>
      </c>
      <c r="N834" s="135" t="e">
        <f aca="false">+IF($B834&lt;25.0001,O834,P834)</f>
        <v>#VALUE!</v>
      </c>
      <c r="O834" s="146" t="e">
        <f aca="false">EXP($F$14+$G$14/(273.15+$B834)+$H$14/(273.15+$B834)^2+$I$14/(273.15+$B834)^3)</f>
        <v>#VALUE!</v>
      </c>
      <c r="P834" s="146" t="e">
        <f aca="false">EXP($F$15+$G$15/(273.15+$B834)+$H$15/(273.15+$B834)^2+$I$15/(273.15+$B834)^3)</f>
        <v>#VALUE!</v>
      </c>
      <c r="Q834" s="135" t="e">
        <f aca="false">+IF($B834&lt;25.0001,R834,S834)</f>
        <v>#VALUE!</v>
      </c>
      <c r="R834" s="135" t="e">
        <f aca="false">1/($F$17+$G$17*LN($D834/($C$26/'-'!$C$174))+$H$17*LN($D834/($C$26/'-'!$C$174))^2+$I$17*LN($D834/($C$26/'-'!$C$174))^3)-273.15</f>
        <v>#VALUE!</v>
      </c>
      <c r="S834" s="135" t="e">
        <f aca="false">1/($F$17+$G$18*LN($D834/($C$26/'-'!$C$174))+$H$18*LN($D834/($C$26/'-'!$C$174))^2+$I$18*LN($D834/($C$26/'-'!$C$174))^3)-273.15</f>
        <v>#VALUE!</v>
      </c>
      <c r="T834" s="32" t="n">
        <f aca="false">+T833+5/9*$C$20</f>
        <v>3905</v>
      </c>
      <c r="U834" s="32" t="n">
        <f aca="false">+U833+$C$20</f>
        <v>7061</v>
      </c>
      <c r="V834" s="32" t="n">
        <f aca="false">+IF($C$36=3,AE834,IF(T834&lt;25.000001,X834,+IF(T834&lt;85.000001,+W834,Y834)))</f>
        <v>38.7498738079563</v>
      </c>
      <c r="W834" s="135" t="n">
        <f aca="false">((1+$C$28/100)*(1+(3977*ABS(1/(273.15+T834)-1/(273.15+$C$25)))/100)-1)*100</f>
        <v>13.5109373445202</v>
      </c>
      <c r="X834" s="135" t="n">
        <f aca="false">((1+$C$28/100)*(1+(3977*ABS(1/(273.15+$T834)-1/(273.15+$C$25)))/100)^2-1)*100</f>
        <v>27.5716128399167</v>
      </c>
      <c r="Y834" s="135" t="n">
        <f aca="false">((1+$C$28/100)*(1+(3977*ABS(1/(273.15+$T834)-1/(333.15+$C$25)))/100)*(1+(3977*ABS(1/(273.15+$T834)-1/(273.15+$C$25)))/100)-1)*100</f>
        <v>25.035054927574</v>
      </c>
      <c r="Z834" s="32" t="e">
        <f aca="false">(-$G$14/(273.15+$B834)^2-2*$H$14/(273.15+$B834)^3-3*$I$14/(273.15+$B834)^4)*100</f>
        <v>#VALUE!</v>
      </c>
      <c r="AA834" s="135" t="e">
        <f aca="false">+K834*(1-V834/100)</f>
        <v>#VALUE!</v>
      </c>
      <c r="AB834" s="135" t="e">
        <f aca="false">+K834*(1+V834/100)</f>
        <v>#VALUE!</v>
      </c>
      <c r="AC834" s="135" t="e">
        <f aca="false">+Q834</f>
        <v>#VALUE!</v>
      </c>
      <c r="AD834" s="32" t="n">
        <f aca="false">100*(1+3*40*ABS(1/(273.15+T834)-1/298.15)-1)</f>
        <v>37.3761126811449</v>
      </c>
      <c r="AE834" s="32" t="n">
        <f aca="false">+(((1+$C$28/100)*(1+AD834/100))-1)*100</f>
        <v>38.7498738079563</v>
      </c>
      <c r="AF834" s="32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93"/>
      <c r="AX834" s="93"/>
      <c r="AY834" s="93"/>
      <c r="AZ834" s="93"/>
      <c r="BA834" s="93"/>
      <c r="BB834" s="93"/>
      <c r="BC834" s="93"/>
      <c r="BD834" s="93"/>
      <c r="BE834" s="93"/>
      <c r="BF834" s="93"/>
      <c r="BG834" s="93"/>
      <c r="BH834" s="93"/>
      <c r="BI834" s="93"/>
      <c r="BJ834" s="93"/>
      <c r="BK834" s="93"/>
    </row>
    <row r="835" s="39" customFormat="true" ht="12" hidden="false" customHeight="false" outlineLevel="0" collapsed="false">
      <c r="A835" s="147" t="str">
        <f aca="false">+IF(T835&lt;150.01,U835,"")</f>
        <v/>
      </c>
      <c r="B835" s="144" t="str">
        <f aca="false">+IF(T835&lt;150.01,T835,"")</f>
        <v/>
      </c>
      <c r="C835" s="149" t="str">
        <f aca="false">+IF(T835&lt;150.01,N835,"")</f>
        <v/>
      </c>
      <c r="D835" s="144" t="str">
        <f aca="false">+IF(T835&lt;150.01,K835,"")</f>
        <v/>
      </c>
      <c r="E835" s="142" t="str">
        <f aca="false">+IF($T835&lt;150.01,IF($D$14=3,AE835,V835),"")</f>
        <v/>
      </c>
      <c r="F835" s="143" t="str">
        <f aca="false">+IF(T835&lt;150.01,Z835,"")</f>
        <v/>
      </c>
      <c r="G835" s="142" t="str">
        <f aca="false">+IF($T835&lt;150.01,+ABS(E835/F835),"")</f>
        <v/>
      </c>
      <c r="H835" s="144" t="str">
        <f aca="false">+IF($T835&lt;150.01,AA835,"")</f>
        <v/>
      </c>
      <c r="I835" s="144" t="str">
        <f aca="false">+IF($T835&lt;150.01,AB835,"")</f>
        <v/>
      </c>
      <c r="J835" s="135" t="str">
        <f aca="false">+IF($T835&lt;150.01,AC835,"")</f>
        <v/>
      </c>
      <c r="K835" s="135" t="e">
        <f aca="false">+IF($B835&lt;25.0001,L835,M835)</f>
        <v>#VALUE!</v>
      </c>
      <c r="L835" s="145" t="e">
        <f aca="false">+$C$26/'-'!$C$174*EXP($F$14+$G$14/(273.15+$B835)+$H$14/(273.15+$B835)^2+$I$14/(273.15+$B835)^3)</f>
        <v>#VALUE!</v>
      </c>
      <c r="M835" s="145" t="e">
        <f aca="false">+$C$26/'-'!$C$174*EXP($F$15+$G$15/(273.15+$B835)+$H$15/(273.15+$B835)^2+$I$15/(273.15+$B835)^3)</f>
        <v>#VALUE!</v>
      </c>
      <c r="N835" s="135" t="e">
        <f aca="false">+IF($B835&lt;25.0001,O835,P835)</f>
        <v>#VALUE!</v>
      </c>
      <c r="O835" s="146" t="e">
        <f aca="false">EXP($F$14+$G$14/(273.15+$B835)+$H$14/(273.15+$B835)^2+$I$14/(273.15+$B835)^3)</f>
        <v>#VALUE!</v>
      </c>
      <c r="P835" s="146" t="e">
        <f aca="false">EXP($F$15+$G$15/(273.15+$B835)+$H$15/(273.15+$B835)^2+$I$15/(273.15+$B835)^3)</f>
        <v>#VALUE!</v>
      </c>
      <c r="Q835" s="135" t="e">
        <f aca="false">+IF($B835&lt;25.0001,R835,S835)</f>
        <v>#VALUE!</v>
      </c>
      <c r="R835" s="135" t="e">
        <f aca="false">1/($F$17+$G$17*LN($D835/($C$26/'-'!$C$174))+$H$17*LN($D835/($C$26/'-'!$C$174))^2+$I$17*LN($D835/($C$26/'-'!$C$174))^3)-273.15</f>
        <v>#VALUE!</v>
      </c>
      <c r="S835" s="135" t="e">
        <f aca="false">1/($F$17+$G$18*LN($D835/($C$26/'-'!$C$174))+$H$18*LN($D835/($C$26/'-'!$C$174))^2+$I$18*LN($D835/($C$26/'-'!$C$174))^3)-273.15</f>
        <v>#VALUE!</v>
      </c>
      <c r="T835" s="32" t="n">
        <f aca="false">+T834+5/9*$C$20</f>
        <v>3910</v>
      </c>
      <c r="U835" s="32" t="n">
        <f aca="false">+U834+$C$20</f>
        <v>7070</v>
      </c>
      <c r="V835" s="32" t="n">
        <f aca="false">+IF($C$36=3,AE835,IF(T835&lt;25.000001,X835,+IF(T835&lt;85.000001,+W835,Y835)))</f>
        <v>38.7533410579717</v>
      </c>
      <c r="W835" s="135" t="n">
        <f aca="false">((1+$C$28/100)*(1+(3977*ABS(1/(273.15+T835)-1/(273.15+$C$25)))/100)-1)*100</f>
        <v>13.5120864489628</v>
      </c>
      <c r="X835" s="135" t="n">
        <f aca="false">((1+$C$28/100)*(1+(3977*ABS(1/(273.15+$T835)-1/(273.15+$C$25)))/100)^2-1)*100</f>
        <v>27.5741957425426</v>
      </c>
      <c r="Y835" s="135" t="n">
        <f aca="false">((1+$C$28/100)*(1+(3977*ABS(1/(273.15+$T835)-1/(333.15+$C$25)))/100)*(1+(3977*ABS(1/(273.15+$T835)-1/(273.15+$C$25)))/100)-1)*100</f>
        <v>25.0376121518818</v>
      </c>
      <c r="Z835" s="32" t="e">
        <f aca="false">(-$G$14/(273.15+$B835)^2-2*$H$14/(273.15+$B835)^3-3*$I$14/(273.15+$B835)^4)*100</f>
        <v>#VALUE!</v>
      </c>
      <c r="AA835" s="135" t="e">
        <f aca="false">+K835*(1-V835/100)</f>
        <v>#VALUE!</v>
      </c>
      <c r="AB835" s="135" t="e">
        <f aca="false">+K835*(1+V835/100)</f>
        <v>#VALUE!</v>
      </c>
      <c r="AC835" s="135" t="e">
        <f aca="false">+Q835</f>
        <v>#VALUE!</v>
      </c>
      <c r="AD835" s="32" t="n">
        <f aca="false">100*(1+3*40*ABS(1/(273.15+T835)-1/298.15)-1)</f>
        <v>37.3795456019522</v>
      </c>
      <c r="AE835" s="32" t="n">
        <f aca="false">+(((1+$C$28/100)*(1+AD835/100))-1)*100</f>
        <v>38.7533410579717</v>
      </c>
      <c r="AF835" s="32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93"/>
      <c r="AX835" s="93"/>
      <c r="AY835" s="93"/>
      <c r="AZ835" s="93"/>
      <c r="BA835" s="93"/>
      <c r="BB835" s="93"/>
      <c r="BC835" s="93"/>
      <c r="BD835" s="93"/>
      <c r="BE835" s="93"/>
      <c r="BF835" s="93"/>
      <c r="BG835" s="93"/>
      <c r="BH835" s="93"/>
      <c r="BI835" s="93"/>
      <c r="BJ835" s="93"/>
      <c r="BK835" s="93"/>
    </row>
    <row r="836" s="39" customFormat="true" ht="12" hidden="false" customHeight="false" outlineLevel="0" collapsed="false">
      <c r="A836" s="147" t="str">
        <f aca="false">+IF(T836&lt;150.01,U836,"")</f>
        <v/>
      </c>
      <c r="B836" s="144" t="str">
        <f aca="false">+IF(T836&lt;150.01,T836,"")</f>
        <v/>
      </c>
      <c r="C836" s="149" t="str">
        <f aca="false">+IF(T836&lt;150.01,N836,"")</f>
        <v/>
      </c>
      <c r="D836" s="144" t="str">
        <f aca="false">+IF(T836&lt;150.01,K836,"")</f>
        <v/>
      </c>
      <c r="E836" s="142" t="str">
        <f aca="false">+IF($T836&lt;150.01,IF($D$14=3,AE836,V836),"")</f>
        <v/>
      </c>
      <c r="F836" s="143" t="str">
        <f aca="false">+IF(T836&lt;150.01,Z836,"")</f>
        <v/>
      </c>
      <c r="G836" s="142" t="str">
        <f aca="false">+IF($T836&lt;150.01,+ABS(E836/F836),"")</f>
        <v/>
      </c>
      <c r="H836" s="144" t="str">
        <f aca="false">+IF($T836&lt;150.01,AA836,"")</f>
        <v/>
      </c>
      <c r="I836" s="144" t="str">
        <f aca="false">+IF($T836&lt;150.01,AB836,"")</f>
        <v/>
      </c>
      <c r="J836" s="135" t="str">
        <f aca="false">+IF($T836&lt;150.01,AC836,"")</f>
        <v/>
      </c>
      <c r="K836" s="135" t="e">
        <f aca="false">+IF($B836&lt;25.0001,L836,M836)</f>
        <v>#VALUE!</v>
      </c>
      <c r="L836" s="145" t="e">
        <f aca="false">+$C$26/'-'!$C$174*EXP($F$14+$G$14/(273.15+$B836)+$H$14/(273.15+$B836)^2+$I$14/(273.15+$B836)^3)</f>
        <v>#VALUE!</v>
      </c>
      <c r="M836" s="145" t="e">
        <f aca="false">+$C$26/'-'!$C$174*EXP($F$15+$G$15/(273.15+$B836)+$H$15/(273.15+$B836)^2+$I$15/(273.15+$B836)^3)</f>
        <v>#VALUE!</v>
      </c>
      <c r="N836" s="135" t="e">
        <f aca="false">+IF($B836&lt;25.0001,O836,P836)</f>
        <v>#VALUE!</v>
      </c>
      <c r="O836" s="146" t="e">
        <f aca="false">EXP($F$14+$G$14/(273.15+$B836)+$H$14/(273.15+$B836)^2+$I$14/(273.15+$B836)^3)</f>
        <v>#VALUE!</v>
      </c>
      <c r="P836" s="146" t="e">
        <f aca="false">EXP($F$15+$G$15/(273.15+$B836)+$H$15/(273.15+$B836)^2+$I$15/(273.15+$B836)^3)</f>
        <v>#VALUE!</v>
      </c>
      <c r="Q836" s="135" t="e">
        <f aca="false">+IF($B836&lt;25.0001,R836,S836)</f>
        <v>#VALUE!</v>
      </c>
      <c r="R836" s="135" t="e">
        <f aca="false">1/($F$17+$G$17*LN($D836/($C$26/'-'!$C$174))+$H$17*LN($D836/($C$26/'-'!$C$174))^2+$I$17*LN($D836/($C$26/'-'!$C$174))^3)-273.15</f>
        <v>#VALUE!</v>
      </c>
      <c r="S836" s="135" t="e">
        <f aca="false">1/($F$17+$G$18*LN($D836/($C$26/'-'!$C$174))+$H$18*LN($D836/($C$26/'-'!$C$174))^2+$I$18*LN($D836/($C$26/'-'!$C$174))^3)-273.15</f>
        <v>#VALUE!</v>
      </c>
      <c r="T836" s="32" t="n">
        <f aca="false">+T835+5/9*$C$20</f>
        <v>3915</v>
      </c>
      <c r="U836" s="32" t="n">
        <f aca="false">+U835+$C$20</f>
        <v>7079</v>
      </c>
      <c r="V836" s="32" t="n">
        <f aca="false">+IF($C$36=3,AE836,IF(T836&lt;25.000001,X836,+IF(T836&lt;85.000001,+W836,Y836)))</f>
        <v>38.7568000292721</v>
      </c>
      <c r="W836" s="135" t="n">
        <f aca="false">((1+$C$28/100)*(1+(3977*ABS(1/(273.15+T836)-1/(273.15+$C$25)))/100)-1)*100</f>
        <v>13.5132328097013</v>
      </c>
      <c r="X836" s="135" t="n">
        <f aca="false">((1+$C$28/100)*(1+(3977*ABS(1/(273.15+$T836)-1/(273.15+$C$25)))/100)^2-1)*100</f>
        <v>27.5767725040539</v>
      </c>
      <c r="Y836" s="135" t="n">
        <f aca="false">((1+$C$28/100)*(1+(3977*ABS(1/(273.15+$T836)-1/(333.15+$C$25)))/100)*(1+(3977*ABS(1/(273.15+$T836)-1/(273.15+$C$25)))/100)-1)*100</f>
        <v>25.0401632963867</v>
      </c>
      <c r="Z836" s="32" t="e">
        <f aca="false">(-$G$14/(273.15+$B836)^2-2*$H$14/(273.15+$B836)^3-3*$I$14/(273.15+$B836)^4)*100</f>
        <v>#VALUE!</v>
      </c>
      <c r="AA836" s="135" t="e">
        <f aca="false">+K836*(1-V836/100)</f>
        <v>#VALUE!</v>
      </c>
      <c r="AB836" s="135" t="e">
        <f aca="false">+K836*(1+V836/100)</f>
        <v>#VALUE!</v>
      </c>
      <c r="AC836" s="135" t="e">
        <f aca="false">+Q836</f>
        <v>#VALUE!</v>
      </c>
      <c r="AD836" s="32" t="n">
        <f aca="false">100*(1+3*40*ABS(1/(273.15+T836)-1/298.15)-1)</f>
        <v>37.382970326012</v>
      </c>
      <c r="AE836" s="32" t="n">
        <f aca="false">+(((1+$C$28/100)*(1+AD836/100))-1)*100</f>
        <v>38.7568000292721</v>
      </c>
      <c r="AF836" s="32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93"/>
      <c r="AX836" s="93"/>
      <c r="AY836" s="93"/>
      <c r="AZ836" s="93"/>
      <c r="BA836" s="93"/>
      <c r="BB836" s="93"/>
      <c r="BC836" s="93"/>
      <c r="BD836" s="93"/>
      <c r="BE836" s="93"/>
      <c r="BF836" s="93"/>
      <c r="BG836" s="93"/>
      <c r="BH836" s="93"/>
      <c r="BI836" s="93"/>
      <c r="BJ836" s="93"/>
      <c r="BK836" s="93"/>
    </row>
    <row r="837" s="39" customFormat="true" ht="12" hidden="false" customHeight="false" outlineLevel="0" collapsed="false">
      <c r="A837" s="147" t="str">
        <f aca="false">+IF(T837&lt;150.01,U837,"")</f>
        <v/>
      </c>
      <c r="B837" s="144" t="str">
        <f aca="false">+IF(T837&lt;150.01,T837,"")</f>
        <v/>
      </c>
      <c r="C837" s="149" t="str">
        <f aca="false">+IF(T837&lt;150.01,N837,"")</f>
        <v/>
      </c>
      <c r="D837" s="144" t="str">
        <f aca="false">+IF(T837&lt;150.01,K837,"")</f>
        <v/>
      </c>
      <c r="E837" s="142" t="str">
        <f aca="false">+IF($T837&lt;150.01,IF($D$14=3,AE837,V837),"")</f>
        <v/>
      </c>
      <c r="F837" s="143" t="str">
        <f aca="false">+IF(T837&lt;150.01,Z837,"")</f>
        <v/>
      </c>
      <c r="G837" s="142" t="str">
        <f aca="false">+IF($T837&lt;150.01,+ABS(E837/F837),"")</f>
        <v/>
      </c>
      <c r="H837" s="144" t="str">
        <f aca="false">+IF($T837&lt;150.01,AA837,"")</f>
        <v/>
      </c>
      <c r="I837" s="144" t="str">
        <f aca="false">+IF($T837&lt;150.01,AB837,"")</f>
        <v/>
      </c>
      <c r="J837" s="135" t="str">
        <f aca="false">+IF($T837&lt;150.01,AC837,"")</f>
        <v/>
      </c>
      <c r="K837" s="135" t="e">
        <f aca="false">+IF($B837&lt;25.0001,L837,M837)</f>
        <v>#VALUE!</v>
      </c>
      <c r="L837" s="145" t="e">
        <f aca="false">+$C$26/'-'!$C$174*EXP($F$14+$G$14/(273.15+$B837)+$H$14/(273.15+$B837)^2+$I$14/(273.15+$B837)^3)</f>
        <v>#VALUE!</v>
      </c>
      <c r="M837" s="145" t="e">
        <f aca="false">+$C$26/'-'!$C$174*EXP($F$15+$G$15/(273.15+$B837)+$H$15/(273.15+$B837)^2+$I$15/(273.15+$B837)^3)</f>
        <v>#VALUE!</v>
      </c>
      <c r="N837" s="135" t="e">
        <f aca="false">+IF($B837&lt;25.0001,O837,P837)</f>
        <v>#VALUE!</v>
      </c>
      <c r="O837" s="146" t="e">
        <f aca="false">EXP($F$14+$G$14/(273.15+$B837)+$H$14/(273.15+$B837)^2+$I$14/(273.15+$B837)^3)</f>
        <v>#VALUE!</v>
      </c>
      <c r="P837" s="146" t="e">
        <f aca="false">EXP($F$15+$G$15/(273.15+$B837)+$H$15/(273.15+$B837)^2+$I$15/(273.15+$B837)^3)</f>
        <v>#VALUE!</v>
      </c>
      <c r="Q837" s="135" t="e">
        <f aca="false">+IF($B837&lt;25.0001,R837,S837)</f>
        <v>#VALUE!</v>
      </c>
      <c r="R837" s="135" t="e">
        <f aca="false">1/($F$17+$G$17*LN($D837/($C$26/'-'!$C$174))+$H$17*LN($D837/($C$26/'-'!$C$174))^2+$I$17*LN($D837/($C$26/'-'!$C$174))^3)-273.15</f>
        <v>#VALUE!</v>
      </c>
      <c r="S837" s="135" t="e">
        <f aca="false">1/($F$17+$G$18*LN($D837/($C$26/'-'!$C$174))+$H$18*LN($D837/($C$26/'-'!$C$174))^2+$I$18*LN($D837/($C$26/'-'!$C$174))^3)-273.15</f>
        <v>#VALUE!</v>
      </c>
      <c r="T837" s="32" t="n">
        <f aca="false">+T836+5/9*$C$20</f>
        <v>3920</v>
      </c>
      <c r="U837" s="32" t="n">
        <f aca="false">+U836+$C$20</f>
        <v>7088</v>
      </c>
      <c r="V837" s="32" t="n">
        <f aca="false">+IF($C$36=3,AE837,IF(T837&lt;25.000001,X837,+IF(T837&lt;85.000001,+W837,Y837)))</f>
        <v>38.7602507514727</v>
      </c>
      <c r="W837" s="135" t="n">
        <f aca="false">((1+$C$28/100)*(1+(3977*ABS(1/(273.15+T837)-1/(273.15+$C$25)))/100)-1)*100</f>
        <v>13.5143764365506</v>
      </c>
      <c r="X837" s="135" t="n">
        <f aca="false">((1+$C$28/100)*(1+(3977*ABS(1/(273.15+$T837)-1/(273.15+$C$25)))/100)^2-1)*100</f>
        <v>27.5793431463258</v>
      </c>
      <c r="Y837" s="135" t="n">
        <f aca="false">((1+$C$28/100)*(1+(3977*ABS(1/(273.15+$T837)-1/(333.15+$C$25)))/100)*(1+(3977*ABS(1/(273.15+$T837)-1/(273.15+$C$25)))/100)-1)*100</f>
        <v>25.0427083827448</v>
      </c>
      <c r="Z837" s="32" t="e">
        <f aca="false">(-$G$14/(273.15+$B837)^2-2*$H$14/(273.15+$B837)^3-3*$I$14/(273.15+$B837)^4)*100</f>
        <v>#VALUE!</v>
      </c>
      <c r="AA837" s="135" t="e">
        <f aca="false">+K837*(1-V837/100)</f>
        <v>#VALUE!</v>
      </c>
      <c r="AB837" s="135" t="e">
        <f aca="false">+K837*(1+V837/100)</f>
        <v>#VALUE!</v>
      </c>
      <c r="AC837" s="135" t="e">
        <f aca="false">+Q837</f>
        <v>#VALUE!</v>
      </c>
      <c r="AD837" s="32" t="n">
        <f aca="false">100*(1+3*40*ABS(1/(273.15+T837)-1/298.15)-1)</f>
        <v>37.3863868826462</v>
      </c>
      <c r="AE837" s="32" t="n">
        <f aca="false">+(((1+$C$28/100)*(1+AD837/100))-1)*100</f>
        <v>38.7602507514727</v>
      </c>
      <c r="AF837" s="32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93"/>
      <c r="AX837" s="93"/>
      <c r="AY837" s="93"/>
      <c r="AZ837" s="93"/>
      <c r="BA837" s="93"/>
      <c r="BB837" s="93"/>
      <c r="BC837" s="93"/>
      <c r="BD837" s="93"/>
      <c r="BE837" s="93"/>
      <c r="BF837" s="93"/>
      <c r="BG837" s="93"/>
      <c r="BH837" s="93"/>
      <c r="BI837" s="93"/>
      <c r="BJ837" s="93"/>
      <c r="BK837" s="93"/>
    </row>
    <row r="838" s="39" customFormat="true" ht="12" hidden="false" customHeight="false" outlineLevel="0" collapsed="false">
      <c r="A838" s="147" t="str">
        <f aca="false">+IF(T838&lt;150.01,U838,"")</f>
        <v/>
      </c>
      <c r="B838" s="144" t="str">
        <f aca="false">+IF(T838&lt;150.01,T838,"")</f>
        <v/>
      </c>
      <c r="C838" s="149" t="str">
        <f aca="false">+IF(T838&lt;150.01,N838,"")</f>
        <v/>
      </c>
      <c r="D838" s="144" t="str">
        <f aca="false">+IF(T838&lt;150.01,K838,"")</f>
        <v/>
      </c>
      <c r="E838" s="142" t="str">
        <f aca="false">+IF($T838&lt;150.01,IF($D$14=3,AE838,V838),"")</f>
        <v/>
      </c>
      <c r="F838" s="143" t="str">
        <f aca="false">+IF(T838&lt;150.01,Z838,"")</f>
        <v/>
      </c>
      <c r="G838" s="142" t="str">
        <f aca="false">+IF($T838&lt;150.01,+ABS(E838/F838),"")</f>
        <v/>
      </c>
      <c r="H838" s="144" t="str">
        <f aca="false">+IF($T838&lt;150.01,AA838,"")</f>
        <v/>
      </c>
      <c r="I838" s="144" t="str">
        <f aca="false">+IF($T838&lt;150.01,AB838,"")</f>
        <v/>
      </c>
      <c r="J838" s="135" t="str">
        <f aca="false">+IF($T838&lt;150.01,AC838,"")</f>
        <v/>
      </c>
      <c r="K838" s="135" t="e">
        <f aca="false">+IF($B838&lt;25.0001,L838,M838)</f>
        <v>#VALUE!</v>
      </c>
      <c r="L838" s="145" t="e">
        <f aca="false">+$C$26/'-'!$C$174*EXP($F$14+$G$14/(273.15+$B838)+$H$14/(273.15+$B838)^2+$I$14/(273.15+$B838)^3)</f>
        <v>#VALUE!</v>
      </c>
      <c r="M838" s="145" t="e">
        <f aca="false">+$C$26/'-'!$C$174*EXP($F$15+$G$15/(273.15+$B838)+$H$15/(273.15+$B838)^2+$I$15/(273.15+$B838)^3)</f>
        <v>#VALUE!</v>
      </c>
      <c r="N838" s="135" t="e">
        <f aca="false">+IF($B838&lt;25.0001,O838,P838)</f>
        <v>#VALUE!</v>
      </c>
      <c r="O838" s="146" t="e">
        <f aca="false">EXP($F$14+$G$14/(273.15+$B838)+$H$14/(273.15+$B838)^2+$I$14/(273.15+$B838)^3)</f>
        <v>#VALUE!</v>
      </c>
      <c r="P838" s="146" t="e">
        <f aca="false">EXP($F$15+$G$15/(273.15+$B838)+$H$15/(273.15+$B838)^2+$I$15/(273.15+$B838)^3)</f>
        <v>#VALUE!</v>
      </c>
      <c r="Q838" s="135" t="e">
        <f aca="false">+IF($B838&lt;25.0001,R838,S838)</f>
        <v>#VALUE!</v>
      </c>
      <c r="R838" s="135" t="e">
        <f aca="false">1/($F$17+$G$17*LN($D838/($C$26/'-'!$C$174))+$H$17*LN($D838/($C$26/'-'!$C$174))^2+$I$17*LN($D838/($C$26/'-'!$C$174))^3)-273.15</f>
        <v>#VALUE!</v>
      </c>
      <c r="S838" s="135" t="e">
        <f aca="false">1/($F$17+$G$18*LN($D838/($C$26/'-'!$C$174))+$H$18*LN($D838/($C$26/'-'!$C$174))^2+$I$18*LN($D838/($C$26/'-'!$C$174))^3)-273.15</f>
        <v>#VALUE!</v>
      </c>
      <c r="T838" s="32" t="n">
        <f aca="false">+T837+5/9*$C$20</f>
        <v>3925</v>
      </c>
      <c r="U838" s="32" t="n">
        <f aca="false">+U837+$C$20</f>
        <v>7097</v>
      </c>
      <c r="V838" s="32" t="n">
        <f aca="false">+IF($C$36=3,AE838,IF(T838&lt;25.000001,X838,+IF(T838&lt;85.000001,+W838,Y838)))</f>
        <v>38.7636932540474</v>
      </c>
      <c r="W838" s="135" t="n">
        <f aca="false">((1+$C$28/100)*(1+(3977*ABS(1/(273.15+T838)-1/(273.15+$C$25)))/100)-1)*100</f>
        <v>13.5155173392789</v>
      </c>
      <c r="X838" s="135" t="n">
        <f aca="false">((1+$C$28/100)*(1+(3977*ABS(1/(273.15+$T838)-1/(273.15+$C$25)))/100)^2-1)*100</f>
        <v>27.58190769113</v>
      </c>
      <c r="Y838" s="135" t="n">
        <f aca="false">((1+$C$28/100)*(1+(3977*ABS(1/(273.15+$T838)-1/(333.15+$C$25)))/100)*(1+(3977*ABS(1/(273.15+$T838)-1/(273.15+$C$25)))/100)-1)*100</f>
        <v>25.0452474325094</v>
      </c>
      <c r="Z838" s="32" t="e">
        <f aca="false">(-$G$14/(273.15+$B838)^2-2*$H$14/(273.15+$B838)^3-3*$I$14/(273.15+$B838)^4)*100</f>
        <v>#VALUE!</v>
      </c>
      <c r="AA838" s="135" t="e">
        <f aca="false">+K838*(1-V838/100)</f>
        <v>#VALUE!</v>
      </c>
      <c r="AB838" s="135" t="e">
        <f aca="false">+K838*(1+V838/100)</f>
        <v>#VALUE!</v>
      </c>
      <c r="AC838" s="135" t="e">
        <f aca="false">+Q838</f>
        <v>#VALUE!</v>
      </c>
      <c r="AD838" s="32" t="n">
        <f aca="false">100*(1+3*40*ABS(1/(273.15+T838)-1/298.15)-1)</f>
        <v>37.3897953010371</v>
      </c>
      <c r="AE838" s="32" t="n">
        <f aca="false">+(((1+$C$28/100)*(1+AD838/100))-1)*100</f>
        <v>38.7636932540474</v>
      </c>
      <c r="AF838" s="32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93"/>
      <c r="AX838" s="93"/>
      <c r="AY838" s="93"/>
      <c r="AZ838" s="93"/>
      <c r="BA838" s="93"/>
      <c r="BB838" s="93"/>
      <c r="BC838" s="93"/>
      <c r="BD838" s="93"/>
      <c r="BE838" s="93"/>
      <c r="BF838" s="93"/>
      <c r="BG838" s="93"/>
      <c r="BH838" s="93"/>
      <c r="BI838" s="93"/>
      <c r="BJ838" s="93"/>
      <c r="BK838" s="93"/>
    </row>
    <row r="839" s="39" customFormat="true" ht="12" hidden="false" customHeight="false" outlineLevel="0" collapsed="false">
      <c r="A839" s="147" t="str">
        <f aca="false">+IF(T839&lt;150.01,U839,"")</f>
        <v/>
      </c>
      <c r="B839" s="144" t="str">
        <f aca="false">+IF(T839&lt;150.01,T839,"")</f>
        <v/>
      </c>
      <c r="C839" s="149" t="str">
        <f aca="false">+IF(T839&lt;150.01,N839,"")</f>
        <v/>
      </c>
      <c r="D839" s="144" t="str">
        <f aca="false">+IF(T839&lt;150.01,K839,"")</f>
        <v/>
      </c>
      <c r="E839" s="142" t="str">
        <f aca="false">+IF($T839&lt;150.01,IF($D$14=3,AE839,V839),"")</f>
        <v/>
      </c>
      <c r="F839" s="143" t="str">
        <f aca="false">+IF(T839&lt;150.01,Z839,"")</f>
        <v/>
      </c>
      <c r="G839" s="142" t="str">
        <f aca="false">+IF($T839&lt;150.01,+ABS(E839/F839),"")</f>
        <v/>
      </c>
      <c r="H839" s="144" t="str">
        <f aca="false">+IF($T839&lt;150.01,AA839,"")</f>
        <v/>
      </c>
      <c r="I839" s="144" t="str">
        <f aca="false">+IF($T839&lt;150.01,AB839,"")</f>
        <v/>
      </c>
      <c r="J839" s="135" t="str">
        <f aca="false">+IF($T839&lt;150.01,AC839,"")</f>
        <v/>
      </c>
      <c r="K839" s="135" t="e">
        <f aca="false">+IF($B839&lt;25.0001,L839,M839)</f>
        <v>#VALUE!</v>
      </c>
      <c r="L839" s="145" t="e">
        <f aca="false">+$C$26/'-'!$C$174*EXP($F$14+$G$14/(273.15+$B839)+$H$14/(273.15+$B839)^2+$I$14/(273.15+$B839)^3)</f>
        <v>#VALUE!</v>
      </c>
      <c r="M839" s="145" t="e">
        <f aca="false">+$C$26/'-'!$C$174*EXP($F$15+$G$15/(273.15+$B839)+$H$15/(273.15+$B839)^2+$I$15/(273.15+$B839)^3)</f>
        <v>#VALUE!</v>
      </c>
      <c r="N839" s="135" t="e">
        <f aca="false">+IF($B839&lt;25.0001,O839,P839)</f>
        <v>#VALUE!</v>
      </c>
      <c r="O839" s="146" t="e">
        <f aca="false">EXP($F$14+$G$14/(273.15+$B839)+$H$14/(273.15+$B839)^2+$I$14/(273.15+$B839)^3)</f>
        <v>#VALUE!</v>
      </c>
      <c r="P839" s="146" t="e">
        <f aca="false">EXP($F$15+$G$15/(273.15+$B839)+$H$15/(273.15+$B839)^2+$I$15/(273.15+$B839)^3)</f>
        <v>#VALUE!</v>
      </c>
      <c r="Q839" s="135" t="e">
        <f aca="false">+IF($B839&lt;25.0001,R839,S839)</f>
        <v>#VALUE!</v>
      </c>
      <c r="R839" s="135" t="e">
        <f aca="false">1/($F$17+$G$17*LN($D839/($C$26/'-'!$C$174))+$H$17*LN($D839/($C$26/'-'!$C$174))^2+$I$17*LN($D839/($C$26/'-'!$C$174))^3)-273.15</f>
        <v>#VALUE!</v>
      </c>
      <c r="S839" s="135" t="e">
        <f aca="false">1/($F$17+$G$18*LN($D839/($C$26/'-'!$C$174))+$H$18*LN($D839/($C$26/'-'!$C$174))^2+$I$18*LN($D839/($C$26/'-'!$C$174))^3)-273.15</f>
        <v>#VALUE!</v>
      </c>
      <c r="T839" s="32" t="n">
        <f aca="false">+T838+5/9*$C$20</f>
        <v>3930</v>
      </c>
      <c r="U839" s="32" t="n">
        <f aca="false">+U838+$C$20</f>
        <v>7106</v>
      </c>
      <c r="V839" s="32" t="n">
        <f aca="false">+IF($C$36=3,AE839,IF(T839&lt;25.000001,X839,+IF(T839&lt;85.000001,+W839,Y839)))</f>
        <v>38.7671275663302</v>
      </c>
      <c r="W839" s="135" t="n">
        <f aca="false">((1+$C$28/100)*(1+(3977*ABS(1/(273.15+T839)-1/(273.15+$C$25)))/100)-1)*100</f>
        <v>13.5166555276079</v>
      </c>
      <c r="X839" s="135" t="n">
        <f aca="false">((1+$C$28/100)*(1+(3977*ABS(1/(273.15+$T839)-1/(273.15+$C$25)))/100)^2-1)*100</f>
        <v>27.5844661601347</v>
      </c>
      <c r="Y839" s="135" t="n">
        <f aca="false">((1+$C$28/100)*(1+(3977*ABS(1/(273.15+$T839)-1/(333.15+$C$25)))/100)*(1+(3977*ABS(1/(273.15+$T839)-1/(273.15+$C$25)))/100)-1)*100</f>
        <v>25.0477804671315</v>
      </c>
      <c r="Z839" s="32" t="e">
        <f aca="false">(-$G$14/(273.15+$B839)^2-2*$H$14/(273.15+$B839)^3-3*$I$14/(273.15+$B839)^4)*100</f>
        <v>#VALUE!</v>
      </c>
      <c r="AA839" s="135" t="e">
        <f aca="false">+K839*(1-V839/100)</f>
        <v>#VALUE!</v>
      </c>
      <c r="AB839" s="135" t="e">
        <f aca="false">+K839*(1+V839/100)</f>
        <v>#VALUE!</v>
      </c>
      <c r="AC839" s="135" t="e">
        <f aca="false">+Q839</f>
        <v>#VALUE!</v>
      </c>
      <c r="AD839" s="32" t="n">
        <f aca="false">100*(1+3*40*ABS(1/(273.15+T839)-1/298.15)-1)</f>
        <v>37.393195610228</v>
      </c>
      <c r="AE839" s="32" t="n">
        <f aca="false">+(((1+$C$28/100)*(1+AD839/100))-1)*100</f>
        <v>38.7671275663302</v>
      </c>
      <c r="AF839" s="32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93"/>
      <c r="AX839" s="93"/>
      <c r="AY839" s="93"/>
      <c r="AZ839" s="93"/>
      <c r="BA839" s="93"/>
      <c r="BB839" s="93"/>
      <c r="BC839" s="93"/>
      <c r="BD839" s="93"/>
      <c r="BE839" s="93"/>
      <c r="BF839" s="93"/>
      <c r="BG839" s="93"/>
      <c r="BH839" s="93"/>
      <c r="BI839" s="93"/>
      <c r="BJ839" s="93"/>
      <c r="BK839" s="93"/>
    </row>
    <row r="840" s="39" customFormat="true" ht="12" hidden="false" customHeight="false" outlineLevel="0" collapsed="false">
      <c r="A840" s="147" t="str">
        <f aca="false">+IF(T840&lt;150.01,U840,"")</f>
        <v/>
      </c>
      <c r="B840" s="144" t="str">
        <f aca="false">+IF(T840&lt;150.01,T840,"")</f>
        <v/>
      </c>
      <c r="C840" s="149" t="str">
        <f aca="false">+IF(T840&lt;150.01,N840,"")</f>
        <v/>
      </c>
      <c r="D840" s="144" t="str">
        <f aca="false">+IF(T840&lt;150.01,K840,"")</f>
        <v/>
      </c>
      <c r="E840" s="142" t="str">
        <f aca="false">+IF($T840&lt;150.01,IF($D$14=3,AE840,V840),"")</f>
        <v/>
      </c>
      <c r="F840" s="143" t="str">
        <f aca="false">+IF(T840&lt;150.01,Z840,"")</f>
        <v/>
      </c>
      <c r="G840" s="142" t="str">
        <f aca="false">+IF($T840&lt;150.01,+ABS(E840/F840),"")</f>
        <v/>
      </c>
      <c r="H840" s="144" t="str">
        <f aca="false">+IF($T840&lt;150.01,AA840,"")</f>
        <v/>
      </c>
      <c r="I840" s="144" t="str">
        <f aca="false">+IF($T840&lt;150.01,AB840,"")</f>
        <v/>
      </c>
      <c r="J840" s="135" t="str">
        <f aca="false">+IF($T840&lt;150.01,AC840,"")</f>
        <v/>
      </c>
      <c r="K840" s="135" t="e">
        <f aca="false">+IF($B840&lt;25.0001,L840,M840)</f>
        <v>#VALUE!</v>
      </c>
      <c r="L840" s="145" t="e">
        <f aca="false">+$C$26/'-'!$C$174*EXP($F$14+$G$14/(273.15+$B840)+$H$14/(273.15+$B840)^2+$I$14/(273.15+$B840)^3)</f>
        <v>#VALUE!</v>
      </c>
      <c r="M840" s="145" t="e">
        <f aca="false">+$C$26/'-'!$C$174*EXP($F$15+$G$15/(273.15+$B840)+$H$15/(273.15+$B840)^2+$I$15/(273.15+$B840)^3)</f>
        <v>#VALUE!</v>
      </c>
      <c r="N840" s="135" t="e">
        <f aca="false">+IF($B840&lt;25.0001,O840,P840)</f>
        <v>#VALUE!</v>
      </c>
      <c r="O840" s="146" t="e">
        <f aca="false">EXP($F$14+$G$14/(273.15+$B840)+$H$14/(273.15+$B840)^2+$I$14/(273.15+$B840)^3)</f>
        <v>#VALUE!</v>
      </c>
      <c r="P840" s="146" t="e">
        <f aca="false">EXP($F$15+$G$15/(273.15+$B840)+$H$15/(273.15+$B840)^2+$I$15/(273.15+$B840)^3)</f>
        <v>#VALUE!</v>
      </c>
      <c r="Q840" s="135" t="e">
        <f aca="false">+IF($B840&lt;25.0001,R840,S840)</f>
        <v>#VALUE!</v>
      </c>
      <c r="R840" s="135" t="e">
        <f aca="false">1/($F$17+$G$17*LN($D840/($C$26/'-'!$C$174))+$H$17*LN($D840/($C$26/'-'!$C$174))^2+$I$17*LN($D840/($C$26/'-'!$C$174))^3)-273.15</f>
        <v>#VALUE!</v>
      </c>
      <c r="S840" s="135" t="e">
        <f aca="false">1/($F$17+$G$18*LN($D840/($C$26/'-'!$C$174))+$H$18*LN($D840/($C$26/'-'!$C$174))^2+$I$18*LN($D840/($C$26/'-'!$C$174))^3)-273.15</f>
        <v>#VALUE!</v>
      </c>
      <c r="T840" s="32" t="n">
        <f aca="false">+T839+5/9*$C$20</f>
        <v>3935</v>
      </c>
      <c r="U840" s="32" t="n">
        <f aca="false">+U839+$C$20</f>
        <v>7115</v>
      </c>
      <c r="V840" s="32" t="n">
        <f aca="false">+IF($C$36=3,AE840,IF(T840&lt;25.000001,X840,+IF(T840&lt;85.000001,+W840,Y840)))</f>
        <v>38.7705537175155</v>
      </c>
      <c r="W840" s="135" t="n">
        <f aca="false">((1+$C$28/100)*(1+(3977*ABS(1/(273.15+T840)-1/(273.15+$C$25)))/100)-1)*100</f>
        <v>13.5177910112132</v>
      </c>
      <c r="X840" s="135" t="n">
        <f aca="false">((1+$C$28/100)*(1+(3977*ABS(1/(273.15+$T840)-1/(273.15+$C$25)))/100)^2-1)*100</f>
        <v>27.5870185749058</v>
      </c>
      <c r="Y840" s="135" t="n">
        <f aca="false">((1+$C$28/100)*(1+(3977*ABS(1/(273.15+$T840)-1/(333.15+$C$25)))/100)*(1+(3977*ABS(1/(273.15+$T840)-1/(273.15+$C$25)))/100)-1)*100</f>
        <v>25.0503075079607</v>
      </c>
      <c r="Z840" s="32" t="e">
        <f aca="false">(-$G$14/(273.15+$B840)^2-2*$H$14/(273.15+$B840)^3-3*$I$14/(273.15+$B840)^4)*100</f>
        <v>#VALUE!</v>
      </c>
      <c r="AA840" s="135" t="e">
        <f aca="false">+K840*(1-V840/100)</f>
        <v>#VALUE!</v>
      </c>
      <c r="AB840" s="135" t="e">
        <f aca="false">+K840*(1+V840/100)</f>
        <v>#VALUE!</v>
      </c>
      <c r="AC840" s="135" t="e">
        <f aca="false">+Q840</f>
        <v>#VALUE!</v>
      </c>
      <c r="AD840" s="32" t="n">
        <f aca="false">100*(1+3*40*ABS(1/(273.15+T840)-1/298.15)-1)</f>
        <v>37.3965878391242</v>
      </c>
      <c r="AE840" s="32" t="n">
        <f aca="false">+(((1+$C$28/100)*(1+AD840/100))-1)*100</f>
        <v>38.7705537175155</v>
      </c>
      <c r="AF840" s="32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93"/>
      <c r="AX840" s="93"/>
      <c r="AY840" s="93"/>
      <c r="AZ840" s="93"/>
      <c r="BA840" s="93"/>
      <c r="BB840" s="93"/>
      <c r="BC840" s="93"/>
      <c r="BD840" s="93"/>
      <c r="BE840" s="93"/>
      <c r="BF840" s="93"/>
      <c r="BG840" s="93"/>
      <c r="BH840" s="93"/>
      <c r="BI840" s="93"/>
      <c r="BJ840" s="93"/>
      <c r="BK840" s="93"/>
    </row>
    <row r="841" s="39" customFormat="true" ht="12" hidden="false" customHeight="false" outlineLevel="0" collapsed="false">
      <c r="A841" s="147" t="str">
        <f aca="false">+IF(T841&lt;150.01,U841,"")</f>
        <v/>
      </c>
      <c r="B841" s="144" t="str">
        <f aca="false">+IF(T841&lt;150.01,T841,"")</f>
        <v/>
      </c>
      <c r="C841" s="149" t="str">
        <f aca="false">+IF(T841&lt;150.01,N841,"")</f>
        <v/>
      </c>
      <c r="D841" s="144" t="str">
        <f aca="false">+IF(T841&lt;150.01,K841,"")</f>
        <v/>
      </c>
      <c r="E841" s="142" t="str">
        <f aca="false">+IF($T841&lt;150.01,IF($D$14=3,AE841,V841),"")</f>
        <v/>
      </c>
      <c r="F841" s="143" t="str">
        <f aca="false">+IF(T841&lt;150.01,Z841,"")</f>
        <v/>
      </c>
      <c r="G841" s="142" t="str">
        <f aca="false">+IF($T841&lt;150.01,+ABS(E841/F841),"")</f>
        <v/>
      </c>
      <c r="H841" s="144" t="str">
        <f aca="false">+IF($T841&lt;150.01,AA841,"")</f>
        <v/>
      </c>
      <c r="I841" s="144" t="str">
        <f aca="false">+IF($T841&lt;150.01,AB841,"")</f>
        <v/>
      </c>
      <c r="J841" s="135" t="str">
        <f aca="false">+IF($T841&lt;150.01,AC841,"")</f>
        <v/>
      </c>
      <c r="K841" s="135" t="e">
        <f aca="false">+IF($B841&lt;25.0001,L841,M841)</f>
        <v>#VALUE!</v>
      </c>
      <c r="L841" s="145" t="e">
        <f aca="false">+$C$26/'-'!$C$174*EXP($F$14+$G$14/(273.15+$B841)+$H$14/(273.15+$B841)^2+$I$14/(273.15+$B841)^3)</f>
        <v>#VALUE!</v>
      </c>
      <c r="M841" s="145" t="e">
        <f aca="false">+$C$26/'-'!$C$174*EXP($F$15+$G$15/(273.15+$B841)+$H$15/(273.15+$B841)^2+$I$15/(273.15+$B841)^3)</f>
        <v>#VALUE!</v>
      </c>
      <c r="N841" s="135" t="e">
        <f aca="false">+IF($B841&lt;25.0001,O841,P841)</f>
        <v>#VALUE!</v>
      </c>
      <c r="O841" s="146" t="e">
        <f aca="false">EXP($F$14+$G$14/(273.15+$B841)+$H$14/(273.15+$B841)^2+$I$14/(273.15+$B841)^3)</f>
        <v>#VALUE!</v>
      </c>
      <c r="P841" s="146" t="e">
        <f aca="false">EXP($F$15+$G$15/(273.15+$B841)+$H$15/(273.15+$B841)^2+$I$15/(273.15+$B841)^3)</f>
        <v>#VALUE!</v>
      </c>
      <c r="Q841" s="135" t="e">
        <f aca="false">+IF($B841&lt;25.0001,R841,S841)</f>
        <v>#VALUE!</v>
      </c>
      <c r="R841" s="135" t="e">
        <f aca="false">1/($F$17+$G$17*LN($D841/($C$26/'-'!$C$174))+$H$17*LN($D841/($C$26/'-'!$C$174))^2+$I$17*LN($D841/($C$26/'-'!$C$174))^3)-273.15</f>
        <v>#VALUE!</v>
      </c>
      <c r="S841" s="135" t="e">
        <f aca="false">1/($F$17+$G$18*LN($D841/($C$26/'-'!$C$174))+$H$18*LN($D841/($C$26/'-'!$C$174))^2+$I$18*LN($D841/($C$26/'-'!$C$174))^3)-273.15</f>
        <v>#VALUE!</v>
      </c>
      <c r="T841" s="32" t="n">
        <f aca="false">+T840+5/9*$C$20</f>
        <v>3940</v>
      </c>
      <c r="U841" s="32" t="n">
        <f aca="false">+U840+$C$20</f>
        <v>7124</v>
      </c>
      <c r="V841" s="32" t="n">
        <f aca="false">+IF($C$36=3,AE841,IF(T841&lt;25.000001,X841,+IF(T841&lt;85.000001,+W841,Y841)))</f>
        <v>38.7739717366589</v>
      </c>
      <c r="W841" s="135" t="n">
        <f aca="false">((1+$C$28/100)*(1+(3977*ABS(1/(273.15+T841)-1/(273.15+$C$25)))/100)-1)*100</f>
        <v>13.5189237997243</v>
      </c>
      <c r="X841" s="135" t="n">
        <f aca="false">((1+$C$28/100)*(1+(3977*ABS(1/(273.15+$T841)-1/(273.15+$C$25)))/100)^2-1)*100</f>
        <v>27.5895649569071</v>
      </c>
      <c r="Y841" s="135" t="n">
        <f aca="false">((1+$C$28/100)*(1+(3977*ABS(1/(273.15+$T841)-1/(333.15+$C$25)))/100)*(1+(3977*ABS(1/(273.15+$T841)-1/(273.15+$C$25)))/100)-1)*100</f>
        <v>25.0528285762458</v>
      </c>
      <c r="Z841" s="32" t="e">
        <f aca="false">(-$G$14/(273.15+$B841)^2-2*$H$14/(273.15+$B841)^3-3*$I$14/(273.15+$B841)^4)*100</f>
        <v>#VALUE!</v>
      </c>
      <c r="AA841" s="135" t="e">
        <f aca="false">+K841*(1-V841/100)</f>
        <v>#VALUE!</v>
      </c>
      <c r="AB841" s="135" t="e">
        <f aca="false">+K841*(1+V841/100)</f>
        <v>#VALUE!</v>
      </c>
      <c r="AC841" s="135" t="e">
        <f aca="false">+Q841</f>
        <v>#VALUE!</v>
      </c>
      <c r="AD841" s="32" t="n">
        <f aca="false">100*(1+3*40*ABS(1/(273.15+T841)-1/298.15)-1)</f>
        <v>37.3999720164939</v>
      </c>
      <c r="AE841" s="32" t="n">
        <f aca="false">+(((1+$C$28/100)*(1+AD841/100))-1)*100</f>
        <v>38.7739717366589</v>
      </c>
      <c r="AF841" s="32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93"/>
      <c r="AX841" s="93"/>
      <c r="AY841" s="93"/>
      <c r="AZ841" s="93"/>
      <c r="BA841" s="93"/>
      <c r="BB841" s="93"/>
      <c r="BC841" s="93"/>
      <c r="BD841" s="93"/>
      <c r="BE841" s="93"/>
      <c r="BF841" s="93"/>
      <c r="BG841" s="93"/>
      <c r="BH841" s="93"/>
      <c r="BI841" s="93"/>
      <c r="BJ841" s="93"/>
      <c r="BK841" s="93"/>
    </row>
    <row r="842" s="39" customFormat="true" ht="12" hidden="false" customHeight="false" outlineLevel="0" collapsed="false">
      <c r="A842" s="147" t="str">
        <f aca="false">+IF(T842&lt;150.01,U842,"")</f>
        <v/>
      </c>
      <c r="B842" s="144" t="str">
        <f aca="false">+IF(T842&lt;150.01,T842,"")</f>
        <v/>
      </c>
      <c r="C842" s="149" t="str">
        <f aca="false">+IF(T842&lt;150.01,N842,"")</f>
        <v/>
      </c>
      <c r="D842" s="144" t="str">
        <f aca="false">+IF(T842&lt;150.01,K842,"")</f>
        <v/>
      </c>
      <c r="E842" s="142" t="str">
        <f aca="false">+IF($T842&lt;150.01,IF($D$14=3,AE842,V842),"")</f>
        <v/>
      </c>
      <c r="F842" s="143" t="str">
        <f aca="false">+IF(T842&lt;150.01,Z842,"")</f>
        <v/>
      </c>
      <c r="G842" s="142" t="str">
        <f aca="false">+IF($T842&lt;150.01,+ABS(E842/F842),"")</f>
        <v/>
      </c>
      <c r="H842" s="144" t="str">
        <f aca="false">+IF($T842&lt;150.01,AA842,"")</f>
        <v/>
      </c>
      <c r="I842" s="144" t="str">
        <f aca="false">+IF($T842&lt;150.01,AB842,"")</f>
        <v/>
      </c>
      <c r="J842" s="135" t="str">
        <f aca="false">+IF($T842&lt;150.01,AC842,"")</f>
        <v/>
      </c>
      <c r="K842" s="135" t="e">
        <f aca="false">+IF($B842&lt;25.0001,L842,M842)</f>
        <v>#VALUE!</v>
      </c>
      <c r="L842" s="145" t="e">
        <f aca="false">+$C$26/'-'!$C$174*EXP($F$14+$G$14/(273.15+$B842)+$H$14/(273.15+$B842)^2+$I$14/(273.15+$B842)^3)</f>
        <v>#VALUE!</v>
      </c>
      <c r="M842" s="145" t="e">
        <f aca="false">+$C$26/'-'!$C$174*EXP($F$15+$G$15/(273.15+$B842)+$H$15/(273.15+$B842)^2+$I$15/(273.15+$B842)^3)</f>
        <v>#VALUE!</v>
      </c>
      <c r="N842" s="135" t="e">
        <f aca="false">+IF($B842&lt;25.0001,O842,P842)</f>
        <v>#VALUE!</v>
      </c>
      <c r="O842" s="146" t="e">
        <f aca="false">EXP($F$14+$G$14/(273.15+$B842)+$H$14/(273.15+$B842)^2+$I$14/(273.15+$B842)^3)</f>
        <v>#VALUE!</v>
      </c>
      <c r="P842" s="146" t="e">
        <f aca="false">EXP($F$15+$G$15/(273.15+$B842)+$H$15/(273.15+$B842)^2+$I$15/(273.15+$B842)^3)</f>
        <v>#VALUE!</v>
      </c>
      <c r="Q842" s="135" t="e">
        <f aca="false">+IF($B842&lt;25.0001,R842,S842)</f>
        <v>#VALUE!</v>
      </c>
      <c r="R842" s="135" t="e">
        <f aca="false">1/($F$17+$G$17*LN($D842/($C$26/'-'!$C$174))+$H$17*LN($D842/($C$26/'-'!$C$174))^2+$I$17*LN($D842/($C$26/'-'!$C$174))^3)-273.15</f>
        <v>#VALUE!</v>
      </c>
      <c r="S842" s="135" t="e">
        <f aca="false">1/($F$17+$G$18*LN($D842/($C$26/'-'!$C$174))+$H$18*LN($D842/($C$26/'-'!$C$174))^2+$I$18*LN($D842/($C$26/'-'!$C$174))^3)-273.15</f>
        <v>#VALUE!</v>
      </c>
      <c r="T842" s="32" t="n">
        <f aca="false">+T841+5/9*$C$20</f>
        <v>3945</v>
      </c>
      <c r="U842" s="32" t="n">
        <f aca="false">+U841+$C$20</f>
        <v>7133</v>
      </c>
      <c r="V842" s="32" t="n">
        <f aca="false">+IF($C$36=3,AE842,IF(T842&lt;25.000001,X842,+IF(T842&lt;85.000001,+W842,Y842)))</f>
        <v>38.7773816526785</v>
      </c>
      <c r="W842" s="135" t="n">
        <f aca="false">((1+$C$28/100)*(1+(3977*ABS(1/(273.15+T842)-1/(273.15+$C$25)))/100)-1)*100</f>
        <v>13.5200539027252</v>
      </c>
      <c r="X842" s="135" t="n">
        <f aca="false">((1+$C$28/100)*(1+(3977*ABS(1/(273.15+$T842)-1/(273.15+$C$25)))/100)^2-1)*100</f>
        <v>27.5921053275013</v>
      </c>
      <c r="Y842" s="135" t="n">
        <f aca="false">((1+$C$28/100)*(1+(3977*ABS(1/(273.15+$T842)-1/(333.15+$C$25)))/100)*(1+(3977*ABS(1/(273.15+$T842)-1/(273.15+$C$25)))/100)-1)*100</f>
        <v>25.0553436931351</v>
      </c>
      <c r="Z842" s="32" t="e">
        <f aca="false">(-$G$14/(273.15+$B842)^2-2*$H$14/(273.15+$B842)^3-3*$I$14/(273.15+$B842)^4)*100</f>
        <v>#VALUE!</v>
      </c>
      <c r="AA842" s="135" t="e">
        <f aca="false">+K842*(1-V842/100)</f>
        <v>#VALUE!</v>
      </c>
      <c r="AB842" s="135" t="e">
        <f aca="false">+K842*(1+V842/100)</f>
        <v>#VALUE!</v>
      </c>
      <c r="AC842" s="135" t="e">
        <f aca="false">+Q842</f>
        <v>#VALUE!</v>
      </c>
      <c r="AD842" s="32" t="n">
        <f aca="false">100*(1+3*40*ABS(1/(273.15+T842)-1/298.15)-1)</f>
        <v>37.4033481709688</v>
      </c>
      <c r="AE842" s="32" t="n">
        <f aca="false">+(((1+$C$28/100)*(1+AD842/100))-1)*100</f>
        <v>38.7773816526785</v>
      </c>
      <c r="AF842" s="32"/>
      <c r="AG842" s="35"/>
      <c r="AH842" s="35"/>
      <c r="AI842" s="35"/>
      <c r="AJ842" s="35"/>
      <c r="AK842" s="35"/>
      <c r="AL842" s="35"/>
      <c r="AM842" s="35"/>
      <c r="AN842" s="35"/>
      <c r="AO842" s="35"/>
      <c r="AP842" s="35"/>
      <c r="AQ842" s="35"/>
      <c r="AR842" s="35"/>
      <c r="AS842" s="35"/>
      <c r="AT842" s="35"/>
      <c r="AU842" s="35"/>
      <c r="AV842" s="35"/>
      <c r="AW842" s="93"/>
      <c r="AX842" s="93"/>
      <c r="AY842" s="93"/>
      <c r="AZ842" s="93"/>
      <c r="BA842" s="93"/>
      <c r="BB842" s="93"/>
      <c r="BC842" s="93"/>
      <c r="BD842" s="93"/>
      <c r="BE842" s="93"/>
      <c r="BF842" s="93"/>
      <c r="BG842" s="93"/>
      <c r="BH842" s="93"/>
      <c r="BI842" s="93"/>
      <c r="BJ842" s="93"/>
      <c r="BK842" s="93"/>
    </row>
    <row r="843" s="39" customFormat="true" ht="12" hidden="false" customHeight="false" outlineLevel="0" collapsed="false">
      <c r="A843" s="147" t="str">
        <f aca="false">+IF(T843&lt;150.01,U843,"")</f>
        <v/>
      </c>
      <c r="B843" s="144" t="str">
        <f aca="false">+IF(T843&lt;150.01,T843,"")</f>
        <v/>
      </c>
      <c r="C843" s="149" t="str">
        <f aca="false">+IF(T843&lt;150.01,N843,"")</f>
        <v/>
      </c>
      <c r="D843" s="144" t="str">
        <f aca="false">+IF(T843&lt;150.01,K843,"")</f>
        <v/>
      </c>
      <c r="E843" s="142" t="str">
        <f aca="false">+IF($T843&lt;150.01,IF($D$14=3,AE843,V843),"")</f>
        <v/>
      </c>
      <c r="F843" s="143" t="str">
        <f aca="false">+IF(T843&lt;150.01,Z843,"")</f>
        <v/>
      </c>
      <c r="G843" s="142" t="str">
        <f aca="false">+IF($T843&lt;150.01,+ABS(E843/F843),"")</f>
        <v/>
      </c>
      <c r="H843" s="144" t="str">
        <f aca="false">+IF($T843&lt;150.01,AA843,"")</f>
        <v/>
      </c>
      <c r="I843" s="144" t="str">
        <f aca="false">+IF($T843&lt;150.01,AB843,"")</f>
        <v/>
      </c>
      <c r="J843" s="135" t="str">
        <f aca="false">+IF($T843&lt;150.01,AC843,"")</f>
        <v/>
      </c>
      <c r="K843" s="135" t="e">
        <f aca="false">+IF($B843&lt;25.0001,L843,M843)</f>
        <v>#VALUE!</v>
      </c>
      <c r="L843" s="145" t="e">
        <f aca="false">+$C$26/'-'!$C$174*EXP($F$14+$G$14/(273.15+$B843)+$H$14/(273.15+$B843)^2+$I$14/(273.15+$B843)^3)</f>
        <v>#VALUE!</v>
      </c>
      <c r="M843" s="145" t="e">
        <f aca="false">+$C$26/'-'!$C$174*EXP($F$15+$G$15/(273.15+$B843)+$H$15/(273.15+$B843)^2+$I$15/(273.15+$B843)^3)</f>
        <v>#VALUE!</v>
      </c>
      <c r="N843" s="135" t="e">
        <f aca="false">+IF($B843&lt;25.0001,O843,P843)</f>
        <v>#VALUE!</v>
      </c>
      <c r="O843" s="146" t="e">
        <f aca="false">EXP($F$14+$G$14/(273.15+$B843)+$H$14/(273.15+$B843)^2+$I$14/(273.15+$B843)^3)</f>
        <v>#VALUE!</v>
      </c>
      <c r="P843" s="146" t="e">
        <f aca="false">EXP($F$15+$G$15/(273.15+$B843)+$H$15/(273.15+$B843)^2+$I$15/(273.15+$B843)^3)</f>
        <v>#VALUE!</v>
      </c>
      <c r="Q843" s="135" t="e">
        <f aca="false">+IF($B843&lt;25.0001,R843,S843)</f>
        <v>#VALUE!</v>
      </c>
      <c r="R843" s="135" t="e">
        <f aca="false">1/($F$17+$G$17*LN($D843/($C$26/'-'!$C$174))+$H$17*LN($D843/($C$26/'-'!$C$174))^2+$I$17*LN($D843/($C$26/'-'!$C$174))^3)-273.15</f>
        <v>#VALUE!</v>
      </c>
      <c r="S843" s="135" t="e">
        <f aca="false">1/($F$17+$G$18*LN($D843/($C$26/'-'!$C$174))+$H$18*LN($D843/($C$26/'-'!$C$174))^2+$I$18*LN($D843/($C$26/'-'!$C$174))^3)-273.15</f>
        <v>#VALUE!</v>
      </c>
      <c r="T843" s="32" t="n">
        <f aca="false">+T842+5/9*$C$20</f>
        <v>3950</v>
      </c>
      <c r="U843" s="32" t="n">
        <f aca="false">+U842+$C$20</f>
        <v>7142</v>
      </c>
      <c r="V843" s="32" t="n">
        <f aca="false">+IF($C$36=3,AE843,IF(T843&lt;25.000001,X843,+IF(T843&lt;85.000001,+W843,Y843)))</f>
        <v>38.7807834943555</v>
      </c>
      <c r="W843" s="135" t="n">
        <f aca="false">((1+$C$28/100)*(1+(3977*ABS(1/(273.15+T843)-1/(273.15+$C$25)))/100)-1)*100</f>
        <v>13.5211813297543</v>
      </c>
      <c r="X843" s="135" t="n">
        <f aca="false">((1+$C$28/100)*(1+(3977*ABS(1/(273.15+$T843)-1/(273.15+$C$25)))/100)^2-1)*100</f>
        <v>27.5946397079501</v>
      </c>
      <c r="Y843" s="135" t="n">
        <f aca="false">((1+$C$28/100)*(1+(3977*ABS(1/(273.15+$T843)-1/(333.15+$C$25)))/100)*(1+(3977*ABS(1/(273.15+$T843)-1/(273.15+$C$25)))/100)-1)*100</f>
        <v>25.0578528796773</v>
      </c>
      <c r="Z843" s="32" t="e">
        <f aca="false">(-$G$14/(273.15+$B843)^2-2*$H$14/(273.15+$B843)^3-3*$I$14/(273.15+$B843)^4)*100</f>
        <v>#VALUE!</v>
      </c>
      <c r="AA843" s="135" t="e">
        <f aca="false">+K843*(1-V843/100)</f>
        <v>#VALUE!</v>
      </c>
      <c r="AB843" s="135" t="e">
        <f aca="false">+K843*(1+V843/100)</f>
        <v>#VALUE!</v>
      </c>
      <c r="AC843" s="135" t="e">
        <f aca="false">+Q843</f>
        <v>#VALUE!</v>
      </c>
      <c r="AD843" s="32" t="n">
        <f aca="false">100*(1+3*40*ABS(1/(273.15+T843)-1/298.15)-1)</f>
        <v>37.4067163310451</v>
      </c>
      <c r="AE843" s="32" t="n">
        <f aca="false">+(((1+$C$28/100)*(1+AD843/100))-1)*100</f>
        <v>38.7807834943555</v>
      </c>
      <c r="AF843" s="32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93"/>
      <c r="AX843" s="93"/>
      <c r="AY843" s="93"/>
      <c r="AZ843" s="93"/>
      <c r="BA843" s="93"/>
      <c r="BB843" s="93"/>
      <c r="BC843" s="93"/>
      <c r="BD843" s="93"/>
      <c r="BE843" s="93"/>
      <c r="BF843" s="93"/>
      <c r="BG843" s="93"/>
      <c r="BH843" s="93"/>
      <c r="BI843" s="93"/>
      <c r="BJ843" s="93"/>
      <c r="BK843" s="93"/>
    </row>
    <row r="844" s="39" customFormat="true" ht="12" hidden="false" customHeight="false" outlineLevel="0" collapsed="false">
      <c r="A844" s="147" t="str">
        <f aca="false">+IF(T844&lt;150.01,U844,"")</f>
        <v/>
      </c>
      <c r="B844" s="144" t="str">
        <f aca="false">+IF(T844&lt;150.01,T844,"")</f>
        <v/>
      </c>
      <c r="C844" s="149" t="str">
        <f aca="false">+IF(T844&lt;150.01,N844,"")</f>
        <v/>
      </c>
      <c r="D844" s="144" t="str">
        <f aca="false">+IF(T844&lt;150.01,K844,"")</f>
        <v/>
      </c>
      <c r="E844" s="142" t="str">
        <f aca="false">+IF($T844&lt;150.01,IF($D$14=3,AE844,V844),"")</f>
        <v/>
      </c>
      <c r="F844" s="143" t="str">
        <f aca="false">+IF(T844&lt;150.01,Z844,"")</f>
        <v/>
      </c>
      <c r="G844" s="142" t="str">
        <f aca="false">+IF($T844&lt;150.01,+ABS(E844/F844),"")</f>
        <v/>
      </c>
      <c r="H844" s="144" t="str">
        <f aca="false">+IF($T844&lt;150.01,AA844,"")</f>
        <v/>
      </c>
      <c r="I844" s="144" t="str">
        <f aca="false">+IF($T844&lt;150.01,AB844,"")</f>
        <v/>
      </c>
      <c r="J844" s="135" t="str">
        <f aca="false">+IF($T844&lt;150.01,AC844,"")</f>
        <v/>
      </c>
      <c r="K844" s="135" t="e">
        <f aca="false">+IF($B844&lt;25.0001,L844,M844)</f>
        <v>#VALUE!</v>
      </c>
      <c r="L844" s="145" t="e">
        <f aca="false">+$C$26/'-'!$C$174*EXP($F$14+$G$14/(273.15+$B844)+$H$14/(273.15+$B844)^2+$I$14/(273.15+$B844)^3)</f>
        <v>#VALUE!</v>
      </c>
      <c r="M844" s="145" t="e">
        <f aca="false">+$C$26/'-'!$C$174*EXP($F$15+$G$15/(273.15+$B844)+$H$15/(273.15+$B844)^2+$I$15/(273.15+$B844)^3)</f>
        <v>#VALUE!</v>
      </c>
      <c r="N844" s="135" t="e">
        <f aca="false">+IF($B844&lt;25.0001,O844,P844)</f>
        <v>#VALUE!</v>
      </c>
      <c r="O844" s="146" t="e">
        <f aca="false">EXP($F$14+$G$14/(273.15+$B844)+$H$14/(273.15+$B844)^2+$I$14/(273.15+$B844)^3)</f>
        <v>#VALUE!</v>
      </c>
      <c r="P844" s="146" t="e">
        <f aca="false">EXP($F$15+$G$15/(273.15+$B844)+$H$15/(273.15+$B844)^2+$I$15/(273.15+$B844)^3)</f>
        <v>#VALUE!</v>
      </c>
      <c r="Q844" s="135" t="e">
        <f aca="false">+IF($B844&lt;25.0001,R844,S844)</f>
        <v>#VALUE!</v>
      </c>
      <c r="R844" s="135" t="e">
        <f aca="false">1/($F$17+$G$17*LN($D844/($C$26/'-'!$C$174))+$H$17*LN($D844/($C$26/'-'!$C$174))^2+$I$17*LN($D844/($C$26/'-'!$C$174))^3)-273.15</f>
        <v>#VALUE!</v>
      </c>
      <c r="S844" s="135" t="e">
        <f aca="false">1/($F$17+$G$18*LN($D844/($C$26/'-'!$C$174))+$H$18*LN($D844/($C$26/'-'!$C$174))^2+$I$18*LN($D844/($C$26/'-'!$C$174))^3)-273.15</f>
        <v>#VALUE!</v>
      </c>
      <c r="T844" s="32" t="n">
        <f aca="false">+T843+5/9*$C$20</f>
        <v>3955</v>
      </c>
      <c r="U844" s="32" t="n">
        <f aca="false">+U843+$C$20</f>
        <v>7151</v>
      </c>
      <c r="V844" s="32" t="n">
        <f aca="false">+IF($C$36=3,AE844,IF(T844&lt;25.000001,X844,+IF(T844&lt;85.000001,+W844,Y844)))</f>
        <v>38.7841772903348</v>
      </c>
      <c r="W844" s="135" t="n">
        <f aca="false">((1+$C$28/100)*(1+(3977*ABS(1/(273.15+T844)-1/(273.15+$C$25)))/100)-1)*100</f>
        <v>13.5223060903051</v>
      </c>
      <c r="X844" s="135" t="n">
        <f aca="false">((1+$C$28/100)*(1+(3977*ABS(1/(273.15+$T844)-1/(273.15+$C$25)))/100)^2-1)*100</f>
        <v>27.5971681194152</v>
      </c>
      <c r="Y844" s="135" t="n">
        <f aca="false">((1+$C$28/100)*(1+(3977*ABS(1/(273.15+$T844)-1/(333.15+$C$25)))/100)*(1+(3977*ABS(1/(273.15+$T844)-1/(273.15+$C$25)))/100)-1)*100</f>
        <v>25.0603561568219</v>
      </c>
      <c r="Z844" s="32" t="e">
        <f aca="false">(-$G$14/(273.15+$B844)^2-2*$H$14/(273.15+$B844)^3-3*$I$14/(273.15+$B844)^4)*100</f>
        <v>#VALUE!</v>
      </c>
      <c r="AA844" s="135" t="e">
        <f aca="false">+K844*(1-V844/100)</f>
        <v>#VALUE!</v>
      </c>
      <c r="AB844" s="135" t="e">
        <f aca="false">+K844*(1+V844/100)</f>
        <v>#VALUE!</v>
      </c>
      <c r="AC844" s="135" t="e">
        <f aca="false">+Q844</f>
        <v>#VALUE!</v>
      </c>
      <c r="AD844" s="32" t="n">
        <f aca="false">100*(1+3*40*ABS(1/(273.15+T844)-1/298.15)-1)</f>
        <v>37.410076525084</v>
      </c>
      <c r="AE844" s="32" t="n">
        <f aca="false">+(((1+$C$28/100)*(1+AD844/100))-1)*100</f>
        <v>38.7841772903348</v>
      </c>
      <c r="AF844" s="32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93"/>
      <c r="AX844" s="93"/>
      <c r="AY844" s="93"/>
      <c r="AZ844" s="93"/>
      <c r="BA844" s="93"/>
      <c r="BB844" s="93"/>
      <c r="BC844" s="93"/>
      <c r="BD844" s="93"/>
      <c r="BE844" s="93"/>
      <c r="BF844" s="93"/>
      <c r="BG844" s="93"/>
      <c r="BH844" s="93"/>
      <c r="BI844" s="93"/>
      <c r="BJ844" s="93"/>
      <c r="BK844" s="93"/>
    </row>
    <row r="845" s="39" customFormat="true" ht="12" hidden="false" customHeight="false" outlineLevel="0" collapsed="false">
      <c r="A845" s="147" t="str">
        <f aca="false">+IF(T845&lt;150.01,U845,"")</f>
        <v/>
      </c>
      <c r="B845" s="144" t="str">
        <f aca="false">+IF(T845&lt;150.01,T845,"")</f>
        <v/>
      </c>
      <c r="C845" s="149" t="str">
        <f aca="false">+IF(T845&lt;150.01,N845,"")</f>
        <v/>
      </c>
      <c r="D845" s="144" t="str">
        <f aca="false">+IF(T845&lt;150.01,K845,"")</f>
        <v/>
      </c>
      <c r="E845" s="142" t="str">
        <f aca="false">+IF($T845&lt;150.01,IF($D$14=3,AE845,V845),"")</f>
        <v/>
      </c>
      <c r="F845" s="143" t="str">
        <f aca="false">+IF(T845&lt;150.01,Z845,"")</f>
        <v/>
      </c>
      <c r="G845" s="142" t="str">
        <f aca="false">+IF($T845&lt;150.01,+ABS(E845/F845),"")</f>
        <v/>
      </c>
      <c r="H845" s="144" t="str">
        <f aca="false">+IF($T845&lt;150.01,AA845,"")</f>
        <v/>
      </c>
      <c r="I845" s="144" t="str">
        <f aca="false">+IF($T845&lt;150.01,AB845,"")</f>
        <v/>
      </c>
      <c r="J845" s="135" t="str">
        <f aca="false">+IF($T845&lt;150.01,AC845,"")</f>
        <v/>
      </c>
      <c r="K845" s="135" t="e">
        <f aca="false">+IF($B845&lt;25.0001,L845,M845)</f>
        <v>#VALUE!</v>
      </c>
      <c r="L845" s="145" t="e">
        <f aca="false">+$C$26/'-'!$C$174*EXP($F$14+$G$14/(273.15+$B845)+$H$14/(273.15+$B845)^2+$I$14/(273.15+$B845)^3)</f>
        <v>#VALUE!</v>
      </c>
      <c r="M845" s="145" t="e">
        <f aca="false">+$C$26/'-'!$C$174*EXP($F$15+$G$15/(273.15+$B845)+$H$15/(273.15+$B845)^2+$I$15/(273.15+$B845)^3)</f>
        <v>#VALUE!</v>
      </c>
      <c r="N845" s="135" t="e">
        <f aca="false">+IF($B845&lt;25.0001,O845,P845)</f>
        <v>#VALUE!</v>
      </c>
      <c r="O845" s="146" t="e">
        <f aca="false">EXP($F$14+$G$14/(273.15+$B845)+$H$14/(273.15+$B845)^2+$I$14/(273.15+$B845)^3)</f>
        <v>#VALUE!</v>
      </c>
      <c r="P845" s="146" t="e">
        <f aca="false">EXP($F$15+$G$15/(273.15+$B845)+$H$15/(273.15+$B845)^2+$I$15/(273.15+$B845)^3)</f>
        <v>#VALUE!</v>
      </c>
      <c r="Q845" s="135" t="e">
        <f aca="false">+IF($B845&lt;25.0001,R845,S845)</f>
        <v>#VALUE!</v>
      </c>
      <c r="R845" s="135" t="e">
        <f aca="false">1/($F$17+$G$17*LN($D845/($C$26/'-'!$C$174))+$H$17*LN($D845/($C$26/'-'!$C$174))^2+$I$17*LN($D845/($C$26/'-'!$C$174))^3)-273.15</f>
        <v>#VALUE!</v>
      </c>
      <c r="S845" s="135" t="e">
        <f aca="false">1/($F$17+$G$18*LN($D845/($C$26/'-'!$C$174))+$H$18*LN($D845/($C$26/'-'!$C$174))^2+$I$18*LN($D845/($C$26/'-'!$C$174))^3)-273.15</f>
        <v>#VALUE!</v>
      </c>
      <c r="T845" s="32" t="n">
        <f aca="false">+T844+5/9*$C$20</f>
        <v>3960</v>
      </c>
      <c r="U845" s="32" t="n">
        <f aca="false">+U844+$C$20</f>
        <v>7160</v>
      </c>
      <c r="V845" s="32" t="n">
        <f aca="false">+IF($C$36=3,AE845,IF(T845&lt;25.000001,X845,+IF(T845&lt;85.000001,+W845,Y845)))</f>
        <v>38.787563069126</v>
      </c>
      <c r="W845" s="135" t="n">
        <f aca="false">((1+$C$28/100)*(1+(3977*ABS(1/(273.15+T845)-1/(273.15+$C$25)))/100)-1)*100</f>
        <v>13.5234281938262</v>
      </c>
      <c r="X845" s="135" t="n">
        <f aca="false">((1+$C$28/100)*(1+(3977*ABS(1/(273.15+$T845)-1/(273.15+$C$25)))/100)^2-1)*100</f>
        <v>27.5996905829585</v>
      </c>
      <c r="Y845" s="135" t="n">
        <f aca="false">((1+$C$28/100)*(1+(3977*ABS(1/(273.15+$T845)-1/(333.15+$C$25)))/100)*(1+(3977*ABS(1/(273.15+$T845)-1/(273.15+$C$25)))/100)-1)*100</f>
        <v>25.0628535454198</v>
      </c>
      <c r="Z845" s="32" t="e">
        <f aca="false">(-$G$14/(273.15+$B845)^2-2*$H$14/(273.15+$B845)^3-3*$I$14/(273.15+$B845)^4)*100</f>
        <v>#VALUE!</v>
      </c>
      <c r="AA845" s="135" t="e">
        <f aca="false">+K845*(1-V845/100)</f>
        <v>#VALUE!</v>
      </c>
      <c r="AB845" s="135" t="e">
        <f aca="false">+K845*(1+V845/100)</f>
        <v>#VALUE!</v>
      </c>
      <c r="AC845" s="135" t="e">
        <f aca="false">+Q845</f>
        <v>#VALUE!</v>
      </c>
      <c r="AD845" s="32" t="n">
        <f aca="false">100*(1+3*40*ABS(1/(273.15+T845)-1/298.15)-1)</f>
        <v>37.4134287813129</v>
      </c>
      <c r="AE845" s="32" t="n">
        <f aca="false">+(((1+$C$28/100)*(1+AD845/100))-1)*100</f>
        <v>38.787563069126</v>
      </c>
      <c r="AF845" s="32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93"/>
      <c r="AX845" s="93"/>
      <c r="AY845" s="93"/>
      <c r="AZ845" s="93"/>
      <c r="BA845" s="93"/>
      <c r="BB845" s="93"/>
      <c r="BC845" s="93"/>
      <c r="BD845" s="93"/>
      <c r="BE845" s="93"/>
      <c r="BF845" s="93"/>
      <c r="BG845" s="93"/>
      <c r="BH845" s="93"/>
      <c r="BI845" s="93"/>
      <c r="BJ845" s="93"/>
      <c r="BK845" s="93"/>
    </row>
    <row r="846" s="39" customFormat="true" ht="12" hidden="false" customHeight="false" outlineLevel="0" collapsed="false">
      <c r="A846" s="147" t="str">
        <f aca="false">+IF(T846&lt;150.01,U846,"")</f>
        <v/>
      </c>
      <c r="B846" s="144" t="str">
        <f aca="false">+IF(T846&lt;150.01,T846,"")</f>
        <v/>
      </c>
      <c r="C846" s="149" t="str">
        <f aca="false">+IF(T846&lt;150.01,N846,"")</f>
        <v/>
      </c>
      <c r="D846" s="144" t="str">
        <f aca="false">+IF(T846&lt;150.01,K846,"")</f>
        <v/>
      </c>
      <c r="E846" s="142" t="str">
        <f aca="false">+IF($T846&lt;150.01,IF($D$14=3,AE846,V846),"")</f>
        <v/>
      </c>
      <c r="F846" s="143" t="str">
        <f aca="false">+IF(T846&lt;150.01,Z846,"")</f>
        <v/>
      </c>
      <c r="G846" s="142" t="str">
        <f aca="false">+IF($T846&lt;150.01,+ABS(E846/F846),"")</f>
        <v/>
      </c>
      <c r="H846" s="144" t="str">
        <f aca="false">+IF($T846&lt;150.01,AA846,"")</f>
        <v/>
      </c>
      <c r="I846" s="144" t="str">
        <f aca="false">+IF($T846&lt;150.01,AB846,"")</f>
        <v/>
      </c>
      <c r="J846" s="135" t="str">
        <f aca="false">+IF($T846&lt;150.01,AC846,"")</f>
        <v/>
      </c>
      <c r="K846" s="135" t="e">
        <f aca="false">+IF($B846&lt;25.0001,L846,M846)</f>
        <v>#VALUE!</v>
      </c>
      <c r="L846" s="145" t="e">
        <f aca="false">+$C$26/'-'!$C$174*EXP($F$14+$G$14/(273.15+$B846)+$H$14/(273.15+$B846)^2+$I$14/(273.15+$B846)^3)</f>
        <v>#VALUE!</v>
      </c>
      <c r="M846" s="145" t="e">
        <f aca="false">+$C$26/'-'!$C$174*EXP($F$15+$G$15/(273.15+$B846)+$H$15/(273.15+$B846)^2+$I$15/(273.15+$B846)^3)</f>
        <v>#VALUE!</v>
      </c>
      <c r="N846" s="135" t="e">
        <f aca="false">+IF($B846&lt;25.0001,O846,P846)</f>
        <v>#VALUE!</v>
      </c>
      <c r="O846" s="146" t="e">
        <f aca="false">EXP($F$14+$G$14/(273.15+$B846)+$H$14/(273.15+$B846)^2+$I$14/(273.15+$B846)^3)</f>
        <v>#VALUE!</v>
      </c>
      <c r="P846" s="146" t="e">
        <f aca="false">EXP($F$15+$G$15/(273.15+$B846)+$H$15/(273.15+$B846)^2+$I$15/(273.15+$B846)^3)</f>
        <v>#VALUE!</v>
      </c>
      <c r="Q846" s="135" t="e">
        <f aca="false">+IF($B846&lt;25.0001,R846,S846)</f>
        <v>#VALUE!</v>
      </c>
      <c r="R846" s="135" t="e">
        <f aca="false">1/($F$17+$G$17*LN($D846/($C$26/'-'!$C$174))+$H$17*LN($D846/($C$26/'-'!$C$174))^2+$I$17*LN($D846/($C$26/'-'!$C$174))^3)-273.15</f>
        <v>#VALUE!</v>
      </c>
      <c r="S846" s="135" t="e">
        <f aca="false">1/($F$17+$G$18*LN($D846/($C$26/'-'!$C$174))+$H$18*LN($D846/($C$26/'-'!$C$174))^2+$I$18*LN($D846/($C$26/'-'!$C$174))^3)-273.15</f>
        <v>#VALUE!</v>
      </c>
      <c r="T846" s="32" t="n">
        <f aca="false">+T845+5/9*$C$20</f>
        <v>3965</v>
      </c>
      <c r="U846" s="32" t="n">
        <f aca="false">+U845+$C$20</f>
        <v>7169</v>
      </c>
      <c r="V846" s="32" t="n">
        <f aca="false">+IF($C$36=3,AE846,IF(T846&lt;25.000001,X846,+IF(T846&lt;85.000001,+W846,Y846)))</f>
        <v>38.7909408591042</v>
      </c>
      <c r="W846" s="135" t="n">
        <f aca="false">((1+$C$28/100)*(1+(3977*ABS(1/(273.15+T846)-1/(273.15+$C$25)))/100)-1)*100</f>
        <v>13.5245476497214</v>
      </c>
      <c r="X846" s="135" t="n">
        <f aca="false">((1+$C$28/100)*(1+(3977*ABS(1/(273.15+$T846)-1/(273.15+$C$25)))/100)^2-1)*100</f>
        <v>27.6022071195433</v>
      </c>
      <c r="Y846" s="135" t="n">
        <f aca="false">((1+$C$28/100)*(1+(3977*ABS(1/(273.15+$T846)-1/(333.15+$C$25)))/100)*(1+(3977*ABS(1/(273.15+$T846)-1/(273.15+$C$25)))/100)-1)*100</f>
        <v>25.065345066224</v>
      </c>
      <c r="Z846" s="32" t="e">
        <f aca="false">(-$G$14/(273.15+$B846)^2-2*$H$14/(273.15+$B846)^3-3*$I$14/(273.15+$B846)^4)*100</f>
        <v>#VALUE!</v>
      </c>
      <c r="AA846" s="135" t="e">
        <f aca="false">+K846*(1-V846/100)</f>
        <v>#VALUE!</v>
      </c>
      <c r="AB846" s="135" t="e">
        <f aca="false">+K846*(1+V846/100)</f>
        <v>#VALUE!</v>
      </c>
      <c r="AC846" s="135" t="e">
        <f aca="false">+Q846</f>
        <v>#VALUE!</v>
      </c>
      <c r="AD846" s="32" t="n">
        <f aca="false">100*(1+3*40*ABS(1/(273.15+T846)-1/298.15)-1)</f>
        <v>37.4167731278259</v>
      </c>
      <c r="AE846" s="32" t="n">
        <f aca="false">+(((1+$C$28/100)*(1+AD846/100))-1)*100</f>
        <v>38.7909408591042</v>
      </c>
      <c r="AF846" s="32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93"/>
      <c r="AX846" s="93"/>
      <c r="AY846" s="93"/>
      <c r="AZ846" s="93"/>
      <c r="BA846" s="93"/>
      <c r="BB846" s="93"/>
      <c r="BC846" s="93"/>
      <c r="BD846" s="93"/>
      <c r="BE846" s="93"/>
      <c r="BF846" s="93"/>
      <c r="BG846" s="93"/>
      <c r="BH846" s="93"/>
      <c r="BI846" s="93"/>
      <c r="BJ846" s="93"/>
      <c r="BK846" s="93"/>
    </row>
    <row r="847" s="39" customFormat="true" ht="12" hidden="false" customHeight="false" outlineLevel="0" collapsed="false">
      <c r="A847" s="147" t="str">
        <f aca="false">+IF(T847&lt;150.01,U847,"")</f>
        <v/>
      </c>
      <c r="B847" s="144" t="str">
        <f aca="false">+IF(T847&lt;150.01,T847,"")</f>
        <v/>
      </c>
      <c r="C847" s="149" t="str">
        <f aca="false">+IF(T847&lt;150.01,N847,"")</f>
        <v/>
      </c>
      <c r="D847" s="144" t="str">
        <f aca="false">+IF(T847&lt;150.01,K847,"")</f>
        <v/>
      </c>
      <c r="E847" s="142" t="str">
        <f aca="false">+IF($T847&lt;150.01,IF($D$14=3,AE847,V847),"")</f>
        <v/>
      </c>
      <c r="F847" s="143" t="str">
        <f aca="false">+IF(T847&lt;150.01,Z847,"")</f>
        <v/>
      </c>
      <c r="G847" s="142" t="str">
        <f aca="false">+IF($T847&lt;150.01,+ABS(E847/F847),"")</f>
        <v/>
      </c>
      <c r="H847" s="144" t="str">
        <f aca="false">+IF($T847&lt;150.01,AA847,"")</f>
        <v/>
      </c>
      <c r="I847" s="144" t="str">
        <f aca="false">+IF($T847&lt;150.01,AB847,"")</f>
        <v/>
      </c>
      <c r="J847" s="135" t="str">
        <f aca="false">+IF($T847&lt;150.01,AC847,"")</f>
        <v/>
      </c>
      <c r="K847" s="135" t="e">
        <f aca="false">+IF($B847&lt;25.0001,L847,M847)</f>
        <v>#VALUE!</v>
      </c>
      <c r="L847" s="145" t="e">
        <f aca="false">+$C$26/'-'!$C$174*EXP($F$14+$G$14/(273.15+$B847)+$H$14/(273.15+$B847)^2+$I$14/(273.15+$B847)^3)</f>
        <v>#VALUE!</v>
      </c>
      <c r="M847" s="145" t="e">
        <f aca="false">+$C$26/'-'!$C$174*EXP($F$15+$G$15/(273.15+$B847)+$H$15/(273.15+$B847)^2+$I$15/(273.15+$B847)^3)</f>
        <v>#VALUE!</v>
      </c>
      <c r="N847" s="135" t="e">
        <f aca="false">+IF($B847&lt;25.0001,O847,P847)</f>
        <v>#VALUE!</v>
      </c>
      <c r="O847" s="146" t="e">
        <f aca="false">EXP($F$14+$G$14/(273.15+$B847)+$H$14/(273.15+$B847)^2+$I$14/(273.15+$B847)^3)</f>
        <v>#VALUE!</v>
      </c>
      <c r="P847" s="146" t="e">
        <f aca="false">EXP($F$15+$G$15/(273.15+$B847)+$H$15/(273.15+$B847)^2+$I$15/(273.15+$B847)^3)</f>
        <v>#VALUE!</v>
      </c>
      <c r="Q847" s="135" t="e">
        <f aca="false">+IF($B847&lt;25.0001,R847,S847)</f>
        <v>#VALUE!</v>
      </c>
      <c r="R847" s="135" t="e">
        <f aca="false">1/($F$17+$G$17*LN($D847/($C$26/'-'!$C$174))+$H$17*LN($D847/($C$26/'-'!$C$174))^2+$I$17*LN($D847/($C$26/'-'!$C$174))^3)-273.15</f>
        <v>#VALUE!</v>
      </c>
      <c r="S847" s="135" t="e">
        <f aca="false">1/($F$17+$G$18*LN($D847/($C$26/'-'!$C$174))+$H$18*LN($D847/($C$26/'-'!$C$174))^2+$I$18*LN($D847/($C$26/'-'!$C$174))^3)-273.15</f>
        <v>#VALUE!</v>
      </c>
      <c r="T847" s="32" t="n">
        <f aca="false">+T846+5/9*$C$20</f>
        <v>3970</v>
      </c>
      <c r="U847" s="32" t="n">
        <f aca="false">+U846+$C$20</f>
        <v>7178</v>
      </c>
      <c r="V847" s="32" t="n">
        <f aca="false">+IF($C$36=3,AE847,IF(T847&lt;25.000001,X847,+IF(T847&lt;85.000001,+W847,Y847)))</f>
        <v>38.7943106885107</v>
      </c>
      <c r="W847" s="135" t="n">
        <f aca="false">((1+$C$28/100)*(1+(3977*ABS(1/(273.15+T847)-1/(273.15+$C$25)))/100)-1)*100</f>
        <v>13.5256644673506</v>
      </c>
      <c r="X847" s="135" t="n">
        <f aca="false">((1+$C$28/100)*(1+(3977*ABS(1/(273.15+$T847)-1/(273.15+$C$25)))/100)^2-1)*100</f>
        <v>27.6047177500343</v>
      </c>
      <c r="Y847" s="135" t="n">
        <f aca="false">((1+$C$28/100)*(1+(3977*ABS(1/(273.15+$T847)-1/(333.15+$C$25)))/100)*(1+(3977*ABS(1/(273.15+$T847)-1/(273.15+$C$25)))/100)-1)*100</f>
        <v>25.06783073989</v>
      </c>
      <c r="Z847" s="32" t="e">
        <f aca="false">(-$G$14/(273.15+$B847)^2-2*$H$14/(273.15+$B847)^3-3*$I$14/(273.15+$B847)^4)*100</f>
        <v>#VALUE!</v>
      </c>
      <c r="AA847" s="135" t="e">
        <f aca="false">+K847*(1-V847/100)</f>
        <v>#VALUE!</v>
      </c>
      <c r="AB847" s="135" t="e">
        <f aca="false">+K847*(1+V847/100)</f>
        <v>#VALUE!</v>
      </c>
      <c r="AC847" s="135" t="e">
        <f aca="false">+Q847</f>
        <v>#VALUE!</v>
      </c>
      <c r="AD847" s="32" t="n">
        <f aca="false">100*(1+3*40*ABS(1/(273.15+T847)-1/298.15)-1)</f>
        <v>37.4201095925848</v>
      </c>
      <c r="AE847" s="32" t="n">
        <f aca="false">+(((1+$C$28/100)*(1+AD847/100))-1)*100</f>
        <v>38.7943106885107</v>
      </c>
      <c r="AF847" s="32"/>
      <c r="AG847" s="35"/>
      <c r="AH847" s="35"/>
      <c r="AI847" s="35"/>
      <c r="AJ847" s="35"/>
      <c r="AK847" s="35"/>
      <c r="AL847" s="35"/>
      <c r="AM847" s="35"/>
      <c r="AN847" s="35"/>
      <c r="AO847" s="35"/>
      <c r="AP847" s="35"/>
      <c r="AQ847" s="35"/>
      <c r="AR847" s="35"/>
      <c r="AS847" s="35"/>
      <c r="AT847" s="35"/>
      <c r="AU847" s="35"/>
      <c r="AV847" s="35"/>
      <c r="AW847" s="93"/>
      <c r="AX847" s="93"/>
      <c r="AY847" s="93"/>
      <c r="AZ847" s="93"/>
      <c r="BA847" s="93"/>
      <c r="BB847" s="93"/>
      <c r="BC847" s="93"/>
      <c r="BD847" s="93"/>
      <c r="BE847" s="93"/>
      <c r="BF847" s="93"/>
      <c r="BG847" s="93"/>
      <c r="BH847" s="93"/>
      <c r="BI847" s="93"/>
      <c r="BJ847" s="93"/>
      <c r="BK847" s="93"/>
    </row>
    <row r="848" s="39" customFormat="true" ht="12" hidden="false" customHeight="false" outlineLevel="0" collapsed="false">
      <c r="A848" s="147" t="str">
        <f aca="false">+IF(T848&lt;150.01,U848,"")</f>
        <v/>
      </c>
      <c r="B848" s="144" t="str">
        <f aca="false">+IF(T848&lt;150.01,T848,"")</f>
        <v/>
      </c>
      <c r="C848" s="149" t="str">
        <f aca="false">+IF(T848&lt;150.01,N848,"")</f>
        <v/>
      </c>
      <c r="D848" s="144" t="str">
        <f aca="false">+IF(T848&lt;150.01,K848,"")</f>
        <v/>
      </c>
      <c r="E848" s="142" t="str">
        <f aca="false">+IF($T848&lt;150.01,IF($D$14=3,AE848,V848),"")</f>
        <v/>
      </c>
      <c r="F848" s="143" t="str">
        <f aca="false">+IF(T848&lt;150.01,Z848,"")</f>
        <v/>
      </c>
      <c r="G848" s="142" t="str">
        <f aca="false">+IF($T848&lt;150.01,+ABS(E848/F848),"")</f>
        <v/>
      </c>
      <c r="H848" s="144" t="str">
        <f aca="false">+IF($T848&lt;150.01,AA848,"")</f>
        <v/>
      </c>
      <c r="I848" s="144" t="str">
        <f aca="false">+IF($T848&lt;150.01,AB848,"")</f>
        <v/>
      </c>
      <c r="J848" s="135" t="str">
        <f aca="false">+IF($T848&lt;150.01,AC848,"")</f>
        <v/>
      </c>
      <c r="K848" s="135" t="e">
        <f aca="false">+IF($B848&lt;25.0001,L848,M848)</f>
        <v>#VALUE!</v>
      </c>
      <c r="L848" s="145" t="e">
        <f aca="false">+$C$26/'-'!$C$174*EXP($F$14+$G$14/(273.15+$B848)+$H$14/(273.15+$B848)^2+$I$14/(273.15+$B848)^3)</f>
        <v>#VALUE!</v>
      </c>
      <c r="M848" s="145" t="e">
        <f aca="false">+$C$26/'-'!$C$174*EXP($F$15+$G$15/(273.15+$B848)+$H$15/(273.15+$B848)^2+$I$15/(273.15+$B848)^3)</f>
        <v>#VALUE!</v>
      </c>
      <c r="N848" s="135" t="e">
        <f aca="false">+IF($B848&lt;25.0001,O848,P848)</f>
        <v>#VALUE!</v>
      </c>
      <c r="O848" s="146" t="e">
        <f aca="false">EXP($F$14+$G$14/(273.15+$B848)+$H$14/(273.15+$B848)^2+$I$14/(273.15+$B848)^3)</f>
        <v>#VALUE!</v>
      </c>
      <c r="P848" s="146" t="e">
        <f aca="false">EXP($F$15+$G$15/(273.15+$B848)+$H$15/(273.15+$B848)^2+$I$15/(273.15+$B848)^3)</f>
        <v>#VALUE!</v>
      </c>
      <c r="Q848" s="135" t="e">
        <f aca="false">+IF($B848&lt;25.0001,R848,S848)</f>
        <v>#VALUE!</v>
      </c>
      <c r="R848" s="135" t="e">
        <f aca="false">1/($F$17+$G$17*LN($D848/($C$26/'-'!$C$174))+$H$17*LN($D848/($C$26/'-'!$C$174))^2+$I$17*LN($D848/($C$26/'-'!$C$174))^3)-273.15</f>
        <v>#VALUE!</v>
      </c>
      <c r="S848" s="135" t="e">
        <f aca="false">1/($F$17+$G$18*LN($D848/($C$26/'-'!$C$174))+$H$18*LN($D848/($C$26/'-'!$C$174))^2+$I$18*LN($D848/($C$26/'-'!$C$174))^3)-273.15</f>
        <v>#VALUE!</v>
      </c>
      <c r="T848" s="32" t="n">
        <f aca="false">+T847+5/9*$C$20</f>
        <v>3975</v>
      </c>
      <c r="U848" s="32" t="n">
        <f aca="false">+U847+$C$20</f>
        <v>7187</v>
      </c>
      <c r="V848" s="32" t="n">
        <f aca="false">+IF($C$36=3,AE848,IF(T848&lt;25.000001,X848,+IF(T848&lt;85.000001,+W848,Y848)))</f>
        <v>38.7976725854538</v>
      </c>
      <c r="W848" s="135" t="n">
        <f aca="false">((1+$C$28/100)*(1+(3977*ABS(1/(273.15+T848)-1/(273.15+$C$25)))/100)-1)*100</f>
        <v>13.5267786560292</v>
      </c>
      <c r="X848" s="135" t="n">
        <f aca="false">((1+$C$28/100)*(1+(3977*ABS(1/(273.15+$T848)-1/(273.15+$C$25)))/100)^2-1)*100</f>
        <v>27.6072224951984</v>
      </c>
      <c r="Y848" s="135" t="n">
        <f aca="false">((1+$C$28/100)*(1+(3977*ABS(1/(273.15+$T848)-1/(333.15+$C$25)))/100)*(1+(3977*ABS(1/(273.15+$T848)-1/(273.15+$C$25)))/100)-1)*100</f>
        <v>25.0703105869766</v>
      </c>
      <c r="Z848" s="32" t="e">
        <f aca="false">(-$G$14/(273.15+$B848)^2-2*$H$14/(273.15+$B848)^3-3*$I$14/(273.15+$B848)^4)*100</f>
        <v>#VALUE!</v>
      </c>
      <c r="AA848" s="135" t="e">
        <f aca="false">+K848*(1-V848/100)</f>
        <v>#VALUE!</v>
      </c>
      <c r="AB848" s="135" t="e">
        <f aca="false">+K848*(1+V848/100)</f>
        <v>#VALUE!</v>
      </c>
      <c r="AC848" s="135" t="e">
        <f aca="false">+Q848</f>
        <v>#VALUE!</v>
      </c>
      <c r="AD848" s="32" t="n">
        <f aca="false">100*(1+3*40*ABS(1/(273.15+T848)-1/298.15)-1)</f>
        <v>37.4234382034196</v>
      </c>
      <c r="AE848" s="32" t="n">
        <f aca="false">+(((1+$C$28/100)*(1+AD848/100))-1)*100</f>
        <v>38.7976725854538</v>
      </c>
      <c r="AF848" s="32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93"/>
      <c r="AX848" s="93"/>
      <c r="AY848" s="93"/>
      <c r="AZ848" s="93"/>
      <c r="BA848" s="93"/>
      <c r="BB848" s="93"/>
      <c r="BC848" s="93"/>
      <c r="BD848" s="93"/>
      <c r="BE848" s="93"/>
      <c r="BF848" s="93"/>
      <c r="BG848" s="93"/>
      <c r="BH848" s="93"/>
      <c r="BI848" s="93"/>
      <c r="BJ848" s="93"/>
      <c r="BK848" s="93"/>
    </row>
    <row r="849" s="39" customFormat="true" ht="12" hidden="false" customHeight="false" outlineLevel="0" collapsed="false">
      <c r="A849" s="147" t="str">
        <f aca="false">+IF(T849&lt;150.01,U849,"")</f>
        <v/>
      </c>
      <c r="B849" s="144" t="str">
        <f aca="false">+IF(T849&lt;150.01,T849,"")</f>
        <v/>
      </c>
      <c r="C849" s="149" t="str">
        <f aca="false">+IF(T849&lt;150.01,N849,"")</f>
        <v/>
      </c>
      <c r="D849" s="144" t="str">
        <f aca="false">+IF(T849&lt;150.01,K849,"")</f>
        <v/>
      </c>
      <c r="E849" s="142" t="str">
        <f aca="false">+IF($T849&lt;150.01,IF($D$14=3,AE849,V849),"")</f>
        <v/>
      </c>
      <c r="F849" s="143" t="str">
        <f aca="false">+IF(T849&lt;150.01,Z849,"")</f>
        <v/>
      </c>
      <c r="G849" s="142" t="str">
        <f aca="false">+IF($T849&lt;150.01,+ABS(E849/F849),"")</f>
        <v/>
      </c>
      <c r="H849" s="144" t="str">
        <f aca="false">+IF($T849&lt;150.01,AA849,"")</f>
        <v/>
      </c>
      <c r="I849" s="144" t="str">
        <f aca="false">+IF($T849&lt;150.01,AB849,"")</f>
        <v/>
      </c>
      <c r="J849" s="135" t="str">
        <f aca="false">+IF($T849&lt;150.01,AC849,"")</f>
        <v/>
      </c>
      <c r="K849" s="135" t="e">
        <f aca="false">+IF($B849&lt;25.0001,L849,M849)</f>
        <v>#VALUE!</v>
      </c>
      <c r="L849" s="145" t="e">
        <f aca="false">+$C$26/'-'!$C$174*EXP($F$14+$G$14/(273.15+$B849)+$H$14/(273.15+$B849)^2+$I$14/(273.15+$B849)^3)</f>
        <v>#VALUE!</v>
      </c>
      <c r="M849" s="145" t="e">
        <f aca="false">+$C$26/'-'!$C$174*EXP($F$15+$G$15/(273.15+$B849)+$H$15/(273.15+$B849)^2+$I$15/(273.15+$B849)^3)</f>
        <v>#VALUE!</v>
      </c>
      <c r="N849" s="135" t="e">
        <f aca="false">+IF($B849&lt;25.0001,O849,P849)</f>
        <v>#VALUE!</v>
      </c>
      <c r="O849" s="146" t="e">
        <f aca="false">EXP($F$14+$G$14/(273.15+$B849)+$H$14/(273.15+$B849)^2+$I$14/(273.15+$B849)^3)</f>
        <v>#VALUE!</v>
      </c>
      <c r="P849" s="146" t="e">
        <f aca="false">EXP($F$15+$G$15/(273.15+$B849)+$H$15/(273.15+$B849)^2+$I$15/(273.15+$B849)^3)</f>
        <v>#VALUE!</v>
      </c>
      <c r="Q849" s="135" t="e">
        <f aca="false">+IF($B849&lt;25.0001,R849,S849)</f>
        <v>#VALUE!</v>
      </c>
      <c r="R849" s="135" t="e">
        <f aca="false">1/($F$17+$G$17*LN($D849/($C$26/'-'!$C$174))+$H$17*LN($D849/($C$26/'-'!$C$174))^2+$I$17*LN($D849/($C$26/'-'!$C$174))^3)-273.15</f>
        <v>#VALUE!</v>
      </c>
      <c r="S849" s="135" t="e">
        <f aca="false">1/($F$17+$G$18*LN($D849/($C$26/'-'!$C$174))+$H$18*LN($D849/($C$26/'-'!$C$174))^2+$I$18*LN($D849/($C$26/'-'!$C$174))^3)-273.15</f>
        <v>#VALUE!</v>
      </c>
      <c r="T849" s="32" t="n">
        <f aca="false">+T848+5/9*$C$20</f>
        <v>3980</v>
      </c>
      <c r="U849" s="32" t="n">
        <f aca="false">+U848+$C$20</f>
        <v>7196</v>
      </c>
      <c r="V849" s="32" t="n">
        <f aca="false">+IF($C$36=3,AE849,IF(T849&lt;25.000001,X849,+IF(T849&lt;85.000001,+W849,Y849)))</f>
        <v>38.8010265779099</v>
      </c>
      <c r="W849" s="135" t="n">
        <f aca="false">((1+$C$28/100)*(1+(3977*ABS(1/(273.15+T849)-1/(273.15+$C$25)))/100)-1)*100</f>
        <v>13.527890225029</v>
      </c>
      <c r="X849" s="135" t="n">
        <f aca="false">((1+$C$28/100)*(1+(3977*ABS(1/(273.15+$T849)-1/(273.15+$C$25)))/100)^2-1)*100</f>
        <v>27.6097213757052</v>
      </c>
      <c r="Y849" s="135" t="n">
        <f aca="false">((1+$C$28/100)*(1+(3977*ABS(1/(273.15+$T849)-1/(333.15+$C$25)))/100)*(1+(3977*ABS(1/(273.15+$T849)-1/(273.15+$C$25)))/100)-1)*100</f>
        <v>25.0727846279464</v>
      </c>
      <c r="Z849" s="32" t="e">
        <f aca="false">(-$G$14/(273.15+$B849)^2-2*$H$14/(273.15+$B849)^3-3*$I$14/(273.15+$B849)^4)*100</f>
        <v>#VALUE!</v>
      </c>
      <c r="AA849" s="135" t="e">
        <f aca="false">+K849*(1-V849/100)</f>
        <v>#VALUE!</v>
      </c>
      <c r="AB849" s="135" t="e">
        <f aca="false">+K849*(1+V849/100)</f>
        <v>#VALUE!</v>
      </c>
      <c r="AC849" s="135" t="e">
        <f aca="false">+Q849</f>
        <v>#VALUE!</v>
      </c>
      <c r="AD849" s="32" t="n">
        <f aca="false">100*(1+3*40*ABS(1/(273.15+T849)-1/298.15)-1)</f>
        <v>37.4267589880296</v>
      </c>
      <c r="AE849" s="32" t="n">
        <f aca="false">+(((1+$C$28/100)*(1+AD849/100))-1)*100</f>
        <v>38.8010265779099</v>
      </c>
      <c r="AF849" s="32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93"/>
      <c r="AX849" s="93"/>
      <c r="AY849" s="93"/>
      <c r="AZ849" s="93"/>
      <c r="BA849" s="93"/>
      <c r="BB849" s="93"/>
      <c r="BC849" s="93"/>
      <c r="BD849" s="93"/>
      <c r="BE849" s="93"/>
      <c r="BF849" s="93"/>
      <c r="BG849" s="93"/>
      <c r="BH849" s="93"/>
      <c r="BI849" s="93"/>
      <c r="BJ849" s="93"/>
      <c r="BK849" s="93"/>
    </row>
    <row r="850" s="39" customFormat="true" ht="12" hidden="false" customHeight="false" outlineLevel="0" collapsed="false">
      <c r="A850" s="147" t="str">
        <f aca="false">+IF(T850&lt;150.01,U850,"")</f>
        <v/>
      </c>
      <c r="B850" s="144" t="str">
        <f aca="false">+IF(T850&lt;150.01,T850,"")</f>
        <v/>
      </c>
      <c r="C850" s="149" t="str">
        <f aca="false">+IF(T850&lt;150.01,N850,"")</f>
        <v/>
      </c>
      <c r="D850" s="144" t="str">
        <f aca="false">+IF(T850&lt;150.01,K850,"")</f>
        <v/>
      </c>
      <c r="E850" s="142" t="str">
        <f aca="false">+IF($T850&lt;150.01,IF($D$14=3,AE850,V850),"")</f>
        <v/>
      </c>
      <c r="F850" s="143" t="str">
        <f aca="false">+IF(T850&lt;150.01,Z850,"")</f>
        <v/>
      </c>
      <c r="G850" s="142" t="str">
        <f aca="false">+IF($T850&lt;150.01,+ABS(E850/F850),"")</f>
        <v/>
      </c>
      <c r="H850" s="144" t="str">
        <f aca="false">+IF($T850&lt;150.01,AA850,"")</f>
        <v/>
      </c>
      <c r="I850" s="144" t="str">
        <f aca="false">+IF($T850&lt;150.01,AB850,"")</f>
        <v/>
      </c>
      <c r="J850" s="135" t="str">
        <f aca="false">+IF($T850&lt;150.01,AC850,"")</f>
        <v/>
      </c>
      <c r="K850" s="135" t="e">
        <f aca="false">+IF($B850&lt;25.0001,L850,M850)</f>
        <v>#VALUE!</v>
      </c>
      <c r="L850" s="145" t="e">
        <f aca="false">+$C$26/'-'!$C$174*EXP($F$14+$G$14/(273.15+$B850)+$H$14/(273.15+$B850)^2+$I$14/(273.15+$B850)^3)</f>
        <v>#VALUE!</v>
      </c>
      <c r="M850" s="145" t="e">
        <f aca="false">+$C$26/'-'!$C$174*EXP($F$15+$G$15/(273.15+$B850)+$H$15/(273.15+$B850)^2+$I$15/(273.15+$B850)^3)</f>
        <v>#VALUE!</v>
      </c>
      <c r="N850" s="135" t="e">
        <f aca="false">+IF($B850&lt;25.0001,O850,P850)</f>
        <v>#VALUE!</v>
      </c>
      <c r="O850" s="146" t="e">
        <f aca="false">EXP($F$14+$G$14/(273.15+$B850)+$H$14/(273.15+$B850)^2+$I$14/(273.15+$B850)^3)</f>
        <v>#VALUE!</v>
      </c>
      <c r="P850" s="146" t="e">
        <f aca="false">EXP($F$15+$G$15/(273.15+$B850)+$H$15/(273.15+$B850)^2+$I$15/(273.15+$B850)^3)</f>
        <v>#VALUE!</v>
      </c>
      <c r="Q850" s="135" t="e">
        <f aca="false">+IF($B850&lt;25.0001,R850,S850)</f>
        <v>#VALUE!</v>
      </c>
      <c r="R850" s="135" t="e">
        <f aca="false">1/($F$17+$G$17*LN($D850/($C$26/'-'!$C$174))+$H$17*LN($D850/($C$26/'-'!$C$174))^2+$I$17*LN($D850/($C$26/'-'!$C$174))^3)-273.15</f>
        <v>#VALUE!</v>
      </c>
      <c r="S850" s="135" t="e">
        <f aca="false">1/($F$17+$G$18*LN($D850/($C$26/'-'!$C$174))+$H$18*LN($D850/($C$26/'-'!$C$174))^2+$I$18*LN($D850/($C$26/'-'!$C$174))^3)-273.15</f>
        <v>#VALUE!</v>
      </c>
      <c r="T850" s="32" t="n">
        <f aca="false">+T849+5/9*$C$20</f>
        <v>3985</v>
      </c>
      <c r="U850" s="32" t="n">
        <f aca="false">+U849+$C$20</f>
        <v>7205</v>
      </c>
      <c r="V850" s="32" t="n">
        <f aca="false">+IF($C$36=3,AE850,IF(T850&lt;25.000001,X850,+IF(T850&lt;85.000001,+W850,Y850)))</f>
        <v>38.8043726937236</v>
      </c>
      <c r="W850" s="135" t="n">
        <f aca="false">((1+$C$28/100)*(1+(3977*ABS(1/(273.15+T850)-1/(273.15+$C$25)))/100)-1)*100</f>
        <v>13.5289991835782</v>
      </c>
      <c r="X850" s="135" t="n">
        <f aca="false">((1+$C$28/100)*(1+(3977*ABS(1/(273.15+$T850)-1/(273.15+$C$25)))/100)^2-1)*100</f>
        <v>27.6122144121278</v>
      </c>
      <c r="Y850" s="135" t="n">
        <f aca="false">((1+$C$28/100)*(1+(3977*ABS(1/(273.15+$T850)-1/(333.15+$C$25)))/100)*(1+(3977*ABS(1/(273.15+$T850)-1/(273.15+$C$25)))/100)-1)*100</f>
        <v>25.0752528831659</v>
      </c>
      <c r="Z850" s="32" t="e">
        <f aca="false">(-$G$14/(273.15+$B850)^2-2*$H$14/(273.15+$B850)^3-3*$I$14/(273.15+$B850)^4)*100</f>
        <v>#VALUE!</v>
      </c>
      <c r="AA850" s="135" t="e">
        <f aca="false">+K850*(1-V850/100)</f>
        <v>#VALUE!</v>
      </c>
      <c r="AB850" s="135" t="e">
        <f aca="false">+K850*(1+V850/100)</f>
        <v>#VALUE!</v>
      </c>
      <c r="AC850" s="135" t="e">
        <f aca="false">+Q850</f>
        <v>#VALUE!</v>
      </c>
      <c r="AD850" s="32" t="n">
        <f aca="false">100*(1+3*40*ABS(1/(273.15+T850)-1/298.15)-1)</f>
        <v>37.4300719739837</v>
      </c>
      <c r="AE850" s="32" t="n">
        <f aca="false">+(((1+$C$28/100)*(1+AD850/100))-1)*100</f>
        <v>38.8043726937236</v>
      </c>
      <c r="AF850" s="32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93"/>
      <c r="AX850" s="93"/>
      <c r="AY850" s="93"/>
      <c r="AZ850" s="93"/>
      <c r="BA850" s="93"/>
      <c r="BB850" s="93"/>
      <c r="BC850" s="93"/>
      <c r="BD850" s="93"/>
      <c r="BE850" s="93"/>
      <c r="BF850" s="93"/>
      <c r="BG850" s="93"/>
      <c r="BH850" s="93"/>
      <c r="BI850" s="93"/>
      <c r="BJ850" s="93"/>
      <c r="BK850" s="93"/>
    </row>
    <row r="851" s="39" customFormat="true" ht="12" hidden="false" customHeight="false" outlineLevel="0" collapsed="false">
      <c r="A851" s="147" t="str">
        <f aca="false">+IF(T851&lt;150.01,U851,"")</f>
        <v/>
      </c>
      <c r="B851" s="144" t="str">
        <f aca="false">+IF(T851&lt;150.01,T851,"")</f>
        <v/>
      </c>
      <c r="C851" s="149" t="str">
        <f aca="false">+IF(T851&lt;150.01,N851,"")</f>
        <v/>
      </c>
      <c r="D851" s="144" t="str">
        <f aca="false">+IF(T851&lt;150.01,K851,"")</f>
        <v/>
      </c>
      <c r="E851" s="142" t="str">
        <f aca="false">+IF($T851&lt;150.01,IF($D$14=3,AE851,V851),"")</f>
        <v/>
      </c>
      <c r="F851" s="143" t="str">
        <f aca="false">+IF(T851&lt;150.01,Z851,"")</f>
        <v/>
      </c>
      <c r="G851" s="142" t="str">
        <f aca="false">+IF($T851&lt;150.01,+ABS(E851/F851),"")</f>
        <v/>
      </c>
      <c r="H851" s="144" t="str">
        <f aca="false">+IF($T851&lt;150.01,AA851,"")</f>
        <v/>
      </c>
      <c r="I851" s="144" t="str">
        <f aca="false">+IF($T851&lt;150.01,AB851,"")</f>
        <v/>
      </c>
      <c r="J851" s="135" t="str">
        <f aca="false">+IF($T851&lt;150.01,AC851,"")</f>
        <v/>
      </c>
      <c r="K851" s="135" t="e">
        <f aca="false">+IF($B851&lt;25.0001,L851,M851)</f>
        <v>#VALUE!</v>
      </c>
      <c r="L851" s="145" t="e">
        <f aca="false">+$C$26/'-'!$C$174*EXP($F$14+$G$14/(273.15+$B851)+$H$14/(273.15+$B851)^2+$I$14/(273.15+$B851)^3)</f>
        <v>#VALUE!</v>
      </c>
      <c r="M851" s="145" t="e">
        <f aca="false">+$C$26/'-'!$C$174*EXP($F$15+$G$15/(273.15+$B851)+$H$15/(273.15+$B851)^2+$I$15/(273.15+$B851)^3)</f>
        <v>#VALUE!</v>
      </c>
      <c r="N851" s="135" t="e">
        <f aca="false">+IF($B851&lt;25.0001,O851,P851)</f>
        <v>#VALUE!</v>
      </c>
      <c r="O851" s="146" t="e">
        <f aca="false">EXP($F$14+$G$14/(273.15+$B851)+$H$14/(273.15+$B851)^2+$I$14/(273.15+$B851)^3)</f>
        <v>#VALUE!</v>
      </c>
      <c r="P851" s="146" t="e">
        <f aca="false">EXP($F$15+$G$15/(273.15+$B851)+$H$15/(273.15+$B851)^2+$I$15/(273.15+$B851)^3)</f>
        <v>#VALUE!</v>
      </c>
      <c r="Q851" s="135" t="e">
        <f aca="false">+IF($B851&lt;25.0001,R851,S851)</f>
        <v>#VALUE!</v>
      </c>
      <c r="R851" s="135" t="e">
        <f aca="false">1/($F$17+$G$17*LN($D851/($C$26/'-'!$C$174))+$H$17*LN($D851/($C$26/'-'!$C$174))^2+$I$17*LN($D851/($C$26/'-'!$C$174))^3)-273.15</f>
        <v>#VALUE!</v>
      </c>
      <c r="S851" s="135" t="e">
        <f aca="false">1/($F$17+$G$18*LN($D851/($C$26/'-'!$C$174))+$H$18*LN($D851/($C$26/'-'!$C$174))^2+$I$18*LN($D851/($C$26/'-'!$C$174))^3)-273.15</f>
        <v>#VALUE!</v>
      </c>
      <c r="T851" s="32" t="n">
        <f aca="false">+T850+5/9*$C$20</f>
        <v>3990</v>
      </c>
      <c r="U851" s="32" t="n">
        <f aca="false">+U850+$C$20</f>
        <v>7214</v>
      </c>
      <c r="V851" s="32" t="n">
        <f aca="false">+IF($C$36=3,AE851,IF(T851&lt;25.000001,X851,+IF(T851&lt;85.000001,+W851,Y851)))</f>
        <v>38.8077109606091</v>
      </c>
      <c r="W851" s="135" t="n">
        <f aca="false">((1+$C$28/100)*(1+(3977*ABS(1/(273.15+T851)-1/(273.15+$C$25)))/100)-1)*100</f>
        <v>13.5301055408619</v>
      </c>
      <c r="X851" s="135" t="n">
        <f aca="false">((1+$C$28/100)*(1+(3977*ABS(1/(273.15+$T851)-1/(273.15+$C$25)))/100)^2-1)*100</f>
        <v>27.6147016249429</v>
      </c>
      <c r="Y851" s="135" t="n">
        <f aca="false">((1+$C$28/100)*(1+(3977*ABS(1/(273.15+$T851)-1/(333.15+$C$25)))/100)*(1+(3977*ABS(1/(273.15+$T851)-1/(273.15+$C$25)))/100)-1)*100</f>
        <v>25.0777153729068</v>
      </c>
      <c r="Z851" s="32" t="e">
        <f aca="false">(-$G$14/(273.15+$B851)^2-2*$H$14/(273.15+$B851)^3-3*$I$14/(273.15+$B851)^4)*100</f>
        <v>#VALUE!</v>
      </c>
      <c r="AA851" s="135" t="e">
        <f aca="false">+K851*(1-V851/100)</f>
        <v>#VALUE!</v>
      </c>
      <c r="AB851" s="135" t="e">
        <f aca="false">+K851*(1+V851/100)</f>
        <v>#VALUE!</v>
      </c>
      <c r="AC851" s="135" t="e">
        <f aca="false">+Q851</f>
        <v>#VALUE!</v>
      </c>
      <c r="AD851" s="32" t="n">
        <f aca="false">100*(1+3*40*ABS(1/(273.15+T851)-1/298.15)-1)</f>
        <v>37.4333771887219</v>
      </c>
      <c r="AE851" s="32" t="n">
        <f aca="false">+(((1+$C$28/100)*(1+AD851/100))-1)*100</f>
        <v>38.8077109606091</v>
      </c>
      <c r="AF851" s="32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93"/>
      <c r="AX851" s="93"/>
      <c r="AY851" s="93"/>
      <c r="AZ851" s="93"/>
      <c r="BA851" s="93"/>
      <c r="BB851" s="93"/>
      <c r="BC851" s="93"/>
      <c r="BD851" s="93"/>
      <c r="BE851" s="93"/>
      <c r="BF851" s="93"/>
      <c r="BG851" s="93"/>
      <c r="BH851" s="93"/>
      <c r="BI851" s="93"/>
      <c r="BJ851" s="93"/>
      <c r="BK851" s="93"/>
    </row>
    <row r="852" s="39" customFormat="true" ht="12" hidden="false" customHeight="false" outlineLevel="0" collapsed="false">
      <c r="A852" s="147" t="str">
        <f aca="false">+IF(T852&lt;150.01,U852,"")</f>
        <v/>
      </c>
      <c r="B852" s="144" t="str">
        <f aca="false">+IF(T852&lt;150.01,T852,"")</f>
        <v/>
      </c>
      <c r="C852" s="149" t="str">
        <f aca="false">+IF(T852&lt;150.01,N852,"")</f>
        <v/>
      </c>
      <c r="D852" s="144" t="str">
        <f aca="false">+IF(T852&lt;150.01,K852,"")</f>
        <v/>
      </c>
      <c r="E852" s="142" t="str">
        <f aca="false">+IF($T852&lt;150.01,IF($D$14=3,AE852,V852),"")</f>
        <v/>
      </c>
      <c r="F852" s="143" t="str">
        <f aca="false">+IF(T852&lt;150.01,Z852,"")</f>
        <v/>
      </c>
      <c r="G852" s="142" t="str">
        <f aca="false">+IF($T852&lt;150.01,+ABS(E852/F852),"")</f>
        <v/>
      </c>
      <c r="H852" s="144" t="str">
        <f aca="false">+IF($T852&lt;150.01,AA852,"")</f>
        <v/>
      </c>
      <c r="I852" s="144" t="str">
        <f aca="false">+IF($T852&lt;150.01,AB852,"")</f>
        <v/>
      </c>
      <c r="J852" s="135" t="str">
        <f aca="false">+IF($T852&lt;150.01,AC852,"")</f>
        <v/>
      </c>
      <c r="K852" s="135" t="e">
        <f aca="false">+IF($B852&lt;25.0001,L852,M852)</f>
        <v>#VALUE!</v>
      </c>
      <c r="L852" s="145" t="e">
        <f aca="false">+$C$26/'-'!$C$174*EXP($F$14+$G$14/(273.15+$B852)+$H$14/(273.15+$B852)^2+$I$14/(273.15+$B852)^3)</f>
        <v>#VALUE!</v>
      </c>
      <c r="M852" s="145" t="e">
        <f aca="false">+$C$26/'-'!$C$174*EXP($F$15+$G$15/(273.15+$B852)+$H$15/(273.15+$B852)^2+$I$15/(273.15+$B852)^3)</f>
        <v>#VALUE!</v>
      </c>
      <c r="N852" s="135" t="e">
        <f aca="false">+IF($B852&lt;25.0001,O852,P852)</f>
        <v>#VALUE!</v>
      </c>
      <c r="O852" s="146" t="e">
        <f aca="false">EXP($F$14+$G$14/(273.15+$B852)+$H$14/(273.15+$B852)^2+$I$14/(273.15+$B852)^3)</f>
        <v>#VALUE!</v>
      </c>
      <c r="P852" s="146" t="e">
        <f aca="false">EXP($F$15+$G$15/(273.15+$B852)+$H$15/(273.15+$B852)^2+$I$15/(273.15+$B852)^3)</f>
        <v>#VALUE!</v>
      </c>
      <c r="Q852" s="135" t="e">
        <f aca="false">+IF($B852&lt;25.0001,R852,S852)</f>
        <v>#VALUE!</v>
      </c>
      <c r="R852" s="135" t="e">
        <f aca="false">1/($F$17+$G$17*LN($D852/($C$26/'-'!$C$174))+$H$17*LN($D852/($C$26/'-'!$C$174))^2+$I$17*LN($D852/($C$26/'-'!$C$174))^3)-273.15</f>
        <v>#VALUE!</v>
      </c>
      <c r="S852" s="135" t="e">
        <f aca="false">1/($F$17+$G$18*LN($D852/($C$26/'-'!$C$174))+$H$18*LN($D852/($C$26/'-'!$C$174))^2+$I$18*LN($D852/($C$26/'-'!$C$174))^3)-273.15</f>
        <v>#VALUE!</v>
      </c>
      <c r="T852" s="32" t="n">
        <f aca="false">+T851+5/9*$C$20</f>
        <v>3995</v>
      </c>
      <c r="U852" s="32" t="n">
        <f aca="false">+U851+$C$20</f>
        <v>7223</v>
      </c>
      <c r="V852" s="32" t="n">
        <f aca="false">+IF($C$36=3,AE852,IF(T852&lt;25.000001,X852,+IF(T852&lt;85.000001,+W852,Y852)))</f>
        <v>38.8110414061507</v>
      </c>
      <c r="W852" s="135" t="n">
        <f aca="false">((1+$C$28/100)*(1+(3977*ABS(1/(273.15+T852)-1/(273.15+$C$25)))/100)-1)*100</f>
        <v>13.5312093060218</v>
      </c>
      <c r="X852" s="135" t="n">
        <f aca="false">((1+$C$28/100)*(1+(3977*ABS(1/(273.15+$T852)-1/(273.15+$C$25)))/100)^2-1)*100</f>
        <v>27.617183034532</v>
      </c>
      <c r="Y852" s="135" t="n">
        <f aca="false">((1+$C$28/100)*(1+(3977*ABS(1/(273.15+$T852)-1/(333.15+$C$25)))/100)*(1+(3977*ABS(1/(273.15+$T852)-1/(273.15+$C$25)))/100)-1)*100</f>
        <v>25.0801721173463</v>
      </c>
      <c r="Z852" s="32" t="e">
        <f aca="false">(-$G$14/(273.15+$B852)^2-2*$H$14/(273.15+$B852)^3-3*$I$14/(273.15+$B852)^4)*100</f>
        <v>#VALUE!</v>
      </c>
      <c r="AA852" s="135" t="e">
        <f aca="false">+K852*(1-V852/100)</f>
        <v>#VALUE!</v>
      </c>
      <c r="AB852" s="135" t="e">
        <f aca="false">+K852*(1+V852/100)</f>
        <v>#VALUE!</v>
      </c>
      <c r="AC852" s="135" t="e">
        <f aca="false">+Q852</f>
        <v>#VALUE!</v>
      </c>
      <c r="AD852" s="32" t="n">
        <f aca="false">100*(1+3*40*ABS(1/(273.15+T852)-1/298.15)-1)</f>
        <v>37.4366746595552</v>
      </c>
      <c r="AE852" s="32" t="n">
        <f aca="false">+(((1+$C$28/100)*(1+AD852/100))-1)*100</f>
        <v>38.8110414061507</v>
      </c>
      <c r="AF852" s="32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93"/>
      <c r="AX852" s="93"/>
      <c r="AY852" s="93"/>
      <c r="AZ852" s="93"/>
      <c r="BA852" s="93"/>
      <c r="BB852" s="93"/>
      <c r="BC852" s="93"/>
      <c r="BD852" s="93"/>
      <c r="BE852" s="93"/>
      <c r="BF852" s="93"/>
      <c r="BG852" s="93"/>
      <c r="BH852" s="93"/>
      <c r="BI852" s="93"/>
      <c r="BJ852" s="93"/>
      <c r="BK852" s="93"/>
    </row>
    <row r="853" s="39" customFormat="true" ht="12" hidden="false" customHeight="false" outlineLevel="0" collapsed="false">
      <c r="A853" s="147" t="str">
        <f aca="false">+IF(T853&lt;150.01,U853,"")</f>
        <v/>
      </c>
      <c r="B853" s="144" t="str">
        <f aca="false">+IF(T853&lt;150.01,T853,"")</f>
        <v/>
      </c>
      <c r="C853" s="149" t="str">
        <f aca="false">+IF(T853&lt;150.01,N853,"")</f>
        <v/>
      </c>
      <c r="D853" s="144" t="str">
        <f aca="false">+IF(T853&lt;150.01,K853,"")</f>
        <v/>
      </c>
      <c r="E853" s="142" t="str">
        <f aca="false">+IF($T853&lt;150.01,IF($D$14=3,AE853,V853),"")</f>
        <v/>
      </c>
      <c r="F853" s="143" t="str">
        <f aca="false">+IF(T853&lt;150.01,Z853,"")</f>
        <v/>
      </c>
      <c r="G853" s="142" t="str">
        <f aca="false">+IF($T853&lt;150.01,+ABS(E853/F853),"")</f>
        <v/>
      </c>
      <c r="H853" s="144" t="str">
        <f aca="false">+IF($T853&lt;150.01,AA853,"")</f>
        <v/>
      </c>
      <c r="I853" s="144" t="str">
        <f aca="false">+IF($T853&lt;150.01,AB853,"")</f>
        <v/>
      </c>
      <c r="J853" s="135" t="str">
        <f aca="false">+IF($T853&lt;150.01,AC853,"")</f>
        <v/>
      </c>
      <c r="K853" s="135" t="e">
        <f aca="false">+IF($B853&lt;25.0001,L853,M853)</f>
        <v>#VALUE!</v>
      </c>
      <c r="L853" s="145" t="e">
        <f aca="false">+$C$26/'-'!$C$174*EXP($F$14+$G$14/(273.15+$B853)+$H$14/(273.15+$B853)^2+$I$14/(273.15+$B853)^3)</f>
        <v>#VALUE!</v>
      </c>
      <c r="M853" s="145" t="e">
        <f aca="false">+$C$26/'-'!$C$174*EXP($F$15+$G$15/(273.15+$B853)+$H$15/(273.15+$B853)^2+$I$15/(273.15+$B853)^3)</f>
        <v>#VALUE!</v>
      </c>
      <c r="N853" s="135" t="e">
        <f aca="false">+IF($B853&lt;25.0001,O853,P853)</f>
        <v>#VALUE!</v>
      </c>
      <c r="O853" s="146" t="e">
        <f aca="false">EXP($F$14+$G$14/(273.15+$B853)+$H$14/(273.15+$B853)^2+$I$14/(273.15+$B853)^3)</f>
        <v>#VALUE!</v>
      </c>
      <c r="P853" s="146" t="e">
        <f aca="false">EXP($F$15+$G$15/(273.15+$B853)+$H$15/(273.15+$B853)^2+$I$15/(273.15+$B853)^3)</f>
        <v>#VALUE!</v>
      </c>
      <c r="Q853" s="135" t="e">
        <f aca="false">+IF($B853&lt;25.0001,R853,S853)</f>
        <v>#VALUE!</v>
      </c>
      <c r="R853" s="135" t="e">
        <f aca="false">1/($F$17+$G$17*LN($D853/($C$26/'-'!$C$174))+$H$17*LN($D853/($C$26/'-'!$C$174))^2+$I$17*LN($D853/($C$26/'-'!$C$174))^3)-273.15</f>
        <v>#VALUE!</v>
      </c>
      <c r="S853" s="135" t="e">
        <f aca="false">1/($F$17+$G$18*LN($D853/($C$26/'-'!$C$174))+$H$18*LN($D853/($C$26/'-'!$C$174))^2+$I$18*LN($D853/($C$26/'-'!$C$174))^3)-273.15</f>
        <v>#VALUE!</v>
      </c>
      <c r="T853" s="32" t="n">
        <f aca="false">+T852+5/9*$C$20</f>
        <v>4000</v>
      </c>
      <c r="U853" s="32" t="n">
        <f aca="false">+U852+$C$20</f>
        <v>7232</v>
      </c>
      <c r="V853" s="32" t="n">
        <f aca="false">+IF($C$36=3,AE853,IF(T853&lt;25.000001,X853,+IF(T853&lt;85.000001,+W853,Y853)))</f>
        <v>38.8143640578037</v>
      </c>
      <c r="W853" s="135" t="n">
        <f aca="false">((1+$C$28/100)*(1+(3977*ABS(1/(273.15+T853)-1/(273.15+$C$25)))/100)-1)*100</f>
        <v>13.5323104881571</v>
      </c>
      <c r="X853" s="135" t="n">
        <f aca="false">((1+$C$28/100)*(1+(3977*ABS(1/(273.15+$T853)-1/(273.15+$C$25)))/100)^2-1)*100</f>
        <v>27.6196586611813</v>
      </c>
      <c r="Y853" s="135" t="n">
        <f aca="false">((1+$C$28/100)*(1+(3977*ABS(1/(273.15+$T853)-1/(333.15+$C$25)))/100)*(1+(3977*ABS(1/(273.15+$T853)-1/(273.15+$C$25)))/100)-1)*100</f>
        <v>25.0826231365673</v>
      </c>
      <c r="Z853" s="32" t="e">
        <f aca="false">(-$G$14/(273.15+$B853)^2-2*$H$14/(273.15+$B853)^3-3*$I$14/(273.15+$B853)^4)*100</f>
        <v>#VALUE!</v>
      </c>
      <c r="AA853" s="135" t="e">
        <f aca="false">+K853*(1-V853/100)</f>
        <v>#VALUE!</v>
      </c>
      <c r="AB853" s="135" t="e">
        <f aca="false">+K853*(1+V853/100)</f>
        <v>#VALUE!</v>
      </c>
      <c r="AC853" s="135" t="e">
        <f aca="false">+Q853</f>
        <v>#VALUE!</v>
      </c>
      <c r="AD853" s="32" t="n">
        <f aca="false">100*(1+3*40*ABS(1/(273.15+T853)-1/298.15)-1)</f>
        <v>37.439964413667</v>
      </c>
      <c r="AE853" s="32" t="n">
        <f aca="false">+(((1+$C$28/100)*(1+AD853/100))-1)*100</f>
        <v>38.8143640578037</v>
      </c>
      <c r="AF853" s="32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93"/>
      <c r="AX853" s="93"/>
      <c r="AY853" s="93"/>
      <c r="AZ853" s="93"/>
      <c r="BA853" s="93"/>
      <c r="BB853" s="93"/>
      <c r="BC853" s="93"/>
      <c r="BD853" s="93"/>
      <c r="BE853" s="93"/>
      <c r="BF853" s="93"/>
      <c r="BG853" s="93"/>
      <c r="BH853" s="93"/>
      <c r="BI853" s="93"/>
      <c r="BJ853" s="93"/>
      <c r="BK853" s="93"/>
    </row>
    <row r="854" s="39" customFormat="true" ht="12" hidden="false" customHeight="false" outlineLevel="0" collapsed="false">
      <c r="A854" s="147" t="str">
        <f aca="false">+IF(T854&lt;150.01,U854,"")</f>
        <v/>
      </c>
      <c r="B854" s="144" t="str">
        <f aca="false">+IF(T854&lt;150.01,T854,"")</f>
        <v/>
      </c>
      <c r="C854" s="149" t="str">
        <f aca="false">+IF(T854&lt;150.01,N854,"")</f>
        <v/>
      </c>
      <c r="D854" s="144" t="str">
        <f aca="false">+IF(T854&lt;150.01,K854,"")</f>
        <v/>
      </c>
      <c r="E854" s="142" t="str">
        <f aca="false">+IF($T854&lt;150.01,IF($D$14=3,AE854,V854),"")</f>
        <v/>
      </c>
      <c r="F854" s="143" t="str">
        <f aca="false">+IF(T854&lt;150.01,Z854,"")</f>
        <v/>
      </c>
      <c r="G854" s="142" t="str">
        <f aca="false">+IF($T854&lt;150.01,+ABS(E854/F854),"")</f>
        <v/>
      </c>
      <c r="H854" s="144" t="str">
        <f aca="false">+IF($T854&lt;150.01,AA854,"")</f>
        <v/>
      </c>
      <c r="I854" s="144" t="str">
        <f aca="false">+IF($T854&lt;150.01,AB854,"")</f>
        <v/>
      </c>
      <c r="J854" s="135" t="str">
        <f aca="false">+IF($T854&lt;150.01,AC854,"")</f>
        <v/>
      </c>
      <c r="K854" s="135" t="e">
        <f aca="false">+IF($B854&lt;25.0001,L854,M854)</f>
        <v>#VALUE!</v>
      </c>
      <c r="L854" s="145" t="e">
        <f aca="false">+$C$26/'-'!$C$174*EXP($F$14+$G$14/(273.15+$B854)+$H$14/(273.15+$B854)^2+$I$14/(273.15+$B854)^3)</f>
        <v>#VALUE!</v>
      </c>
      <c r="M854" s="145" t="e">
        <f aca="false">+$C$26/'-'!$C$174*EXP($F$15+$G$15/(273.15+$B854)+$H$15/(273.15+$B854)^2+$I$15/(273.15+$B854)^3)</f>
        <v>#VALUE!</v>
      </c>
      <c r="N854" s="135" t="e">
        <f aca="false">+IF($B854&lt;25.0001,O854,P854)</f>
        <v>#VALUE!</v>
      </c>
      <c r="O854" s="146" t="e">
        <f aca="false">EXP($F$14+$G$14/(273.15+$B854)+$H$14/(273.15+$B854)^2+$I$14/(273.15+$B854)^3)</f>
        <v>#VALUE!</v>
      </c>
      <c r="P854" s="146" t="e">
        <f aca="false">EXP($F$15+$G$15/(273.15+$B854)+$H$15/(273.15+$B854)^2+$I$15/(273.15+$B854)^3)</f>
        <v>#VALUE!</v>
      </c>
      <c r="Q854" s="135" t="e">
        <f aca="false">+IF($B854&lt;25.0001,R854,S854)</f>
        <v>#VALUE!</v>
      </c>
      <c r="R854" s="135" t="e">
        <f aca="false">1/($F$17+$G$17*LN($D854/($C$26/'-'!$C$174))+$H$17*LN($D854/($C$26/'-'!$C$174))^2+$I$17*LN($D854/($C$26/'-'!$C$174))^3)-273.15</f>
        <v>#VALUE!</v>
      </c>
      <c r="S854" s="135" t="e">
        <f aca="false">1/($F$17+$G$18*LN($D854/($C$26/'-'!$C$174))+$H$18*LN($D854/($C$26/'-'!$C$174))^2+$I$18*LN($D854/($C$26/'-'!$C$174))^3)-273.15</f>
        <v>#VALUE!</v>
      </c>
      <c r="T854" s="32" t="n">
        <f aca="false">+T853+5/9*$C$20</f>
        <v>4005</v>
      </c>
      <c r="U854" s="32" t="n">
        <f aca="false">+U853+$C$20</f>
        <v>7241</v>
      </c>
      <c r="V854" s="32" t="n">
        <f aca="false">+IF($C$36=3,AE854,IF(T854&lt;25.000001,X854,+IF(T854&lt;85.000001,+W854,Y854)))</f>
        <v>38.8176789428948</v>
      </c>
      <c r="W854" s="135" t="n">
        <f aca="false">((1+$C$28/100)*(1+(3977*ABS(1/(273.15+T854)-1/(273.15+$C$25)))/100)-1)*100</f>
        <v>13.5334090963244</v>
      </c>
      <c r="X854" s="135" t="n">
        <f aca="false">((1+$C$28/100)*(1+(3977*ABS(1/(273.15+$T854)-1/(273.15+$C$25)))/100)^2-1)*100</f>
        <v>27.6221285250827</v>
      </c>
      <c r="Y854" s="135" t="n">
        <f aca="false">((1+$C$28/100)*(1+(3977*ABS(1/(273.15+$T854)-1/(333.15+$C$25)))/100)*(1+(3977*ABS(1/(273.15+$T854)-1/(273.15+$C$25)))/100)-1)*100</f>
        <v>25.0850684505592</v>
      </c>
      <c r="Z854" s="32" t="e">
        <f aca="false">(-$G$14/(273.15+$B854)^2-2*$H$14/(273.15+$B854)^3-3*$I$14/(273.15+$B854)^4)*100</f>
        <v>#VALUE!</v>
      </c>
      <c r="AA854" s="135" t="e">
        <f aca="false">+K854*(1-V854/100)</f>
        <v>#VALUE!</v>
      </c>
      <c r="AB854" s="135" t="e">
        <f aca="false">+K854*(1+V854/100)</f>
        <v>#VALUE!</v>
      </c>
      <c r="AC854" s="135" t="e">
        <f aca="false">+Q854</f>
        <v>#VALUE!</v>
      </c>
      <c r="AD854" s="32" t="n">
        <f aca="false">100*(1+3*40*ABS(1/(273.15+T854)-1/298.15)-1)</f>
        <v>37.4432464781137</v>
      </c>
      <c r="AE854" s="32" t="n">
        <f aca="false">+(((1+$C$28/100)*(1+AD854/100))-1)*100</f>
        <v>38.8176789428948</v>
      </c>
      <c r="AF854" s="32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93"/>
      <c r="AX854" s="93"/>
      <c r="AY854" s="93"/>
      <c r="AZ854" s="93"/>
      <c r="BA854" s="93"/>
      <c r="BB854" s="93"/>
      <c r="BC854" s="93"/>
      <c r="BD854" s="93"/>
      <c r="BE854" s="93"/>
      <c r="BF854" s="93"/>
      <c r="BG854" s="93"/>
      <c r="BH854" s="93"/>
      <c r="BI854" s="93"/>
      <c r="BJ854" s="93"/>
      <c r="BK854" s="93"/>
    </row>
    <row r="855" s="39" customFormat="true" ht="12" hidden="false" customHeight="false" outlineLevel="0" collapsed="false">
      <c r="A855" s="147" t="str">
        <f aca="false">+IF(T855&lt;150.01,U855,"")</f>
        <v/>
      </c>
      <c r="B855" s="144" t="str">
        <f aca="false">+IF(T855&lt;150.01,T855,"")</f>
        <v/>
      </c>
      <c r="C855" s="149" t="str">
        <f aca="false">+IF(T855&lt;150.01,N855,"")</f>
        <v/>
      </c>
      <c r="D855" s="144" t="str">
        <f aca="false">+IF(T855&lt;150.01,K855,"")</f>
        <v/>
      </c>
      <c r="E855" s="142" t="str">
        <f aca="false">+IF($T855&lt;150.01,IF($D$14=3,AE855,V855),"")</f>
        <v/>
      </c>
      <c r="F855" s="143" t="str">
        <f aca="false">+IF(T855&lt;150.01,Z855,"")</f>
        <v/>
      </c>
      <c r="G855" s="142" t="str">
        <f aca="false">+IF($T855&lt;150.01,+ABS(E855/F855),"")</f>
        <v/>
      </c>
      <c r="H855" s="144" t="str">
        <f aca="false">+IF($T855&lt;150.01,AA855,"")</f>
        <v/>
      </c>
      <c r="I855" s="144" t="str">
        <f aca="false">+IF($T855&lt;150.01,AB855,"")</f>
        <v/>
      </c>
      <c r="J855" s="135" t="str">
        <f aca="false">+IF($T855&lt;150.01,AC855,"")</f>
        <v/>
      </c>
      <c r="K855" s="135" t="e">
        <f aca="false">+IF($B855&lt;25.0001,L855,M855)</f>
        <v>#VALUE!</v>
      </c>
      <c r="L855" s="145" t="e">
        <f aca="false">+$C$26/'-'!$C$174*EXP($F$14+$G$14/(273.15+$B855)+$H$14/(273.15+$B855)^2+$I$14/(273.15+$B855)^3)</f>
        <v>#VALUE!</v>
      </c>
      <c r="M855" s="145" t="e">
        <f aca="false">+$C$26/'-'!$C$174*EXP($F$15+$G$15/(273.15+$B855)+$H$15/(273.15+$B855)^2+$I$15/(273.15+$B855)^3)</f>
        <v>#VALUE!</v>
      </c>
      <c r="N855" s="135" t="e">
        <f aca="false">+IF($B855&lt;25.0001,O855,P855)</f>
        <v>#VALUE!</v>
      </c>
      <c r="O855" s="146" t="e">
        <f aca="false">EXP($F$14+$G$14/(273.15+$B855)+$H$14/(273.15+$B855)^2+$I$14/(273.15+$B855)^3)</f>
        <v>#VALUE!</v>
      </c>
      <c r="P855" s="146" t="e">
        <f aca="false">EXP($F$15+$G$15/(273.15+$B855)+$H$15/(273.15+$B855)^2+$I$15/(273.15+$B855)^3)</f>
        <v>#VALUE!</v>
      </c>
      <c r="Q855" s="135" t="e">
        <f aca="false">+IF($B855&lt;25.0001,R855,S855)</f>
        <v>#VALUE!</v>
      </c>
      <c r="R855" s="135" t="e">
        <f aca="false">1/($F$17+$G$17*LN($D855/($C$26/'-'!$C$174))+$H$17*LN($D855/($C$26/'-'!$C$174))^2+$I$17*LN($D855/($C$26/'-'!$C$174))^3)-273.15</f>
        <v>#VALUE!</v>
      </c>
      <c r="S855" s="135" t="e">
        <f aca="false">1/($F$17+$G$18*LN($D855/($C$26/'-'!$C$174))+$H$18*LN($D855/($C$26/'-'!$C$174))^2+$I$18*LN($D855/($C$26/'-'!$C$174))^3)-273.15</f>
        <v>#VALUE!</v>
      </c>
      <c r="T855" s="32" t="n">
        <f aca="false">+T854+5/9*$C$20</f>
        <v>4010</v>
      </c>
      <c r="U855" s="32" t="n">
        <f aca="false">+U854+$C$20</f>
        <v>7250</v>
      </c>
      <c r="V855" s="32" t="n">
        <f aca="false">+IF($C$36=3,AE855,IF(T855&lt;25.000001,X855,+IF(T855&lt;85.000001,+W855,Y855)))</f>
        <v>38.8209860886234</v>
      </c>
      <c r="W855" s="135" t="n">
        <f aca="false">((1+$C$28/100)*(1+(3977*ABS(1/(273.15+T855)-1/(273.15+$C$25)))/100)-1)*100</f>
        <v>13.5345051395379</v>
      </c>
      <c r="X855" s="135" t="n">
        <f aca="false">((1+$C$28/100)*(1+(3977*ABS(1/(273.15+$T855)-1/(273.15+$C$25)))/100)^2-1)*100</f>
        <v>27.6245926463343</v>
      </c>
      <c r="Y855" s="135" t="n">
        <f aca="false">((1+$C$28/100)*(1+(3977*ABS(1/(273.15+$T855)-1/(333.15+$C$25)))/100)*(1+(3977*ABS(1/(273.15+$T855)-1/(273.15+$C$25)))/100)-1)*100</f>
        <v>25.0875080792187</v>
      </c>
      <c r="Z855" s="32" t="e">
        <f aca="false">(-$G$14/(273.15+$B855)^2-2*$H$14/(273.15+$B855)^3-3*$I$14/(273.15+$B855)^4)*100</f>
        <v>#VALUE!</v>
      </c>
      <c r="AA855" s="135" t="e">
        <f aca="false">+K855*(1-V855/100)</f>
        <v>#VALUE!</v>
      </c>
      <c r="AB855" s="135" t="e">
        <f aca="false">+K855*(1+V855/100)</f>
        <v>#VALUE!</v>
      </c>
      <c r="AC855" s="135" t="e">
        <f aca="false">+Q855</f>
        <v>#VALUE!</v>
      </c>
      <c r="AD855" s="32" t="n">
        <f aca="false">100*(1+3*40*ABS(1/(273.15+T855)-1/298.15)-1)</f>
        <v>37.4465208798251</v>
      </c>
      <c r="AE855" s="32" t="n">
        <f aca="false">+(((1+$C$28/100)*(1+AD855/100))-1)*100</f>
        <v>38.8209860886234</v>
      </c>
      <c r="AF855" s="32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93"/>
      <c r="AX855" s="93"/>
      <c r="AY855" s="93"/>
      <c r="AZ855" s="93"/>
      <c r="BA855" s="93"/>
      <c r="BB855" s="93"/>
      <c r="BC855" s="93"/>
      <c r="BD855" s="93"/>
      <c r="BE855" s="93"/>
      <c r="BF855" s="93"/>
      <c r="BG855" s="93"/>
      <c r="BH855" s="93"/>
      <c r="BI855" s="93"/>
      <c r="BJ855" s="93"/>
      <c r="BK855" s="93"/>
    </row>
    <row r="856" s="39" customFormat="true" ht="12" hidden="false" customHeight="false" outlineLevel="0" collapsed="false">
      <c r="A856" s="147" t="str">
        <f aca="false">+IF(T856&lt;150.01,U856,"")</f>
        <v/>
      </c>
      <c r="B856" s="144" t="str">
        <f aca="false">+IF(T856&lt;150.01,T856,"")</f>
        <v/>
      </c>
      <c r="C856" s="149" t="str">
        <f aca="false">+IF(T856&lt;150.01,N856,"")</f>
        <v/>
      </c>
      <c r="D856" s="144" t="str">
        <f aca="false">+IF(T856&lt;150.01,K856,"")</f>
        <v/>
      </c>
      <c r="E856" s="142" t="str">
        <f aca="false">+IF($T856&lt;150.01,IF($D$14=3,AE856,V856),"")</f>
        <v/>
      </c>
      <c r="F856" s="143" t="str">
        <f aca="false">+IF(T856&lt;150.01,Z856,"")</f>
        <v/>
      </c>
      <c r="G856" s="142" t="str">
        <f aca="false">+IF($T856&lt;150.01,+ABS(E856/F856),"")</f>
        <v/>
      </c>
      <c r="H856" s="144" t="str">
        <f aca="false">+IF($T856&lt;150.01,AA856,"")</f>
        <v/>
      </c>
      <c r="I856" s="144" t="str">
        <f aca="false">+IF($T856&lt;150.01,AB856,"")</f>
        <v/>
      </c>
      <c r="J856" s="135" t="str">
        <f aca="false">+IF($T856&lt;150.01,AC856,"")</f>
        <v/>
      </c>
      <c r="K856" s="135" t="e">
        <f aca="false">+IF($B856&lt;25.0001,L856,M856)</f>
        <v>#VALUE!</v>
      </c>
      <c r="L856" s="145" t="e">
        <f aca="false">+$C$26/'-'!$C$174*EXP($F$14+$G$14/(273.15+$B856)+$H$14/(273.15+$B856)^2+$I$14/(273.15+$B856)^3)</f>
        <v>#VALUE!</v>
      </c>
      <c r="M856" s="145" t="e">
        <f aca="false">+$C$26/'-'!$C$174*EXP($F$15+$G$15/(273.15+$B856)+$H$15/(273.15+$B856)^2+$I$15/(273.15+$B856)^3)</f>
        <v>#VALUE!</v>
      </c>
      <c r="N856" s="135" t="e">
        <f aca="false">+IF($B856&lt;25.0001,O856,P856)</f>
        <v>#VALUE!</v>
      </c>
      <c r="O856" s="146" t="e">
        <f aca="false">EXP($F$14+$G$14/(273.15+$B856)+$H$14/(273.15+$B856)^2+$I$14/(273.15+$B856)^3)</f>
        <v>#VALUE!</v>
      </c>
      <c r="P856" s="146" t="e">
        <f aca="false">EXP($F$15+$G$15/(273.15+$B856)+$H$15/(273.15+$B856)^2+$I$15/(273.15+$B856)^3)</f>
        <v>#VALUE!</v>
      </c>
      <c r="Q856" s="135" t="e">
        <f aca="false">+IF($B856&lt;25.0001,R856,S856)</f>
        <v>#VALUE!</v>
      </c>
      <c r="R856" s="135" t="e">
        <f aca="false">1/($F$17+$G$17*LN($D856/($C$26/'-'!$C$174))+$H$17*LN($D856/($C$26/'-'!$C$174))^2+$I$17*LN($D856/($C$26/'-'!$C$174))^3)-273.15</f>
        <v>#VALUE!</v>
      </c>
      <c r="S856" s="135" t="e">
        <f aca="false">1/($F$17+$G$18*LN($D856/($C$26/'-'!$C$174))+$H$18*LN($D856/($C$26/'-'!$C$174))^2+$I$18*LN($D856/($C$26/'-'!$C$174))^3)-273.15</f>
        <v>#VALUE!</v>
      </c>
      <c r="T856" s="32" t="n">
        <f aca="false">+T855+5/9*$C$20</f>
        <v>4015</v>
      </c>
      <c r="U856" s="32" t="n">
        <f aca="false">+U855+$C$20</f>
        <v>7259</v>
      </c>
      <c r="V856" s="32" t="n">
        <f aca="false">+IF($C$36=3,AE856,IF(T856&lt;25.000001,X856,+IF(T856&lt;85.000001,+W856,Y856)))</f>
        <v>38.8242855220617</v>
      </c>
      <c r="W856" s="135" t="n">
        <f aca="false">((1+$C$28/100)*(1+(3977*ABS(1/(273.15+T856)-1/(273.15+$C$25)))/100)-1)*100</f>
        <v>13.5355986267699</v>
      </c>
      <c r="X856" s="135" t="n">
        <f aca="false">((1+$C$28/100)*(1+(3977*ABS(1/(273.15+$T856)-1/(273.15+$C$25)))/100)^2-1)*100</f>
        <v>27.6270510449406</v>
      </c>
      <c r="Y856" s="135" t="n">
        <f aca="false">((1+$C$28/100)*(1+(3977*ABS(1/(273.15+$T856)-1/(333.15+$C$25)))/100)*(1+(3977*ABS(1/(273.15+$T856)-1/(273.15+$C$25)))/100)-1)*100</f>
        <v>25.0899420423499</v>
      </c>
      <c r="Z856" s="32" t="e">
        <f aca="false">(-$G$14/(273.15+$B856)^2-2*$H$14/(273.15+$B856)^3-3*$I$14/(273.15+$B856)^4)*100</f>
        <v>#VALUE!</v>
      </c>
      <c r="AA856" s="135" t="e">
        <f aca="false">+K856*(1-V856/100)</f>
        <v>#VALUE!</v>
      </c>
      <c r="AB856" s="135" t="e">
        <f aca="false">+K856*(1+V856/100)</f>
        <v>#VALUE!</v>
      </c>
      <c r="AC856" s="135" t="e">
        <f aca="false">+Q856</f>
        <v>#VALUE!</v>
      </c>
      <c r="AD856" s="32" t="n">
        <f aca="false">100*(1+3*40*ABS(1/(273.15+T856)-1/298.15)-1)</f>
        <v>37.4497876456056</v>
      </c>
      <c r="AE856" s="32" t="n">
        <f aca="false">+(((1+$C$28/100)*(1+AD856/100))-1)*100</f>
        <v>38.8242855220617</v>
      </c>
      <c r="AF856" s="32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93"/>
      <c r="AX856" s="93"/>
      <c r="AY856" s="93"/>
      <c r="AZ856" s="93"/>
      <c r="BA856" s="93"/>
      <c r="BB856" s="93"/>
      <c r="BC856" s="93"/>
      <c r="BD856" s="93"/>
      <c r="BE856" s="93"/>
      <c r="BF856" s="93"/>
      <c r="BG856" s="93"/>
      <c r="BH856" s="93"/>
      <c r="BI856" s="93"/>
      <c r="BJ856" s="93"/>
      <c r="BK856" s="93"/>
    </row>
    <row r="857" s="39" customFormat="true" ht="12" hidden="false" customHeight="false" outlineLevel="0" collapsed="false">
      <c r="A857" s="147" t="str">
        <f aca="false">+IF(T857&lt;150.01,U857,"")</f>
        <v/>
      </c>
      <c r="B857" s="144" t="str">
        <f aca="false">+IF(T857&lt;150.01,T857,"")</f>
        <v/>
      </c>
      <c r="C857" s="149" t="str">
        <f aca="false">+IF(T857&lt;150.01,N857,"")</f>
        <v/>
      </c>
      <c r="D857" s="144" t="str">
        <f aca="false">+IF(T857&lt;150.01,K857,"")</f>
        <v/>
      </c>
      <c r="E857" s="142" t="str">
        <f aca="false">+IF($T857&lt;150.01,IF($D$14=3,AE857,V857),"")</f>
        <v/>
      </c>
      <c r="F857" s="143" t="str">
        <f aca="false">+IF(T857&lt;150.01,Z857,"")</f>
        <v/>
      </c>
      <c r="G857" s="142" t="str">
        <f aca="false">+IF($T857&lt;150.01,+ABS(E857/F857),"")</f>
        <v/>
      </c>
      <c r="H857" s="144" t="str">
        <f aca="false">+IF($T857&lt;150.01,AA857,"")</f>
        <v/>
      </c>
      <c r="I857" s="144" t="str">
        <f aca="false">+IF($T857&lt;150.01,AB857,"")</f>
        <v/>
      </c>
      <c r="J857" s="135" t="str">
        <f aca="false">+IF($T857&lt;150.01,AC857,"")</f>
        <v/>
      </c>
      <c r="K857" s="135" t="e">
        <f aca="false">+IF($B857&lt;25.0001,L857,M857)</f>
        <v>#VALUE!</v>
      </c>
      <c r="L857" s="145" t="e">
        <f aca="false">+$C$26/'-'!$C$174*EXP($F$14+$G$14/(273.15+$B857)+$H$14/(273.15+$B857)^2+$I$14/(273.15+$B857)^3)</f>
        <v>#VALUE!</v>
      </c>
      <c r="M857" s="145" t="e">
        <f aca="false">+$C$26/'-'!$C$174*EXP($F$15+$G$15/(273.15+$B857)+$H$15/(273.15+$B857)^2+$I$15/(273.15+$B857)^3)</f>
        <v>#VALUE!</v>
      </c>
      <c r="N857" s="135" t="e">
        <f aca="false">+IF($B857&lt;25.0001,O857,P857)</f>
        <v>#VALUE!</v>
      </c>
      <c r="O857" s="146" t="e">
        <f aca="false">EXP($F$14+$G$14/(273.15+$B857)+$H$14/(273.15+$B857)^2+$I$14/(273.15+$B857)^3)</f>
        <v>#VALUE!</v>
      </c>
      <c r="P857" s="146" t="e">
        <f aca="false">EXP($F$15+$G$15/(273.15+$B857)+$H$15/(273.15+$B857)^2+$I$15/(273.15+$B857)^3)</f>
        <v>#VALUE!</v>
      </c>
      <c r="Q857" s="135" t="e">
        <f aca="false">+IF($B857&lt;25.0001,R857,S857)</f>
        <v>#VALUE!</v>
      </c>
      <c r="R857" s="135" t="e">
        <f aca="false">1/($F$17+$G$17*LN($D857/($C$26/'-'!$C$174))+$H$17*LN($D857/($C$26/'-'!$C$174))^2+$I$17*LN($D857/($C$26/'-'!$C$174))^3)-273.15</f>
        <v>#VALUE!</v>
      </c>
      <c r="S857" s="135" t="e">
        <f aca="false">1/($F$17+$G$18*LN($D857/($C$26/'-'!$C$174))+$H$18*LN($D857/($C$26/'-'!$C$174))^2+$I$18*LN($D857/($C$26/'-'!$C$174))^3)-273.15</f>
        <v>#VALUE!</v>
      </c>
      <c r="T857" s="32" t="n">
        <f aca="false">+T856+5/9*$C$20</f>
        <v>4020</v>
      </c>
      <c r="U857" s="32" t="n">
        <f aca="false">+U856+$C$20</f>
        <v>7268</v>
      </c>
      <c r="V857" s="32" t="n">
        <f aca="false">+IF($C$36=3,AE857,IF(T857&lt;25.000001,X857,+IF(T857&lt;85.000001,+W857,Y857)))</f>
        <v>38.827577270156</v>
      </c>
      <c r="W857" s="135" t="n">
        <f aca="false">((1+$C$28/100)*(1+(3977*ABS(1/(273.15+T857)-1/(273.15+$C$25)))/100)-1)*100</f>
        <v>13.5366895669509</v>
      </c>
      <c r="X857" s="135" t="n">
        <f aca="false">((1+$C$28/100)*(1+(3977*ABS(1/(273.15+$T857)-1/(273.15+$C$25)))/100)^2-1)*100</f>
        <v>27.6295037408136</v>
      </c>
      <c r="Y857" s="135" t="n">
        <f aca="false">((1+$C$28/100)*(1+(3977*ABS(1/(273.15+$T857)-1/(333.15+$C$25)))/100)*(1+(3977*ABS(1/(273.15+$T857)-1/(273.15+$C$25)))/100)-1)*100</f>
        <v>25.092370359665</v>
      </c>
      <c r="Z857" s="32" t="e">
        <f aca="false">(-$G$14/(273.15+$B857)^2-2*$H$14/(273.15+$B857)^3-3*$I$14/(273.15+$B857)^4)*100</f>
        <v>#VALUE!</v>
      </c>
      <c r="AA857" s="135" t="e">
        <f aca="false">+K857*(1-V857/100)</f>
        <v>#VALUE!</v>
      </c>
      <c r="AB857" s="135" t="e">
        <f aca="false">+K857*(1+V857/100)</f>
        <v>#VALUE!</v>
      </c>
      <c r="AC857" s="135" t="e">
        <f aca="false">+Q857</f>
        <v>#VALUE!</v>
      </c>
      <c r="AD857" s="32" t="n">
        <f aca="false">100*(1+3*40*ABS(1/(273.15+T857)-1/298.15)-1)</f>
        <v>37.4530468021347</v>
      </c>
      <c r="AE857" s="32" t="n">
        <f aca="false">+(((1+$C$28/100)*(1+AD857/100))-1)*100</f>
        <v>38.827577270156</v>
      </c>
      <c r="AF857" s="32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93"/>
      <c r="AX857" s="93"/>
      <c r="AY857" s="93"/>
      <c r="AZ857" s="93"/>
      <c r="BA857" s="93"/>
      <c r="BB857" s="93"/>
      <c r="BC857" s="93"/>
      <c r="BD857" s="93"/>
      <c r="BE857" s="93"/>
      <c r="BF857" s="93"/>
      <c r="BG857" s="93"/>
      <c r="BH857" s="93"/>
      <c r="BI857" s="93"/>
      <c r="BJ857" s="93"/>
      <c r="BK857" s="93"/>
    </row>
    <row r="858" s="39" customFormat="true" ht="12" hidden="false" customHeight="false" outlineLevel="0" collapsed="false">
      <c r="A858" s="147" t="str">
        <f aca="false">+IF(T858&lt;150.01,U858,"")</f>
        <v/>
      </c>
      <c r="B858" s="144" t="str">
        <f aca="false">+IF(T858&lt;150.01,T858,"")</f>
        <v/>
      </c>
      <c r="C858" s="149" t="str">
        <f aca="false">+IF(T858&lt;150.01,N858,"")</f>
        <v/>
      </c>
      <c r="D858" s="144" t="str">
        <f aca="false">+IF(T858&lt;150.01,K858,"")</f>
        <v/>
      </c>
      <c r="E858" s="142" t="str">
        <f aca="false">+IF($T858&lt;150.01,IF($D$14=3,AE858,V858),"")</f>
        <v/>
      </c>
      <c r="F858" s="143" t="str">
        <f aca="false">+IF(T858&lt;150.01,Z858,"")</f>
        <v/>
      </c>
      <c r="G858" s="142" t="str">
        <f aca="false">+IF($T858&lt;150.01,+ABS(E858/F858),"")</f>
        <v/>
      </c>
      <c r="H858" s="144" t="str">
        <f aca="false">+IF($T858&lt;150.01,AA858,"")</f>
        <v/>
      </c>
      <c r="I858" s="144" t="str">
        <f aca="false">+IF($T858&lt;150.01,AB858,"")</f>
        <v/>
      </c>
      <c r="J858" s="135" t="str">
        <f aca="false">+IF($T858&lt;150.01,AC858,"")</f>
        <v/>
      </c>
      <c r="K858" s="135" t="e">
        <f aca="false">+IF($B858&lt;25.0001,L858,M858)</f>
        <v>#VALUE!</v>
      </c>
      <c r="L858" s="145" t="e">
        <f aca="false">+$C$26/'-'!$C$174*EXP($F$14+$G$14/(273.15+$B858)+$H$14/(273.15+$B858)^2+$I$14/(273.15+$B858)^3)</f>
        <v>#VALUE!</v>
      </c>
      <c r="M858" s="145" t="e">
        <f aca="false">+$C$26/'-'!$C$174*EXP($F$15+$G$15/(273.15+$B858)+$H$15/(273.15+$B858)^2+$I$15/(273.15+$B858)^3)</f>
        <v>#VALUE!</v>
      </c>
      <c r="N858" s="135" t="e">
        <f aca="false">+IF($B858&lt;25.0001,O858,P858)</f>
        <v>#VALUE!</v>
      </c>
      <c r="O858" s="146" t="e">
        <f aca="false">EXP($F$14+$G$14/(273.15+$B858)+$H$14/(273.15+$B858)^2+$I$14/(273.15+$B858)^3)</f>
        <v>#VALUE!</v>
      </c>
      <c r="P858" s="146" t="e">
        <f aca="false">EXP($F$15+$G$15/(273.15+$B858)+$H$15/(273.15+$B858)^2+$I$15/(273.15+$B858)^3)</f>
        <v>#VALUE!</v>
      </c>
      <c r="Q858" s="135" t="e">
        <f aca="false">+IF($B858&lt;25.0001,R858,S858)</f>
        <v>#VALUE!</v>
      </c>
      <c r="R858" s="135" t="e">
        <f aca="false">1/($F$17+$G$17*LN($D858/($C$26/'-'!$C$174))+$H$17*LN($D858/($C$26/'-'!$C$174))^2+$I$17*LN($D858/($C$26/'-'!$C$174))^3)-273.15</f>
        <v>#VALUE!</v>
      </c>
      <c r="S858" s="135" t="e">
        <f aca="false">1/($F$17+$G$18*LN($D858/($C$26/'-'!$C$174))+$H$18*LN($D858/($C$26/'-'!$C$174))^2+$I$18*LN($D858/($C$26/'-'!$C$174))^3)-273.15</f>
        <v>#VALUE!</v>
      </c>
      <c r="T858" s="32" t="n">
        <f aca="false">+T857+5/9*$C$20</f>
        <v>4025</v>
      </c>
      <c r="U858" s="32" t="n">
        <f aca="false">+U857+$C$20</f>
        <v>7277</v>
      </c>
      <c r="V858" s="32" t="n">
        <f aca="false">+IF($C$36=3,AE858,IF(T858&lt;25.000001,X858,+IF(T858&lt;85.000001,+W858,Y858)))</f>
        <v>38.8308613597274</v>
      </c>
      <c r="W858" s="135" t="n">
        <f aca="false">((1+$C$28/100)*(1+(3977*ABS(1/(273.15+T858)-1/(273.15+$C$25)))/100)-1)*100</f>
        <v>13.5377779689696</v>
      </c>
      <c r="X858" s="135" t="n">
        <f aca="false">((1+$C$28/100)*(1+(3977*ABS(1/(273.15+$T858)-1/(273.15+$C$25)))/100)^2-1)*100</f>
        <v>27.6319507537728</v>
      </c>
      <c r="Y858" s="135" t="n">
        <f aca="false">((1+$C$28/100)*(1+(3977*ABS(1/(273.15+$T858)-1/(333.15+$C$25)))/100)*(1+(3977*ABS(1/(273.15+$T858)-1/(273.15+$C$25)))/100)-1)*100</f>
        <v>25.0947930507851</v>
      </c>
      <c r="Z858" s="32" t="e">
        <f aca="false">(-$G$14/(273.15+$B858)^2-2*$H$14/(273.15+$B858)^3-3*$I$14/(273.15+$B858)^4)*100</f>
        <v>#VALUE!</v>
      </c>
      <c r="AA858" s="135" t="e">
        <f aca="false">+K858*(1-V858/100)</f>
        <v>#VALUE!</v>
      </c>
      <c r="AB858" s="135" t="e">
        <f aca="false">+K858*(1+V858/100)</f>
        <v>#VALUE!</v>
      </c>
      <c r="AC858" s="135" t="e">
        <f aca="false">+Q858</f>
        <v>#VALUE!</v>
      </c>
      <c r="AD858" s="32" t="n">
        <f aca="false">100*(1+3*40*ABS(1/(273.15+T858)-1/298.15)-1)</f>
        <v>37.4562983759677</v>
      </c>
      <c r="AE858" s="32" t="n">
        <f aca="false">+(((1+$C$28/100)*(1+AD858/100))-1)*100</f>
        <v>38.8308613597274</v>
      </c>
      <c r="AF858" s="32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93"/>
      <c r="AX858" s="93"/>
      <c r="AY858" s="93"/>
      <c r="AZ858" s="93"/>
      <c r="BA858" s="93"/>
      <c r="BB858" s="93"/>
      <c r="BC858" s="93"/>
      <c r="BD858" s="93"/>
      <c r="BE858" s="93"/>
      <c r="BF858" s="93"/>
      <c r="BG858" s="93"/>
      <c r="BH858" s="93"/>
      <c r="BI858" s="93"/>
      <c r="BJ858" s="93"/>
      <c r="BK858" s="93"/>
    </row>
    <row r="859" s="39" customFormat="true" ht="12" hidden="false" customHeight="false" outlineLevel="0" collapsed="false">
      <c r="A859" s="147" t="str">
        <f aca="false">+IF(T859&lt;150.01,U859,"")</f>
        <v/>
      </c>
      <c r="B859" s="144" t="str">
        <f aca="false">+IF(T859&lt;150.01,T859,"")</f>
        <v/>
      </c>
      <c r="C859" s="149" t="str">
        <f aca="false">+IF(T859&lt;150.01,N859,"")</f>
        <v/>
      </c>
      <c r="D859" s="144" t="str">
        <f aca="false">+IF(T859&lt;150.01,K859,"")</f>
        <v/>
      </c>
      <c r="E859" s="142" t="str">
        <f aca="false">+IF($T859&lt;150.01,IF($D$14=3,AE859,V859),"")</f>
        <v/>
      </c>
      <c r="F859" s="143" t="str">
        <f aca="false">+IF(T859&lt;150.01,Z859,"")</f>
        <v/>
      </c>
      <c r="G859" s="142" t="str">
        <f aca="false">+IF($T859&lt;150.01,+ABS(E859/F859),"")</f>
        <v/>
      </c>
      <c r="H859" s="144" t="str">
        <f aca="false">+IF($T859&lt;150.01,AA859,"")</f>
        <v/>
      </c>
      <c r="I859" s="144" t="str">
        <f aca="false">+IF($T859&lt;150.01,AB859,"")</f>
        <v/>
      </c>
      <c r="J859" s="135" t="str">
        <f aca="false">+IF($T859&lt;150.01,AC859,"")</f>
        <v/>
      </c>
      <c r="K859" s="135" t="e">
        <f aca="false">+IF($B859&lt;25.0001,L859,M859)</f>
        <v>#VALUE!</v>
      </c>
      <c r="L859" s="145" t="e">
        <f aca="false">+$C$26/'-'!$C$174*EXP($F$14+$G$14/(273.15+$B859)+$H$14/(273.15+$B859)^2+$I$14/(273.15+$B859)^3)</f>
        <v>#VALUE!</v>
      </c>
      <c r="M859" s="145" t="e">
        <f aca="false">+$C$26/'-'!$C$174*EXP($F$15+$G$15/(273.15+$B859)+$H$15/(273.15+$B859)^2+$I$15/(273.15+$B859)^3)</f>
        <v>#VALUE!</v>
      </c>
      <c r="N859" s="135" t="e">
        <f aca="false">+IF($B859&lt;25.0001,O859,P859)</f>
        <v>#VALUE!</v>
      </c>
      <c r="O859" s="146" t="e">
        <f aca="false">EXP($F$14+$G$14/(273.15+$B859)+$H$14/(273.15+$B859)^2+$I$14/(273.15+$B859)^3)</f>
        <v>#VALUE!</v>
      </c>
      <c r="P859" s="146" t="e">
        <f aca="false">EXP($F$15+$G$15/(273.15+$B859)+$H$15/(273.15+$B859)^2+$I$15/(273.15+$B859)^3)</f>
        <v>#VALUE!</v>
      </c>
      <c r="Q859" s="135" t="e">
        <f aca="false">+IF($B859&lt;25.0001,R859,S859)</f>
        <v>#VALUE!</v>
      </c>
      <c r="R859" s="135" t="e">
        <f aca="false">1/($F$17+$G$17*LN($D859/($C$26/'-'!$C$174))+$H$17*LN($D859/($C$26/'-'!$C$174))^2+$I$17*LN($D859/($C$26/'-'!$C$174))^3)-273.15</f>
        <v>#VALUE!</v>
      </c>
      <c r="S859" s="135" t="e">
        <f aca="false">1/($F$17+$G$18*LN($D859/($C$26/'-'!$C$174))+$H$18*LN($D859/($C$26/'-'!$C$174))^2+$I$18*LN($D859/($C$26/'-'!$C$174))^3)-273.15</f>
        <v>#VALUE!</v>
      </c>
      <c r="T859" s="32" t="n">
        <f aca="false">+T858+5/9*$C$20</f>
        <v>4030</v>
      </c>
      <c r="U859" s="32" t="n">
        <f aca="false">+U858+$C$20</f>
        <v>7286</v>
      </c>
      <c r="V859" s="32" t="n">
        <f aca="false">+IF($C$36=3,AE859,IF(T859&lt;25.000001,X859,+IF(T859&lt;85.000001,+W859,Y859)))</f>
        <v>38.8341378174718</v>
      </c>
      <c r="W859" s="135" t="n">
        <f aca="false">((1+$C$28/100)*(1+(3977*ABS(1/(273.15+T859)-1/(273.15+$C$25)))/100)-1)*100</f>
        <v>13.5388638416738</v>
      </c>
      <c r="X859" s="135" t="n">
        <f aca="false">((1+$C$28/100)*(1+(3977*ABS(1/(273.15+$T859)-1/(273.15+$C$25)))/100)^2-1)*100</f>
        <v>27.6343921035459</v>
      </c>
      <c r="Y859" s="135" t="n">
        <f aca="false">((1+$C$28/100)*(1+(3977*ABS(1/(273.15+$T859)-1/(333.15+$C$25)))/100)*(1+(3977*ABS(1/(273.15+$T859)-1/(273.15+$C$25)))/100)-1)*100</f>
        <v>25.0972101352402</v>
      </c>
      <c r="Z859" s="32" t="e">
        <f aca="false">(-$G$14/(273.15+$B859)^2-2*$H$14/(273.15+$B859)^3-3*$I$14/(273.15+$B859)^4)*100</f>
        <v>#VALUE!</v>
      </c>
      <c r="AA859" s="135" t="e">
        <f aca="false">+K859*(1-V859/100)</f>
        <v>#VALUE!</v>
      </c>
      <c r="AB859" s="135" t="e">
        <f aca="false">+K859*(1+V859/100)</f>
        <v>#VALUE!</v>
      </c>
      <c r="AC859" s="135" t="e">
        <f aca="false">+Q859</f>
        <v>#VALUE!</v>
      </c>
      <c r="AD859" s="32" t="n">
        <f aca="false">100*(1+3*40*ABS(1/(273.15+T859)-1/298.15)-1)</f>
        <v>37.4595423935364</v>
      </c>
      <c r="AE859" s="32" t="n">
        <f aca="false">+(((1+$C$28/100)*(1+AD859/100))-1)*100</f>
        <v>38.8341378174718</v>
      </c>
      <c r="AF859" s="32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93"/>
      <c r="AX859" s="93"/>
      <c r="AY859" s="93"/>
      <c r="AZ859" s="93"/>
      <c r="BA859" s="93"/>
      <c r="BB859" s="93"/>
      <c r="BC859" s="93"/>
      <c r="BD859" s="93"/>
      <c r="BE859" s="93"/>
      <c r="BF859" s="93"/>
      <c r="BG859" s="93"/>
      <c r="BH859" s="93"/>
      <c r="BI859" s="93"/>
      <c r="BJ859" s="93"/>
      <c r="BK859" s="93"/>
    </row>
    <row r="860" s="39" customFormat="true" ht="12" hidden="false" customHeight="false" outlineLevel="0" collapsed="false">
      <c r="A860" s="147" t="str">
        <f aca="false">+IF(T860&lt;150.01,U860,"")</f>
        <v/>
      </c>
      <c r="B860" s="144" t="str">
        <f aca="false">+IF(T860&lt;150.01,T860,"")</f>
        <v/>
      </c>
      <c r="C860" s="149" t="str">
        <f aca="false">+IF(T860&lt;150.01,N860,"")</f>
        <v/>
      </c>
      <c r="D860" s="144" t="str">
        <f aca="false">+IF(T860&lt;150.01,K860,"")</f>
        <v/>
      </c>
      <c r="E860" s="142" t="str">
        <f aca="false">+IF($T860&lt;150.01,IF($D$14=3,AE860,V860),"")</f>
        <v/>
      </c>
      <c r="F860" s="143" t="str">
        <f aca="false">+IF(T860&lt;150.01,Z860,"")</f>
        <v/>
      </c>
      <c r="G860" s="142" t="str">
        <f aca="false">+IF($T860&lt;150.01,+ABS(E860/F860),"")</f>
        <v/>
      </c>
      <c r="H860" s="144" t="str">
        <f aca="false">+IF($T860&lt;150.01,AA860,"")</f>
        <v/>
      </c>
      <c r="I860" s="144" t="str">
        <f aca="false">+IF($T860&lt;150.01,AB860,"")</f>
        <v/>
      </c>
      <c r="J860" s="135" t="str">
        <f aca="false">+IF($T860&lt;150.01,AC860,"")</f>
        <v/>
      </c>
      <c r="K860" s="135" t="e">
        <f aca="false">+IF($B860&lt;25.0001,L860,M860)</f>
        <v>#VALUE!</v>
      </c>
      <c r="L860" s="145" t="e">
        <f aca="false">+$C$26/'-'!$C$174*EXP($F$14+$G$14/(273.15+$B860)+$H$14/(273.15+$B860)^2+$I$14/(273.15+$B860)^3)</f>
        <v>#VALUE!</v>
      </c>
      <c r="M860" s="145" t="e">
        <f aca="false">+$C$26/'-'!$C$174*EXP($F$15+$G$15/(273.15+$B860)+$H$15/(273.15+$B860)^2+$I$15/(273.15+$B860)^3)</f>
        <v>#VALUE!</v>
      </c>
      <c r="N860" s="135" t="e">
        <f aca="false">+IF($B860&lt;25.0001,O860,P860)</f>
        <v>#VALUE!</v>
      </c>
      <c r="O860" s="146" t="e">
        <f aca="false">EXP($F$14+$G$14/(273.15+$B860)+$H$14/(273.15+$B860)^2+$I$14/(273.15+$B860)^3)</f>
        <v>#VALUE!</v>
      </c>
      <c r="P860" s="146" t="e">
        <f aca="false">EXP($F$15+$G$15/(273.15+$B860)+$H$15/(273.15+$B860)^2+$I$15/(273.15+$B860)^3)</f>
        <v>#VALUE!</v>
      </c>
      <c r="Q860" s="135" t="e">
        <f aca="false">+IF($B860&lt;25.0001,R860,S860)</f>
        <v>#VALUE!</v>
      </c>
      <c r="R860" s="135" t="e">
        <f aca="false">1/($F$17+$G$17*LN($D860/($C$26/'-'!$C$174))+$H$17*LN($D860/($C$26/'-'!$C$174))^2+$I$17*LN($D860/($C$26/'-'!$C$174))^3)-273.15</f>
        <v>#VALUE!</v>
      </c>
      <c r="S860" s="135" t="e">
        <f aca="false">1/($F$17+$G$18*LN($D860/($C$26/'-'!$C$174))+$H$18*LN($D860/($C$26/'-'!$C$174))^2+$I$18*LN($D860/($C$26/'-'!$C$174))^3)-273.15</f>
        <v>#VALUE!</v>
      </c>
      <c r="T860" s="32" t="n">
        <f aca="false">+T859+5/9*$C$20</f>
        <v>4035</v>
      </c>
      <c r="U860" s="32" t="n">
        <f aca="false">+U859+$C$20</f>
        <v>7295</v>
      </c>
      <c r="V860" s="32" t="n">
        <f aca="false">+IF($C$36=3,AE860,IF(T860&lt;25.000001,X860,+IF(T860&lt;85.000001,+W860,Y860)))</f>
        <v>38.8374066699617</v>
      </c>
      <c r="W860" s="135" t="n">
        <f aca="false">((1+$C$28/100)*(1+(3977*ABS(1/(273.15+T860)-1/(273.15+$C$25)))/100)-1)*100</f>
        <v>13.5399471938698</v>
      </c>
      <c r="X860" s="135" t="n">
        <f aca="false">((1+$C$28/100)*(1+(3977*ABS(1/(273.15+$T860)-1/(273.15+$C$25)))/100)^2-1)*100</f>
        <v>27.6368278097697</v>
      </c>
      <c r="Y860" s="135" t="n">
        <f aca="false">((1+$C$28/100)*(1+(3977*ABS(1/(273.15+$T860)-1/(333.15+$C$25)))/100)*(1+(3977*ABS(1/(273.15+$T860)-1/(273.15+$C$25)))/100)-1)*100</f>
        <v>25.0996216324701</v>
      </c>
      <c r="Z860" s="32" t="e">
        <f aca="false">(-$G$14/(273.15+$B860)^2-2*$H$14/(273.15+$B860)^3-3*$I$14/(273.15+$B860)^4)*100</f>
        <v>#VALUE!</v>
      </c>
      <c r="AA860" s="135" t="e">
        <f aca="false">+K860*(1-V860/100)</f>
        <v>#VALUE!</v>
      </c>
      <c r="AB860" s="135" t="e">
        <f aca="false">+K860*(1+V860/100)</f>
        <v>#VALUE!</v>
      </c>
      <c r="AC860" s="135" t="e">
        <f aca="false">+Q860</f>
        <v>#VALUE!</v>
      </c>
      <c r="AD860" s="32" t="n">
        <f aca="false">100*(1+3*40*ABS(1/(273.15+T860)-1/298.15)-1)</f>
        <v>37.4627788811502</v>
      </c>
      <c r="AE860" s="32" t="n">
        <f aca="false">+(((1+$C$28/100)*(1+AD860/100))-1)*100</f>
        <v>38.8374066699617</v>
      </c>
      <c r="AF860" s="32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93"/>
      <c r="AX860" s="93"/>
      <c r="AY860" s="93"/>
      <c r="AZ860" s="93"/>
      <c r="BA860" s="93"/>
      <c r="BB860" s="93"/>
      <c r="BC860" s="93"/>
      <c r="BD860" s="93"/>
      <c r="BE860" s="93"/>
      <c r="BF860" s="93"/>
      <c r="BG860" s="93"/>
      <c r="BH860" s="93"/>
      <c r="BI860" s="93"/>
      <c r="BJ860" s="93"/>
      <c r="BK860" s="93"/>
    </row>
    <row r="861" s="39" customFormat="true" ht="12" hidden="false" customHeight="false" outlineLevel="0" collapsed="false">
      <c r="A861" s="147" t="str">
        <f aca="false">+IF(T861&lt;150.01,U861,"")</f>
        <v/>
      </c>
      <c r="B861" s="144" t="str">
        <f aca="false">+IF(T861&lt;150.01,T861,"")</f>
        <v/>
      </c>
      <c r="C861" s="149" t="str">
        <f aca="false">+IF(T861&lt;150.01,N861,"")</f>
        <v/>
      </c>
      <c r="D861" s="144" t="str">
        <f aca="false">+IF(T861&lt;150.01,K861,"")</f>
        <v/>
      </c>
      <c r="E861" s="142" t="str">
        <f aca="false">+IF($T861&lt;150.01,IF($D$14=3,AE861,V861),"")</f>
        <v/>
      </c>
      <c r="F861" s="143" t="str">
        <f aca="false">+IF(T861&lt;150.01,Z861,"")</f>
        <v/>
      </c>
      <c r="G861" s="142" t="str">
        <f aca="false">+IF($T861&lt;150.01,+ABS(E861/F861),"")</f>
        <v/>
      </c>
      <c r="H861" s="144" t="str">
        <f aca="false">+IF($T861&lt;150.01,AA861,"")</f>
        <v/>
      </c>
      <c r="I861" s="144" t="str">
        <f aca="false">+IF($T861&lt;150.01,AB861,"")</f>
        <v/>
      </c>
      <c r="J861" s="135" t="str">
        <f aca="false">+IF($T861&lt;150.01,AC861,"")</f>
        <v/>
      </c>
      <c r="K861" s="135" t="e">
        <f aca="false">+IF($B861&lt;25.0001,L861,M861)</f>
        <v>#VALUE!</v>
      </c>
      <c r="L861" s="145" t="e">
        <f aca="false">+$C$26/'-'!$C$174*EXP($F$14+$G$14/(273.15+$B861)+$H$14/(273.15+$B861)^2+$I$14/(273.15+$B861)^3)</f>
        <v>#VALUE!</v>
      </c>
      <c r="M861" s="145" t="e">
        <f aca="false">+$C$26/'-'!$C$174*EXP($F$15+$G$15/(273.15+$B861)+$H$15/(273.15+$B861)^2+$I$15/(273.15+$B861)^3)</f>
        <v>#VALUE!</v>
      </c>
      <c r="N861" s="135" t="e">
        <f aca="false">+IF($B861&lt;25.0001,O861,P861)</f>
        <v>#VALUE!</v>
      </c>
      <c r="O861" s="146" t="e">
        <f aca="false">EXP($F$14+$G$14/(273.15+$B861)+$H$14/(273.15+$B861)^2+$I$14/(273.15+$B861)^3)</f>
        <v>#VALUE!</v>
      </c>
      <c r="P861" s="146" t="e">
        <f aca="false">EXP($F$15+$G$15/(273.15+$B861)+$H$15/(273.15+$B861)^2+$I$15/(273.15+$B861)^3)</f>
        <v>#VALUE!</v>
      </c>
      <c r="Q861" s="135" t="e">
        <f aca="false">+IF($B861&lt;25.0001,R861,S861)</f>
        <v>#VALUE!</v>
      </c>
      <c r="R861" s="135" t="e">
        <f aca="false">1/($F$17+$G$17*LN($D861/($C$26/'-'!$C$174))+$H$17*LN($D861/($C$26/'-'!$C$174))^2+$I$17*LN($D861/($C$26/'-'!$C$174))^3)-273.15</f>
        <v>#VALUE!</v>
      </c>
      <c r="S861" s="135" t="e">
        <f aca="false">1/($F$17+$G$18*LN($D861/($C$26/'-'!$C$174))+$H$18*LN($D861/($C$26/'-'!$C$174))^2+$I$18*LN($D861/($C$26/'-'!$C$174))^3)-273.15</f>
        <v>#VALUE!</v>
      </c>
      <c r="T861" s="32" t="n">
        <f aca="false">+T860+5/9*$C$20</f>
        <v>4040</v>
      </c>
      <c r="U861" s="32" t="n">
        <f aca="false">+U860+$C$20</f>
        <v>7304</v>
      </c>
      <c r="V861" s="32" t="n">
        <f aca="false">+IF($C$36=3,AE861,IF(T861&lt;25.000001,X861,+IF(T861&lt;85.000001,+W861,Y861)))</f>
        <v>38.8406679436461</v>
      </c>
      <c r="W861" s="135" t="n">
        <f aca="false">((1+$C$28/100)*(1+(3977*ABS(1/(273.15+T861)-1/(273.15+$C$25)))/100)-1)*100</f>
        <v>13.5410280343234</v>
      </c>
      <c r="X861" s="135" t="n">
        <f aca="false">((1+$C$28/100)*(1+(3977*ABS(1/(273.15+$T861)-1/(273.15+$C$25)))/100)^2-1)*100</f>
        <v>27.6392578919901</v>
      </c>
      <c r="Y861" s="135" t="n">
        <f aca="false">((1+$C$28/100)*(1+(3977*ABS(1/(273.15+$T861)-1/(333.15+$C$25)))/100)*(1+(3977*ABS(1/(273.15+$T861)-1/(273.15+$C$25)))/100)-1)*100</f>
        <v>25.102027561825</v>
      </c>
      <c r="Z861" s="32" t="e">
        <f aca="false">(-$G$14/(273.15+$B861)^2-2*$H$14/(273.15+$B861)^3-3*$I$14/(273.15+$B861)^4)*100</f>
        <v>#VALUE!</v>
      </c>
      <c r="AA861" s="135" t="e">
        <f aca="false">+K861*(1-V861/100)</f>
        <v>#VALUE!</v>
      </c>
      <c r="AB861" s="135" t="e">
        <f aca="false">+K861*(1+V861/100)</f>
        <v>#VALUE!</v>
      </c>
      <c r="AC861" s="135" t="e">
        <f aca="false">+Q861</f>
        <v>#VALUE!</v>
      </c>
      <c r="AD861" s="32" t="n">
        <f aca="false">100*(1+3*40*ABS(1/(273.15+T861)-1/298.15)-1)</f>
        <v>37.4660078649961</v>
      </c>
      <c r="AE861" s="32" t="n">
        <f aca="false">+(((1+$C$28/100)*(1+AD861/100))-1)*100</f>
        <v>38.8406679436461</v>
      </c>
      <c r="AF861" s="32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93"/>
      <c r="AX861" s="93"/>
      <c r="AY861" s="93"/>
      <c r="AZ861" s="93"/>
      <c r="BA861" s="93"/>
      <c r="BB861" s="93"/>
      <c r="BC861" s="93"/>
      <c r="BD861" s="93"/>
      <c r="BE861" s="93"/>
      <c r="BF861" s="93"/>
      <c r="BG861" s="93"/>
      <c r="BH861" s="93"/>
      <c r="BI861" s="93"/>
      <c r="BJ861" s="93"/>
      <c r="BK861" s="93"/>
    </row>
    <row r="862" s="39" customFormat="true" ht="12" hidden="false" customHeight="false" outlineLevel="0" collapsed="false">
      <c r="A862" s="147" t="str">
        <f aca="false">+IF(T862&lt;150.01,U862,"")</f>
        <v/>
      </c>
      <c r="B862" s="144" t="str">
        <f aca="false">+IF(T862&lt;150.01,T862,"")</f>
        <v/>
      </c>
      <c r="C862" s="149" t="str">
        <f aca="false">+IF(T862&lt;150.01,N862,"")</f>
        <v/>
      </c>
      <c r="D862" s="144" t="str">
        <f aca="false">+IF(T862&lt;150.01,K862,"")</f>
        <v/>
      </c>
      <c r="E862" s="142" t="str">
        <f aca="false">+IF($T862&lt;150.01,IF($D$14=3,AE862,V862),"")</f>
        <v/>
      </c>
      <c r="F862" s="143" t="str">
        <f aca="false">+IF(T862&lt;150.01,Z862,"")</f>
        <v/>
      </c>
      <c r="G862" s="142" t="str">
        <f aca="false">+IF($T862&lt;150.01,+ABS(E862/F862),"")</f>
        <v/>
      </c>
      <c r="H862" s="144" t="str">
        <f aca="false">+IF($T862&lt;150.01,AA862,"")</f>
        <v/>
      </c>
      <c r="I862" s="144" t="str">
        <f aca="false">+IF($T862&lt;150.01,AB862,"")</f>
        <v/>
      </c>
      <c r="J862" s="135" t="str">
        <f aca="false">+IF($T862&lt;150.01,AC862,"")</f>
        <v/>
      </c>
      <c r="K862" s="135" t="e">
        <f aca="false">+IF($B862&lt;25.0001,L862,M862)</f>
        <v>#VALUE!</v>
      </c>
      <c r="L862" s="145" t="e">
        <f aca="false">+$C$26/'-'!$C$174*EXP($F$14+$G$14/(273.15+$B862)+$H$14/(273.15+$B862)^2+$I$14/(273.15+$B862)^3)</f>
        <v>#VALUE!</v>
      </c>
      <c r="M862" s="145" t="e">
        <f aca="false">+$C$26/'-'!$C$174*EXP($F$15+$G$15/(273.15+$B862)+$H$15/(273.15+$B862)^2+$I$15/(273.15+$B862)^3)</f>
        <v>#VALUE!</v>
      </c>
      <c r="N862" s="135" t="e">
        <f aca="false">+IF($B862&lt;25.0001,O862,P862)</f>
        <v>#VALUE!</v>
      </c>
      <c r="O862" s="146" t="e">
        <f aca="false">EXP($F$14+$G$14/(273.15+$B862)+$H$14/(273.15+$B862)^2+$I$14/(273.15+$B862)^3)</f>
        <v>#VALUE!</v>
      </c>
      <c r="P862" s="146" t="e">
        <f aca="false">EXP($F$15+$G$15/(273.15+$B862)+$H$15/(273.15+$B862)^2+$I$15/(273.15+$B862)^3)</f>
        <v>#VALUE!</v>
      </c>
      <c r="Q862" s="135" t="e">
        <f aca="false">+IF($B862&lt;25.0001,R862,S862)</f>
        <v>#VALUE!</v>
      </c>
      <c r="R862" s="135" t="e">
        <f aca="false">1/($F$17+$G$17*LN($D862/($C$26/'-'!$C$174))+$H$17*LN($D862/($C$26/'-'!$C$174))^2+$I$17*LN($D862/($C$26/'-'!$C$174))^3)-273.15</f>
        <v>#VALUE!</v>
      </c>
      <c r="S862" s="135" t="e">
        <f aca="false">1/($F$17+$G$18*LN($D862/($C$26/'-'!$C$174))+$H$18*LN($D862/($C$26/'-'!$C$174))^2+$I$18*LN($D862/($C$26/'-'!$C$174))^3)-273.15</f>
        <v>#VALUE!</v>
      </c>
      <c r="T862" s="32" t="n">
        <f aca="false">+T861+5/9*$C$20</f>
        <v>4045</v>
      </c>
      <c r="U862" s="32" t="n">
        <f aca="false">+U861+$C$20</f>
        <v>7313</v>
      </c>
      <c r="V862" s="32" t="n">
        <f aca="false">+IF($C$36=3,AE862,IF(T862&lt;25.000001,X862,+IF(T862&lt;85.000001,+W862,Y862)))</f>
        <v>38.8439216648516</v>
      </c>
      <c r="W862" s="135" t="n">
        <f aca="false">((1+$C$28/100)*(1+(3977*ABS(1/(273.15+T862)-1/(273.15+$C$25)))/100)-1)*100</f>
        <v>13.5421063717595</v>
      </c>
      <c r="X862" s="135" t="n">
        <f aca="false">((1+$C$28/100)*(1+(3977*ABS(1/(273.15+$T862)-1/(273.15+$C$25)))/100)^2-1)*100</f>
        <v>27.641682369663</v>
      </c>
      <c r="Y862" s="135" t="n">
        <f aca="false">((1+$C$28/100)*(1+(3977*ABS(1/(273.15+$T862)-1/(333.15+$C$25)))/100)*(1+(3977*ABS(1/(273.15+$T862)-1/(273.15+$C$25)))/100)-1)*100</f>
        <v>25.1044279425657</v>
      </c>
      <c r="Z862" s="32" t="e">
        <f aca="false">(-$G$14/(273.15+$B862)^2-2*$H$14/(273.15+$B862)^3-3*$I$14/(273.15+$B862)^4)*100</f>
        <v>#VALUE!</v>
      </c>
      <c r="AA862" s="135" t="e">
        <f aca="false">+K862*(1-V862/100)</f>
        <v>#VALUE!</v>
      </c>
      <c r="AB862" s="135" t="e">
        <f aca="false">+K862*(1+V862/100)</f>
        <v>#VALUE!</v>
      </c>
      <c r="AC862" s="135" t="e">
        <f aca="false">+Q862</f>
        <v>#VALUE!</v>
      </c>
      <c r="AD862" s="32" t="n">
        <f aca="false">100*(1+3*40*ABS(1/(273.15+T862)-1/298.15)-1)</f>
        <v>37.4692293711401</v>
      </c>
      <c r="AE862" s="32" t="n">
        <f aca="false">+(((1+$C$28/100)*(1+AD862/100))-1)*100</f>
        <v>38.8439216648516</v>
      </c>
      <c r="AF862" s="32"/>
      <c r="AG862" s="35"/>
      <c r="AH862" s="35"/>
      <c r="AI862" s="35"/>
      <c r="AJ862" s="35"/>
      <c r="AK862" s="35"/>
      <c r="AL862" s="35"/>
      <c r="AM862" s="35"/>
      <c r="AN862" s="35"/>
      <c r="AO862" s="35"/>
      <c r="AP862" s="35"/>
      <c r="AQ862" s="35"/>
      <c r="AR862" s="35"/>
      <c r="AS862" s="35"/>
      <c r="AT862" s="35"/>
      <c r="AU862" s="35"/>
      <c r="AV862" s="35"/>
      <c r="AW862" s="93"/>
      <c r="AX862" s="93"/>
      <c r="AY862" s="93"/>
      <c r="AZ862" s="93"/>
      <c r="BA862" s="93"/>
      <c r="BB862" s="93"/>
      <c r="BC862" s="93"/>
      <c r="BD862" s="93"/>
      <c r="BE862" s="93"/>
      <c r="BF862" s="93"/>
      <c r="BG862" s="93"/>
      <c r="BH862" s="93"/>
      <c r="BI862" s="93"/>
      <c r="BJ862" s="93"/>
      <c r="BK862" s="93"/>
    </row>
    <row r="863" s="39" customFormat="true" ht="12" hidden="false" customHeight="false" outlineLevel="0" collapsed="false">
      <c r="A863" s="147" t="str">
        <f aca="false">+IF(T863&lt;150.01,U863,"")</f>
        <v/>
      </c>
      <c r="B863" s="144" t="str">
        <f aca="false">+IF(T863&lt;150.01,T863,"")</f>
        <v/>
      </c>
      <c r="C863" s="149" t="str">
        <f aca="false">+IF(T863&lt;150.01,N863,"")</f>
        <v/>
      </c>
      <c r="D863" s="144" t="str">
        <f aca="false">+IF(T863&lt;150.01,K863,"")</f>
        <v/>
      </c>
      <c r="E863" s="142" t="str">
        <f aca="false">+IF($T863&lt;150.01,IF($D$14=3,AE863,V863),"")</f>
        <v/>
      </c>
      <c r="F863" s="143" t="str">
        <f aca="false">+IF(T863&lt;150.01,Z863,"")</f>
        <v/>
      </c>
      <c r="G863" s="142" t="str">
        <f aca="false">+IF($T863&lt;150.01,+ABS(E863/F863),"")</f>
        <v/>
      </c>
      <c r="H863" s="144" t="str">
        <f aca="false">+IF($T863&lt;150.01,AA863,"")</f>
        <v/>
      </c>
      <c r="I863" s="144" t="str">
        <f aca="false">+IF($T863&lt;150.01,AB863,"")</f>
        <v/>
      </c>
      <c r="J863" s="135" t="str">
        <f aca="false">+IF($T863&lt;150.01,AC863,"")</f>
        <v/>
      </c>
      <c r="K863" s="135" t="e">
        <f aca="false">+IF($B863&lt;25.0001,L863,M863)</f>
        <v>#VALUE!</v>
      </c>
      <c r="L863" s="145" t="e">
        <f aca="false">+$C$26/'-'!$C$174*EXP($F$14+$G$14/(273.15+$B863)+$H$14/(273.15+$B863)^2+$I$14/(273.15+$B863)^3)</f>
        <v>#VALUE!</v>
      </c>
      <c r="M863" s="145" t="e">
        <f aca="false">+$C$26/'-'!$C$174*EXP($F$15+$G$15/(273.15+$B863)+$H$15/(273.15+$B863)^2+$I$15/(273.15+$B863)^3)</f>
        <v>#VALUE!</v>
      </c>
      <c r="N863" s="135" t="e">
        <f aca="false">+IF($B863&lt;25.0001,O863,P863)</f>
        <v>#VALUE!</v>
      </c>
      <c r="O863" s="146" t="e">
        <f aca="false">EXP($F$14+$G$14/(273.15+$B863)+$H$14/(273.15+$B863)^2+$I$14/(273.15+$B863)^3)</f>
        <v>#VALUE!</v>
      </c>
      <c r="P863" s="146" t="e">
        <f aca="false">EXP($F$15+$G$15/(273.15+$B863)+$H$15/(273.15+$B863)^2+$I$15/(273.15+$B863)^3)</f>
        <v>#VALUE!</v>
      </c>
      <c r="Q863" s="135" t="e">
        <f aca="false">+IF($B863&lt;25.0001,R863,S863)</f>
        <v>#VALUE!</v>
      </c>
      <c r="R863" s="135" t="e">
        <f aca="false">1/($F$17+$G$17*LN($D863/($C$26/'-'!$C$174))+$H$17*LN($D863/($C$26/'-'!$C$174))^2+$I$17*LN($D863/($C$26/'-'!$C$174))^3)-273.15</f>
        <v>#VALUE!</v>
      </c>
      <c r="S863" s="135" t="e">
        <f aca="false">1/($F$17+$G$18*LN($D863/($C$26/'-'!$C$174))+$H$18*LN($D863/($C$26/'-'!$C$174))^2+$I$18*LN($D863/($C$26/'-'!$C$174))^3)-273.15</f>
        <v>#VALUE!</v>
      </c>
      <c r="T863" s="32" t="n">
        <f aca="false">+T862+5/9*$C$20</f>
        <v>4050</v>
      </c>
      <c r="U863" s="32" t="n">
        <f aca="false">+U862+$C$20</f>
        <v>7322</v>
      </c>
      <c r="V863" s="32" t="n">
        <f aca="false">+IF($C$36=3,AE863,IF(T863&lt;25.000001,X863,+IF(T863&lt;85.000001,+W863,Y863)))</f>
        <v>38.8471678597829</v>
      </c>
      <c r="W863" s="135" t="n">
        <f aca="false">((1+$C$28/100)*(1+(3977*ABS(1/(273.15+T863)-1/(273.15+$C$25)))/100)-1)*100</f>
        <v>13.543182214863</v>
      </c>
      <c r="X863" s="135" t="n">
        <f aca="false">((1+$C$28/100)*(1+(3977*ABS(1/(273.15+$T863)-1/(273.15+$C$25)))/100)^2-1)*100</f>
        <v>27.6441012621544</v>
      </c>
      <c r="Y863" s="135" t="n">
        <f aca="false">((1+$C$28/100)*(1+(3977*ABS(1/(273.15+$T863)-1/(333.15+$C$25)))/100)*(1+(3977*ABS(1/(273.15+$T863)-1/(273.15+$C$25)))/100)-1)*100</f>
        <v>25.1068227938643</v>
      </c>
      <c r="Z863" s="32" t="e">
        <f aca="false">(-$G$14/(273.15+$B863)^2-2*$H$14/(273.15+$B863)^3-3*$I$14/(273.15+$B863)^4)*100</f>
        <v>#VALUE!</v>
      </c>
      <c r="AA863" s="135" t="e">
        <f aca="false">+K863*(1-V863/100)</f>
        <v>#VALUE!</v>
      </c>
      <c r="AB863" s="135" t="e">
        <f aca="false">+K863*(1+V863/100)</f>
        <v>#VALUE!</v>
      </c>
      <c r="AC863" s="135" t="e">
        <f aca="false">+Q863</f>
        <v>#VALUE!</v>
      </c>
      <c r="AD863" s="32" t="n">
        <f aca="false">100*(1+3*40*ABS(1/(273.15+T863)-1/298.15)-1)</f>
        <v>37.4724434255276</v>
      </c>
      <c r="AE863" s="32" t="n">
        <f aca="false">+(((1+$C$28/100)*(1+AD863/100))-1)*100</f>
        <v>38.8471678597829</v>
      </c>
      <c r="AF863" s="32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93"/>
      <c r="AX863" s="93"/>
      <c r="AY863" s="93"/>
      <c r="AZ863" s="93"/>
      <c r="BA863" s="93"/>
      <c r="BB863" s="93"/>
      <c r="BC863" s="93"/>
      <c r="BD863" s="93"/>
      <c r="BE863" s="93"/>
      <c r="BF863" s="93"/>
      <c r="BG863" s="93"/>
      <c r="BH863" s="93"/>
      <c r="BI863" s="93"/>
      <c r="BJ863" s="93"/>
      <c r="BK863" s="93"/>
    </row>
    <row r="864" s="39" customFormat="true" ht="12" hidden="false" customHeight="false" outlineLevel="0" collapsed="false">
      <c r="A864" s="147" t="str">
        <f aca="false">+IF(T864&lt;150.01,U864,"")</f>
        <v/>
      </c>
      <c r="B864" s="144" t="str">
        <f aca="false">+IF(T864&lt;150.01,T864,"")</f>
        <v/>
      </c>
      <c r="C864" s="149" t="str">
        <f aca="false">+IF(T864&lt;150.01,N864,"")</f>
        <v/>
      </c>
      <c r="D864" s="144" t="str">
        <f aca="false">+IF(T864&lt;150.01,K864,"")</f>
        <v/>
      </c>
      <c r="E864" s="142" t="str">
        <f aca="false">+IF($T864&lt;150.01,IF($D$14=3,AE864,V864),"")</f>
        <v/>
      </c>
      <c r="F864" s="143" t="str">
        <f aca="false">+IF(T864&lt;150.01,Z864,"")</f>
        <v/>
      </c>
      <c r="G864" s="142" t="str">
        <f aca="false">+IF($T864&lt;150.01,+ABS(E864/F864),"")</f>
        <v/>
      </c>
      <c r="H864" s="144" t="str">
        <f aca="false">+IF($T864&lt;150.01,AA864,"")</f>
        <v/>
      </c>
      <c r="I864" s="144" t="str">
        <f aca="false">+IF($T864&lt;150.01,AB864,"")</f>
        <v/>
      </c>
      <c r="J864" s="135" t="str">
        <f aca="false">+IF($T864&lt;150.01,AC864,"")</f>
        <v/>
      </c>
      <c r="K864" s="135" t="e">
        <f aca="false">+IF($B864&lt;25.0001,L864,M864)</f>
        <v>#VALUE!</v>
      </c>
      <c r="L864" s="145" t="e">
        <f aca="false">+$C$26/'-'!$C$174*EXP($F$14+$G$14/(273.15+$B864)+$H$14/(273.15+$B864)^2+$I$14/(273.15+$B864)^3)</f>
        <v>#VALUE!</v>
      </c>
      <c r="M864" s="145" t="e">
        <f aca="false">+$C$26/'-'!$C$174*EXP($F$15+$G$15/(273.15+$B864)+$H$15/(273.15+$B864)^2+$I$15/(273.15+$B864)^3)</f>
        <v>#VALUE!</v>
      </c>
      <c r="N864" s="135" t="e">
        <f aca="false">+IF($B864&lt;25.0001,O864,P864)</f>
        <v>#VALUE!</v>
      </c>
      <c r="O864" s="146" t="e">
        <f aca="false">EXP($F$14+$G$14/(273.15+$B864)+$H$14/(273.15+$B864)^2+$I$14/(273.15+$B864)^3)</f>
        <v>#VALUE!</v>
      </c>
      <c r="P864" s="146" t="e">
        <f aca="false">EXP($F$15+$G$15/(273.15+$B864)+$H$15/(273.15+$B864)^2+$I$15/(273.15+$B864)^3)</f>
        <v>#VALUE!</v>
      </c>
      <c r="Q864" s="135" t="e">
        <f aca="false">+IF($B864&lt;25.0001,R864,S864)</f>
        <v>#VALUE!</v>
      </c>
      <c r="R864" s="135" t="e">
        <f aca="false">1/($F$17+$G$17*LN($D864/($C$26/'-'!$C$174))+$H$17*LN($D864/($C$26/'-'!$C$174))^2+$I$17*LN($D864/($C$26/'-'!$C$174))^3)-273.15</f>
        <v>#VALUE!</v>
      </c>
      <c r="S864" s="135" t="e">
        <f aca="false">1/($F$17+$G$18*LN($D864/($C$26/'-'!$C$174))+$H$18*LN($D864/($C$26/'-'!$C$174))^2+$I$18*LN($D864/($C$26/'-'!$C$174))^3)-273.15</f>
        <v>#VALUE!</v>
      </c>
      <c r="T864" s="32" t="n">
        <f aca="false">+T863+5/9*$C$20</f>
        <v>4055</v>
      </c>
      <c r="U864" s="32" t="n">
        <f aca="false">+U863+$C$20</f>
        <v>7331</v>
      </c>
      <c r="V864" s="32" t="n">
        <f aca="false">+IF($C$36=3,AE864,IF(T864&lt;25.000001,X864,+IF(T864&lt;85.000001,+W864,Y864)))</f>
        <v>38.8504065545237</v>
      </c>
      <c r="W864" s="135" t="n">
        <f aca="false">((1+$C$28/100)*(1+(3977*ABS(1/(273.15+T864)-1/(273.15+$C$25)))/100)-1)*100</f>
        <v>13.5442555722784</v>
      </c>
      <c r="X864" s="135" t="n">
        <f aca="false">((1+$C$28/100)*(1+(3977*ABS(1/(273.15+$T864)-1/(273.15+$C$25)))/100)^2-1)*100</f>
        <v>27.6465145887414</v>
      </c>
      <c r="Y864" s="135" t="n">
        <f aca="false">((1+$C$28/100)*(1+(3977*ABS(1/(273.15+$T864)-1/(333.15+$C$25)))/100)*(1+(3977*ABS(1/(273.15+$T864)-1/(273.15+$C$25)))/100)-1)*100</f>
        <v>25.1092121348045</v>
      </c>
      <c r="Z864" s="32" t="e">
        <f aca="false">(-$G$14/(273.15+$B864)^2-2*$H$14/(273.15+$B864)^3-3*$I$14/(273.15+$B864)^4)*100</f>
        <v>#VALUE!</v>
      </c>
      <c r="AA864" s="135" t="e">
        <f aca="false">+K864*(1-V864/100)</f>
        <v>#VALUE!</v>
      </c>
      <c r="AB864" s="135" t="e">
        <f aca="false">+K864*(1+V864/100)</f>
        <v>#VALUE!</v>
      </c>
      <c r="AC864" s="135" t="e">
        <f aca="false">+Q864</f>
        <v>#VALUE!</v>
      </c>
      <c r="AD864" s="32" t="n">
        <f aca="false">100*(1+3*40*ABS(1/(273.15+T864)-1/298.15)-1)</f>
        <v>37.4756500539839</v>
      </c>
      <c r="AE864" s="32" t="n">
        <f aca="false">+(((1+$C$28/100)*(1+AD864/100))-1)*100</f>
        <v>38.8504065545237</v>
      </c>
      <c r="AF864" s="32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93"/>
      <c r="AX864" s="93"/>
      <c r="AY864" s="93"/>
      <c r="AZ864" s="93"/>
      <c r="BA864" s="93"/>
      <c r="BB864" s="93"/>
      <c r="BC864" s="93"/>
      <c r="BD864" s="93"/>
      <c r="BE864" s="93"/>
      <c r="BF864" s="93"/>
      <c r="BG864" s="93"/>
      <c r="BH864" s="93"/>
      <c r="BI864" s="93"/>
      <c r="BJ864" s="93"/>
      <c r="BK864" s="93"/>
    </row>
    <row r="865" s="39" customFormat="true" ht="12" hidden="false" customHeight="false" outlineLevel="0" collapsed="false">
      <c r="A865" s="147" t="str">
        <f aca="false">+IF(T865&lt;150.01,U865,"")</f>
        <v/>
      </c>
      <c r="B865" s="144" t="str">
        <f aca="false">+IF(T865&lt;150.01,T865,"")</f>
        <v/>
      </c>
      <c r="C865" s="149" t="str">
        <f aca="false">+IF(T865&lt;150.01,N865,"")</f>
        <v/>
      </c>
      <c r="D865" s="144" t="str">
        <f aca="false">+IF(T865&lt;150.01,K865,"")</f>
        <v/>
      </c>
      <c r="E865" s="142" t="str">
        <f aca="false">+IF($T865&lt;150.01,IF($D$14=3,AE865,V865),"")</f>
        <v/>
      </c>
      <c r="F865" s="143" t="str">
        <f aca="false">+IF(T865&lt;150.01,Z865,"")</f>
        <v/>
      </c>
      <c r="G865" s="142" t="str">
        <f aca="false">+IF($T865&lt;150.01,+ABS(E865/F865),"")</f>
        <v/>
      </c>
      <c r="H865" s="144" t="str">
        <f aca="false">+IF($T865&lt;150.01,AA865,"")</f>
        <v/>
      </c>
      <c r="I865" s="144" t="str">
        <f aca="false">+IF($T865&lt;150.01,AB865,"")</f>
        <v/>
      </c>
      <c r="J865" s="135" t="str">
        <f aca="false">+IF($T865&lt;150.01,AC865,"")</f>
        <v/>
      </c>
      <c r="K865" s="135" t="e">
        <f aca="false">+IF($B865&lt;25.0001,L865,M865)</f>
        <v>#VALUE!</v>
      </c>
      <c r="L865" s="145" t="e">
        <f aca="false">+$C$26/'-'!$C$174*EXP($F$14+$G$14/(273.15+$B865)+$H$14/(273.15+$B865)^2+$I$14/(273.15+$B865)^3)</f>
        <v>#VALUE!</v>
      </c>
      <c r="M865" s="145" t="e">
        <f aca="false">+$C$26/'-'!$C$174*EXP($F$15+$G$15/(273.15+$B865)+$H$15/(273.15+$B865)^2+$I$15/(273.15+$B865)^3)</f>
        <v>#VALUE!</v>
      </c>
      <c r="N865" s="135" t="e">
        <f aca="false">+IF($B865&lt;25.0001,O865,P865)</f>
        <v>#VALUE!</v>
      </c>
      <c r="O865" s="146" t="e">
        <f aca="false">EXP($F$14+$G$14/(273.15+$B865)+$H$14/(273.15+$B865)^2+$I$14/(273.15+$B865)^3)</f>
        <v>#VALUE!</v>
      </c>
      <c r="P865" s="146" t="e">
        <f aca="false">EXP($F$15+$G$15/(273.15+$B865)+$H$15/(273.15+$B865)^2+$I$15/(273.15+$B865)^3)</f>
        <v>#VALUE!</v>
      </c>
      <c r="Q865" s="135" t="e">
        <f aca="false">+IF($B865&lt;25.0001,R865,S865)</f>
        <v>#VALUE!</v>
      </c>
      <c r="R865" s="135" t="e">
        <f aca="false">1/($F$17+$G$17*LN($D865/($C$26/'-'!$C$174))+$H$17*LN($D865/($C$26/'-'!$C$174))^2+$I$17*LN($D865/($C$26/'-'!$C$174))^3)-273.15</f>
        <v>#VALUE!</v>
      </c>
      <c r="S865" s="135" t="e">
        <f aca="false">1/($F$17+$G$18*LN($D865/($C$26/'-'!$C$174))+$H$18*LN($D865/($C$26/'-'!$C$174))^2+$I$18*LN($D865/($C$26/'-'!$C$174))^3)-273.15</f>
        <v>#VALUE!</v>
      </c>
      <c r="T865" s="32" t="n">
        <f aca="false">+T864+5/9*$C$20</f>
        <v>4060</v>
      </c>
      <c r="U865" s="32" t="n">
        <f aca="false">+U864+$C$20</f>
        <v>7340</v>
      </c>
      <c r="V865" s="32" t="n">
        <f aca="false">+IF($C$36=3,AE865,IF(T865&lt;25.000001,X865,+IF(T865&lt;85.000001,+W865,Y865)))</f>
        <v>38.8536377750375</v>
      </c>
      <c r="W865" s="135" t="n">
        <f aca="false">((1+$C$28/100)*(1+(3977*ABS(1/(273.15+T865)-1/(273.15+$C$25)))/100)-1)*100</f>
        <v>13.5453264526103</v>
      </c>
      <c r="X865" s="135" t="n">
        <f aca="false">((1+$C$28/100)*(1+(3977*ABS(1/(273.15+$T865)-1/(273.15+$C$25)))/100)^2-1)*100</f>
        <v>27.6489223686124</v>
      </c>
      <c r="Y865" s="135" t="n">
        <f aca="false">((1+$C$28/100)*(1+(3977*ABS(1/(273.15+$T865)-1/(333.15+$C$25)))/100)*(1+(3977*ABS(1/(273.15+$T865)-1/(273.15+$C$25)))/100)-1)*100</f>
        <v>25.1115959843826</v>
      </c>
      <c r="Z865" s="32" t="e">
        <f aca="false">(-$G$14/(273.15+$B865)^2-2*$H$14/(273.15+$B865)^3-3*$I$14/(273.15+$B865)^4)*100</f>
        <v>#VALUE!</v>
      </c>
      <c r="AA865" s="135" t="e">
        <f aca="false">+K865*(1-V865/100)</f>
        <v>#VALUE!</v>
      </c>
      <c r="AB865" s="135" t="e">
        <f aca="false">+K865*(1+V865/100)</f>
        <v>#VALUE!</v>
      </c>
      <c r="AC865" s="135" t="e">
        <f aca="false">+Q865</f>
        <v>#VALUE!</v>
      </c>
      <c r="AD865" s="32" t="n">
        <f aca="false">100*(1+3*40*ABS(1/(273.15+T865)-1/298.15)-1)</f>
        <v>37.4788492822153</v>
      </c>
      <c r="AE865" s="32" t="n">
        <f aca="false">+(((1+$C$28/100)*(1+AD865/100))-1)*100</f>
        <v>38.8536377750375</v>
      </c>
      <c r="AF865" s="32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93"/>
      <c r="AX865" s="93"/>
      <c r="AY865" s="93"/>
      <c r="AZ865" s="93"/>
      <c r="BA865" s="93"/>
      <c r="BB865" s="93"/>
      <c r="BC865" s="93"/>
      <c r="BD865" s="93"/>
      <c r="BE865" s="93"/>
      <c r="BF865" s="93"/>
      <c r="BG865" s="93"/>
      <c r="BH865" s="93"/>
      <c r="BI865" s="93"/>
      <c r="BJ865" s="93"/>
      <c r="BK865" s="93"/>
    </row>
    <row r="866" s="39" customFormat="true" ht="12" hidden="false" customHeight="false" outlineLevel="0" collapsed="false">
      <c r="A866" s="147" t="str">
        <f aca="false">+IF(T866&lt;150.01,U866,"")</f>
        <v/>
      </c>
      <c r="B866" s="144" t="str">
        <f aca="false">+IF(T866&lt;150.01,T866,"")</f>
        <v/>
      </c>
      <c r="C866" s="149" t="str">
        <f aca="false">+IF(T866&lt;150.01,N866,"")</f>
        <v/>
      </c>
      <c r="D866" s="144" t="str">
        <f aca="false">+IF(T866&lt;150.01,K866,"")</f>
        <v/>
      </c>
      <c r="E866" s="142" t="str">
        <f aca="false">+IF($T866&lt;150.01,IF($D$14=3,AE866,V866),"")</f>
        <v/>
      </c>
      <c r="F866" s="143" t="str">
        <f aca="false">+IF(T866&lt;150.01,Z866,"")</f>
        <v/>
      </c>
      <c r="G866" s="142" t="str">
        <f aca="false">+IF($T866&lt;150.01,+ABS(E866/F866),"")</f>
        <v/>
      </c>
      <c r="H866" s="144" t="str">
        <f aca="false">+IF($T866&lt;150.01,AA866,"")</f>
        <v/>
      </c>
      <c r="I866" s="144" t="str">
        <f aca="false">+IF($T866&lt;150.01,AB866,"")</f>
        <v/>
      </c>
      <c r="J866" s="135" t="str">
        <f aca="false">+IF($T866&lt;150.01,AC866,"")</f>
        <v/>
      </c>
      <c r="K866" s="135" t="e">
        <f aca="false">+IF($B866&lt;25.0001,L866,M866)</f>
        <v>#VALUE!</v>
      </c>
      <c r="L866" s="145" t="e">
        <f aca="false">+$C$26/'-'!$C$174*EXP($F$14+$G$14/(273.15+$B866)+$H$14/(273.15+$B866)^2+$I$14/(273.15+$B866)^3)</f>
        <v>#VALUE!</v>
      </c>
      <c r="M866" s="145" t="e">
        <f aca="false">+$C$26/'-'!$C$174*EXP($F$15+$G$15/(273.15+$B866)+$H$15/(273.15+$B866)^2+$I$15/(273.15+$B866)^3)</f>
        <v>#VALUE!</v>
      </c>
      <c r="N866" s="135" t="e">
        <f aca="false">+IF($B866&lt;25.0001,O866,P866)</f>
        <v>#VALUE!</v>
      </c>
      <c r="O866" s="146" t="e">
        <f aca="false">EXP($F$14+$G$14/(273.15+$B866)+$H$14/(273.15+$B866)^2+$I$14/(273.15+$B866)^3)</f>
        <v>#VALUE!</v>
      </c>
      <c r="P866" s="146" t="e">
        <f aca="false">EXP($F$15+$G$15/(273.15+$B866)+$H$15/(273.15+$B866)^2+$I$15/(273.15+$B866)^3)</f>
        <v>#VALUE!</v>
      </c>
      <c r="Q866" s="135" t="e">
        <f aca="false">+IF($B866&lt;25.0001,R866,S866)</f>
        <v>#VALUE!</v>
      </c>
      <c r="R866" s="135" t="e">
        <f aca="false">1/($F$17+$G$17*LN($D866/($C$26/'-'!$C$174))+$H$17*LN($D866/($C$26/'-'!$C$174))^2+$I$17*LN($D866/($C$26/'-'!$C$174))^3)-273.15</f>
        <v>#VALUE!</v>
      </c>
      <c r="S866" s="135" t="e">
        <f aca="false">1/($F$17+$G$18*LN($D866/($C$26/'-'!$C$174))+$H$18*LN($D866/($C$26/'-'!$C$174))^2+$I$18*LN($D866/($C$26/'-'!$C$174))^3)-273.15</f>
        <v>#VALUE!</v>
      </c>
      <c r="T866" s="32" t="n">
        <f aca="false">+T865+5/9*$C$20</f>
        <v>4065</v>
      </c>
      <c r="U866" s="32" t="n">
        <f aca="false">+U865+$C$20</f>
        <v>7349</v>
      </c>
      <c r="V866" s="32" t="n">
        <f aca="false">+IF($C$36=3,AE866,IF(T866&lt;25.000001,X866,+IF(T866&lt;85.000001,+W866,Y866)))</f>
        <v>38.8568615471676</v>
      </c>
      <c r="W866" s="135" t="n">
        <f aca="false">((1+$C$28/100)*(1+(3977*ABS(1/(273.15+T866)-1/(273.15+$C$25)))/100)-1)*100</f>
        <v>13.5463948644238</v>
      </c>
      <c r="X866" s="135" t="n">
        <f aca="false">((1+$C$28/100)*(1+(3977*ABS(1/(273.15+$T866)-1/(273.15+$C$25)))/100)^2-1)*100</f>
        <v>27.6513246208678</v>
      </c>
      <c r="Y866" s="135" t="n">
        <f aca="false">((1+$C$28/100)*(1+(3977*ABS(1/(273.15+$T866)-1/(333.15+$C$25)))/100)*(1+(3977*ABS(1/(273.15+$T866)-1/(273.15+$C$25)))/100)-1)*100</f>
        <v>25.1139743615076</v>
      </c>
      <c r="Z866" s="32" t="e">
        <f aca="false">(-$G$14/(273.15+$B866)^2-2*$H$14/(273.15+$B866)^3-3*$I$14/(273.15+$B866)^4)*100</f>
        <v>#VALUE!</v>
      </c>
      <c r="AA866" s="135" t="e">
        <f aca="false">+K866*(1-V866/100)</f>
        <v>#VALUE!</v>
      </c>
      <c r="AB866" s="135" t="e">
        <f aca="false">+K866*(1+V866/100)</f>
        <v>#VALUE!</v>
      </c>
      <c r="AC866" s="135" t="e">
        <f aca="false">+Q866</f>
        <v>#VALUE!</v>
      </c>
      <c r="AD866" s="32" t="n">
        <f aca="false">100*(1+3*40*ABS(1/(273.15+T866)-1/298.15)-1)</f>
        <v>37.4820411358095</v>
      </c>
      <c r="AE866" s="32" t="n">
        <f aca="false">+(((1+$C$28/100)*(1+AD866/100))-1)*100</f>
        <v>38.8568615471676</v>
      </c>
      <c r="AF866" s="32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93"/>
      <c r="AX866" s="93"/>
      <c r="AY866" s="93"/>
      <c r="AZ866" s="93"/>
      <c r="BA866" s="93"/>
      <c r="BB866" s="93"/>
      <c r="BC866" s="93"/>
      <c r="BD866" s="93"/>
      <c r="BE866" s="93"/>
      <c r="BF866" s="93"/>
      <c r="BG866" s="93"/>
      <c r="BH866" s="93"/>
      <c r="BI866" s="93"/>
      <c r="BJ866" s="93"/>
      <c r="BK866" s="93"/>
    </row>
    <row r="867" s="39" customFormat="true" ht="12" hidden="false" customHeight="false" outlineLevel="0" collapsed="false">
      <c r="A867" s="147" t="str">
        <f aca="false">+IF(T867&lt;150.01,U867,"")</f>
        <v/>
      </c>
      <c r="B867" s="144" t="str">
        <f aca="false">+IF(T867&lt;150.01,T867,"")</f>
        <v/>
      </c>
      <c r="C867" s="149" t="str">
        <f aca="false">+IF(T867&lt;150.01,N867,"")</f>
        <v/>
      </c>
      <c r="D867" s="144" t="str">
        <f aca="false">+IF(T867&lt;150.01,K867,"")</f>
        <v/>
      </c>
      <c r="E867" s="142" t="str">
        <f aca="false">+IF($T867&lt;150.01,IF($D$14=3,AE867,V867),"")</f>
        <v/>
      </c>
      <c r="F867" s="143" t="str">
        <f aca="false">+IF(T867&lt;150.01,Z867,"")</f>
        <v/>
      </c>
      <c r="G867" s="142" t="str">
        <f aca="false">+IF($T867&lt;150.01,+ABS(E867/F867),"")</f>
        <v/>
      </c>
      <c r="H867" s="144" t="str">
        <f aca="false">+IF($T867&lt;150.01,AA867,"")</f>
        <v/>
      </c>
      <c r="I867" s="144" t="str">
        <f aca="false">+IF($T867&lt;150.01,AB867,"")</f>
        <v/>
      </c>
      <c r="J867" s="135" t="str">
        <f aca="false">+IF($T867&lt;150.01,AC867,"")</f>
        <v/>
      </c>
      <c r="K867" s="135" t="e">
        <f aca="false">+IF($B867&lt;25.0001,L867,M867)</f>
        <v>#VALUE!</v>
      </c>
      <c r="L867" s="145" t="e">
        <f aca="false">+$C$26/'-'!$C$174*EXP($F$14+$G$14/(273.15+$B867)+$H$14/(273.15+$B867)^2+$I$14/(273.15+$B867)^3)</f>
        <v>#VALUE!</v>
      </c>
      <c r="M867" s="145" t="e">
        <f aca="false">+$C$26/'-'!$C$174*EXP($F$15+$G$15/(273.15+$B867)+$H$15/(273.15+$B867)^2+$I$15/(273.15+$B867)^3)</f>
        <v>#VALUE!</v>
      </c>
      <c r="N867" s="135" t="e">
        <f aca="false">+IF($B867&lt;25.0001,O867,P867)</f>
        <v>#VALUE!</v>
      </c>
      <c r="O867" s="146" t="e">
        <f aca="false">EXP($F$14+$G$14/(273.15+$B867)+$H$14/(273.15+$B867)^2+$I$14/(273.15+$B867)^3)</f>
        <v>#VALUE!</v>
      </c>
      <c r="P867" s="146" t="e">
        <f aca="false">EXP($F$15+$G$15/(273.15+$B867)+$H$15/(273.15+$B867)^2+$I$15/(273.15+$B867)^3)</f>
        <v>#VALUE!</v>
      </c>
      <c r="Q867" s="135" t="e">
        <f aca="false">+IF($B867&lt;25.0001,R867,S867)</f>
        <v>#VALUE!</v>
      </c>
      <c r="R867" s="135" t="e">
        <f aca="false">1/($F$17+$G$17*LN($D867/($C$26/'-'!$C$174))+$H$17*LN($D867/($C$26/'-'!$C$174))^2+$I$17*LN($D867/($C$26/'-'!$C$174))^3)-273.15</f>
        <v>#VALUE!</v>
      </c>
      <c r="S867" s="135" t="e">
        <f aca="false">1/($F$17+$G$18*LN($D867/($C$26/'-'!$C$174))+$H$18*LN($D867/($C$26/'-'!$C$174))^2+$I$18*LN($D867/($C$26/'-'!$C$174))^3)-273.15</f>
        <v>#VALUE!</v>
      </c>
      <c r="T867" s="32" t="n">
        <f aca="false">+T866+5/9*$C$20</f>
        <v>4070</v>
      </c>
      <c r="U867" s="32" t="n">
        <f aca="false">+U866+$C$20</f>
        <v>7358</v>
      </c>
      <c r="V867" s="32" t="n">
        <f aca="false">+IF($C$36=3,AE867,IF(T867&lt;25.000001,X867,+IF(T867&lt;85.000001,+W867,Y867)))</f>
        <v>38.8600778966388</v>
      </c>
      <c r="W867" s="135" t="n">
        <f aca="false">((1+$C$28/100)*(1+(3977*ABS(1/(273.15+T867)-1/(273.15+$C$25)))/100)-1)*100</f>
        <v>13.5474608162444</v>
      </c>
      <c r="X867" s="135" t="n">
        <f aca="false">((1+$C$28/100)*(1+(3977*ABS(1/(273.15+$T867)-1/(273.15+$C$25)))/100)^2-1)*100</f>
        <v>27.6537213645203</v>
      </c>
      <c r="Y867" s="135" t="n">
        <f aca="false">((1+$C$28/100)*(1+(3977*ABS(1/(273.15+$T867)-1/(333.15+$C$25)))/100)*(1+(3977*ABS(1/(273.15+$T867)-1/(273.15+$C$25)))/100)-1)*100</f>
        <v>25.1163472850015</v>
      </c>
      <c r="Z867" s="32" t="e">
        <f aca="false">(-$G$14/(273.15+$B867)^2-2*$H$14/(273.15+$B867)^3-3*$I$14/(273.15+$B867)^4)*100</f>
        <v>#VALUE!</v>
      </c>
      <c r="AA867" s="135" t="e">
        <f aca="false">+K867*(1-V867/100)</f>
        <v>#VALUE!</v>
      </c>
      <c r="AB867" s="135" t="e">
        <f aca="false">+K867*(1+V867/100)</f>
        <v>#VALUE!</v>
      </c>
      <c r="AC867" s="135" t="e">
        <f aca="false">+Q867</f>
        <v>#VALUE!</v>
      </c>
      <c r="AD867" s="32" t="n">
        <f aca="false">100*(1+3*40*ABS(1/(273.15+T867)-1/298.15)-1)</f>
        <v>37.4852256402364</v>
      </c>
      <c r="AE867" s="32" t="n">
        <f aca="false">+(((1+$C$28/100)*(1+AD867/100))-1)*100</f>
        <v>38.8600778966388</v>
      </c>
      <c r="AF867" s="32"/>
      <c r="AG867" s="35"/>
      <c r="AH867" s="35"/>
      <c r="AI867" s="35"/>
      <c r="AJ867" s="35"/>
      <c r="AK867" s="35"/>
      <c r="AL867" s="35"/>
      <c r="AM867" s="35"/>
      <c r="AN867" s="35"/>
      <c r="AO867" s="35"/>
      <c r="AP867" s="35"/>
      <c r="AQ867" s="35"/>
      <c r="AR867" s="35"/>
      <c r="AS867" s="35"/>
      <c r="AT867" s="35"/>
      <c r="AU867" s="35"/>
      <c r="AV867" s="35"/>
      <c r="AW867" s="93"/>
      <c r="AX867" s="93"/>
      <c r="AY867" s="93"/>
      <c r="AZ867" s="93"/>
      <c r="BA867" s="93"/>
      <c r="BB867" s="93"/>
      <c r="BC867" s="93"/>
      <c r="BD867" s="93"/>
      <c r="BE867" s="93"/>
      <c r="BF867" s="93"/>
      <c r="BG867" s="93"/>
      <c r="BH867" s="93"/>
      <c r="BI867" s="93"/>
      <c r="BJ867" s="93"/>
      <c r="BK867" s="93"/>
    </row>
    <row r="868" s="39" customFormat="true" ht="12" hidden="false" customHeight="false" outlineLevel="0" collapsed="false">
      <c r="A868" s="147" t="str">
        <f aca="false">+IF(T868&lt;150.01,U868,"")</f>
        <v/>
      </c>
      <c r="B868" s="144" t="str">
        <f aca="false">+IF(T868&lt;150.01,T868,"")</f>
        <v/>
      </c>
      <c r="C868" s="149" t="str">
        <f aca="false">+IF(T868&lt;150.01,N868,"")</f>
        <v/>
      </c>
      <c r="D868" s="144" t="str">
        <f aca="false">+IF(T868&lt;150.01,K868,"")</f>
        <v/>
      </c>
      <c r="E868" s="142" t="str">
        <f aca="false">+IF($T868&lt;150.01,IF($D$14=3,AE868,V868),"")</f>
        <v/>
      </c>
      <c r="F868" s="143" t="str">
        <f aca="false">+IF(T868&lt;150.01,Z868,"")</f>
        <v/>
      </c>
      <c r="G868" s="142" t="str">
        <f aca="false">+IF($T868&lt;150.01,+ABS(E868/F868),"")</f>
        <v/>
      </c>
      <c r="H868" s="144" t="str">
        <f aca="false">+IF($T868&lt;150.01,AA868,"")</f>
        <v/>
      </c>
      <c r="I868" s="144" t="str">
        <f aca="false">+IF($T868&lt;150.01,AB868,"")</f>
        <v/>
      </c>
      <c r="J868" s="135" t="str">
        <f aca="false">+IF($T868&lt;150.01,AC868,"")</f>
        <v/>
      </c>
      <c r="K868" s="135" t="e">
        <f aca="false">+IF($B868&lt;25.0001,L868,M868)</f>
        <v>#VALUE!</v>
      </c>
      <c r="L868" s="145" t="e">
        <f aca="false">+$C$26/'-'!$C$174*EXP($F$14+$G$14/(273.15+$B868)+$H$14/(273.15+$B868)^2+$I$14/(273.15+$B868)^3)</f>
        <v>#VALUE!</v>
      </c>
      <c r="M868" s="145" t="e">
        <f aca="false">+$C$26/'-'!$C$174*EXP($F$15+$G$15/(273.15+$B868)+$H$15/(273.15+$B868)^2+$I$15/(273.15+$B868)^3)</f>
        <v>#VALUE!</v>
      </c>
      <c r="N868" s="135" t="e">
        <f aca="false">+IF($B868&lt;25.0001,O868,P868)</f>
        <v>#VALUE!</v>
      </c>
      <c r="O868" s="146" t="e">
        <f aca="false">EXP($F$14+$G$14/(273.15+$B868)+$H$14/(273.15+$B868)^2+$I$14/(273.15+$B868)^3)</f>
        <v>#VALUE!</v>
      </c>
      <c r="P868" s="146" t="e">
        <f aca="false">EXP($F$15+$G$15/(273.15+$B868)+$H$15/(273.15+$B868)^2+$I$15/(273.15+$B868)^3)</f>
        <v>#VALUE!</v>
      </c>
      <c r="Q868" s="135" t="e">
        <f aca="false">+IF($B868&lt;25.0001,R868,S868)</f>
        <v>#VALUE!</v>
      </c>
      <c r="R868" s="135" t="e">
        <f aca="false">1/($F$17+$G$17*LN($D868/($C$26/'-'!$C$174))+$H$17*LN($D868/($C$26/'-'!$C$174))^2+$I$17*LN($D868/($C$26/'-'!$C$174))^3)-273.15</f>
        <v>#VALUE!</v>
      </c>
      <c r="S868" s="135" t="e">
        <f aca="false">1/($F$17+$G$18*LN($D868/($C$26/'-'!$C$174))+$H$18*LN($D868/($C$26/'-'!$C$174))^2+$I$18*LN($D868/($C$26/'-'!$C$174))^3)-273.15</f>
        <v>#VALUE!</v>
      </c>
      <c r="T868" s="32" t="n">
        <f aca="false">+T867+5/9*$C$20</f>
        <v>4075</v>
      </c>
      <c r="U868" s="32" t="n">
        <f aca="false">+U867+$C$20</f>
        <v>7367</v>
      </c>
      <c r="V868" s="32" t="n">
        <f aca="false">+IF($C$36=3,AE868,IF(T868&lt;25.000001,X868,+IF(T868&lt;85.000001,+W868,Y868)))</f>
        <v>38.8632868490573</v>
      </c>
      <c r="W868" s="135" t="n">
        <f aca="false">((1+$C$28/100)*(1+(3977*ABS(1/(273.15+T868)-1/(273.15+$C$25)))/100)-1)*100</f>
        <v>13.5485243165584</v>
      </c>
      <c r="X868" s="135" t="n">
        <f aca="false">((1+$C$28/100)*(1+(3977*ABS(1/(273.15+$T868)-1/(273.15+$C$25)))/100)^2-1)*100</f>
        <v>27.6561126184956</v>
      </c>
      <c r="Y868" s="135" t="n">
        <f aca="false">((1+$C$28/100)*(1+(3977*ABS(1/(273.15+$T868)-1/(333.15+$C$25)))/100)*(1+(3977*ABS(1/(273.15+$T868)-1/(273.15+$C$25)))/100)-1)*100</f>
        <v>25.1187147736006</v>
      </c>
      <c r="Z868" s="32" t="e">
        <f aca="false">(-$G$14/(273.15+$B868)^2-2*$H$14/(273.15+$B868)^3-3*$I$14/(273.15+$B868)^4)*100</f>
        <v>#VALUE!</v>
      </c>
      <c r="AA868" s="135" t="e">
        <f aca="false">+K868*(1-V868/100)</f>
        <v>#VALUE!</v>
      </c>
      <c r="AB868" s="135" t="e">
        <f aca="false">+K868*(1+V868/100)</f>
        <v>#VALUE!</v>
      </c>
      <c r="AC868" s="135" t="e">
        <f aca="false">+Q868</f>
        <v>#VALUE!</v>
      </c>
      <c r="AD868" s="32" t="n">
        <f aca="false">100*(1+3*40*ABS(1/(273.15+T868)-1/298.15)-1)</f>
        <v>37.4884028208488</v>
      </c>
      <c r="AE868" s="32" t="n">
        <f aca="false">+(((1+$C$28/100)*(1+AD868/100))-1)*100</f>
        <v>38.8632868490573</v>
      </c>
      <c r="AF868" s="32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93"/>
      <c r="AX868" s="93"/>
      <c r="AY868" s="93"/>
      <c r="AZ868" s="93"/>
      <c r="BA868" s="93"/>
      <c r="BB868" s="93"/>
      <c r="BC868" s="93"/>
      <c r="BD868" s="93"/>
      <c r="BE868" s="93"/>
      <c r="BF868" s="93"/>
      <c r="BG868" s="93"/>
      <c r="BH868" s="93"/>
      <c r="BI868" s="93"/>
      <c r="BJ868" s="93"/>
      <c r="BK868" s="93"/>
    </row>
    <row r="869" s="39" customFormat="true" ht="12" hidden="false" customHeight="false" outlineLevel="0" collapsed="false">
      <c r="A869" s="147" t="str">
        <f aca="false">+IF(T869&lt;150.01,U869,"")</f>
        <v/>
      </c>
      <c r="B869" s="144" t="str">
        <f aca="false">+IF(T869&lt;150.01,T869,"")</f>
        <v/>
      </c>
      <c r="C869" s="149" t="str">
        <f aca="false">+IF(T869&lt;150.01,N869,"")</f>
        <v/>
      </c>
      <c r="D869" s="144" t="str">
        <f aca="false">+IF(T869&lt;150.01,K869,"")</f>
        <v/>
      </c>
      <c r="E869" s="142" t="str">
        <f aca="false">+IF($T869&lt;150.01,IF($D$14=3,AE869,V869),"")</f>
        <v/>
      </c>
      <c r="F869" s="143" t="str">
        <f aca="false">+IF(T869&lt;150.01,Z869,"")</f>
        <v/>
      </c>
      <c r="G869" s="142" t="str">
        <f aca="false">+IF($T869&lt;150.01,+ABS(E869/F869),"")</f>
        <v/>
      </c>
      <c r="H869" s="144" t="str">
        <f aca="false">+IF($T869&lt;150.01,AA869,"")</f>
        <v/>
      </c>
      <c r="I869" s="144" t="str">
        <f aca="false">+IF($T869&lt;150.01,AB869,"")</f>
        <v/>
      </c>
      <c r="J869" s="135" t="str">
        <f aca="false">+IF($T869&lt;150.01,AC869,"")</f>
        <v/>
      </c>
      <c r="K869" s="135" t="e">
        <f aca="false">+IF($B869&lt;25.0001,L869,M869)</f>
        <v>#VALUE!</v>
      </c>
      <c r="L869" s="145" t="e">
        <f aca="false">+$C$26/'-'!$C$174*EXP($F$14+$G$14/(273.15+$B869)+$H$14/(273.15+$B869)^2+$I$14/(273.15+$B869)^3)</f>
        <v>#VALUE!</v>
      </c>
      <c r="M869" s="145" t="e">
        <f aca="false">+$C$26/'-'!$C$174*EXP($F$15+$G$15/(273.15+$B869)+$H$15/(273.15+$B869)^2+$I$15/(273.15+$B869)^3)</f>
        <v>#VALUE!</v>
      </c>
      <c r="N869" s="135" t="e">
        <f aca="false">+IF($B869&lt;25.0001,O869,P869)</f>
        <v>#VALUE!</v>
      </c>
      <c r="O869" s="146" t="e">
        <f aca="false">EXP($F$14+$G$14/(273.15+$B869)+$H$14/(273.15+$B869)^2+$I$14/(273.15+$B869)^3)</f>
        <v>#VALUE!</v>
      </c>
      <c r="P869" s="146" t="e">
        <f aca="false">EXP($F$15+$G$15/(273.15+$B869)+$H$15/(273.15+$B869)^2+$I$15/(273.15+$B869)^3)</f>
        <v>#VALUE!</v>
      </c>
      <c r="Q869" s="135" t="e">
        <f aca="false">+IF($B869&lt;25.0001,R869,S869)</f>
        <v>#VALUE!</v>
      </c>
      <c r="R869" s="135" t="e">
        <f aca="false">1/($F$17+$G$17*LN($D869/($C$26/'-'!$C$174))+$H$17*LN($D869/($C$26/'-'!$C$174))^2+$I$17*LN($D869/($C$26/'-'!$C$174))^3)-273.15</f>
        <v>#VALUE!</v>
      </c>
      <c r="S869" s="135" t="e">
        <f aca="false">1/($F$17+$G$18*LN($D869/($C$26/'-'!$C$174))+$H$18*LN($D869/($C$26/'-'!$C$174))^2+$I$18*LN($D869/($C$26/'-'!$C$174))^3)-273.15</f>
        <v>#VALUE!</v>
      </c>
      <c r="T869" s="32" t="n">
        <f aca="false">+T868+5/9*$C$20</f>
        <v>4080</v>
      </c>
      <c r="U869" s="32" t="n">
        <f aca="false">+U868+$C$20</f>
        <v>7376</v>
      </c>
      <c r="V869" s="32" t="n">
        <f aca="false">+IF($C$36=3,AE869,IF(T869&lt;25.000001,X869,+IF(T869&lt;85.000001,+W869,Y869)))</f>
        <v>38.8664884299117</v>
      </c>
      <c r="W869" s="135" t="n">
        <f aca="false">((1+$C$28/100)*(1+(3977*ABS(1/(273.15+T869)-1/(273.15+$C$25)))/100)-1)*100</f>
        <v>13.5495853738132</v>
      </c>
      <c r="X869" s="135" t="n">
        <f aca="false">((1+$C$28/100)*(1+(3977*ABS(1/(273.15+$T869)-1/(273.15+$C$25)))/100)^2-1)*100</f>
        <v>27.6584984016327</v>
      </c>
      <c r="Y869" s="135" t="n">
        <f aca="false">((1+$C$28/100)*(1+(3977*ABS(1/(273.15+$T869)-1/(333.15+$C$25)))/100)*(1+(3977*ABS(1/(273.15+$T869)-1/(273.15+$C$25)))/100)-1)*100</f>
        <v>25.1210768459549</v>
      </c>
      <c r="Z869" s="32" t="e">
        <f aca="false">(-$G$14/(273.15+$B869)^2-2*$H$14/(273.15+$B869)^3-3*$I$14/(273.15+$B869)^4)*100</f>
        <v>#VALUE!</v>
      </c>
      <c r="AA869" s="135" t="e">
        <f aca="false">+K869*(1-V869/100)</f>
        <v>#VALUE!</v>
      </c>
      <c r="AB869" s="135" t="e">
        <f aca="false">+K869*(1+V869/100)</f>
        <v>#VALUE!</v>
      </c>
      <c r="AC869" s="135" t="e">
        <f aca="false">+Q869</f>
        <v>#VALUE!</v>
      </c>
      <c r="AD869" s="32" t="n">
        <f aca="false">100*(1+3*40*ABS(1/(273.15+T869)-1/298.15)-1)</f>
        <v>37.4915727028829</v>
      </c>
      <c r="AE869" s="32" t="n">
        <f aca="false">+(((1+$C$28/100)*(1+AD869/100))-1)*100</f>
        <v>38.8664884299117</v>
      </c>
      <c r="AF869" s="32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93"/>
      <c r="AX869" s="93"/>
      <c r="AY869" s="93"/>
      <c r="AZ869" s="93"/>
      <c r="BA869" s="93"/>
      <c r="BB869" s="93"/>
      <c r="BC869" s="93"/>
      <c r="BD869" s="93"/>
      <c r="BE869" s="93"/>
      <c r="BF869" s="93"/>
      <c r="BG869" s="93"/>
      <c r="BH869" s="93"/>
      <c r="BI869" s="93"/>
      <c r="BJ869" s="93"/>
      <c r="BK869" s="93"/>
    </row>
    <row r="870" s="39" customFormat="true" ht="12" hidden="false" customHeight="false" outlineLevel="0" collapsed="false">
      <c r="A870" s="147" t="str">
        <f aca="false">+IF(T870&lt;150.01,U870,"")</f>
        <v/>
      </c>
      <c r="B870" s="144" t="str">
        <f aca="false">+IF(T870&lt;150.01,T870,"")</f>
        <v/>
      </c>
      <c r="C870" s="149" t="str">
        <f aca="false">+IF(T870&lt;150.01,N870,"")</f>
        <v/>
      </c>
      <c r="D870" s="144" t="str">
        <f aca="false">+IF(T870&lt;150.01,K870,"")</f>
        <v/>
      </c>
      <c r="E870" s="142" t="str">
        <f aca="false">+IF($T870&lt;150.01,IF($D$14=3,AE870,V870),"")</f>
        <v/>
      </c>
      <c r="F870" s="143" t="str">
        <f aca="false">+IF(T870&lt;150.01,Z870,"")</f>
        <v/>
      </c>
      <c r="G870" s="142" t="str">
        <f aca="false">+IF($T870&lt;150.01,+ABS(E870/F870),"")</f>
        <v/>
      </c>
      <c r="H870" s="144" t="str">
        <f aca="false">+IF($T870&lt;150.01,AA870,"")</f>
        <v/>
      </c>
      <c r="I870" s="144" t="str">
        <f aca="false">+IF($T870&lt;150.01,AB870,"")</f>
        <v/>
      </c>
      <c r="J870" s="135" t="str">
        <f aca="false">+IF($T870&lt;150.01,AC870,"")</f>
        <v/>
      </c>
      <c r="K870" s="135" t="e">
        <f aca="false">+IF($B870&lt;25.0001,L870,M870)</f>
        <v>#VALUE!</v>
      </c>
      <c r="L870" s="145" t="e">
        <f aca="false">+$C$26/'-'!$C$174*EXP($F$14+$G$14/(273.15+$B870)+$H$14/(273.15+$B870)^2+$I$14/(273.15+$B870)^3)</f>
        <v>#VALUE!</v>
      </c>
      <c r="M870" s="145" t="e">
        <f aca="false">+$C$26/'-'!$C$174*EXP($F$15+$G$15/(273.15+$B870)+$H$15/(273.15+$B870)^2+$I$15/(273.15+$B870)^3)</f>
        <v>#VALUE!</v>
      </c>
      <c r="N870" s="135" t="e">
        <f aca="false">+IF($B870&lt;25.0001,O870,P870)</f>
        <v>#VALUE!</v>
      </c>
      <c r="O870" s="146" t="e">
        <f aca="false">EXP($F$14+$G$14/(273.15+$B870)+$H$14/(273.15+$B870)^2+$I$14/(273.15+$B870)^3)</f>
        <v>#VALUE!</v>
      </c>
      <c r="P870" s="146" t="e">
        <f aca="false">EXP($F$15+$G$15/(273.15+$B870)+$H$15/(273.15+$B870)^2+$I$15/(273.15+$B870)^3)</f>
        <v>#VALUE!</v>
      </c>
      <c r="Q870" s="135" t="e">
        <f aca="false">+IF($B870&lt;25.0001,R870,S870)</f>
        <v>#VALUE!</v>
      </c>
      <c r="R870" s="135" t="e">
        <f aca="false">1/($F$17+$G$17*LN($D870/($C$26/'-'!$C$174))+$H$17*LN($D870/($C$26/'-'!$C$174))^2+$I$17*LN($D870/($C$26/'-'!$C$174))^3)-273.15</f>
        <v>#VALUE!</v>
      </c>
      <c r="S870" s="135" t="e">
        <f aca="false">1/($F$17+$G$18*LN($D870/($C$26/'-'!$C$174))+$H$18*LN($D870/($C$26/'-'!$C$174))^2+$I$18*LN($D870/($C$26/'-'!$C$174))^3)-273.15</f>
        <v>#VALUE!</v>
      </c>
      <c r="T870" s="32" t="n">
        <f aca="false">+T869+5/9*$C$20</f>
        <v>4085</v>
      </c>
      <c r="U870" s="32" t="n">
        <f aca="false">+U869+$C$20</f>
        <v>7385</v>
      </c>
      <c r="V870" s="32" t="n">
        <f aca="false">+IF($C$36=3,AE870,IF(T870&lt;25.000001,X870,+IF(T870&lt;85.000001,+W870,Y870)))</f>
        <v>38.8696826645737</v>
      </c>
      <c r="W870" s="135" t="n">
        <f aca="false">((1+$C$28/100)*(1+(3977*ABS(1/(273.15+T870)-1/(273.15+$C$25)))/100)-1)*100</f>
        <v>13.5506439964175</v>
      </c>
      <c r="X870" s="135" t="n">
        <f aca="false">((1+$C$28/100)*(1+(3977*ABS(1/(273.15+$T870)-1/(273.15+$C$25)))/100)^2-1)*100</f>
        <v>27.6608787326845</v>
      </c>
      <c r="Y870" s="135" t="n">
        <f aca="false">((1+$C$28/100)*(1+(3977*ABS(1/(273.15+$T870)-1/(333.15+$C$25)))/100)*(1+(3977*ABS(1/(273.15+$T870)-1/(273.15+$C$25)))/100)-1)*100</f>
        <v>25.1234335206296</v>
      </c>
      <c r="Z870" s="32" t="e">
        <f aca="false">(-$G$14/(273.15+$B870)^2-2*$H$14/(273.15+$B870)^3-3*$I$14/(273.15+$B870)^4)*100</f>
        <v>#VALUE!</v>
      </c>
      <c r="AA870" s="135" t="e">
        <f aca="false">+K870*(1-V870/100)</f>
        <v>#VALUE!</v>
      </c>
      <c r="AB870" s="135" t="e">
        <f aca="false">+K870*(1+V870/100)</f>
        <v>#VALUE!</v>
      </c>
      <c r="AC870" s="135" t="e">
        <f aca="false">+Q870</f>
        <v>#VALUE!</v>
      </c>
      <c r="AD870" s="32" t="n">
        <f aca="false">100*(1+3*40*ABS(1/(273.15+T870)-1/298.15)-1)</f>
        <v>37.4947353114591</v>
      </c>
      <c r="AE870" s="32" t="n">
        <f aca="false">+(((1+$C$28/100)*(1+AD870/100))-1)*100</f>
        <v>38.8696826645737</v>
      </c>
      <c r="AF870" s="32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93"/>
      <c r="AX870" s="93"/>
      <c r="AY870" s="93"/>
      <c r="AZ870" s="93"/>
      <c r="BA870" s="93"/>
      <c r="BB870" s="93"/>
      <c r="BC870" s="93"/>
      <c r="BD870" s="93"/>
      <c r="BE870" s="93"/>
      <c r="BF870" s="93"/>
      <c r="BG870" s="93"/>
      <c r="BH870" s="93"/>
      <c r="BI870" s="93"/>
      <c r="BJ870" s="93"/>
      <c r="BK870" s="93"/>
    </row>
    <row r="871" s="39" customFormat="true" ht="12" hidden="false" customHeight="false" outlineLevel="0" collapsed="false">
      <c r="A871" s="147" t="str">
        <f aca="false">+IF(T871&lt;150.01,U871,"")</f>
        <v/>
      </c>
      <c r="B871" s="144" t="str">
        <f aca="false">+IF(T871&lt;150.01,T871,"")</f>
        <v/>
      </c>
      <c r="C871" s="149" t="str">
        <f aca="false">+IF(T871&lt;150.01,N871,"")</f>
        <v/>
      </c>
      <c r="D871" s="144" t="str">
        <f aca="false">+IF(T871&lt;150.01,K871,"")</f>
        <v/>
      </c>
      <c r="E871" s="142" t="str">
        <f aca="false">+IF($T871&lt;150.01,IF($D$14=3,AE871,V871),"")</f>
        <v/>
      </c>
      <c r="F871" s="143" t="str">
        <f aca="false">+IF(T871&lt;150.01,Z871,"")</f>
        <v/>
      </c>
      <c r="G871" s="142" t="str">
        <f aca="false">+IF($T871&lt;150.01,+ABS(E871/F871),"")</f>
        <v/>
      </c>
      <c r="H871" s="144" t="str">
        <f aca="false">+IF($T871&lt;150.01,AA871,"")</f>
        <v/>
      </c>
      <c r="I871" s="144" t="str">
        <f aca="false">+IF($T871&lt;150.01,AB871,"")</f>
        <v/>
      </c>
      <c r="J871" s="135" t="str">
        <f aca="false">+IF($T871&lt;150.01,AC871,"")</f>
        <v/>
      </c>
      <c r="K871" s="135" t="e">
        <f aca="false">+IF($B871&lt;25.0001,L871,M871)</f>
        <v>#VALUE!</v>
      </c>
      <c r="L871" s="145" t="e">
        <f aca="false">+$C$26/'-'!$C$174*EXP($F$14+$G$14/(273.15+$B871)+$H$14/(273.15+$B871)^2+$I$14/(273.15+$B871)^3)</f>
        <v>#VALUE!</v>
      </c>
      <c r="M871" s="145" t="e">
        <f aca="false">+$C$26/'-'!$C$174*EXP($F$15+$G$15/(273.15+$B871)+$H$15/(273.15+$B871)^2+$I$15/(273.15+$B871)^3)</f>
        <v>#VALUE!</v>
      </c>
      <c r="N871" s="135" t="e">
        <f aca="false">+IF($B871&lt;25.0001,O871,P871)</f>
        <v>#VALUE!</v>
      </c>
      <c r="O871" s="146" t="e">
        <f aca="false">EXP($F$14+$G$14/(273.15+$B871)+$H$14/(273.15+$B871)^2+$I$14/(273.15+$B871)^3)</f>
        <v>#VALUE!</v>
      </c>
      <c r="P871" s="146" t="e">
        <f aca="false">EXP($F$15+$G$15/(273.15+$B871)+$H$15/(273.15+$B871)^2+$I$15/(273.15+$B871)^3)</f>
        <v>#VALUE!</v>
      </c>
      <c r="Q871" s="135" t="e">
        <f aca="false">+IF($B871&lt;25.0001,R871,S871)</f>
        <v>#VALUE!</v>
      </c>
      <c r="R871" s="135" t="e">
        <f aca="false">1/($F$17+$G$17*LN($D871/($C$26/'-'!$C$174))+$H$17*LN($D871/($C$26/'-'!$C$174))^2+$I$17*LN($D871/($C$26/'-'!$C$174))^3)-273.15</f>
        <v>#VALUE!</v>
      </c>
      <c r="S871" s="135" t="e">
        <f aca="false">1/($F$17+$G$18*LN($D871/($C$26/'-'!$C$174))+$H$18*LN($D871/($C$26/'-'!$C$174))^2+$I$18*LN($D871/($C$26/'-'!$C$174))^3)-273.15</f>
        <v>#VALUE!</v>
      </c>
      <c r="T871" s="32" t="n">
        <f aca="false">+T870+5/9*$C$20</f>
        <v>4090</v>
      </c>
      <c r="U871" s="32" t="n">
        <f aca="false">+U870+$C$20</f>
        <v>7394</v>
      </c>
      <c r="V871" s="32" t="n">
        <f aca="false">+IF($C$36=3,AE871,IF(T871&lt;25.000001,X871,+IF(T871&lt;85.000001,+W871,Y871)))</f>
        <v>38.8728695782986</v>
      </c>
      <c r="W871" s="135" t="n">
        <f aca="false">((1+$C$28/100)*(1+(3977*ABS(1/(273.15+T871)-1/(273.15+$C$25)))/100)-1)*100</f>
        <v>13.5517001927411</v>
      </c>
      <c r="X871" s="135" t="n">
        <f aca="false">((1+$C$28/100)*(1+(3977*ABS(1/(273.15+$T871)-1/(273.15+$C$25)))/100)^2-1)*100</f>
        <v>27.6632536303185</v>
      </c>
      <c r="Y871" s="135" t="n">
        <f aca="false">((1+$C$28/100)*(1+(3977*ABS(1/(273.15+$T871)-1/(333.15+$C$25)))/100)*(1+(3977*ABS(1/(273.15+$T871)-1/(273.15+$C$25)))/100)-1)*100</f>
        <v>25.1257848161049</v>
      </c>
      <c r="Z871" s="32" t="e">
        <f aca="false">(-$G$14/(273.15+$B871)^2-2*$H$14/(273.15+$B871)^3-3*$I$14/(273.15+$B871)^4)*100</f>
        <v>#VALUE!</v>
      </c>
      <c r="AA871" s="135" t="e">
        <f aca="false">+K871*(1-V871/100)</f>
        <v>#VALUE!</v>
      </c>
      <c r="AB871" s="135" t="e">
        <f aca="false">+K871*(1+V871/100)</f>
        <v>#VALUE!</v>
      </c>
      <c r="AC871" s="135" t="e">
        <f aca="false">+Q871</f>
        <v>#VALUE!</v>
      </c>
      <c r="AD871" s="32" t="n">
        <f aca="false">100*(1+3*40*ABS(1/(273.15+T871)-1/298.15)-1)</f>
        <v>37.4978906715827</v>
      </c>
      <c r="AE871" s="32" t="n">
        <f aca="false">+(((1+$C$28/100)*(1+AD871/100))-1)*100</f>
        <v>38.8728695782986</v>
      </c>
      <c r="AF871" s="32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93"/>
      <c r="AX871" s="93"/>
      <c r="AY871" s="93"/>
      <c r="AZ871" s="93"/>
      <c r="BA871" s="93"/>
      <c r="BB871" s="93"/>
      <c r="BC871" s="93"/>
      <c r="BD871" s="93"/>
      <c r="BE871" s="93"/>
      <c r="BF871" s="93"/>
      <c r="BG871" s="93"/>
      <c r="BH871" s="93"/>
      <c r="BI871" s="93"/>
      <c r="BJ871" s="93"/>
      <c r="BK871" s="93"/>
    </row>
    <row r="872" s="39" customFormat="true" ht="12" hidden="false" customHeight="false" outlineLevel="0" collapsed="false">
      <c r="A872" s="147" t="str">
        <f aca="false">+IF(T872&lt;150.01,U872,"")</f>
        <v/>
      </c>
      <c r="B872" s="144" t="str">
        <f aca="false">+IF(T872&lt;150.01,T872,"")</f>
        <v/>
      </c>
      <c r="C872" s="149" t="str">
        <f aca="false">+IF(T872&lt;150.01,N872,"")</f>
        <v/>
      </c>
      <c r="D872" s="144" t="str">
        <f aca="false">+IF(T872&lt;150.01,K872,"")</f>
        <v/>
      </c>
      <c r="E872" s="142" t="str">
        <f aca="false">+IF($T872&lt;150.01,IF($D$14=3,AE872,V872),"")</f>
        <v/>
      </c>
      <c r="F872" s="143" t="str">
        <f aca="false">+IF(T872&lt;150.01,Z872,"")</f>
        <v/>
      </c>
      <c r="G872" s="142" t="str">
        <f aca="false">+IF($T872&lt;150.01,+ABS(E872/F872),"")</f>
        <v/>
      </c>
      <c r="H872" s="144" t="str">
        <f aca="false">+IF($T872&lt;150.01,AA872,"")</f>
        <v/>
      </c>
      <c r="I872" s="144" t="str">
        <f aca="false">+IF($T872&lt;150.01,AB872,"")</f>
        <v/>
      </c>
      <c r="J872" s="135" t="str">
        <f aca="false">+IF($T872&lt;150.01,AC872,"")</f>
        <v/>
      </c>
      <c r="K872" s="135" t="e">
        <f aca="false">+IF($B872&lt;25.0001,L872,M872)</f>
        <v>#VALUE!</v>
      </c>
      <c r="L872" s="145" t="e">
        <f aca="false">+$C$26/'-'!$C$174*EXP($F$14+$G$14/(273.15+$B872)+$H$14/(273.15+$B872)^2+$I$14/(273.15+$B872)^3)</f>
        <v>#VALUE!</v>
      </c>
      <c r="M872" s="145" t="e">
        <f aca="false">+$C$26/'-'!$C$174*EXP($F$15+$G$15/(273.15+$B872)+$H$15/(273.15+$B872)^2+$I$15/(273.15+$B872)^3)</f>
        <v>#VALUE!</v>
      </c>
      <c r="N872" s="135" t="e">
        <f aca="false">+IF($B872&lt;25.0001,O872,P872)</f>
        <v>#VALUE!</v>
      </c>
      <c r="O872" s="146" t="e">
        <f aca="false">EXP($F$14+$G$14/(273.15+$B872)+$H$14/(273.15+$B872)^2+$I$14/(273.15+$B872)^3)</f>
        <v>#VALUE!</v>
      </c>
      <c r="P872" s="146" t="e">
        <f aca="false">EXP($F$15+$G$15/(273.15+$B872)+$H$15/(273.15+$B872)^2+$I$15/(273.15+$B872)^3)</f>
        <v>#VALUE!</v>
      </c>
      <c r="Q872" s="135" t="e">
        <f aca="false">+IF($B872&lt;25.0001,R872,S872)</f>
        <v>#VALUE!</v>
      </c>
      <c r="R872" s="135" t="e">
        <f aca="false">1/($F$17+$G$17*LN($D872/($C$26/'-'!$C$174))+$H$17*LN($D872/($C$26/'-'!$C$174))^2+$I$17*LN($D872/($C$26/'-'!$C$174))^3)-273.15</f>
        <v>#VALUE!</v>
      </c>
      <c r="S872" s="135" t="e">
        <f aca="false">1/($F$17+$G$18*LN($D872/($C$26/'-'!$C$174))+$H$18*LN($D872/($C$26/'-'!$C$174))^2+$I$18*LN($D872/($C$26/'-'!$C$174))^3)-273.15</f>
        <v>#VALUE!</v>
      </c>
      <c r="T872" s="32" t="n">
        <f aca="false">+T871+5/9*$C$20</f>
        <v>4095</v>
      </c>
      <c r="U872" s="32" t="n">
        <f aca="false">+U871+$C$20</f>
        <v>7403</v>
      </c>
      <c r="V872" s="32" t="n">
        <f aca="false">+IF($C$36=3,AE872,IF(T872&lt;25.000001,X872,+IF(T872&lt;85.000001,+W872,Y872)))</f>
        <v>38.8760491962261</v>
      </c>
      <c r="W872" s="135" t="n">
        <f aca="false">((1+$C$28/100)*(1+(3977*ABS(1/(273.15+T872)-1/(273.15+$C$25)))/100)-1)*100</f>
        <v>13.5527539711159</v>
      </c>
      <c r="X872" s="135" t="n">
        <f aca="false">((1+$C$28/100)*(1+(3977*ABS(1/(273.15+$T872)-1/(273.15+$C$25)))/100)^2-1)*100</f>
        <v>27.6656231131167</v>
      </c>
      <c r="Y872" s="135" t="n">
        <f aca="false">((1+$C$28/100)*(1+(3977*ABS(1/(273.15+$T872)-1/(333.15+$C$25)))/100)*(1+(3977*ABS(1/(273.15+$T872)-1/(273.15+$C$25)))/100)-1)*100</f>
        <v>25.128130750777</v>
      </c>
      <c r="Z872" s="32" t="e">
        <f aca="false">(-$G$14/(273.15+$B872)^2-2*$H$14/(273.15+$B872)^3-3*$I$14/(273.15+$B872)^4)*100</f>
        <v>#VALUE!</v>
      </c>
      <c r="AA872" s="135" t="e">
        <f aca="false">+K872*(1-V872/100)</f>
        <v>#VALUE!</v>
      </c>
      <c r="AB872" s="135" t="e">
        <f aca="false">+K872*(1+V872/100)</f>
        <v>#VALUE!</v>
      </c>
      <c r="AC872" s="135" t="e">
        <f aca="false">+Q872</f>
        <v>#VALUE!</v>
      </c>
      <c r="AD872" s="32" t="n">
        <f aca="false">100*(1+3*40*ABS(1/(273.15+T872)-1/298.15)-1)</f>
        <v>37.5010388081447</v>
      </c>
      <c r="AE872" s="32" t="n">
        <f aca="false">+(((1+$C$28/100)*(1+AD872/100))-1)*100</f>
        <v>38.8760491962261</v>
      </c>
      <c r="AF872" s="32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93"/>
      <c r="AX872" s="93"/>
      <c r="AY872" s="93"/>
      <c r="AZ872" s="93"/>
      <c r="BA872" s="93"/>
      <c r="BB872" s="93"/>
      <c r="BC872" s="93"/>
      <c r="BD872" s="93"/>
      <c r="BE872" s="93"/>
      <c r="BF872" s="93"/>
      <c r="BG872" s="93"/>
      <c r="BH872" s="93"/>
      <c r="BI872" s="93"/>
      <c r="BJ872" s="93"/>
      <c r="BK872" s="93"/>
    </row>
    <row r="873" s="39" customFormat="true" ht="12" hidden="false" customHeight="false" outlineLevel="0" collapsed="false">
      <c r="A873" s="147" t="str">
        <f aca="false">+IF(T873&lt;150.01,U873,"")</f>
        <v/>
      </c>
      <c r="B873" s="144" t="str">
        <f aca="false">+IF(T873&lt;150.01,T873,"")</f>
        <v/>
      </c>
      <c r="C873" s="149" t="str">
        <f aca="false">+IF(T873&lt;150.01,N873,"")</f>
        <v/>
      </c>
      <c r="D873" s="144" t="str">
        <f aca="false">+IF(T873&lt;150.01,K873,"")</f>
        <v/>
      </c>
      <c r="E873" s="142" t="str">
        <f aca="false">+IF($T873&lt;150.01,IF($D$14=3,AE873,V873),"")</f>
        <v/>
      </c>
      <c r="F873" s="143" t="str">
        <f aca="false">+IF(T873&lt;150.01,Z873,"")</f>
        <v/>
      </c>
      <c r="G873" s="142" t="str">
        <f aca="false">+IF($T873&lt;150.01,+ABS(E873/F873),"")</f>
        <v/>
      </c>
      <c r="H873" s="144" t="str">
        <f aca="false">+IF($T873&lt;150.01,AA873,"")</f>
        <v/>
      </c>
      <c r="I873" s="144" t="str">
        <f aca="false">+IF($T873&lt;150.01,AB873,"")</f>
        <v/>
      </c>
      <c r="J873" s="135" t="str">
        <f aca="false">+IF($T873&lt;150.01,AC873,"")</f>
        <v/>
      </c>
      <c r="K873" s="135" t="e">
        <f aca="false">+IF($B873&lt;25.0001,L873,M873)</f>
        <v>#VALUE!</v>
      </c>
      <c r="L873" s="145" t="e">
        <f aca="false">+$C$26/'-'!$C$174*EXP($F$14+$G$14/(273.15+$B873)+$H$14/(273.15+$B873)^2+$I$14/(273.15+$B873)^3)</f>
        <v>#VALUE!</v>
      </c>
      <c r="M873" s="145" t="e">
        <f aca="false">+$C$26/'-'!$C$174*EXP($F$15+$G$15/(273.15+$B873)+$H$15/(273.15+$B873)^2+$I$15/(273.15+$B873)^3)</f>
        <v>#VALUE!</v>
      </c>
      <c r="N873" s="135" t="e">
        <f aca="false">+IF($B873&lt;25.0001,O873,P873)</f>
        <v>#VALUE!</v>
      </c>
      <c r="O873" s="146" t="e">
        <f aca="false">EXP($F$14+$G$14/(273.15+$B873)+$H$14/(273.15+$B873)^2+$I$14/(273.15+$B873)^3)</f>
        <v>#VALUE!</v>
      </c>
      <c r="P873" s="146" t="e">
        <f aca="false">EXP($F$15+$G$15/(273.15+$B873)+$H$15/(273.15+$B873)^2+$I$15/(273.15+$B873)^3)</f>
        <v>#VALUE!</v>
      </c>
      <c r="Q873" s="135" t="e">
        <f aca="false">+IF($B873&lt;25.0001,R873,S873)</f>
        <v>#VALUE!</v>
      </c>
      <c r="R873" s="135" t="e">
        <f aca="false">1/($F$17+$G$17*LN($D873/($C$26/'-'!$C$174))+$H$17*LN($D873/($C$26/'-'!$C$174))^2+$I$17*LN($D873/($C$26/'-'!$C$174))^3)-273.15</f>
        <v>#VALUE!</v>
      </c>
      <c r="S873" s="135" t="e">
        <f aca="false">1/($F$17+$G$18*LN($D873/($C$26/'-'!$C$174))+$H$18*LN($D873/($C$26/'-'!$C$174))^2+$I$18*LN($D873/($C$26/'-'!$C$174))^3)-273.15</f>
        <v>#VALUE!</v>
      </c>
      <c r="T873" s="32" t="n">
        <f aca="false">+T872+5/9*$C$20</f>
        <v>4100</v>
      </c>
      <c r="U873" s="32" t="n">
        <f aca="false">+U872+$C$20</f>
        <v>7412</v>
      </c>
      <c r="V873" s="32" t="n">
        <f aca="false">+IF($C$36=3,AE873,IF(T873&lt;25.000001,X873,+IF(T873&lt;85.000001,+W873,Y873)))</f>
        <v>38.879221543381</v>
      </c>
      <c r="W873" s="135" t="n">
        <f aca="false">((1+$C$28/100)*(1+(3977*ABS(1/(273.15+T873)-1/(273.15+$C$25)))/100)-1)*100</f>
        <v>13.5538053398355</v>
      </c>
      <c r="X873" s="135" t="n">
        <f aca="false">((1+$C$28/100)*(1+(3977*ABS(1/(273.15+$T873)-1/(273.15+$C$25)))/100)^2-1)*100</f>
        <v>27.6679871995768</v>
      </c>
      <c r="Y873" s="135" t="n">
        <f aca="false">((1+$C$28/100)*(1+(3977*ABS(1/(273.15+$T873)-1/(333.15+$C$25)))/100)*(1+(3977*ABS(1/(273.15+$T873)-1/(273.15+$C$25)))/100)-1)*100</f>
        <v>25.1304713429581</v>
      </c>
      <c r="Z873" s="32" t="e">
        <f aca="false">(-$G$14/(273.15+$B873)^2-2*$H$14/(273.15+$B873)^3-3*$I$14/(273.15+$B873)^4)*100</f>
        <v>#VALUE!</v>
      </c>
      <c r="AA873" s="135" t="e">
        <f aca="false">+K873*(1-V873/100)</f>
        <v>#VALUE!</v>
      </c>
      <c r="AB873" s="135" t="e">
        <f aca="false">+K873*(1+V873/100)</f>
        <v>#VALUE!</v>
      </c>
      <c r="AC873" s="135" t="e">
        <f aca="false">+Q873</f>
        <v>#VALUE!</v>
      </c>
      <c r="AD873" s="32" t="n">
        <f aca="false">100*(1+3*40*ABS(1/(273.15+T873)-1/298.15)-1)</f>
        <v>37.5041797459218</v>
      </c>
      <c r="AE873" s="32" t="n">
        <f aca="false">+(((1+$C$28/100)*(1+AD873/100))-1)*100</f>
        <v>38.879221543381</v>
      </c>
      <c r="AF873" s="32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93"/>
      <c r="AX873" s="93"/>
      <c r="AY873" s="93"/>
      <c r="AZ873" s="93"/>
      <c r="BA873" s="93"/>
      <c r="BB873" s="93"/>
      <c r="BC873" s="93"/>
      <c r="BD873" s="93"/>
      <c r="BE873" s="93"/>
      <c r="BF873" s="93"/>
      <c r="BG873" s="93"/>
      <c r="BH873" s="93"/>
      <c r="BI873" s="93"/>
      <c r="BJ873" s="93"/>
      <c r="BK873" s="93"/>
    </row>
    <row r="874" s="39" customFormat="true" ht="12" hidden="false" customHeight="false" outlineLevel="0" collapsed="false">
      <c r="A874" s="147" t="str">
        <f aca="false">+IF(T874&lt;150.01,U874,"")</f>
        <v/>
      </c>
      <c r="B874" s="144" t="str">
        <f aca="false">+IF(T874&lt;150.01,T874,"")</f>
        <v/>
      </c>
      <c r="C874" s="149" t="str">
        <f aca="false">+IF(T874&lt;150.01,N874,"")</f>
        <v/>
      </c>
      <c r="D874" s="144" t="str">
        <f aca="false">+IF(T874&lt;150.01,K874,"")</f>
        <v/>
      </c>
      <c r="E874" s="142" t="str">
        <f aca="false">+IF($T874&lt;150.01,IF($D$14=3,AE874,V874),"")</f>
        <v/>
      </c>
      <c r="F874" s="143" t="str">
        <f aca="false">+IF(T874&lt;150.01,Z874,"")</f>
        <v/>
      </c>
      <c r="G874" s="142" t="str">
        <f aca="false">+IF($T874&lt;150.01,+ABS(E874/F874),"")</f>
        <v/>
      </c>
      <c r="H874" s="144" t="str">
        <f aca="false">+IF($T874&lt;150.01,AA874,"")</f>
        <v/>
      </c>
      <c r="I874" s="144" t="str">
        <f aca="false">+IF($T874&lt;150.01,AB874,"")</f>
        <v/>
      </c>
      <c r="J874" s="135" t="str">
        <f aca="false">+IF($T874&lt;150.01,AC874,"")</f>
        <v/>
      </c>
      <c r="K874" s="135" t="e">
        <f aca="false">+IF($B874&lt;25.0001,L874,M874)</f>
        <v>#VALUE!</v>
      </c>
      <c r="L874" s="145" t="e">
        <f aca="false">+$C$26/'-'!$C$174*EXP($F$14+$G$14/(273.15+$B874)+$H$14/(273.15+$B874)^2+$I$14/(273.15+$B874)^3)</f>
        <v>#VALUE!</v>
      </c>
      <c r="M874" s="145" t="e">
        <f aca="false">+$C$26/'-'!$C$174*EXP($F$15+$G$15/(273.15+$B874)+$H$15/(273.15+$B874)^2+$I$15/(273.15+$B874)^3)</f>
        <v>#VALUE!</v>
      </c>
      <c r="N874" s="135" t="e">
        <f aca="false">+IF($B874&lt;25.0001,O874,P874)</f>
        <v>#VALUE!</v>
      </c>
      <c r="O874" s="146" t="e">
        <f aca="false">EXP($F$14+$G$14/(273.15+$B874)+$H$14/(273.15+$B874)^2+$I$14/(273.15+$B874)^3)</f>
        <v>#VALUE!</v>
      </c>
      <c r="P874" s="146" t="e">
        <f aca="false">EXP($F$15+$G$15/(273.15+$B874)+$H$15/(273.15+$B874)^2+$I$15/(273.15+$B874)^3)</f>
        <v>#VALUE!</v>
      </c>
      <c r="Q874" s="135" t="e">
        <f aca="false">+IF($B874&lt;25.0001,R874,S874)</f>
        <v>#VALUE!</v>
      </c>
      <c r="R874" s="135" t="e">
        <f aca="false">1/($F$17+$G$17*LN($D874/($C$26/'-'!$C$174))+$H$17*LN($D874/($C$26/'-'!$C$174))^2+$I$17*LN($D874/($C$26/'-'!$C$174))^3)-273.15</f>
        <v>#VALUE!</v>
      </c>
      <c r="S874" s="135" t="e">
        <f aca="false">1/($F$17+$G$18*LN($D874/($C$26/'-'!$C$174))+$H$18*LN($D874/($C$26/'-'!$C$174))^2+$I$18*LN($D874/($C$26/'-'!$C$174))^3)-273.15</f>
        <v>#VALUE!</v>
      </c>
      <c r="T874" s="32" t="n">
        <f aca="false">+T873+5/9*$C$20</f>
        <v>4105</v>
      </c>
      <c r="U874" s="32" t="n">
        <f aca="false">+U873+$C$20</f>
        <v>7421</v>
      </c>
      <c r="V874" s="32" t="n">
        <f aca="false">+IF($C$36=3,AE874,IF(T874&lt;25.000001,X874,+IF(T874&lt;85.000001,+W874,Y874)))</f>
        <v>38.8823866446737</v>
      </c>
      <c r="W874" s="135" t="n">
        <f aca="false">((1+$C$28/100)*(1+(3977*ABS(1/(273.15+T874)-1/(273.15+$C$25)))/100)-1)*100</f>
        <v>13.5548543071556</v>
      </c>
      <c r="X874" s="135" t="n">
        <f aca="false">((1+$C$28/100)*(1+(3977*ABS(1/(273.15+$T874)-1/(273.15+$C$25)))/100)^2-1)*100</f>
        <v>27.6703459081123</v>
      </c>
      <c r="Y874" s="135" t="n">
        <f aca="false">((1+$C$28/100)*(1+(3977*ABS(1/(273.15+$T874)-1/(333.15+$C$25)))/100)*(1+(3977*ABS(1/(273.15+$T874)-1/(273.15+$C$25)))/100)-1)*100</f>
        <v>25.132806610877</v>
      </c>
      <c r="Z874" s="32" t="e">
        <f aca="false">(-$G$14/(273.15+$B874)^2-2*$H$14/(273.15+$B874)^3-3*$I$14/(273.15+$B874)^4)*100</f>
        <v>#VALUE!</v>
      </c>
      <c r="AA874" s="135" t="e">
        <f aca="false">+K874*(1-V874/100)</f>
        <v>#VALUE!</v>
      </c>
      <c r="AB874" s="135" t="e">
        <f aca="false">+K874*(1+V874/100)</f>
        <v>#VALUE!</v>
      </c>
      <c r="AC874" s="135" t="e">
        <f aca="false">+Q874</f>
        <v>#VALUE!</v>
      </c>
      <c r="AD874" s="32" t="n">
        <f aca="false">100*(1+3*40*ABS(1/(273.15+T874)-1/298.15)-1)</f>
        <v>37.507313509578</v>
      </c>
      <c r="AE874" s="32" t="n">
        <f aca="false">+(((1+$C$28/100)*(1+AD874/100))-1)*100</f>
        <v>38.8823866446737</v>
      </c>
      <c r="AF874" s="32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93"/>
      <c r="AX874" s="93"/>
      <c r="AY874" s="93"/>
      <c r="AZ874" s="93"/>
      <c r="BA874" s="93"/>
      <c r="BB874" s="93"/>
      <c r="BC874" s="93"/>
      <c r="BD874" s="93"/>
      <c r="BE874" s="93"/>
      <c r="BF874" s="93"/>
      <c r="BG874" s="93"/>
      <c r="BH874" s="93"/>
      <c r="BI874" s="93"/>
      <c r="BJ874" s="93"/>
      <c r="BK874" s="93"/>
    </row>
    <row r="875" s="39" customFormat="true" ht="12" hidden="false" customHeight="false" outlineLevel="0" collapsed="false">
      <c r="A875" s="147" t="str">
        <f aca="false">+IF(T875&lt;150.01,U875,"")</f>
        <v/>
      </c>
      <c r="B875" s="144" t="str">
        <f aca="false">+IF(T875&lt;150.01,T875,"")</f>
        <v/>
      </c>
      <c r="C875" s="149" t="str">
        <f aca="false">+IF(T875&lt;150.01,N875,"")</f>
        <v/>
      </c>
      <c r="D875" s="144" t="str">
        <f aca="false">+IF(T875&lt;150.01,K875,"")</f>
        <v/>
      </c>
      <c r="E875" s="142" t="str">
        <f aca="false">+IF($T875&lt;150.01,IF($D$14=3,AE875,V875),"")</f>
        <v/>
      </c>
      <c r="F875" s="143" t="str">
        <f aca="false">+IF(T875&lt;150.01,Z875,"")</f>
        <v/>
      </c>
      <c r="G875" s="142" t="str">
        <f aca="false">+IF($T875&lt;150.01,+ABS(E875/F875),"")</f>
        <v/>
      </c>
      <c r="H875" s="144" t="str">
        <f aca="false">+IF($T875&lt;150.01,AA875,"")</f>
        <v/>
      </c>
      <c r="I875" s="144" t="str">
        <f aca="false">+IF($T875&lt;150.01,AB875,"")</f>
        <v/>
      </c>
      <c r="J875" s="135" t="str">
        <f aca="false">+IF($T875&lt;150.01,AC875,"")</f>
        <v/>
      </c>
      <c r="K875" s="135" t="e">
        <f aca="false">+IF($B875&lt;25.0001,L875,M875)</f>
        <v>#VALUE!</v>
      </c>
      <c r="L875" s="145" t="e">
        <f aca="false">+$C$26/'-'!$C$174*EXP($F$14+$G$14/(273.15+$B875)+$H$14/(273.15+$B875)^2+$I$14/(273.15+$B875)^3)</f>
        <v>#VALUE!</v>
      </c>
      <c r="M875" s="145" t="e">
        <f aca="false">+$C$26/'-'!$C$174*EXP($F$15+$G$15/(273.15+$B875)+$H$15/(273.15+$B875)^2+$I$15/(273.15+$B875)^3)</f>
        <v>#VALUE!</v>
      </c>
      <c r="N875" s="135" t="e">
        <f aca="false">+IF($B875&lt;25.0001,O875,P875)</f>
        <v>#VALUE!</v>
      </c>
      <c r="O875" s="146" t="e">
        <f aca="false">EXP($F$14+$G$14/(273.15+$B875)+$H$14/(273.15+$B875)^2+$I$14/(273.15+$B875)^3)</f>
        <v>#VALUE!</v>
      </c>
      <c r="P875" s="146" t="e">
        <f aca="false">EXP($F$15+$G$15/(273.15+$B875)+$H$15/(273.15+$B875)^2+$I$15/(273.15+$B875)^3)</f>
        <v>#VALUE!</v>
      </c>
      <c r="Q875" s="135" t="e">
        <f aca="false">+IF($B875&lt;25.0001,R875,S875)</f>
        <v>#VALUE!</v>
      </c>
      <c r="R875" s="135" t="e">
        <f aca="false">1/($F$17+$G$17*LN($D875/($C$26/'-'!$C$174))+$H$17*LN($D875/($C$26/'-'!$C$174))^2+$I$17*LN($D875/($C$26/'-'!$C$174))^3)-273.15</f>
        <v>#VALUE!</v>
      </c>
      <c r="S875" s="135" t="e">
        <f aca="false">1/($F$17+$G$18*LN($D875/($C$26/'-'!$C$174))+$H$18*LN($D875/($C$26/'-'!$C$174))^2+$I$18*LN($D875/($C$26/'-'!$C$174))^3)-273.15</f>
        <v>#VALUE!</v>
      </c>
      <c r="T875" s="32" t="n">
        <f aca="false">+T874+5/9*$C$20</f>
        <v>4110</v>
      </c>
      <c r="U875" s="32" t="n">
        <f aca="false">+U874+$C$20</f>
        <v>7430</v>
      </c>
      <c r="V875" s="32" t="n">
        <f aca="false">+IF($C$36=3,AE875,IF(T875&lt;25.000001,X875,+IF(T875&lt;85.000001,+W875,Y875)))</f>
        <v>38.8855445249011</v>
      </c>
      <c r="W875" s="135" t="n">
        <f aca="false">((1+$C$28/100)*(1+(3977*ABS(1/(273.15+T875)-1/(273.15+$C$25)))/100)-1)*100</f>
        <v>13.5559008812943</v>
      </c>
      <c r="X875" s="135" t="n">
        <f aca="false">((1+$C$28/100)*(1+(3977*ABS(1/(273.15+$T875)-1/(273.15+$C$25)))/100)^2-1)*100</f>
        <v>27.6726992570528</v>
      </c>
      <c r="Y875" s="135" t="n">
        <f aca="false">((1+$C$28/100)*(1+(3977*ABS(1/(273.15+$T875)-1/(333.15+$C$25)))/100)*(1+(3977*ABS(1/(273.15+$T875)-1/(273.15+$C$25)))/100)-1)*100</f>
        <v>25.1351365726799</v>
      </c>
      <c r="Z875" s="32" t="e">
        <f aca="false">(-$G$14/(273.15+$B875)^2-2*$H$14/(273.15+$B875)^3-3*$I$14/(273.15+$B875)^4)*100</f>
        <v>#VALUE!</v>
      </c>
      <c r="AA875" s="135" t="e">
        <f aca="false">+K875*(1-V875/100)</f>
        <v>#VALUE!</v>
      </c>
      <c r="AB875" s="135" t="e">
        <f aca="false">+K875*(1+V875/100)</f>
        <v>#VALUE!</v>
      </c>
      <c r="AC875" s="135" t="e">
        <f aca="false">+Q875</f>
        <v>#VALUE!</v>
      </c>
      <c r="AD875" s="32" t="n">
        <f aca="false">100*(1+3*40*ABS(1/(273.15+T875)-1/298.15)-1)</f>
        <v>37.5104401236644</v>
      </c>
      <c r="AE875" s="32" t="n">
        <f aca="false">+(((1+$C$28/100)*(1+AD875/100))-1)*100</f>
        <v>38.8855445249011</v>
      </c>
      <c r="AF875" s="32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93"/>
      <c r="AX875" s="93"/>
      <c r="AY875" s="93"/>
      <c r="AZ875" s="93"/>
      <c r="BA875" s="93"/>
      <c r="BB875" s="93"/>
      <c r="BC875" s="93"/>
      <c r="BD875" s="93"/>
      <c r="BE875" s="93"/>
      <c r="BF875" s="93"/>
      <c r="BG875" s="93"/>
      <c r="BH875" s="93"/>
      <c r="BI875" s="93"/>
      <c r="BJ875" s="93"/>
      <c r="BK875" s="93"/>
    </row>
    <row r="876" s="39" customFormat="true" ht="12" hidden="false" customHeight="false" outlineLevel="0" collapsed="false">
      <c r="A876" s="147" t="str">
        <f aca="false">+IF(T876&lt;150.01,U876,"")</f>
        <v/>
      </c>
      <c r="B876" s="144" t="str">
        <f aca="false">+IF(T876&lt;150.01,T876,"")</f>
        <v/>
      </c>
      <c r="C876" s="149" t="str">
        <f aca="false">+IF(T876&lt;150.01,N876,"")</f>
        <v/>
      </c>
      <c r="D876" s="144" t="str">
        <f aca="false">+IF(T876&lt;150.01,K876,"")</f>
        <v/>
      </c>
      <c r="E876" s="142" t="str">
        <f aca="false">+IF($T876&lt;150.01,IF($D$14=3,AE876,V876),"")</f>
        <v/>
      </c>
      <c r="F876" s="143" t="str">
        <f aca="false">+IF(T876&lt;150.01,Z876,"")</f>
        <v/>
      </c>
      <c r="G876" s="142" t="str">
        <f aca="false">+IF($T876&lt;150.01,+ABS(E876/F876),"")</f>
        <v/>
      </c>
      <c r="H876" s="144" t="str">
        <f aca="false">+IF($T876&lt;150.01,AA876,"")</f>
        <v/>
      </c>
      <c r="I876" s="144" t="str">
        <f aca="false">+IF($T876&lt;150.01,AB876,"")</f>
        <v/>
      </c>
      <c r="J876" s="135" t="str">
        <f aca="false">+IF($T876&lt;150.01,AC876,"")</f>
        <v/>
      </c>
      <c r="K876" s="135" t="e">
        <f aca="false">+IF($B876&lt;25.0001,L876,M876)</f>
        <v>#VALUE!</v>
      </c>
      <c r="L876" s="145" t="e">
        <f aca="false">+$C$26/'-'!$C$174*EXP($F$14+$G$14/(273.15+$B876)+$H$14/(273.15+$B876)^2+$I$14/(273.15+$B876)^3)</f>
        <v>#VALUE!</v>
      </c>
      <c r="M876" s="145" t="e">
        <f aca="false">+$C$26/'-'!$C$174*EXP($F$15+$G$15/(273.15+$B876)+$H$15/(273.15+$B876)^2+$I$15/(273.15+$B876)^3)</f>
        <v>#VALUE!</v>
      </c>
      <c r="N876" s="135" t="e">
        <f aca="false">+IF($B876&lt;25.0001,O876,P876)</f>
        <v>#VALUE!</v>
      </c>
      <c r="O876" s="146" t="e">
        <f aca="false">EXP($F$14+$G$14/(273.15+$B876)+$H$14/(273.15+$B876)^2+$I$14/(273.15+$B876)^3)</f>
        <v>#VALUE!</v>
      </c>
      <c r="P876" s="146" t="e">
        <f aca="false">EXP($F$15+$G$15/(273.15+$B876)+$H$15/(273.15+$B876)^2+$I$15/(273.15+$B876)^3)</f>
        <v>#VALUE!</v>
      </c>
      <c r="Q876" s="135" t="e">
        <f aca="false">+IF($B876&lt;25.0001,R876,S876)</f>
        <v>#VALUE!</v>
      </c>
      <c r="R876" s="135" t="e">
        <f aca="false">1/($F$17+$G$17*LN($D876/($C$26/'-'!$C$174))+$H$17*LN($D876/($C$26/'-'!$C$174))^2+$I$17*LN($D876/($C$26/'-'!$C$174))^3)-273.15</f>
        <v>#VALUE!</v>
      </c>
      <c r="S876" s="135" t="e">
        <f aca="false">1/($F$17+$G$18*LN($D876/($C$26/'-'!$C$174))+$H$18*LN($D876/($C$26/'-'!$C$174))^2+$I$18*LN($D876/($C$26/'-'!$C$174))^3)-273.15</f>
        <v>#VALUE!</v>
      </c>
      <c r="T876" s="32" t="n">
        <f aca="false">+T875+5/9*$C$20</f>
        <v>4115</v>
      </c>
      <c r="U876" s="32" t="n">
        <f aca="false">+U875+$C$20</f>
        <v>7439</v>
      </c>
      <c r="V876" s="32" t="n">
        <f aca="false">+IF($C$36=3,AE876,IF(T876&lt;25.000001,X876,+IF(T876&lt;85.000001,+W876,Y876)))</f>
        <v>38.8886952087467</v>
      </c>
      <c r="W876" s="135" t="n">
        <f aca="false">((1+$C$28/100)*(1+(3977*ABS(1/(273.15+T876)-1/(273.15+$C$25)))/100)-1)*100</f>
        <v>13.5569450704321</v>
      </c>
      <c r="X876" s="135" t="n">
        <f aca="false">((1+$C$28/100)*(1+(3977*ABS(1/(273.15+$T876)-1/(273.15+$C$25)))/100)^2-1)*100</f>
        <v>27.6750472646449</v>
      </c>
      <c r="Y876" s="135" t="n">
        <f aca="false">((1+$C$28/100)*(1+(3977*ABS(1/(273.15+$T876)-1/(333.15+$C$25)))/100)*(1+(3977*ABS(1/(273.15+$T876)-1/(273.15+$C$25)))/100)-1)*100</f>
        <v>25.1374612464305</v>
      </c>
      <c r="Z876" s="32" t="e">
        <f aca="false">(-$G$14/(273.15+$B876)^2-2*$H$14/(273.15+$B876)^3-3*$I$14/(273.15+$B876)^4)*100</f>
        <v>#VALUE!</v>
      </c>
      <c r="AA876" s="135" t="e">
        <f aca="false">+K876*(1-V876/100)</f>
        <v>#VALUE!</v>
      </c>
      <c r="AB876" s="135" t="e">
        <f aca="false">+K876*(1+V876/100)</f>
        <v>#VALUE!</v>
      </c>
      <c r="AC876" s="135" t="e">
        <f aca="false">+Q876</f>
        <v>#VALUE!</v>
      </c>
      <c r="AD876" s="32" t="n">
        <f aca="false">100*(1+3*40*ABS(1/(273.15+T876)-1/298.15)-1)</f>
        <v>37.5135596126205</v>
      </c>
      <c r="AE876" s="32" t="n">
        <f aca="false">+(((1+$C$28/100)*(1+AD876/100))-1)*100</f>
        <v>38.8886952087467</v>
      </c>
      <c r="AF876" s="32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93"/>
      <c r="AX876" s="93"/>
      <c r="AY876" s="93"/>
      <c r="AZ876" s="93"/>
      <c r="BA876" s="93"/>
      <c r="BB876" s="93"/>
      <c r="BC876" s="93"/>
      <c r="BD876" s="93"/>
      <c r="BE876" s="93"/>
      <c r="BF876" s="93"/>
      <c r="BG876" s="93"/>
      <c r="BH876" s="93"/>
      <c r="BI876" s="93"/>
      <c r="BJ876" s="93"/>
      <c r="BK876" s="93"/>
    </row>
    <row r="877" s="39" customFormat="true" ht="12" hidden="false" customHeight="false" outlineLevel="0" collapsed="false">
      <c r="A877" s="147" t="str">
        <f aca="false">+IF(T877&lt;150.01,U877,"")</f>
        <v/>
      </c>
      <c r="B877" s="144" t="str">
        <f aca="false">+IF(T877&lt;150.01,T877,"")</f>
        <v/>
      </c>
      <c r="C877" s="149" t="str">
        <f aca="false">+IF(T877&lt;150.01,N877,"")</f>
        <v/>
      </c>
      <c r="D877" s="144" t="str">
        <f aca="false">+IF(T877&lt;150.01,K877,"")</f>
        <v/>
      </c>
      <c r="E877" s="142" t="str">
        <f aca="false">+IF($T877&lt;150.01,IF($D$14=3,AE877,V877),"")</f>
        <v/>
      </c>
      <c r="F877" s="143" t="str">
        <f aca="false">+IF(T877&lt;150.01,Z877,"")</f>
        <v/>
      </c>
      <c r="G877" s="142" t="str">
        <f aca="false">+IF($T877&lt;150.01,+ABS(E877/F877),"")</f>
        <v/>
      </c>
      <c r="H877" s="144" t="str">
        <f aca="false">+IF($T877&lt;150.01,AA877,"")</f>
        <v/>
      </c>
      <c r="I877" s="144" t="str">
        <f aca="false">+IF($T877&lt;150.01,AB877,"")</f>
        <v/>
      </c>
      <c r="J877" s="135" t="str">
        <f aca="false">+IF($T877&lt;150.01,AC877,"")</f>
        <v/>
      </c>
      <c r="K877" s="135" t="e">
        <f aca="false">+IF($B877&lt;25.0001,L877,M877)</f>
        <v>#VALUE!</v>
      </c>
      <c r="L877" s="145" t="e">
        <f aca="false">+$C$26/'-'!$C$174*EXP($F$14+$G$14/(273.15+$B877)+$H$14/(273.15+$B877)^2+$I$14/(273.15+$B877)^3)</f>
        <v>#VALUE!</v>
      </c>
      <c r="M877" s="145" t="e">
        <f aca="false">+$C$26/'-'!$C$174*EXP($F$15+$G$15/(273.15+$B877)+$H$15/(273.15+$B877)^2+$I$15/(273.15+$B877)^3)</f>
        <v>#VALUE!</v>
      </c>
      <c r="N877" s="135" t="e">
        <f aca="false">+IF($B877&lt;25.0001,O877,P877)</f>
        <v>#VALUE!</v>
      </c>
      <c r="O877" s="146" t="e">
        <f aca="false">EXP($F$14+$G$14/(273.15+$B877)+$H$14/(273.15+$B877)^2+$I$14/(273.15+$B877)^3)</f>
        <v>#VALUE!</v>
      </c>
      <c r="P877" s="146" t="e">
        <f aca="false">EXP($F$15+$G$15/(273.15+$B877)+$H$15/(273.15+$B877)^2+$I$15/(273.15+$B877)^3)</f>
        <v>#VALUE!</v>
      </c>
      <c r="Q877" s="135" t="e">
        <f aca="false">+IF($B877&lt;25.0001,R877,S877)</f>
        <v>#VALUE!</v>
      </c>
      <c r="R877" s="135" t="e">
        <f aca="false">1/($F$17+$G$17*LN($D877/($C$26/'-'!$C$174))+$H$17*LN($D877/($C$26/'-'!$C$174))^2+$I$17*LN($D877/($C$26/'-'!$C$174))^3)-273.15</f>
        <v>#VALUE!</v>
      </c>
      <c r="S877" s="135" t="e">
        <f aca="false">1/($F$17+$G$18*LN($D877/($C$26/'-'!$C$174))+$H$18*LN($D877/($C$26/'-'!$C$174))^2+$I$18*LN($D877/($C$26/'-'!$C$174))^3)-273.15</f>
        <v>#VALUE!</v>
      </c>
      <c r="T877" s="32" t="n">
        <f aca="false">+T876+5/9*$C$20</f>
        <v>4120</v>
      </c>
      <c r="U877" s="32" t="n">
        <f aca="false">+U876+$C$20</f>
        <v>7448</v>
      </c>
      <c r="V877" s="32" t="n">
        <f aca="false">+IF($C$36=3,AE877,IF(T877&lt;25.000001,X877,+IF(T877&lt;85.000001,+W877,Y877)))</f>
        <v>38.891838720782</v>
      </c>
      <c r="W877" s="135" t="n">
        <f aca="false">((1+$C$28/100)*(1+(3977*ABS(1/(273.15+T877)-1/(273.15+$C$25)))/100)-1)*100</f>
        <v>13.5579868827125</v>
      </c>
      <c r="X877" s="135" t="n">
        <f aca="false">((1+$C$28/100)*(1+(3977*ABS(1/(273.15+$T877)-1/(273.15+$C$25)))/100)^2-1)*100</f>
        <v>27.6773899490525</v>
      </c>
      <c r="Y877" s="135" t="n">
        <f aca="false">((1+$C$28/100)*(1+(3977*ABS(1/(273.15+$T877)-1/(333.15+$C$25)))/100)*(1+(3977*ABS(1/(273.15+$T877)-1/(273.15+$C$25)))/100)-1)*100</f>
        <v>25.1397806501107</v>
      </c>
      <c r="Z877" s="32" t="e">
        <f aca="false">(-$G$14/(273.15+$B877)^2-2*$H$14/(273.15+$B877)^3-3*$I$14/(273.15+$B877)^4)*100</f>
        <v>#VALUE!</v>
      </c>
      <c r="AA877" s="135" t="e">
        <f aca="false">+K877*(1-V877/100)</f>
        <v>#VALUE!</v>
      </c>
      <c r="AB877" s="135" t="e">
        <f aca="false">+K877*(1+V877/100)</f>
        <v>#VALUE!</v>
      </c>
      <c r="AC877" s="135" t="e">
        <f aca="false">+Q877</f>
        <v>#VALUE!</v>
      </c>
      <c r="AD877" s="32" t="n">
        <f aca="false">100*(1+3*40*ABS(1/(273.15+T877)-1/298.15)-1)</f>
        <v>37.5166720007742</v>
      </c>
      <c r="AE877" s="32" t="n">
        <f aca="false">+(((1+$C$28/100)*(1+AD877/100))-1)*100</f>
        <v>38.891838720782</v>
      </c>
      <c r="AF877" s="32"/>
      <c r="AG877" s="35"/>
      <c r="AH877" s="35"/>
      <c r="AI877" s="35"/>
      <c r="AJ877" s="35"/>
      <c r="AK877" s="35"/>
      <c r="AL877" s="35"/>
      <c r="AM877" s="35"/>
      <c r="AN877" s="35"/>
      <c r="AO877" s="35"/>
      <c r="AP877" s="35"/>
      <c r="AQ877" s="35"/>
      <c r="AR877" s="35"/>
      <c r="AS877" s="35"/>
      <c r="AT877" s="35"/>
      <c r="AU877" s="35"/>
      <c r="AV877" s="35"/>
      <c r="AW877" s="93"/>
      <c r="AX877" s="93"/>
      <c r="AY877" s="93"/>
      <c r="AZ877" s="93"/>
      <c r="BA877" s="93"/>
      <c r="BB877" s="93"/>
      <c r="BC877" s="93"/>
      <c r="BD877" s="93"/>
      <c r="BE877" s="93"/>
      <c r="BF877" s="93"/>
      <c r="BG877" s="93"/>
      <c r="BH877" s="93"/>
      <c r="BI877" s="93"/>
      <c r="BJ877" s="93"/>
      <c r="BK877" s="93"/>
    </row>
    <row r="878" s="39" customFormat="true" ht="12" hidden="false" customHeight="false" outlineLevel="0" collapsed="false">
      <c r="A878" s="147" t="str">
        <f aca="false">+IF(T878&lt;150.01,U878,"")</f>
        <v/>
      </c>
      <c r="B878" s="144" t="str">
        <f aca="false">+IF(T878&lt;150.01,T878,"")</f>
        <v/>
      </c>
      <c r="C878" s="149" t="str">
        <f aca="false">+IF(T878&lt;150.01,N878,"")</f>
        <v/>
      </c>
      <c r="D878" s="144" t="str">
        <f aca="false">+IF(T878&lt;150.01,K878,"")</f>
        <v/>
      </c>
      <c r="E878" s="142" t="str">
        <f aca="false">+IF($T878&lt;150.01,IF($D$14=3,AE878,V878),"")</f>
        <v/>
      </c>
      <c r="F878" s="143" t="str">
        <f aca="false">+IF(T878&lt;150.01,Z878,"")</f>
        <v/>
      </c>
      <c r="G878" s="142" t="str">
        <f aca="false">+IF($T878&lt;150.01,+ABS(E878/F878),"")</f>
        <v/>
      </c>
      <c r="H878" s="144" t="str">
        <f aca="false">+IF($T878&lt;150.01,AA878,"")</f>
        <v/>
      </c>
      <c r="I878" s="144" t="str">
        <f aca="false">+IF($T878&lt;150.01,AB878,"")</f>
        <v/>
      </c>
      <c r="J878" s="135" t="str">
        <f aca="false">+IF($T878&lt;150.01,AC878,"")</f>
        <v/>
      </c>
      <c r="K878" s="135" t="e">
        <f aca="false">+IF($B878&lt;25.0001,L878,M878)</f>
        <v>#VALUE!</v>
      </c>
      <c r="L878" s="145" t="e">
        <f aca="false">+$C$26/'-'!$C$174*EXP($F$14+$G$14/(273.15+$B878)+$H$14/(273.15+$B878)^2+$I$14/(273.15+$B878)^3)</f>
        <v>#VALUE!</v>
      </c>
      <c r="M878" s="145" t="e">
        <f aca="false">+$C$26/'-'!$C$174*EXP($F$15+$G$15/(273.15+$B878)+$H$15/(273.15+$B878)^2+$I$15/(273.15+$B878)^3)</f>
        <v>#VALUE!</v>
      </c>
      <c r="N878" s="135" t="e">
        <f aca="false">+IF($B878&lt;25.0001,O878,P878)</f>
        <v>#VALUE!</v>
      </c>
      <c r="O878" s="146" t="e">
        <f aca="false">EXP($F$14+$G$14/(273.15+$B878)+$H$14/(273.15+$B878)^2+$I$14/(273.15+$B878)^3)</f>
        <v>#VALUE!</v>
      </c>
      <c r="P878" s="146" t="e">
        <f aca="false">EXP($F$15+$G$15/(273.15+$B878)+$H$15/(273.15+$B878)^2+$I$15/(273.15+$B878)^3)</f>
        <v>#VALUE!</v>
      </c>
      <c r="Q878" s="135" t="e">
        <f aca="false">+IF($B878&lt;25.0001,R878,S878)</f>
        <v>#VALUE!</v>
      </c>
      <c r="R878" s="135" t="e">
        <f aca="false">1/($F$17+$G$17*LN($D878/($C$26/'-'!$C$174))+$H$17*LN($D878/($C$26/'-'!$C$174))^2+$I$17*LN($D878/($C$26/'-'!$C$174))^3)-273.15</f>
        <v>#VALUE!</v>
      </c>
      <c r="S878" s="135" t="e">
        <f aca="false">1/($F$17+$G$18*LN($D878/($C$26/'-'!$C$174))+$H$18*LN($D878/($C$26/'-'!$C$174))^2+$I$18*LN($D878/($C$26/'-'!$C$174))^3)-273.15</f>
        <v>#VALUE!</v>
      </c>
      <c r="T878" s="32" t="n">
        <f aca="false">+T877+5/9*$C$20</f>
        <v>4125</v>
      </c>
      <c r="U878" s="32" t="n">
        <f aca="false">+U877+$C$20</f>
        <v>7457</v>
      </c>
      <c r="V878" s="32" t="n">
        <f aca="false">+IF($C$36=3,AE878,IF(T878&lt;25.000001,X878,+IF(T878&lt;85.000001,+W878,Y878)))</f>
        <v>38.8949750854666</v>
      </c>
      <c r="W878" s="135" t="n">
        <f aca="false">((1+$C$28/100)*(1+(3977*ABS(1/(273.15+T878)-1/(273.15+$C$25)))/100)-1)*100</f>
        <v>13.5590263262417</v>
      </c>
      <c r="X878" s="135" t="n">
        <f aca="false">((1+$C$28/100)*(1+(3977*ABS(1/(273.15+$T878)-1/(273.15+$C$25)))/100)^2-1)*100</f>
        <v>27.679727328357</v>
      </c>
      <c r="Y878" s="135" t="n">
        <f aca="false">((1+$C$28/100)*(1+(3977*ABS(1/(273.15+$T878)-1/(333.15+$C$25)))/100)*(1+(3977*ABS(1/(273.15+$T878)-1/(273.15+$C$25)))/100)-1)*100</f>
        <v>25.142094801621</v>
      </c>
      <c r="Z878" s="32" t="e">
        <f aca="false">(-$G$14/(273.15+$B878)^2-2*$H$14/(273.15+$B878)^3-3*$I$14/(273.15+$B878)^4)*100</f>
        <v>#VALUE!</v>
      </c>
      <c r="AA878" s="135" t="e">
        <f aca="false">+K878*(1-V878/100)</f>
        <v>#VALUE!</v>
      </c>
      <c r="AB878" s="135" t="e">
        <f aca="false">+K878*(1+V878/100)</f>
        <v>#VALUE!</v>
      </c>
      <c r="AC878" s="135" t="e">
        <f aca="false">+Q878</f>
        <v>#VALUE!</v>
      </c>
      <c r="AD878" s="32" t="n">
        <f aca="false">100*(1+3*40*ABS(1/(273.15+T878)-1/298.15)-1)</f>
        <v>37.5197773123432</v>
      </c>
      <c r="AE878" s="32" t="n">
        <f aca="false">+(((1+$C$28/100)*(1+AD878/100))-1)*100</f>
        <v>38.8949750854666</v>
      </c>
      <c r="AF878" s="32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93"/>
      <c r="AX878" s="93"/>
      <c r="AY878" s="93"/>
      <c r="AZ878" s="93"/>
      <c r="BA878" s="93"/>
      <c r="BB878" s="93"/>
      <c r="BC878" s="93"/>
      <c r="BD878" s="93"/>
      <c r="BE878" s="93"/>
      <c r="BF878" s="93"/>
      <c r="BG878" s="93"/>
      <c r="BH878" s="93"/>
      <c r="BI878" s="93"/>
      <c r="BJ878" s="93"/>
      <c r="BK878" s="93"/>
    </row>
    <row r="879" s="39" customFormat="true" ht="12" hidden="false" customHeight="false" outlineLevel="0" collapsed="false">
      <c r="A879" s="147" t="str">
        <f aca="false">+IF(T879&lt;150.01,U879,"")</f>
        <v/>
      </c>
      <c r="B879" s="144" t="str">
        <f aca="false">+IF(T879&lt;150.01,T879,"")</f>
        <v/>
      </c>
      <c r="C879" s="149" t="str">
        <f aca="false">+IF(T879&lt;150.01,N879,"")</f>
        <v/>
      </c>
      <c r="D879" s="144" t="str">
        <f aca="false">+IF(T879&lt;150.01,K879,"")</f>
        <v/>
      </c>
      <c r="E879" s="142" t="str">
        <f aca="false">+IF($T879&lt;150.01,IF($D$14=3,AE879,V879),"")</f>
        <v/>
      </c>
      <c r="F879" s="143" t="str">
        <f aca="false">+IF(T879&lt;150.01,Z879,"")</f>
        <v/>
      </c>
      <c r="G879" s="142" t="str">
        <f aca="false">+IF($T879&lt;150.01,+ABS(E879/F879),"")</f>
        <v/>
      </c>
      <c r="H879" s="144" t="str">
        <f aca="false">+IF($T879&lt;150.01,AA879,"")</f>
        <v/>
      </c>
      <c r="I879" s="144" t="str">
        <f aca="false">+IF($T879&lt;150.01,AB879,"")</f>
        <v/>
      </c>
      <c r="J879" s="135" t="str">
        <f aca="false">+IF($T879&lt;150.01,AC879,"")</f>
        <v/>
      </c>
      <c r="K879" s="135" t="e">
        <f aca="false">+IF($B879&lt;25.0001,L879,M879)</f>
        <v>#VALUE!</v>
      </c>
      <c r="L879" s="145" t="e">
        <f aca="false">+$C$26/'-'!$C$174*EXP($F$14+$G$14/(273.15+$B879)+$H$14/(273.15+$B879)^2+$I$14/(273.15+$B879)^3)</f>
        <v>#VALUE!</v>
      </c>
      <c r="M879" s="145" t="e">
        <f aca="false">+$C$26/'-'!$C$174*EXP($F$15+$G$15/(273.15+$B879)+$H$15/(273.15+$B879)^2+$I$15/(273.15+$B879)^3)</f>
        <v>#VALUE!</v>
      </c>
      <c r="N879" s="135" t="e">
        <f aca="false">+IF($B879&lt;25.0001,O879,P879)</f>
        <v>#VALUE!</v>
      </c>
      <c r="O879" s="146" t="e">
        <f aca="false">EXP($F$14+$G$14/(273.15+$B879)+$H$14/(273.15+$B879)^2+$I$14/(273.15+$B879)^3)</f>
        <v>#VALUE!</v>
      </c>
      <c r="P879" s="146" t="e">
        <f aca="false">EXP($F$15+$G$15/(273.15+$B879)+$H$15/(273.15+$B879)^2+$I$15/(273.15+$B879)^3)</f>
        <v>#VALUE!</v>
      </c>
      <c r="Q879" s="135" t="e">
        <f aca="false">+IF($B879&lt;25.0001,R879,S879)</f>
        <v>#VALUE!</v>
      </c>
      <c r="R879" s="135" t="e">
        <f aca="false">1/($F$17+$G$17*LN($D879/($C$26/'-'!$C$174))+$H$17*LN($D879/($C$26/'-'!$C$174))^2+$I$17*LN($D879/($C$26/'-'!$C$174))^3)-273.15</f>
        <v>#VALUE!</v>
      </c>
      <c r="S879" s="135" t="e">
        <f aca="false">1/($F$17+$G$18*LN($D879/($C$26/'-'!$C$174))+$H$18*LN($D879/($C$26/'-'!$C$174))^2+$I$18*LN($D879/($C$26/'-'!$C$174))^3)-273.15</f>
        <v>#VALUE!</v>
      </c>
      <c r="T879" s="32" t="n">
        <f aca="false">+T878+5/9*$C$20</f>
        <v>4130</v>
      </c>
      <c r="U879" s="32" t="n">
        <f aca="false">+U878+$C$20</f>
        <v>7466</v>
      </c>
      <c r="V879" s="32" t="n">
        <f aca="false">+IF($C$36=3,AE879,IF(T879&lt;25.000001,X879,+IF(T879&lt;85.000001,+W879,Y879)))</f>
        <v>38.8981043271491</v>
      </c>
      <c r="W879" s="135" t="n">
        <f aca="false">((1+$C$28/100)*(1+(3977*ABS(1/(273.15+T879)-1/(273.15+$C$25)))/100)-1)*100</f>
        <v>13.5600634090893</v>
      </c>
      <c r="X879" s="135" t="n">
        <f aca="false">((1+$C$28/100)*(1+(3977*ABS(1/(273.15+$T879)-1/(273.15+$C$25)))/100)^2-1)*100</f>
        <v>27.6820594205583</v>
      </c>
      <c r="Y879" s="135" t="n">
        <f aca="false">((1+$C$28/100)*(1+(3977*ABS(1/(273.15+$T879)-1/(333.15+$C$25)))/100)*(1+(3977*ABS(1/(273.15+$T879)-1/(273.15+$C$25)))/100)-1)*100</f>
        <v>25.1444037187806</v>
      </c>
      <c r="Z879" s="32" t="e">
        <f aca="false">(-$G$14/(273.15+$B879)^2-2*$H$14/(273.15+$B879)^3-3*$I$14/(273.15+$B879)^4)*100</f>
        <v>#VALUE!</v>
      </c>
      <c r="AA879" s="135" t="e">
        <f aca="false">+K879*(1-V879/100)</f>
        <v>#VALUE!</v>
      </c>
      <c r="AB879" s="135" t="e">
        <f aca="false">+K879*(1+V879/100)</f>
        <v>#VALUE!</v>
      </c>
      <c r="AC879" s="135" t="e">
        <f aca="false">+Q879</f>
        <v>#VALUE!</v>
      </c>
      <c r="AD879" s="32" t="n">
        <f aca="false">100*(1+3*40*ABS(1/(273.15+T879)-1/298.15)-1)</f>
        <v>37.5228755714347</v>
      </c>
      <c r="AE879" s="32" t="n">
        <f aca="false">+(((1+$C$28/100)*(1+AD879/100))-1)*100</f>
        <v>38.8981043271491</v>
      </c>
      <c r="AF879" s="32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93"/>
      <c r="AX879" s="93"/>
      <c r="AY879" s="93"/>
      <c r="AZ879" s="93"/>
      <c r="BA879" s="93"/>
      <c r="BB879" s="93"/>
      <c r="BC879" s="93"/>
      <c r="BD879" s="93"/>
      <c r="BE879" s="93"/>
      <c r="BF879" s="93"/>
      <c r="BG879" s="93"/>
      <c r="BH879" s="93"/>
      <c r="BI879" s="93"/>
      <c r="BJ879" s="93"/>
      <c r="BK879" s="93"/>
    </row>
    <row r="880" s="39" customFormat="true" ht="12" hidden="false" customHeight="false" outlineLevel="0" collapsed="false">
      <c r="A880" s="147" t="str">
        <f aca="false">+IF(T880&lt;150.01,U880,"")</f>
        <v/>
      </c>
      <c r="B880" s="144" t="str">
        <f aca="false">+IF(T880&lt;150.01,T880,"")</f>
        <v/>
      </c>
      <c r="C880" s="149" t="str">
        <f aca="false">+IF(T880&lt;150.01,N880,"")</f>
        <v/>
      </c>
      <c r="D880" s="144" t="str">
        <f aca="false">+IF(T880&lt;150.01,K880,"")</f>
        <v/>
      </c>
      <c r="E880" s="142" t="str">
        <f aca="false">+IF($T880&lt;150.01,IF($D$14=3,AE880,V880),"")</f>
        <v/>
      </c>
      <c r="F880" s="143" t="str">
        <f aca="false">+IF(T880&lt;150.01,Z880,"")</f>
        <v/>
      </c>
      <c r="G880" s="142" t="str">
        <f aca="false">+IF($T880&lt;150.01,+ABS(E880/F880),"")</f>
        <v/>
      </c>
      <c r="H880" s="144" t="str">
        <f aca="false">+IF($T880&lt;150.01,AA880,"")</f>
        <v/>
      </c>
      <c r="I880" s="144" t="str">
        <f aca="false">+IF($T880&lt;150.01,AB880,"")</f>
        <v/>
      </c>
      <c r="J880" s="135" t="str">
        <f aca="false">+IF($T880&lt;150.01,AC880,"")</f>
        <v/>
      </c>
      <c r="K880" s="135" t="e">
        <f aca="false">+IF($B880&lt;25.0001,L880,M880)</f>
        <v>#VALUE!</v>
      </c>
      <c r="L880" s="145" t="e">
        <f aca="false">+$C$26/'-'!$C$174*EXP($F$14+$G$14/(273.15+$B880)+$H$14/(273.15+$B880)^2+$I$14/(273.15+$B880)^3)</f>
        <v>#VALUE!</v>
      </c>
      <c r="M880" s="145" t="e">
        <f aca="false">+$C$26/'-'!$C$174*EXP($F$15+$G$15/(273.15+$B880)+$H$15/(273.15+$B880)^2+$I$15/(273.15+$B880)^3)</f>
        <v>#VALUE!</v>
      </c>
      <c r="N880" s="135" t="e">
        <f aca="false">+IF($B880&lt;25.0001,O880,P880)</f>
        <v>#VALUE!</v>
      </c>
      <c r="O880" s="146" t="e">
        <f aca="false">EXP($F$14+$G$14/(273.15+$B880)+$H$14/(273.15+$B880)^2+$I$14/(273.15+$B880)^3)</f>
        <v>#VALUE!</v>
      </c>
      <c r="P880" s="146" t="e">
        <f aca="false">EXP($F$15+$G$15/(273.15+$B880)+$H$15/(273.15+$B880)^2+$I$15/(273.15+$B880)^3)</f>
        <v>#VALUE!</v>
      </c>
      <c r="Q880" s="135" t="e">
        <f aca="false">+IF($B880&lt;25.0001,R880,S880)</f>
        <v>#VALUE!</v>
      </c>
      <c r="R880" s="135" t="e">
        <f aca="false">1/($F$17+$G$17*LN($D880/($C$26/'-'!$C$174))+$H$17*LN($D880/($C$26/'-'!$C$174))^2+$I$17*LN($D880/($C$26/'-'!$C$174))^3)-273.15</f>
        <v>#VALUE!</v>
      </c>
      <c r="S880" s="135" t="e">
        <f aca="false">1/($F$17+$G$18*LN($D880/($C$26/'-'!$C$174))+$H$18*LN($D880/($C$26/'-'!$C$174))^2+$I$18*LN($D880/($C$26/'-'!$C$174))^3)-273.15</f>
        <v>#VALUE!</v>
      </c>
      <c r="T880" s="32" t="n">
        <f aca="false">+T879+5/9*$C$20</f>
        <v>4135</v>
      </c>
      <c r="U880" s="32" t="n">
        <f aca="false">+U879+$C$20</f>
        <v>7475</v>
      </c>
      <c r="V880" s="32" t="n">
        <f aca="false">+IF($C$36=3,AE880,IF(T880&lt;25.000001,X880,+IF(T880&lt;85.000001,+W880,Y880)))</f>
        <v>38.9012264700676</v>
      </c>
      <c r="W880" s="135" t="n">
        <f aca="false">((1+$C$28/100)*(1+(3977*ABS(1/(273.15+T880)-1/(273.15+$C$25)))/100)-1)*100</f>
        <v>13.5610981392882</v>
      </c>
      <c r="X880" s="135" t="n">
        <f aca="false">((1+$C$28/100)*(1+(3977*ABS(1/(273.15+$T880)-1/(273.15+$C$25)))/100)^2-1)*100</f>
        <v>27.6843862435747</v>
      </c>
      <c r="Y880" s="135" t="n">
        <f aca="false">((1+$C$28/100)*(1+(3977*ABS(1/(273.15+$T880)-1/(333.15+$C$25)))/100)*(1+(3977*ABS(1/(273.15+$T880)-1/(273.15+$C$25)))/100)-1)*100</f>
        <v>25.1467074193285</v>
      </c>
      <c r="Z880" s="32" t="e">
        <f aca="false">(-$G$14/(273.15+$B880)^2-2*$H$14/(273.15+$B880)^3-3*$I$14/(273.15+$B880)^4)*100</f>
        <v>#VALUE!</v>
      </c>
      <c r="AA880" s="135" t="e">
        <f aca="false">+K880*(1-V880/100)</f>
        <v>#VALUE!</v>
      </c>
      <c r="AB880" s="135" t="e">
        <f aca="false">+K880*(1+V880/100)</f>
        <v>#VALUE!</v>
      </c>
      <c r="AC880" s="135" t="e">
        <f aca="false">+Q880</f>
        <v>#VALUE!</v>
      </c>
      <c r="AD880" s="32" t="n">
        <f aca="false">100*(1+3*40*ABS(1/(273.15+T880)-1/298.15)-1)</f>
        <v>37.5259668020471</v>
      </c>
      <c r="AE880" s="32" t="n">
        <f aca="false">+(((1+$C$28/100)*(1+AD880/100))-1)*100</f>
        <v>38.9012264700676</v>
      </c>
      <c r="AF880" s="32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93"/>
      <c r="AX880" s="93"/>
      <c r="AY880" s="93"/>
      <c r="AZ880" s="93"/>
      <c r="BA880" s="93"/>
      <c r="BB880" s="93"/>
      <c r="BC880" s="93"/>
      <c r="BD880" s="93"/>
      <c r="BE880" s="93"/>
      <c r="BF880" s="93"/>
      <c r="BG880" s="93"/>
      <c r="BH880" s="93"/>
      <c r="BI880" s="93"/>
      <c r="BJ880" s="93"/>
      <c r="BK880" s="93"/>
    </row>
    <row r="881" s="39" customFormat="true" ht="12" hidden="false" customHeight="false" outlineLevel="0" collapsed="false">
      <c r="A881" s="147" t="str">
        <f aca="false">+IF(T881&lt;150.01,U881,"")</f>
        <v/>
      </c>
      <c r="B881" s="144" t="str">
        <f aca="false">+IF(T881&lt;150.01,T881,"")</f>
        <v/>
      </c>
      <c r="C881" s="149" t="str">
        <f aca="false">+IF(T881&lt;150.01,N881,"")</f>
        <v/>
      </c>
      <c r="D881" s="144" t="str">
        <f aca="false">+IF(T881&lt;150.01,K881,"")</f>
        <v/>
      </c>
      <c r="E881" s="142" t="str">
        <f aca="false">+IF($T881&lt;150.01,IF($D$14=3,AE881,V881),"")</f>
        <v/>
      </c>
      <c r="F881" s="143" t="str">
        <f aca="false">+IF(T881&lt;150.01,Z881,"")</f>
        <v/>
      </c>
      <c r="G881" s="142" t="str">
        <f aca="false">+IF($T881&lt;150.01,+ABS(E881/F881),"")</f>
        <v/>
      </c>
      <c r="H881" s="144" t="str">
        <f aca="false">+IF($T881&lt;150.01,AA881,"")</f>
        <v/>
      </c>
      <c r="I881" s="144" t="str">
        <f aca="false">+IF($T881&lt;150.01,AB881,"")</f>
        <v/>
      </c>
      <c r="J881" s="135" t="str">
        <f aca="false">+IF($T881&lt;150.01,AC881,"")</f>
        <v/>
      </c>
      <c r="K881" s="135" t="e">
        <f aca="false">+IF($B881&lt;25.0001,L881,M881)</f>
        <v>#VALUE!</v>
      </c>
      <c r="L881" s="145" t="e">
        <f aca="false">+$C$26/'-'!$C$174*EXP($F$14+$G$14/(273.15+$B881)+$H$14/(273.15+$B881)^2+$I$14/(273.15+$B881)^3)</f>
        <v>#VALUE!</v>
      </c>
      <c r="M881" s="145" t="e">
        <f aca="false">+$C$26/'-'!$C$174*EXP($F$15+$G$15/(273.15+$B881)+$H$15/(273.15+$B881)^2+$I$15/(273.15+$B881)^3)</f>
        <v>#VALUE!</v>
      </c>
      <c r="N881" s="135" t="e">
        <f aca="false">+IF($B881&lt;25.0001,O881,P881)</f>
        <v>#VALUE!</v>
      </c>
      <c r="O881" s="146" t="e">
        <f aca="false">EXP($F$14+$G$14/(273.15+$B881)+$H$14/(273.15+$B881)^2+$I$14/(273.15+$B881)^3)</f>
        <v>#VALUE!</v>
      </c>
      <c r="P881" s="146" t="e">
        <f aca="false">EXP($F$15+$G$15/(273.15+$B881)+$H$15/(273.15+$B881)^2+$I$15/(273.15+$B881)^3)</f>
        <v>#VALUE!</v>
      </c>
      <c r="Q881" s="135" t="e">
        <f aca="false">+IF($B881&lt;25.0001,R881,S881)</f>
        <v>#VALUE!</v>
      </c>
      <c r="R881" s="135" t="e">
        <f aca="false">1/($F$17+$G$17*LN($D881/($C$26/'-'!$C$174))+$H$17*LN($D881/($C$26/'-'!$C$174))^2+$I$17*LN($D881/($C$26/'-'!$C$174))^3)-273.15</f>
        <v>#VALUE!</v>
      </c>
      <c r="S881" s="135" t="e">
        <f aca="false">1/($F$17+$G$18*LN($D881/($C$26/'-'!$C$174))+$H$18*LN($D881/($C$26/'-'!$C$174))^2+$I$18*LN($D881/($C$26/'-'!$C$174))^3)-273.15</f>
        <v>#VALUE!</v>
      </c>
      <c r="T881" s="32" t="n">
        <f aca="false">+T880+5/9*$C$20</f>
        <v>4140</v>
      </c>
      <c r="U881" s="32" t="n">
        <f aca="false">+U880+$C$20</f>
        <v>7484</v>
      </c>
      <c r="V881" s="32" t="n">
        <f aca="false">+IF($C$36=3,AE881,IF(T881&lt;25.000001,X881,+IF(T881&lt;85.000001,+W881,Y881)))</f>
        <v>38.9043415383501</v>
      </c>
      <c r="W881" s="135" t="n">
        <f aca="false">((1+$C$28/100)*(1+(3977*ABS(1/(273.15+T881)-1/(273.15+$C$25)))/100)-1)*100</f>
        <v>13.5621305248349</v>
      </c>
      <c r="X881" s="135" t="n">
        <f aca="false">((1+$C$28/100)*(1+(3977*ABS(1/(273.15+$T881)-1/(273.15+$C$25)))/100)^2-1)*100</f>
        <v>27.6867078152439</v>
      </c>
      <c r="Y881" s="135" t="n">
        <f aca="false">((1+$C$28/100)*(1+(3977*ABS(1/(273.15+$T881)-1/(333.15+$C$25)))/100)*(1+(3977*ABS(1/(273.15+$T881)-1/(273.15+$C$25)))/100)-1)*100</f>
        <v>25.1490059209236</v>
      </c>
      <c r="Z881" s="32" t="e">
        <f aca="false">(-$G$14/(273.15+$B881)^2-2*$H$14/(273.15+$B881)^3-3*$I$14/(273.15+$B881)^4)*100</f>
        <v>#VALUE!</v>
      </c>
      <c r="AA881" s="135" t="e">
        <f aca="false">+K881*(1-V881/100)</f>
        <v>#VALUE!</v>
      </c>
      <c r="AB881" s="135" t="e">
        <f aca="false">+K881*(1+V881/100)</f>
        <v>#VALUE!</v>
      </c>
      <c r="AC881" s="135" t="e">
        <f aca="false">+Q881</f>
        <v>#VALUE!</v>
      </c>
      <c r="AD881" s="32" t="n">
        <f aca="false">100*(1+3*40*ABS(1/(273.15+T881)-1/298.15)-1)</f>
        <v>37.5290510280694</v>
      </c>
      <c r="AE881" s="32" t="n">
        <f aca="false">+(((1+$C$28/100)*(1+AD881/100))-1)*100</f>
        <v>38.9043415383501</v>
      </c>
      <c r="AF881" s="32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93"/>
      <c r="AX881" s="93"/>
      <c r="AY881" s="93"/>
      <c r="AZ881" s="93"/>
      <c r="BA881" s="93"/>
      <c r="BB881" s="93"/>
      <c r="BC881" s="93"/>
      <c r="BD881" s="93"/>
      <c r="BE881" s="93"/>
      <c r="BF881" s="93"/>
      <c r="BG881" s="93"/>
      <c r="BH881" s="93"/>
      <c r="BI881" s="93"/>
      <c r="BJ881" s="93"/>
      <c r="BK881" s="93"/>
    </row>
    <row r="882" s="39" customFormat="true" ht="12" hidden="false" customHeight="false" outlineLevel="0" collapsed="false">
      <c r="A882" s="147" t="str">
        <f aca="false">+IF(T882&lt;150.01,U882,"")</f>
        <v/>
      </c>
      <c r="B882" s="144" t="str">
        <f aca="false">+IF(T882&lt;150.01,T882,"")</f>
        <v/>
      </c>
      <c r="C882" s="149" t="str">
        <f aca="false">+IF(T882&lt;150.01,N882,"")</f>
        <v/>
      </c>
      <c r="D882" s="144" t="str">
        <f aca="false">+IF(T882&lt;150.01,K882,"")</f>
        <v/>
      </c>
      <c r="E882" s="142" t="str">
        <f aca="false">+IF($T882&lt;150.01,IF($D$14=3,AE882,V882),"")</f>
        <v/>
      </c>
      <c r="F882" s="143" t="str">
        <f aca="false">+IF(T882&lt;150.01,Z882,"")</f>
        <v/>
      </c>
      <c r="G882" s="142" t="str">
        <f aca="false">+IF($T882&lt;150.01,+ABS(E882/F882),"")</f>
        <v/>
      </c>
      <c r="H882" s="144" t="str">
        <f aca="false">+IF($T882&lt;150.01,AA882,"")</f>
        <v/>
      </c>
      <c r="I882" s="144" t="str">
        <f aca="false">+IF($T882&lt;150.01,AB882,"")</f>
        <v/>
      </c>
      <c r="J882" s="135" t="str">
        <f aca="false">+IF($T882&lt;150.01,AC882,"")</f>
        <v/>
      </c>
      <c r="K882" s="135" t="e">
        <f aca="false">+IF($B882&lt;25.0001,L882,M882)</f>
        <v>#VALUE!</v>
      </c>
      <c r="L882" s="145" t="e">
        <f aca="false">+$C$26/'-'!$C$174*EXP($F$14+$G$14/(273.15+$B882)+$H$14/(273.15+$B882)^2+$I$14/(273.15+$B882)^3)</f>
        <v>#VALUE!</v>
      </c>
      <c r="M882" s="145" t="e">
        <f aca="false">+$C$26/'-'!$C$174*EXP($F$15+$G$15/(273.15+$B882)+$H$15/(273.15+$B882)^2+$I$15/(273.15+$B882)^3)</f>
        <v>#VALUE!</v>
      </c>
      <c r="N882" s="135" t="e">
        <f aca="false">+IF($B882&lt;25.0001,O882,P882)</f>
        <v>#VALUE!</v>
      </c>
      <c r="O882" s="146" t="e">
        <f aca="false">EXP($F$14+$G$14/(273.15+$B882)+$H$14/(273.15+$B882)^2+$I$14/(273.15+$B882)^3)</f>
        <v>#VALUE!</v>
      </c>
      <c r="P882" s="146" t="e">
        <f aca="false">EXP($F$15+$G$15/(273.15+$B882)+$H$15/(273.15+$B882)^2+$I$15/(273.15+$B882)^3)</f>
        <v>#VALUE!</v>
      </c>
      <c r="Q882" s="135" t="e">
        <f aca="false">+IF($B882&lt;25.0001,R882,S882)</f>
        <v>#VALUE!</v>
      </c>
      <c r="R882" s="135" t="e">
        <f aca="false">1/($F$17+$G$17*LN($D882/($C$26/'-'!$C$174))+$H$17*LN($D882/($C$26/'-'!$C$174))^2+$I$17*LN($D882/($C$26/'-'!$C$174))^3)-273.15</f>
        <v>#VALUE!</v>
      </c>
      <c r="S882" s="135" t="e">
        <f aca="false">1/($F$17+$G$18*LN($D882/($C$26/'-'!$C$174))+$H$18*LN($D882/($C$26/'-'!$C$174))^2+$I$18*LN($D882/($C$26/'-'!$C$174))^3)-273.15</f>
        <v>#VALUE!</v>
      </c>
      <c r="T882" s="32" t="n">
        <f aca="false">+T881+5/9*$C$20</f>
        <v>4145</v>
      </c>
      <c r="U882" s="32" t="n">
        <f aca="false">+U881+$C$20</f>
        <v>7493</v>
      </c>
      <c r="V882" s="32" t="n">
        <f aca="false">+IF($C$36=3,AE882,IF(T882&lt;25.000001,X882,+IF(T882&lt;85.000001,+W882,Y882)))</f>
        <v>38.9074495560159</v>
      </c>
      <c r="W882" s="135" t="n">
        <f aca="false">((1+$C$28/100)*(1+(3977*ABS(1/(273.15+T882)-1/(273.15+$C$25)))/100)-1)*100</f>
        <v>13.5631605736896</v>
      </c>
      <c r="X882" s="135" t="n">
        <f aca="false">((1+$C$28/100)*(1+(3977*ABS(1/(273.15+$T882)-1/(273.15+$C$25)))/100)^2-1)*100</f>
        <v>27.6890241533228</v>
      </c>
      <c r="Y882" s="135" t="n">
        <f aca="false">((1+$C$28/100)*(1+(3977*ABS(1/(273.15+$T882)-1/(333.15+$C$25)))/100)*(1+(3977*ABS(1/(273.15+$T882)-1/(273.15+$C$25)))/100)-1)*100</f>
        <v>25.1512992411451</v>
      </c>
      <c r="Z882" s="32" t="e">
        <f aca="false">(-$G$14/(273.15+$B882)^2-2*$H$14/(273.15+$B882)^3-3*$I$14/(273.15+$B882)^4)*100</f>
        <v>#VALUE!</v>
      </c>
      <c r="AA882" s="135" t="e">
        <f aca="false">+K882*(1-V882/100)</f>
        <v>#VALUE!</v>
      </c>
      <c r="AB882" s="135" t="e">
        <f aca="false">+K882*(1+V882/100)</f>
        <v>#VALUE!</v>
      </c>
      <c r="AC882" s="135" t="e">
        <f aca="false">+Q882</f>
        <v>#VALUE!</v>
      </c>
      <c r="AD882" s="32" t="n">
        <f aca="false">100*(1+3*40*ABS(1/(273.15+T882)-1/298.15)-1)</f>
        <v>37.532128273283</v>
      </c>
      <c r="AE882" s="32" t="n">
        <f aca="false">+(((1+$C$28/100)*(1+AD882/100))-1)*100</f>
        <v>38.9074495560159</v>
      </c>
      <c r="AF882" s="32"/>
      <c r="AG882" s="35"/>
      <c r="AH882" s="35"/>
      <c r="AI882" s="35"/>
      <c r="AJ882" s="35"/>
      <c r="AK882" s="35"/>
      <c r="AL882" s="35"/>
      <c r="AM882" s="35"/>
      <c r="AN882" s="35"/>
      <c r="AO882" s="35"/>
      <c r="AP882" s="35"/>
      <c r="AQ882" s="35"/>
      <c r="AR882" s="35"/>
      <c r="AS882" s="35"/>
      <c r="AT882" s="35"/>
      <c r="AU882" s="35"/>
      <c r="AV882" s="35"/>
      <c r="AW882" s="93"/>
      <c r="AX882" s="93"/>
      <c r="AY882" s="93"/>
      <c r="AZ882" s="93"/>
      <c r="BA882" s="93"/>
      <c r="BB882" s="93"/>
      <c r="BC882" s="93"/>
      <c r="BD882" s="93"/>
      <c r="BE882" s="93"/>
      <c r="BF882" s="93"/>
      <c r="BG882" s="93"/>
      <c r="BH882" s="93"/>
      <c r="BI882" s="93"/>
      <c r="BJ882" s="93"/>
      <c r="BK882" s="93"/>
    </row>
    <row r="883" s="39" customFormat="true" ht="12" hidden="false" customHeight="false" outlineLevel="0" collapsed="false">
      <c r="A883" s="147" t="str">
        <f aca="false">+IF(T883&lt;150.01,U883,"")</f>
        <v/>
      </c>
      <c r="B883" s="144" t="str">
        <f aca="false">+IF(T883&lt;150.01,T883,"")</f>
        <v/>
      </c>
      <c r="C883" s="149" t="str">
        <f aca="false">+IF(T883&lt;150.01,N883,"")</f>
        <v/>
      </c>
      <c r="D883" s="144" t="str">
        <f aca="false">+IF(T883&lt;150.01,K883,"")</f>
        <v/>
      </c>
      <c r="E883" s="142" t="str">
        <f aca="false">+IF($T883&lt;150.01,IF($D$14=3,AE883,V883),"")</f>
        <v/>
      </c>
      <c r="F883" s="143" t="str">
        <f aca="false">+IF(T883&lt;150.01,Z883,"")</f>
        <v/>
      </c>
      <c r="G883" s="142" t="str">
        <f aca="false">+IF($T883&lt;150.01,+ABS(E883/F883),"")</f>
        <v/>
      </c>
      <c r="H883" s="144" t="str">
        <f aca="false">+IF($T883&lt;150.01,AA883,"")</f>
        <v/>
      </c>
      <c r="I883" s="144" t="str">
        <f aca="false">+IF($T883&lt;150.01,AB883,"")</f>
        <v/>
      </c>
      <c r="J883" s="135" t="str">
        <f aca="false">+IF($T883&lt;150.01,AC883,"")</f>
        <v/>
      </c>
      <c r="K883" s="135" t="e">
        <f aca="false">+IF($B883&lt;25.0001,L883,M883)</f>
        <v>#VALUE!</v>
      </c>
      <c r="L883" s="145" t="e">
        <f aca="false">+$C$26/'-'!$C$174*EXP($F$14+$G$14/(273.15+$B883)+$H$14/(273.15+$B883)^2+$I$14/(273.15+$B883)^3)</f>
        <v>#VALUE!</v>
      </c>
      <c r="M883" s="145" t="e">
        <f aca="false">+$C$26/'-'!$C$174*EXP($F$15+$G$15/(273.15+$B883)+$H$15/(273.15+$B883)^2+$I$15/(273.15+$B883)^3)</f>
        <v>#VALUE!</v>
      </c>
      <c r="N883" s="135" t="e">
        <f aca="false">+IF($B883&lt;25.0001,O883,P883)</f>
        <v>#VALUE!</v>
      </c>
      <c r="O883" s="146" t="e">
        <f aca="false">EXP($F$14+$G$14/(273.15+$B883)+$H$14/(273.15+$B883)^2+$I$14/(273.15+$B883)^3)</f>
        <v>#VALUE!</v>
      </c>
      <c r="P883" s="146" t="e">
        <f aca="false">EXP($F$15+$G$15/(273.15+$B883)+$H$15/(273.15+$B883)^2+$I$15/(273.15+$B883)^3)</f>
        <v>#VALUE!</v>
      </c>
      <c r="Q883" s="135" t="e">
        <f aca="false">+IF($B883&lt;25.0001,R883,S883)</f>
        <v>#VALUE!</v>
      </c>
      <c r="R883" s="135" t="e">
        <f aca="false">1/($F$17+$G$17*LN($D883/($C$26/'-'!$C$174))+$H$17*LN($D883/($C$26/'-'!$C$174))^2+$I$17*LN($D883/($C$26/'-'!$C$174))^3)-273.15</f>
        <v>#VALUE!</v>
      </c>
      <c r="S883" s="135" t="e">
        <f aca="false">1/($F$17+$G$18*LN($D883/($C$26/'-'!$C$174))+$H$18*LN($D883/($C$26/'-'!$C$174))^2+$I$18*LN($D883/($C$26/'-'!$C$174))^3)-273.15</f>
        <v>#VALUE!</v>
      </c>
      <c r="T883" s="32" t="n">
        <f aca="false">+T882+5/9*$C$20</f>
        <v>4150</v>
      </c>
      <c r="U883" s="32" t="n">
        <f aca="false">+U882+$C$20</f>
        <v>7502</v>
      </c>
      <c r="V883" s="32" t="n">
        <f aca="false">+IF($C$36=3,AE883,IF(T883&lt;25.000001,X883,+IF(T883&lt;85.000001,+W883,Y883)))</f>
        <v>38.9105505469752</v>
      </c>
      <c r="W883" s="135" t="n">
        <f aca="false">((1+$C$28/100)*(1+(3977*ABS(1/(273.15+T883)-1/(273.15+$C$25)))/100)-1)*100</f>
        <v>13.5641882937767</v>
      </c>
      <c r="X883" s="135" t="n">
        <f aca="false">((1+$C$28/100)*(1+(3977*ABS(1/(273.15+$T883)-1/(273.15+$C$25)))/100)^2-1)*100</f>
        <v>27.6913352754888</v>
      </c>
      <c r="Y883" s="135" t="n">
        <f aca="false">((1+$C$28/100)*(1+(3977*ABS(1/(273.15+$T883)-1/(333.15+$C$25)))/100)*(1+(3977*ABS(1/(273.15+$T883)-1/(273.15+$C$25)))/100)-1)*100</f>
        <v>25.1535873974931</v>
      </c>
      <c r="Z883" s="32" t="e">
        <f aca="false">(-$G$14/(273.15+$B883)^2-2*$H$14/(273.15+$B883)^3-3*$I$14/(273.15+$B883)^4)*100</f>
        <v>#VALUE!</v>
      </c>
      <c r="AA883" s="135" t="e">
        <f aca="false">+K883*(1-V883/100)</f>
        <v>#VALUE!</v>
      </c>
      <c r="AB883" s="135" t="e">
        <f aca="false">+K883*(1+V883/100)</f>
        <v>#VALUE!</v>
      </c>
      <c r="AC883" s="135" t="e">
        <f aca="false">+Q883</f>
        <v>#VALUE!</v>
      </c>
      <c r="AD883" s="32" t="n">
        <f aca="false">100*(1+3*40*ABS(1/(273.15+T883)-1/298.15)-1)</f>
        <v>37.5351985613615</v>
      </c>
      <c r="AE883" s="32" t="n">
        <f aca="false">+(((1+$C$28/100)*(1+AD883/100))-1)*100</f>
        <v>38.9105505469752</v>
      </c>
      <c r="AF883" s="32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93"/>
      <c r="AX883" s="93"/>
      <c r="AY883" s="93"/>
      <c r="AZ883" s="93"/>
      <c r="BA883" s="93"/>
      <c r="BB883" s="93"/>
      <c r="BC883" s="93"/>
      <c r="BD883" s="93"/>
      <c r="BE883" s="93"/>
      <c r="BF883" s="93"/>
      <c r="BG883" s="93"/>
      <c r="BH883" s="93"/>
      <c r="BI883" s="93"/>
      <c r="BJ883" s="93"/>
      <c r="BK883" s="93"/>
    </row>
    <row r="884" s="39" customFormat="true" ht="12" hidden="false" customHeight="false" outlineLevel="0" collapsed="false">
      <c r="A884" s="147" t="str">
        <f aca="false">+IF(T884&lt;150.01,U884,"")</f>
        <v/>
      </c>
      <c r="B884" s="144" t="str">
        <f aca="false">+IF(T884&lt;150.01,T884,"")</f>
        <v/>
      </c>
      <c r="C884" s="149" t="str">
        <f aca="false">+IF(T884&lt;150.01,N884,"")</f>
        <v/>
      </c>
      <c r="D884" s="144" t="str">
        <f aca="false">+IF(T884&lt;150.01,K884,"")</f>
        <v/>
      </c>
      <c r="E884" s="142" t="str">
        <f aca="false">+IF($T884&lt;150.01,IF($D$14=3,AE884,V884),"")</f>
        <v/>
      </c>
      <c r="F884" s="143" t="str">
        <f aca="false">+IF(T884&lt;150.01,Z884,"")</f>
        <v/>
      </c>
      <c r="G884" s="142" t="str">
        <f aca="false">+IF($T884&lt;150.01,+ABS(E884/F884),"")</f>
        <v/>
      </c>
      <c r="H884" s="144" t="str">
        <f aca="false">+IF($T884&lt;150.01,AA884,"")</f>
        <v/>
      </c>
      <c r="I884" s="144" t="str">
        <f aca="false">+IF($T884&lt;150.01,AB884,"")</f>
        <v/>
      </c>
      <c r="J884" s="135" t="str">
        <f aca="false">+IF($T884&lt;150.01,AC884,"")</f>
        <v/>
      </c>
      <c r="K884" s="135" t="e">
        <f aca="false">+IF($B884&lt;25.0001,L884,M884)</f>
        <v>#VALUE!</v>
      </c>
      <c r="L884" s="145" t="e">
        <f aca="false">+$C$26/'-'!$C$174*EXP($F$14+$G$14/(273.15+$B884)+$H$14/(273.15+$B884)^2+$I$14/(273.15+$B884)^3)</f>
        <v>#VALUE!</v>
      </c>
      <c r="M884" s="145" t="e">
        <f aca="false">+$C$26/'-'!$C$174*EXP($F$15+$G$15/(273.15+$B884)+$H$15/(273.15+$B884)^2+$I$15/(273.15+$B884)^3)</f>
        <v>#VALUE!</v>
      </c>
      <c r="N884" s="135" t="e">
        <f aca="false">+IF($B884&lt;25.0001,O884,P884)</f>
        <v>#VALUE!</v>
      </c>
      <c r="O884" s="146" t="e">
        <f aca="false">EXP($F$14+$G$14/(273.15+$B884)+$H$14/(273.15+$B884)^2+$I$14/(273.15+$B884)^3)</f>
        <v>#VALUE!</v>
      </c>
      <c r="P884" s="146" t="e">
        <f aca="false">EXP($F$15+$G$15/(273.15+$B884)+$H$15/(273.15+$B884)^2+$I$15/(273.15+$B884)^3)</f>
        <v>#VALUE!</v>
      </c>
      <c r="Q884" s="135" t="e">
        <f aca="false">+IF($B884&lt;25.0001,R884,S884)</f>
        <v>#VALUE!</v>
      </c>
      <c r="R884" s="135" t="e">
        <f aca="false">1/($F$17+$G$17*LN($D884/($C$26/'-'!$C$174))+$H$17*LN($D884/($C$26/'-'!$C$174))^2+$I$17*LN($D884/($C$26/'-'!$C$174))^3)-273.15</f>
        <v>#VALUE!</v>
      </c>
      <c r="S884" s="135" t="e">
        <f aca="false">1/($F$17+$G$18*LN($D884/($C$26/'-'!$C$174))+$H$18*LN($D884/($C$26/'-'!$C$174))^2+$I$18*LN($D884/($C$26/'-'!$C$174))^3)-273.15</f>
        <v>#VALUE!</v>
      </c>
      <c r="T884" s="32" t="n">
        <f aca="false">+T883+5/9*$C$20</f>
        <v>4155</v>
      </c>
      <c r="U884" s="32" t="n">
        <f aca="false">+U883+$C$20</f>
        <v>7511</v>
      </c>
      <c r="V884" s="32" t="n">
        <f aca="false">+IF($C$36=3,AE884,IF(T884&lt;25.000001,X884,+IF(T884&lt;85.000001,+W884,Y884)))</f>
        <v>38.9136445350304</v>
      </c>
      <c r="W884" s="135" t="n">
        <f aca="false">((1+$C$28/100)*(1+(3977*ABS(1/(273.15+T884)-1/(273.15+$C$25)))/100)-1)*100</f>
        <v>13.5652136929846</v>
      </c>
      <c r="X884" s="135" t="n">
        <f aca="false">((1+$C$28/100)*(1+(3977*ABS(1/(273.15+$T884)-1/(273.15+$C$25)))/100)^2-1)*100</f>
        <v>27.6936411993393</v>
      </c>
      <c r="Y884" s="135" t="n">
        <f aca="false">((1+$C$28/100)*(1+(3977*ABS(1/(273.15+$T884)-1/(333.15+$C$25)))/100)*(1+(3977*ABS(1/(273.15+$T884)-1/(273.15+$C$25)))/100)-1)*100</f>
        <v>25.155870407389</v>
      </c>
      <c r="Z884" s="32" t="e">
        <f aca="false">(-$G$14/(273.15+$B884)^2-2*$H$14/(273.15+$B884)^3-3*$I$14/(273.15+$B884)^4)*100</f>
        <v>#VALUE!</v>
      </c>
      <c r="AA884" s="135" t="e">
        <f aca="false">+K884*(1-V884/100)</f>
        <v>#VALUE!</v>
      </c>
      <c r="AB884" s="135" t="e">
        <f aca="false">+K884*(1+V884/100)</f>
        <v>#VALUE!</v>
      </c>
      <c r="AC884" s="135" t="e">
        <f aca="false">+Q884</f>
        <v>#VALUE!</v>
      </c>
      <c r="AD884" s="32" t="n">
        <f aca="false">100*(1+3*40*ABS(1/(273.15+T884)-1/298.15)-1)</f>
        <v>37.5382619158717</v>
      </c>
      <c r="AE884" s="32" t="n">
        <f aca="false">+(((1+$C$28/100)*(1+AD884/100))-1)*100</f>
        <v>38.9136445350304</v>
      </c>
      <c r="AF884" s="32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93"/>
      <c r="AX884" s="93"/>
      <c r="AY884" s="93"/>
      <c r="AZ884" s="93"/>
      <c r="BA884" s="93"/>
      <c r="BB884" s="93"/>
      <c r="BC884" s="93"/>
      <c r="BD884" s="93"/>
      <c r="BE884" s="93"/>
      <c r="BF884" s="93"/>
      <c r="BG884" s="93"/>
      <c r="BH884" s="93"/>
      <c r="BI884" s="93"/>
      <c r="BJ884" s="93"/>
      <c r="BK884" s="93"/>
    </row>
    <row r="885" s="39" customFormat="true" ht="12" hidden="false" customHeight="false" outlineLevel="0" collapsed="false">
      <c r="A885" s="147" t="str">
        <f aca="false">+IF(T885&lt;150.01,U885,"")</f>
        <v/>
      </c>
      <c r="B885" s="144" t="str">
        <f aca="false">+IF(T885&lt;150.01,T885,"")</f>
        <v/>
      </c>
      <c r="C885" s="149" t="str">
        <f aca="false">+IF(T885&lt;150.01,N885,"")</f>
        <v/>
      </c>
      <c r="D885" s="144" t="str">
        <f aca="false">+IF(T885&lt;150.01,K885,"")</f>
        <v/>
      </c>
      <c r="E885" s="142" t="str">
        <f aca="false">+IF($T885&lt;150.01,IF($D$14=3,AE885,V885),"")</f>
        <v/>
      </c>
      <c r="F885" s="143" t="str">
        <f aca="false">+IF(T885&lt;150.01,Z885,"")</f>
        <v/>
      </c>
      <c r="G885" s="142" t="str">
        <f aca="false">+IF($T885&lt;150.01,+ABS(E885/F885),"")</f>
        <v/>
      </c>
      <c r="H885" s="144" t="str">
        <f aca="false">+IF($T885&lt;150.01,AA885,"")</f>
        <v/>
      </c>
      <c r="I885" s="144" t="str">
        <f aca="false">+IF($T885&lt;150.01,AB885,"")</f>
        <v/>
      </c>
      <c r="J885" s="135" t="str">
        <f aca="false">+IF($T885&lt;150.01,AC885,"")</f>
        <v/>
      </c>
      <c r="K885" s="135" t="e">
        <f aca="false">+IF($B885&lt;25.0001,L885,M885)</f>
        <v>#VALUE!</v>
      </c>
      <c r="L885" s="145" t="e">
        <f aca="false">+$C$26/'-'!$C$174*EXP($F$14+$G$14/(273.15+$B885)+$H$14/(273.15+$B885)^2+$I$14/(273.15+$B885)^3)</f>
        <v>#VALUE!</v>
      </c>
      <c r="M885" s="145" t="e">
        <f aca="false">+$C$26/'-'!$C$174*EXP($F$15+$G$15/(273.15+$B885)+$H$15/(273.15+$B885)^2+$I$15/(273.15+$B885)^3)</f>
        <v>#VALUE!</v>
      </c>
      <c r="N885" s="135" t="e">
        <f aca="false">+IF($B885&lt;25.0001,O885,P885)</f>
        <v>#VALUE!</v>
      </c>
      <c r="O885" s="146" t="e">
        <f aca="false">EXP($F$14+$G$14/(273.15+$B885)+$H$14/(273.15+$B885)^2+$I$14/(273.15+$B885)^3)</f>
        <v>#VALUE!</v>
      </c>
      <c r="P885" s="146" t="e">
        <f aca="false">EXP($F$15+$G$15/(273.15+$B885)+$H$15/(273.15+$B885)^2+$I$15/(273.15+$B885)^3)</f>
        <v>#VALUE!</v>
      </c>
      <c r="Q885" s="135" t="e">
        <f aca="false">+IF($B885&lt;25.0001,R885,S885)</f>
        <v>#VALUE!</v>
      </c>
      <c r="R885" s="135" t="e">
        <f aca="false">1/($F$17+$G$17*LN($D885/($C$26/'-'!$C$174))+$H$17*LN($D885/($C$26/'-'!$C$174))^2+$I$17*LN($D885/($C$26/'-'!$C$174))^3)-273.15</f>
        <v>#VALUE!</v>
      </c>
      <c r="S885" s="135" t="e">
        <f aca="false">1/($F$17+$G$18*LN($D885/($C$26/'-'!$C$174))+$H$18*LN($D885/($C$26/'-'!$C$174))^2+$I$18*LN($D885/($C$26/'-'!$C$174))^3)-273.15</f>
        <v>#VALUE!</v>
      </c>
      <c r="T885" s="32" t="n">
        <f aca="false">+T884+5/9*$C$20</f>
        <v>4160</v>
      </c>
      <c r="U885" s="32" t="n">
        <f aca="false">+U884+$C$20</f>
        <v>7520</v>
      </c>
      <c r="V885" s="32" t="n">
        <f aca="false">+IF($C$36=3,AE885,IF(T885&lt;25.000001,X885,+IF(T885&lt;85.000001,+W885,Y885)))</f>
        <v>38.9167315438766</v>
      </c>
      <c r="W885" s="135" t="n">
        <f aca="false">((1+$C$28/100)*(1+(3977*ABS(1/(273.15+T885)-1/(273.15+$C$25)))/100)-1)*100</f>
        <v>13.5662367791664</v>
      </c>
      <c r="X885" s="135" t="n">
        <f aca="false">((1+$C$28/100)*(1+(3977*ABS(1/(273.15+$T885)-1/(273.15+$C$25)))/100)^2-1)*100</f>
        <v>27.695941942393</v>
      </c>
      <c r="Y885" s="135" t="n">
        <f aca="false">((1+$C$28/100)*(1+(3977*ABS(1/(273.15+$T885)-1/(333.15+$C$25)))/100)*(1+(3977*ABS(1/(273.15+$T885)-1/(273.15+$C$25)))/100)-1)*100</f>
        <v>25.1581482881757</v>
      </c>
      <c r="Z885" s="32" t="e">
        <f aca="false">(-$G$14/(273.15+$B885)^2-2*$H$14/(273.15+$B885)^3-3*$I$14/(273.15+$B885)^4)*100</f>
        <v>#VALUE!</v>
      </c>
      <c r="AA885" s="135" t="e">
        <f aca="false">+K885*(1-V885/100)</f>
        <v>#VALUE!</v>
      </c>
      <c r="AB885" s="135" t="e">
        <f aca="false">+K885*(1+V885/100)</f>
        <v>#VALUE!</v>
      </c>
      <c r="AC885" s="135" t="e">
        <f aca="false">+Q885</f>
        <v>#VALUE!</v>
      </c>
      <c r="AD885" s="32" t="n">
        <f aca="false">100*(1+3*40*ABS(1/(273.15+T885)-1/298.15)-1)</f>
        <v>37.5413183602738</v>
      </c>
      <c r="AE885" s="32" t="n">
        <f aca="false">+(((1+$C$28/100)*(1+AD885/100))-1)*100</f>
        <v>38.9167315438766</v>
      </c>
      <c r="AF885" s="32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93"/>
      <c r="AX885" s="93"/>
      <c r="AY885" s="93"/>
      <c r="AZ885" s="93"/>
      <c r="BA885" s="93"/>
      <c r="BB885" s="93"/>
      <c r="BC885" s="93"/>
      <c r="BD885" s="93"/>
      <c r="BE885" s="93"/>
      <c r="BF885" s="93"/>
      <c r="BG885" s="93"/>
      <c r="BH885" s="93"/>
      <c r="BI885" s="93"/>
      <c r="BJ885" s="93"/>
      <c r="BK885" s="93"/>
    </row>
    <row r="886" s="39" customFormat="true" ht="12" hidden="false" customHeight="false" outlineLevel="0" collapsed="false">
      <c r="A886" s="147" t="str">
        <f aca="false">+IF(T886&lt;150.01,U886,"")</f>
        <v/>
      </c>
      <c r="B886" s="144" t="str">
        <f aca="false">+IF(T886&lt;150.01,T886,"")</f>
        <v/>
      </c>
      <c r="C886" s="149" t="str">
        <f aca="false">+IF(T886&lt;150.01,N886,"")</f>
        <v/>
      </c>
      <c r="D886" s="144" t="str">
        <f aca="false">+IF(T886&lt;150.01,K886,"")</f>
        <v/>
      </c>
      <c r="E886" s="142" t="str">
        <f aca="false">+IF($T886&lt;150.01,IF($D$14=3,AE886,V886),"")</f>
        <v/>
      </c>
      <c r="F886" s="143" t="str">
        <f aca="false">+IF(T886&lt;150.01,Z886,"")</f>
        <v/>
      </c>
      <c r="G886" s="142" t="str">
        <f aca="false">+IF($T886&lt;150.01,+ABS(E886/F886),"")</f>
        <v/>
      </c>
      <c r="H886" s="144" t="str">
        <f aca="false">+IF($T886&lt;150.01,AA886,"")</f>
        <v/>
      </c>
      <c r="I886" s="144" t="str">
        <f aca="false">+IF($T886&lt;150.01,AB886,"")</f>
        <v/>
      </c>
      <c r="J886" s="135" t="str">
        <f aca="false">+IF($T886&lt;150.01,AC886,"")</f>
        <v/>
      </c>
      <c r="K886" s="135" t="e">
        <f aca="false">+IF($B886&lt;25.0001,L886,M886)</f>
        <v>#VALUE!</v>
      </c>
      <c r="L886" s="145" t="e">
        <f aca="false">+$C$26/'-'!$C$174*EXP($F$14+$G$14/(273.15+$B886)+$H$14/(273.15+$B886)^2+$I$14/(273.15+$B886)^3)</f>
        <v>#VALUE!</v>
      </c>
      <c r="M886" s="145" t="e">
        <f aca="false">+$C$26/'-'!$C$174*EXP($F$15+$G$15/(273.15+$B886)+$H$15/(273.15+$B886)^2+$I$15/(273.15+$B886)^3)</f>
        <v>#VALUE!</v>
      </c>
      <c r="N886" s="135" t="e">
        <f aca="false">+IF($B886&lt;25.0001,O886,P886)</f>
        <v>#VALUE!</v>
      </c>
      <c r="O886" s="146" t="e">
        <f aca="false">EXP($F$14+$G$14/(273.15+$B886)+$H$14/(273.15+$B886)^2+$I$14/(273.15+$B886)^3)</f>
        <v>#VALUE!</v>
      </c>
      <c r="P886" s="146" t="e">
        <f aca="false">EXP($F$15+$G$15/(273.15+$B886)+$H$15/(273.15+$B886)^2+$I$15/(273.15+$B886)^3)</f>
        <v>#VALUE!</v>
      </c>
      <c r="Q886" s="135" t="e">
        <f aca="false">+IF($B886&lt;25.0001,R886,S886)</f>
        <v>#VALUE!</v>
      </c>
      <c r="R886" s="135" t="e">
        <f aca="false">1/($F$17+$G$17*LN($D886/($C$26/'-'!$C$174))+$H$17*LN($D886/($C$26/'-'!$C$174))^2+$I$17*LN($D886/($C$26/'-'!$C$174))^3)-273.15</f>
        <v>#VALUE!</v>
      </c>
      <c r="S886" s="135" t="e">
        <f aca="false">1/($F$17+$G$18*LN($D886/($C$26/'-'!$C$174))+$H$18*LN($D886/($C$26/'-'!$C$174))^2+$I$18*LN($D886/($C$26/'-'!$C$174))^3)-273.15</f>
        <v>#VALUE!</v>
      </c>
      <c r="T886" s="32" t="n">
        <f aca="false">+T885+5/9*$C$20</f>
        <v>4165</v>
      </c>
      <c r="U886" s="32" t="n">
        <f aca="false">+U885+$C$20</f>
        <v>7529</v>
      </c>
      <c r="V886" s="32" t="n">
        <f aca="false">+IF($C$36=3,AE886,IF(T886&lt;25.000001,X886,+IF(T886&lt;85.000001,+W886,Y886)))</f>
        <v>38.919811597102</v>
      </c>
      <c r="W886" s="135" t="n">
        <f aca="false">((1+$C$28/100)*(1+(3977*ABS(1/(273.15+T886)-1/(273.15+$C$25)))/100)-1)*100</f>
        <v>13.5672575601395</v>
      </c>
      <c r="X886" s="135" t="n">
        <f aca="false">((1+$C$28/100)*(1+(3977*ABS(1/(273.15+$T886)-1/(273.15+$C$25)))/100)^2-1)*100</f>
        <v>27.6982375220898</v>
      </c>
      <c r="Y886" s="135" t="n">
        <f aca="false">((1+$C$28/100)*(1+(3977*ABS(1/(273.15+$T886)-1/(333.15+$C$25)))/100)*(1+(3977*ABS(1/(273.15+$T886)-1/(273.15+$C$25)))/100)-1)*100</f>
        <v>25.1604210571187</v>
      </c>
      <c r="Z886" s="32" t="e">
        <f aca="false">(-$G$14/(273.15+$B886)^2-2*$H$14/(273.15+$B886)^3-3*$I$14/(273.15+$B886)^4)*100</f>
        <v>#VALUE!</v>
      </c>
      <c r="AA886" s="135" t="e">
        <f aca="false">+K886*(1-V886/100)</f>
        <v>#VALUE!</v>
      </c>
      <c r="AB886" s="135" t="e">
        <f aca="false">+K886*(1+V886/100)</f>
        <v>#VALUE!</v>
      </c>
      <c r="AC886" s="135" t="e">
        <f aca="false">+Q886</f>
        <v>#VALUE!</v>
      </c>
      <c r="AD886" s="32" t="n">
        <f aca="false">100*(1+3*40*ABS(1/(273.15+T886)-1/298.15)-1)</f>
        <v>37.5443679179227</v>
      </c>
      <c r="AE886" s="32" t="n">
        <f aca="false">+(((1+$C$28/100)*(1+AD886/100))-1)*100</f>
        <v>38.919811597102</v>
      </c>
      <c r="AF886" s="32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93"/>
      <c r="AX886" s="93"/>
      <c r="AY886" s="93"/>
      <c r="AZ886" s="93"/>
      <c r="BA886" s="93"/>
      <c r="BB886" s="93"/>
      <c r="BC886" s="93"/>
      <c r="BD886" s="93"/>
      <c r="BE886" s="93"/>
      <c r="BF886" s="93"/>
      <c r="BG886" s="93"/>
      <c r="BH886" s="93"/>
      <c r="BI886" s="93"/>
      <c r="BJ886" s="93"/>
      <c r="BK886" s="93"/>
    </row>
    <row r="887" s="39" customFormat="true" ht="12" hidden="false" customHeight="false" outlineLevel="0" collapsed="false">
      <c r="A887" s="147" t="str">
        <f aca="false">+IF(T887&lt;150.01,U887,"")</f>
        <v/>
      </c>
      <c r="B887" s="144" t="str">
        <f aca="false">+IF(T887&lt;150.01,T887,"")</f>
        <v/>
      </c>
      <c r="C887" s="149" t="str">
        <f aca="false">+IF(T887&lt;150.01,N887,"")</f>
        <v/>
      </c>
      <c r="D887" s="144" t="str">
        <f aca="false">+IF(T887&lt;150.01,K887,"")</f>
        <v/>
      </c>
      <c r="E887" s="142" t="str">
        <f aca="false">+IF($T887&lt;150.01,IF($D$14=3,AE887,V887),"")</f>
        <v/>
      </c>
      <c r="F887" s="143" t="str">
        <f aca="false">+IF(T887&lt;150.01,Z887,"")</f>
        <v/>
      </c>
      <c r="G887" s="142" t="str">
        <f aca="false">+IF($T887&lt;150.01,+ABS(E887/F887),"")</f>
        <v/>
      </c>
      <c r="H887" s="144" t="str">
        <f aca="false">+IF($T887&lt;150.01,AA887,"")</f>
        <v/>
      </c>
      <c r="I887" s="144" t="str">
        <f aca="false">+IF($T887&lt;150.01,AB887,"")</f>
        <v/>
      </c>
      <c r="J887" s="135" t="str">
        <f aca="false">+IF($T887&lt;150.01,AC887,"")</f>
        <v/>
      </c>
      <c r="K887" s="135" t="e">
        <f aca="false">+IF($B887&lt;25.0001,L887,M887)</f>
        <v>#VALUE!</v>
      </c>
      <c r="L887" s="145" t="e">
        <f aca="false">+$C$26/'-'!$C$174*EXP($F$14+$G$14/(273.15+$B887)+$H$14/(273.15+$B887)^2+$I$14/(273.15+$B887)^3)</f>
        <v>#VALUE!</v>
      </c>
      <c r="M887" s="145" t="e">
        <f aca="false">+$C$26/'-'!$C$174*EXP($F$15+$G$15/(273.15+$B887)+$H$15/(273.15+$B887)^2+$I$15/(273.15+$B887)^3)</f>
        <v>#VALUE!</v>
      </c>
      <c r="N887" s="135" t="e">
        <f aca="false">+IF($B887&lt;25.0001,O887,P887)</f>
        <v>#VALUE!</v>
      </c>
      <c r="O887" s="146" t="e">
        <f aca="false">EXP($F$14+$G$14/(273.15+$B887)+$H$14/(273.15+$B887)^2+$I$14/(273.15+$B887)^3)</f>
        <v>#VALUE!</v>
      </c>
      <c r="P887" s="146" t="e">
        <f aca="false">EXP($F$15+$G$15/(273.15+$B887)+$H$15/(273.15+$B887)^2+$I$15/(273.15+$B887)^3)</f>
        <v>#VALUE!</v>
      </c>
      <c r="Q887" s="135" t="e">
        <f aca="false">+IF($B887&lt;25.0001,R887,S887)</f>
        <v>#VALUE!</v>
      </c>
      <c r="R887" s="135" t="e">
        <f aca="false">1/($F$17+$G$17*LN($D887/($C$26/'-'!$C$174))+$H$17*LN($D887/($C$26/'-'!$C$174))^2+$I$17*LN($D887/($C$26/'-'!$C$174))^3)-273.15</f>
        <v>#VALUE!</v>
      </c>
      <c r="S887" s="135" t="e">
        <f aca="false">1/($F$17+$G$18*LN($D887/($C$26/'-'!$C$174))+$H$18*LN($D887/($C$26/'-'!$C$174))^2+$I$18*LN($D887/($C$26/'-'!$C$174))^3)-273.15</f>
        <v>#VALUE!</v>
      </c>
      <c r="T887" s="32" t="n">
        <f aca="false">+T886+5/9*$C$20</f>
        <v>4170</v>
      </c>
      <c r="U887" s="32" t="n">
        <f aca="false">+U886+$C$20</f>
        <v>7538</v>
      </c>
      <c r="V887" s="32" t="n">
        <f aca="false">+IF($C$36=3,AE887,IF(T887&lt;25.000001,X887,+IF(T887&lt;85.000001,+W887,Y887)))</f>
        <v>38.9228847181886</v>
      </c>
      <c r="W887" s="135" t="n">
        <f aca="false">((1+$C$28/100)*(1+(3977*ABS(1/(273.15+T887)-1/(273.15+$C$25)))/100)-1)*100</f>
        <v>13.5682760436863</v>
      </c>
      <c r="X887" s="135" t="n">
        <f aca="false">((1+$C$28/100)*(1+(3977*ABS(1/(273.15+$T887)-1/(273.15+$C$25)))/100)^2-1)*100</f>
        <v>27.7005279557915</v>
      </c>
      <c r="Y887" s="135" t="n">
        <f aca="false">((1+$C$28/100)*(1+(3977*ABS(1/(273.15+$T887)-1/(333.15+$C$25)))/100)*(1+(3977*ABS(1/(273.15+$T887)-1/(273.15+$C$25)))/100)-1)*100</f>
        <v>25.1626887314056</v>
      </c>
      <c r="Z887" s="32" t="e">
        <f aca="false">(-$G$14/(273.15+$B887)^2-2*$H$14/(273.15+$B887)^3-3*$I$14/(273.15+$B887)^4)*100</f>
        <v>#VALUE!</v>
      </c>
      <c r="AA887" s="135" t="e">
        <f aca="false">+K887*(1-V887/100)</f>
        <v>#VALUE!</v>
      </c>
      <c r="AB887" s="135" t="e">
        <f aca="false">+K887*(1+V887/100)</f>
        <v>#VALUE!</v>
      </c>
      <c r="AC887" s="135" t="e">
        <f aca="false">+Q887</f>
        <v>#VALUE!</v>
      </c>
      <c r="AD887" s="32" t="n">
        <f aca="false">100*(1+3*40*ABS(1/(273.15+T887)-1/298.15)-1)</f>
        <v>37.5474106120679</v>
      </c>
      <c r="AE887" s="32" t="n">
        <f aca="false">+(((1+$C$28/100)*(1+AD887/100))-1)*100</f>
        <v>38.9228847181886</v>
      </c>
      <c r="AF887" s="32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93"/>
      <c r="AX887" s="93"/>
      <c r="AY887" s="93"/>
      <c r="AZ887" s="93"/>
      <c r="BA887" s="93"/>
      <c r="BB887" s="93"/>
      <c r="BC887" s="93"/>
      <c r="BD887" s="93"/>
      <c r="BE887" s="93"/>
      <c r="BF887" s="93"/>
      <c r="BG887" s="93"/>
      <c r="BH887" s="93"/>
      <c r="BI887" s="93"/>
      <c r="BJ887" s="93"/>
      <c r="BK887" s="93"/>
    </row>
    <row r="888" s="39" customFormat="true" ht="12" hidden="false" customHeight="false" outlineLevel="0" collapsed="false">
      <c r="A888" s="147" t="str">
        <f aca="false">+IF(T888&lt;150.01,U888,"")</f>
        <v/>
      </c>
      <c r="B888" s="144" t="str">
        <f aca="false">+IF(T888&lt;150.01,T888,"")</f>
        <v/>
      </c>
      <c r="C888" s="149" t="str">
        <f aca="false">+IF(T888&lt;150.01,N888,"")</f>
        <v/>
      </c>
      <c r="D888" s="144" t="str">
        <f aca="false">+IF(T888&lt;150.01,K888,"")</f>
        <v/>
      </c>
      <c r="E888" s="142" t="str">
        <f aca="false">+IF($T888&lt;150.01,IF($D$14=3,AE888,V888),"")</f>
        <v/>
      </c>
      <c r="F888" s="143" t="str">
        <f aca="false">+IF(T888&lt;150.01,Z888,"")</f>
        <v/>
      </c>
      <c r="G888" s="142" t="str">
        <f aca="false">+IF($T888&lt;150.01,+ABS(E888/F888),"")</f>
        <v/>
      </c>
      <c r="H888" s="144" t="str">
        <f aca="false">+IF($T888&lt;150.01,AA888,"")</f>
        <v/>
      </c>
      <c r="I888" s="144" t="str">
        <f aca="false">+IF($T888&lt;150.01,AB888,"")</f>
        <v/>
      </c>
      <c r="J888" s="135" t="str">
        <f aca="false">+IF($T888&lt;150.01,AC888,"")</f>
        <v/>
      </c>
      <c r="K888" s="135" t="e">
        <f aca="false">+IF($B888&lt;25.0001,L888,M888)</f>
        <v>#VALUE!</v>
      </c>
      <c r="L888" s="145" t="e">
        <f aca="false">+$C$26/'-'!$C$174*EXP($F$14+$G$14/(273.15+$B888)+$H$14/(273.15+$B888)^2+$I$14/(273.15+$B888)^3)</f>
        <v>#VALUE!</v>
      </c>
      <c r="M888" s="145" t="e">
        <f aca="false">+$C$26/'-'!$C$174*EXP($F$15+$G$15/(273.15+$B888)+$H$15/(273.15+$B888)^2+$I$15/(273.15+$B888)^3)</f>
        <v>#VALUE!</v>
      </c>
      <c r="N888" s="135" t="e">
        <f aca="false">+IF($B888&lt;25.0001,O888,P888)</f>
        <v>#VALUE!</v>
      </c>
      <c r="O888" s="146" t="e">
        <f aca="false">EXP($F$14+$G$14/(273.15+$B888)+$H$14/(273.15+$B888)^2+$I$14/(273.15+$B888)^3)</f>
        <v>#VALUE!</v>
      </c>
      <c r="P888" s="146" t="e">
        <f aca="false">EXP($F$15+$G$15/(273.15+$B888)+$H$15/(273.15+$B888)^2+$I$15/(273.15+$B888)^3)</f>
        <v>#VALUE!</v>
      </c>
      <c r="Q888" s="135" t="e">
        <f aca="false">+IF($B888&lt;25.0001,R888,S888)</f>
        <v>#VALUE!</v>
      </c>
      <c r="R888" s="135" t="e">
        <f aca="false">1/($F$17+$G$17*LN($D888/($C$26/'-'!$C$174))+$H$17*LN($D888/($C$26/'-'!$C$174))^2+$I$17*LN($D888/($C$26/'-'!$C$174))^3)-273.15</f>
        <v>#VALUE!</v>
      </c>
      <c r="S888" s="135" t="e">
        <f aca="false">1/($F$17+$G$18*LN($D888/($C$26/'-'!$C$174))+$H$18*LN($D888/($C$26/'-'!$C$174))^2+$I$18*LN($D888/($C$26/'-'!$C$174))^3)-273.15</f>
        <v>#VALUE!</v>
      </c>
      <c r="T888" s="32" t="n">
        <f aca="false">+T887+5/9*$C$20</f>
        <v>4175</v>
      </c>
      <c r="U888" s="32" t="n">
        <f aca="false">+U887+$C$20</f>
        <v>7547</v>
      </c>
      <c r="V888" s="32" t="n">
        <f aca="false">+IF($C$36=3,AE888,IF(T888&lt;25.000001,X888,+IF(T888&lt;85.000001,+W888,Y888)))</f>
        <v>38.925950930513</v>
      </c>
      <c r="W888" s="135" t="n">
        <f aca="false">((1+$C$28/100)*(1+(3977*ABS(1/(273.15+T888)-1/(273.15+$C$25)))/100)-1)*100</f>
        <v>13.5692922375542</v>
      </c>
      <c r="X888" s="135" t="n">
        <f aca="false">((1+$C$28/100)*(1+(3977*ABS(1/(273.15+$T888)-1/(273.15+$C$25)))/100)^2-1)*100</f>
        <v>27.702813260782</v>
      </c>
      <c r="Y888" s="135" t="n">
        <f aca="false">((1+$C$28/100)*(1+(3977*ABS(1/(273.15+$T888)-1/(333.15+$C$25)))/100)*(1+(3977*ABS(1/(273.15+$T888)-1/(273.15+$C$25)))/100)-1)*100</f>
        <v>25.1649513281474</v>
      </c>
      <c r="Z888" s="32" t="e">
        <f aca="false">(-$G$14/(273.15+$B888)^2-2*$H$14/(273.15+$B888)^3-3*$I$14/(273.15+$B888)^4)*100</f>
        <v>#VALUE!</v>
      </c>
      <c r="AA888" s="135" t="e">
        <f aca="false">+K888*(1-V888/100)</f>
        <v>#VALUE!</v>
      </c>
      <c r="AB888" s="135" t="e">
        <f aca="false">+K888*(1+V888/100)</f>
        <v>#VALUE!</v>
      </c>
      <c r="AC888" s="135" t="e">
        <f aca="false">+Q888</f>
        <v>#VALUE!</v>
      </c>
      <c r="AD888" s="32" t="n">
        <f aca="false">100*(1+3*40*ABS(1/(273.15+T888)-1/298.15)-1)</f>
        <v>37.5504464658544</v>
      </c>
      <c r="AE888" s="32" t="n">
        <f aca="false">+(((1+$C$28/100)*(1+AD888/100))-1)*100</f>
        <v>38.925950930513</v>
      </c>
      <c r="AF888" s="32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93"/>
      <c r="AX888" s="93"/>
      <c r="AY888" s="93"/>
      <c r="AZ888" s="93"/>
      <c r="BA888" s="93"/>
      <c r="BB888" s="93"/>
      <c r="BC888" s="93"/>
      <c r="BD888" s="93"/>
      <c r="BE888" s="93"/>
      <c r="BF888" s="93"/>
      <c r="BG888" s="93"/>
      <c r="BH888" s="93"/>
      <c r="BI888" s="93"/>
      <c r="BJ888" s="93"/>
      <c r="BK888" s="93"/>
    </row>
    <row r="889" s="39" customFormat="true" ht="12" hidden="false" customHeight="false" outlineLevel="0" collapsed="false">
      <c r="A889" s="147" t="str">
        <f aca="false">+IF(T889&lt;150.01,U889,"")</f>
        <v/>
      </c>
      <c r="B889" s="144" t="str">
        <f aca="false">+IF(T889&lt;150.01,T889,"")</f>
        <v/>
      </c>
      <c r="C889" s="149" t="str">
        <f aca="false">+IF(T889&lt;150.01,N889,"")</f>
        <v/>
      </c>
      <c r="D889" s="144" t="str">
        <f aca="false">+IF(T889&lt;150.01,K889,"")</f>
        <v/>
      </c>
      <c r="E889" s="142" t="str">
        <f aca="false">+IF($T889&lt;150.01,IF($D$14=3,AE889,V889),"")</f>
        <v/>
      </c>
      <c r="F889" s="143" t="str">
        <f aca="false">+IF(T889&lt;150.01,Z889,"")</f>
        <v/>
      </c>
      <c r="G889" s="142" t="str">
        <f aca="false">+IF($T889&lt;150.01,+ABS(E889/F889),"")</f>
        <v/>
      </c>
      <c r="H889" s="144" t="str">
        <f aca="false">+IF($T889&lt;150.01,AA889,"")</f>
        <v/>
      </c>
      <c r="I889" s="144" t="str">
        <f aca="false">+IF($T889&lt;150.01,AB889,"")</f>
        <v/>
      </c>
      <c r="J889" s="135" t="str">
        <f aca="false">+IF($T889&lt;150.01,AC889,"")</f>
        <v/>
      </c>
      <c r="K889" s="135" t="e">
        <f aca="false">+IF($B889&lt;25.0001,L889,M889)</f>
        <v>#VALUE!</v>
      </c>
      <c r="L889" s="145" t="e">
        <f aca="false">+$C$26/'-'!$C$174*EXP($F$14+$G$14/(273.15+$B889)+$H$14/(273.15+$B889)^2+$I$14/(273.15+$B889)^3)</f>
        <v>#VALUE!</v>
      </c>
      <c r="M889" s="145" t="e">
        <f aca="false">+$C$26/'-'!$C$174*EXP($F$15+$G$15/(273.15+$B889)+$H$15/(273.15+$B889)^2+$I$15/(273.15+$B889)^3)</f>
        <v>#VALUE!</v>
      </c>
      <c r="N889" s="135" t="e">
        <f aca="false">+IF($B889&lt;25.0001,O889,P889)</f>
        <v>#VALUE!</v>
      </c>
      <c r="O889" s="146" t="e">
        <f aca="false">EXP($F$14+$G$14/(273.15+$B889)+$H$14/(273.15+$B889)^2+$I$14/(273.15+$B889)^3)</f>
        <v>#VALUE!</v>
      </c>
      <c r="P889" s="146" t="e">
        <f aca="false">EXP($F$15+$G$15/(273.15+$B889)+$H$15/(273.15+$B889)^2+$I$15/(273.15+$B889)^3)</f>
        <v>#VALUE!</v>
      </c>
      <c r="Q889" s="135" t="e">
        <f aca="false">+IF($B889&lt;25.0001,R889,S889)</f>
        <v>#VALUE!</v>
      </c>
      <c r="R889" s="135" t="e">
        <f aca="false">1/($F$17+$G$17*LN($D889/($C$26/'-'!$C$174))+$H$17*LN($D889/($C$26/'-'!$C$174))^2+$I$17*LN($D889/($C$26/'-'!$C$174))^3)-273.15</f>
        <v>#VALUE!</v>
      </c>
      <c r="S889" s="135" t="e">
        <f aca="false">1/($F$17+$G$18*LN($D889/($C$26/'-'!$C$174))+$H$18*LN($D889/($C$26/'-'!$C$174))^2+$I$18*LN($D889/($C$26/'-'!$C$174))^3)-273.15</f>
        <v>#VALUE!</v>
      </c>
      <c r="T889" s="32" t="n">
        <f aca="false">+T888+5/9*$C$20</f>
        <v>4180</v>
      </c>
      <c r="U889" s="32" t="n">
        <f aca="false">+U888+$C$20</f>
        <v>7556</v>
      </c>
      <c r="V889" s="32" t="n">
        <f aca="false">+IF($C$36=3,AE889,IF(T889&lt;25.000001,X889,+IF(T889&lt;85.000001,+W889,Y889)))</f>
        <v>38.9290102573466</v>
      </c>
      <c r="W889" s="135" t="n">
        <f aca="false">((1+$C$28/100)*(1+(3977*ABS(1/(273.15+T889)-1/(273.15+$C$25)))/100)-1)*100</f>
        <v>13.5703061494556</v>
      </c>
      <c r="X889" s="135" t="n">
        <f aca="false">((1+$C$28/100)*(1+(3977*ABS(1/(273.15+$T889)-1/(273.15+$C$25)))/100)^2-1)*100</f>
        <v>27.7050934542681</v>
      </c>
      <c r="Y889" s="135" t="n">
        <f aca="false">((1+$C$28/100)*(1+(3977*ABS(1/(273.15+$T889)-1/(333.15+$C$25)))/100)*(1+(3977*ABS(1/(273.15+$T889)-1/(273.15+$C$25)))/100)-1)*100</f>
        <v>25.1672088643785</v>
      </c>
      <c r="Z889" s="32" t="e">
        <f aca="false">(-$G$14/(273.15+$B889)^2-2*$H$14/(273.15+$B889)^3-3*$I$14/(273.15+$B889)^4)*100</f>
        <v>#VALUE!</v>
      </c>
      <c r="AA889" s="135" t="e">
        <f aca="false">+K889*(1-V889/100)</f>
        <v>#VALUE!</v>
      </c>
      <c r="AB889" s="135" t="e">
        <f aca="false">+K889*(1+V889/100)</f>
        <v>#VALUE!</v>
      </c>
      <c r="AC889" s="135" t="e">
        <f aca="false">+Q889</f>
        <v>#VALUE!</v>
      </c>
      <c r="AD889" s="32" t="n">
        <f aca="false">100*(1+3*40*ABS(1/(273.15+T889)-1/298.15)-1)</f>
        <v>37.5534755023234</v>
      </c>
      <c r="AE889" s="32" t="n">
        <f aca="false">+(((1+$C$28/100)*(1+AD889/100))-1)*100</f>
        <v>38.9290102573466</v>
      </c>
      <c r="AF889" s="32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93"/>
      <c r="AX889" s="93"/>
      <c r="AY889" s="93"/>
      <c r="AZ889" s="93"/>
      <c r="BA889" s="93"/>
      <c r="BB889" s="93"/>
      <c r="BC889" s="93"/>
      <c r="BD889" s="93"/>
      <c r="BE889" s="93"/>
      <c r="BF889" s="93"/>
      <c r="BG889" s="93"/>
      <c r="BH889" s="93"/>
      <c r="BI889" s="93"/>
      <c r="BJ889" s="93"/>
      <c r="BK889" s="93"/>
    </row>
    <row r="890" s="39" customFormat="true" ht="12" hidden="false" customHeight="false" outlineLevel="0" collapsed="false">
      <c r="A890" s="147" t="str">
        <f aca="false">+IF(T890&lt;150.01,U890,"")</f>
        <v/>
      </c>
      <c r="B890" s="144" t="str">
        <f aca="false">+IF(T890&lt;150.01,T890,"")</f>
        <v/>
      </c>
      <c r="C890" s="149" t="str">
        <f aca="false">+IF(T890&lt;150.01,N890,"")</f>
        <v/>
      </c>
      <c r="D890" s="144" t="str">
        <f aca="false">+IF(T890&lt;150.01,K890,"")</f>
        <v/>
      </c>
      <c r="E890" s="142" t="str">
        <f aca="false">+IF($T890&lt;150.01,IF($D$14=3,AE890,V890),"")</f>
        <v/>
      </c>
      <c r="F890" s="143" t="str">
        <f aca="false">+IF(T890&lt;150.01,Z890,"")</f>
        <v/>
      </c>
      <c r="G890" s="142" t="str">
        <f aca="false">+IF($T890&lt;150.01,+ABS(E890/F890),"")</f>
        <v/>
      </c>
      <c r="H890" s="144" t="str">
        <f aca="false">+IF($T890&lt;150.01,AA890,"")</f>
        <v/>
      </c>
      <c r="I890" s="144" t="str">
        <f aca="false">+IF($T890&lt;150.01,AB890,"")</f>
        <v/>
      </c>
      <c r="J890" s="135" t="str">
        <f aca="false">+IF($T890&lt;150.01,AC890,"")</f>
        <v/>
      </c>
      <c r="K890" s="135" t="e">
        <f aca="false">+IF($B890&lt;25.0001,L890,M890)</f>
        <v>#VALUE!</v>
      </c>
      <c r="L890" s="145" t="e">
        <f aca="false">+$C$26/'-'!$C$174*EXP($F$14+$G$14/(273.15+$B890)+$H$14/(273.15+$B890)^2+$I$14/(273.15+$B890)^3)</f>
        <v>#VALUE!</v>
      </c>
      <c r="M890" s="145" t="e">
        <f aca="false">+$C$26/'-'!$C$174*EXP($F$15+$G$15/(273.15+$B890)+$H$15/(273.15+$B890)^2+$I$15/(273.15+$B890)^3)</f>
        <v>#VALUE!</v>
      </c>
      <c r="N890" s="135" t="e">
        <f aca="false">+IF($B890&lt;25.0001,O890,P890)</f>
        <v>#VALUE!</v>
      </c>
      <c r="O890" s="146" t="e">
        <f aca="false">EXP($F$14+$G$14/(273.15+$B890)+$H$14/(273.15+$B890)^2+$I$14/(273.15+$B890)^3)</f>
        <v>#VALUE!</v>
      </c>
      <c r="P890" s="146" t="e">
        <f aca="false">EXP($F$15+$G$15/(273.15+$B890)+$H$15/(273.15+$B890)^2+$I$15/(273.15+$B890)^3)</f>
        <v>#VALUE!</v>
      </c>
      <c r="Q890" s="135" t="e">
        <f aca="false">+IF($B890&lt;25.0001,R890,S890)</f>
        <v>#VALUE!</v>
      </c>
      <c r="R890" s="135" t="e">
        <f aca="false">1/($F$17+$G$17*LN($D890/($C$26/'-'!$C$174))+$H$17*LN($D890/($C$26/'-'!$C$174))^2+$I$17*LN($D890/($C$26/'-'!$C$174))^3)-273.15</f>
        <v>#VALUE!</v>
      </c>
      <c r="S890" s="135" t="e">
        <f aca="false">1/($F$17+$G$18*LN($D890/($C$26/'-'!$C$174))+$H$18*LN($D890/($C$26/'-'!$C$174))^2+$I$18*LN($D890/($C$26/'-'!$C$174))^3)-273.15</f>
        <v>#VALUE!</v>
      </c>
      <c r="T890" s="32" t="n">
        <f aca="false">+T889+5/9*$C$20</f>
        <v>4185</v>
      </c>
      <c r="U890" s="32" t="n">
        <f aca="false">+U889+$C$20</f>
        <v>7565</v>
      </c>
      <c r="V890" s="32" t="n">
        <f aca="false">+IF($C$36=3,AE890,IF(T890&lt;25.000001,X890,+IF(T890&lt;85.000001,+W890,Y890)))</f>
        <v>38.9320627218565</v>
      </c>
      <c r="W890" s="135" t="n">
        <f aca="false">((1+$C$28/100)*(1+(3977*ABS(1/(273.15+T890)-1/(273.15+$C$25)))/100)-1)*100</f>
        <v>13.5713177870686</v>
      </c>
      <c r="X890" s="135" t="n">
        <f aca="false">((1+$C$28/100)*(1+(3977*ABS(1/(273.15+$T890)-1/(273.15+$C$25)))/100)^2-1)*100</f>
        <v>27.7073685533795</v>
      </c>
      <c r="Y890" s="135" t="n">
        <f aca="false">((1+$C$28/100)*(1+(3977*ABS(1/(273.15+$T890)-1/(333.15+$C$25)))/100)*(1+(3977*ABS(1/(273.15+$T890)-1/(273.15+$C$25)))/100)-1)*100</f>
        <v>25.169461357057</v>
      </c>
      <c r="Z890" s="32" t="e">
        <f aca="false">(-$G$14/(273.15+$B890)^2-2*$H$14/(273.15+$B890)^3-3*$I$14/(273.15+$B890)^4)*100</f>
        <v>#VALUE!</v>
      </c>
      <c r="AA890" s="135" t="e">
        <f aca="false">+K890*(1-V890/100)</f>
        <v>#VALUE!</v>
      </c>
      <c r="AB890" s="135" t="e">
        <f aca="false">+K890*(1+V890/100)</f>
        <v>#VALUE!</v>
      </c>
      <c r="AC890" s="135" t="e">
        <f aca="false">+Q890</f>
        <v>#VALUE!</v>
      </c>
      <c r="AD890" s="32" t="n">
        <f aca="false">100*(1+3*40*ABS(1/(273.15+T890)-1/298.15)-1)</f>
        <v>37.5564977444124</v>
      </c>
      <c r="AE890" s="32" t="n">
        <f aca="false">+(((1+$C$28/100)*(1+AD890/100))-1)*100</f>
        <v>38.9320627218565</v>
      </c>
      <c r="AF890" s="32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93"/>
      <c r="AX890" s="93"/>
      <c r="AY890" s="93"/>
      <c r="AZ890" s="93"/>
      <c r="BA890" s="93"/>
      <c r="BB890" s="93"/>
      <c r="BC890" s="93"/>
      <c r="BD890" s="93"/>
      <c r="BE890" s="93"/>
      <c r="BF890" s="93"/>
      <c r="BG890" s="93"/>
      <c r="BH890" s="93"/>
      <c r="BI890" s="93"/>
      <c r="BJ890" s="93"/>
      <c r="BK890" s="93"/>
    </row>
    <row r="891" s="39" customFormat="true" ht="12" hidden="false" customHeight="false" outlineLevel="0" collapsed="false">
      <c r="A891" s="147" t="str">
        <f aca="false">+IF(T891&lt;150.01,U891,"")</f>
        <v/>
      </c>
      <c r="B891" s="144" t="str">
        <f aca="false">+IF(T891&lt;150.01,T891,"")</f>
        <v/>
      </c>
      <c r="C891" s="149" t="str">
        <f aca="false">+IF(T891&lt;150.01,N891,"")</f>
        <v/>
      </c>
      <c r="D891" s="144" t="str">
        <f aca="false">+IF(T891&lt;150.01,K891,"")</f>
        <v/>
      </c>
      <c r="E891" s="142" t="str">
        <f aca="false">+IF($T891&lt;150.01,IF($D$14=3,AE891,V891),"")</f>
        <v/>
      </c>
      <c r="F891" s="143" t="str">
        <f aca="false">+IF(T891&lt;150.01,Z891,"")</f>
        <v/>
      </c>
      <c r="G891" s="142" t="str">
        <f aca="false">+IF($T891&lt;150.01,+ABS(E891/F891),"")</f>
        <v/>
      </c>
      <c r="H891" s="144" t="str">
        <f aca="false">+IF($T891&lt;150.01,AA891,"")</f>
        <v/>
      </c>
      <c r="I891" s="144" t="str">
        <f aca="false">+IF($T891&lt;150.01,AB891,"")</f>
        <v/>
      </c>
      <c r="J891" s="135" t="str">
        <f aca="false">+IF($T891&lt;150.01,AC891,"")</f>
        <v/>
      </c>
      <c r="K891" s="135" t="e">
        <f aca="false">+IF($B891&lt;25.0001,L891,M891)</f>
        <v>#VALUE!</v>
      </c>
      <c r="L891" s="145" t="e">
        <f aca="false">+$C$26/'-'!$C$174*EXP($F$14+$G$14/(273.15+$B891)+$H$14/(273.15+$B891)^2+$I$14/(273.15+$B891)^3)</f>
        <v>#VALUE!</v>
      </c>
      <c r="M891" s="145" t="e">
        <f aca="false">+$C$26/'-'!$C$174*EXP($F$15+$G$15/(273.15+$B891)+$H$15/(273.15+$B891)^2+$I$15/(273.15+$B891)^3)</f>
        <v>#VALUE!</v>
      </c>
      <c r="N891" s="135" t="e">
        <f aca="false">+IF($B891&lt;25.0001,O891,P891)</f>
        <v>#VALUE!</v>
      </c>
      <c r="O891" s="146" t="e">
        <f aca="false">EXP($F$14+$G$14/(273.15+$B891)+$H$14/(273.15+$B891)^2+$I$14/(273.15+$B891)^3)</f>
        <v>#VALUE!</v>
      </c>
      <c r="P891" s="146" t="e">
        <f aca="false">EXP($F$15+$G$15/(273.15+$B891)+$H$15/(273.15+$B891)^2+$I$15/(273.15+$B891)^3)</f>
        <v>#VALUE!</v>
      </c>
      <c r="Q891" s="135" t="e">
        <f aca="false">+IF($B891&lt;25.0001,R891,S891)</f>
        <v>#VALUE!</v>
      </c>
      <c r="R891" s="135" t="e">
        <f aca="false">1/($F$17+$G$17*LN($D891/($C$26/'-'!$C$174))+$H$17*LN($D891/($C$26/'-'!$C$174))^2+$I$17*LN($D891/($C$26/'-'!$C$174))^3)-273.15</f>
        <v>#VALUE!</v>
      </c>
      <c r="S891" s="135" t="e">
        <f aca="false">1/($F$17+$G$18*LN($D891/($C$26/'-'!$C$174))+$H$18*LN($D891/($C$26/'-'!$C$174))^2+$I$18*LN($D891/($C$26/'-'!$C$174))^3)-273.15</f>
        <v>#VALUE!</v>
      </c>
      <c r="T891" s="32" t="n">
        <f aca="false">+T890+5/9*$C$20</f>
        <v>4190</v>
      </c>
      <c r="U891" s="32" t="n">
        <f aca="false">+U890+$C$20</f>
        <v>7574</v>
      </c>
      <c r="V891" s="32" t="n">
        <f aca="false">+IF($C$36=3,AE891,IF(T891&lt;25.000001,X891,+IF(T891&lt;85.000001,+W891,Y891)))</f>
        <v>38.935108347106</v>
      </c>
      <c r="W891" s="135" t="n">
        <f aca="false">((1+$C$28/100)*(1+(3977*ABS(1/(273.15+T891)-1/(273.15+$C$25)))/100)-1)*100</f>
        <v>13.5723271580367</v>
      </c>
      <c r="X891" s="135" t="n">
        <f aca="false">((1+$C$28/100)*(1+(3977*ABS(1/(273.15+$T891)-1/(273.15+$C$25)))/100)^2-1)*100</f>
        <v>27.7096385751696</v>
      </c>
      <c r="Y891" s="135" t="n">
        <f aca="false">((1+$C$28/100)*(1+(3977*ABS(1/(273.15+$T891)-1/(333.15+$C$25)))/100)*(1+(3977*ABS(1/(273.15+$T891)-1/(273.15+$C$25)))/100)-1)*100</f>
        <v>25.1717088230654</v>
      </c>
      <c r="Z891" s="32" t="e">
        <f aca="false">(-$G$14/(273.15+$B891)^2-2*$H$14/(273.15+$B891)^3-3*$I$14/(273.15+$B891)^4)*100</f>
        <v>#VALUE!</v>
      </c>
      <c r="AA891" s="135" t="e">
        <f aca="false">+K891*(1-V891/100)</f>
        <v>#VALUE!</v>
      </c>
      <c r="AB891" s="135" t="e">
        <f aca="false">+K891*(1+V891/100)</f>
        <v>#VALUE!</v>
      </c>
      <c r="AC891" s="135" t="e">
        <f aca="false">+Q891</f>
        <v>#VALUE!</v>
      </c>
      <c r="AD891" s="32" t="n">
        <f aca="false">100*(1+3*40*ABS(1/(273.15+T891)-1/298.15)-1)</f>
        <v>37.5595132149565</v>
      </c>
      <c r="AE891" s="32" t="n">
        <f aca="false">+(((1+$C$28/100)*(1+AD891/100))-1)*100</f>
        <v>38.935108347106</v>
      </c>
      <c r="AF891" s="32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93"/>
      <c r="AX891" s="93"/>
      <c r="AY891" s="93"/>
      <c r="AZ891" s="93"/>
      <c r="BA891" s="93"/>
      <c r="BB891" s="93"/>
      <c r="BC891" s="93"/>
      <c r="BD891" s="93"/>
      <c r="BE891" s="93"/>
      <c r="BF891" s="93"/>
      <c r="BG891" s="93"/>
      <c r="BH891" s="93"/>
      <c r="BI891" s="93"/>
      <c r="BJ891" s="93"/>
      <c r="BK891" s="93"/>
    </row>
    <row r="892" s="39" customFormat="true" ht="12" hidden="false" customHeight="false" outlineLevel="0" collapsed="false">
      <c r="A892" s="147" t="str">
        <f aca="false">+IF(T892&lt;150.01,U892,"")</f>
        <v/>
      </c>
      <c r="B892" s="144" t="str">
        <f aca="false">+IF(T892&lt;150.01,T892,"")</f>
        <v/>
      </c>
      <c r="C892" s="149" t="str">
        <f aca="false">+IF(T892&lt;150.01,N892,"")</f>
        <v/>
      </c>
      <c r="D892" s="144" t="str">
        <f aca="false">+IF(T892&lt;150.01,K892,"")</f>
        <v/>
      </c>
      <c r="E892" s="142" t="str">
        <f aca="false">+IF($T892&lt;150.01,IF($D$14=3,AE892,V892),"")</f>
        <v/>
      </c>
      <c r="F892" s="143" t="str">
        <f aca="false">+IF(T892&lt;150.01,Z892,"")</f>
        <v/>
      </c>
      <c r="G892" s="142" t="str">
        <f aca="false">+IF($T892&lt;150.01,+ABS(E892/F892),"")</f>
        <v/>
      </c>
      <c r="H892" s="144" t="str">
        <f aca="false">+IF($T892&lt;150.01,AA892,"")</f>
        <v/>
      </c>
      <c r="I892" s="144" t="str">
        <f aca="false">+IF($T892&lt;150.01,AB892,"")</f>
        <v/>
      </c>
      <c r="J892" s="135" t="str">
        <f aca="false">+IF($T892&lt;150.01,AC892,"")</f>
        <v/>
      </c>
      <c r="K892" s="135" t="e">
        <f aca="false">+IF($B892&lt;25.0001,L892,M892)</f>
        <v>#VALUE!</v>
      </c>
      <c r="L892" s="145" t="e">
        <f aca="false">+$C$26/'-'!$C$174*EXP($F$14+$G$14/(273.15+$B892)+$H$14/(273.15+$B892)^2+$I$14/(273.15+$B892)^3)</f>
        <v>#VALUE!</v>
      </c>
      <c r="M892" s="145" t="e">
        <f aca="false">+$C$26/'-'!$C$174*EXP($F$15+$G$15/(273.15+$B892)+$H$15/(273.15+$B892)^2+$I$15/(273.15+$B892)^3)</f>
        <v>#VALUE!</v>
      </c>
      <c r="N892" s="135" t="e">
        <f aca="false">+IF($B892&lt;25.0001,O892,P892)</f>
        <v>#VALUE!</v>
      </c>
      <c r="O892" s="146" t="e">
        <f aca="false">EXP($F$14+$G$14/(273.15+$B892)+$H$14/(273.15+$B892)^2+$I$14/(273.15+$B892)^3)</f>
        <v>#VALUE!</v>
      </c>
      <c r="P892" s="146" t="e">
        <f aca="false">EXP($F$15+$G$15/(273.15+$B892)+$H$15/(273.15+$B892)^2+$I$15/(273.15+$B892)^3)</f>
        <v>#VALUE!</v>
      </c>
      <c r="Q892" s="135" t="e">
        <f aca="false">+IF($B892&lt;25.0001,R892,S892)</f>
        <v>#VALUE!</v>
      </c>
      <c r="R892" s="135" t="e">
        <f aca="false">1/($F$17+$G$17*LN($D892/($C$26/'-'!$C$174))+$H$17*LN($D892/($C$26/'-'!$C$174))^2+$I$17*LN($D892/($C$26/'-'!$C$174))^3)-273.15</f>
        <v>#VALUE!</v>
      </c>
      <c r="S892" s="135" t="e">
        <f aca="false">1/($F$17+$G$18*LN($D892/($C$26/'-'!$C$174))+$H$18*LN($D892/($C$26/'-'!$C$174))^2+$I$18*LN($D892/($C$26/'-'!$C$174))^3)-273.15</f>
        <v>#VALUE!</v>
      </c>
      <c r="T892" s="32" t="n">
        <f aca="false">+T891+5/9*$C$20</f>
        <v>4195</v>
      </c>
      <c r="U892" s="32" t="n">
        <f aca="false">+U891+$C$20</f>
        <v>7583</v>
      </c>
      <c r="V892" s="32" t="n">
        <f aca="false">+IF($C$36=3,AE892,IF(T892&lt;25.000001,X892,+IF(T892&lt;85.000001,+W892,Y892)))</f>
        <v>38.9381471560552</v>
      </c>
      <c r="W892" s="135" t="n">
        <f aca="false">((1+$C$28/100)*(1+(3977*ABS(1/(273.15+T892)-1/(273.15+$C$25)))/100)-1)*100</f>
        <v>13.5733342699693</v>
      </c>
      <c r="X892" s="135" t="n">
        <f aca="false">((1+$C$28/100)*(1+(3977*ABS(1/(273.15+$T892)-1/(273.15+$C$25)))/100)^2-1)*100</f>
        <v>27.7119035366156</v>
      </c>
      <c r="Y892" s="135" t="n">
        <f aca="false">((1+$C$28/100)*(1+(3977*ABS(1/(273.15+$T892)-1/(333.15+$C$25)))/100)*(1+(3977*ABS(1/(273.15+$T892)-1/(273.15+$C$25)))/100)-1)*100</f>
        <v>25.1739512792111</v>
      </c>
      <c r="Z892" s="32" t="e">
        <f aca="false">(-$G$14/(273.15+$B892)^2-2*$H$14/(273.15+$B892)^3-3*$I$14/(273.15+$B892)^4)*100</f>
        <v>#VALUE!</v>
      </c>
      <c r="AA892" s="135" t="e">
        <f aca="false">+K892*(1-V892/100)</f>
        <v>#VALUE!</v>
      </c>
      <c r="AB892" s="135" t="e">
        <f aca="false">+K892*(1+V892/100)</f>
        <v>#VALUE!</v>
      </c>
      <c r="AC892" s="135" t="e">
        <f aca="false">+Q892</f>
        <v>#VALUE!</v>
      </c>
      <c r="AD892" s="32" t="n">
        <f aca="false">100*(1+3*40*ABS(1/(273.15+T892)-1/298.15)-1)</f>
        <v>37.5625219366883</v>
      </c>
      <c r="AE892" s="32" t="n">
        <f aca="false">+(((1+$C$28/100)*(1+AD892/100))-1)*100</f>
        <v>38.9381471560552</v>
      </c>
      <c r="AF892" s="32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93"/>
      <c r="AX892" s="93"/>
      <c r="AY892" s="93"/>
      <c r="AZ892" s="93"/>
      <c r="BA892" s="93"/>
      <c r="BB892" s="93"/>
      <c r="BC892" s="93"/>
      <c r="BD892" s="93"/>
      <c r="BE892" s="93"/>
      <c r="BF892" s="93"/>
      <c r="BG892" s="93"/>
      <c r="BH892" s="93"/>
      <c r="BI892" s="93"/>
      <c r="BJ892" s="93"/>
      <c r="BK892" s="93"/>
    </row>
    <row r="893" s="39" customFormat="true" ht="12" hidden="false" customHeight="false" outlineLevel="0" collapsed="false">
      <c r="A893" s="147" t="str">
        <f aca="false">+IF(T893&lt;150.01,U893,"")</f>
        <v/>
      </c>
      <c r="B893" s="144" t="str">
        <f aca="false">+IF(T893&lt;150.01,T893,"")</f>
        <v/>
      </c>
      <c r="C893" s="149" t="str">
        <f aca="false">+IF(T893&lt;150.01,N893,"")</f>
        <v/>
      </c>
      <c r="D893" s="144" t="str">
        <f aca="false">+IF(T893&lt;150.01,K893,"")</f>
        <v/>
      </c>
      <c r="E893" s="142" t="str">
        <f aca="false">+IF($T893&lt;150.01,IF($D$14=3,AE893,V893),"")</f>
        <v/>
      </c>
      <c r="F893" s="143" t="str">
        <f aca="false">+IF(T893&lt;150.01,Z893,"")</f>
        <v/>
      </c>
      <c r="G893" s="142" t="str">
        <f aca="false">+IF($T893&lt;150.01,+ABS(E893/F893),"")</f>
        <v/>
      </c>
      <c r="H893" s="144" t="str">
        <f aca="false">+IF($T893&lt;150.01,AA893,"")</f>
        <v/>
      </c>
      <c r="I893" s="144" t="str">
        <f aca="false">+IF($T893&lt;150.01,AB893,"")</f>
        <v/>
      </c>
      <c r="J893" s="135" t="str">
        <f aca="false">+IF($T893&lt;150.01,AC893,"")</f>
        <v/>
      </c>
      <c r="K893" s="135" t="e">
        <f aca="false">+IF($B893&lt;25.0001,L893,M893)</f>
        <v>#VALUE!</v>
      </c>
      <c r="L893" s="145" t="e">
        <f aca="false">+$C$26/'-'!$C$174*EXP($F$14+$G$14/(273.15+$B893)+$H$14/(273.15+$B893)^2+$I$14/(273.15+$B893)^3)</f>
        <v>#VALUE!</v>
      </c>
      <c r="M893" s="145" t="e">
        <f aca="false">+$C$26/'-'!$C$174*EXP($F$15+$G$15/(273.15+$B893)+$H$15/(273.15+$B893)^2+$I$15/(273.15+$B893)^3)</f>
        <v>#VALUE!</v>
      </c>
      <c r="N893" s="135" t="e">
        <f aca="false">+IF($B893&lt;25.0001,O893,P893)</f>
        <v>#VALUE!</v>
      </c>
      <c r="O893" s="146" t="e">
        <f aca="false">EXP($F$14+$G$14/(273.15+$B893)+$H$14/(273.15+$B893)^2+$I$14/(273.15+$B893)^3)</f>
        <v>#VALUE!</v>
      </c>
      <c r="P893" s="146" t="e">
        <f aca="false">EXP($F$15+$G$15/(273.15+$B893)+$H$15/(273.15+$B893)^2+$I$15/(273.15+$B893)^3)</f>
        <v>#VALUE!</v>
      </c>
      <c r="Q893" s="135" t="e">
        <f aca="false">+IF($B893&lt;25.0001,R893,S893)</f>
        <v>#VALUE!</v>
      </c>
      <c r="R893" s="135" t="e">
        <f aca="false">1/($F$17+$G$17*LN($D893/($C$26/'-'!$C$174))+$H$17*LN($D893/($C$26/'-'!$C$174))^2+$I$17*LN($D893/($C$26/'-'!$C$174))^3)-273.15</f>
        <v>#VALUE!</v>
      </c>
      <c r="S893" s="135" t="e">
        <f aca="false">1/($F$17+$G$18*LN($D893/($C$26/'-'!$C$174))+$H$18*LN($D893/($C$26/'-'!$C$174))^2+$I$18*LN($D893/($C$26/'-'!$C$174))^3)-273.15</f>
        <v>#VALUE!</v>
      </c>
      <c r="T893" s="32" t="n">
        <f aca="false">+T892+5/9*$C$20</f>
        <v>4200</v>
      </c>
      <c r="U893" s="32" t="n">
        <f aca="false">+U892+$C$20</f>
        <v>7592</v>
      </c>
      <c r="V893" s="32" t="n">
        <f aca="false">+IF($C$36=3,AE893,IF(T893&lt;25.000001,X893,+IF(T893&lt;85.000001,+W893,Y893)))</f>
        <v>38.9411791715613</v>
      </c>
      <c r="W893" s="135" t="n">
        <f aca="false">((1+$C$28/100)*(1+(3977*ABS(1/(273.15+T893)-1/(273.15+$C$25)))/100)-1)*100</f>
        <v>13.5743391304416</v>
      </c>
      <c r="X893" s="135" t="n">
        <f aca="false">((1+$C$28/100)*(1+(3977*ABS(1/(273.15+$T893)-1/(273.15+$C$25)))/100)^2-1)*100</f>
        <v>27.7141634546194</v>
      </c>
      <c r="Y893" s="135" t="n">
        <f aca="false">((1+$C$28/100)*(1+(3977*ABS(1/(273.15+$T893)-1/(333.15+$C$25)))/100)*(1+(3977*ABS(1/(273.15+$T893)-1/(273.15+$C$25)))/100)-1)*100</f>
        <v>25.1761887422265</v>
      </c>
      <c r="Z893" s="32" t="e">
        <f aca="false">(-$G$14/(273.15+$B893)^2-2*$H$14/(273.15+$B893)^3-3*$I$14/(273.15+$B893)^4)*100</f>
        <v>#VALUE!</v>
      </c>
      <c r="AA893" s="135" t="e">
        <f aca="false">+K893*(1-V893/100)</f>
        <v>#VALUE!</v>
      </c>
      <c r="AB893" s="135" t="e">
        <f aca="false">+K893*(1+V893/100)</f>
        <v>#VALUE!</v>
      </c>
      <c r="AC893" s="135" t="e">
        <f aca="false">+Q893</f>
        <v>#VALUE!</v>
      </c>
      <c r="AD893" s="32" t="n">
        <f aca="false">100*(1+3*40*ABS(1/(273.15+T893)-1/298.15)-1)</f>
        <v>37.5655239322389</v>
      </c>
      <c r="AE893" s="32" t="n">
        <f aca="false">+(((1+$C$28/100)*(1+AD893/100))-1)*100</f>
        <v>38.9411791715613</v>
      </c>
      <c r="AF893" s="32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93"/>
      <c r="AX893" s="93"/>
      <c r="AY893" s="93"/>
      <c r="AZ893" s="93"/>
      <c r="BA893" s="93"/>
      <c r="BB893" s="93"/>
      <c r="BC893" s="93"/>
      <c r="BD893" s="93"/>
      <c r="BE893" s="93"/>
      <c r="BF893" s="93"/>
      <c r="BG893" s="93"/>
      <c r="BH893" s="93"/>
      <c r="BI893" s="93"/>
      <c r="BJ893" s="93"/>
      <c r="BK893" s="93"/>
    </row>
    <row r="894" s="39" customFormat="true" ht="12" hidden="false" customHeight="false" outlineLevel="0" collapsed="false">
      <c r="A894" s="147" t="str">
        <f aca="false">+IF(T894&lt;150.01,U894,"")</f>
        <v/>
      </c>
      <c r="B894" s="144" t="str">
        <f aca="false">+IF(T894&lt;150.01,T894,"")</f>
        <v/>
      </c>
      <c r="C894" s="149" t="str">
        <f aca="false">+IF(T894&lt;150.01,N894,"")</f>
        <v/>
      </c>
      <c r="D894" s="144" t="str">
        <f aca="false">+IF(T894&lt;150.01,K894,"")</f>
        <v/>
      </c>
      <c r="E894" s="142" t="str">
        <f aca="false">+IF($T894&lt;150.01,IF($D$14=3,AE894,V894),"")</f>
        <v/>
      </c>
      <c r="F894" s="143" t="str">
        <f aca="false">+IF(T894&lt;150.01,Z894,"")</f>
        <v/>
      </c>
      <c r="G894" s="142" t="str">
        <f aca="false">+IF($T894&lt;150.01,+ABS(E894/F894),"")</f>
        <v/>
      </c>
      <c r="H894" s="144" t="str">
        <f aca="false">+IF($T894&lt;150.01,AA894,"")</f>
        <v/>
      </c>
      <c r="I894" s="144" t="str">
        <f aca="false">+IF($T894&lt;150.01,AB894,"")</f>
        <v/>
      </c>
      <c r="J894" s="135" t="str">
        <f aca="false">+IF($T894&lt;150.01,AC894,"")</f>
        <v/>
      </c>
      <c r="K894" s="135" t="e">
        <f aca="false">+IF($B894&lt;25.0001,L894,M894)</f>
        <v>#VALUE!</v>
      </c>
      <c r="L894" s="145" t="e">
        <f aca="false">+$C$26/'-'!$C$174*EXP($F$14+$G$14/(273.15+$B894)+$H$14/(273.15+$B894)^2+$I$14/(273.15+$B894)^3)</f>
        <v>#VALUE!</v>
      </c>
      <c r="M894" s="145" t="e">
        <f aca="false">+$C$26/'-'!$C$174*EXP($F$15+$G$15/(273.15+$B894)+$H$15/(273.15+$B894)^2+$I$15/(273.15+$B894)^3)</f>
        <v>#VALUE!</v>
      </c>
      <c r="N894" s="135" t="e">
        <f aca="false">+IF($B894&lt;25.0001,O894,P894)</f>
        <v>#VALUE!</v>
      </c>
      <c r="O894" s="146" t="e">
        <f aca="false">EXP($F$14+$G$14/(273.15+$B894)+$H$14/(273.15+$B894)^2+$I$14/(273.15+$B894)^3)</f>
        <v>#VALUE!</v>
      </c>
      <c r="P894" s="146" t="e">
        <f aca="false">EXP($F$15+$G$15/(273.15+$B894)+$H$15/(273.15+$B894)^2+$I$15/(273.15+$B894)^3)</f>
        <v>#VALUE!</v>
      </c>
      <c r="Q894" s="135" t="e">
        <f aca="false">+IF($B894&lt;25.0001,R894,S894)</f>
        <v>#VALUE!</v>
      </c>
      <c r="R894" s="135" t="e">
        <f aca="false">1/($F$17+$G$17*LN($D894/($C$26/'-'!$C$174))+$H$17*LN($D894/($C$26/'-'!$C$174))^2+$I$17*LN($D894/($C$26/'-'!$C$174))^3)-273.15</f>
        <v>#VALUE!</v>
      </c>
      <c r="S894" s="135" t="e">
        <f aca="false">1/($F$17+$G$18*LN($D894/($C$26/'-'!$C$174))+$H$18*LN($D894/($C$26/'-'!$C$174))^2+$I$18*LN($D894/($C$26/'-'!$C$174))^3)-273.15</f>
        <v>#VALUE!</v>
      </c>
      <c r="T894" s="32" t="n">
        <f aca="false">+T893+5/9*$C$20</f>
        <v>4205</v>
      </c>
      <c r="U894" s="32" t="n">
        <f aca="false">+U893+$C$20</f>
        <v>7601</v>
      </c>
      <c r="V894" s="32" t="n">
        <f aca="false">+IF($C$36=3,AE894,IF(T894&lt;25.000001,X894,+IF(T894&lt;85.000001,+W894,Y894)))</f>
        <v>38.9442044163798</v>
      </c>
      <c r="W894" s="135" t="n">
        <f aca="false">((1+$C$28/100)*(1+(3977*ABS(1/(273.15+T894)-1/(273.15+$C$25)))/100)-1)*100</f>
        <v>13.5753417469952</v>
      </c>
      <c r="X894" s="135" t="n">
        <f aca="false">((1+$C$28/100)*(1+(3977*ABS(1/(273.15+$T894)-1/(273.15+$C$25)))/100)^2-1)*100</f>
        <v>27.7164183460075</v>
      </c>
      <c r="Y894" s="135" t="n">
        <f aca="false">((1+$C$28/100)*(1+(3977*ABS(1/(273.15+$T894)-1/(333.15+$C$25)))/100)*(1+(3977*ABS(1/(273.15+$T894)-1/(273.15+$C$25)))/100)-1)*100</f>
        <v>25.1784212287695</v>
      </c>
      <c r="Z894" s="32" t="e">
        <f aca="false">(-$G$14/(273.15+$B894)^2-2*$H$14/(273.15+$B894)^3-3*$I$14/(273.15+$B894)^4)*100</f>
        <v>#VALUE!</v>
      </c>
      <c r="AA894" s="135" t="e">
        <f aca="false">+K894*(1-V894/100)</f>
        <v>#VALUE!</v>
      </c>
      <c r="AB894" s="135" t="e">
        <f aca="false">+K894*(1+V894/100)</f>
        <v>#VALUE!</v>
      </c>
      <c r="AC894" s="135" t="e">
        <f aca="false">+Q894</f>
        <v>#VALUE!</v>
      </c>
      <c r="AD894" s="32" t="n">
        <f aca="false">100*(1+3*40*ABS(1/(273.15+T894)-1/298.15)-1)</f>
        <v>37.5685192241384</v>
      </c>
      <c r="AE894" s="32" t="n">
        <f aca="false">+(((1+$C$28/100)*(1+AD894/100))-1)*100</f>
        <v>38.9442044163798</v>
      </c>
      <c r="AF894" s="32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93"/>
      <c r="AX894" s="93"/>
      <c r="AY894" s="93"/>
      <c r="AZ894" s="93"/>
      <c r="BA894" s="93"/>
      <c r="BB894" s="93"/>
      <c r="BC894" s="93"/>
      <c r="BD894" s="93"/>
      <c r="BE894" s="93"/>
      <c r="BF894" s="93"/>
      <c r="BG894" s="93"/>
      <c r="BH894" s="93"/>
      <c r="BI894" s="93"/>
      <c r="BJ894" s="93"/>
      <c r="BK894" s="93"/>
    </row>
    <row r="895" s="39" customFormat="true" ht="12" hidden="false" customHeight="false" outlineLevel="0" collapsed="false">
      <c r="A895" s="147" t="str">
        <f aca="false">+IF(T895&lt;150.01,U895,"")</f>
        <v/>
      </c>
      <c r="B895" s="144" t="str">
        <f aca="false">+IF(T895&lt;150.01,T895,"")</f>
        <v/>
      </c>
      <c r="C895" s="149" t="str">
        <f aca="false">+IF(T895&lt;150.01,N895,"")</f>
        <v/>
      </c>
      <c r="D895" s="144" t="str">
        <f aca="false">+IF(T895&lt;150.01,K895,"")</f>
        <v/>
      </c>
      <c r="E895" s="142" t="str">
        <f aca="false">+IF($T895&lt;150.01,IF($D$14=3,AE895,V895),"")</f>
        <v/>
      </c>
      <c r="F895" s="143" t="str">
        <f aca="false">+IF(T895&lt;150.01,Z895,"")</f>
        <v/>
      </c>
      <c r="G895" s="142" t="str">
        <f aca="false">+IF($T895&lt;150.01,+ABS(E895/F895),"")</f>
        <v/>
      </c>
      <c r="H895" s="144" t="str">
        <f aca="false">+IF($T895&lt;150.01,AA895,"")</f>
        <v/>
      </c>
      <c r="I895" s="144" t="str">
        <f aca="false">+IF($T895&lt;150.01,AB895,"")</f>
        <v/>
      </c>
      <c r="J895" s="135" t="str">
        <f aca="false">+IF($T895&lt;150.01,AC895,"")</f>
        <v/>
      </c>
      <c r="K895" s="135" t="e">
        <f aca="false">+IF($B895&lt;25.0001,L895,M895)</f>
        <v>#VALUE!</v>
      </c>
      <c r="L895" s="145" t="e">
        <f aca="false">+$C$26/'-'!$C$174*EXP($F$14+$G$14/(273.15+$B895)+$H$14/(273.15+$B895)^2+$I$14/(273.15+$B895)^3)</f>
        <v>#VALUE!</v>
      </c>
      <c r="M895" s="145" t="e">
        <f aca="false">+$C$26/'-'!$C$174*EXP($F$15+$G$15/(273.15+$B895)+$H$15/(273.15+$B895)^2+$I$15/(273.15+$B895)^3)</f>
        <v>#VALUE!</v>
      </c>
      <c r="N895" s="135" t="e">
        <f aca="false">+IF($B895&lt;25.0001,O895,P895)</f>
        <v>#VALUE!</v>
      </c>
      <c r="O895" s="146" t="e">
        <f aca="false">EXP($F$14+$G$14/(273.15+$B895)+$H$14/(273.15+$B895)^2+$I$14/(273.15+$B895)^3)</f>
        <v>#VALUE!</v>
      </c>
      <c r="P895" s="146" t="e">
        <f aca="false">EXP($F$15+$G$15/(273.15+$B895)+$H$15/(273.15+$B895)^2+$I$15/(273.15+$B895)^3)</f>
        <v>#VALUE!</v>
      </c>
      <c r="Q895" s="135" t="e">
        <f aca="false">+IF($B895&lt;25.0001,R895,S895)</f>
        <v>#VALUE!</v>
      </c>
      <c r="R895" s="135" t="e">
        <f aca="false">1/($F$17+$G$17*LN($D895/($C$26/'-'!$C$174))+$H$17*LN($D895/($C$26/'-'!$C$174))^2+$I$17*LN($D895/($C$26/'-'!$C$174))^3)-273.15</f>
        <v>#VALUE!</v>
      </c>
      <c r="S895" s="135" t="e">
        <f aca="false">1/($F$17+$G$18*LN($D895/($C$26/'-'!$C$174))+$H$18*LN($D895/($C$26/'-'!$C$174))^2+$I$18*LN($D895/($C$26/'-'!$C$174))^3)-273.15</f>
        <v>#VALUE!</v>
      </c>
      <c r="T895" s="32" t="n">
        <f aca="false">+T894+5/9*$C$20</f>
        <v>4210</v>
      </c>
      <c r="U895" s="32" t="n">
        <f aca="false">+U894+$C$20</f>
        <v>7610</v>
      </c>
      <c r="V895" s="32" t="n">
        <f aca="false">+IF($C$36=3,AE895,IF(T895&lt;25.000001,X895,+IF(T895&lt;85.000001,+W895,Y895)))</f>
        <v>38.9472229131644</v>
      </c>
      <c r="W895" s="135" t="n">
        <f aca="false">((1+$C$28/100)*(1+(3977*ABS(1/(273.15+T895)-1/(273.15+$C$25)))/100)-1)*100</f>
        <v>13.5763421271379</v>
      </c>
      <c r="X895" s="135" t="n">
        <f aca="false">((1+$C$28/100)*(1+(3977*ABS(1/(273.15+$T895)-1/(273.15+$C$25)))/100)^2-1)*100</f>
        <v>27.7186682275315</v>
      </c>
      <c r="Y895" s="135" t="n">
        <f aca="false">((1+$C$28/100)*(1+(3977*ABS(1/(273.15+$T895)-1/(333.15+$C$25)))/100)*(1+(3977*ABS(1/(273.15+$T895)-1/(273.15+$C$25)))/100)-1)*100</f>
        <v>25.1806487554243</v>
      </c>
      <c r="Z895" s="32" t="e">
        <f aca="false">(-$G$14/(273.15+$B895)^2-2*$H$14/(273.15+$B895)^3-3*$I$14/(273.15+$B895)^4)*100</f>
        <v>#VALUE!</v>
      </c>
      <c r="AA895" s="135" t="e">
        <f aca="false">+K895*(1-V895/100)</f>
        <v>#VALUE!</v>
      </c>
      <c r="AB895" s="135" t="e">
        <f aca="false">+K895*(1+V895/100)</f>
        <v>#VALUE!</v>
      </c>
      <c r="AC895" s="135" t="e">
        <f aca="false">+Q895</f>
        <v>#VALUE!</v>
      </c>
      <c r="AD895" s="32" t="n">
        <f aca="false">100*(1+3*40*ABS(1/(273.15+T895)-1/298.15)-1)</f>
        <v>37.5715078348162</v>
      </c>
      <c r="AE895" s="32" t="n">
        <f aca="false">+(((1+$C$28/100)*(1+AD895/100))-1)*100</f>
        <v>38.9472229131644</v>
      </c>
      <c r="AF895" s="32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93"/>
      <c r="AX895" s="93"/>
      <c r="AY895" s="93"/>
      <c r="AZ895" s="93"/>
      <c r="BA895" s="93"/>
      <c r="BB895" s="93"/>
      <c r="BC895" s="93"/>
      <c r="BD895" s="93"/>
      <c r="BE895" s="93"/>
      <c r="BF895" s="93"/>
      <c r="BG895" s="93"/>
      <c r="BH895" s="93"/>
      <c r="BI895" s="93"/>
      <c r="BJ895" s="93"/>
      <c r="BK895" s="93"/>
    </row>
    <row r="896" s="39" customFormat="true" ht="12" hidden="false" customHeight="false" outlineLevel="0" collapsed="false">
      <c r="A896" s="147" t="str">
        <f aca="false">+IF(T896&lt;150.01,U896,"")</f>
        <v/>
      </c>
      <c r="B896" s="144" t="str">
        <f aca="false">+IF(T896&lt;150.01,T896,"")</f>
        <v/>
      </c>
      <c r="C896" s="149" t="str">
        <f aca="false">+IF(T896&lt;150.01,N896,"")</f>
        <v/>
      </c>
      <c r="D896" s="144" t="str">
        <f aca="false">+IF(T896&lt;150.01,K896,"")</f>
        <v/>
      </c>
      <c r="E896" s="142" t="str">
        <f aca="false">+IF($T896&lt;150.01,IF($D$14=3,AE896,V896),"")</f>
        <v/>
      </c>
      <c r="F896" s="143" t="str">
        <f aca="false">+IF(T896&lt;150.01,Z896,"")</f>
        <v/>
      </c>
      <c r="G896" s="142" t="str">
        <f aca="false">+IF($T896&lt;150.01,+ABS(E896/F896),"")</f>
        <v/>
      </c>
      <c r="H896" s="144" t="str">
        <f aca="false">+IF($T896&lt;150.01,AA896,"")</f>
        <v/>
      </c>
      <c r="I896" s="144" t="str">
        <f aca="false">+IF($T896&lt;150.01,AB896,"")</f>
        <v/>
      </c>
      <c r="J896" s="135" t="str">
        <f aca="false">+IF($T896&lt;150.01,AC896,"")</f>
        <v/>
      </c>
      <c r="K896" s="135" t="e">
        <f aca="false">+IF($B896&lt;25.0001,L896,M896)</f>
        <v>#VALUE!</v>
      </c>
      <c r="L896" s="145" t="e">
        <f aca="false">+$C$26/'-'!$C$174*EXP($F$14+$G$14/(273.15+$B896)+$H$14/(273.15+$B896)^2+$I$14/(273.15+$B896)^3)</f>
        <v>#VALUE!</v>
      </c>
      <c r="M896" s="145" t="e">
        <f aca="false">+$C$26/'-'!$C$174*EXP($F$15+$G$15/(273.15+$B896)+$H$15/(273.15+$B896)^2+$I$15/(273.15+$B896)^3)</f>
        <v>#VALUE!</v>
      </c>
      <c r="N896" s="135" t="e">
        <f aca="false">+IF($B896&lt;25.0001,O896,P896)</f>
        <v>#VALUE!</v>
      </c>
      <c r="O896" s="146" t="e">
        <f aca="false">EXP($F$14+$G$14/(273.15+$B896)+$H$14/(273.15+$B896)^2+$I$14/(273.15+$B896)^3)</f>
        <v>#VALUE!</v>
      </c>
      <c r="P896" s="146" t="e">
        <f aca="false">EXP($F$15+$G$15/(273.15+$B896)+$H$15/(273.15+$B896)^2+$I$15/(273.15+$B896)^3)</f>
        <v>#VALUE!</v>
      </c>
      <c r="Q896" s="135" t="e">
        <f aca="false">+IF($B896&lt;25.0001,R896,S896)</f>
        <v>#VALUE!</v>
      </c>
      <c r="R896" s="135" t="e">
        <f aca="false">1/($F$17+$G$17*LN($D896/($C$26/'-'!$C$174))+$H$17*LN($D896/($C$26/'-'!$C$174))^2+$I$17*LN($D896/($C$26/'-'!$C$174))^3)-273.15</f>
        <v>#VALUE!</v>
      </c>
      <c r="S896" s="135" t="e">
        <f aca="false">1/($F$17+$G$18*LN($D896/($C$26/'-'!$C$174))+$H$18*LN($D896/($C$26/'-'!$C$174))^2+$I$18*LN($D896/($C$26/'-'!$C$174))^3)-273.15</f>
        <v>#VALUE!</v>
      </c>
      <c r="T896" s="32" t="n">
        <f aca="false">+T895+5/9*$C$20</f>
        <v>4215</v>
      </c>
      <c r="U896" s="32" t="n">
        <f aca="false">+U895+$C$20</f>
        <v>7619</v>
      </c>
      <c r="V896" s="32" t="n">
        <f aca="false">+IF($C$36=3,AE896,IF(T896&lt;25.000001,X896,+IF(T896&lt;85.000001,+W896,Y896)))</f>
        <v>38.9502346844679</v>
      </c>
      <c r="W896" s="135" t="n">
        <f aca="false">((1+$C$28/100)*(1+(3977*ABS(1/(273.15+T896)-1/(273.15+$C$25)))/100)-1)*100</f>
        <v>13.5773402783441</v>
      </c>
      <c r="X896" s="135" t="n">
        <f aca="false">((1+$C$28/100)*(1+(3977*ABS(1/(273.15+$T896)-1/(273.15+$C$25)))/100)^2-1)*100</f>
        <v>27.7209131158689</v>
      </c>
      <c r="Y896" s="135" t="n">
        <f aca="false">((1+$C$28/100)*(1+(3977*ABS(1/(273.15+$T896)-1/(333.15+$C$25)))/100)*(1+(3977*ABS(1/(273.15+$T896)-1/(273.15+$C$25)))/100)-1)*100</f>
        <v>25.1828713387011</v>
      </c>
      <c r="Z896" s="32" t="e">
        <f aca="false">(-$G$14/(273.15+$B896)^2-2*$H$14/(273.15+$B896)^3-3*$I$14/(273.15+$B896)^4)*100</f>
        <v>#VALUE!</v>
      </c>
      <c r="AA896" s="135" t="e">
        <f aca="false">+K896*(1-V896/100)</f>
        <v>#VALUE!</v>
      </c>
      <c r="AB896" s="135" t="e">
        <f aca="false">+K896*(1+V896/100)</f>
        <v>#VALUE!</v>
      </c>
      <c r="AC896" s="135" t="e">
        <f aca="false">+Q896</f>
        <v>#VALUE!</v>
      </c>
      <c r="AD896" s="32" t="n">
        <f aca="false">100*(1+3*40*ABS(1/(273.15+T896)-1/298.15)-1)</f>
        <v>37.5744897866019</v>
      </c>
      <c r="AE896" s="32" t="n">
        <f aca="false">+(((1+$C$28/100)*(1+AD896/100))-1)*100</f>
        <v>38.9502346844679</v>
      </c>
      <c r="AF896" s="32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93"/>
      <c r="AX896" s="93"/>
      <c r="AY896" s="93"/>
      <c r="AZ896" s="93"/>
      <c r="BA896" s="93"/>
      <c r="BB896" s="93"/>
      <c r="BC896" s="93"/>
      <c r="BD896" s="93"/>
      <c r="BE896" s="93"/>
      <c r="BF896" s="93"/>
      <c r="BG896" s="93"/>
      <c r="BH896" s="93"/>
      <c r="BI896" s="93"/>
      <c r="BJ896" s="93"/>
      <c r="BK896" s="93"/>
    </row>
    <row r="897" s="39" customFormat="true" ht="12" hidden="false" customHeight="false" outlineLevel="0" collapsed="false">
      <c r="A897" s="147" t="str">
        <f aca="false">+IF(T897&lt;150.01,U897,"")</f>
        <v/>
      </c>
      <c r="B897" s="144" t="str">
        <f aca="false">+IF(T897&lt;150.01,T897,"")</f>
        <v/>
      </c>
      <c r="C897" s="149" t="str">
        <f aca="false">+IF(T897&lt;150.01,N897,"")</f>
        <v/>
      </c>
      <c r="D897" s="144" t="str">
        <f aca="false">+IF(T897&lt;150.01,K897,"")</f>
        <v/>
      </c>
      <c r="E897" s="142" t="str">
        <f aca="false">+IF($T897&lt;150.01,IF($D$14=3,AE897,V897),"")</f>
        <v/>
      </c>
      <c r="F897" s="143" t="str">
        <f aca="false">+IF(T897&lt;150.01,Z897,"")</f>
        <v/>
      </c>
      <c r="G897" s="142" t="str">
        <f aca="false">+IF($T897&lt;150.01,+ABS(E897/F897),"")</f>
        <v/>
      </c>
      <c r="H897" s="144" t="str">
        <f aca="false">+IF($T897&lt;150.01,AA897,"")</f>
        <v/>
      </c>
      <c r="I897" s="144" t="str">
        <f aca="false">+IF($T897&lt;150.01,AB897,"")</f>
        <v/>
      </c>
      <c r="J897" s="135" t="str">
        <f aca="false">+IF($T897&lt;150.01,AC897,"")</f>
        <v/>
      </c>
      <c r="K897" s="135" t="e">
        <f aca="false">+IF($B897&lt;25.0001,L897,M897)</f>
        <v>#VALUE!</v>
      </c>
      <c r="L897" s="145" t="e">
        <f aca="false">+$C$26/'-'!$C$174*EXP($F$14+$G$14/(273.15+$B897)+$H$14/(273.15+$B897)^2+$I$14/(273.15+$B897)^3)</f>
        <v>#VALUE!</v>
      </c>
      <c r="M897" s="145" t="e">
        <f aca="false">+$C$26/'-'!$C$174*EXP($F$15+$G$15/(273.15+$B897)+$H$15/(273.15+$B897)^2+$I$15/(273.15+$B897)^3)</f>
        <v>#VALUE!</v>
      </c>
      <c r="N897" s="135" t="e">
        <f aca="false">+IF($B897&lt;25.0001,O897,P897)</f>
        <v>#VALUE!</v>
      </c>
      <c r="O897" s="146" t="e">
        <f aca="false">EXP($F$14+$G$14/(273.15+$B897)+$H$14/(273.15+$B897)^2+$I$14/(273.15+$B897)^3)</f>
        <v>#VALUE!</v>
      </c>
      <c r="P897" s="146" t="e">
        <f aca="false">EXP($F$15+$G$15/(273.15+$B897)+$H$15/(273.15+$B897)^2+$I$15/(273.15+$B897)^3)</f>
        <v>#VALUE!</v>
      </c>
      <c r="Q897" s="135" t="e">
        <f aca="false">+IF($B897&lt;25.0001,R897,S897)</f>
        <v>#VALUE!</v>
      </c>
      <c r="R897" s="135" t="e">
        <f aca="false">1/($F$17+$G$17*LN($D897/($C$26/'-'!$C$174))+$H$17*LN($D897/($C$26/'-'!$C$174))^2+$I$17*LN($D897/($C$26/'-'!$C$174))^3)-273.15</f>
        <v>#VALUE!</v>
      </c>
      <c r="S897" s="135" t="e">
        <f aca="false">1/($F$17+$G$18*LN($D897/($C$26/'-'!$C$174))+$H$18*LN($D897/($C$26/'-'!$C$174))^2+$I$18*LN($D897/($C$26/'-'!$C$174))^3)-273.15</f>
        <v>#VALUE!</v>
      </c>
      <c r="T897" s="32" t="n">
        <f aca="false">+T896+5/9*$C$20</f>
        <v>4220</v>
      </c>
      <c r="U897" s="32" t="n">
        <f aca="false">+U896+$C$20</f>
        <v>7628</v>
      </c>
      <c r="V897" s="32" t="n">
        <f aca="false">+IF($C$36=3,AE897,IF(T897&lt;25.000001,X897,+IF(T897&lt;85.000001,+W897,Y897)))</f>
        <v>38.9532397527427</v>
      </c>
      <c r="W897" s="135" t="n">
        <f aca="false">((1+$C$28/100)*(1+(3977*ABS(1/(273.15+T897)-1/(273.15+$C$25)))/100)-1)*100</f>
        <v>13.5783362080548</v>
      </c>
      <c r="X897" s="135" t="n">
        <f aca="false">((1+$C$28/100)*(1+(3977*ABS(1/(273.15+$T897)-1/(273.15+$C$25)))/100)^2-1)*100</f>
        <v>27.7231530276232</v>
      </c>
      <c r="Y897" s="135" t="n">
        <f aca="false">((1+$C$28/100)*(1+(3977*ABS(1/(273.15+$T897)-1/(333.15+$C$25)))/100)*(1+(3977*ABS(1/(273.15+$T897)-1/(273.15+$C$25)))/100)-1)*100</f>
        <v>25.1850889950371</v>
      </c>
      <c r="Z897" s="32" t="e">
        <f aca="false">(-$G$14/(273.15+$B897)^2-2*$H$14/(273.15+$B897)^3-3*$I$14/(273.15+$B897)^4)*100</f>
        <v>#VALUE!</v>
      </c>
      <c r="AA897" s="135" t="e">
        <f aca="false">+K897*(1-V897/100)</f>
        <v>#VALUE!</v>
      </c>
      <c r="AB897" s="135" t="e">
        <f aca="false">+K897*(1+V897/100)</f>
        <v>#VALUE!</v>
      </c>
      <c r="AC897" s="135" t="e">
        <f aca="false">+Q897</f>
        <v>#VALUE!</v>
      </c>
      <c r="AD897" s="32" t="n">
        <f aca="false">100*(1+3*40*ABS(1/(273.15+T897)-1/298.15)-1)</f>
        <v>37.5774651017255</v>
      </c>
      <c r="AE897" s="32" t="n">
        <f aca="false">+(((1+$C$28/100)*(1+AD897/100))-1)*100</f>
        <v>38.9532397527427</v>
      </c>
      <c r="AF897" s="32"/>
      <c r="AG897" s="35"/>
      <c r="AH897" s="35"/>
      <c r="AI897" s="35"/>
      <c r="AJ897" s="35"/>
      <c r="AK897" s="35"/>
      <c r="AL897" s="35"/>
      <c r="AM897" s="35"/>
      <c r="AN897" s="35"/>
      <c r="AO897" s="35"/>
      <c r="AP897" s="35"/>
      <c r="AQ897" s="35"/>
      <c r="AR897" s="35"/>
      <c r="AS897" s="35"/>
      <c r="AT897" s="35"/>
      <c r="AU897" s="35"/>
      <c r="AV897" s="35"/>
      <c r="AW897" s="93"/>
      <c r="AX897" s="93"/>
      <c r="AY897" s="93"/>
      <c r="AZ897" s="93"/>
      <c r="BA897" s="93"/>
      <c r="BB897" s="93"/>
      <c r="BC897" s="93"/>
      <c r="BD897" s="93"/>
      <c r="BE897" s="93"/>
      <c r="BF897" s="93"/>
      <c r="BG897" s="93"/>
      <c r="BH897" s="93"/>
      <c r="BI897" s="93"/>
      <c r="BJ897" s="93"/>
      <c r="BK897" s="93"/>
    </row>
    <row r="898" s="39" customFormat="true" ht="12" hidden="false" customHeight="false" outlineLevel="0" collapsed="false">
      <c r="A898" s="147" t="str">
        <f aca="false">+IF(T898&lt;150.01,U898,"")</f>
        <v/>
      </c>
      <c r="B898" s="144" t="str">
        <f aca="false">+IF(T898&lt;150.01,T898,"")</f>
        <v/>
      </c>
      <c r="C898" s="149" t="str">
        <f aca="false">+IF(T898&lt;150.01,N898,"")</f>
        <v/>
      </c>
      <c r="D898" s="144" t="str">
        <f aca="false">+IF(T898&lt;150.01,K898,"")</f>
        <v/>
      </c>
      <c r="E898" s="142" t="str">
        <f aca="false">+IF($T898&lt;150.01,IF($D$14=3,AE898,V898),"")</f>
        <v/>
      </c>
      <c r="F898" s="143" t="str">
        <f aca="false">+IF(T898&lt;150.01,Z898,"")</f>
        <v/>
      </c>
      <c r="G898" s="142" t="str">
        <f aca="false">+IF($T898&lt;150.01,+ABS(E898/F898),"")</f>
        <v/>
      </c>
      <c r="H898" s="144" t="str">
        <f aca="false">+IF($T898&lt;150.01,AA898,"")</f>
        <v/>
      </c>
      <c r="I898" s="144" t="str">
        <f aca="false">+IF($T898&lt;150.01,AB898,"")</f>
        <v/>
      </c>
      <c r="J898" s="135" t="str">
        <f aca="false">+IF($T898&lt;150.01,AC898,"")</f>
        <v/>
      </c>
      <c r="K898" s="135" t="e">
        <f aca="false">+IF($B898&lt;25.0001,L898,M898)</f>
        <v>#VALUE!</v>
      </c>
      <c r="L898" s="145" t="e">
        <f aca="false">+$C$26/'-'!$C$174*EXP($F$14+$G$14/(273.15+$B898)+$H$14/(273.15+$B898)^2+$I$14/(273.15+$B898)^3)</f>
        <v>#VALUE!</v>
      </c>
      <c r="M898" s="145" t="e">
        <f aca="false">+$C$26/'-'!$C$174*EXP($F$15+$G$15/(273.15+$B898)+$H$15/(273.15+$B898)^2+$I$15/(273.15+$B898)^3)</f>
        <v>#VALUE!</v>
      </c>
      <c r="N898" s="135" t="e">
        <f aca="false">+IF($B898&lt;25.0001,O898,P898)</f>
        <v>#VALUE!</v>
      </c>
      <c r="O898" s="146" t="e">
        <f aca="false">EXP($F$14+$G$14/(273.15+$B898)+$H$14/(273.15+$B898)^2+$I$14/(273.15+$B898)^3)</f>
        <v>#VALUE!</v>
      </c>
      <c r="P898" s="146" t="e">
        <f aca="false">EXP($F$15+$G$15/(273.15+$B898)+$H$15/(273.15+$B898)^2+$I$15/(273.15+$B898)^3)</f>
        <v>#VALUE!</v>
      </c>
      <c r="Q898" s="135" t="e">
        <f aca="false">+IF($B898&lt;25.0001,R898,S898)</f>
        <v>#VALUE!</v>
      </c>
      <c r="R898" s="135" t="e">
        <f aca="false">1/($F$17+$G$17*LN($D898/($C$26/'-'!$C$174))+$H$17*LN($D898/($C$26/'-'!$C$174))^2+$I$17*LN($D898/($C$26/'-'!$C$174))^3)-273.15</f>
        <v>#VALUE!</v>
      </c>
      <c r="S898" s="135" t="e">
        <f aca="false">1/($F$17+$G$18*LN($D898/($C$26/'-'!$C$174))+$H$18*LN($D898/($C$26/'-'!$C$174))^2+$I$18*LN($D898/($C$26/'-'!$C$174))^3)-273.15</f>
        <v>#VALUE!</v>
      </c>
      <c r="T898" s="32" t="n">
        <f aca="false">+T897+5/9*$C$20</f>
        <v>4225</v>
      </c>
      <c r="U898" s="32" t="n">
        <f aca="false">+U897+$C$20</f>
        <v>7637</v>
      </c>
      <c r="V898" s="32" t="n">
        <f aca="false">+IF($C$36=3,AE898,IF(T898&lt;25.000001,X898,+IF(T898&lt;85.000001,+W898,Y898)))</f>
        <v>38.9562381403416</v>
      </c>
      <c r="W898" s="135" t="n">
        <f aca="false">((1+$C$28/100)*(1+(3977*ABS(1/(273.15+T898)-1/(273.15+$C$25)))/100)-1)*100</f>
        <v>13.5793299236782</v>
      </c>
      <c r="X898" s="135" t="n">
        <f aca="false">((1+$C$28/100)*(1+(3977*ABS(1/(273.15+$T898)-1/(273.15+$C$25)))/100)^2-1)*100</f>
        <v>27.7253879793242</v>
      </c>
      <c r="Y898" s="135" t="n">
        <f aca="false">((1+$C$28/100)*(1+(3977*ABS(1/(273.15+$T898)-1/(333.15+$C$25)))/100)*(1+(3977*ABS(1/(273.15+$T898)-1/(273.15+$C$25)))/100)-1)*100</f>
        <v>25.1873017407967</v>
      </c>
      <c r="Z898" s="32" t="e">
        <f aca="false">(-$G$14/(273.15+$B898)^2-2*$H$14/(273.15+$B898)^3-3*$I$14/(273.15+$B898)^4)*100</f>
        <v>#VALUE!</v>
      </c>
      <c r="AA898" s="135" t="e">
        <f aca="false">+K898*(1-V898/100)</f>
        <v>#VALUE!</v>
      </c>
      <c r="AB898" s="135" t="e">
        <f aca="false">+K898*(1+V898/100)</f>
        <v>#VALUE!</v>
      </c>
      <c r="AC898" s="135" t="e">
        <f aca="false">+Q898</f>
        <v>#VALUE!</v>
      </c>
      <c r="AD898" s="32" t="n">
        <f aca="false">100*(1+3*40*ABS(1/(273.15+T898)-1/298.15)-1)</f>
        <v>37.5804338023185</v>
      </c>
      <c r="AE898" s="32" t="n">
        <f aca="false">+(((1+$C$28/100)*(1+AD898/100))-1)*100</f>
        <v>38.9562381403416</v>
      </c>
      <c r="AF898" s="32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93"/>
      <c r="AX898" s="93"/>
      <c r="AY898" s="93"/>
      <c r="AZ898" s="93"/>
      <c r="BA898" s="93"/>
      <c r="BB898" s="93"/>
      <c r="BC898" s="93"/>
      <c r="BD898" s="93"/>
      <c r="BE898" s="93"/>
      <c r="BF898" s="93"/>
      <c r="BG898" s="93"/>
      <c r="BH898" s="93"/>
      <c r="BI898" s="93"/>
      <c r="BJ898" s="93"/>
      <c r="BK898" s="93"/>
    </row>
    <row r="899" s="39" customFormat="true" ht="12" hidden="false" customHeight="false" outlineLevel="0" collapsed="false">
      <c r="A899" s="147" t="str">
        <f aca="false">+IF(T899&lt;150.01,U899,"")</f>
        <v/>
      </c>
      <c r="B899" s="144" t="str">
        <f aca="false">+IF(T899&lt;150.01,T899,"")</f>
        <v/>
      </c>
      <c r="C899" s="149" t="str">
        <f aca="false">+IF(T899&lt;150.01,N899,"")</f>
        <v/>
      </c>
      <c r="D899" s="144" t="str">
        <f aca="false">+IF(T899&lt;150.01,K899,"")</f>
        <v/>
      </c>
      <c r="E899" s="142" t="str">
        <f aca="false">+IF($T899&lt;150.01,IF($D$14=3,AE899,V899),"")</f>
        <v/>
      </c>
      <c r="F899" s="143" t="str">
        <f aca="false">+IF(T899&lt;150.01,Z899,"")</f>
        <v/>
      </c>
      <c r="G899" s="142" t="str">
        <f aca="false">+IF($T899&lt;150.01,+ABS(E899/F899),"")</f>
        <v/>
      </c>
      <c r="H899" s="144" t="str">
        <f aca="false">+IF($T899&lt;150.01,AA899,"")</f>
        <v/>
      </c>
      <c r="I899" s="144" t="str">
        <f aca="false">+IF($T899&lt;150.01,AB899,"")</f>
        <v/>
      </c>
      <c r="J899" s="135" t="str">
        <f aca="false">+IF($T899&lt;150.01,AC899,"")</f>
        <v/>
      </c>
      <c r="K899" s="135" t="e">
        <f aca="false">+IF($B899&lt;25.0001,L899,M899)</f>
        <v>#VALUE!</v>
      </c>
      <c r="L899" s="145" t="e">
        <f aca="false">+$C$26/'-'!$C$174*EXP($F$14+$G$14/(273.15+$B899)+$H$14/(273.15+$B899)^2+$I$14/(273.15+$B899)^3)</f>
        <v>#VALUE!</v>
      </c>
      <c r="M899" s="145" t="e">
        <f aca="false">+$C$26/'-'!$C$174*EXP($F$15+$G$15/(273.15+$B899)+$H$15/(273.15+$B899)^2+$I$15/(273.15+$B899)^3)</f>
        <v>#VALUE!</v>
      </c>
      <c r="N899" s="135" t="e">
        <f aca="false">+IF($B899&lt;25.0001,O899,P899)</f>
        <v>#VALUE!</v>
      </c>
      <c r="O899" s="146" t="e">
        <f aca="false">EXP($F$14+$G$14/(273.15+$B899)+$H$14/(273.15+$B899)^2+$I$14/(273.15+$B899)^3)</f>
        <v>#VALUE!</v>
      </c>
      <c r="P899" s="146" t="e">
        <f aca="false">EXP($F$15+$G$15/(273.15+$B899)+$H$15/(273.15+$B899)^2+$I$15/(273.15+$B899)^3)</f>
        <v>#VALUE!</v>
      </c>
      <c r="Q899" s="135" t="e">
        <f aca="false">+IF($B899&lt;25.0001,R899,S899)</f>
        <v>#VALUE!</v>
      </c>
      <c r="R899" s="135" t="e">
        <f aca="false">1/($F$17+$G$17*LN($D899/($C$26/'-'!$C$174))+$H$17*LN($D899/($C$26/'-'!$C$174))^2+$I$17*LN($D899/($C$26/'-'!$C$174))^3)-273.15</f>
        <v>#VALUE!</v>
      </c>
      <c r="S899" s="135" t="e">
        <f aca="false">1/($F$17+$G$18*LN($D899/($C$26/'-'!$C$174))+$H$18*LN($D899/($C$26/'-'!$C$174))^2+$I$18*LN($D899/($C$26/'-'!$C$174))^3)-273.15</f>
        <v>#VALUE!</v>
      </c>
      <c r="T899" s="32" t="n">
        <f aca="false">+T898+5/9*$C$20</f>
        <v>4230</v>
      </c>
      <c r="U899" s="32" t="n">
        <f aca="false">+U898+$C$20</f>
        <v>7646</v>
      </c>
      <c r="V899" s="32" t="n">
        <f aca="false">+IF($C$36=3,AE899,IF(T899&lt;25.000001,X899,+IF(T899&lt;85.000001,+W899,Y899)))</f>
        <v>38.9592298695179</v>
      </c>
      <c r="W899" s="135" t="n">
        <f aca="false">((1+$C$28/100)*(1+(3977*ABS(1/(273.15+T899)-1/(273.15+$C$25)))/100)-1)*100</f>
        <v>13.5803214325894</v>
      </c>
      <c r="X899" s="135" t="n">
        <f aca="false">((1+$C$28/100)*(1+(3977*ABS(1/(273.15+$T899)-1/(273.15+$C$25)))/100)^2-1)*100</f>
        <v>27.7276179874289</v>
      </c>
      <c r="Y899" s="135" t="n">
        <f aca="false">((1+$C$28/100)*(1+(3977*ABS(1/(273.15+$T899)-1/(333.15+$C$25)))/100)*(1+(3977*ABS(1/(273.15+$T899)-1/(273.15+$C$25)))/100)-1)*100</f>
        <v>25.189509592272</v>
      </c>
      <c r="Z899" s="32" t="e">
        <f aca="false">(-$G$14/(273.15+$B899)^2-2*$H$14/(273.15+$B899)^3-3*$I$14/(273.15+$B899)^4)*100</f>
        <v>#VALUE!</v>
      </c>
      <c r="AA899" s="135" t="e">
        <f aca="false">+K899*(1-V899/100)</f>
        <v>#VALUE!</v>
      </c>
      <c r="AB899" s="135" t="e">
        <f aca="false">+K899*(1+V899/100)</f>
        <v>#VALUE!</v>
      </c>
      <c r="AC899" s="135" t="e">
        <f aca="false">+Q899</f>
        <v>#VALUE!</v>
      </c>
      <c r="AD899" s="32" t="n">
        <f aca="false">100*(1+3*40*ABS(1/(273.15+T899)-1/298.15)-1)</f>
        <v>37.5833959104137</v>
      </c>
      <c r="AE899" s="32" t="n">
        <f aca="false">+(((1+$C$28/100)*(1+AD899/100))-1)*100</f>
        <v>38.9592298695179</v>
      </c>
      <c r="AF899" s="32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93"/>
      <c r="AX899" s="93"/>
      <c r="AY899" s="93"/>
      <c r="AZ899" s="93"/>
      <c r="BA899" s="93"/>
      <c r="BB899" s="93"/>
      <c r="BC899" s="93"/>
      <c r="BD899" s="93"/>
      <c r="BE899" s="93"/>
      <c r="BF899" s="93"/>
      <c r="BG899" s="93"/>
      <c r="BH899" s="93"/>
      <c r="BI899" s="93"/>
      <c r="BJ899" s="93"/>
      <c r="BK899" s="93"/>
    </row>
    <row r="900" s="39" customFormat="true" ht="12" hidden="false" customHeight="false" outlineLevel="0" collapsed="false">
      <c r="A900" s="147" t="str">
        <f aca="false">+IF(T900&lt;150.01,U900,"")</f>
        <v/>
      </c>
      <c r="B900" s="144" t="str">
        <f aca="false">+IF(T900&lt;150.01,T900,"")</f>
        <v/>
      </c>
      <c r="C900" s="149" t="str">
        <f aca="false">+IF(T900&lt;150.01,N900,"")</f>
        <v/>
      </c>
      <c r="D900" s="144" t="str">
        <f aca="false">+IF(T900&lt;150.01,K900,"")</f>
        <v/>
      </c>
      <c r="E900" s="142" t="str">
        <f aca="false">+IF($T900&lt;150.01,IF($D$14=3,AE900,V900),"")</f>
        <v/>
      </c>
      <c r="F900" s="143" t="str">
        <f aca="false">+IF(T900&lt;150.01,Z900,"")</f>
        <v/>
      </c>
      <c r="G900" s="142" t="str">
        <f aca="false">+IF($T900&lt;150.01,+ABS(E900/F900),"")</f>
        <v/>
      </c>
      <c r="H900" s="144" t="str">
        <f aca="false">+IF($T900&lt;150.01,AA900,"")</f>
        <v/>
      </c>
      <c r="I900" s="144" t="str">
        <f aca="false">+IF($T900&lt;150.01,AB900,"")</f>
        <v/>
      </c>
      <c r="J900" s="135" t="str">
        <f aca="false">+IF($T900&lt;150.01,AC900,"")</f>
        <v/>
      </c>
      <c r="K900" s="135" t="e">
        <f aca="false">+IF($B900&lt;25.0001,L900,M900)</f>
        <v>#VALUE!</v>
      </c>
      <c r="L900" s="145" t="e">
        <f aca="false">+$C$26/'-'!$C$174*EXP($F$14+$G$14/(273.15+$B900)+$H$14/(273.15+$B900)^2+$I$14/(273.15+$B900)^3)</f>
        <v>#VALUE!</v>
      </c>
      <c r="M900" s="145" t="e">
        <f aca="false">+$C$26/'-'!$C$174*EXP($F$15+$G$15/(273.15+$B900)+$H$15/(273.15+$B900)^2+$I$15/(273.15+$B900)^3)</f>
        <v>#VALUE!</v>
      </c>
      <c r="N900" s="135" t="e">
        <f aca="false">+IF($B900&lt;25.0001,O900,P900)</f>
        <v>#VALUE!</v>
      </c>
      <c r="O900" s="146" t="e">
        <f aca="false">EXP($F$14+$G$14/(273.15+$B900)+$H$14/(273.15+$B900)^2+$I$14/(273.15+$B900)^3)</f>
        <v>#VALUE!</v>
      </c>
      <c r="P900" s="146" t="e">
        <f aca="false">EXP($F$15+$G$15/(273.15+$B900)+$H$15/(273.15+$B900)^2+$I$15/(273.15+$B900)^3)</f>
        <v>#VALUE!</v>
      </c>
      <c r="Q900" s="135" t="e">
        <f aca="false">+IF($B900&lt;25.0001,R900,S900)</f>
        <v>#VALUE!</v>
      </c>
      <c r="R900" s="135" t="e">
        <f aca="false">1/($F$17+$G$17*LN($D900/($C$26/'-'!$C$174))+$H$17*LN($D900/($C$26/'-'!$C$174))^2+$I$17*LN($D900/($C$26/'-'!$C$174))^3)-273.15</f>
        <v>#VALUE!</v>
      </c>
      <c r="S900" s="135" t="e">
        <f aca="false">1/($F$17+$G$18*LN($D900/($C$26/'-'!$C$174))+$H$18*LN($D900/($C$26/'-'!$C$174))^2+$I$18*LN($D900/($C$26/'-'!$C$174))^3)-273.15</f>
        <v>#VALUE!</v>
      </c>
      <c r="T900" s="32" t="n">
        <f aca="false">+T899+5/9*$C$20</f>
        <v>4235</v>
      </c>
      <c r="U900" s="32" t="n">
        <f aca="false">+U899+$C$20</f>
        <v>7655</v>
      </c>
      <c r="V900" s="32" t="n">
        <f aca="false">+IF($C$36=3,AE900,IF(T900&lt;25.000001,X900,+IF(T900&lt;85.000001,+W900,Y900)))</f>
        <v>38.9622149624261</v>
      </c>
      <c r="W900" s="135" t="n">
        <f aca="false">((1+$C$28/100)*(1+(3977*ABS(1/(273.15+T900)-1/(273.15+$C$25)))/100)-1)*100</f>
        <v>13.5813107421307</v>
      </c>
      <c r="X900" s="135" t="n">
        <f aca="false">((1+$C$28/100)*(1+(3977*ABS(1/(273.15+$T900)-1/(273.15+$C$25)))/100)^2-1)*100</f>
        <v>27.7298430683213</v>
      </c>
      <c r="Y900" s="135" t="n">
        <f aca="false">((1+$C$28/100)*(1+(3977*ABS(1/(273.15+$T900)-1/(333.15+$C$25)))/100)*(1+(3977*ABS(1/(273.15+$T900)-1/(273.15+$C$25)))/100)-1)*100</f>
        <v>25.1917125656829</v>
      </c>
      <c r="Z900" s="32" t="e">
        <f aca="false">(-$G$14/(273.15+$B900)^2-2*$H$14/(273.15+$B900)^3-3*$I$14/(273.15+$B900)^4)*100</f>
        <v>#VALUE!</v>
      </c>
      <c r="AA900" s="135" t="e">
        <f aca="false">+K900*(1-V900/100)</f>
        <v>#VALUE!</v>
      </c>
      <c r="AB900" s="135" t="e">
        <f aca="false">+K900*(1+V900/100)</f>
        <v>#VALUE!</v>
      </c>
      <c r="AC900" s="135" t="e">
        <f aca="false">+Q900</f>
        <v>#VALUE!</v>
      </c>
      <c r="AD900" s="32" t="n">
        <f aca="false">100*(1+3*40*ABS(1/(273.15+T900)-1/298.15)-1)</f>
        <v>37.5863514479466</v>
      </c>
      <c r="AE900" s="32" t="n">
        <f aca="false">+(((1+$C$28/100)*(1+AD900/100))-1)*100</f>
        <v>38.9622149624261</v>
      </c>
      <c r="AF900" s="32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93"/>
      <c r="AX900" s="93"/>
      <c r="AY900" s="93"/>
      <c r="AZ900" s="93"/>
      <c r="BA900" s="93"/>
      <c r="BB900" s="93"/>
      <c r="BC900" s="93"/>
      <c r="BD900" s="93"/>
      <c r="BE900" s="93"/>
      <c r="BF900" s="93"/>
      <c r="BG900" s="93"/>
      <c r="BH900" s="93"/>
      <c r="BI900" s="93"/>
      <c r="BJ900" s="93"/>
      <c r="BK900" s="93"/>
    </row>
    <row r="901" s="39" customFormat="true" ht="12" hidden="false" customHeight="false" outlineLevel="0" collapsed="false">
      <c r="A901" s="147" t="str">
        <f aca="false">+IF(T901&lt;150.01,U901,"")</f>
        <v/>
      </c>
      <c r="B901" s="144" t="str">
        <f aca="false">+IF(T901&lt;150.01,T901,"")</f>
        <v/>
      </c>
      <c r="C901" s="149" t="str">
        <f aca="false">+IF(T901&lt;150.01,N901,"")</f>
        <v/>
      </c>
      <c r="D901" s="144" t="str">
        <f aca="false">+IF(T901&lt;150.01,K901,"")</f>
        <v/>
      </c>
      <c r="E901" s="142" t="str">
        <f aca="false">+IF($T901&lt;150.01,IF($D$14=3,AE901,V901),"")</f>
        <v/>
      </c>
      <c r="F901" s="143" t="str">
        <f aca="false">+IF(T901&lt;150.01,Z901,"")</f>
        <v/>
      </c>
      <c r="G901" s="142" t="str">
        <f aca="false">+IF($T901&lt;150.01,+ABS(E901/F901),"")</f>
        <v/>
      </c>
      <c r="H901" s="144" t="str">
        <f aca="false">+IF($T901&lt;150.01,AA901,"")</f>
        <v/>
      </c>
      <c r="I901" s="144" t="str">
        <f aca="false">+IF($T901&lt;150.01,AB901,"")</f>
        <v/>
      </c>
      <c r="J901" s="135" t="str">
        <f aca="false">+IF($T901&lt;150.01,AC901,"")</f>
        <v/>
      </c>
      <c r="K901" s="135" t="e">
        <f aca="false">+IF($B901&lt;25.0001,L901,M901)</f>
        <v>#VALUE!</v>
      </c>
      <c r="L901" s="145" t="e">
        <f aca="false">+$C$26/'-'!$C$174*EXP($F$14+$G$14/(273.15+$B901)+$H$14/(273.15+$B901)^2+$I$14/(273.15+$B901)^3)</f>
        <v>#VALUE!</v>
      </c>
      <c r="M901" s="145" t="e">
        <f aca="false">+$C$26/'-'!$C$174*EXP($F$15+$G$15/(273.15+$B901)+$H$15/(273.15+$B901)^2+$I$15/(273.15+$B901)^3)</f>
        <v>#VALUE!</v>
      </c>
      <c r="N901" s="135" t="e">
        <f aca="false">+IF($B901&lt;25.0001,O901,P901)</f>
        <v>#VALUE!</v>
      </c>
      <c r="O901" s="146" t="e">
        <f aca="false">EXP($F$14+$G$14/(273.15+$B901)+$H$14/(273.15+$B901)^2+$I$14/(273.15+$B901)^3)</f>
        <v>#VALUE!</v>
      </c>
      <c r="P901" s="146" t="e">
        <f aca="false">EXP($F$15+$G$15/(273.15+$B901)+$H$15/(273.15+$B901)^2+$I$15/(273.15+$B901)^3)</f>
        <v>#VALUE!</v>
      </c>
      <c r="Q901" s="135" t="e">
        <f aca="false">+IF($B901&lt;25.0001,R901,S901)</f>
        <v>#VALUE!</v>
      </c>
      <c r="R901" s="135" t="e">
        <f aca="false">1/($F$17+$G$17*LN($D901/($C$26/'-'!$C$174))+$H$17*LN($D901/($C$26/'-'!$C$174))^2+$I$17*LN($D901/($C$26/'-'!$C$174))^3)-273.15</f>
        <v>#VALUE!</v>
      </c>
      <c r="S901" s="135" t="e">
        <f aca="false">1/($F$17+$G$18*LN($D901/($C$26/'-'!$C$174))+$H$18*LN($D901/($C$26/'-'!$C$174))^2+$I$18*LN($D901/($C$26/'-'!$C$174))^3)-273.15</f>
        <v>#VALUE!</v>
      </c>
      <c r="T901" s="32" t="n">
        <f aca="false">+T900+5/9*$C$20</f>
        <v>4240</v>
      </c>
      <c r="U901" s="32" t="n">
        <f aca="false">+U900+$C$20</f>
        <v>7664</v>
      </c>
      <c r="V901" s="32" t="n">
        <f aca="false">+IF($C$36=3,AE901,IF(T901&lt;25.000001,X901,+IF(T901&lt;85.000001,+W901,Y901)))</f>
        <v>38.9651934411226</v>
      </c>
      <c r="W901" s="135" t="n">
        <f aca="false">((1+$C$28/100)*(1+(3977*ABS(1/(273.15+T901)-1/(273.15+$C$25)))/100)-1)*100</f>
        <v>13.582297859612</v>
      </c>
      <c r="X901" s="135" t="n">
        <f aca="false">((1+$C$28/100)*(1+(3977*ABS(1/(273.15+$T901)-1/(273.15+$C$25)))/100)^2-1)*100</f>
        <v>27.7320632383132</v>
      </c>
      <c r="Y901" s="135" t="n">
        <f aca="false">((1+$C$28/100)*(1+(3977*ABS(1/(273.15+$T901)-1/(333.15+$C$25)))/100)*(1+(3977*ABS(1/(273.15+$T901)-1/(273.15+$C$25)))/100)-1)*100</f>
        <v>25.1939106771779</v>
      </c>
      <c r="Z901" s="32" t="e">
        <f aca="false">(-$G$14/(273.15+$B901)^2-2*$H$14/(273.15+$B901)^3-3*$I$14/(273.15+$B901)^4)*100</f>
        <v>#VALUE!</v>
      </c>
      <c r="AA901" s="135" t="e">
        <f aca="false">+K901*(1-V901/100)</f>
        <v>#VALUE!</v>
      </c>
      <c r="AB901" s="135" t="e">
        <f aca="false">+K901*(1+V901/100)</f>
        <v>#VALUE!</v>
      </c>
      <c r="AC901" s="135" t="e">
        <f aca="false">+Q901</f>
        <v>#VALUE!</v>
      </c>
      <c r="AD901" s="32" t="n">
        <f aca="false">100*(1+3*40*ABS(1/(273.15+T901)-1/298.15)-1)</f>
        <v>37.5893004367551</v>
      </c>
      <c r="AE901" s="32" t="n">
        <f aca="false">+(((1+$C$28/100)*(1+AD901/100))-1)*100</f>
        <v>38.9651934411226</v>
      </c>
      <c r="AF901" s="32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93"/>
      <c r="AX901" s="93"/>
      <c r="AY901" s="93"/>
      <c r="AZ901" s="93"/>
      <c r="BA901" s="93"/>
      <c r="BB901" s="93"/>
      <c r="BC901" s="93"/>
      <c r="BD901" s="93"/>
      <c r="BE901" s="93"/>
      <c r="BF901" s="93"/>
      <c r="BG901" s="93"/>
      <c r="BH901" s="93"/>
      <c r="BI901" s="93"/>
      <c r="BJ901" s="93"/>
      <c r="BK901" s="93"/>
    </row>
    <row r="902" s="39" customFormat="true" ht="12" hidden="false" customHeight="false" outlineLevel="0" collapsed="false">
      <c r="A902" s="147" t="str">
        <f aca="false">+IF(T902&lt;150.01,U902,"")</f>
        <v/>
      </c>
      <c r="B902" s="144" t="str">
        <f aca="false">+IF(T902&lt;150.01,T902,"")</f>
        <v/>
      </c>
      <c r="C902" s="149" t="str">
        <f aca="false">+IF(T902&lt;150.01,N902,"")</f>
        <v/>
      </c>
      <c r="D902" s="144" t="str">
        <f aca="false">+IF(T902&lt;150.01,K902,"")</f>
        <v/>
      </c>
      <c r="E902" s="142" t="str">
        <f aca="false">+IF($T902&lt;150.01,IF($D$14=3,AE902,V902),"")</f>
        <v/>
      </c>
      <c r="F902" s="143" t="str">
        <f aca="false">+IF(T902&lt;150.01,Z902,"")</f>
        <v/>
      </c>
      <c r="G902" s="142" t="str">
        <f aca="false">+IF($T902&lt;150.01,+ABS(E902/F902),"")</f>
        <v/>
      </c>
      <c r="H902" s="144" t="str">
        <f aca="false">+IF($T902&lt;150.01,AA902,"")</f>
        <v/>
      </c>
      <c r="I902" s="144" t="str">
        <f aca="false">+IF($T902&lt;150.01,AB902,"")</f>
        <v/>
      </c>
      <c r="J902" s="135" t="str">
        <f aca="false">+IF($T902&lt;150.01,AC902,"")</f>
        <v/>
      </c>
      <c r="K902" s="135" t="e">
        <f aca="false">+IF($B902&lt;25.0001,L902,M902)</f>
        <v>#VALUE!</v>
      </c>
      <c r="L902" s="145" t="e">
        <f aca="false">+$C$26/'-'!$C$174*EXP($F$14+$G$14/(273.15+$B902)+$H$14/(273.15+$B902)^2+$I$14/(273.15+$B902)^3)</f>
        <v>#VALUE!</v>
      </c>
      <c r="M902" s="145" t="e">
        <f aca="false">+$C$26/'-'!$C$174*EXP($F$15+$G$15/(273.15+$B902)+$H$15/(273.15+$B902)^2+$I$15/(273.15+$B902)^3)</f>
        <v>#VALUE!</v>
      </c>
      <c r="N902" s="135" t="e">
        <f aca="false">+IF($B902&lt;25.0001,O902,P902)</f>
        <v>#VALUE!</v>
      </c>
      <c r="O902" s="146" t="e">
        <f aca="false">EXP($F$14+$G$14/(273.15+$B902)+$H$14/(273.15+$B902)^2+$I$14/(273.15+$B902)^3)</f>
        <v>#VALUE!</v>
      </c>
      <c r="P902" s="146" t="e">
        <f aca="false">EXP($F$15+$G$15/(273.15+$B902)+$H$15/(273.15+$B902)^2+$I$15/(273.15+$B902)^3)</f>
        <v>#VALUE!</v>
      </c>
      <c r="Q902" s="135" t="e">
        <f aca="false">+IF($B902&lt;25.0001,R902,S902)</f>
        <v>#VALUE!</v>
      </c>
      <c r="R902" s="135" t="e">
        <f aca="false">1/($F$17+$G$17*LN($D902/($C$26/'-'!$C$174))+$H$17*LN($D902/($C$26/'-'!$C$174))^2+$I$17*LN($D902/($C$26/'-'!$C$174))^3)-273.15</f>
        <v>#VALUE!</v>
      </c>
      <c r="S902" s="135" t="e">
        <f aca="false">1/($F$17+$G$18*LN($D902/($C$26/'-'!$C$174))+$H$18*LN($D902/($C$26/'-'!$C$174))^2+$I$18*LN($D902/($C$26/'-'!$C$174))^3)-273.15</f>
        <v>#VALUE!</v>
      </c>
      <c r="T902" s="32" t="n">
        <f aca="false">+T901+5/9*$C$20</f>
        <v>4245</v>
      </c>
      <c r="U902" s="32" t="n">
        <f aca="false">+U901+$C$20</f>
        <v>7673</v>
      </c>
      <c r="V902" s="32" t="n">
        <f aca="false">+IF($C$36=3,AE902,IF(T902&lt;25.000001,X902,+IF(T902&lt;85.000001,+W902,Y902)))</f>
        <v>38.9681653275664</v>
      </c>
      <c r="W902" s="135" t="n">
        <f aca="false">((1+$C$28/100)*(1+(3977*ABS(1/(273.15+T902)-1/(273.15+$C$25)))/100)-1)*100</f>
        <v>13.583282792311</v>
      </c>
      <c r="X902" s="135" t="n">
        <f aca="false">((1+$C$28/100)*(1+(3977*ABS(1/(273.15+$T902)-1/(273.15+$C$25)))/100)^2-1)*100</f>
        <v>27.7342785136444</v>
      </c>
      <c r="Y902" s="135" t="n">
        <f aca="false">((1+$C$28/100)*(1+(3977*ABS(1/(273.15+$T902)-1/(333.15+$C$25)))/100)*(1+(3977*ABS(1/(273.15+$T902)-1/(273.15+$C$25)))/100)-1)*100</f>
        <v>25.1961039428342</v>
      </c>
      <c r="Z902" s="32" t="e">
        <f aca="false">(-$G$14/(273.15+$B902)^2-2*$H$14/(273.15+$B902)^3-3*$I$14/(273.15+$B902)^4)*100</f>
        <v>#VALUE!</v>
      </c>
      <c r="AA902" s="135" t="e">
        <f aca="false">+K902*(1-V902/100)</f>
        <v>#VALUE!</v>
      </c>
      <c r="AB902" s="135" t="e">
        <f aca="false">+K902*(1+V902/100)</f>
        <v>#VALUE!</v>
      </c>
      <c r="AC902" s="135" t="e">
        <f aca="false">+Q902</f>
        <v>#VALUE!</v>
      </c>
      <c r="AD902" s="32" t="n">
        <f aca="false">100*(1+3*40*ABS(1/(273.15+T902)-1/298.15)-1)</f>
        <v>37.5922428985806</v>
      </c>
      <c r="AE902" s="32" t="n">
        <f aca="false">+(((1+$C$28/100)*(1+AD902/100))-1)*100</f>
        <v>38.9681653275664</v>
      </c>
      <c r="AF902" s="32"/>
      <c r="AG902" s="35"/>
      <c r="AH902" s="35"/>
      <c r="AI902" s="35"/>
      <c r="AJ902" s="35"/>
      <c r="AK902" s="35"/>
      <c r="AL902" s="35"/>
      <c r="AM902" s="35"/>
      <c r="AN902" s="35"/>
      <c r="AO902" s="35"/>
      <c r="AP902" s="35"/>
      <c r="AQ902" s="35"/>
      <c r="AR902" s="35"/>
      <c r="AS902" s="35"/>
      <c r="AT902" s="35"/>
      <c r="AU902" s="35"/>
      <c r="AV902" s="35"/>
      <c r="AW902" s="93"/>
      <c r="AX902" s="93"/>
      <c r="AY902" s="93"/>
      <c r="AZ902" s="93"/>
      <c r="BA902" s="93"/>
      <c r="BB902" s="93"/>
      <c r="BC902" s="93"/>
      <c r="BD902" s="93"/>
      <c r="BE902" s="93"/>
      <c r="BF902" s="93"/>
      <c r="BG902" s="93"/>
      <c r="BH902" s="93"/>
      <c r="BI902" s="93"/>
      <c r="BJ902" s="93"/>
      <c r="BK902" s="93"/>
    </row>
    <row r="903" s="39" customFormat="true" ht="12" hidden="false" customHeight="false" outlineLevel="0" collapsed="false">
      <c r="A903" s="147" t="str">
        <f aca="false">+IF(T903&lt;150.01,U903,"")</f>
        <v/>
      </c>
      <c r="B903" s="144" t="str">
        <f aca="false">+IF(T903&lt;150.01,T903,"")</f>
        <v/>
      </c>
      <c r="C903" s="149" t="str">
        <f aca="false">+IF(T903&lt;150.01,N903,"")</f>
        <v/>
      </c>
      <c r="D903" s="144" t="str">
        <f aca="false">+IF(T903&lt;150.01,K903,"")</f>
        <v/>
      </c>
      <c r="E903" s="142" t="str">
        <f aca="false">+IF($T903&lt;150.01,IF($D$14=3,AE903,V903),"")</f>
        <v/>
      </c>
      <c r="F903" s="143" t="str">
        <f aca="false">+IF(T903&lt;150.01,Z903,"")</f>
        <v/>
      </c>
      <c r="G903" s="142" t="str">
        <f aca="false">+IF($T903&lt;150.01,+ABS(E903/F903),"")</f>
        <v/>
      </c>
      <c r="H903" s="144" t="str">
        <f aca="false">+IF($T903&lt;150.01,AA903,"")</f>
        <v/>
      </c>
      <c r="I903" s="144" t="str">
        <f aca="false">+IF($T903&lt;150.01,AB903,"")</f>
        <v/>
      </c>
      <c r="J903" s="135" t="str">
        <f aca="false">+IF($T903&lt;150.01,AC903,"")</f>
        <v/>
      </c>
      <c r="K903" s="135" t="e">
        <f aca="false">+IF($B903&lt;25.0001,L903,M903)</f>
        <v>#VALUE!</v>
      </c>
      <c r="L903" s="145" t="e">
        <f aca="false">+$C$26/'-'!$C$174*EXP($F$14+$G$14/(273.15+$B903)+$H$14/(273.15+$B903)^2+$I$14/(273.15+$B903)^3)</f>
        <v>#VALUE!</v>
      </c>
      <c r="M903" s="145" t="e">
        <f aca="false">+$C$26/'-'!$C$174*EXP($F$15+$G$15/(273.15+$B903)+$H$15/(273.15+$B903)^2+$I$15/(273.15+$B903)^3)</f>
        <v>#VALUE!</v>
      </c>
      <c r="N903" s="135" t="e">
        <f aca="false">+IF($B903&lt;25.0001,O903,P903)</f>
        <v>#VALUE!</v>
      </c>
      <c r="O903" s="146" t="e">
        <f aca="false">EXP($F$14+$G$14/(273.15+$B903)+$H$14/(273.15+$B903)^2+$I$14/(273.15+$B903)^3)</f>
        <v>#VALUE!</v>
      </c>
      <c r="P903" s="146" t="e">
        <f aca="false">EXP($F$15+$G$15/(273.15+$B903)+$H$15/(273.15+$B903)^2+$I$15/(273.15+$B903)^3)</f>
        <v>#VALUE!</v>
      </c>
      <c r="Q903" s="135" t="e">
        <f aca="false">+IF($B903&lt;25.0001,R903,S903)</f>
        <v>#VALUE!</v>
      </c>
      <c r="R903" s="135" t="e">
        <f aca="false">1/($F$17+$G$17*LN($D903/($C$26/'-'!$C$174))+$H$17*LN($D903/($C$26/'-'!$C$174))^2+$I$17*LN($D903/($C$26/'-'!$C$174))^3)-273.15</f>
        <v>#VALUE!</v>
      </c>
      <c r="S903" s="135" t="e">
        <f aca="false">1/($F$17+$G$18*LN($D903/($C$26/'-'!$C$174))+$H$18*LN($D903/($C$26/'-'!$C$174))^2+$I$18*LN($D903/($C$26/'-'!$C$174))^3)-273.15</f>
        <v>#VALUE!</v>
      </c>
      <c r="T903" s="32" t="n">
        <f aca="false">+T902+5/9*$C$20</f>
        <v>4250</v>
      </c>
      <c r="U903" s="32" t="n">
        <f aca="false">+U902+$C$20</f>
        <v>7682</v>
      </c>
      <c r="V903" s="32" t="n">
        <f aca="false">+IF($C$36=3,AE903,IF(T903&lt;25.000001,X903,+IF(T903&lt;85.000001,+W903,Y903)))</f>
        <v>38.9711306436191</v>
      </c>
      <c r="W903" s="135" t="n">
        <f aca="false">((1+$C$28/100)*(1+(3977*ABS(1/(273.15+T903)-1/(273.15+$C$25)))/100)-1)*100</f>
        <v>13.5842655474728</v>
      </c>
      <c r="X903" s="135" t="n">
        <f aca="false">((1+$C$28/100)*(1+(3977*ABS(1/(273.15+$T903)-1/(273.15+$C$25)))/100)^2-1)*100</f>
        <v>27.7364889104833</v>
      </c>
      <c r="Y903" s="135" t="n">
        <f aca="false">((1+$C$28/100)*(1+(3977*ABS(1/(273.15+$T903)-1/(333.15+$C$25)))/100)*(1+(3977*ABS(1/(273.15+$T903)-1/(273.15+$C$25)))/100)-1)*100</f>
        <v>25.1982923786582</v>
      </c>
      <c r="Z903" s="32" t="e">
        <f aca="false">(-$G$14/(273.15+$B903)^2-2*$H$14/(273.15+$B903)^3-3*$I$14/(273.15+$B903)^4)*100</f>
        <v>#VALUE!</v>
      </c>
      <c r="AA903" s="135" t="e">
        <f aca="false">+K903*(1-V903/100)</f>
        <v>#VALUE!</v>
      </c>
      <c r="AB903" s="135" t="e">
        <f aca="false">+K903*(1+V903/100)</f>
        <v>#VALUE!</v>
      </c>
      <c r="AC903" s="135" t="e">
        <f aca="false">+Q903</f>
        <v>#VALUE!</v>
      </c>
      <c r="AD903" s="32" t="n">
        <f aca="false">100*(1+3*40*ABS(1/(273.15+T903)-1/298.15)-1)</f>
        <v>37.5951788550685</v>
      </c>
      <c r="AE903" s="32" t="n">
        <f aca="false">+(((1+$C$28/100)*(1+AD903/100))-1)*100</f>
        <v>38.9711306436191</v>
      </c>
      <c r="AF903" s="32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93"/>
      <c r="AX903" s="93"/>
      <c r="AY903" s="93"/>
      <c r="AZ903" s="93"/>
      <c r="BA903" s="93"/>
      <c r="BB903" s="93"/>
      <c r="BC903" s="93"/>
      <c r="BD903" s="93"/>
      <c r="BE903" s="93"/>
      <c r="BF903" s="93"/>
      <c r="BG903" s="93"/>
      <c r="BH903" s="93"/>
      <c r="BI903" s="93"/>
      <c r="BJ903" s="93"/>
      <c r="BK903" s="93"/>
    </row>
    <row r="904" s="39" customFormat="true" ht="12" hidden="false" customHeight="false" outlineLevel="0" collapsed="false">
      <c r="A904" s="147" t="str">
        <f aca="false">+IF(T904&lt;150.01,U904,"")</f>
        <v/>
      </c>
      <c r="B904" s="144" t="str">
        <f aca="false">+IF(T904&lt;150.01,T904,"")</f>
        <v/>
      </c>
      <c r="C904" s="149" t="str">
        <f aca="false">+IF(T904&lt;150.01,N904,"")</f>
        <v/>
      </c>
      <c r="D904" s="144" t="str">
        <f aca="false">+IF(T904&lt;150.01,K904,"")</f>
        <v/>
      </c>
      <c r="E904" s="142" t="str">
        <f aca="false">+IF($T904&lt;150.01,IF($D$14=3,AE904,V904),"")</f>
        <v/>
      </c>
      <c r="F904" s="143" t="str">
        <f aca="false">+IF(T904&lt;150.01,Z904,"")</f>
        <v/>
      </c>
      <c r="G904" s="142" t="str">
        <f aca="false">+IF($T904&lt;150.01,+ABS(E904/F904),"")</f>
        <v/>
      </c>
      <c r="H904" s="144" t="str">
        <f aca="false">+IF($T904&lt;150.01,AA904,"")</f>
        <v/>
      </c>
      <c r="I904" s="144" t="str">
        <f aca="false">+IF($T904&lt;150.01,AB904,"")</f>
        <v/>
      </c>
      <c r="J904" s="135" t="str">
        <f aca="false">+IF($T904&lt;150.01,AC904,"")</f>
        <v/>
      </c>
      <c r="K904" s="135" t="e">
        <f aca="false">+IF($B904&lt;25.0001,L904,M904)</f>
        <v>#VALUE!</v>
      </c>
      <c r="L904" s="145" t="e">
        <f aca="false">+$C$26/'-'!$C$174*EXP($F$14+$G$14/(273.15+$B904)+$H$14/(273.15+$B904)^2+$I$14/(273.15+$B904)^3)</f>
        <v>#VALUE!</v>
      </c>
      <c r="M904" s="145" t="e">
        <f aca="false">+$C$26/'-'!$C$174*EXP($F$15+$G$15/(273.15+$B904)+$H$15/(273.15+$B904)^2+$I$15/(273.15+$B904)^3)</f>
        <v>#VALUE!</v>
      </c>
      <c r="N904" s="135" t="e">
        <f aca="false">+IF($B904&lt;25.0001,O904,P904)</f>
        <v>#VALUE!</v>
      </c>
      <c r="O904" s="146" t="e">
        <f aca="false">EXP($F$14+$G$14/(273.15+$B904)+$H$14/(273.15+$B904)^2+$I$14/(273.15+$B904)^3)</f>
        <v>#VALUE!</v>
      </c>
      <c r="P904" s="146" t="e">
        <f aca="false">EXP($F$15+$G$15/(273.15+$B904)+$H$15/(273.15+$B904)^2+$I$15/(273.15+$B904)^3)</f>
        <v>#VALUE!</v>
      </c>
      <c r="Q904" s="135" t="e">
        <f aca="false">+IF($B904&lt;25.0001,R904,S904)</f>
        <v>#VALUE!</v>
      </c>
      <c r="R904" s="135" t="e">
        <f aca="false">1/($F$17+$G$17*LN($D904/($C$26/'-'!$C$174))+$H$17*LN($D904/($C$26/'-'!$C$174))^2+$I$17*LN($D904/($C$26/'-'!$C$174))^3)-273.15</f>
        <v>#VALUE!</v>
      </c>
      <c r="S904" s="135" t="e">
        <f aca="false">1/($F$17+$G$18*LN($D904/($C$26/'-'!$C$174))+$H$18*LN($D904/($C$26/'-'!$C$174))^2+$I$18*LN($D904/($C$26/'-'!$C$174))^3)-273.15</f>
        <v>#VALUE!</v>
      </c>
      <c r="T904" s="32" t="n">
        <f aca="false">+T903+5/9*$C$20</f>
        <v>4255</v>
      </c>
      <c r="U904" s="32" t="n">
        <f aca="false">+U903+$C$20</f>
        <v>7691</v>
      </c>
      <c r="V904" s="32" t="n">
        <f aca="false">+IF($C$36=3,AE904,IF(T904&lt;25.000001,X904,+IF(T904&lt;85.000001,+W904,Y904)))</f>
        <v>38.9740894110459</v>
      </c>
      <c r="W904" s="135" t="n">
        <f aca="false">((1+$C$28/100)*(1+(3977*ABS(1/(273.15+T904)-1/(273.15+$C$25)))/100)-1)*100</f>
        <v>13.5852461323108</v>
      </c>
      <c r="X904" s="135" t="n">
        <f aca="false">((1+$C$28/100)*(1+(3977*ABS(1/(273.15+$T904)-1/(273.15+$C$25)))/100)^2-1)*100</f>
        <v>27.738694444927</v>
      </c>
      <c r="Y904" s="135" t="n">
        <f aca="false">((1+$C$28/100)*(1+(3977*ABS(1/(273.15+$T904)-1/(333.15+$C$25)))/100)*(1+(3977*ABS(1/(273.15+$T904)-1/(273.15+$C$25)))/100)-1)*100</f>
        <v>25.2004760005859</v>
      </c>
      <c r="Z904" s="32" t="e">
        <f aca="false">(-$G$14/(273.15+$B904)^2-2*$H$14/(273.15+$B904)^3-3*$I$14/(273.15+$B904)^4)*100</f>
        <v>#VALUE!</v>
      </c>
      <c r="AA904" s="135" t="e">
        <f aca="false">+K904*(1-V904/100)</f>
        <v>#VALUE!</v>
      </c>
      <c r="AB904" s="135" t="e">
        <f aca="false">+K904*(1+V904/100)</f>
        <v>#VALUE!</v>
      </c>
      <c r="AC904" s="135" t="e">
        <f aca="false">+Q904</f>
        <v>#VALUE!</v>
      </c>
      <c r="AD904" s="32" t="n">
        <f aca="false">100*(1+3*40*ABS(1/(273.15+T904)-1/298.15)-1)</f>
        <v>37.5981083277682</v>
      </c>
      <c r="AE904" s="32" t="n">
        <f aca="false">+(((1+$C$28/100)*(1+AD904/100))-1)*100</f>
        <v>38.9740894110459</v>
      </c>
      <c r="AF904" s="32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93"/>
      <c r="AX904" s="93"/>
      <c r="AY904" s="93"/>
      <c r="AZ904" s="93"/>
      <c r="BA904" s="93"/>
      <c r="BB904" s="93"/>
      <c r="BC904" s="93"/>
      <c r="BD904" s="93"/>
      <c r="BE904" s="93"/>
      <c r="BF904" s="93"/>
      <c r="BG904" s="93"/>
      <c r="BH904" s="93"/>
      <c r="BI904" s="93"/>
      <c r="BJ904" s="93"/>
      <c r="BK904" s="93"/>
    </row>
    <row r="905" s="39" customFormat="true" ht="12" hidden="false" customHeight="false" outlineLevel="0" collapsed="false">
      <c r="A905" s="147" t="str">
        <f aca="false">+IF(T905&lt;150.01,U905,"")</f>
        <v/>
      </c>
      <c r="B905" s="144" t="str">
        <f aca="false">+IF(T905&lt;150.01,T905,"")</f>
        <v/>
      </c>
      <c r="C905" s="149" t="str">
        <f aca="false">+IF(T905&lt;150.01,N905,"")</f>
        <v/>
      </c>
      <c r="D905" s="144" t="str">
        <f aca="false">+IF(T905&lt;150.01,K905,"")</f>
        <v/>
      </c>
      <c r="E905" s="142" t="str">
        <f aca="false">+IF($T905&lt;150.01,IF($D$14=3,AE905,V905),"")</f>
        <v/>
      </c>
      <c r="F905" s="143" t="str">
        <f aca="false">+IF(T905&lt;150.01,Z905,"")</f>
        <v/>
      </c>
      <c r="G905" s="142" t="str">
        <f aca="false">+IF($T905&lt;150.01,+ABS(E905/F905),"")</f>
        <v/>
      </c>
      <c r="H905" s="144" t="str">
        <f aca="false">+IF($T905&lt;150.01,AA905,"")</f>
        <v/>
      </c>
      <c r="I905" s="144" t="str">
        <f aca="false">+IF($T905&lt;150.01,AB905,"")</f>
        <v/>
      </c>
      <c r="J905" s="135" t="str">
        <f aca="false">+IF($T905&lt;150.01,AC905,"")</f>
        <v/>
      </c>
      <c r="K905" s="135" t="e">
        <f aca="false">+IF($B905&lt;25.0001,L905,M905)</f>
        <v>#VALUE!</v>
      </c>
      <c r="L905" s="145" t="e">
        <f aca="false">+$C$26/'-'!$C$174*EXP($F$14+$G$14/(273.15+$B905)+$H$14/(273.15+$B905)^2+$I$14/(273.15+$B905)^3)</f>
        <v>#VALUE!</v>
      </c>
      <c r="M905" s="145" t="e">
        <f aca="false">+$C$26/'-'!$C$174*EXP($F$15+$G$15/(273.15+$B905)+$H$15/(273.15+$B905)^2+$I$15/(273.15+$B905)^3)</f>
        <v>#VALUE!</v>
      </c>
      <c r="N905" s="135" t="e">
        <f aca="false">+IF($B905&lt;25.0001,O905,P905)</f>
        <v>#VALUE!</v>
      </c>
      <c r="O905" s="146" t="e">
        <f aca="false">EXP($F$14+$G$14/(273.15+$B905)+$H$14/(273.15+$B905)^2+$I$14/(273.15+$B905)^3)</f>
        <v>#VALUE!</v>
      </c>
      <c r="P905" s="146" t="e">
        <f aca="false">EXP($F$15+$G$15/(273.15+$B905)+$H$15/(273.15+$B905)^2+$I$15/(273.15+$B905)^3)</f>
        <v>#VALUE!</v>
      </c>
      <c r="Q905" s="135" t="e">
        <f aca="false">+IF($B905&lt;25.0001,R905,S905)</f>
        <v>#VALUE!</v>
      </c>
      <c r="R905" s="135" t="e">
        <f aca="false">1/($F$17+$G$17*LN($D905/($C$26/'-'!$C$174))+$H$17*LN($D905/($C$26/'-'!$C$174))^2+$I$17*LN($D905/($C$26/'-'!$C$174))^3)-273.15</f>
        <v>#VALUE!</v>
      </c>
      <c r="S905" s="135" t="e">
        <f aca="false">1/($F$17+$G$18*LN($D905/($C$26/'-'!$C$174))+$H$18*LN($D905/($C$26/'-'!$C$174))^2+$I$18*LN($D905/($C$26/'-'!$C$174))^3)-273.15</f>
        <v>#VALUE!</v>
      </c>
      <c r="T905" s="32" t="n">
        <f aca="false">+T904+5/9*$C$20</f>
        <v>4260</v>
      </c>
      <c r="U905" s="32" t="n">
        <f aca="false">+U904+$C$20</f>
        <v>7700</v>
      </c>
      <c r="V905" s="32" t="n">
        <f aca="false">+IF($C$36=3,AE905,IF(T905&lt;25.000001,X905,+IF(T905&lt;85.000001,+W905,Y905)))</f>
        <v>38.9770416515159</v>
      </c>
      <c r="W905" s="135" t="n">
        <f aca="false">((1+$C$28/100)*(1+(3977*ABS(1/(273.15+T905)-1/(273.15+$C$25)))/100)-1)*100</f>
        <v>13.5862245540066</v>
      </c>
      <c r="X905" s="135" t="n">
        <f aca="false">((1+$C$28/100)*(1+(3977*ABS(1/(273.15+$T905)-1/(273.15+$C$25)))/100)^2-1)*100</f>
        <v>27.740895133002</v>
      </c>
      <c r="Y905" s="135" t="n">
        <f aca="false">((1+$C$28/100)*(1+(3977*ABS(1/(273.15+$T905)-1/(333.15+$C$25)))/100)*(1+(3977*ABS(1/(273.15+$T905)-1/(273.15+$C$25)))/100)-1)*100</f>
        <v>25.2026548244833</v>
      </c>
      <c r="Z905" s="32" t="e">
        <f aca="false">(-$G$14/(273.15+$B905)^2-2*$H$14/(273.15+$B905)^3-3*$I$14/(273.15+$B905)^4)*100</f>
        <v>#VALUE!</v>
      </c>
      <c r="AA905" s="135" t="e">
        <f aca="false">+K905*(1-V905/100)</f>
        <v>#VALUE!</v>
      </c>
      <c r="AB905" s="135" t="e">
        <f aca="false">+K905*(1+V905/100)</f>
        <v>#VALUE!</v>
      </c>
      <c r="AC905" s="135" t="e">
        <f aca="false">+Q905</f>
        <v>#VALUE!</v>
      </c>
      <c r="AD905" s="32" t="n">
        <f aca="false">100*(1+3*40*ABS(1/(273.15+T905)-1/298.15)-1)</f>
        <v>37.6010313381345</v>
      </c>
      <c r="AE905" s="32" t="n">
        <f aca="false">+(((1+$C$28/100)*(1+AD905/100))-1)*100</f>
        <v>38.9770416515159</v>
      </c>
      <c r="AF905" s="32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93"/>
      <c r="AX905" s="93"/>
      <c r="AY905" s="93"/>
      <c r="AZ905" s="93"/>
      <c r="BA905" s="93"/>
      <c r="BB905" s="93"/>
      <c r="BC905" s="93"/>
      <c r="BD905" s="93"/>
      <c r="BE905" s="93"/>
      <c r="BF905" s="93"/>
      <c r="BG905" s="93"/>
      <c r="BH905" s="93"/>
      <c r="BI905" s="93"/>
      <c r="BJ905" s="93"/>
      <c r="BK905" s="93"/>
    </row>
    <row r="906" s="39" customFormat="true" ht="12" hidden="false" customHeight="false" outlineLevel="0" collapsed="false">
      <c r="A906" s="147" t="str">
        <f aca="false">+IF(T906&lt;150.01,U906,"")</f>
        <v/>
      </c>
      <c r="B906" s="144" t="str">
        <f aca="false">+IF(T906&lt;150.01,T906,"")</f>
        <v/>
      </c>
      <c r="C906" s="149" t="str">
        <f aca="false">+IF(T906&lt;150.01,N906,"")</f>
        <v/>
      </c>
      <c r="D906" s="144" t="str">
        <f aca="false">+IF(T906&lt;150.01,K906,"")</f>
        <v/>
      </c>
      <c r="E906" s="142" t="str">
        <f aca="false">+IF($T906&lt;150.01,IF($D$14=3,AE906,V906),"")</f>
        <v/>
      </c>
      <c r="F906" s="143" t="str">
        <f aca="false">+IF(T906&lt;150.01,Z906,"")</f>
        <v/>
      </c>
      <c r="G906" s="142" t="str">
        <f aca="false">+IF($T906&lt;150.01,+ABS(E906/F906),"")</f>
        <v/>
      </c>
      <c r="H906" s="144" t="str">
        <f aca="false">+IF($T906&lt;150.01,AA906,"")</f>
        <v/>
      </c>
      <c r="I906" s="144" t="str">
        <f aca="false">+IF($T906&lt;150.01,AB906,"")</f>
        <v/>
      </c>
      <c r="J906" s="135" t="str">
        <f aca="false">+IF($T906&lt;150.01,AC906,"")</f>
        <v/>
      </c>
      <c r="K906" s="135" t="e">
        <f aca="false">+IF($B906&lt;25.0001,L906,M906)</f>
        <v>#VALUE!</v>
      </c>
      <c r="L906" s="145" t="e">
        <f aca="false">+$C$26/'-'!$C$174*EXP($F$14+$G$14/(273.15+$B906)+$H$14/(273.15+$B906)^2+$I$14/(273.15+$B906)^3)</f>
        <v>#VALUE!</v>
      </c>
      <c r="M906" s="145" t="e">
        <f aca="false">+$C$26/'-'!$C$174*EXP($F$15+$G$15/(273.15+$B906)+$H$15/(273.15+$B906)^2+$I$15/(273.15+$B906)^3)</f>
        <v>#VALUE!</v>
      </c>
      <c r="N906" s="135" t="e">
        <f aca="false">+IF($B906&lt;25.0001,O906,P906)</f>
        <v>#VALUE!</v>
      </c>
      <c r="O906" s="146" t="e">
        <f aca="false">EXP($F$14+$G$14/(273.15+$B906)+$H$14/(273.15+$B906)^2+$I$14/(273.15+$B906)^3)</f>
        <v>#VALUE!</v>
      </c>
      <c r="P906" s="146" t="e">
        <f aca="false">EXP($F$15+$G$15/(273.15+$B906)+$H$15/(273.15+$B906)^2+$I$15/(273.15+$B906)^3)</f>
        <v>#VALUE!</v>
      </c>
      <c r="Q906" s="135" t="e">
        <f aca="false">+IF($B906&lt;25.0001,R906,S906)</f>
        <v>#VALUE!</v>
      </c>
      <c r="R906" s="135" t="e">
        <f aca="false">1/($F$17+$G$17*LN($D906/($C$26/'-'!$C$174))+$H$17*LN($D906/($C$26/'-'!$C$174))^2+$I$17*LN($D906/($C$26/'-'!$C$174))^3)-273.15</f>
        <v>#VALUE!</v>
      </c>
      <c r="S906" s="135" t="e">
        <f aca="false">1/($F$17+$G$18*LN($D906/($C$26/'-'!$C$174))+$H$18*LN($D906/($C$26/'-'!$C$174))^2+$I$18*LN($D906/($C$26/'-'!$C$174))^3)-273.15</f>
        <v>#VALUE!</v>
      </c>
      <c r="T906" s="32" t="n">
        <f aca="false">+T905+5/9*$C$20</f>
        <v>4265</v>
      </c>
      <c r="U906" s="32" t="n">
        <f aca="false">+U905+$C$20</f>
        <v>7709</v>
      </c>
      <c r="V906" s="32" t="n">
        <f aca="false">+IF($C$36=3,AE906,IF(T906&lt;25.000001,X906,+IF(T906&lt;85.000001,+W906,Y906)))</f>
        <v>38.9799873866026</v>
      </c>
      <c r="W906" s="135" t="n">
        <f aca="false">((1+$C$28/100)*(1+(3977*ABS(1/(273.15+T906)-1/(273.15+$C$25)))/100)-1)*100</f>
        <v>13.5872008197099</v>
      </c>
      <c r="X906" s="135" t="n">
        <f aca="false">((1+$C$28/100)*(1+(3977*ABS(1/(273.15+$T906)-1/(273.15+$C$25)))/100)^2-1)*100</f>
        <v>27.7430909906644</v>
      </c>
      <c r="Y906" s="135" t="n">
        <f aca="false">((1+$C$28/100)*(1+(3977*ABS(1/(273.15+$T906)-1/(333.15+$C$25)))/100)*(1+(3977*ABS(1/(273.15+$T906)-1/(273.15+$C$25)))/100)-1)*100</f>
        <v>25.2048288661467</v>
      </c>
      <c r="Z906" s="32" t="e">
        <f aca="false">(-$G$14/(273.15+$B906)^2-2*$H$14/(273.15+$B906)^3-3*$I$14/(273.15+$B906)^4)*100</f>
        <v>#VALUE!</v>
      </c>
      <c r="AA906" s="135" t="e">
        <f aca="false">+K906*(1-V906/100)</f>
        <v>#VALUE!</v>
      </c>
      <c r="AB906" s="135" t="e">
        <f aca="false">+K906*(1+V906/100)</f>
        <v>#VALUE!</v>
      </c>
      <c r="AC906" s="135" t="e">
        <f aca="false">+Q906</f>
        <v>#VALUE!</v>
      </c>
      <c r="AD906" s="32" t="n">
        <f aca="false">100*(1+3*40*ABS(1/(273.15+T906)-1/298.15)-1)</f>
        <v>37.6039479075274</v>
      </c>
      <c r="AE906" s="32" t="n">
        <f aca="false">+(((1+$C$28/100)*(1+AD906/100))-1)*100</f>
        <v>38.9799873866026</v>
      </c>
      <c r="AF906" s="32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93"/>
      <c r="AX906" s="93"/>
      <c r="AY906" s="93"/>
      <c r="AZ906" s="93"/>
      <c r="BA906" s="93"/>
      <c r="BB906" s="93"/>
      <c r="BC906" s="93"/>
      <c r="BD906" s="93"/>
      <c r="BE906" s="93"/>
      <c r="BF906" s="93"/>
      <c r="BG906" s="93"/>
      <c r="BH906" s="93"/>
      <c r="BI906" s="93"/>
      <c r="BJ906" s="93"/>
      <c r="BK906" s="93"/>
    </row>
    <row r="907" s="39" customFormat="true" ht="12" hidden="false" customHeight="false" outlineLevel="0" collapsed="false">
      <c r="A907" s="147" t="str">
        <f aca="false">+IF(T907&lt;150.01,U907,"")</f>
        <v/>
      </c>
      <c r="B907" s="144" t="str">
        <f aca="false">+IF(T907&lt;150.01,T907,"")</f>
        <v/>
      </c>
      <c r="C907" s="149" t="str">
        <f aca="false">+IF(T907&lt;150.01,N907,"")</f>
        <v/>
      </c>
      <c r="D907" s="144" t="str">
        <f aca="false">+IF(T907&lt;150.01,K907,"")</f>
        <v/>
      </c>
      <c r="E907" s="142" t="str">
        <f aca="false">+IF($T907&lt;150.01,IF($D$14=3,AE907,V907),"")</f>
        <v/>
      </c>
      <c r="F907" s="143" t="str">
        <f aca="false">+IF(T907&lt;150.01,Z907,"")</f>
        <v/>
      </c>
      <c r="G907" s="142" t="str">
        <f aca="false">+IF($T907&lt;150.01,+ABS(E907/F907),"")</f>
        <v/>
      </c>
      <c r="H907" s="144" t="str">
        <f aca="false">+IF($T907&lt;150.01,AA907,"")</f>
        <v/>
      </c>
      <c r="I907" s="144" t="str">
        <f aca="false">+IF($T907&lt;150.01,AB907,"")</f>
        <v/>
      </c>
      <c r="J907" s="135" t="str">
        <f aca="false">+IF($T907&lt;150.01,AC907,"")</f>
        <v/>
      </c>
      <c r="K907" s="135" t="e">
        <f aca="false">+IF($B907&lt;25.0001,L907,M907)</f>
        <v>#VALUE!</v>
      </c>
      <c r="L907" s="145" t="e">
        <f aca="false">+$C$26/'-'!$C$174*EXP($F$14+$G$14/(273.15+$B907)+$H$14/(273.15+$B907)^2+$I$14/(273.15+$B907)^3)</f>
        <v>#VALUE!</v>
      </c>
      <c r="M907" s="145" t="e">
        <f aca="false">+$C$26/'-'!$C$174*EXP($F$15+$G$15/(273.15+$B907)+$H$15/(273.15+$B907)^2+$I$15/(273.15+$B907)^3)</f>
        <v>#VALUE!</v>
      </c>
      <c r="N907" s="135" t="e">
        <f aca="false">+IF($B907&lt;25.0001,O907,P907)</f>
        <v>#VALUE!</v>
      </c>
      <c r="O907" s="146" t="e">
        <f aca="false">EXP($F$14+$G$14/(273.15+$B907)+$H$14/(273.15+$B907)^2+$I$14/(273.15+$B907)^3)</f>
        <v>#VALUE!</v>
      </c>
      <c r="P907" s="146" t="e">
        <f aca="false">EXP($F$15+$G$15/(273.15+$B907)+$H$15/(273.15+$B907)^2+$I$15/(273.15+$B907)^3)</f>
        <v>#VALUE!</v>
      </c>
      <c r="Q907" s="135" t="e">
        <f aca="false">+IF($B907&lt;25.0001,R907,S907)</f>
        <v>#VALUE!</v>
      </c>
      <c r="R907" s="135" t="e">
        <f aca="false">1/($F$17+$G$17*LN($D907/($C$26/'-'!$C$174))+$H$17*LN($D907/($C$26/'-'!$C$174))^2+$I$17*LN($D907/($C$26/'-'!$C$174))^3)-273.15</f>
        <v>#VALUE!</v>
      </c>
      <c r="S907" s="135" t="e">
        <f aca="false">1/($F$17+$G$18*LN($D907/($C$26/'-'!$C$174))+$H$18*LN($D907/($C$26/'-'!$C$174))^2+$I$18*LN($D907/($C$26/'-'!$C$174))^3)-273.15</f>
        <v>#VALUE!</v>
      </c>
      <c r="T907" s="32" t="n">
        <f aca="false">+T906+5/9*$C$20</f>
        <v>4270</v>
      </c>
      <c r="U907" s="32" t="n">
        <f aca="false">+U906+$C$20</f>
        <v>7718</v>
      </c>
      <c r="V907" s="32" t="n">
        <f aca="false">+IF($C$36=3,AE907,IF(T907&lt;25.000001,X907,+IF(T907&lt;85.000001,+W907,Y907)))</f>
        <v>38.9829266377849</v>
      </c>
      <c r="W907" s="135" t="n">
        <f aca="false">((1+$C$28/100)*(1+(3977*ABS(1/(273.15+T907)-1/(273.15+$C$25)))/100)-1)*100</f>
        <v>13.5881749365392</v>
      </c>
      <c r="X907" s="135" t="n">
        <f aca="false">((1+$C$28/100)*(1+(3977*ABS(1/(273.15+$T907)-1/(273.15+$C$25)))/100)^2-1)*100</f>
        <v>27.7452820338003</v>
      </c>
      <c r="Y907" s="135" t="n">
        <f aca="false">((1+$C$28/100)*(1+(3977*ABS(1/(273.15+$T907)-1/(333.15+$C$25)))/100)*(1+(3977*ABS(1/(273.15+$T907)-1/(273.15+$C$25)))/100)-1)*100</f>
        <v>25.2069981413033</v>
      </c>
      <c r="Z907" s="32" t="e">
        <f aca="false">(-$G$14/(273.15+$B907)^2-2*$H$14/(273.15+$B907)^3-3*$I$14/(273.15+$B907)^4)*100</f>
        <v>#VALUE!</v>
      </c>
      <c r="AA907" s="135" t="e">
        <f aca="false">+K907*(1-V907/100)</f>
        <v>#VALUE!</v>
      </c>
      <c r="AB907" s="135" t="e">
        <f aca="false">+K907*(1+V907/100)</f>
        <v>#VALUE!</v>
      </c>
      <c r="AC907" s="135" t="e">
        <f aca="false">+Q907</f>
        <v>#VALUE!</v>
      </c>
      <c r="AD907" s="32" t="n">
        <f aca="false">100*(1+3*40*ABS(1/(273.15+T907)-1/298.15)-1)</f>
        <v>37.6068580572128</v>
      </c>
      <c r="AE907" s="32" t="n">
        <f aca="false">+(((1+$C$28/100)*(1+AD907/100))-1)*100</f>
        <v>38.9829266377849</v>
      </c>
      <c r="AF907" s="32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93"/>
      <c r="AX907" s="93"/>
      <c r="AY907" s="93"/>
      <c r="AZ907" s="93"/>
      <c r="BA907" s="93"/>
      <c r="BB907" s="93"/>
      <c r="BC907" s="93"/>
      <c r="BD907" s="93"/>
      <c r="BE907" s="93"/>
      <c r="BF907" s="93"/>
      <c r="BG907" s="93"/>
      <c r="BH907" s="93"/>
      <c r="BI907" s="93"/>
      <c r="BJ907" s="93"/>
      <c r="BK907" s="93"/>
    </row>
    <row r="908" s="39" customFormat="true" ht="12" hidden="false" customHeight="false" outlineLevel="0" collapsed="false">
      <c r="A908" s="147" t="str">
        <f aca="false">+IF(T908&lt;150.01,U908,"")</f>
        <v/>
      </c>
      <c r="B908" s="144" t="str">
        <f aca="false">+IF(T908&lt;150.01,T908,"")</f>
        <v/>
      </c>
      <c r="C908" s="149" t="str">
        <f aca="false">+IF(T908&lt;150.01,N908,"")</f>
        <v/>
      </c>
      <c r="D908" s="144" t="str">
        <f aca="false">+IF(T908&lt;150.01,K908,"")</f>
        <v/>
      </c>
      <c r="E908" s="142" t="str">
        <f aca="false">+IF($T908&lt;150.01,IF($D$14=3,AE908,V908),"")</f>
        <v/>
      </c>
      <c r="F908" s="143" t="str">
        <f aca="false">+IF(T908&lt;150.01,Z908,"")</f>
        <v/>
      </c>
      <c r="G908" s="142" t="str">
        <f aca="false">+IF($T908&lt;150.01,+ABS(E908/F908),"")</f>
        <v/>
      </c>
      <c r="H908" s="144" t="str">
        <f aca="false">+IF($T908&lt;150.01,AA908,"")</f>
        <v/>
      </c>
      <c r="I908" s="144" t="str">
        <f aca="false">+IF($T908&lt;150.01,AB908,"")</f>
        <v/>
      </c>
      <c r="J908" s="135" t="str">
        <f aca="false">+IF($T908&lt;150.01,AC908,"")</f>
        <v/>
      </c>
      <c r="K908" s="135" t="e">
        <f aca="false">+IF($B908&lt;25.0001,L908,M908)</f>
        <v>#VALUE!</v>
      </c>
      <c r="L908" s="145" t="e">
        <f aca="false">+$C$26/'-'!$C$174*EXP($F$14+$G$14/(273.15+$B908)+$H$14/(273.15+$B908)^2+$I$14/(273.15+$B908)^3)</f>
        <v>#VALUE!</v>
      </c>
      <c r="M908" s="145" t="e">
        <f aca="false">+$C$26/'-'!$C$174*EXP($F$15+$G$15/(273.15+$B908)+$H$15/(273.15+$B908)^2+$I$15/(273.15+$B908)^3)</f>
        <v>#VALUE!</v>
      </c>
      <c r="N908" s="135" t="e">
        <f aca="false">+IF($B908&lt;25.0001,O908,P908)</f>
        <v>#VALUE!</v>
      </c>
      <c r="O908" s="146" t="e">
        <f aca="false">EXP($F$14+$G$14/(273.15+$B908)+$H$14/(273.15+$B908)^2+$I$14/(273.15+$B908)^3)</f>
        <v>#VALUE!</v>
      </c>
      <c r="P908" s="146" t="e">
        <f aca="false">EXP($F$15+$G$15/(273.15+$B908)+$H$15/(273.15+$B908)^2+$I$15/(273.15+$B908)^3)</f>
        <v>#VALUE!</v>
      </c>
      <c r="Q908" s="135" t="e">
        <f aca="false">+IF($B908&lt;25.0001,R908,S908)</f>
        <v>#VALUE!</v>
      </c>
      <c r="R908" s="135" t="e">
        <f aca="false">1/($F$17+$G$17*LN($D908/($C$26/'-'!$C$174))+$H$17*LN($D908/($C$26/'-'!$C$174))^2+$I$17*LN($D908/($C$26/'-'!$C$174))^3)-273.15</f>
        <v>#VALUE!</v>
      </c>
      <c r="S908" s="135" t="e">
        <f aca="false">1/($F$17+$G$18*LN($D908/($C$26/'-'!$C$174))+$H$18*LN($D908/($C$26/'-'!$C$174))^2+$I$18*LN($D908/($C$26/'-'!$C$174))^3)-273.15</f>
        <v>#VALUE!</v>
      </c>
      <c r="T908" s="32" t="n">
        <f aca="false">+T907+5/9*$C$20</f>
        <v>4275</v>
      </c>
      <c r="U908" s="32" t="n">
        <f aca="false">+U907+$C$20</f>
        <v>7727</v>
      </c>
      <c r="V908" s="32" t="n">
        <f aca="false">+IF($C$36=3,AE908,IF(T908&lt;25.000001,X908,+IF(T908&lt;85.000001,+W908,Y908)))</f>
        <v>38.9858594264468</v>
      </c>
      <c r="W908" s="135" t="n">
        <f aca="false">((1+$C$28/100)*(1+(3977*ABS(1/(273.15+T908)-1/(273.15+$C$25)))/100)-1)*100</f>
        <v>13.5891469115816</v>
      </c>
      <c r="X908" s="135" t="n">
        <f aca="false">((1+$C$28/100)*(1+(3977*ABS(1/(273.15+$T908)-1/(273.15+$C$25)))/100)^2-1)*100</f>
        <v>27.7474682782264</v>
      </c>
      <c r="Y908" s="135" t="n">
        <f aca="false">((1+$C$28/100)*(1+(3977*ABS(1/(273.15+$T908)-1/(333.15+$C$25)))/100)*(1+(3977*ABS(1/(273.15+$T908)-1/(273.15+$C$25)))/100)-1)*100</f>
        <v>25.209162665611</v>
      </c>
      <c r="Z908" s="32" t="e">
        <f aca="false">(-$G$14/(273.15+$B908)^2-2*$H$14/(273.15+$B908)^3-3*$I$14/(273.15+$B908)^4)*100</f>
        <v>#VALUE!</v>
      </c>
      <c r="AA908" s="135" t="e">
        <f aca="false">+K908*(1-V908/100)</f>
        <v>#VALUE!</v>
      </c>
      <c r="AB908" s="135" t="e">
        <f aca="false">+K908*(1+V908/100)</f>
        <v>#VALUE!</v>
      </c>
      <c r="AC908" s="135" t="e">
        <f aca="false">+Q908</f>
        <v>#VALUE!</v>
      </c>
      <c r="AD908" s="32" t="n">
        <f aca="false">100*(1+3*40*ABS(1/(273.15+T908)-1/298.15)-1)</f>
        <v>37.6097618083632</v>
      </c>
      <c r="AE908" s="32" t="n">
        <f aca="false">+(((1+$C$28/100)*(1+AD908/100))-1)*100</f>
        <v>38.9858594264468</v>
      </c>
      <c r="AF908" s="32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93"/>
      <c r="AX908" s="93"/>
      <c r="AY908" s="93"/>
      <c r="AZ908" s="93"/>
      <c r="BA908" s="93"/>
      <c r="BB908" s="93"/>
      <c r="BC908" s="93"/>
      <c r="BD908" s="93"/>
      <c r="BE908" s="93"/>
      <c r="BF908" s="93"/>
      <c r="BG908" s="93"/>
      <c r="BH908" s="93"/>
      <c r="BI908" s="93"/>
      <c r="BJ908" s="93"/>
      <c r="BK908" s="93"/>
    </row>
    <row r="909" s="39" customFormat="true" ht="12" hidden="false" customHeight="false" outlineLevel="0" collapsed="false">
      <c r="A909" s="147" t="str">
        <f aca="false">+IF(T909&lt;150.01,U909,"")</f>
        <v/>
      </c>
      <c r="B909" s="144" t="str">
        <f aca="false">+IF(T909&lt;150.01,T909,"")</f>
        <v/>
      </c>
      <c r="C909" s="149" t="str">
        <f aca="false">+IF(T909&lt;150.01,N909,"")</f>
        <v/>
      </c>
      <c r="D909" s="144" t="str">
        <f aca="false">+IF(T909&lt;150.01,K909,"")</f>
        <v/>
      </c>
      <c r="E909" s="142" t="str">
        <f aca="false">+IF($T909&lt;150.01,IF($D$14=3,AE909,V909),"")</f>
        <v/>
      </c>
      <c r="F909" s="143" t="str">
        <f aca="false">+IF(T909&lt;150.01,Z909,"")</f>
        <v/>
      </c>
      <c r="G909" s="142" t="str">
        <f aca="false">+IF($T909&lt;150.01,+ABS(E909/F909),"")</f>
        <v/>
      </c>
      <c r="H909" s="144" t="str">
        <f aca="false">+IF($T909&lt;150.01,AA909,"")</f>
        <v/>
      </c>
      <c r="I909" s="144" t="str">
        <f aca="false">+IF($T909&lt;150.01,AB909,"")</f>
        <v/>
      </c>
      <c r="J909" s="135" t="str">
        <f aca="false">+IF($T909&lt;150.01,AC909,"")</f>
        <v/>
      </c>
      <c r="K909" s="135" t="e">
        <f aca="false">+IF($B909&lt;25.0001,L909,M909)</f>
        <v>#VALUE!</v>
      </c>
      <c r="L909" s="145" t="e">
        <f aca="false">+$C$26/'-'!$C$174*EXP($F$14+$G$14/(273.15+$B909)+$H$14/(273.15+$B909)^2+$I$14/(273.15+$B909)^3)</f>
        <v>#VALUE!</v>
      </c>
      <c r="M909" s="145" t="e">
        <f aca="false">+$C$26/'-'!$C$174*EXP($F$15+$G$15/(273.15+$B909)+$H$15/(273.15+$B909)^2+$I$15/(273.15+$B909)^3)</f>
        <v>#VALUE!</v>
      </c>
      <c r="N909" s="135" t="e">
        <f aca="false">+IF($B909&lt;25.0001,O909,P909)</f>
        <v>#VALUE!</v>
      </c>
      <c r="O909" s="146" t="e">
        <f aca="false">EXP($F$14+$G$14/(273.15+$B909)+$H$14/(273.15+$B909)^2+$I$14/(273.15+$B909)^3)</f>
        <v>#VALUE!</v>
      </c>
      <c r="P909" s="146" t="e">
        <f aca="false">EXP($F$15+$G$15/(273.15+$B909)+$H$15/(273.15+$B909)^2+$I$15/(273.15+$B909)^3)</f>
        <v>#VALUE!</v>
      </c>
      <c r="Q909" s="135" t="e">
        <f aca="false">+IF($B909&lt;25.0001,R909,S909)</f>
        <v>#VALUE!</v>
      </c>
      <c r="R909" s="135" t="e">
        <f aca="false">1/($F$17+$G$17*LN($D909/($C$26/'-'!$C$174))+$H$17*LN($D909/($C$26/'-'!$C$174))^2+$I$17*LN($D909/($C$26/'-'!$C$174))^3)-273.15</f>
        <v>#VALUE!</v>
      </c>
      <c r="S909" s="135" t="e">
        <f aca="false">1/($F$17+$G$18*LN($D909/($C$26/'-'!$C$174))+$H$18*LN($D909/($C$26/'-'!$C$174))^2+$I$18*LN($D909/($C$26/'-'!$C$174))^3)-273.15</f>
        <v>#VALUE!</v>
      </c>
      <c r="T909" s="32" t="n">
        <f aca="false">+T908+5/9*$C$20</f>
        <v>4280</v>
      </c>
      <c r="U909" s="32" t="n">
        <f aca="false">+U908+$C$20</f>
        <v>7736</v>
      </c>
      <c r="V909" s="32" t="n">
        <f aca="false">+IF($C$36=3,AE909,IF(T909&lt;25.000001,X909,+IF(T909&lt;85.000001,+W909,Y909)))</f>
        <v>38.9887857738787</v>
      </c>
      <c r="W909" s="135" t="n">
        <f aca="false">((1+$C$28/100)*(1+(3977*ABS(1/(273.15+T909)-1/(273.15+$C$25)))/100)-1)*100</f>
        <v>13.590116751893</v>
      </c>
      <c r="X909" s="135" t="n">
        <f aca="false">((1+$C$28/100)*(1+(3977*ABS(1/(273.15+$T909)-1/(273.15+$C$25)))/100)^2-1)*100</f>
        <v>27.7496497396899</v>
      </c>
      <c r="Y909" s="135" t="n">
        <f aca="false">((1+$C$28/100)*(1+(3977*ABS(1/(273.15+$T909)-1/(333.15+$C$25)))/100)*(1+(3977*ABS(1/(273.15+$T909)-1/(273.15+$C$25)))/100)-1)*100</f>
        <v>25.2113224546597</v>
      </c>
      <c r="Z909" s="32" t="e">
        <f aca="false">(-$G$14/(273.15+$B909)^2-2*$H$14/(273.15+$B909)^3-3*$I$14/(273.15+$B909)^4)*100</f>
        <v>#VALUE!</v>
      </c>
      <c r="AA909" s="135" t="e">
        <f aca="false">+K909*(1-V909/100)</f>
        <v>#VALUE!</v>
      </c>
      <c r="AB909" s="135" t="e">
        <f aca="false">+K909*(1+V909/100)</f>
        <v>#VALUE!</v>
      </c>
      <c r="AC909" s="135" t="e">
        <f aca="false">+Q909</f>
        <v>#VALUE!</v>
      </c>
      <c r="AD909" s="32" t="n">
        <f aca="false">100*(1+3*40*ABS(1/(273.15+T909)-1/298.15)-1)</f>
        <v>37.6126591820581</v>
      </c>
      <c r="AE909" s="32" t="n">
        <f aca="false">+(((1+$C$28/100)*(1+AD909/100))-1)*100</f>
        <v>38.9887857738787</v>
      </c>
      <c r="AF909" s="32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93"/>
      <c r="AX909" s="93"/>
      <c r="AY909" s="93"/>
      <c r="AZ909" s="93"/>
      <c r="BA909" s="93"/>
      <c r="BB909" s="93"/>
      <c r="BC909" s="93"/>
      <c r="BD909" s="93"/>
      <c r="BE909" s="93"/>
      <c r="BF909" s="93"/>
      <c r="BG909" s="93"/>
      <c r="BH909" s="93"/>
      <c r="BI909" s="93"/>
      <c r="BJ909" s="93"/>
      <c r="BK909" s="93"/>
    </row>
    <row r="910" s="39" customFormat="true" ht="12" hidden="false" customHeight="false" outlineLevel="0" collapsed="false">
      <c r="A910" s="147" t="str">
        <f aca="false">+IF(T910&lt;150.01,U910,"")</f>
        <v/>
      </c>
      <c r="B910" s="144" t="str">
        <f aca="false">+IF(T910&lt;150.01,T910,"")</f>
        <v/>
      </c>
      <c r="C910" s="149" t="str">
        <f aca="false">+IF(T910&lt;150.01,N910,"")</f>
        <v/>
      </c>
      <c r="D910" s="144" t="str">
        <f aca="false">+IF(T910&lt;150.01,K910,"")</f>
        <v/>
      </c>
      <c r="E910" s="142" t="str">
        <f aca="false">+IF($T910&lt;150.01,IF($D$14=3,AE910,V910),"")</f>
        <v/>
      </c>
      <c r="F910" s="143" t="str">
        <f aca="false">+IF(T910&lt;150.01,Z910,"")</f>
        <v/>
      </c>
      <c r="G910" s="142" t="str">
        <f aca="false">+IF($T910&lt;150.01,+ABS(E910/F910),"")</f>
        <v/>
      </c>
      <c r="H910" s="144" t="str">
        <f aca="false">+IF($T910&lt;150.01,AA910,"")</f>
        <v/>
      </c>
      <c r="I910" s="144" t="str">
        <f aca="false">+IF($T910&lt;150.01,AB910,"")</f>
        <v/>
      </c>
      <c r="J910" s="135" t="str">
        <f aca="false">+IF($T910&lt;150.01,AC910,"")</f>
        <v/>
      </c>
      <c r="K910" s="135" t="e">
        <f aca="false">+IF($B910&lt;25.0001,L910,M910)</f>
        <v>#VALUE!</v>
      </c>
      <c r="L910" s="145" t="e">
        <f aca="false">+$C$26/'-'!$C$174*EXP($F$14+$G$14/(273.15+$B910)+$H$14/(273.15+$B910)^2+$I$14/(273.15+$B910)^3)</f>
        <v>#VALUE!</v>
      </c>
      <c r="M910" s="145" t="e">
        <f aca="false">+$C$26/'-'!$C$174*EXP($F$15+$G$15/(273.15+$B910)+$H$15/(273.15+$B910)^2+$I$15/(273.15+$B910)^3)</f>
        <v>#VALUE!</v>
      </c>
      <c r="N910" s="135" t="e">
        <f aca="false">+IF($B910&lt;25.0001,O910,P910)</f>
        <v>#VALUE!</v>
      </c>
      <c r="O910" s="146" t="e">
        <f aca="false">EXP($F$14+$G$14/(273.15+$B910)+$H$14/(273.15+$B910)^2+$I$14/(273.15+$B910)^3)</f>
        <v>#VALUE!</v>
      </c>
      <c r="P910" s="146" t="e">
        <f aca="false">EXP($F$15+$G$15/(273.15+$B910)+$H$15/(273.15+$B910)^2+$I$15/(273.15+$B910)^3)</f>
        <v>#VALUE!</v>
      </c>
      <c r="Q910" s="135" t="e">
        <f aca="false">+IF($B910&lt;25.0001,R910,S910)</f>
        <v>#VALUE!</v>
      </c>
      <c r="R910" s="135" t="e">
        <f aca="false">1/($F$17+$G$17*LN($D910/($C$26/'-'!$C$174))+$H$17*LN($D910/($C$26/'-'!$C$174))^2+$I$17*LN($D910/($C$26/'-'!$C$174))^3)-273.15</f>
        <v>#VALUE!</v>
      </c>
      <c r="S910" s="135" t="e">
        <f aca="false">1/($F$17+$G$18*LN($D910/($C$26/'-'!$C$174))+$H$18*LN($D910/($C$26/'-'!$C$174))^2+$I$18*LN($D910/($C$26/'-'!$C$174))^3)-273.15</f>
        <v>#VALUE!</v>
      </c>
      <c r="T910" s="32" t="n">
        <f aca="false">+T909+5/9*$C$20</f>
        <v>4285</v>
      </c>
      <c r="U910" s="32" t="n">
        <f aca="false">+U909+$C$20</f>
        <v>7745</v>
      </c>
      <c r="V910" s="32" t="n">
        <f aca="false">+IF($C$36=3,AE910,IF(T910&lt;25.000001,X910,+IF(T910&lt;85.000001,+W910,Y910)))</f>
        <v>38.9917057012774</v>
      </c>
      <c r="W910" s="135" t="n">
        <f aca="false">((1+$C$28/100)*(1+(3977*ABS(1/(273.15+T910)-1/(273.15+$C$25)))/100)-1)*100</f>
        <v>13.5910844644983</v>
      </c>
      <c r="X910" s="135" t="n">
        <f aca="false">((1+$C$28/100)*(1+(3977*ABS(1/(273.15+$T910)-1/(273.15+$C$25)))/100)^2-1)*100</f>
        <v>27.7518264338693</v>
      </c>
      <c r="Y910" s="135" t="n">
        <f aca="false">((1+$C$28/100)*(1+(3977*ABS(1/(273.15+$T910)-1/(333.15+$C$25)))/100)*(1+(3977*ABS(1/(273.15+$T910)-1/(273.15+$C$25)))/100)-1)*100</f>
        <v>25.2134775239709</v>
      </c>
      <c r="Z910" s="32" t="e">
        <f aca="false">(-$G$14/(273.15+$B910)^2-2*$H$14/(273.15+$B910)^3-3*$I$14/(273.15+$B910)^4)*100</f>
        <v>#VALUE!</v>
      </c>
      <c r="AA910" s="135" t="e">
        <f aca="false">+K910*(1-V910/100)</f>
        <v>#VALUE!</v>
      </c>
      <c r="AB910" s="135" t="e">
        <f aca="false">+K910*(1+V910/100)</f>
        <v>#VALUE!</v>
      </c>
      <c r="AC910" s="135" t="e">
        <f aca="false">+Q910</f>
        <v>#VALUE!</v>
      </c>
      <c r="AD910" s="32" t="n">
        <f aca="false">100*(1+3*40*ABS(1/(273.15+T910)-1/298.15)-1)</f>
        <v>37.6155501992845</v>
      </c>
      <c r="AE910" s="32" t="n">
        <f aca="false">+(((1+$C$28/100)*(1+AD910/100))-1)*100</f>
        <v>38.9917057012774</v>
      </c>
      <c r="AF910" s="32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93"/>
      <c r="AX910" s="93"/>
      <c r="AY910" s="93"/>
      <c r="AZ910" s="93"/>
      <c r="BA910" s="93"/>
      <c r="BB910" s="93"/>
      <c r="BC910" s="93"/>
      <c r="BD910" s="93"/>
      <c r="BE910" s="93"/>
      <c r="BF910" s="93"/>
      <c r="BG910" s="93"/>
      <c r="BH910" s="93"/>
      <c r="BI910" s="93"/>
      <c r="BJ910" s="93"/>
      <c r="BK910" s="93"/>
    </row>
    <row r="911" s="39" customFormat="true" ht="12" hidden="false" customHeight="false" outlineLevel="0" collapsed="false">
      <c r="A911" s="147" t="str">
        <f aca="false">+IF(T911&lt;150.01,U911,"")</f>
        <v/>
      </c>
      <c r="B911" s="144" t="str">
        <f aca="false">+IF(T911&lt;150.01,T911,"")</f>
        <v/>
      </c>
      <c r="C911" s="149" t="str">
        <f aca="false">+IF(T911&lt;150.01,N911,"")</f>
        <v/>
      </c>
      <c r="D911" s="144" t="str">
        <f aca="false">+IF(T911&lt;150.01,K911,"")</f>
        <v/>
      </c>
      <c r="E911" s="142" t="str">
        <f aca="false">+IF($T911&lt;150.01,IF($D$14=3,AE911,V911),"")</f>
        <v/>
      </c>
      <c r="F911" s="143" t="str">
        <f aca="false">+IF(T911&lt;150.01,Z911,"")</f>
        <v/>
      </c>
      <c r="G911" s="142" t="str">
        <f aca="false">+IF($T911&lt;150.01,+ABS(E911/F911),"")</f>
        <v/>
      </c>
      <c r="H911" s="144" t="str">
        <f aca="false">+IF($T911&lt;150.01,AA911,"")</f>
        <v/>
      </c>
      <c r="I911" s="144" t="str">
        <f aca="false">+IF($T911&lt;150.01,AB911,"")</f>
        <v/>
      </c>
      <c r="J911" s="135" t="str">
        <f aca="false">+IF($T911&lt;150.01,AC911,"")</f>
        <v/>
      </c>
      <c r="K911" s="135" t="e">
        <f aca="false">+IF($B911&lt;25.0001,L911,M911)</f>
        <v>#VALUE!</v>
      </c>
      <c r="L911" s="145" t="e">
        <f aca="false">+$C$26/'-'!$C$174*EXP($F$14+$G$14/(273.15+$B911)+$H$14/(273.15+$B911)^2+$I$14/(273.15+$B911)^3)</f>
        <v>#VALUE!</v>
      </c>
      <c r="M911" s="145" t="e">
        <f aca="false">+$C$26/'-'!$C$174*EXP($F$15+$G$15/(273.15+$B911)+$H$15/(273.15+$B911)^2+$I$15/(273.15+$B911)^3)</f>
        <v>#VALUE!</v>
      </c>
      <c r="N911" s="135" t="e">
        <f aca="false">+IF($B911&lt;25.0001,O911,P911)</f>
        <v>#VALUE!</v>
      </c>
      <c r="O911" s="146" t="e">
        <f aca="false">EXP($F$14+$G$14/(273.15+$B911)+$H$14/(273.15+$B911)^2+$I$14/(273.15+$B911)^3)</f>
        <v>#VALUE!</v>
      </c>
      <c r="P911" s="146" t="e">
        <f aca="false">EXP($F$15+$G$15/(273.15+$B911)+$H$15/(273.15+$B911)^2+$I$15/(273.15+$B911)^3)</f>
        <v>#VALUE!</v>
      </c>
      <c r="Q911" s="135" t="e">
        <f aca="false">+IF($B911&lt;25.0001,R911,S911)</f>
        <v>#VALUE!</v>
      </c>
      <c r="R911" s="135" t="e">
        <f aca="false">1/($F$17+$G$17*LN($D911/($C$26/'-'!$C$174))+$H$17*LN($D911/($C$26/'-'!$C$174))^2+$I$17*LN($D911/($C$26/'-'!$C$174))^3)-273.15</f>
        <v>#VALUE!</v>
      </c>
      <c r="S911" s="135" t="e">
        <f aca="false">1/($F$17+$G$18*LN($D911/($C$26/'-'!$C$174))+$H$18*LN($D911/($C$26/'-'!$C$174))^2+$I$18*LN($D911/($C$26/'-'!$C$174))^3)-273.15</f>
        <v>#VALUE!</v>
      </c>
      <c r="T911" s="32" t="n">
        <f aca="false">+T910+5/9*$C$20</f>
        <v>4290</v>
      </c>
      <c r="U911" s="32" t="n">
        <f aca="false">+U910+$C$20</f>
        <v>7754</v>
      </c>
      <c r="V911" s="32" t="n">
        <f aca="false">+IF($C$36=3,AE911,IF(T911&lt;25.000001,X911,+IF(T911&lt;85.000001,+W911,Y911)))</f>
        <v>38.9946192297468</v>
      </c>
      <c r="W911" s="135" t="n">
        <f aca="false">((1+$C$28/100)*(1+(3977*ABS(1/(273.15+T911)-1/(273.15+$C$25)))/100)-1)*100</f>
        <v>13.5920500563919</v>
      </c>
      <c r="X911" s="135" t="n">
        <f aca="false">((1+$C$28/100)*(1+(3977*ABS(1/(273.15+$T911)-1/(273.15+$C$25)))/100)^2-1)*100</f>
        <v>27.7539983763747</v>
      </c>
      <c r="Y911" s="135" t="n">
        <f aca="false">((1+$C$28/100)*(1+(3977*ABS(1/(273.15+$T911)-1/(333.15+$C$25)))/100)*(1+(3977*ABS(1/(273.15+$T911)-1/(273.15+$C$25)))/100)-1)*100</f>
        <v>25.2156278889983</v>
      </c>
      <c r="Z911" s="32" t="e">
        <f aca="false">(-$G$14/(273.15+$B911)^2-2*$H$14/(273.15+$B911)^3-3*$I$14/(273.15+$B911)^4)*100</f>
        <v>#VALUE!</v>
      </c>
      <c r="AA911" s="135" t="e">
        <f aca="false">+K911*(1-V911/100)</f>
        <v>#VALUE!</v>
      </c>
      <c r="AB911" s="135" t="e">
        <f aca="false">+K911*(1+V911/100)</f>
        <v>#VALUE!</v>
      </c>
      <c r="AC911" s="135" t="e">
        <f aca="false">+Q911</f>
        <v>#VALUE!</v>
      </c>
      <c r="AD911" s="32" t="n">
        <f aca="false">100*(1+3*40*ABS(1/(273.15+T911)-1/298.15)-1)</f>
        <v>37.6184348809374</v>
      </c>
      <c r="AE911" s="32" t="n">
        <f aca="false">+(((1+$C$28/100)*(1+AD911/100))-1)*100</f>
        <v>38.9946192297468</v>
      </c>
      <c r="AF911" s="32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93"/>
      <c r="AX911" s="93"/>
      <c r="AY911" s="93"/>
      <c r="AZ911" s="93"/>
      <c r="BA911" s="93"/>
      <c r="BB911" s="93"/>
      <c r="BC911" s="93"/>
      <c r="BD911" s="93"/>
      <c r="BE911" s="93"/>
      <c r="BF911" s="93"/>
      <c r="BG911" s="93"/>
      <c r="BH911" s="93"/>
      <c r="BI911" s="93"/>
      <c r="BJ911" s="93"/>
      <c r="BK911" s="93"/>
    </row>
    <row r="912" s="39" customFormat="true" ht="12" hidden="false" customHeight="false" outlineLevel="0" collapsed="false">
      <c r="A912" s="147" t="str">
        <f aca="false">+IF(T912&lt;150.01,U912,"")</f>
        <v/>
      </c>
      <c r="B912" s="144" t="str">
        <f aca="false">+IF(T912&lt;150.01,T912,"")</f>
        <v/>
      </c>
      <c r="C912" s="149" t="str">
        <f aca="false">+IF(T912&lt;150.01,N912,"")</f>
        <v/>
      </c>
      <c r="D912" s="144" t="str">
        <f aca="false">+IF(T912&lt;150.01,K912,"")</f>
        <v/>
      </c>
      <c r="E912" s="142" t="str">
        <f aca="false">+IF($T912&lt;150.01,IF($D$14=3,AE912,V912),"")</f>
        <v/>
      </c>
      <c r="F912" s="143" t="str">
        <f aca="false">+IF(T912&lt;150.01,Z912,"")</f>
        <v/>
      </c>
      <c r="G912" s="142" t="str">
        <f aca="false">+IF($T912&lt;150.01,+ABS(E912/F912),"")</f>
        <v/>
      </c>
      <c r="H912" s="144" t="str">
        <f aca="false">+IF($T912&lt;150.01,AA912,"")</f>
        <v/>
      </c>
      <c r="I912" s="144" t="str">
        <f aca="false">+IF($T912&lt;150.01,AB912,"")</f>
        <v/>
      </c>
      <c r="J912" s="135" t="str">
        <f aca="false">+IF($T912&lt;150.01,AC912,"")</f>
        <v/>
      </c>
      <c r="K912" s="135" t="e">
        <f aca="false">+IF($B912&lt;25.0001,L912,M912)</f>
        <v>#VALUE!</v>
      </c>
      <c r="L912" s="145" t="e">
        <f aca="false">+$C$26/'-'!$C$174*EXP($F$14+$G$14/(273.15+$B912)+$H$14/(273.15+$B912)^2+$I$14/(273.15+$B912)^3)</f>
        <v>#VALUE!</v>
      </c>
      <c r="M912" s="145" t="e">
        <f aca="false">+$C$26/'-'!$C$174*EXP($F$15+$G$15/(273.15+$B912)+$H$15/(273.15+$B912)^2+$I$15/(273.15+$B912)^3)</f>
        <v>#VALUE!</v>
      </c>
      <c r="N912" s="135" t="e">
        <f aca="false">+IF($B912&lt;25.0001,O912,P912)</f>
        <v>#VALUE!</v>
      </c>
      <c r="O912" s="146" t="e">
        <f aca="false">EXP($F$14+$G$14/(273.15+$B912)+$H$14/(273.15+$B912)^2+$I$14/(273.15+$B912)^3)</f>
        <v>#VALUE!</v>
      </c>
      <c r="P912" s="146" t="e">
        <f aca="false">EXP($F$15+$G$15/(273.15+$B912)+$H$15/(273.15+$B912)^2+$I$15/(273.15+$B912)^3)</f>
        <v>#VALUE!</v>
      </c>
      <c r="Q912" s="135" t="e">
        <f aca="false">+IF($B912&lt;25.0001,R912,S912)</f>
        <v>#VALUE!</v>
      </c>
      <c r="R912" s="135" t="e">
        <f aca="false">1/($F$17+$G$17*LN($D912/($C$26/'-'!$C$174))+$H$17*LN($D912/($C$26/'-'!$C$174))^2+$I$17*LN($D912/($C$26/'-'!$C$174))^3)-273.15</f>
        <v>#VALUE!</v>
      </c>
      <c r="S912" s="135" t="e">
        <f aca="false">1/($F$17+$G$18*LN($D912/($C$26/'-'!$C$174))+$H$18*LN($D912/($C$26/'-'!$C$174))^2+$I$18*LN($D912/($C$26/'-'!$C$174))^3)-273.15</f>
        <v>#VALUE!</v>
      </c>
      <c r="T912" s="32" t="n">
        <f aca="false">+T911+5/9*$C$20</f>
        <v>4295</v>
      </c>
      <c r="U912" s="32" t="n">
        <f aca="false">+U911+$C$20</f>
        <v>7763</v>
      </c>
      <c r="V912" s="32" t="n">
        <f aca="false">+IF($C$36=3,AE912,IF(T912&lt;25.000001,X912,+IF(T912&lt;85.000001,+W912,Y912)))</f>
        <v>38.9975263802985</v>
      </c>
      <c r="W912" s="135" t="n">
        <f aca="false">((1+$C$28/100)*(1+(3977*ABS(1/(273.15+T912)-1/(273.15+$C$25)))/100)-1)*100</f>
        <v>13.5930135345373</v>
      </c>
      <c r="X912" s="135" t="n">
        <f aca="false">((1+$C$28/100)*(1+(3977*ABS(1/(273.15+$T912)-1/(273.15+$C$25)))/100)^2-1)*100</f>
        <v>27.7561655827482</v>
      </c>
      <c r="Y912" s="135" t="n">
        <f aca="false">((1+$C$28/100)*(1+(3977*ABS(1/(273.15+$T912)-1/(333.15+$C$25)))/100)*(1+(3977*ABS(1/(273.15+$T912)-1/(273.15+$C$25)))/100)-1)*100</f>
        <v>25.2177735651283</v>
      </c>
      <c r="Z912" s="32" t="e">
        <f aca="false">(-$G$14/(273.15+$B912)^2-2*$H$14/(273.15+$B912)^3-3*$I$14/(273.15+$B912)^4)*100</f>
        <v>#VALUE!</v>
      </c>
      <c r="AA912" s="135" t="e">
        <f aca="false">+K912*(1-V912/100)</f>
        <v>#VALUE!</v>
      </c>
      <c r="AB912" s="135" t="e">
        <f aca="false">+K912*(1+V912/100)</f>
        <v>#VALUE!</v>
      </c>
      <c r="AC912" s="135" t="e">
        <f aca="false">+Q912</f>
        <v>#VALUE!</v>
      </c>
      <c r="AD912" s="32" t="n">
        <f aca="false">100*(1+3*40*ABS(1/(273.15+T912)-1/298.15)-1)</f>
        <v>37.6213132478203</v>
      </c>
      <c r="AE912" s="32" t="n">
        <f aca="false">+(((1+$C$28/100)*(1+AD912/100))-1)*100</f>
        <v>38.9975263802985</v>
      </c>
      <c r="AF912" s="32"/>
      <c r="AG912" s="35"/>
      <c r="AH912" s="35"/>
      <c r="AI912" s="35"/>
      <c r="AJ912" s="35"/>
      <c r="AK912" s="35"/>
      <c r="AL912" s="35"/>
      <c r="AM912" s="35"/>
      <c r="AN912" s="35"/>
      <c r="AO912" s="35"/>
      <c r="AP912" s="35"/>
      <c r="AQ912" s="35"/>
      <c r="AR912" s="35"/>
      <c r="AS912" s="35"/>
      <c r="AT912" s="35"/>
      <c r="AU912" s="35"/>
      <c r="AV912" s="35"/>
      <c r="AW912" s="93"/>
      <c r="AX912" s="93"/>
      <c r="AY912" s="93"/>
      <c r="AZ912" s="93"/>
      <c r="BA912" s="93"/>
      <c r="BB912" s="93"/>
      <c r="BC912" s="93"/>
      <c r="BD912" s="93"/>
      <c r="BE912" s="93"/>
      <c r="BF912" s="93"/>
      <c r="BG912" s="93"/>
      <c r="BH912" s="93"/>
      <c r="BI912" s="93"/>
      <c r="BJ912" s="93"/>
      <c r="BK912" s="93"/>
    </row>
    <row r="913" s="39" customFormat="true" ht="12" hidden="false" customHeight="false" outlineLevel="0" collapsed="false">
      <c r="A913" s="147" t="str">
        <f aca="false">+IF(T913&lt;150.01,U913,"")</f>
        <v/>
      </c>
      <c r="B913" s="144" t="str">
        <f aca="false">+IF(T913&lt;150.01,T913,"")</f>
        <v/>
      </c>
      <c r="C913" s="149" t="str">
        <f aca="false">+IF(T913&lt;150.01,N913,"")</f>
        <v/>
      </c>
      <c r="D913" s="144" t="str">
        <f aca="false">+IF(T913&lt;150.01,K913,"")</f>
        <v/>
      </c>
      <c r="E913" s="142" t="str">
        <f aca="false">+IF($T913&lt;150.01,IF($D$14=3,AE913,V913),"")</f>
        <v/>
      </c>
      <c r="F913" s="143" t="str">
        <f aca="false">+IF(T913&lt;150.01,Z913,"")</f>
        <v/>
      </c>
      <c r="G913" s="142" t="str">
        <f aca="false">+IF($T913&lt;150.01,+ABS(E913/F913),"")</f>
        <v/>
      </c>
      <c r="H913" s="144" t="str">
        <f aca="false">+IF($T913&lt;150.01,AA913,"")</f>
        <v/>
      </c>
      <c r="I913" s="144" t="str">
        <f aca="false">+IF($T913&lt;150.01,AB913,"")</f>
        <v/>
      </c>
      <c r="J913" s="135" t="str">
        <f aca="false">+IF($T913&lt;150.01,AC913,"")</f>
        <v/>
      </c>
      <c r="K913" s="135" t="e">
        <f aca="false">+IF($B913&lt;25.0001,L913,M913)</f>
        <v>#VALUE!</v>
      </c>
      <c r="L913" s="145" t="e">
        <f aca="false">+$C$26/'-'!$C$174*EXP($F$14+$G$14/(273.15+$B913)+$H$14/(273.15+$B913)^2+$I$14/(273.15+$B913)^3)</f>
        <v>#VALUE!</v>
      </c>
      <c r="M913" s="145" t="e">
        <f aca="false">+$C$26/'-'!$C$174*EXP($F$15+$G$15/(273.15+$B913)+$H$15/(273.15+$B913)^2+$I$15/(273.15+$B913)^3)</f>
        <v>#VALUE!</v>
      </c>
      <c r="N913" s="135" t="e">
        <f aca="false">+IF($B913&lt;25.0001,O913,P913)</f>
        <v>#VALUE!</v>
      </c>
      <c r="O913" s="146" t="e">
        <f aca="false">EXP($F$14+$G$14/(273.15+$B913)+$H$14/(273.15+$B913)^2+$I$14/(273.15+$B913)^3)</f>
        <v>#VALUE!</v>
      </c>
      <c r="P913" s="146" t="e">
        <f aca="false">EXP($F$15+$G$15/(273.15+$B913)+$H$15/(273.15+$B913)^2+$I$15/(273.15+$B913)^3)</f>
        <v>#VALUE!</v>
      </c>
      <c r="Q913" s="135" t="e">
        <f aca="false">+IF($B913&lt;25.0001,R913,S913)</f>
        <v>#VALUE!</v>
      </c>
      <c r="R913" s="135" t="e">
        <f aca="false">1/($F$17+$G$17*LN($D913/($C$26/'-'!$C$174))+$H$17*LN($D913/($C$26/'-'!$C$174))^2+$I$17*LN($D913/($C$26/'-'!$C$174))^3)-273.15</f>
        <v>#VALUE!</v>
      </c>
      <c r="S913" s="135" t="e">
        <f aca="false">1/($F$17+$G$18*LN($D913/($C$26/'-'!$C$174))+$H$18*LN($D913/($C$26/'-'!$C$174))^2+$I$18*LN($D913/($C$26/'-'!$C$174))^3)-273.15</f>
        <v>#VALUE!</v>
      </c>
      <c r="T913" s="32" t="n">
        <f aca="false">+T912+5/9*$C$20</f>
        <v>4300</v>
      </c>
      <c r="U913" s="32" t="n">
        <f aca="false">+U912+$C$20</f>
        <v>7772</v>
      </c>
      <c r="V913" s="32" t="n">
        <f aca="false">+IF($C$36=3,AE913,IF(T913&lt;25.000001,X913,+IF(T913&lt;85.000001,+W913,Y913)))</f>
        <v>39.0004271738522</v>
      </c>
      <c r="W913" s="135" t="n">
        <f aca="false">((1+$C$28/100)*(1+(3977*ABS(1/(273.15+T913)-1/(273.15+$C$25)))/100)-1)*100</f>
        <v>13.5939749058675</v>
      </c>
      <c r="X913" s="135" t="n">
        <f aca="false">((1+$C$28/100)*(1+(3977*ABS(1/(273.15+$T913)-1/(273.15+$C$25)))/100)^2-1)*100</f>
        <v>27.758328068464</v>
      </c>
      <c r="Y913" s="135" t="n">
        <f aca="false">((1+$C$28/100)*(1+(3977*ABS(1/(273.15+$T913)-1/(333.15+$C$25)))/100)*(1+(3977*ABS(1/(273.15+$T913)-1/(273.15+$C$25)))/100)-1)*100</f>
        <v>25.2199145676804</v>
      </c>
      <c r="Z913" s="32" t="e">
        <f aca="false">(-$G$14/(273.15+$B913)^2-2*$H$14/(273.15+$B913)^3-3*$I$14/(273.15+$B913)^4)*100</f>
        <v>#VALUE!</v>
      </c>
      <c r="AA913" s="135" t="e">
        <f aca="false">+K913*(1-V913/100)</f>
        <v>#VALUE!</v>
      </c>
      <c r="AB913" s="135" t="e">
        <f aca="false">+K913*(1+V913/100)</f>
        <v>#VALUE!</v>
      </c>
      <c r="AC913" s="135" t="e">
        <f aca="false">+Q913</f>
        <v>#VALUE!</v>
      </c>
      <c r="AD913" s="32" t="n">
        <f aca="false">100*(1+3*40*ABS(1/(273.15+T913)-1/298.15)-1)</f>
        <v>37.6241853206458</v>
      </c>
      <c r="AE913" s="32" t="n">
        <f aca="false">+(((1+$C$28/100)*(1+AD913/100))-1)*100</f>
        <v>39.0004271738522</v>
      </c>
      <c r="AF913" s="32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93"/>
      <c r="AX913" s="93"/>
      <c r="AY913" s="93"/>
      <c r="AZ913" s="93"/>
      <c r="BA913" s="93"/>
      <c r="BB913" s="93"/>
      <c r="BC913" s="93"/>
      <c r="BD913" s="93"/>
      <c r="BE913" s="93"/>
      <c r="BF913" s="93"/>
      <c r="BG913" s="93"/>
      <c r="BH913" s="93"/>
      <c r="BI913" s="93"/>
      <c r="BJ913" s="93"/>
      <c r="BK913" s="93"/>
    </row>
    <row r="914" s="39" customFormat="true" ht="12" hidden="false" customHeight="false" outlineLevel="0" collapsed="false">
      <c r="A914" s="147" t="str">
        <f aca="false">+IF(T914&lt;150.01,U914,"")</f>
        <v/>
      </c>
      <c r="B914" s="144" t="str">
        <f aca="false">+IF(T914&lt;150.01,T914,"")</f>
        <v/>
      </c>
      <c r="C914" s="149" t="str">
        <f aca="false">+IF(T914&lt;150.01,N914,"")</f>
        <v/>
      </c>
      <c r="D914" s="144" t="str">
        <f aca="false">+IF(T914&lt;150.01,K914,"")</f>
        <v/>
      </c>
      <c r="E914" s="142" t="str">
        <f aca="false">+IF($T914&lt;150.01,IF($D$14=3,AE914,V914),"")</f>
        <v/>
      </c>
      <c r="F914" s="143" t="str">
        <f aca="false">+IF(T914&lt;150.01,Z914,"")</f>
        <v/>
      </c>
      <c r="G914" s="142" t="str">
        <f aca="false">+IF($T914&lt;150.01,+ABS(E914/F914),"")</f>
        <v/>
      </c>
      <c r="H914" s="144" t="str">
        <f aca="false">+IF($T914&lt;150.01,AA914,"")</f>
        <v/>
      </c>
      <c r="I914" s="144" t="str">
        <f aca="false">+IF($T914&lt;150.01,AB914,"")</f>
        <v/>
      </c>
      <c r="J914" s="135" t="str">
        <f aca="false">+IF($T914&lt;150.01,AC914,"")</f>
        <v/>
      </c>
      <c r="K914" s="135" t="e">
        <f aca="false">+IF($B914&lt;25.0001,L914,M914)</f>
        <v>#VALUE!</v>
      </c>
      <c r="L914" s="145" t="e">
        <f aca="false">+$C$26/'-'!$C$174*EXP($F$14+$G$14/(273.15+$B914)+$H$14/(273.15+$B914)^2+$I$14/(273.15+$B914)^3)</f>
        <v>#VALUE!</v>
      </c>
      <c r="M914" s="145" t="e">
        <f aca="false">+$C$26/'-'!$C$174*EXP($F$15+$G$15/(273.15+$B914)+$H$15/(273.15+$B914)^2+$I$15/(273.15+$B914)^3)</f>
        <v>#VALUE!</v>
      </c>
      <c r="N914" s="135" t="e">
        <f aca="false">+IF($B914&lt;25.0001,O914,P914)</f>
        <v>#VALUE!</v>
      </c>
      <c r="O914" s="146" t="e">
        <f aca="false">EXP($F$14+$G$14/(273.15+$B914)+$H$14/(273.15+$B914)^2+$I$14/(273.15+$B914)^3)</f>
        <v>#VALUE!</v>
      </c>
      <c r="P914" s="146" t="e">
        <f aca="false">EXP($F$15+$G$15/(273.15+$B914)+$H$15/(273.15+$B914)^2+$I$15/(273.15+$B914)^3)</f>
        <v>#VALUE!</v>
      </c>
      <c r="Q914" s="135" t="e">
        <f aca="false">+IF($B914&lt;25.0001,R914,S914)</f>
        <v>#VALUE!</v>
      </c>
      <c r="R914" s="135" t="e">
        <f aca="false">1/($F$17+$G$17*LN($D914/($C$26/'-'!$C$174))+$H$17*LN($D914/($C$26/'-'!$C$174))^2+$I$17*LN($D914/($C$26/'-'!$C$174))^3)-273.15</f>
        <v>#VALUE!</v>
      </c>
      <c r="S914" s="135" t="e">
        <f aca="false">1/($F$17+$G$18*LN($D914/($C$26/'-'!$C$174))+$H$18*LN($D914/($C$26/'-'!$C$174))^2+$I$18*LN($D914/($C$26/'-'!$C$174))^3)-273.15</f>
        <v>#VALUE!</v>
      </c>
      <c r="T914" s="32" t="n">
        <f aca="false">+T913+5/9*$C$20</f>
        <v>4305</v>
      </c>
      <c r="U914" s="32" t="n">
        <f aca="false">+U913+$C$20</f>
        <v>7781</v>
      </c>
      <c r="V914" s="32" t="n">
        <f aca="false">+IF($C$36=3,AE914,IF(T914&lt;25.000001,X914,+IF(T914&lt;85.000001,+W914,Y914)))</f>
        <v>39.0033216312362</v>
      </c>
      <c r="W914" s="135" t="n">
        <f aca="false">((1+$C$28/100)*(1+(3977*ABS(1/(273.15+T914)-1/(273.15+$C$25)))/100)-1)*100</f>
        <v>13.5949341772855</v>
      </c>
      <c r="X914" s="135" t="n">
        <f aca="false">((1+$C$28/100)*(1+(3977*ABS(1/(273.15+$T914)-1/(273.15+$C$25)))/100)^2-1)*100</f>
        <v>27.760485848929</v>
      </c>
      <c r="Y914" s="135" t="n">
        <f aca="false">((1+$C$28/100)*(1+(3977*ABS(1/(273.15+$T914)-1/(333.15+$C$25)))/100)*(1+(3977*ABS(1/(273.15+$T914)-1/(273.15+$C$25)))/100)-1)*100</f>
        <v>25.2220509119071</v>
      </c>
      <c r="Z914" s="32" t="e">
        <f aca="false">(-$G$14/(273.15+$B914)^2-2*$H$14/(273.15+$B914)^3-3*$I$14/(273.15+$B914)^4)*100</f>
        <v>#VALUE!</v>
      </c>
      <c r="AA914" s="135" t="e">
        <f aca="false">+K914*(1-V914/100)</f>
        <v>#VALUE!</v>
      </c>
      <c r="AB914" s="135" t="e">
        <f aca="false">+K914*(1+V914/100)</f>
        <v>#VALUE!</v>
      </c>
      <c r="AC914" s="135" t="e">
        <f aca="false">+Q914</f>
        <v>#VALUE!</v>
      </c>
      <c r="AD914" s="32" t="n">
        <f aca="false">100*(1+3*40*ABS(1/(273.15+T914)-1/298.15)-1)</f>
        <v>37.6270511200358</v>
      </c>
      <c r="AE914" s="32" t="n">
        <f aca="false">+(((1+$C$28/100)*(1+AD914/100))-1)*100</f>
        <v>39.0033216312362</v>
      </c>
      <c r="AF914" s="32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93"/>
      <c r="AX914" s="93"/>
      <c r="AY914" s="93"/>
      <c r="AZ914" s="93"/>
      <c r="BA914" s="93"/>
      <c r="BB914" s="93"/>
      <c r="BC914" s="93"/>
      <c r="BD914" s="93"/>
      <c r="BE914" s="93"/>
      <c r="BF914" s="93"/>
      <c r="BG914" s="93"/>
      <c r="BH914" s="93"/>
      <c r="BI914" s="93"/>
      <c r="BJ914" s="93"/>
      <c r="BK914" s="93"/>
    </row>
    <row r="915" s="39" customFormat="true" ht="12" hidden="false" customHeight="false" outlineLevel="0" collapsed="false">
      <c r="A915" s="147" t="str">
        <f aca="false">+IF(T915&lt;150.01,U915,"")</f>
        <v/>
      </c>
      <c r="B915" s="144" t="str">
        <f aca="false">+IF(T915&lt;150.01,T915,"")</f>
        <v/>
      </c>
      <c r="C915" s="149" t="str">
        <f aca="false">+IF(T915&lt;150.01,N915,"")</f>
        <v/>
      </c>
      <c r="D915" s="144" t="str">
        <f aca="false">+IF(T915&lt;150.01,K915,"")</f>
        <v/>
      </c>
      <c r="E915" s="142" t="str">
        <f aca="false">+IF($T915&lt;150.01,IF($D$14=3,AE915,V915),"")</f>
        <v/>
      </c>
      <c r="F915" s="143" t="str">
        <f aca="false">+IF(T915&lt;150.01,Z915,"")</f>
        <v/>
      </c>
      <c r="G915" s="142" t="str">
        <f aca="false">+IF($T915&lt;150.01,+ABS(E915/F915),"")</f>
        <v/>
      </c>
      <c r="H915" s="144" t="str">
        <f aca="false">+IF($T915&lt;150.01,AA915,"")</f>
        <v/>
      </c>
      <c r="I915" s="144" t="str">
        <f aca="false">+IF($T915&lt;150.01,AB915,"")</f>
        <v/>
      </c>
      <c r="J915" s="135" t="str">
        <f aca="false">+IF($T915&lt;150.01,AC915,"")</f>
        <v/>
      </c>
      <c r="K915" s="135" t="e">
        <f aca="false">+IF($B915&lt;25.0001,L915,M915)</f>
        <v>#VALUE!</v>
      </c>
      <c r="L915" s="145" t="e">
        <f aca="false">+$C$26/'-'!$C$174*EXP($F$14+$G$14/(273.15+$B915)+$H$14/(273.15+$B915)^2+$I$14/(273.15+$B915)^3)</f>
        <v>#VALUE!</v>
      </c>
      <c r="M915" s="145" t="e">
        <f aca="false">+$C$26/'-'!$C$174*EXP($F$15+$G$15/(273.15+$B915)+$H$15/(273.15+$B915)^2+$I$15/(273.15+$B915)^3)</f>
        <v>#VALUE!</v>
      </c>
      <c r="N915" s="135" t="e">
        <f aca="false">+IF($B915&lt;25.0001,O915,P915)</f>
        <v>#VALUE!</v>
      </c>
      <c r="O915" s="146" t="e">
        <f aca="false">EXP($F$14+$G$14/(273.15+$B915)+$H$14/(273.15+$B915)^2+$I$14/(273.15+$B915)^3)</f>
        <v>#VALUE!</v>
      </c>
      <c r="P915" s="146" t="e">
        <f aca="false">EXP($F$15+$G$15/(273.15+$B915)+$H$15/(273.15+$B915)^2+$I$15/(273.15+$B915)^3)</f>
        <v>#VALUE!</v>
      </c>
      <c r="Q915" s="135" t="e">
        <f aca="false">+IF($B915&lt;25.0001,R915,S915)</f>
        <v>#VALUE!</v>
      </c>
      <c r="R915" s="135" t="e">
        <f aca="false">1/($F$17+$G$17*LN($D915/($C$26/'-'!$C$174))+$H$17*LN($D915/($C$26/'-'!$C$174))^2+$I$17*LN($D915/($C$26/'-'!$C$174))^3)-273.15</f>
        <v>#VALUE!</v>
      </c>
      <c r="S915" s="135" t="e">
        <f aca="false">1/($F$17+$G$18*LN($D915/($C$26/'-'!$C$174))+$H$18*LN($D915/($C$26/'-'!$C$174))^2+$I$18*LN($D915/($C$26/'-'!$C$174))^3)-273.15</f>
        <v>#VALUE!</v>
      </c>
      <c r="T915" s="32" t="n">
        <f aca="false">+T914+5/9*$C$20</f>
        <v>4310</v>
      </c>
      <c r="U915" s="32" t="n">
        <f aca="false">+U914+$C$20</f>
        <v>7790</v>
      </c>
      <c r="V915" s="32" t="n">
        <f aca="false">+IF($C$36=3,AE915,IF(T915&lt;25.000001,X915,+IF(T915&lt;85.000001,+W915,Y915)))</f>
        <v>39.0062097731878</v>
      </c>
      <c r="W915" s="135" t="n">
        <f aca="false">((1+$C$28/100)*(1+(3977*ABS(1/(273.15+T915)-1/(273.15+$C$25)))/100)-1)*100</f>
        <v>13.595891355664</v>
      </c>
      <c r="X915" s="135" t="n">
        <f aca="false">((1+$C$28/100)*(1+(3977*ABS(1/(273.15+$T915)-1/(273.15+$C$25)))/100)^2-1)*100</f>
        <v>27.7626389394833</v>
      </c>
      <c r="Y915" s="135" t="n">
        <f aca="false">((1+$C$28/100)*(1+(3977*ABS(1/(273.15+$T915)-1/(333.15+$C$25)))/100)*(1+(3977*ABS(1/(273.15+$T915)-1/(273.15+$C$25)))/100)-1)*100</f>
        <v>25.2241826129949</v>
      </c>
      <c r="Z915" s="32" t="e">
        <f aca="false">(-$G$14/(273.15+$B915)^2-2*$H$14/(273.15+$B915)^3-3*$I$14/(273.15+$B915)^4)*100</f>
        <v>#VALUE!</v>
      </c>
      <c r="AA915" s="135" t="e">
        <f aca="false">+K915*(1-V915/100)</f>
        <v>#VALUE!</v>
      </c>
      <c r="AB915" s="135" t="e">
        <f aca="false">+K915*(1+V915/100)</f>
        <v>#VALUE!</v>
      </c>
      <c r="AC915" s="135" t="e">
        <f aca="false">+Q915</f>
        <v>#VALUE!</v>
      </c>
      <c r="AD915" s="32" t="n">
        <f aca="false">100*(1+3*40*ABS(1/(273.15+T915)-1/298.15)-1)</f>
        <v>37.6299106665226</v>
      </c>
      <c r="AE915" s="32" t="n">
        <f aca="false">+(((1+$C$28/100)*(1+AD915/100))-1)*100</f>
        <v>39.0062097731878</v>
      </c>
      <c r="AF915" s="32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93"/>
      <c r="AX915" s="93"/>
      <c r="AY915" s="93"/>
      <c r="AZ915" s="93"/>
      <c r="BA915" s="93"/>
      <c r="BB915" s="93"/>
      <c r="BC915" s="93"/>
      <c r="BD915" s="93"/>
      <c r="BE915" s="93"/>
      <c r="BF915" s="93"/>
      <c r="BG915" s="93"/>
      <c r="BH915" s="93"/>
      <c r="BI915" s="93"/>
      <c r="BJ915" s="93"/>
      <c r="BK915" s="93"/>
    </row>
    <row r="916" s="39" customFormat="true" ht="12" hidden="false" customHeight="false" outlineLevel="0" collapsed="false">
      <c r="A916" s="147" t="str">
        <f aca="false">+IF(T916&lt;150.01,U916,"")</f>
        <v/>
      </c>
      <c r="B916" s="144" t="str">
        <f aca="false">+IF(T916&lt;150.01,T916,"")</f>
        <v/>
      </c>
      <c r="C916" s="149" t="str">
        <f aca="false">+IF(T916&lt;150.01,N916,"")</f>
        <v/>
      </c>
      <c r="D916" s="144" t="str">
        <f aca="false">+IF(T916&lt;150.01,K916,"")</f>
        <v/>
      </c>
      <c r="E916" s="142" t="str">
        <f aca="false">+IF($T916&lt;150.01,IF($D$14=3,AE916,V916),"")</f>
        <v/>
      </c>
      <c r="F916" s="143" t="str">
        <f aca="false">+IF(T916&lt;150.01,Z916,"")</f>
        <v/>
      </c>
      <c r="G916" s="142" t="str">
        <f aca="false">+IF($T916&lt;150.01,+ABS(E916/F916),"")</f>
        <v/>
      </c>
      <c r="H916" s="144" t="str">
        <f aca="false">+IF($T916&lt;150.01,AA916,"")</f>
        <v/>
      </c>
      <c r="I916" s="144" t="str">
        <f aca="false">+IF($T916&lt;150.01,AB916,"")</f>
        <v/>
      </c>
      <c r="J916" s="135" t="str">
        <f aca="false">+IF($T916&lt;150.01,AC916,"")</f>
        <v/>
      </c>
      <c r="K916" s="135" t="e">
        <f aca="false">+IF($B916&lt;25.0001,L916,M916)</f>
        <v>#VALUE!</v>
      </c>
      <c r="L916" s="145" t="e">
        <f aca="false">+$C$26/'-'!$C$174*EXP($F$14+$G$14/(273.15+$B916)+$H$14/(273.15+$B916)^2+$I$14/(273.15+$B916)^3)</f>
        <v>#VALUE!</v>
      </c>
      <c r="M916" s="145" t="e">
        <f aca="false">+$C$26/'-'!$C$174*EXP($F$15+$G$15/(273.15+$B916)+$H$15/(273.15+$B916)^2+$I$15/(273.15+$B916)^3)</f>
        <v>#VALUE!</v>
      </c>
      <c r="N916" s="135" t="e">
        <f aca="false">+IF($B916&lt;25.0001,O916,P916)</f>
        <v>#VALUE!</v>
      </c>
      <c r="O916" s="146" t="e">
        <f aca="false">EXP($F$14+$G$14/(273.15+$B916)+$H$14/(273.15+$B916)^2+$I$14/(273.15+$B916)^3)</f>
        <v>#VALUE!</v>
      </c>
      <c r="P916" s="146" t="e">
        <f aca="false">EXP($F$15+$G$15/(273.15+$B916)+$H$15/(273.15+$B916)^2+$I$15/(273.15+$B916)^3)</f>
        <v>#VALUE!</v>
      </c>
      <c r="Q916" s="135" t="e">
        <f aca="false">+IF($B916&lt;25.0001,R916,S916)</f>
        <v>#VALUE!</v>
      </c>
      <c r="R916" s="135" t="e">
        <f aca="false">1/($F$17+$G$17*LN($D916/($C$26/'-'!$C$174))+$H$17*LN($D916/($C$26/'-'!$C$174))^2+$I$17*LN($D916/($C$26/'-'!$C$174))^3)-273.15</f>
        <v>#VALUE!</v>
      </c>
      <c r="S916" s="135" t="e">
        <f aca="false">1/($F$17+$G$18*LN($D916/($C$26/'-'!$C$174))+$H$18*LN($D916/($C$26/'-'!$C$174))^2+$I$18*LN($D916/($C$26/'-'!$C$174))^3)-273.15</f>
        <v>#VALUE!</v>
      </c>
      <c r="T916" s="32" t="n">
        <f aca="false">+T915+5/9*$C$20</f>
        <v>4315</v>
      </c>
      <c r="U916" s="32" t="n">
        <f aca="false">+U915+$C$20</f>
        <v>7799</v>
      </c>
      <c r="V916" s="32" t="n">
        <f aca="false">+IF($C$36=3,AE916,IF(T916&lt;25.000001,X916,+IF(T916&lt;85.000001,+W916,Y916)))</f>
        <v>39.009091620354</v>
      </c>
      <c r="W916" s="135" t="n">
        <f aca="false">((1+$C$28/100)*(1+(3977*ABS(1/(273.15+T916)-1/(273.15+$C$25)))/100)-1)*100</f>
        <v>13.5968464478456</v>
      </c>
      <c r="X916" s="135" t="n">
        <f aca="false">((1+$C$28/100)*(1+(3977*ABS(1/(273.15+$T916)-1/(273.15+$C$25)))/100)^2-1)*100</f>
        <v>27.7647873554002</v>
      </c>
      <c r="Y916" s="135" t="n">
        <f aca="false">((1+$C$28/100)*(1+(3977*ABS(1/(273.15+$T916)-1/(333.15+$C$25)))/100)*(1+(3977*ABS(1/(273.15+$T916)-1/(273.15+$C$25)))/100)-1)*100</f>
        <v>25.2263096860643</v>
      </c>
      <c r="Z916" s="32" t="e">
        <f aca="false">(-$G$14/(273.15+$B916)^2-2*$H$14/(273.15+$B916)^3-3*$I$14/(273.15+$B916)^4)*100</f>
        <v>#VALUE!</v>
      </c>
      <c r="AA916" s="135" t="e">
        <f aca="false">+K916*(1-V916/100)</f>
        <v>#VALUE!</v>
      </c>
      <c r="AB916" s="135" t="e">
        <f aca="false">+K916*(1+V916/100)</f>
        <v>#VALUE!</v>
      </c>
      <c r="AC916" s="135" t="e">
        <f aca="false">+Q916</f>
        <v>#VALUE!</v>
      </c>
      <c r="AD916" s="32" t="n">
        <f aca="false">100*(1+3*40*ABS(1/(273.15+T916)-1/298.15)-1)</f>
        <v>37.6327639805485</v>
      </c>
      <c r="AE916" s="32" t="n">
        <f aca="false">+(((1+$C$28/100)*(1+AD916/100))-1)*100</f>
        <v>39.009091620354</v>
      </c>
      <c r="AF916" s="32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93"/>
      <c r="AX916" s="93"/>
      <c r="AY916" s="93"/>
      <c r="AZ916" s="93"/>
      <c r="BA916" s="93"/>
      <c r="BB916" s="93"/>
      <c r="BC916" s="93"/>
      <c r="BD916" s="93"/>
      <c r="BE916" s="93"/>
      <c r="BF916" s="93"/>
      <c r="BG916" s="93"/>
      <c r="BH916" s="93"/>
      <c r="BI916" s="93"/>
      <c r="BJ916" s="93"/>
      <c r="BK916" s="93"/>
    </row>
    <row r="917" s="39" customFormat="true" ht="12" hidden="false" customHeight="false" outlineLevel="0" collapsed="false">
      <c r="A917" s="147" t="str">
        <f aca="false">+IF(T917&lt;150.01,U917,"")</f>
        <v/>
      </c>
      <c r="B917" s="144" t="str">
        <f aca="false">+IF(T917&lt;150.01,T917,"")</f>
        <v/>
      </c>
      <c r="C917" s="149" t="str">
        <f aca="false">+IF(T917&lt;150.01,N917,"")</f>
        <v/>
      </c>
      <c r="D917" s="144" t="str">
        <f aca="false">+IF(T917&lt;150.01,K917,"")</f>
        <v/>
      </c>
      <c r="E917" s="142" t="str">
        <f aca="false">+IF($T917&lt;150.01,IF($D$14=3,AE917,V917),"")</f>
        <v/>
      </c>
      <c r="F917" s="143" t="str">
        <f aca="false">+IF(T917&lt;150.01,Z917,"")</f>
        <v/>
      </c>
      <c r="G917" s="142" t="str">
        <f aca="false">+IF($T917&lt;150.01,+ABS(E917/F917),"")</f>
        <v/>
      </c>
      <c r="H917" s="144" t="str">
        <f aca="false">+IF($T917&lt;150.01,AA917,"")</f>
        <v/>
      </c>
      <c r="I917" s="144" t="str">
        <f aca="false">+IF($T917&lt;150.01,AB917,"")</f>
        <v/>
      </c>
      <c r="J917" s="135" t="str">
        <f aca="false">+IF($T917&lt;150.01,AC917,"")</f>
        <v/>
      </c>
      <c r="K917" s="135" t="e">
        <f aca="false">+IF($B917&lt;25.0001,L917,M917)</f>
        <v>#VALUE!</v>
      </c>
      <c r="L917" s="145" t="e">
        <f aca="false">+$C$26/'-'!$C$174*EXP($F$14+$G$14/(273.15+$B917)+$H$14/(273.15+$B917)^2+$I$14/(273.15+$B917)^3)</f>
        <v>#VALUE!</v>
      </c>
      <c r="M917" s="145" t="e">
        <f aca="false">+$C$26/'-'!$C$174*EXP($F$15+$G$15/(273.15+$B917)+$H$15/(273.15+$B917)^2+$I$15/(273.15+$B917)^3)</f>
        <v>#VALUE!</v>
      </c>
      <c r="N917" s="135" t="e">
        <f aca="false">+IF($B917&lt;25.0001,O917,P917)</f>
        <v>#VALUE!</v>
      </c>
      <c r="O917" s="146" t="e">
        <f aca="false">EXP($F$14+$G$14/(273.15+$B917)+$H$14/(273.15+$B917)^2+$I$14/(273.15+$B917)^3)</f>
        <v>#VALUE!</v>
      </c>
      <c r="P917" s="146" t="e">
        <f aca="false">EXP($F$15+$G$15/(273.15+$B917)+$H$15/(273.15+$B917)^2+$I$15/(273.15+$B917)^3)</f>
        <v>#VALUE!</v>
      </c>
      <c r="Q917" s="135" t="e">
        <f aca="false">+IF($B917&lt;25.0001,R917,S917)</f>
        <v>#VALUE!</v>
      </c>
      <c r="R917" s="135" t="e">
        <f aca="false">1/($F$17+$G$17*LN($D917/($C$26/'-'!$C$174))+$H$17*LN($D917/($C$26/'-'!$C$174))^2+$I$17*LN($D917/($C$26/'-'!$C$174))^3)-273.15</f>
        <v>#VALUE!</v>
      </c>
      <c r="S917" s="135" t="e">
        <f aca="false">1/($F$17+$G$18*LN($D917/($C$26/'-'!$C$174))+$H$18*LN($D917/($C$26/'-'!$C$174))^2+$I$18*LN($D917/($C$26/'-'!$C$174))^3)-273.15</f>
        <v>#VALUE!</v>
      </c>
      <c r="T917" s="32" t="n">
        <f aca="false">+T916+5/9*$C$20</f>
        <v>4320</v>
      </c>
      <c r="U917" s="32" t="n">
        <f aca="false">+U916+$C$20</f>
        <v>7808</v>
      </c>
      <c r="V917" s="32" t="n">
        <f aca="false">+IF($C$36=3,AE917,IF(T917&lt;25.000001,X917,+IF(T917&lt;85.000001,+W917,Y917)))</f>
        <v>39.0119671932919</v>
      </c>
      <c r="W917" s="135" t="n">
        <f aca="false">((1+$C$28/100)*(1+(3977*ABS(1/(273.15+T917)-1/(273.15+$C$25)))/100)-1)*100</f>
        <v>13.5977994606435</v>
      </c>
      <c r="X917" s="135" t="n">
        <f aca="false">((1+$C$28/100)*(1+(3977*ABS(1/(273.15+$T917)-1/(273.15+$C$25)))/100)^2-1)*100</f>
        <v>27.7669311118869</v>
      </c>
      <c r="Y917" s="135" t="n">
        <f aca="false">((1+$C$28/100)*(1+(3977*ABS(1/(273.15+$T917)-1/(333.15+$C$25)))/100)*(1+(3977*ABS(1/(273.15+$T917)-1/(273.15+$C$25)))/100)-1)*100</f>
        <v>25.2284321461701</v>
      </c>
      <c r="Z917" s="32" t="e">
        <f aca="false">(-$G$14/(273.15+$B917)^2-2*$H$14/(273.15+$B917)^3-3*$I$14/(273.15+$B917)^4)*100</f>
        <v>#VALUE!</v>
      </c>
      <c r="AA917" s="135" t="e">
        <f aca="false">+K917*(1-V917/100)</f>
        <v>#VALUE!</v>
      </c>
      <c r="AB917" s="135" t="e">
        <f aca="false">+K917*(1+V917/100)</f>
        <v>#VALUE!</v>
      </c>
      <c r="AC917" s="135" t="e">
        <f aca="false">+Q917</f>
        <v>#VALUE!</v>
      </c>
      <c r="AD917" s="32" t="n">
        <f aca="false">100*(1+3*40*ABS(1/(273.15+T917)-1/298.15)-1)</f>
        <v>37.6356110824673</v>
      </c>
      <c r="AE917" s="32" t="n">
        <f aca="false">+(((1+$C$28/100)*(1+AD917/100))-1)*100</f>
        <v>39.0119671932919</v>
      </c>
      <c r="AF917" s="32"/>
      <c r="AG917" s="35"/>
      <c r="AH917" s="35"/>
      <c r="AI917" s="35"/>
      <c r="AJ917" s="35"/>
      <c r="AK917" s="35"/>
      <c r="AL917" s="35"/>
      <c r="AM917" s="35"/>
      <c r="AN917" s="35"/>
      <c r="AO917" s="35"/>
      <c r="AP917" s="35"/>
      <c r="AQ917" s="35"/>
      <c r="AR917" s="35"/>
      <c r="AS917" s="35"/>
      <c r="AT917" s="35"/>
      <c r="AU917" s="35"/>
      <c r="AV917" s="35"/>
      <c r="AW917" s="93"/>
      <c r="AX917" s="93"/>
      <c r="AY917" s="93"/>
      <c r="AZ917" s="93"/>
      <c r="BA917" s="93"/>
      <c r="BB917" s="93"/>
      <c r="BC917" s="93"/>
      <c r="BD917" s="93"/>
      <c r="BE917" s="93"/>
      <c r="BF917" s="93"/>
      <c r="BG917" s="93"/>
      <c r="BH917" s="93"/>
      <c r="BI917" s="93"/>
      <c r="BJ917" s="93"/>
      <c r="BK917" s="93"/>
    </row>
    <row r="918" s="39" customFormat="true" ht="12" hidden="false" customHeight="false" outlineLevel="0" collapsed="false">
      <c r="A918" s="147" t="str">
        <f aca="false">+IF(T918&lt;150.01,U918,"")</f>
        <v/>
      </c>
      <c r="B918" s="144" t="str">
        <f aca="false">+IF(T918&lt;150.01,T918,"")</f>
        <v/>
      </c>
      <c r="C918" s="149" t="str">
        <f aca="false">+IF(T918&lt;150.01,N918,"")</f>
        <v/>
      </c>
      <c r="D918" s="144" t="str">
        <f aca="false">+IF(T918&lt;150.01,K918,"")</f>
        <v/>
      </c>
      <c r="E918" s="142" t="str">
        <f aca="false">+IF($T918&lt;150.01,IF($D$14=3,AE918,V918),"")</f>
        <v/>
      </c>
      <c r="F918" s="143" t="str">
        <f aca="false">+IF(T918&lt;150.01,Z918,"")</f>
        <v/>
      </c>
      <c r="G918" s="142" t="str">
        <f aca="false">+IF($T918&lt;150.01,+ABS(E918/F918),"")</f>
        <v/>
      </c>
      <c r="H918" s="144" t="str">
        <f aca="false">+IF($T918&lt;150.01,AA918,"")</f>
        <v/>
      </c>
      <c r="I918" s="144" t="str">
        <f aca="false">+IF($T918&lt;150.01,AB918,"")</f>
        <v/>
      </c>
      <c r="J918" s="135" t="str">
        <f aca="false">+IF($T918&lt;150.01,AC918,"")</f>
        <v/>
      </c>
      <c r="K918" s="135" t="e">
        <f aca="false">+IF($B918&lt;25.0001,L918,M918)</f>
        <v>#VALUE!</v>
      </c>
      <c r="L918" s="145" t="e">
        <f aca="false">+$C$26/'-'!$C$174*EXP($F$14+$G$14/(273.15+$B918)+$H$14/(273.15+$B918)^2+$I$14/(273.15+$B918)^3)</f>
        <v>#VALUE!</v>
      </c>
      <c r="M918" s="145" t="e">
        <f aca="false">+$C$26/'-'!$C$174*EXP($F$15+$G$15/(273.15+$B918)+$H$15/(273.15+$B918)^2+$I$15/(273.15+$B918)^3)</f>
        <v>#VALUE!</v>
      </c>
      <c r="N918" s="135" t="e">
        <f aca="false">+IF($B918&lt;25.0001,O918,P918)</f>
        <v>#VALUE!</v>
      </c>
      <c r="O918" s="146" t="e">
        <f aca="false">EXP($F$14+$G$14/(273.15+$B918)+$H$14/(273.15+$B918)^2+$I$14/(273.15+$B918)^3)</f>
        <v>#VALUE!</v>
      </c>
      <c r="P918" s="146" t="e">
        <f aca="false">EXP($F$15+$G$15/(273.15+$B918)+$H$15/(273.15+$B918)^2+$I$15/(273.15+$B918)^3)</f>
        <v>#VALUE!</v>
      </c>
      <c r="Q918" s="135" t="e">
        <f aca="false">+IF($B918&lt;25.0001,R918,S918)</f>
        <v>#VALUE!</v>
      </c>
      <c r="R918" s="135" t="e">
        <f aca="false">1/($F$17+$G$17*LN($D918/($C$26/'-'!$C$174))+$H$17*LN($D918/($C$26/'-'!$C$174))^2+$I$17*LN($D918/($C$26/'-'!$C$174))^3)-273.15</f>
        <v>#VALUE!</v>
      </c>
      <c r="S918" s="135" t="e">
        <f aca="false">1/($F$17+$G$18*LN($D918/($C$26/'-'!$C$174))+$H$18*LN($D918/($C$26/'-'!$C$174))^2+$I$18*LN($D918/($C$26/'-'!$C$174))^3)-273.15</f>
        <v>#VALUE!</v>
      </c>
      <c r="T918" s="32" t="n">
        <f aca="false">+T917+5/9*$C$20</f>
        <v>4325</v>
      </c>
      <c r="U918" s="32" t="n">
        <f aca="false">+U917+$C$20</f>
        <v>7817</v>
      </c>
      <c r="V918" s="32" t="n">
        <f aca="false">+IF($C$36=3,AE918,IF(T918&lt;25.000001,X918,+IF(T918&lt;85.000001,+W918,Y918)))</f>
        <v>39.0148365124692</v>
      </c>
      <c r="W918" s="135" t="n">
        <f aca="false">((1+$C$28/100)*(1+(3977*ABS(1/(273.15+T918)-1/(273.15+$C$25)))/100)-1)*100</f>
        <v>13.5987504008409</v>
      </c>
      <c r="X918" s="135" t="n">
        <f aca="false">((1+$C$28/100)*(1+(3977*ABS(1/(273.15+$T918)-1/(273.15+$C$25)))/100)^2-1)*100</f>
        <v>27.7690702240846</v>
      </c>
      <c r="Y918" s="135" t="n">
        <f aca="false">((1+$C$28/100)*(1+(3977*ABS(1/(273.15+$T918)-1/(333.15+$C$25)))/100)*(1+(3977*ABS(1/(273.15+$T918)-1/(273.15+$C$25)))/100)-1)*100</f>
        <v>25.230550008302</v>
      </c>
      <c r="Z918" s="32" t="e">
        <f aca="false">(-$G$14/(273.15+$B918)^2-2*$H$14/(273.15+$B918)^3-3*$I$14/(273.15+$B918)^4)*100</f>
        <v>#VALUE!</v>
      </c>
      <c r="AA918" s="135" t="e">
        <f aca="false">+K918*(1-V918/100)</f>
        <v>#VALUE!</v>
      </c>
      <c r="AB918" s="135" t="e">
        <f aca="false">+K918*(1+V918/100)</f>
        <v>#VALUE!</v>
      </c>
      <c r="AC918" s="135" t="e">
        <f aca="false">+Q918</f>
        <v>#VALUE!</v>
      </c>
      <c r="AD918" s="32" t="n">
        <f aca="false">100*(1+3*40*ABS(1/(273.15+T918)-1/298.15)-1)</f>
        <v>37.6384519925438</v>
      </c>
      <c r="AE918" s="32" t="n">
        <f aca="false">+(((1+$C$28/100)*(1+AD918/100))-1)*100</f>
        <v>39.0148365124692</v>
      </c>
      <c r="AF918" s="32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93"/>
      <c r="AX918" s="93"/>
      <c r="AY918" s="93"/>
      <c r="AZ918" s="93"/>
      <c r="BA918" s="93"/>
      <c r="BB918" s="93"/>
      <c r="BC918" s="93"/>
      <c r="BD918" s="93"/>
      <c r="BE918" s="93"/>
      <c r="BF918" s="93"/>
      <c r="BG918" s="93"/>
      <c r="BH918" s="93"/>
      <c r="BI918" s="93"/>
      <c r="BJ918" s="93"/>
      <c r="BK918" s="93"/>
    </row>
    <row r="919" s="39" customFormat="true" ht="12" hidden="false" customHeight="false" outlineLevel="0" collapsed="false">
      <c r="A919" s="147" t="str">
        <f aca="false">+IF(T919&lt;150.01,U919,"")</f>
        <v/>
      </c>
      <c r="B919" s="144" t="str">
        <f aca="false">+IF(T919&lt;150.01,T919,"")</f>
        <v/>
      </c>
      <c r="C919" s="149" t="str">
        <f aca="false">+IF(T919&lt;150.01,N919,"")</f>
        <v/>
      </c>
      <c r="D919" s="144" t="str">
        <f aca="false">+IF(T919&lt;150.01,K919,"")</f>
        <v/>
      </c>
      <c r="E919" s="142" t="str">
        <f aca="false">+IF($T919&lt;150.01,IF($D$14=3,AE919,V919),"")</f>
        <v/>
      </c>
      <c r="F919" s="143" t="str">
        <f aca="false">+IF(T919&lt;150.01,Z919,"")</f>
        <v/>
      </c>
      <c r="G919" s="142" t="str">
        <f aca="false">+IF($T919&lt;150.01,+ABS(E919/F919),"")</f>
        <v/>
      </c>
      <c r="H919" s="144" t="str">
        <f aca="false">+IF($T919&lt;150.01,AA919,"")</f>
        <v/>
      </c>
      <c r="I919" s="144" t="str">
        <f aca="false">+IF($T919&lt;150.01,AB919,"")</f>
        <v/>
      </c>
      <c r="J919" s="135" t="str">
        <f aca="false">+IF($T919&lt;150.01,AC919,"")</f>
        <v/>
      </c>
      <c r="K919" s="135" t="e">
        <f aca="false">+IF($B919&lt;25.0001,L919,M919)</f>
        <v>#VALUE!</v>
      </c>
      <c r="L919" s="145" t="e">
        <f aca="false">+$C$26/'-'!$C$174*EXP($F$14+$G$14/(273.15+$B919)+$H$14/(273.15+$B919)^2+$I$14/(273.15+$B919)^3)</f>
        <v>#VALUE!</v>
      </c>
      <c r="M919" s="145" t="e">
        <f aca="false">+$C$26/'-'!$C$174*EXP($F$15+$G$15/(273.15+$B919)+$H$15/(273.15+$B919)^2+$I$15/(273.15+$B919)^3)</f>
        <v>#VALUE!</v>
      </c>
      <c r="N919" s="135" t="e">
        <f aca="false">+IF($B919&lt;25.0001,O919,P919)</f>
        <v>#VALUE!</v>
      </c>
      <c r="O919" s="146" t="e">
        <f aca="false">EXP($F$14+$G$14/(273.15+$B919)+$H$14/(273.15+$B919)^2+$I$14/(273.15+$B919)^3)</f>
        <v>#VALUE!</v>
      </c>
      <c r="P919" s="146" t="e">
        <f aca="false">EXP($F$15+$G$15/(273.15+$B919)+$H$15/(273.15+$B919)^2+$I$15/(273.15+$B919)^3)</f>
        <v>#VALUE!</v>
      </c>
      <c r="Q919" s="135" t="e">
        <f aca="false">+IF($B919&lt;25.0001,R919,S919)</f>
        <v>#VALUE!</v>
      </c>
      <c r="R919" s="135" t="e">
        <f aca="false">1/($F$17+$G$17*LN($D919/($C$26/'-'!$C$174))+$H$17*LN($D919/($C$26/'-'!$C$174))^2+$I$17*LN($D919/($C$26/'-'!$C$174))^3)-273.15</f>
        <v>#VALUE!</v>
      </c>
      <c r="S919" s="135" t="e">
        <f aca="false">1/($F$17+$G$18*LN($D919/($C$26/'-'!$C$174))+$H$18*LN($D919/($C$26/'-'!$C$174))^2+$I$18*LN($D919/($C$26/'-'!$C$174))^3)-273.15</f>
        <v>#VALUE!</v>
      </c>
      <c r="T919" s="32" t="n">
        <f aca="false">+T918+5/9*$C$20</f>
        <v>4330</v>
      </c>
      <c r="U919" s="32" t="n">
        <f aca="false">+U918+$C$20</f>
        <v>7826</v>
      </c>
      <c r="V919" s="32" t="n">
        <f aca="false">+IF($C$36=3,AE919,IF(T919&lt;25.000001,X919,+IF(T919&lt;85.000001,+W919,Y919)))</f>
        <v>39.0176995982647</v>
      </c>
      <c r="W919" s="135" t="n">
        <f aca="false">((1+$C$28/100)*(1+(3977*ABS(1/(273.15+T919)-1/(273.15+$C$25)))/100)-1)*100</f>
        <v>13.5996992751916</v>
      </c>
      <c r="X919" s="135" t="n">
        <f aca="false">((1+$C$28/100)*(1+(3977*ABS(1/(273.15+$T919)-1/(273.15+$C$25)))/100)^2-1)*100</f>
        <v>27.7712047070689</v>
      </c>
      <c r="Y919" s="135" t="n">
        <f aca="false">((1+$C$28/100)*(1+(3977*ABS(1/(273.15+$T919)-1/(333.15+$C$25)))/100)*(1+(3977*ABS(1/(273.15+$T919)-1/(273.15+$C$25)))/100)-1)*100</f>
        <v>25.2326632873848</v>
      </c>
      <c r="Z919" s="32" t="e">
        <f aca="false">(-$G$14/(273.15+$B919)^2-2*$H$14/(273.15+$B919)^3-3*$I$14/(273.15+$B919)^4)*100</f>
        <v>#VALUE!</v>
      </c>
      <c r="AA919" s="135" t="e">
        <f aca="false">+K919*(1-V919/100)</f>
        <v>#VALUE!</v>
      </c>
      <c r="AB919" s="135" t="e">
        <f aca="false">+K919*(1+V919/100)</f>
        <v>#VALUE!</v>
      </c>
      <c r="AC919" s="135" t="e">
        <f aca="false">+Q919</f>
        <v>#VALUE!</v>
      </c>
      <c r="AD919" s="32" t="n">
        <f aca="false">100*(1+3*40*ABS(1/(273.15+T919)-1/298.15)-1)</f>
        <v>37.6412867309551</v>
      </c>
      <c r="AE919" s="32" t="n">
        <f aca="false">+(((1+$C$28/100)*(1+AD919/100))-1)*100</f>
        <v>39.0176995982647</v>
      </c>
      <c r="AF919" s="32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93"/>
      <c r="AX919" s="93"/>
      <c r="AY919" s="93"/>
      <c r="AZ919" s="93"/>
      <c r="BA919" s="93"/>
      <c r="BB919" s="93"/>
      <c r="BC919" s="93"/>
      <c r="BD919" s="93"/>
      <c r="BE919" s="93"/>
      <c r="BF919" s="93"/>
      <c r="BG919" s="93"/>
      <c r="BH919" s="93"/>
      <c r="BI919" s="93"/>
      <c r="BJ919" s="93"/>
      <c r="BK919" s="93"/>
    </row>
    <row r="920" s="39" customFormat="true" ht="12" hidden="false" customHeight="false" outlineLevel="0" collapsed="false">
      <c r="A920" s="147" t="str">
        <f aca="false">+IF(T920&lt;150.01,U920,"")</f>
        <v/>
      </c>
      <c r="B920" s="144" t="str">
        <f aca="false">+IF(T920&lt;150.01,T920,"")</f>
        <v/>
      </c>
      <c r="C920" s="149" t="str">
        <f aca="false">+IF(T920&lt;150.01,N920,"")</f>
        <v/>
      </c>
      <c r="D920" s="144" t="str">
        <f aca="false">+IF(T920&lt;150.01,K920,"")</f>
        <v/>
      </c>
      <c r="E920" s="142" t="str">
        <f aca="false">+IF($T920&lt;150.01,IF($D$14=3,AE920,V920),"")</f>
        <v/>
      </c>
      <c r="F920" s="143" t="str">
        <f aca="false">+IF(T920&lt;150.01,Z920,"")</f>
        <v/>
      </c>
      <c r="G920" s="142" t="str">
        <f aca="false">+IF($T920&lt;150.01,+ABS(E920/F920),"")</f>
        <v/>
      </c>
      <c r="H920" s="144" t="str">
        <f aca="false">+IF($T920&lt;150.01,AA920,"")</f>
        <v/>
      </c>
      <c r="I920" s="144" t="str">
        <f aca="false">+IF($T920&lt;150.01,AB920,"")</f>
        <v/>
      </c>
      <c r="J920" s="135" t="str">
        <f aca="false">+IF($T920&lt;150.01,AC920,"")</f>
        <v/>
      </c>
      <c r="K920" s="135" t="e">
        <f aca="false">+IF($B920&lt;25.0001,L920,M920)</f>
        <v>#VALUE!</v>
      </c>
      <c r="L920" s="145" t="e">
        <f aca="false">+$C$26/'-'!$C$174*EXP($F$14+$G$14/(273.15+$B920)+$H$14/(273.15+$B920)^2+$I$14/(273.15+$B920)^3)</f>
        <v>#VALUE!</v>
      </c>
      <c r="M920" s="145" t="e">
        <f aca="false">+$C$26/'-'!$C$174*EXP($F$15+$G$15/(273.15+$B920)+$H$15/(273.15+$B920)^2+$I$15/(273.15+$B920)^3)</f>
        <v>#VALUE!</v>
      </c>
      <c r="N920" s="135" t="e">
        <f aca="false">+IF($B920&lt;25.0001,O920,P920)</f>
        <v>#VALUE!</v>
      </c>
      <c r="O920" s="146" t="e">
        <f aca="false">EXP($F$14+$G$14/(273.15+$B920)+$H$14/(273.15+$B920)^2+$I$14/(273.15+$B920)^3)</f>
        <v>#VALUE!</v>
      </c>
      <c r="P920" s="146" t="e">
        <f aca="false">EXP($F$15+$G$15/(273.15+$B920)+$H$15/(273.15+$B920)^2+$I$15/(273.15+$B920)^3)</f>
        <v>#VALUE!</v>
      </c>
      <c r="Q920" s="135" t="e">
        <f aca="false">+IF($B920&lt;25.0001,R920,S920)</f>
        <v>#VALUE!</v>
      </c>
      <c r="R920" s="135" t="e">
        <f aca="false">1/($F$17+$G$17*LN($D920/($C$26/'-'!$C$174))+$H$17*LN($D920/($C$26/'-'!$C$174))^2+$I$17*LN($D920/($C$26/'-'!$C$174))^3)-273.15</f>
        <v>#VALUE!</v>
      </c>
      <c r="S920" s="135" t="e">
        <f aca="false">1/($F$17+$G$18*LN($D920/($C$26/'-'!$C$174))+$H$18*LN($D920/($C$26/'-'!$C$174))^2+$I$18*LN($D920/($C$26/'-'!$C$174))^3)-273.15</f>
        <v>#VALUE!</v>
      </c>
      <c r="T920" s="32" t="n">
        <f aca="false">+T919+5/9*$C$20</f>
        <v>4335</v>
      </c>
      <c r="U920" s="32" t="n">
        <f aca="false">+U919+$C$20</f>
        <v>7835</v>
      </c>
      <c r="V920" s="32" t="n">
        <f aca="false">+IF($C$36=3,AE920,IF(T920&lt;25.000001,X920,+IF(T920&lt;85.000001,+W920,Y920)))</f>
        <v>39.0205564709686</v>
      </c>
      <c r="W920" s="135" t="n">
        <f aca="false">((1+$C$28/100)*(1+(3977*ABS(1/(273.15+T920)-1/(273.15+$C$25)))/100)-1)*100</f>
        <v>13.6006460904202</v>
      </c>
      <c r="X920" s="135" t="n">
        <f aca="false">((1+$C$28/100)*(1+(3977*ABS(1/(273.15+$T920)-1/(273.15+$C$25)))/100)^2-1)*100</f>
        <v>27.7733345758504</v>
      </c>
      <c r="Y920" s="135" t="n">
        <f aca="false">((1+$C$28/100)*(1+(3977*ABS(1/(273.15+$T920)-1/(333.15+$C$25)))/100)*(1+(3977*ABS(1/(273.15+$T920)-1/(273.15+$C$25)))/100)-1)*100</f>
        <v>25.2347719982786</v>
      </c>
      <c r="Z920" s="32" t="e">
        <f aca="false">(-$G$14/(273.15+$B920)^2-2*$H$14/(273.15+$B920)^3-3*$I$14/(273.15+$B920)^4)*100</f>
        <v>#VALUE!</v>
      </c>
      <c r="AA920" s="135" t="e">
        <f aca="false">+K920*(1-V920/100)</f>
        <v>#VALUE!</v>
      </c>
      <c r="AB920" s="135" t="e">
        <f aca="false">+K920*(1+V920/100)</f>
        <v>#VALUE!</v>
      </c>
      <c r="AC920" s="135" t="e">
        <f aca="false">+Q920</f>
        <v>#VALUE!</v>
      </c>
      <c r="AD920" s="32" t="n">
        <f aca="false">100*(1+3*40*ABS(1/(273.15+T920)-1/298.15)-1)</f>
        <v>37.6441153177907</v>
      </c>
      <c r="AE920" s="32" t="n">
        <f aca="false">+(((1+$C$28/100)*(1+AD920/100))-1)*100</f>
        <v>39.0205564709686</v>
      </c>
      <c r="AF920" s="32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93"/>
      <c r="AX920" s="93"/>
      <c r="AY920" s="93"/>
      <c r="AZ920" s="93"/>
      <c r="BA920" s="93"/>
      <c r="BB920" s="93"/>
      <c r="BC920" s="93"/>
      <c r="BD920" s="93"/>
      <c r="BE920" s="93"/>
      <c r="BF920" s="93"/>
      <c r="BG920" s="93"/>
      <c r="BH920" s="93"/>
      <c r="BI920" s="93"/>
      <c r="BJ920" s="93"/>
      <c r="BK920" s="93"/>
    </row>
    <row r="921" s="39" customFormat="true" ht="12" hidden="false" customHeight="false" outlineLevel="0" collapsed="false">
      <c r="A921" s="147" t="str">
        <f aca="false">+IF(T921&lt;150.01,U921,"")</f>
        <v/>
      </c>
      <c r="B921" s="144" t="str">
        <f aca="false">+IF(T921&lt;150.01,T921,"")</f>
        <v/>
      </c>
      <c r="C921" s="149" t="str">
        <f aca="false">+IF(T921&lt;150.01,N921,"")</f>
        <v/>
      </c>
      <c r="D921" s="144" t="str">
        <f aca="false">+IF(T921&lt;150.01,K921,"")</f>
        <v/>
      </c>
      <c r="E921" s="142" t="str">
        <f aca="false">+IF($T921&lt;150.01,IF($D$14=3,AE921,V921),"")</f>
        <v/>
      </c>
      <c r="F921" s="143" t="str">
        <f aca="false">+IF(T921&lt;150.01,Z921,"")</f>
        <v/>
      </c>
      <c r="G921" s="142" t="str">
        <f aca="false">+IF($T921&lt;150.01,+ABS(E921/F921),"")</f>
        <v/>
      </c>
      <c r="H921" s="144" t="str">
        <f aca="false">+IF($T921&lt;150.01,AA921,"")</f>
        <v/>
      </c>
      <c r="I921" s="144" t="str">
        <f aca="false">+IF($T921&lt;150.01,AB921,"")</f>
        <v/>
      </c>
      <c r="J921" s="135" t="str">
        <f aca="false">+IF($T921&lt;150.01,AC921,"")</f>
        <v/>
      </c>
      <c r="K921" s="135" t="e">
        <f aca="false">+IF($B921&lt;25.0001,L921,M921)</f>
        <v>#VALUE!</v>
      </c>
      <c r="L921" s="145" t="e">
        <f aca="false">+$C$26/'-'!$C$174*EXP($F$14+$G$14/(273.15+$B921)+$H$14/(273.15+$B921)^2+$I$14/(273.15+$B921)^3)</f>
        <v>#VALUE!</v>
      </c>
      <c r="M921" s="145" t="e">
        <f aca="false">+$C$26/'-'!$C$174*EXP($F$15+$G$15/(273.15+$B921)+$H$15/(273.15+$B921)^2+$I$15/(273.15+$B921)^3)</f>
        <v>#VALUE!</v>
      </c>
      <c r="N921" s="135" t="e">
        <f aca="false">+IF($B921&lt;25.0001,O921,P921)</f>
        <v>#VALUE!</v>
      </c>
      <c r="O921" s="146" t="e">
        <f aca="false">EXP($F$14+$G$14/(273.15+$B921)+$H$14/(273.15+$B921)^2+$I$14/(273.15+$B921)^3)</f>
        <v>#VALUE!</v>
      </c>
      <c r="P921" s="146" t="e">
        <f aca="false">EXP($F$15+$G$15/(273.15+$B921)+$H$15/(273.15+$B921)^2+$I$15/(273.15+$B921)^3)</f>
        <v>#VALUE!</v>
      </c>
      <c r="Q921" s="135" t="e">
        <f aca="false">+IF($B921&lt;25.0001,R921,S921)</f>
        <v>#VALUE!</v>
      </c>
      <c r="R921" s="135" t="e">
        <f aca="false">1/($F$17+$G$17*LN($D921/($C$26/'-'!$C$174))+$H$17*LN($D921/($C$26/'-'!$C$174))^2+$I$17*LN($D921/($C$26/'-'!$C$174))^3)-273.15</f>
        <v>#VALUE!</v>
      </c>
      <c r="S921" s="135" t="e">
        <f aca="false">1/($F$17+$G$18*LN($D921/($C$26/'-'!$C$174))+$H$18*LN($D921/($C$26/'-'!$C$174))^2+$I$18*LN($D921/($C$26/'-'!$C$174))^3)-273.15</f>
        <v>#VALUE!</v>
      </c>
      <c r="T921" s="32" t="n">
        <f aca="false">+T920+5/9*$C$20</f>
        <v>4340</v>
      </c>
      <c r="U921" s="32" t="n">
        <f aca="false">+U920+$C$20</f>
        <v>7844</v>
      </c>
      <c r="V921" s="32" t="n">
        <f aca="false">+IF($C$36=3,AE921,IF(T921&lt;25.000001,X921,+IF(T921&lt;85.000001,+W921,Y921)))</f>
        <v>39.0234071507832</v>
      </c>
      <c r="W921" s="135" t="n">
        <f aca="false">((1+$C$28/100)*(1+(3977*ABS(1/(273.15+T921)-1/(273.15+$C$25)))/100)-1)*100</f>
        <v>13.6015908532221</v>
      </c>
      <c r="X921" s="135" t="n">
        <f aca="false">((1+$C$28/100)*(1+(3977*ABS(1/(273.15+$T921)-1/(273.15+$C$25)))/100)^2-1)*100</f>
        <v>27.7754598453749</v>
      </c>
      <c r="Y921" s="135" t="n">
        <f aca="false">((1+$C$28/100)*(1+(3977*ABS(1/(273.15+$T921)-1/(333.15+$C$25)))/100)*(1+(3977*ABS(1/(273.15+$T921)-1/(273.15+$C$25)))/100)-1)*100</f>
        <v>25.2368761557798</v>
      </c>
      <c r="Z921" s="32" t="e">
        <f aca="false">(-$G$14/(273.15+$B921)^2-2*$H$14/(273.15+$B921)^3-3*$I$14/(273.15+$B921)^4)*100</f>
        <v>#VALUE!</v>
      </c>
      <c r="AA921" s="135" t="e">
        <f aca="false">+K921*(1-V921/100)</f>
        <v>#VALUE!</v>
      </c>
      <c r="AB921" s="135" t="e">
        <f aca="false">+K921*(1+V921/100)</f>
        <v>#VALUE!</v>
      </c>
      <c r="AC921" s="135" t="e">
        <f aca="false">+Q921</f>
        <v>#VALUE!</v>
      </c>
      <c r="AD921" s="32" t="n">
        <f aca="false">100*(1+3*40*ABS(1/(273.15+T921)-1/298.15)-1)</f>
        <v>37.6469377730527</v>
      </c>
      <c r="AE921" s="32" t="n">
        <f aca="false">+(((1+$C$28/100)*(1+AD921/100))-1)*100</f>
        <v>39.0234071507832</v>
      </c>
      <c r="AF921" s="32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93"/>
      <c r="AX921" s="93"/>
      <c r="AY921" s="93"/>
      <c r="AZ921" s="93"/>
      <c r="BA921" s="93"/>
      <c r="BB921" s="93"/>
      <c r="BC921" s="93"/>
      <c r="BD921" s="93"/>
      <c r="BE921" s="93"/>
      <c r="BF921" s="93"/>
      <c r="BG921" s="93"/>
      <c r="BH921" s="93"/>
      <c r="BI921" s="93"/>
      <c r="BJ921" s="93"/>
      <c r="BK921" s="93"/>
    </row>
    <row r="922" s="39" customFormat="true" ht="12" hidden="false" customHeight="false" outlineLevel="0" collapsed="false">
      <c r="A922" s="147" t="str">
        <f aca="false">+IF(T922&lt;150.01,U922,"")</f>
        <v/>
      </c>
      <c r="B922" s="144" t="str">
        <f aca="false">+IF(T922&lt;150.01,T922,"")</f>
        <v/>
      </c>
      <c r="C922" s="149" t="str">
        <f aca="false">+IF(T922&lt;150.01,N922,"")</f>
        <v/>
      </c>
      <c r="D922" s="144" t="str">
        <f aca="false">+IF(T922&lt;150.01,K922,"")</f>
        <v/>
      </c>
      <c r="E922" s="142" t="str">
        <f aca="false">+IF($T922&lt;150.01,IF($D$14=3,AE922,V922),"")</f>
        <v/>
      </c>
      <c r="F922" s="143" t="str">
        <f aca="false">+IF(T922&lt;150.01,Z922,"")</f>
        <v/>
      </c>
      <c r="G922" s="142" t="str">
        <f aca="false">+IF($T922&lt;150.01,+ABS(E922/F922),"")</f>
        <v/>
      </c>
      <c r="H922" s="144" t="str">
        <f aca="false">+IF($T922&lt;150.01,AA922,"")</f>
        <v/>
      </c>
      <c r="I922" s="144" t="str">
        <f aca="false">+IF($T922&lt;150.01,AB922,"")</f>
        <v/>
      </c>
      <c r="J922" s="135" t="str">
        <f aca="false">+IF($T922&lt;150.01,AC922,"")</f>
        <v/>
      </c>
      <c r="K922" s="135" t="e">
        <f aca="false">+IF($B922&lt;25.0001,L922,M922)</f>
        <v>#VALUE!</v>
      </c>
      <c r="L922" s="145" t="e">
        <f aca="false">+$C$26/'-'!$C$174*EXP($F$14+$G$14/(273.15+$B922)+$H$14/(273.15+$B922)^2+$I$14/(273.15+$B922)^3)</f>
        <v>#VALUE!</v>
      </c>
      <c r="M922" s="145" t="e">
        <f aca="false">+$C$26/'-'!$C$174*EXP($F$15+$G$15/(273.15+$B922)+$H$15/(273.15+$B922)^2+$I$15/(273.15+$B922)^3)</f>
        <v>#VALUE!</v>
      </c>
      <c r="N922" s="135" t="e">
        <f aca="false">+IF($B922&lt;25.0001,O922,P922)</f>
        <v>#VALUE!</v>
      </c>
      <c r="O922" s="146" t="e">
        <f aca="false">EXP($F$14+$G$14/(273.15+$B922)+$H$14/(273.15+$B922)^2+$I$14/(273.15+$B922)^3)</f>
        <v>#VALUE!</v>
      </c>
      <c r="P922" s="146" t="e">
        <f aca="false">EXP($F$15+$G$15/(273.15+$B922)+$H$15/(273.15+$B922)^2+$I$15/(273.15+$B922)^3)</f>
        <v>#VALUE!</v>
      </c>
      <c r="Q922" s="135" t="e">
        <f aca="false">+IF($B922&lt;25.0001,R922,S922)</f>
        <v>#VALUE!</v>
      </c>
      <c r="R922" s="135" t="e">
        <f aca="false">1/($F$17+$G$17*LN($D922/($C$26/'-'!$C$174))+$H$17*LN($D922/($C$26/'-'!$C$174))^2+$I$17*LN($D922/($C$26/'-'!$C$174))^3)-273.15</f>
        <v>#VALUE!</v>
      </c>
      <c r="S922" s="135" t="e">
        <f aca="false">1/($F$17+$G$18*LN($D922/($C$26/'-'!$C$174))+$H$18*LN($D922/($C$26/'-'!$C$174))^2+$I$18*LN($D922/($C$26/'-'!$C$174))^3)-273.15</f>
        <v>#VALUE!</v>
      </c>
      <c r="T922" s="32" t="n">
        <f aca="false">+T921+5/9*$C$20</f>
        <v>4345</v>
      </c>
      <c r="U922" s="32" t="n">
        <f aca="false">+U921+$C$20</f>
        <v>7853</v>
      </c>
      <c r="V922" s="32" t="n">
        <f aca="false">+IF($C$36=3,AE922,IF(T922&lt;25.000001,X922,+IF(T922&lt;85.000001,+W922,Y922)))</f>
        <v>39.0262516578234</v>
      </c>
      <c r="W922" s="135" t="n">
        <f aca="false">((1+$C$28/100)*(1+(3977*ABS(1/(273.15+T922)-1/(273.15+$C$25)))/100)-1)*100</f>
        <v>13.6025335702636</v>
      </c>
      <c r="X922" s="135" t="n">
        <f aca="false">((1+$C$28/100)*(1+(3977*ABS(1/(273.15+$T922)-1/(273.15+$C$25)))/100)^2-1)*100</f>
        <v>27.7775805305235</v>
      </c>
      <c r="Y922" s="135" t="n">
        <f aca="false">((1+$C$28/100)*(1+(3977*ABS(1/(273.15+$T922)-1/(333.15+$C$25)))/100)*(1+(3977*ABS(1/(273.15+$T922)-1/(273.15+$C$25)))/100)-1)*100</f>
        <v>25.2389757746203</v>
      </c>
      <c r="Z922" s="32" t="e">
        <f aca="false">(-$G$14/(273.15+$B922)^2-2*$H$14/(273.15+$B922)^3-3*$I$14/(273.15+$B922)^4)*100</f>
        <v>#VALUE!</v>
      </c>
      <c r="AA922" s="135" t="e">
        <f aca="false">+K922*(1-V922/100)</f>
        <v>#VALUE!</v>
      </c>
      <c r="AB922" s="135" t="e">
        <f aca="false">+K922*(1+V922/100)</f>
        <v>#VALUE!</v>
      </c>
      <c r="AC922" s="135" t="e">
        <f aca="false">+Q922</f>
        <v>#VALUE!</v>
      </c>
      <c r="AD922" s="32" t="n">
        <f aca="false">100*(1+3*40*ABS(1/(273.15+T922)-1/298.15)-1)</f>
        <v>37.6497541166568</v>
      </c>
      <c r="AE922" s="32" t="n">
        <f aca="false">+(((1+$C$28/100)*(1+AD922/100))-1)*100</f>
        <v>39.0262516578234</v>
      </c>
      <c r="AF922" s="32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93"/>
      <c r="AX922" s="93"/>
      <c r="AY922" s="93"/>
      <c r="AZ922" s="93"/>
      <c r="BA922" s="93"/>
      <c r="BB922" s="93"/>
      <c r="BC922" s="93"/>
      <c r="BD922" s="93"/>
      <c r="BE922" s="93"/>
      <c r="BF922" s="93"/>
      <c r="BG922" s="93"/>
      <c r="BH922" s="93"/>
      <c r="BI922" s="93"/>
      <c r="BJ922" s="93"/>
      <c r="BK922" s="93"/>
    </row>
    <row r="923" s="39" customFormat="true" ht="12" hidden="false" customHeight="false" outlineLevel="0" collapsed="false">
      <c r="A923" s="147" t="str">
        <f aca="false">+IF(T923&lt;150.01,U923,"")</f>
        <v/>
      </c>
      <c r="B923" s="144" t="str">
        <f aca="false">+IF(T923&lt;150.01,T923,"")</f>
        <v/>
      </c>
      <c r="C923" s="149" t="str">
        <f aca="false">+IF(T923&lt;150.01,N923,"")</f>
        <v/>
      </c>
      <c r="D923" s="144" t="str">
        <f aca="false">+IF(T923&lt;150.01,K923,"")</f>
        <v/>
      </c>
      <c r="E923" s="142" t="str">
        <f aca="false">+IF($T923&lt;150.01,IF($D$14=3,AE923,V923),"")</f>
        <v/>
      </c>
      <c r="F923" s="143" t="str">
        <f aca="false">+IF(T923&lt;150.01,Z923,"")</f>
        <v/>
      </c>
      <c r="G923" s="142" t="str">
        <f aca="false">+IF($T923&lt;150.01,+ABS(E923/F923),"")</f>
        <v/>
      </c>
      <c r="H923" s="144" t="str">
        <f aca="false">+IF($T923&lt;150.01,AA923,"")</f>
        <v/>
      </c>
      <c r="I923" s="144" t="str">
        <f aca="false">+IF($T923&lt;150.01,AB923,"")</f>
        <v/>
      </c>
      <c r="J923" s="135" t="str">
        <f aca="false">+IF($T923&lt;150.01,AC923,"")</f>
        <v/>
      </c>
      <c r="K923" s="135" t="e">
        <f aca="false">+IF($B923&lt;25.0001,L923,M923)</f>
        <v>#VALUE!</v>
      </c>
      <c r="L923" s="145" t="e">
        <f aca="false">+$C$26/'-'!$C$174*EXP($F$14+$G$14/(273.15+$B923)+$H$14/(273.15+$B923)^2+$I$14/(273.15+$B923)^3)</f>
        <v>#VALUE!</v>
      </c>
      <c r="M923" s="145" t="e">
        <f aca="false">+$C$26/'-'!$C$174*EXP($F$15+$G$15/(273.15+$B923)+$H$15/(273.15+$B923)^2+$I$15/(273.15+$B923)^3)</f>
        <v>#VALUE!</v>
      </c>
      <c r="N923" s="135" t="e">
        <f aca="false">+IF($B923&lt;25.0001,O923,P923)</f>
        <v>#VALUE!</v>
      </c>
      <c r="O923" s="146" t="e">
        <f aca="false">EXP($F$14+$G$14/(273.15+$B923)+$H$14/(273.15+$B923)^2+$I$14/(273.15+$B923)^3)</f>
        <v>#VALUE!</v>
      </c>
      <c r="P923" s="146" t="e">
        <f aca="false">EXP($F$15+$G$15/(273.15+$B923)+$H$15/(273.15+$B923)^2+$I$15/(273.15+$B923)^3)</f>
        <v>#VALUE!</v>
      </c>
      <c r="Q923" s="135" t="e">
        <f aca="false">+IF($B923&lt;25.0001,R923,S923)</f>
        <v>#VALUE!</v>
      </c>
      <c r="R923" s="135" t="e">
        <f aca="false">1/($F$17+$G$17*LN($D923/($C$26/'-'!$C$174))+$H$17*LN($D923/($C$26/'-'!$C$174))^2+$I$17*LN($D923/($C$26/'-'!$C$174))^3)-273.15</f>
        <v>#VALUE!</v>
      </c>
      <c r="S923" s="135" t="e">
        <f aca="false">1/($F$17+$G$18*LN($D923/($C$26/'-'!$C$174))+$H$18*LN($D923/($C$26/'-'!$C$174))^2+$I$18*LN($D923/($C$26/'-'!$C$174))^3)-273.15</f>
        <v>#VALUE!</v>
      </c>
      <c r="T923" s="32" t="n">
        <f aca="false">+T922+5/9*$C$20</f>
        <v>4350</v>
      </c>
      <c r="U923" s="32" t="n">
        <f aca="false">+U922+$C$20</f>
        <v>7862</v>
      </c>
      <c r="V923" s="32" t="n">
        <f aca="false">+IF($C$36=3,AE923,IF(T923&lt;25.000001,X923,+IF(T923&lt;85.000001,+W923,Y923)))</f>
        <v>39.029090012117</v>
      </c>
      <c r="W923" s="135" t="n">
        <f aca="false">((1+$C$28/100)*(1+(3977*ABS(1/(273.15+T923)-1/(273.15+$C$25)))/100)-1)*100</f>
        <v>13.6034742481824</v>
      </c>
      <c r="X923" s="135" t="n">
        <f aca="false">((1+$C$28/100)*(1+(3977*ABS(1/(273.15+$T923)-1/(273.15+$C$25)))/100)^2-1)*100</f>
        <v>27.7796966461134</v>
      </c>
      <c r="Y923" s="135" t="n">
        <f aca="false">((1+$C$28/100)*(1+(3977*ABS(1/(273.15+$T923)-1/(333.15+$C$25)))/100)*(1+(3977*ABS(1/(273.15+$T923)-1/(273.15+$C$25)))/100)-1)*100</f>
        <v>25.2410708694692</v>
      </c>
      <c r="Z923" s="32" t="e">
        <f aca="false">(-$G$14/(273.15+$B923)^2-2*$H$14/(273.15+$B923)^3-3*$I$14/(273.15+$B923)^4)*100</f>
        <v>#VALUE!</v>
      </c>
      <c r="AA923" s="135" t="e">
        <f aca="false">+K923*(1-V923/100)</f>
        <v>#VALUE!</v>
      </c>
      <c r="AB923" s="135" t="e">
        <f aca="false">+K923*(1+V923/100)</f>
        <v>#VALUE!</v>
      </c>
      <c r="AC923" s="135" t="e">
        <f aca="false">+Q923</f>
        <v>#VALUE!</v>
      </c>
      <c r="AD923" s="32" t="n">
        <f aca="false">100*(1+3*40*ABS(1/(273.15+T923)-1/298.15)-1)</f>
        <v>37.6525643684327</v>
      </c>
      <c r="AE923" s="32" t="n">
        <f aca="false">+(((1+$C$28/100)*(1+AD923/100))-1)*100</f>
        <v>39.029090012117</v>
      </c>
      <c r="AF923" s="32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93"/>
      <c r="AX923" s="93"/>
      <c r="AY923" s="93"/>
      <c r="AZ923" s="93"/>
      <c r="BA923" s="93"/>
      <c r="BB923" s="93"/>
      <c r="BC923" s="93"/>
      <c r="BD923" s="93"/>
      <c r="BE923" s="93"/>
      <c r="BF923" s="93"/>
      <c r="BG923" s="93"/>
      <c r="BH923" s="93"/>
      <c r="BI923" s="93"/>
      <c r="BJ923" s="93"/>
      <c r="BK923" s="93"/>
    </row>
    <row r="924" s="39" customFormat="true" ht="12" hidden="false" customHeight="false" outlineLevel="0" collapsed="false">
      <c r="A924" s="147" t="str">
        <f aca="false">+IF(T924&lt;150.01,U924,"")</f>
        <v/>
      </c>
      <c r="B924" s="144" t="str">
        <f aca="false">+IF(T924&lt;150.01,T924,"")</f>
        <v/>
      </c>
      <c r="C924" s="149" t="str">
        <f aca="false">+IF(T924&lt;150.01,N924,"")</f>
        <v/>
      </c>
      <c r="D924" s="144" t="str">
        <f aca="false">+IF(T924&lt;150.01,K924,"")</f>
        <v/>
      </c>
      <c r="E924" s="142" t="str">
        <f aca="false">+IF($T924&lt;150.01,IF($D$14=3,AE924,V924),"")</f>
        <v/>
      </c>
      <c r="F924" s="143" t="str">
        <f aca="false">+IF(T924&lt;150.01,Z924,"")</f>
        <v/>
      </c>
      <c r="G924" s="142" t="str">
        <f aca="false">+IF($T924&lt;150.01,+ABS(E924/F924),"")</f>
        <v/>
      </c>
      <c r="H924" s="144" t="str">
        <f aca="false">+IF($T924&lt;150.01,AA924,"")</f>
        <v/>
      </c>
      <c r="I924" s="144" t="str">
        <f aca="false">+IF($T924&lt;150.01,AB924,"")</f>
        <v/>
      </c>
      <c r="J924" s="135" t="str">
        <f aca="false">+IF($T924&lt;150.01,AC924,"")</f>
        <v/>
      </c>
      <c r="K924" s="135" t="e">
        <f aca="false">+IF($B924&lt;25.0001,L924,M924)</f>
        <v>#VALUE!</v>
      </c>
      <c r="L924" s="145" t="e">
        <f aca="false">+$C$26/'-'!$C$174*EXP($F$14+$G$14/(273.15+$B924)+$H$14/(273.15+$B924)^2+$I$14/(273.15+$B924)^3)</f>
        <v>#VALUE!</v>
      </c>
      <c r="M924" s="145" t="e">
        <f aca="false">+$C$26/'-'!$C$174*EXP($F$15+$G$15/(273.15+$B924)+$H$15/(273.15+$B924)^2+$I$15/(273.15+$B924)^3)</f>
        <v>#VALUE!</v>
      </c>
      <c r="N924" s="135" t="e">
        <f aca="false">+IF($B924&lt;25.0001,O924,P924)</f>
        <v>#VALUE!</v>
      </c>
      <c r="O924" s="146" t="e">
        <f aca="false">EXP($F$14+$G$14/(273.15+$B924)+$H$14/(273.15+$B924)^2+$I$14/(273.15+$B924)^3)</f>
        <v>#VALUE!</v>
      </c>
      <c r="P924" s="146" t="e">
        <f aca="false">EXP($F$15+$G$15/(273.15+$B924)+$H$15/(273.15+$B924)^2+$I$15/(273.15+$B924)^3)</f>
        <v>#VALUE!</v>
      </c>
      <c r="Q924" s="135" t="e">
        <f aca="false">+IF($B924&lt;25.0001,R924,S924)</f>
        <v>#VALUE!</v>
      </c>
      <c r="R924" s="135" t="e">
        <f aca="false">1/($F$17+$G$17*LN($D924/($C$26/'-'!$C$174))+$H$17*LN($D924/($C$26/'-'!$C$174))^2+$I$17*LN($D924/($C$26/'-'!$C$174))^3)-273.15</f>
        <v>#VALUE!</v>
      </c>
      <c r="S924" s="135" t="e">
        <f aca="false">1/($F$17+$G$18*LN($D924/($C$26/'-'!$C$174))+$H$18*LN($D924/($C$26/'-'!$C$174))^2+$I$18*LN($D924/($C$26/'-'!$C$174))^3)-273.15</f>
        <v>#VALUE!</v>
      </c>
      <c r="T924" s="32" t="n">
        <f aca="false">+T923+5/9*$C$20</f>
        <v>4355</v>
      </c>
      <c r="U924" s="32" t="n">
        <f aca="false">+U923+$C$20</f>
        <v>7871</v>
      </c>
      <c r="V924" s="32" t="n">
        <f aca="false">+IF($C$36=3,AE924,IF(T924&lt;25.000001,X924,+IF(T924&lt;85.000001,+W924,Y924)))</f>
        <v>39.0319222336053</v>
      </c>
      <c r="W924" s="135" t="n">
        <f aca="false">((1+$C$28/100)*(1+(3977*ABS(1/(273.15+T924)-1/(273.15+$C$25)))/100)-1)*100</f>
        <v>13.6044128935874</v>
      </c>
      <c r="X924" s="135" t="n">
        <f aca="false">((1+$C$28/100)*(1+(3977*ABS(1/(273.15+$T924)-1/(273.15+$C$25)))/100)^2-1)*100</f>
        <v>27.7818082068978</v>
      </c>
      <c r="Y924" s="135" t="n">
        <f aca="false">((1+$C$28/100)*(1+(3977*ABS(1/(273.15+$T924)-1/(333.15+$C$25)))/100)*(1+(3977*ABS(1/(273.15+$T924)-1/(273.15+$C$25)))/100)-1)*100</f>
        <v>25.2431614549319</v>
      </c>
      <c r="Z924" s="32" t="e">
        <f aca="false">(-$G$14/(273.15+$B924)^2-2*$H$14/(273.15+$B924)^3-3*$I$14/(273.15+$B924)^4)*100</f>
        <v>#VALUE!</v>
      </c>
      <c r="AA924" s="135" t="e">
        <f aca="false">+K924*(1-V924/100)</f>
        <v>#VALUE!</v>
      </c>
      <c r="AB924" s="135" t="e">
        <f aca="false">+K924*(1+V924/100)</f>
        <v>#VALUE!</v>
      </c>
      <c r="AC924" s="135" t="e">
        <f aca="false">+Q924</f>
        <v>#VALUE!</v>
      </c>
      <c r="AD924" s="32" t="n">
        <f aca="false">100*(1+3*40*ABS(1/(273.15+T924)-1/298.15)-1)</f>
        <v>37.6553685481241</v>
      </c>
      <c r="AE924" s="32" t="n">
        <f aca="false">+(((1+$C$28/100)*(1+AD924/100))-1)*100</f>
        <v>39.0319222336053</v>
      </c>
      <c r="AF924" s="32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93"/>
      <c r="AX924" s="93"/>
      <c r="AY924" s="93"/>
      <c r="AZ924" s="93"/>
      <c r="BA924" s="93"/>
      <c r="BB924" s="93"/>
      <c r="BC924" s="93"/>
      <c r="BD924" s="93"/>
      <c r="BE924" s="93"/>
      <c r="BF924" s="93"/>
      <c r="BG924" s="93"/>
      <c r="BH924" s="93"/>
      <c r="BI924" s="93"/>
      <c r="BJ924" s="93"/>
      <c r="BK924" s="93"/>
    </row>
    <row r="925" s="39" customFormat="true" ht="12" hidden="false" customHeight="false" outlineLevel="0" collapsed="false">
      <c r="A925" s="147" t="str">
        <f aca="false">+IF(T925&lt;150.01,U925,"")</f>
        <v/>
      </c>
      <c r="B925" s="144" t="str">
        <f aca="false">+IF(T925&lt;150.01,T925,"")</f>
        <v/>
      </c>
      <c r="C925" s="149" t="str">
        <f aca="false">+IF(T925&lt;150.01,N925,"")</f>
        <v/>
      </c>
      <c r="D925" s="144" t="str">
        <f aca="false">+IF(T925&lt;150.01,K925,"")</f>
        <v/>
      </c>
      <c r="E925" s="142" t="str">
        <f aca="false">+IF($T925&lt;150.01,IF($D$14=3,AE925,V925),"")</f>
        <v/>
      </c>
      <c r="F925" s="143" t="str">
        <f aca="false">+IF(T925&lt;150.01,Z925,"")</f>
        <v/>
      </c>
      <c r="G925" s="142" t="str">
        <f aca="false">+IF($T925&lt;150.01,+ABS(E925/F925),"")</f>
        <v/>
      </c>
      <c r="H925" s="144" t="str">
        <f aca="false">+IF($T925&lt;150.01,AA925,"")</f>
        <v/>
      </c>
      <c r="I925" s="144" t="str">
        <f aca="false">+IF($T925&lt;150.01,AB925,"")</f>
        <v/>
      </c>
      <c r="J925" s="135" t="str">
        <f aca="false">+IF($T925&lt;150.01,AC925,"")</f>
        <v/>
      </c>
      <c r="K925" s="135" t="e">
        <f aca="false">+IF($B925&lt;25.0001,L925,M925)</f>
        <v>#VALUE!</v>
      </c>
      <c r="L925" s="145" t="e">
        <f aca="false">+$C$26/'-'!$C$174*EXP($F$14+$G$14/(273.15+$B925)+$H$14/(273.15+$B925)^2+$I$14/(273.15+$B925)^3)</f>
        <v>#VALUE!</v>
      </c>
      <c r="M925" s="145" t="e">
        <f aca="false">+$C$26/'-'!$C$174*EXP($F$15+$G$15/(273.15+$B925)+$H$15/(273.15+$B925)^2+$I$15/(273.15+$B925)^3)</f>
        <v>#VALUE!</v>
      </c>
      <c r="N925" s="135" t="e">
        <f aca="false">+IF($B925&lt;25.0001,O925,P925)</f>
        <v>#VALUE!</v>
      </c>
      <c r="O925" s="146" t="e">
        <f aca="false">EXP($F$14+$G$14/(273.15+$B925)+$H$14/(273.15+$B925)^2+$I$14/(273.15+$B925)^3)</f>
        <v>#VALUE!</v>
      </c>
      <c r="P925" s="146" t="e">
        <f aca="false">EXP($F$15+$G$15/(273.15+$B925)+$H$15/(273.15+$B925)^2+$I$15/(273.15+$B925)^3)</f>
        <v>#VALUE!</v>
      </c>
      <c r="Q925" s="135" t="e">
        <f aca="false">+IF($B925&lt;25.0001,R925,S925)</f>
        <v>#VALUE!</v>
      </c>
      <c r="R925" s="135" t="e">
        <f aca="false">1/($F$17+$G$17*LN($D925/($C$26/'-'!$C$174))+$H$17*LN($D925/($C$26/'-'!$C$174))^2+$I$17*LN($D925/($C$26/'-'!$C$174))^3)-273.15</f>
        <v>#VALUE!</v>
      </c>
      <c r="S925" s="135" t="e">
        <f aca="false">1/($F$17+$G$18*LN($D925/($C$26/'-'!$C$174))+$H$18*LN($D925/($C$26/'-'!$C$174))^2+$I$18*LN($D925/($C$26/'-'!$C$174))^3)-273.15</f>
        <v>#VALUE!</v>
      </c>
      <c r="T925" s="32" t="n">
        <f aca="false">+T924+5/9*$C$20</f>
        <v>4360</v>
      </c>
      <c r="U925" s="32" t="n">
        <f aca="false">+U924+$C$20</f>
        <v>7880</v>
      </c>
      <c r="V925" s="32" t="n">
        <f aca="false">+IF($C$36=3,AE925,IF(T925&lt;25.000001,X925,+IF(T925&lt;85.000001,+W925,Y925)))</f>
        <v>39.0347483421435</v>
      </c>
      <c r="W925" s="135" t="n">
        <f aca="false">((1+$C$28/100)*(1+(3977*ABS(1/(273.15+T925)-1/(273.15+$C$25)))/100)-1)*100</f>
        <v>13.6053495130587</v>
      </c>
      <c r="X925" s="135" t="n">
        <f aca="false">((1+$C$28/100)*(1+(3977*ABS(1/(273.15+$T925)-1/(273.15+$C$25)))/100)^2-1)*100</f>
        <v>27.7839152275666</v>
      </c>
      <c r="Y925" s="135" t="n">
        <f aca="false">((1+$C$28/100)*(1+(3977*ABS(1/(273.15+$T925)-1/(333.15+$C$25)))/100)*(1+(3977*ABS(1/(273.15+$T925)-1/(273.15+$C$25)))/100)-1)*100</f>
        <v>25.2452475455513</v>
      </c>
      <c r="Z925" s="32" t="e">
        <f aca="false">(-$G$14/(273.15+$B925)^2-2*$H$14/(273.15+$B925)^3-3*$I$14/(273.15+$B925)^4)*100</f>
        <v>#VALUE!</v>
      </c>
      <c r="AA925" s="135" t="e">
        <f aca="false">+K925*(1-V925/100)</f>
        <v>#VALUE!</v>
      </c>
      <c r="AB925" s="135" t="e">
        <f aca="false">+K925*(1+V925/100)</f>
        <v>#VALUE!</v>
      </c>
      <c r="AC925" s="135" t="e">
        <f aca="false">+Q925</f>
        <v>#VALUE!</v>
      </c>
      <c r="AD925" s="32" t="n">
        <f aca="false">100*(1+3*40*ABS(1/(273.15+T925)-1/298.15)-1)</f>
        <v>37.6581666753896</v>
      </c>
      <c r="AE925" s="32" t="n">
        <f aca="false">+(((1+$C$28/100)*(1+AD925/100))-1)*100</f>
        <v>39.0347483421435</v>
      </c>
      <c r="AF925" s="32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93"/>
      <c r="AX925" s="93"/>
      <c r="AY925" s="93"/>
      <c r="AZ925" s="93"/>
      <c r="BA925" s="93"/>
      <c r="BB925" s="93"/>
      <c r="BC925" s="93"/>
      <c r="BD925" s="93"/>
      <c r="BE925" s="93"/>
      <c r="BF925" s="93"/>
      <c r="BG925" s="93"/>
      <c r="BH925" s="93"/>
      <c r="BI925" s="93"/>
      <c r="BJ925" s="93"/>
      <c r="BK925" s="93"/>
    </row>
    <row r="926" s="39" customFormat="true" ht="12" hidden="false" customHeight="false" outlineLevel="0" collapsed="false">
      <c r="A926" s="147" t="str">
        <f aca="false">+IF(T926&lt;150.01,U926,"")</f>
        <v/>
      </c>
      <c r="B926" s="144" t="str">
        <f aca="false">+IF(T926&lt;150.01,T926,"")</f>
        <v/>
      </c>
      <c r="C926" s="149" t="str">
        <f aca="false">+IF(T926&lt;150.01,N926,"")</f>
        <v/>
      </c>
      <c r="D926" s="144" t="str">
        <f aca="false">+IF(T926&lt;150.01,K926,"")</f>
        <v/>
      </c>
      <c r="E926" s="142" t="str">
        <f aca="false">+IF($T926&lt;150.01,IF($D$14=3,AE926,V926),"")</f>
        <v/>
      </c>
      <c r="F926" s="143" t="str">
        <f aca="false">+IF(T926&lt;150.01,Z926,"")</f>
        <v/>
      </c>
      <c r="G926" s="142" t="str">
        <f aca="false">+IF($T926&lt;150.01,+ABS(E926/F926),"")</f>
        <v/>
      </c>
      <c r="H926" s="144" t="str">
        <f aca="false">+IF($T926&lt;150.01,AA926,"")</f>
        <v/>
      </c>
      <c r="I926" s="144" t="str">
        <f aca="false">+IF($T926&lt;150.01,AB926,"")</f>
        <v/>
      </c>
      <c r="J926" s="135" t="str">
        <f aca="false">+IF($T926&lt;150.01,AC926,"")</f>
        <v/>
      </c>
      <c r="K926" s="135" t="e">
        <f aca="false">+IF($B926&lt;25.0001,L926,M926)</f>
        <v>#VALUE!</v>
      </c>
      <c r="L926" s="145" t="e">
        <f aca="false">+$C$26/'-'!$C$174*EXP($F$14+$G$14/(273.15+$B926)+$H$14/(273.15+$B926)^2+$I$14/(273.15+$B926)^3)</f>
        <v>#VALUE!</v>
      </c>
      <c r="M926" s="145" t="e">
        <f aca="false">+$C$26/'-'!$C$174*EXP($F$15+$G$15/(273.15+$B926)+$H$15/(273.15+$B926)^2+$I$15/(273.15+$B926)^3)</f>
        <v>#VALUE!</v>
      </c>
      <c r="N926" s="135" t="e">
        <f aca="false">+IF($B926&lt;25.0001,O926,P926)</f>
        <v>#VALUE!</v>
      </c>
      <c r="O926" s="146" t="e">
        <f aca="false">EXP($F$14+$G$14/(273.15+$B926)+$H$14/(273.15+$B926)^2+$I$14/(273.15+$B926)^3)</f>
        <v>#VALUE!</v>
      </c>
      <c r="P926" s="146" t="e">
        <f aca="false">EXP($F$15+$G$15/(273.15+$B926)+$H$15/(273.15+$B926)^2+$I$15/(273.15+$B926)^3)</f>
        <v>#VALUE!</v>
      </c>
      <c r="Q926" s="135" t="e">
        <f aca="false">+IF($B926&lt;25.0001,R926,S926)</f>
        <v>#VALUE!</v>
      </c>
      <c r="R926" s="135" t="e">
        <f aca="false">1/($F$17+$G$17*LN($D926/($C$26/'-'!$C$174))+$H$17*LN($D926/($C$26/'-'!$C$174))^2+$I$17*LN($D926/($C$26/'-'!$C$174))^3)-273.15</f>
        <v>#VALUE!</v>
      </c>
      <c r="S926" s="135" t="e">
        <f aca="false">1/($F$17+$G$18*LN($D926/($C$26/'-'!$C$174))+$H$18*LN($D926/($C$26/'-'!$C$174))^2+$I$18*LN($D926/($C$26/'-'!$C$174))^3)-273.15</f>
        <v>#VALUE!</v>
      </c>
      <c r="T926" s="32" t="n">
        <f aca="false">+T925+5/9*$C$20</f>
        <v>4365</v>
      </c>
      <c r="U926" s="32" t="n">
        <f aca="false">+U925+$C$20</f>
        <v>7889</v>
      </c>
      <c r="V926" s="32" t="n">
        <f aca="false">+IF($C$36=3,AE926,IF(T926&lt;25.000001,X926,+IF(T926&lt;85.000001,+W926,Y926)))</f>
        <v>39.0375683575011</v>
      </c>
      <c r="W926" s="135" t="n">
        <f aca="false">((1+$C$28/100)*(1+(3977*ABS(1/(273.15+T926)-1/(273.15+$C$25)))/100)-1)*100</f>
        <v>13.6062841131485</v>
      </c>
      <c r="X926" s="135" t="n">
        <f aca="false">((1+$C$28/100)*(1+(3977*ABS(1/(273.15+$T926)-1/(273.15+$C$25)))/100)^2-1)*100</f>
        <v>27.7860177227467</v>
      </c>
      <c r="Y926" s="135" t="n">
        <f aca="false">((1+$C$28/100)*(1+(3977*ABS(1/(273.15+$T926)-1/(333.15+$C$25)))/100)*(1+(3977*ABS(1/(273.15+$T926)-1/(273.15+$C$25)))/100)-1)*100</f>
        <v>25.2473291558077</v>
      </c>
      <c r="Z926" s="32" t="e">
        <f aca="false">(-$G$14/(273.15+$B926)^2-2*$H$14/(273.15+$B926)^3-3*$I$14/(273.15+$B926)^4)*100</f>
        <v>#VALUE!</v>
      </c>
      <c r="AA926" s="135" t="e">
        <f aca="false">+K926*(1-V926/100)</f>
        <v>#VALUE!</v>
      </c>
      <c r="AB926" s="135" t="e">
        <f aca="false">+K926*(1+V926/100)</f>
        <v>#VALUE!</v>
      </c>
      <c r="AC926" s="135" t="e">
        <f aca="false">+Q926</f>
        <v>#VALUE!</v>
      </c>
      <c r="AD926" s="32" t="n">
        <f aca="false">100*(1+3*40*ABS(1/(273.15+T926)-1/298.15)-1)</f>
        <v>37.660958769803</v>
      </c>
      <c r="AE926" s="32" t="n">
        <f aca="false">+(((1+$C$28/100)*(1+AD926/100))-1)*100</f>
        <v>39.0375683575011</v>
      </c>
      <c r="AF926" s="32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93"/>
      <c r="AX926" s="93"/>
      <c r="AY926" s="93"/>
      <c r="AZ926" s="93"/>
      <c r="BA926" s="93"/>
      <c r="BB926" s="93"/>
      <c r="BC926" s="93"/>
      <c r="BD926" s="93"/>
      <c r="BE926" s="93"/>
      <c r="BF926" s="93"/>
      <c r="BG926" s="93"/>
      <c r="BH926" s="93"/>
      <c r="BI926" s="93"/>
      <c r="BJ926" s="93"/>
      <c r="BK926" s="93"/>
    </row>
    <row r="927" s="39" customFormat="true" ht="12" hidden="false" customHeight="false" outlineLevel="0" collapsed="false">
      <c r="A927" s="147" t="str">
        <f aca="false">+IF(T927&lt;150.01,U927,"")</f>
        <v/>
      </c>
      <c r="B927" s="144" t="str">
        <f aca="false">+IF(T927&lt;150.01,T927,"")</f>
        <v/>
      </c>
      <c r="C927" s="149" t="str">
        <f aca="false">+IF(T927&lt;150.01,N927,"")</f>
        <v/>
      </c>
      <c r="D927" s="144" t="str">
        <f aca="false">+IF(T927&lt;150.01,K927,"")</f>
        <v/>
      </c>
      <c r="E927" s="142" t="str">
        <f aca="false">+IF($T927&lt;150.01,IF($D$14=3,AE927,V927),"")</f>
        <v/>
      </c>
      <c r="F927" s="143" t="str">
        <f aca="false">+IF(T927&lt;150.01,Z927,"")</f>
        <v/>
      </c>
      <c r="G927" s="142" t="str">
        <f aca="false">+IF($T927&lt;150.01,+ABS(E927/F927),"")</f>
        <v/>
      </c>
      <c r="H927" s="144" t="str">
        <f aca="false">+IF($T927&lt;150.01,AA927,"")</f>
        <v/>
      </c>
      <c r="I927" s="144" t="str">
        <f aca="false">+IF($T927&lt;150.01,AB927,"")</f>
        <v/>
      </c>
      <c r="J927" s="135" t="str">
        <f aca="false">+IF($T927&lt;150.01,AC927,"")</f>
        <v/>
      </c>
      <c r="K927" s="135" t="e">
        <f aca="false">+IF($B927&lt;25.0001,L927,M927)</f>
        <v>#VALUE!</v>
      </c>
      <c r="L927" s="145" t="e">
        <f aca="false">+$C$26/'-'!$C$174*EXP($F$14+$G$14/(273.15+$B927)+$H$14/(273.15+$B927)^2+$I$14/(273.15+$B927)^3)</f>
        <v>#VALUE!</v>
      </c>
      <c r="M927" s="145" t="e">
        <f aca="false">+$C$26/'-'!$C$174*EXP($F$15+$G$15/(273.15+$B927)+$H$15/(273.15+$B927)^2+$I$15/(273.15+$B927)^3)</f>
        <v>#VALUE!</v>
      </c>
      <c r="N927" s="135" t="e">
        <f aca="false">+IF($B927&lt;25.0001,O927,P927)</f>
        <v>#VALUE!</v>
      </c>
      <c r="O927" s="146" t="e">
        <f aca="false">EXP($F$14+$G$14/(273.15+$B927)+$H$14/(273.15+$B927)^2+$I$14/(273.15+$B927)^3)</f>
        <v>#VALUE!</v>
      </c>
      <c r="P927" s="146" t="e">
        <f aca="false">EXP($F$15+$G$15/(273.15+$B927)+$H$15/(273.15+$B927)^2+$I$15/(273.15+$B927)^3)</f>
        <v>#VALUE!</v>
      </c>
      <c r="Q927" s="135" t="e">
        <f aca="false">+IF($B927&lt;25.0001,R927,S927)</f>
        <v>#VALUE!</v>
      </c>
      <c r="R927" s="135" t="e">
        <f aca="false">1/($F$17+$G$17*LN($D927/($C$26/'-'!$C$174))+$H$17*LN($D927/($C$26/'-'!$C$174))^2+$I$17*LN($D927/($C$26/'-'!$C$174))^3)-273.15</f>
        <v>#VALUE!</v>
      </c>
      <c r="S927" s="135" t="e">
        <f aca="false">1/($F$17+$G$18*LN($D927/($C$26/'-'!$C$174))+$H$18*LN($D927/($C$26/'-'!$C$174))^2+$I$18*LN($D927/($C$26/'-'!$C$174))^3)-273.15</f>
        <v>#VALUE!</v>
      </c>
      <c r="T927" s="32" t="n">
        <f aca="false">+T926+5/9*$C$20</f>
        <v>4370</v>
      </c>
      <c r="U927" s="32" t="n">
        <f aca="false">+U926+$C$20</f>
        <v>7898</v>
      </c>
      <c r="V927" s="32" t="n">
        <f aca="false">+IF($C$36=3,AE927,IF(T927&lt;25.000001,X927,+IF(T927&lt;85.000001,+W927,Y927)))</f>
        <v>39.0403822993626</v>
      </c>
      <c r="W927" s="135" t="n">
        <f aca="false">((1+$C$28/100)*(1+(3977*ABS(1/(273.15+T927)-1/(273.15+$C$25)))/100)-1)*100</f>
        <v>13.6072167003804</v>
      </c>
      <c r="X927" s="135" t="n">
        <f aca="false">((1+$C$28/100)*(1+(3977*ABS(1/(273.15+$T927)-1/(273.15+$C$25)))/100)^2-1)*100</f>
        <v>27.7881157070019</v>
      </c>
      <c r="Y927" s="135" t="n">
        <f aca="false">((1+$C$28/100)*(1+(3977*ABS(1/(273.15+$T927)-1/(333.15+$C$25)))/100)*(1+(3977*ABS(1/(273.15+$T927)-1/(273.15+$C$25)))/100)-1)*100</f>
        <v>25.2494063001194</v>
      </c>
      <c r="Z927" s="32" t="e">
        <f aca="false">(-$G$14/(273.15+$B927)^2-2*$H$14/(273.15+$B927)^3-3*$I$14/(273.15+$B927)^4)*100</f>
        <v>#VALUE!</v>
      </c>
      <c r="AA927" s="135" t="e">
        <f aca="false">+K927*(1-V927/100)</f>
        <v>#VALUE!</v>
      </c>
      <c r="AB927" s="135" t="e">
        <f aca="false">+K927*(1+V927/100)</f>
        <v>#VALUE!</v>
      </c>
      <c r="AC927" s="135" t="e">
        <f aca="false">+Q927</f>
        <v>#VALUE!</v>
      </c>
      <c r="AD927" s="32" t="n">
        <f aca="false">100*(1+3*40*ABS(1/(273.15+T927)-1/298.15)-1)</f>
        <v>37.663744850854</v>
      </c>
      <c r="AE927" s="32" t="n">
        <f aca="false">+(((1+$C$28/100)*(1+AD927/100))-1)*100</f>
        <v>39.0403822993626</v>
      </c>
      <c r="AF927" s="32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93"/>
      <c r="AX927" s="93"/>
      <c r="AY927" s="93"/>
      <c r="AZ927" s="93"/>
      <c r="BA927" s="93"/>
      <c r="BB927" s="93"/>
      <c r="BC927" s="93"/>
      <c r="BD927" s="93"/>
      <c r="BE927" s="93"/>
      <c r="BF927" s="93"/>
      <c r="BG927" s="93"/>
      <c r="BH927" s="93"/>
      <c r="BI927" s="93"/>
      <c r="BJ927" s="93"/>
      <c r="BK927" s="93"/>
    </row>
    <row r="928" s="39" customFormat="true" ht="12" hidden="false" customHeight="false" outlineLevel="0" collapsed="false">
      <c r="A928" s="147" t="str">
        <f aca="false">+IF(T928&lt;150.01,U928,"")</f>
        <v/>
      </c>
      <c r="B928" s="144" t="str">
        <f aca="false">+IF(T928&lt;150.01,T928,"")</f>
        <v/>
      </c>
      <c r="C928" s="149" t="str">
        <f aca="false">+IF(T928&lt;150.01,N928,"")</f>
        <v/>
      </c>
      <c r="D928" s="144" t="str">
        <f aca="false">+IF(T928&lt;150.01,K928,"")</f>
        <v/>
      </c>
      <c r="E928" s="142" t="str">
        <f aca="false">+IF($T928&lt;150.01,IF($D$14=3,AE928,V928),"")</f>
        <v/>
      </c>
      <c r="F928" s="143" t="str">
        <f aca="false">+IF(T928&lt;150.01,Z928,"")</f>
        <v/>
      </c>
      <c r="G928" s="142" t="str">
        <f aca="false">+IF($T928&lt;150.01,+ABS(E928/F928),"")</f>
        <v/>
      </c>
      <c r="H928" s="144" t="str">
        <f aca="false">+IF($T928&lt;150.01,AA928,"")</f>
        <v/>
      </c>
      <c r="I928" s="144" t="str">
        <f aca="false">+IF($T928&lt;150.01,AB928,"")</f>
        <v/>
      </c>
      <c r="J928" s="135" t="str">
        <f aca="false">+IF($T928&lt;150.01,AC928,"")</f>
        <v/>
      </c>
      <c r="K928" s="135" t="e">
        <f aca="false">+IF($B928&lt;25.0001,L928,M928)</f>
        <v>#VALUE!</v>
      </c>
      <c r="L928" s="145" t="e">
        <f aca="false">+$C$26/'-'!$C$174*EXP($F$14+$G$14/(273.15+$B928)+$H$14/(273.15+$B928)^2+$I$14/(273.15+$B928)^3)</f>
        <v>#VALUE!</v>
      </c>
      <c r="M928" s="145" t="e">
        <f aca="false">+$C$26/'-'!$C$174*EXP($F$15+$G$15/(273.15+$B928)+$H$15/(273.15+$B928)^2+$I$15/(273.15+$B928)^3)</f>
        <v>#VALUE!</v>
      </c>
      <c r="N928" s="135" t="e">
        <f aca="false">+IF($B928&lt;25.0001,O928,P928)</f>
        <v>#VALUE!</v>
      </c>
      <c r="O928" s="146" t="e">
        <f aca="false">EXP($F$14+$G$14/(273.15+$B928)+$H$14/(273.15+$B928)^2+$I$14/(273.15+$B928)^3)</f>
        <v>#VALUE!</v>
      </c>
      <c r="P928" s="146" t="e">
        <f aca="false">EXP($F$15+$G$15/(273.15+$B928)+$H$15/(273.15+$B928)^2+$I$15/(273.15+$B928)^3)</f>
        <v>#VALUE!</v>
      </c>
      <c r="Q928" s="135" t="e">
        <f aca="false">+IF($B928&lt;25.0001,R928,S928)</f>
        <v>#VALUE!</v>
      </c>
      <c r="R928" s="135" t="e">
        <f aca="false">1/($F$17+$G$17*LN($D928/($C$26/'-'!$C$174))+$H$17*LN($D928/($C$26/'-'!$C$174))^2+$I$17*LN($D928/($C$26/'-'!$C$174))^3)-273.15</f>
        <v>#VALUE!</v>
      </c>
      <c r="S928" s="135" t="e">
        <f aca="false">1/($F$17+$G$18*LN($D928/($C$26/'-'!$C$174))+$H$18*LN($D928/($C$26/'-'!$C$174))^2+$I$18*LN($D928/($C$26/'-'!$C$174))^3)-273.15</f>
        <v>#VALUE!</v>
      </c>
      <c r="T928" s="32" t="n">
        <f aca="false">+T927+5/9*$C$20</f>
        <v>4375</v>
      </c>
      <c r="U928" s="32" t="n">
        <f aca="false">+U927+$C$20</f>
        <v>7907</v>
      </c>
      <c r="V928" s="32" t="n">
        <f aca="false">+IF($C$36=3,AE928,IF(T928&lt;25.000001,X928,+IF(T928&lt;85.000001,+W928,Y928)))</f>
        <v>39.0431901873276</v>
      </c>
      <c r="W928" s="135" t="n">
        <f aca="false">((1+$C$28/100)*(1+(3977*ABS(1/(273.15+T928)-1/(273.15+$C$25)))/100)-1)*100</f>
        <v>13.6081472812502</v>
      </c>
      <c r="X928" s="135" t="n">
        <f aca="false">((1+$C$28/100)*(1+(3977*ABS(1/(273.15+$T928)-1/(273.15+$C$25)))/100)^2-1)*100</f>
        <v>27.790209194834</v>
      </c>
      <c r="Y928" s="135" t="n">
        <f aca="false">((1+$C$28/100)*(1+(3977*ABS(1/(273.15+$T928)-1/(333.15+$C$25)))/100)*(1+(3977*ABS(1/(273.15+$T928)-1/(273.15+$C$25)))/100)-1)*100</f>
        <v>25.2514789928429</v>
      </c>
      <c r="Z928" s="32" t="e">
        <f aca="false">(-$G$14/(273.15+$B928)^2-2*$H$14/(273.15+$B928)^3-3*$I$14/(273.15+$B928)^4)*100</f>
        <v>#VALUE!</v>
      </c>
      <c r="AA928" s="135" t="e">
        <f aca="false">+K928*(1-V928/100)</f>
        <v>#VALUE!</v>
      </c>
      <c r="AB928" s="135" t="e">
        <f aca="false">+K928*(1+V928/100)</f>
        <v>#VALUE!</v>
      </c>
      <c r="AC928" s="135" t="e">
        <f aca="false">+Q928</f>
        <v>#VALUE!</v>
      </c>
      <c r="AD928" s="32" t="n">
        <f aca="false">100*(1+3*40*ABS(1/(273.15+T928)-1/298.15)-1)</f>
        <v>37.6665249379482</v>
      </c>
      <c r="AE928" s="32" t="n">
        <f aca="false">+(((1+$C$28/100)*(1+AD928/100))-1)*100</f>
        <v>39.0431901873276</v>
      </c>
      <c r="AF928" s="32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93"/>
      <c r="AX928" s="93"/>
      <c r="AY928" s="93"/>
      <c r="AZ928" s="93"/>
      <c r="BA928" s="93"/>
      <c r="BB928" s="93"/>
      <c r="BC928" s="93"/>
      <c r="BD928" s="93"/>
      <c r="BE928" s="93"/>
      <c r="BF928" s="93"/>
      <c r="BG928" s="93"/>
      <c r="BH928" s="93"/>
      <c r="BI928" s="93"/>
      <c r="BJ928" s="93"/>
      <c r="BK928" s="93"/>
    </row>
    <row r="929" s="39" customFormat="true" ht="12" hidden="false" customHeight="false" outlineLevel="0" collapsed="false">
      <c r="A929" s="147" t="str">
        <f aca="false">+IF(T929&lt;150.01,U929,"")</f>
        <v/>
      </c>
      <c r="B929" s="144" t="str">
        <f aca="false">+IF(T929&lt;150.01,T929,"")</f>
        <v/>
      </c>
      <c r="C929" s="149" t="str">
        <f aca="false">+IF(T929&lt;150.01,N929,"")</f>
        <v/>
      </c>
      <c r="D929" s="144" t="str">
        <f aca="false">+IF(T929&lt;150.01,K929,"")</f>
        <v/>
      </c>
      <c r="E929" s="142" t="str">
        <f aca="false">+IF($T929&lt;150.01,IF($D$14=3,AE929,V929),"")</f>
        <v/>
      </c>
      <c r="F929" s="143" t="str">
        <f aca="false">+IF(T929&lt;150.01,Z929,"")</f>
        <v/>
      </c>
      <c r="G929" s="142" t="str">
        <f aca="false">+IF($T929&lt;150.01,+ABS(E929/F929),"")</f>
        <v/>
      </c>
      <c r="H929" s="144" t="str">
        <f aca="false">+IF($T929&lt;150.01,AA929,"")</f>
        <v/>
      </c>
      <c r="I929" s="144" t="str">
        <f aca="false">+IF($T929&lt;150.01,AB929,"")</f>
        <v/>
      </c>
      <c r="J929" s="135" t="str">
        <f aca="false">+IF($T929&lt;150.01,AC929,"")</f>
        <v/>
      </c>
      <c r="K929" s="135" t="e">
        <f aca="false">+IF($B929&lt;25.0001,L929,M929)</f>
        <v>#VALUE!</v>
      </c>
      <c r="L929" s="145" t="e">
        <f aca="false">+$C$26/'-'!$C$174*EXP($F$14+$G$14/(273.15+$B929)+$H$14/(273.15+$B929)^2+$I$14/(273.15+$B929)^3)</f>
        <v>#VALUE!</v>
      </c>
      <c r="M929" s="145" t="e">
        <f aca="false">+$C$26/'-'!$C$174*EXP($F$15+$G$15/(273.15+$B929)+$H$15/(273.15+$B929)^2+$I$15/(273.15+$B929)^3)</f>
        <v>#VALUE!</v>
      </c>
      <c r="N929" s="135" t="e">
        <f aca="false">+IF($B929&lt;25.0001,O929,P929)</f>
        <v>#VALUE!</v>
      </c>
      <c r="O929" s="146" t="e">
        <f aca="false">EXP($F$14+$G$14/(273.15+$B929)+$H$14/(273.15+$B929)^2+$I$14/(273.15+$B929)^3)</f>
        <v>#VALUE!</v>
      </c>
      <c r="P929" s="146" t="e">
        <f aca="false">EXP($F$15+$G$15/(273.15+$B929)+$H$15/(273.15+$B929)^2+$I$15/(273.15+$B929)^3)</f>
        <v>#VALUE!</v>
      </c>
      <c r="Q929" s="135" t="e">
        <f aca="false">+IF($B929&lt;25.0001,R929,S929)</f>
        <v>#VALUE!</v>
      </c>
      <c r="R929" s="135" t="e">
        <f aca="false">1/($F$17+$G$17*LN($D929/($C$26/'-'!$C$174))+$H$17*LN($D929/($C$26/'-'!$C$174))^2+$I$17*LN($D929/($C$26/'-'!$C$174))^3)-273.15</f>
        <v>#VALUE!</v>
      </c>
      <c r="S929" s="135" t="e">
        <f aca="false">1/($F$17+$G$18*LN($D929/($C$26/'-'!$C$174))+$H$18*LN($D929/($C$26/'-'!$C$174))^2+$I$18*LN($D929/($C$26/'-'!$C$174))^3)-273.15</f>
        <v>#VALUE!</v>
      </c>
      <c r="T929" s="32" t="n">
        <f aca="false">+T928+5/9*$C$20</f>
        <v>4380</v>
      </c>
      <c r="U929" s="32" t="n">
        <f aca="false">+U928+$C$20</f>
        <v>7916</v>
      </c>
      <c r="V929" s="32" t="n">
        <f aca="false">+IF($C$36=3,AE929,IF(T929&lt;25.000001,X929,+IF(T929&lt;85.000001,+W929,Y929)))</f>
        <v>39.0459920409118</v>
      </c>
      <c r="W929" s="135" t="n">
        <f aca="false">((1+$C$28/100)*(1+(3977*ABS(1/(273.15+T929)-1/(273.15+$C$25)))/100)-1)*100</f>
        <v>13.6090758622255</v>
      </c>
      <c r="X929" s="135" t="n">
        <f aca="false">((1+$C$28/100)*(1+(3977*ABS(1/(273.15+$T929)-1/(273.15+$C$25)))/100)^2-1)*100</f>
        <v>27.7922982006823</v>
      </c>
      <c r="Y929" s="135" t="n">
        <f aca="false">((1+$C$28/100)*(1+(3977*ABS(1/(273.15+$T929)-1/(333.15+$C$25)))/100)*(1+(3977*ABS(1/(273.15+$T929)-1/(273.15+$C$25)))/100)-1)*100</f>
        <v>25.253547248273</v>
      </c>
      <c r="Z929" s="32" t="e">
        <f aca="false">(-$G$14/(273.15+$B929)^2-2*$H$14/(273.15+$B929)^3-3*$I$14/(273.15+$B929)^4)*100</f>
        <v>#VALUE!</v>
      </c>
      <c r="AA929" s="135" t="e">
        <f aca="false">+K929*(1-V929/100)</f>
        <v>#VALUE!</v>
      </c>
      <c r="AB929" s="135" t="e">
        <f aca="false">+K929*(1+V929/100)</f>
        <v>#VALUE!</v>
      </c>
      <c r="AC929" s="135" t="e">
        <f aca="false">+Q929</f>
        <v>#VALUE!</v>
      </c>
      <c r="AD929" s="32" t="n">
        <f aca="false">100*(1+3*40*ABS(1/(273.15+T929)-1/298.15)-1)</f>
        <v>37.6692990504077</v>
      </c>
      <c r="AE929" s="32" t="n">
        <f aca="false">+(((1+$C$28/100)*(1+AD929/100))-1)*100</f>
        <v>39.0459920409118</v>
      </c>
      <c r="AF929" s="32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93"/>
      <c r="AX929" s="93"/>
      <c r="AY929" s="93"/>
      <c r="AZ929" s="93"/>
      <c r="BA929" s="93"/>
      <c r="BB929" s="93"/>
      <c r="BC929" s="93"/>
      <c r="BD929" s="93"/>
      <c r="BE929" s="93"/>
      <c r="BF929" s="93"/>
      <c r="BG929" s="93"/>
      <c r="BH929" s="93"/>
      <c r="BI929" s="93"/>
      <c r="BJ929" s="93"/>
      <c r="BK929" s="93"/>
    </row>
    <row r="930" s="39" customFormat="true" ht="12" hidden="false" customHeight="false" outlineLevel="0" collapsed="false">
      <c r="A930" s="147" t="str">
        <f aca="false">+IF(T930&lt;150.01,U930,"")</f>
        <v/>
      </c>
      <c r="B930" s="144" t="str">
        <f aca="false">+IF(T930&lt;150.01,T930,"")</f>
        <v/>
      </c>
      <c r="C930" s="149" t="str">
        <f aca="false">+IF(T930&lt;150.01,N930,"")</f>
        <v/>
      </c>
      <c r="D930" s="144" t="str">
        <f aca="false">+IF(T930&lt;150.01,K930,"")</f>
        <v/>
      </c>
      <c r="E930" s="142" t="str">
        <f aca="false">+IF($T930&lt;150.01,IF($D$14=3,AE930,V930),"")</f>
        <v/>
      </c>
      <c r="F930" s="143" t="str">
        <f aca="false">+IF(T930&lt;150.01,Z930,"")</f>
        <v/>
      </c>
      <c r="G930" s="142" t="str">
        <f aca="false">+IF($T930&lt;150.01,+ABS(E930/F930),"")</f>
        <v/>
      </c>
      <c r="H930" s="144" t="str">
        <f aca="false">+IF($T930&lt;150.01,AA930,"")</f>
        <v/>
      </c>
      <c r="I930" s="144" t="str">
        <f aca="false">+IF($T930&lt;150.01,AB930,"")</f>
        <v/>
      </c>
      <c r="J930" s="135" t="str">
        <f aca="false">+IF($T930&lt;150.01,AC930,"")</f>
        <v/>
      </c>
      <c r="K930" s="135" t="e">
        <f aca="false">+IF($B930&lt;25.0001,L930,M930)</f>
        <v>#VALUE!</v>
      </c>
      <c r="L930" s="145" t="e">
        <f aca="false">+$C$26/'-'!$C$174*EXP($F$14+$G$14/(273.15+$B930)+$H$14/(273.15+$B930)^2+$I$14/(273.15+$B930)^3)</f>
        <v>#VALUE!</v>
      </c>
      <c r="M930" s="145" t="e">
        <f aca="false">+$C$26/'-'!$C$174*EXP($F$15+$G$15/(273.15+$B930)+$H$15/(273.15+$B930)^2+$I$15/(273.15+$B930)^3)</f>
        <v>#VALUE!</v>
      </c>
      <c r="N930" s="135" t="e">
        <f aca="false">+IF($B930&lt;25.0001,O930,P930)</f>
        <v>#VALUE!</v>
      </c>
      <c r="O930" s="146" t="e">
        <f aca="false">EXP($F$14+$G$14/(273.15+$B930)+$H$14/(273.15+$B930)^2+$I$14/(273.15+$B930)^3)</f>
        <v>#VALUE!</v>
      </c>
      <c r="P930" s="146" t="e">
        <f aca="false">EXP($F$15+$G$15/(273.15+$B930)+$H$15/(273.15+$B930)^2+$I$15/(273.15+$B930)^3)</f>
        <v>#VALUE!</v>
      </c>
      <c r="Q930" s="135" t="e">
        <f aca="false">+IF($B930&lt;25.0001,R930,S930)</f>
        <v>#VALUE!</v>
      </c>
      <c r="R930" s="135" t="e">
        <f aca="false">1/($F$17+$G$17*LN($D930/($C$26/'-'!$C$174))+$H$17*LN($D930/($C$26/'-'!$C$174))^2+$I$17*LN($D930/($C$26/'-'!$C$174))^3)-273.15</f>
        <v>#VALUE!</v>
      </c>
      <c r="S930" s="135" t="e">
        <f aca="false">1/($F$17+$G$18*LN($D930/($C$26/'-'!$C$174))+$H$18*LN($D930/($C$26/'-'!$C$174))^2+$I$18*LN($D930/($C$26/'-'!$C$174))^3)-273.15</f>
        <v>#VALUE!</v>
      </c>
      <c r="T930" s="32" t="n">
        <f aca="false">+T929+5/9*$C$20</f>
        <v>4385</v>
      </c>
      <c r="U930" s="32" t="n">
        <f aca="false">+U929+$C$20</f>
        <v>7925</v>
      </c>
      <c r="V930" s="32" t="n">
        <f aca="false">+IF($C$36=3,AE930,IF(T930&lt;25.000001,X930,+IF(T930&lt;85.000001,+W930,Y930)))</f>
        <v>39.0487878795466</v>
      </c>
      <c r="W930" s="135" t="n">
        <f aca="false">((1+$C$28/100)*(1+(3977*ABS(1/(273.15+T930)-1/(273.15+$C$25)))/100)-1)*100</f>
        <v>13.6100024497464</v>
      </c>
      <c r="X930" s="135" t="n">
        <f aca="false">((1+$C$28/100)*(1+(3977*ABS(1/(273.15+$T930)-1/(273.15+$C$25)))/100)^2-1)*100</f>
        <v>27.7943827389246</v>
      </c>
      <c r="Y930" s="135" t="n">
        <f aca="false">((1+$C$28/100)*(1+(3977*ABS(1/(273.15+$T930)-1/(333.15+$C$25)))/100)*(1+(3977*ABS(1/(273.15+$T930)-1/(273.15+$C$25)))/100)-1)*100</f>
        <v>25.2556110806437</v>
      </c>
      <c r="Z930" s="32" t="e">
        <f aca="false">(-$G$14/(273.15+$B930)^2-2*$H$14/(273.15+$B930)^3-3*$I$14/(273.15+$B930)^4)*100</f>
        <v>#VALUE!</v>
      </c>
      <c r="AA930" s="135" t="e">
        <f aca="false">+K930*(1-V930/100)</f>
        <v>#VALUE!</v>
      </c>
      <c r="AB930" s="135" t="e">
        <f aca="false">+K930*(1+V930/100)</f>
        <v>#VALUE!</v>
      </c>
      <c r="AC930" s="135" t="e">
        <f aca="false">+Q930</f>
        <v>#VALUE!</v>
      </c>
      <c r="AD930" s="32" t="n">
        <f aca="false">100*(1+3*40*ABS(1/(273.15+T930)-1/298.15)-1)</f>
        <v>37.6720672074719</v>
      </c>
      <c r="AE930" s="32" t="n">
        <f aca="false">+(((1+$C$28/100)*(1+AD930/100))-1)*100</f>
        <v>39.0487878795466</v>
      </c>
      <c r="AF930" s="32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93"/>
      <c r="AX930" s="93"/>
      <c r="AY930" s="93"/>
      <c r="AZ930" s="93"/>
      <c r="BA930" s="93"/>
      <c r="BB930" s="93"/>
      <c r="BC930" s="93"/>
      <c r="BD930" s="93"/>
      <c r="BE930" s="93"/>
      <c r="BF930" s="93"/>
      <c r="BG930" s="93"/>
      <c r="BH930" s="93"/>
      <c r="BI930" s="93"/>
      <c r="BJ930" s="93"/>
      <c r="BK930" s="93"/>
    </row>
    <row r="931" s="39" customFormat="true" ht="12" hidden="false" customHeight="false" outlineLevel="0" collapsed="false">
      <c r="A931" s="147" t="str">
        <f aca="false">+IF(T931&lt;150.01,U931,"")</f>
        <v/>
      </c>
      <c r="B931" s="144" t="str">
        <f aca="false">+IF(T931&lt;150.01,T931,"")</f>
        <v/>
      </c>
      <c r="C931" s="149" t="str">
        <f aca="false">+IF(T931&lt;150.01,N931,"")</f>
        <v/>
      </c>
      <c r="D931" s="144" t="str">
        <f aca="false">+IF(T931&lt;150.01,K931,"")</f>
        <v/>
      </c>
      <c r="E931" s="142" t="str">
        <f aca="false">+IF($T931&lt;150.01,IF($D$14=3,AE931,V931),"")</f>
        <v/>
      </c>
      <c r="F931" s="143" t="str">
        <f aca="false">+IF(T931&lt;150.01,Z931,"")</f>
        <v/>
      </c>
      <c r="G931" s="142" t="str">
        <f aca="false">+IF($T931&lt;150.01,+ABS(E931/F931),"")</f>
        <v/>
      </c>
      <c r="H931" s="144" t="str">
        <f aca="false">+IF($T931&lt;150.01,AA931,"")</f>
        <v/>
      </c>
      <c r="I931" s="144" t="str">
        <f aca="false">+IF($T931&lt;150.01,AB931,"")</f>
        <v/>
      </c>
      <c r="J931" s="135" t="str">
        <f aca="false">+IF($T931&lt;150.01,AC931,"")</f>
        <v/>
      </c>
      <c r="K931" s="135" t="e">
        <f aca="false">+IF($B931&lt;25.0001,L931,M931)</f>
        <v>#VALUE!</v>
      </c>
      <c r="L931" s="145" t="e">
        <f aca="false">+$C$26/'-'!$C$174*EXP($F$14+$G$14/(273.15+$B931)+$H$14/(273.15+$B931)^2+$I$14/(273.15+$B931)^3)</f>
        <v>#VALUE!</v>
      </c>
      <c r="M931" s="145" t="e">
        <f aca="false">+$C$26/'-'!$C$174*EXP($F$15+$G$15/(273.15+$B931)+$H$15/(273.15+$B931)^2+$I$15/(273.15+$B931)^3)</f>
        <v>#VALUE!</v>
      </c>
      <c r="N931" s="135" t="e">
        <f aca="false">+IF($B931&lt;25.0001,O931,P931)</f>
        <v>#VALUE!</v>
      </c>
      <c r="O931" s="146" t="e">
        <f aca="false">EXP($F$14+$G$14/(273.15+$B931)+$H$14/(273.15+$B931)^2+$I$14/(273.15+$B931)^3)</f>
        <v>#VALUE!</v>
      </c>
      <c r="P931" s="146" t="e">
        <f aca="false">EXP($F$15+$G$15/(273.15+$B931)+$H$15/(273.15+$B931)^2+$I$15/(273.15+$B931)^3)</f>
        <v>#VALUE!</v>
      </c>
      <c r="Q931" s="135" t="e">
        <f aca="false">+IF($B931&lt;25.0001,R931,S931)</f>
        <v>#VALUE!</v>
      </c>
      <c r="R931" s="135" t="e">
        <f aca="false">1/($F$17+$G$17*LN($D931/($C$26/'-'!$C$174))+$H$17*LN($D931/($C$26/'-'!$C$174))^2+$I$17*LN($D931/($C$26/'-'!$C$174))^3)-273.15</f>
        <v>#VALUE!</v>
      </c>
      <c r="S931" s="135" t="e">
        <f aca="false">1/($F$17+$G$18*LN($D931/($C$26/'-'!$C$174))+$H$18*LN($D931/($C$26/'-'!$C$174))^2+$I$18*LN($D931/($C$26/'-'!$C$174))^3)-273.15</f>
        <v>#VALUE!</v>
      </c>
      <c r="T931" s="32" t="n">
        <f aca="false">+T930+5/9*$C$20</f>
        <v>4390</v>
      </c>
      <c r="U931" s="32" t="n">
        <f aca="false">+U930+$C$20</f>
        <v>7934</v>
      </c>
      <c r="V931" s="32" t="n">
        <f aca="false">+IF($C$36=3,AE931,IF(T931&lt;25.000001,X931,+IF(T931&lt;85.000001,+W931,Y931)))</f>
        <v>39.0515777225806</v>
      </c>
      <c r="W931" s="135" t="n">
        <f aca="false">((1+$C$28/100)*(1+(3977*ABS(1/(273.15+T931)-1/(273.15+$C$25)))/100)-1)*100</f>
        <v>13.6109270502253</v>
      </c>
      <c r="X931" s="135" t="n">
        <f aca="false">((1+$C$28/100)*(1+(3977*ABS(1/(273.15+$T931)-1/(273.15+$C$25)))/100)^2-1)*100</f>
        <v>27.7964628238773</v>
      </c>
      <c r="Y931" s="135" t="n">
        <f aca="false">((1+$C$28/100)*(1+(3977*ABS(1/(273.15+$T931)-1/(333.15+$C$25)))/100)*(1+(3977*ABS(1/(273.15+$T931)-1/(273.15+$C$25)))/100)-1)*100</f>
        <v>25.2576705041278</v>
      </c>
      <c r="Z931" s="32" t="e">
        <f aca="false">(-$G$14/(273.15+$B931)^2-2*$H$14/(273.15+$B931)^3-3*$I$14/(273.15+$B931)^4)*100</f>
        <v>#VALUE!</v>
      </c>
      <c r="AA931" s="135" t="e">
        <f aca="false">+K931*(1-V931/100)</f>
        <v>#VALUE!</v>
      </c>
      <c r="AB931" s="135" t="e">
        <f aca="false">+K931*(1+V931/100)</f>
        <v>#VALUE!</v>
      </c>
      <c r="AC931" s="135" t="e">
        <f aca="false">+Q931</f>
        <v>#VALUE!</v>
      </c>
      <c r="AD931" s="32" t="n">
        <f aca="false">100*(1+3*40*ABS(1/(273.15+T931)-1/298.15)-1)</f>
        <v>37.6748294282977</v>
      </c>
      <c r="AE931" s="32" t="n">
        <f aca="false">+(((1+$C$28/100)*(1+AD931/100))-1)*100</f>
        <v>39.0515777225806</v>
      </c>
      <c r="AF931" s="32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93"/>
      <c r="AX931" s="93"/>
      <c r="AY931" s="93"/>
      <c r="AZ931" s="93"/>
      <c r="BA931" s="93"/>
      <c r="BB931" s="93"/>
      <c r="BC931" s="93"/>
      <c r="BD931" s="93"/>
      <c r="BE931" s="93"/>
      <c r="BF931" s="93"/>
      <c r="BG931" s="93"/>
      <c r="BH931" s="93"/>
      <c r="BI931" s="93"/>
      <c r="BJ931" s="93"/>
      <c r="BK931" s="93"/>
    </row>
    <row r="932" s="39" customFormat="true" ht="12" hidden="false" customHeight="false" outlineLevel="0" collapsed="false">
      <c r="A932" s="147" t="str">
        <f aca="false">+IF(T932&lt;150.01,U932,"")</f>
        <v/>
      </c>
      <c r="B932" s="144" t="str">
        <f aca="false">+IF(T932&lt;150.01,T932,"")</f>
        <v/>
      </c>
      <c r="C932" s="149" t="str">
        <f aca="false">+IF(T932&lt;150.01,N932,"")</f>
        <v/>
      </c>
      <c r="D932" s="144" t="str">
        <f aca="false">+IF(T932&lt;150.01,K932,"")</f>
        <v/>
      </c>
      <c r="E932" s="142" t="str">
        <f aca="false">+IF($T932&lt;150.01,IF($D$14=3,AE932,V932),"")</f>
        <v/>
      </c>
      <c r="F932" s="143" t="str">
        <f aca="false">+IF(T932&lt;150.01,Z932,"")</f>
        <v/>
      </c>
      <c r="G932" s="142" t="str">
        <f aca="false">+IF($T932&lt;150.01,+ABS(E932/F932),"")</f>
        <v/>
      </c>
      <c r="H932" s="144" t="str">
        <f aca="false">+IF($T932&lt;150.01,AA932,"")</f>
        <v/>
      </c>
      <c r="I932" s="144" t="str">
        <f aca="false">+IF($T932&lt;150.01,AB932,"")</f>
        <v/>
      </c>
      <c r="J932" s="135" t="str">
        <f aca="false">+IF($T932&lt;150.01,AC932,"")</f>
        <v/>
      </c>
      <c r="K932" s="135" t="e">
        <f aca="false">+IF($B932&lt;25.0001,L932,M932)</f>
        <v>#VALUE!</v>
      </c>
      <c r="L932" s="145" t="e">
        <f aca="false">+$C$26/'-'!$C$174*EXP($F$14+$G$14/(273.15+$B932)+$H$14/(273.15+$B932)^2+$I$14/(273.15+$B932)^3)</f>
        <v>#VALUE!</v>
      </c>
      <c r="M932" s="145" t="e">
        <f aca="false">+$C$26/'-'!$C$174*EXP($F$15+$G$15/(273.15+$B932)+$H$15/(273.15+$B932)^2+$I$15/(273.15+$B932)^3)</f>
        <v>#VALUE!</v>
      </c>
      <c r="N932" s="135" t="e">
        <f aca="false">+IF($B932&lt;25.0001,O932,P932)</f>
        <v>#VALUE!</v>
      </c>
      <c r="O932" s="146" t="e">
        <f aca="false">EXP($F$14+$G$14/(273.15+$B932)+$H$14/(273.15+$B932)^2+$I$14/(273.15+$B932)^3)</f>
        <v>#VALUE!</v>
      </c>
      <c r="P932" s="146" t="e">
        <f aca="false">EXP($F$15+$G$15/(273.15+$B932)+$H$15/(273.15+$B932)^2+$I$15/(273.15+$B932)^3)</f>
        <v>#VALUE!</v>
      </c>
      <c r="Q932" s="135" t="e">
        <f aca="false">+IF($B932&lt;25.0001,R932,S932)</f>
        <v>#VALUE!</v>
      </c>
      <c r="R932" s="135" t="e">
        <f aca="false">1/($F$17+$G$17*LN($D932/($C$26/'-'!$C$174))+$H$17*LN($D932/($C$26/'-'!$C$174))^2+$I$17*LN($D932/($C$26/'-'!$C$174))^3)-273.15</f>
        <v>#VALUE!</v>
      </c>
      <c r="S932" s="135" t="e">
        <f aca="false">1/($F$17+$G$18*LN($D932/($C$26/'-'!$C$174))+$H$18*LN($D932/($C$26/'-'!$C$174))^2+$I$18*LN($D932/($C$26/'-'!$C$174))^3)-273.15</f>
        <v>#VALUE!</v>
      </c>
      <c r="T932" s="32" t="n">
        <f aca="false">+T931+5/9*$C$20</f>
        <v>4395</v>
      </c>
      <c r="U932" s="32" t="n">
        <f aca="false">+U931+$C$20</f>
        <v>7943</v>
      </c>
      <c r="V932" s="32" t="n">
        <f aca="false">+IF($C$36=3,AE932,IF(T932&lt;25.000001,X932,+IF(T932&lt;85.000001,+W932,Y932)))</f>
        <v>39.0543615892792</v>
      </c>
      <c r="W932" s="135" t="n">
        <f aca="false">((1+$C$28/100)*(1+(3977*ABS(1/(273.15+T932)-1/(273.15+$C$25)))/100)-1)*100</f>
        <v>13.6118496700469</v>
      </c>
      <c r="X932" s="135" t="n">
        <f aca="false">((1+$C$28/100)*(1+(3977*ABS(1/(273.15+$T932)-1/(273.15+$C$25)))/100)^2-1)*100</f>
        <v>27.7985384697955</v>
      </c>
      <c r="Y932" s="135" t="n">
        <f aca="false">((1+$C$28/100)*(1+(3977*ABS(1/(273.15+$T932)-1/(333.15+$C$25)))/100)*(1+(3977*ABS(1/(273.15+$T932)-1/(273.15+$C$25)))/100)-1)*100</f>
        <v>25.259725532838</v>
      </c>
      <c r="Z932" s="32" t="e">
        <f aca="false">(-$G$14/(273.15+$B932)^2-2*$H$14/(273.15+$B932)^3-3*$I$14/(273.15+$B932)^4)*100</f>
        <v>#VALUE!</v>
      </c>
      <c r="AA932" s="135" t="e">
        <f aca="false">+K932*(1-V932/100)</f>
        <v>#VALUE!</v>
      </c>
      <c r="AB932" s="135" t="e">
        <f aca="false">+K932*(1+V932/100)</f>
        <v>#VALUE!</v>
      </c>
      <c r="AC932" s="135" t="e">
        <f aca="false">+Q932</f>
        <v>#VALUE!</v>
      </c>
      <c r="AD932" s="32" t="n">
        <f aca="false">100*(1+3*40*ABS(1/(273.15+T932)-1/298.15)-1)</f>
        <v>37.6775857319596</v>
      </c>
      <c r="AE932" s="32" t="n">
        <f aca="false">+(((1+$C$28/100)*(1+AD932/100))-1)*100</f>
        <v>39.0543615892792</v>
      </c>
      <c r="AF932" s="32"/>
      <c r="AG932" s="35"/>
      <c r="AH932" s="35"/>
      <c r="AI932" s="35"/>
      <c r="AJ932" s="35"/>
      <c r="AK932" s="35"/>
      <c r="AL932" s="35"/>
      <c r="AM932" s="35"/>
      <c r="AN932" s="35"/>
      <c r="AO932" s="35"/>
      <c r="AP932" s="35"/>
      <c r="AQ932" s="35"/>
      <c r="AR932" s="35"/>
      <c r="AS932" s="35"/>
      <c r="AT932" s="35"/>
      <c r="AU932" s="35"/>
      <c r="AV932" s="35"/>
      <c r="AW932" s="93"/>
      <c r="AX932" s="93"/>
      <c r="AY932" s="93"/>
      <c r="AZ932" s="93"/>
      <c r="BA932" s="93"/>
      <c r="BB932" s="93"/>
      <c r="BC932" s="93"/>
      <c r="BD932" s="93"/>
      <c r="BE932" s="93"/>
      <c r="BF932" s="93"/>
      <c r="BG932" s="93"/>
      <c r="BH932" s="93"/>
      <c r="BI932" s="93"/>
      <c r="BJ932" s="93"/>
      <c r="BK932" s="93"/>
    </row>
    <row r="933" s="39" customFormat="true" ht="12" hidden="false" customHeight="false" outlineLevel="0" collapsed="false">
      <c r="A933" s="147" t="str">
        <f aca="false">+IF(T933&lt;150.01,U933,"")</f>
        <v/>
      </c>
      <c r="B933" s="144" t="str">
        <f aca="false">+IF(T933&lt;150.01,T933,"")</f>
        <v/>
      </c>
      <c r="C933" s="149" t="str">
        <f aca="false">+IF(T933&lt;150.01,N933,"")</f>
        <v/>
      </c>
      <c r="D933" s="144" t="str">
        <f aca="false">+IF(T933&lt;150.01,K933,"")</f>
        <v/>
      </c>
      <c r="E933" s="142" t="str">
        <f aca="false">+IF($T933&lt;150.01,IF($D$14=3,AE933,V933),"")</f>
        <v/>
      </c>
      <c r="F933" s="143" t="str">
        <f aca="false">+IF(T933&lt;150.01,Z933,"")</f>
        <v/>
      </c>
      <c r="G933" s="142" t="str">
        <f aca="false">+IF($T933&lt;150.01,+ABS(E933/F933),"")</f>
        <v/>
      </c>
      <c r="H933" s="144" t="str">
        <f aca="false">+IF($T933&lt;150.01,AA933,"")</f>
        <v/>
      </c>
      <c r="I933" s="144" t="str">
        <f aca="false">+IF($T933&lt;150.01,AB933,"")</f>
        <v/>
      </c>
      <c r="J933" s="135" t="str">
        <f aca="false">+IF($T933&lt;150.01,AC933,"")</f>
        <v/>
      </c>
      <c r="K933" s="135" t="e">
        <f aca="false">+IF($B933&lt;25.0001,L933,M933)</f>
        <v>#VALUE!</v>
      </c>
      <c r="L933" s="145" t="e">
        <f aca="false">+$C$26/'-'!$C$174*EXP($F$14+$G$14/(273.15+$B933)+$H$14/(273.15+$B933)^2+$I$14/(273.15+$B933)^3)</f>
        <v>#VALUE!</v>
      </c>
      <c r="M933" s="145" t="e">
        <f aca="false">+$C$26/'-'!$C$174*EXP($F$15+$G$15/(273.15+$B933)+$H$15/(273.15+$B933)^2+$I$15/(273.15+$B933)^3)</f>
        <v>#VALUE!</v>
      </c>
      <c r="N933" s="135" t="e">
        <f aca="false">+IF($B933&lt;25.0001,O933,P933)</f>
        <v>#VALUE!</v>
      </c>
      <c r="O933" s="146" t="e">
        <f aca="false">EXP($F$14+$G$14/(273.15+$B933)+$H$14/(273.15+$B933)^2+$I$14/(273.15+$B933)^3)</f>
        <v>#VALUE!</v>
      </c>
      <c r="P933" s="146" t="e">
        <f aca="false">EXP($F$15+$G$15/(273.15+$B933)+$H$15/(273.15+$B933)^2+$I$15/(273.15+$B933)^3)</f>
        <v>#VALUE!</v>
      </c>
      <c r="Q933" s="135" t="e">
        <f aca="false">+IF($B933&lt;25.0001,R933,S933)</f>
        <v>#VALUE!</v>
      </c>
      <c r="R933" s="135" t="e">
        <f aca="false">1/($F$17+$G$17*LN($D933/($C$26/'-'!$C$174))+$H$17*LN($D933/($C$26/'-'!$C$174))^2+$I$17*LN($D933/($C$26/'-'!$C$174))^3)-273.15</f>
        <v>#VALUE!</v>
      </c>
      <c r="S933" s="135" t="e">
        <f aca="false">1/($F$17+$G$18*LN($D933/($C$26/'-'!$C$174))+$H$18*LN($D933/($C$26/'-'!$C$174))^2+$I$18*LN($D933/($C$26/'-'!$C$174))^3)-273.15</f>
        <v>#VALUE!</v>
      </c>
      <c r="T933" s="32" t="n">
        <f aca="false">+T932+5/9*$C$20</f>
        <v>4400</v>
      </c>
      <c r="U933" s="32" t="n">
        <f aca="false">+U932+$C$20</f>
        <v>7952</v>
      </c>
      <c r="V933" s="32" t="n">
        <f aca="false">+IF($C$36=3,AE933,IF(T933&lt;25.000001,X933,+IF(T933&lt;85.000001,+W933,Y933)))</f>
        <v>39.0571394988252</v>
      </c>
      <c r="W933" s="135" t="n">
        <f aca="false">((1+$C$28/100)*(1+(3977*ABS(1/(273.15+T933)-1/(273.15+$C$25)))/100)-1)*100</f>
        <v>13.612770315569</v>
      </c>
      <c r="X933" s="135" t="n">
        <f aca="false">((1+$C$28/100)*(1+(3977*ABS(1/(273.15+$T933)-1/(273.15+$C$25)))/100)^2-1)*100</f>
        <v>27.8006096908736</v>
      </c>
      <c r="Y933" s="135" t="n">
        <f aca="false">((1+$C$28/100)*(1+(3977*ABS(1/(273.15+$T933)-1/(333.15+$C$25)))/100)*(1+(3977*ABS(1/(273.15+$T933)-1/(273.15+$C$25)))/100)-1)*100</f>
        <v>25.2617761808265</v>
      </c>
      <c r="Z933" s="32" t="e">
        <f aca="false">(-$G$14/(273.15+$B933)^2-2*$H$14/(273.15+$B933)^3-3*$I$14/(273.15+$B933)^4)*100</f>
        <v>#VALUE!</v>
      </c>
      <c r="AA933" s="135" t="e">
        <f aca="false">+K933*(1-V933/100)</f>
        <v>#VALUE!</v>
      </c>
      <c r="AB933" s="135" t="e">
        <f aca="false">+K933*(1+V933/100)</f>
        <v>#VALUE!</v>
      </c>
      <c r="AC933" s="135" t="e">
        <f aca="false">+Q933</f>
        <v>#VALUE!</v>
      </c>
      <c r="AD933" s="32" t="n">
        <f aca="false">100*(1+3*40*ABS(1/(273.15+T933)-1/298.15)-1)</f>
        <v>37.6803361374507</v>
      </c>
      <c r="AE933" s="32" t="n">
        <f aca="false">+(((1+$C$28/100)*(1+AD933/100))-1)*100</f>
        <v>39.0571394988252</v>
      </c>
      <c r="AF933" s="32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93"/>
      <c r="AX933" s="93"/>
      <c r="AY933" s="93"/>
      <c r="AZ933" s="93"/>
      <c r="BA933" s="93"/>
      <c r="BB933" s="93"/>
      <c r="BC933" s="93"/>
      <c r="BD933" s="93"/>
      <c r="BE933" s="93"/>
      <c r="BF933" s="93"/>
      <c r="BG933" s="93"/>
      <c r="BH933" s="93"/>
      <c r="BI933" s="93"/>
      <c r="BJ933" s="93"/>
      <c r="BK933" s="93"/>
    </row>
    <row r="934" s="39" customFormat="true" ht="12" hidden="false" customHeight="false" outlineLevel="0" collapsed="false">
      <c r="A934" s="147" t="str">
        <f aca="false">+IF(T934&lt;150.01,U934,"")</f>
        <v/>
      </c>
      <c r="B934" s="144" t="str">
        <f aca="false">+IF(T934&lt;150.01,T934,"")</f>
        <v/>
      </c>
      <c r="C934" s="149" t="str">
        <f aca="false">+IF(T934&lt;150.01,N934,"")</f>
        <v/>
      </c>
      <c r="D934" s="144" t="str">
        <f aca="false">+IF(T934&lt;150.01,K934,"")</f>
        <v/>
      </c>
      <c r="E934" s="142" t="str">
        <f aca="false">+IF($T934&lt;150.01,IF($D$14=3,AE934,V934),"")</f>
        <v/>
      </c>
      <c r="F934" s="143" t="str">
        <f aca="false">+IF(T934&lt;150.01,Z934,"")</f>
        <v/>
      </c>
      <c r="G934" s="142" t="str">
        <f aca="false">+IF($T934&lt;150.01,+ABS(E934/F934),"")</f>
        <v/>
      </c>
      <c r="H934" s="144" t="str">
        <f aca="false">+IF($T934&lt;150.01,AA934,"")</f>
        <v/>
      </c>
      <c r="I934" s="144" t="str">
        <f aca="false">+IF($T934&lt;150.01,AB934,"")</f>
        <v/>
      </c>
      <c r="J934" s="135" t="str">
        <f aca="false">+IF($T934&lt;150.01,AC934,"")</f>
        <v/>
      </c>
      <c r="K934" s="135" t="e">
        <f aca="false">+IF($B934&lt;25.0001,L934,M934)</f>
        <v>#VALUE!</v>
      </c>
      <c r="L934" s="145" t="e">
        <f aca="false">+$C$26/'-'!$C$174*EXP($F$14+$G$14/(273.15+$B934)+$H$14/(273.15+$B934)^2+$I$14/(273.15+$B934)^3)</f>
        <v>#VALUE!</v>
      </c>
      <c r="M934" s="145" t="e">
        <f aca="false">+$C$26/'-'!$C$174*EXP($F$15+$G$15/(273.15+$B934)+$H$15/(273.15+$B934)^2+$I$15/(273.15+$B934)^3)</f>
        <v>#VALUE!</v>
      </c>
      <c r="N934" s="135" t="e">
        <f aca="false">+IF($B934&lt;25.0001,O934,P934)</f>
        <v>#VALUE!</v>
      </c>
      <c r="O934" s="146" t="e">
        <f aca="false">EXP($F$14+$G$14/(273.15+$B934)+$H$14/(273.15+$B934)^2+$I$14/(273.15+$B934)^3)</f>
        <v>#VALUE!</v>
      </c>
      <c r="P934" s="146" t="e">
        <f aca="false">EXP($F$15+$G$15/(273.15+$B934)+$H$15/(273.15+$B934)^2+$I$15/(273.15+$B934)^3)</f>
        <v>#VALUE!</v>
      </c>
      <c r="Q934" s="135" t="e">
        <f aca="false">+IF($B934&lt;25.0001,R934,S934)</f>
        <v>#VALUE!</v>
      </c>
      <c r="R934" s="135" t="e">
        <f aca="false">1/($F$17+$G$17*LN($D934/($C$26/'-'!$C$174))+$H$17*LN($D934/($C$26/'-'!$C$174))^2+$I$17*LN($D934/($C$26/'-'!$C$174))^3)-273.15</f>
        <v>#VALUE!</v>
      </c>
      <c r="S934" s="135" t="e">
        <f aca="false">1/($F$17+$G$18*LN($D934/($C$26/'-'!$C$174))+$H$18*LN($D934/($C$26/'-'!$C$174))^2+$I$18*LN($D934/($C$26/'-'!$C$174))^3)-273.15</f>
        <v>#VALUE!</v>
      </c>
      <c r="T934" s="32" t="n">
        <f aca="false">+T933+5/9*$C$20</f>
        <v>4405</v>
      </c>
      <c r="U934" s="32" t="n">
        <f aca="false">+U933+$C$20</f>
        <v>7961</v>
      </c>
      <c r="V934" s="32" t="n">
        <f aca="false">+IF($C$36=3,AE934,IF(T934&lt;25.000001,X934,+IF(T934&lt;85.000001,+W934,Y934)))</f>
        <v>39.0599114703199</v>
      </c>
      <c r="W934" s="135" t="n">
        <f aca="false">((1+$C$28/100)*(1+(3977*ABS(1/(273.15+T934)-1/(273.15+$C$25)))/100)-1)*100</f>
        <v>13.6136889931218</v>
      </c>
      <c r="X934" s="135" t="n">
        <f aca="false">((1+$C$28/100)*(1+(3977*ABS(1/(273.15+$T934)-1/(273.15+$C$25)))/100)^2-1)*100</f>
        <v>27.8026765012457</v>
      </c>
      <c r="Y934" s="135" t="n">
        <f aca="false">((1+$C$28/100)*(1+(3977*ABS(1/(273.15+$T934)-1/(333.15+$C$25)))/100)*(1+(3977*ABS(1/(273.15+$T934)-1/(273.15+$C$25)))/100)-1)*100</f>
        <v>25.2638224620859</v>
      </c>
      <c r="Z934" s="32" t="e">
        <f aca="false">(-$G$14/(273.15+$B934)^2-2*$H$14/(273.15+$B934)^3-3*$I$14/(273.15+$B934)^4)*100</f>
        <v>#VALUE!</v>
      </c>
      <c r="AA934" s="135" t="e">
        <f aca="false">+K934*(1-V934/100)</f>
        <v>#VALUE!</v>
      </c>
      <c r="AB934" s="135" t="e">
        <f aca="false">+K934*(1+V934/100)</f>
        <v>#VALUE!</v>
      </c>
      <c r="AC934" s="135" t="e">
        <f aca="false">+Q934</f>
        <v>#VALUE!</v>
      </c>
      <c r="AD934" s="32" t="n">
        <f aca="false">100*(1+3*40*ABS(1/(273.15+T934)-1/298.15)-1)</f>
        <v>37.683080663683</v>
      </c>
      <c r="AE934" s="32" t="n">
        <f aca="false">+(((1+$C$28/100)*(1+AD934/100))-1)*100</f>
        <v>39.0599114703199</v>
      </c>
      <c r="AF934" s="32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93"/>
      <c r="AX934" s="93"/>
      <c r="AY934" s="93"/>
      <c r="AZ934" s="93"/>
      <c r="BA934" s="93"/>
      <c r="BB934" s="93"/>
      <c r="BC934" s="93"/>
      <c r="BD934" s="93"/>
      <c r="BE934" s="93"/>
      <c r="BF934" s="93"/>
      <c r="BG934" s="93"/>
      <c r="BH934" s="93"/>
      <c r="BI934" s="93"/>
      <c r="BJ934" s="93"/>
      <c r="BK934" s="93"/>
    </row>
    <row r="935" s="39" customFormat="true" ht="12" hidden="false" customHeight="false" outlineLevel="0" collapsed="false">
      <c r="A935" s="147" t="str">
        <f aca="false">+IF(T935&lt;150.01,U935,"")</f>
        <v/>
      </c>
      <c r="B935" s="144" t="str">
        <f aca="false">+IF(T935&lt;150.01,T935,"")</f>
        <v/>
      </c>
      <c r="C935" s="149" t="str">
        <f aca="false">+IF(T935&lt;150.01,N935,"")</f>
        <v/>
      </c>
      <c r="D935" s="144" t="str">
        <f aca="false">+IF(T935&lt;150.01,K935,"")</f>
        <v/>
      </c>
      <c r="E935" s="142" t="str">
        <f aca="false">+IF($T935&lt;150.01,IF($D$14=3,AE935,V935),"")</f>
        <v/>
      </c>
      <c r="F935" s="143" t="str">
        <f aca="false">+IF(T935&lt;150.01,Z935,"")</f>
        <v/>
      </c>
      <c r="G935" s="142" t="str">
        <f aca="false">+IF($T935&lt;150.01,+ABS(E935/F935),"")</f>
        <v/>
      </c>
      <c r="H935" s="144" t="str">
        <f aca="false">+IF($T935&lt;150.01,AA935,"")</f>
        <v/>
      </c>
      <c r="I935" s="144" t="str">
        <f aca="false">+IF($T935&lt;150.01,AB935,"")</f>
        <v/>
      </c>
      <c r="J935" s="135" t="str">
        <f aca="false">+IF($T935&lt;150.01,AC935,"")</f>
        <v/>
      </c>
      <c r="K935" s="135" t="e">
        <f aca="false">+IF($B935&lt;25.0001,L935,M935)</f>
        <v>#VALUE!</v>
      </c>
      <c r="L935" s="145" t="e">
        <f aca="false">+$C$26/'-'!$C$174*EXP($F$14+$G$14/(273.15+$B935)+$H$14/(273.15+$B935)^2+$I$14/(273.15+$B935)^3)</f>
        <v>#VALUE!</v>
      </c>
      <c r="M935" s="145" t="e">
        <f aca="false">+$C$26/'-'!$C$174*EXP($F$15+$G$15/(273.15+$B935)+$H$15/(273.15+$B935)^2+$I$15/(273.15+$B935)^3)</f>
        <v>#VALUE!</v>
      </c>
      <c r="N935" s="135" t="e">
        <f aca="false">+IF($B935&lt;25.0001,O935,P935)</f>
        <v>#VALUE!</v>
      </c>
      <c r="O935" s="146" t="e">
        <f aca="false">EXP($F$14+$G$14/(273.15+$B935)+$H$14/(273.15+$B935)^2+$I$14/(273.15+$B935)^3)</f>
        <v>#VALUE!</v>
      </c>
      <c r="P935" s="146" t="e">
        <f aca="false">EXP($F$15+$G$15/(273.15+$B935)+$H$15/(273.15+$B935)^2+$I$15/(273.15+$B935)^3)</f>
        <v>#VALUE!</v>
      </c>
      <c r="Q935" s="135" t="e">
        <f aca="false">+IF($B935&lt;25.0001,R935,S935)</f>
        <v>#VALUE!</v>
      </c>
      <c r="R935" s="135" t="e">
        <f aca="false">1/($F$17+$G$17*LN($D935/($C$26/'-'!$C$174))+$H$17*LN($D935/($C$26/'-'!$C$174))^2+$I$17*LN($D935/($C$26/'-'!$C$174))^3)-273.15</f>
        <v>#VALUE!</v>
      </c>
      <c r="S935" s="135" t="e">
        <f aca="false">1/($F$17+$G$18*LN($D935/($C$26/'-'!$C$174))+$H$18*LN($D935/($C$26/'-'!$C$174))^2+$I$18*LN($D935/($C$26/'-'!$C$174))^3)-273.15</f>
        <v>#VALUE!</v>
      </c>
      <c r="T935" s="32" t="n">
        <f aca="false">+T934+5/9*$C$20</f>
        <v>4410</v>
      </c>
      <c r="U935" s="32" t="n">
        <f aca="false">+U934+$C$20</f>
        <v>7970</v>
      </c>
      <c r="V935" s="32" t="n">
        <f aca="false">+IF($C$36=3,AE935,IF(T935&lt;25.000001,X935,+IF(T935&lt;85.000001,+W935,Y935)))</f>
        <v>39.0626775227824</v>
      </c>
      <c r="W935" s="135" t="n">
        <f aca="false">((1+$C$28/100)*(1+(3977*ABS(1/(273.15+T935)-1/(273.15+$C$25)))/100)-1)*100</f>
        <v>13.6146057090088</v>
      </c>
      <c r="X935" s="135" t="n">
        <f aca="false">((1+$C$28/100)*(1+(3977*ABS(1/(273.15+$T935)-1/(273.15+$C$25)))/100)^2-1)*100</f>
        <v>27.8047389149855</v>
      </c>
      <c r="Y935" s="135" t="n">
        <f aca="false">((1+$C$28/100)*(1+(3977*ABS(1/(273.15+$T935)-1/(333.15+$C$25)))/100)*(1+(3977*ABS(1/(273.15+$T935)-1/(273.15+$C$25)))/100)-1)*100</f>
        <v>25.2658643905493</v>
      </c>
      <c r="Z935" s="32" t="e">
        <f aca="false">(-$G$14/(273.15+$B935)^2-2*$H$14/(273.15+$B935)^3-3*$I$14/(273.15+$B935)^4)*100</f>
        <v>#VALUE!</v>
      </c>
      <c r="AA935" s="135" t="e">
        <f aca="false">+K935*(1-V935/100)</f>
        <v>#VALUE!</v>
      </c>
      <c r="AB935" s="135" t="e">
        <f aca="false">+K935*(1+V935/100)</f>
        <v>#VALUE!</v>
      </c>
      <c r="AC935" s="135" t="e">
        <f aca="false">+Q935</f>
        <v>#VALUE!</v>
      </c>
      <c r="AD935" s="32" t="n">
        <f aca="false">100*(1+3*40*ABS(1/(273.15+T935)-1/298.15)-1)</f>
        <v>37.6858193294875</v>
      </c>
      <c r="AE935" s="32" t="n">
        <f aca="false">+(((1+$C$28/100)*(1+AD935/100))-1)*100</f>
        <v>39.0626775227824</v>
      </c>
      <c r="AF935" s="32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93"/>
      <c r="AX935" s="93"/>
      <c r="AY935" s="93"/>
      <c r="AZ935" s="93"/>
      <c r="BA935" s="93"/>
      <c r="BB935" s="93"/>
      <c r="BC935" s="93"/>
      <c r="BD935" s="93"/>
      <c r="BE935" s="93"/>
      <c r="BF935" s="93"/>
      <c r="BG935" s="93"/>
      <c r="BH935" s="93"/>
      <c r="BI935" s="93"/>
      <c r="BJ935" s="93"/>
      <c r="BK935" s="93"/>
    </row>
    <row r="936" s="39" customFormat="true" ht="12" hidden="false" customHeight="false" outlineLevel="0" collapsed="false">
      <c r="A936" s="147" t="str">
        <f aca="false">+IF(T936&lt;150.01,U936,"")</f>
        <v/>
      </c>
      <c r="B936" s="144" t="str">
        <f aca="false">+IF(T936&lt;150.01,T936,"")</f>
        <v/>
      </c>
      <c r="C936" s="149" t="str">
        <f aca="false">+IF(T936&lt;150.01,N936,"")</f>
        <v/>
      </c>
      <c r="D936" s="144" t="str">
        <f aca="false">+IF(T936&lt;150.01,K936,"")</f>
        <v/>
      </c>
      <c r="E936" s="142" t="str">
        <f aca="false">+IF($T936&lt;150.01,IF($D$14=3,AE936,V936),"")</f>
        <v/>
      </c>
      <c r="F936" s="143" t="str">
        <f aca="false">+IF(T936&lt;150.01,Z936,"")</f>
        <v/>
      </c>
      <c r="G936" s="142" t="str">
        <f aca="false">+IF($T936&lt;150.01,+ABS(E936/F936),"")</f>
        <v/>
      </c>
      <c r="H936" s="144" t="str">
        <f aca="false">+IF($T936&lt;150.01,AA936,"")</f>
        <v/>
      </c>
      <c r="I936" s="144" t="str">
        <f aca="false">+IF($T936&lt;150.01,AB936,"")</f>
        <v/>
      </c>
      <c r="J936" s="135" t="str">
        <f aca="false">+IF($T936&lt;150.01,AC936,"")</f>
        <v/>
      </c>
      <c r="K936" s="135" t="e">
        <f aca="false">+IF($B936&lt;25.0001,L936,M936)</f>
        <v>#VALUE!</v>
      </c>
      <c r="L936" s="145" t="e">
        <f aca="false">+$C$26/'-'!$C$174*EXP($F$14+$G$14/(273.15+$B936)+$H$14/(273.15+$B936)^2+$I$14/(273.15+$B936)^3)</f>
        <v>#VALUE!</v>
      </c>
      <c r="M936" s="145" t="e">
        <f aca="false">+$C$26/'-'!$C$174*EXP($F$15+$G$15/(273.15+$B936)+$H$15/(273.15+$B936)^2+$I$15/(273.15+$B936)^3)</f>
        <v>#VALUE!</v>
      </c>
      <c r="N936" s="135" t="e">
        <f aca="false">+IF($B936&lt;25.0001,O936,P936)</f>
        <v>#VALUE!</v>
      </c>
      <c r="O936" s="146" t="e">
        <f aca="false">EXP($F$14+$G$14/(273.15+$B936)+$H$14/(273.15+$B936)^2+$I$14/(273.15+$B936)^3)</f>
        <v>#VALUE!</v>
      </c>
      <c r="P936" s="146" t="e">
        <f aca="false">EXP($F$15+$G$15/(273.15+$B936)+$H$15/(273.15+$B936)^2+$I$15/(273.15+$B936)^3)</f>
        <v>#VALUE!</v>
      </c>
      <c r="Q936" s="135" t="e">
        <f aca="false">+IF($B936&lt;25.0001,R936,S936)</f>
        <v>#VALUE!</v>
      </c>
      <c r="R936" s="135" t="e">
        <f aca="false">1/($F$17+$G$17*LN($D936/($C$26/'-'!$C$174))+$H$17*LN($D936/($C$26/'-'!$C$174))^2+$I$17*LN($D936/($C$26/'-'!$C$174))^3)-273.15</f>
        <v>#VALUE!</v>
      </c>
      <c r="S936" s="135" t="e">
        <f aca="false">1/($F$17+$G$18*LN($D936/($C$26/'-'!$C$174))+$H$18*LN($D936/($C$26/'-'!$C$174))^2+$I$18*LN($D936/($C$26/'-'!$C$174))^3)-273.15</f>
        <v>#VALUE!</v>
      </c>
      <c r="T936" s="32" t="n">
        <f aca="false">+T935+5/9*$C$20</f>
        <v>4415</v>
      </c>
      <c r="U936" s="32" t="n">
        <f aca="false">+U935+$C$20</f>
        <v>7979</v>
      </c>
      <c r="V936" s="32" t="n">
        <f aca="false">+IF($C$36=3,AE936,IF(T936&lt;25.000001,X936,+IF(T936&lt;85.000001,+W936,Y936)))</f>
        <v>39.0654376751512</v>
      </c>
      <c r="W936" s="135" t="n">
        <f aca="false">((1+$C$28/100)*(1+(3977*ABS(1/(273.15+T936)-1/(273.15+$C$25)))/100)-1)*100</f>
        <v>13.6155204695064</v>
      </c>
      <c r="X936" s="135" t="n">
        <f aca="false">((1+$C$28/100)*(1+(3977*ABS(1/(273.15+$T936)-1/(273.15+$C$25)))/100)^2-1)*100</f>
        <v>27.8067969461071</v>
      </c>
      <c r="Y936" s="135" t="n">
        <f aca="false">((1+$C$28/100)*(1+(3977*ABS(1/(273.15+$T936)-1/(333.15+$C$25)))/100)*(1+(3977*ABS(1/(273.15+$T936)-1/(273.15+$C$25)))/100)-1)*100</f>
        <v>25.2679019800903</v>
      </c>
      <c r="Z936" s="32" t="e">
        <f aca="false">(-$G$14/(273.15+$B936)^2-2*$H$14/(273.15+$B936)^3-3*$I$14/(273.15+$B936)^4)*100</f>
        <v>#VALUE!</v>
      </c>
      <c r="AA936" s="135" t="e">
        <f aca="false">+K936*(1-V936/100)</f>
        <v>#VALUE!</v>
      </c>
      <c r="AB936" s="135" t="e">
        <f aca="false">+K936*(1+V936/100)</f>
        <v>#VALUE!</v>
      </c>
      <c r="AC936" s="135" t="e">
        <f aca="false">+Q936</f>
        <v>#VALUE!</v>
      </c>
      <c r="AD936" s="32" t="n">
        <f aca="false">100*(1+3*40*ABS(1/(273.15+T936)-1/298.15)-1)</f>
        <v>37.688552153615</v>
      </c>
      <c r="AE936" s="32" t="n">
        <f aca="false">+(((1+$C$28/100)*(1+AD936/100))-1)*100</f>
        <v>39.0654376751512</v>
      </c>
      <c r="AF936" s="32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93"/>
      <c r="AX936" s="93"/>
      <c r="AY936" s="93"/>
      <c r="AZ936" s="93"/>
      <c r="BA936" s="93"/>
      <c r="BB936" s="93"/>
      <c r="BC936" s="93"/>
      <c r="BD936" s="93"/>
      <c r="BE936" s="93"/>
      <c r="BF936" s="93"/>
      <c r="BG936" s="93"/>
      <c r="BH936" s="93"/>
      <c r="BI936" s="93"/>
      <c r="BJ936" s="93"/>
      <c r="BK936" s="93"/>
    </row>
    <row r="937" s="39" customFormat="true" ht="12" hidden="false" customHeight="false" outlineLevel="0" collapsed="false">
      <c r="A937" s="147" t="str">
        <f aca="false">+IF(T937&lt;150.01,U937,"")</f>
        <v/>
      </c>
      <c r="B937" s="144" t="str">
        <f aca="false">+IF(T937&lt;150.01,T937,"")</f>
        <v/>
      </c>
      <c r="C937" s="149" t="str">
        <f aca="false">+IF(T937&lt;150.01,N937,"")</f>
        <v/>
      </c>
      <c r="D937" s="144" t="str">
        <f aca="false">+IF(T937&lt;150.01,K937,"")</f>
        <v/>
      </c>
      <c r="E937" s="142" t="str">
        <f aca="false">+IF($T937&lt;150.01,IF($D$14=3,AE937,V937),"")</f>
        <v/>
      </c>
      <c r="F937" s="143" t="str">
        <f aca="false">+IF(T937&lt;150.01,Z937,"")</f>
        <v/>
      </c>
      <c r="G937" s="142" t="str">
        <f aca="false">+IF($T937&lt;150.01,+ABS(E937/F937),"")</f>
        <v/>
      </c>
      <c r="H937" s="144" t="str">
        <f aca="false">+IF($T937&lt;150.01,AA937,"")</f>
        <v/>
      </c>
      <c r="I937" s="144" t="str">
        <f aca="false">+IF($T937&lt;150.01,AB937,"")</f>
        <v/>
      </c>
      <c r="J937" s="135" t="str">
        <f aca="false">+IF($T937&lt;150.01,AC937,"")</f>
        <v/>
      </c>
      <c r="K937" s="135" t="e">
        <f aca="false">+IF($B937&lt;25.0001,L937,M937)</f>
        <v>#VALUE!</v>
      </c>
      <c r="L937" s="145" t="e">
        <f aca="false">+$C$26/'-'!$C$174*EXP($F$14+$G$14/(273.15+$B937)+$H$14/(273.15+$B937)^2+$I$14/(273.15+$B937)^3)</f>
        <v>#VALUE!</v>
      </c>
      <c r="M937" s="145" t="e">
        <f aca="false">+$C$26/'-'!$C$174*EXP($F$15+$G$15/(273.15+$B937)+$H$15/(273.15+$B937)^2+$I$15/(273.15+$B937)^3)</f>
        <v>#VALUE!</v>
      </c>
      <c r="N937" s="135" t="e">
        <f aca="false">+IF($B937&lt;25.0001,O937,P937)</f>
        <v>#VALUE!</v>
      </c>
      <c r="O937" s="146" t="e">
        <f aca="false">EXP($F$14+$G$14/(273.15+$B937)+$H$14/(273.15+$B937)^2+$I$14/(273.15+$B937)^3)</f>
        <v>#VALUE!</v>
      </c>
      <c r="P937" s="146" t="e">
        <f aca="false">EXP($F$15+$G$15/(273.15+$B937)+$H$15/(273.15+$B937)^2+$I$15/(273.15+$B937)^3)</f>
        <v>#VALUE!</v>
      </c>
      <c r="Q937" s="135" t="e">
        <f aca="false">+IF($B937&lt;25.0001,R937,S937)</f>
        <v>#VALUE!</v>
      </c>
      <c r="R937" s="135" t="e">
        <f aca="false">1/($F$17+$G$17*LN($D937/($C$26/'-'!$C$174))+$H$17*LN($D937/($C$26/'-'!$C$174))^2+$I$17*LN($D937/($C$26/'-'!$C$174))^3)-273.15</f>
        <v>#VALUE!</v>
      </c>
      <c r="S937" s="135" t="e">
        <f aca="false">1/($F$17+$G$18*LN($D937/($C$26/'-'!$C$174))+$H$18*LN($D937/($C$26/'-'!$C$174))^2+$I$18*LN($D937/($C$26/'-'!$C$174))^3)-273.15</f>
        <v>#VALUE!</v>
      </c>
      <c r="T937" s="32" t="n">
        <f aca="false">+T936+5/9*$C$20</f>
        <v>4420</v>
      </c>
      <c r="U937" s="32" t="n">
        <f aca="false">+U936+$C$20</f>
        <v>7988</v>
      </c>
      <c r="V937" s="32" t="n">
        <f aca="false">+IF($C$36=3,AE937,IF(T937&lt;25.000001,X937,+IF(T937&lt;85.000001,+W937,Y937)))</f>
        <v>39.0681919462838</v>
      </c>
      <c r="W937" s="135" t="n">
        <f aca="false">((1+$C$28/100)*(1+(3977*ABS(1/(273.15+T937)-1/(273.15+$C$25)))/100)-1)*100</f>
        <v>13.6164332808642</v>
      </c>
      <c r="X937" s="135" t="n">
        <f aca="false">((1+$C$28/100)*(1+(3977*ABS(1/(273.15+$T937)-1/(273.15+$C$25)))/100)^2-1)*100</f>
        <v>27.808850608565</v>
      </c>
      <c r="Y937" s="135" t="n">
        <f aca="false">((1+$C$28/100)*(1+(3977*ABS(1/(273.15+$T937)-1/(333.15+$C$25)))/100)*(1+(3977*ABS(1/(273.15+$T937)-1/(273.15+$C$25)))/100)-1)*100</f>
        <v>25.2699352445237</v>
      </c>
      <c r="Z937" s="32" t="e">
        <f aca="false">(-$G$14/(273.15+$B937)^2-2*$H$14/(273.15+$B937)^3-3*$I$14/(273.15+$B937)^4)*100</f>
        <v>#VALUE!</v>
      </c>
      <c r="AA937" s="135" t="e">
        <f aca="false">+K937*(1-V937/100)</f>
        <v>#VALUE!</v>
      </c>
      <c r="AB937" s="135" t="e">
        <f aca="false">+K937*(1+V937/100)</f>
        <v>#VALUE!</v>
      </c>
      <c r="AC937" s="135" t="e">
        <f aca="false">+Q937</f>
        <v>#VALUE!</v>
      </c>
      <c r="AD937" s="32" t="n">
        <f aca="false">100*(1+3*40*ABS(1/(273.15+T937)-1/298.15)-1)</f>
        <v>37.6912791547364</v>
      </c>
      <c r="AE937" s="32" t="n">
        <f aca="false">+(((1+$C$28/100)*(1+AD937/100))-1)*100</f>
        <v>39.0681919462838</v>
      </c>
      <c r="AF937" s="32"/>
      <c r="AG937" s="35"/>
      <c r="AH937" s="35"/>
      <c r="AI937" s="35"/>
      <c r="AJ937" s="35"/>
      <c r="AK937" s="35"/>
      <c r="AL937" s="35"/>
      <c r="AM937" s="35"/>
      <c r="AN937" s="35"/>
      <c r="AO937" s="35"/>
      <c r="AP937" s="35"/>
      <c r="AQ937" s="35"/>
      <c r="AR937" s="35"/>
      <c r="AS937" s="35"/>
      <c r="AT937" s="35"/>
      <c r="AU937" s="35"/>
      <c r="AV937" s="35"/>
      <c r="AW937" s="93"/>
      <c r="AX937" s="93"/>
      <c r="AY937" s="93"/>
      <c r="AZ937" s="93"/>
      <c r="BA937" s="93"/>
      <c r="BB937" s="93"/>
      <c r="BC937" s="93"/>
      <c r="BD937" s="93"/>
      <c r="BE937" s="93"/>
      <c r="BF937" s="93"/>
      <c r="BG937" s="93"/>
      <c r="BH937" s="93"/>
      <c r="BI937" s="93"/>
      <c r="BJ937" s="93"/>
      <c r="BK937" s="93"/>
    </row>
    <row r="938" s="39" customFormat="true" ht="12" hidden="false" customHeight="false" outlineLevel="0" collapsed="false">
      <c r="A938" s="147" t="str">
        <f aca="false">+IF(T938&lt;150.01,U938,"")</f>
        <v/>
      </c>
      <c r="B938" s="144" t="str">
        <f aca="false">+IF(T938&lt;150.01,T938,"")</f>
        <v/>
      </c>
      <c r="C938" s="149" t="str">
        <f aca="false">+IF(T938&lt;150.01,N938,"")</f>
        <v/>
      </c>
      <c r="D938" s="144" t="str">
        <f aca="false">+IF(T938&lt;150.01,K938,"")</f>
        <v/>
      </c>
      <c r="E938" s="142" t="str">
        <f aca="false">+IF($T938&lt;150.01,IF($D$14=3,AE938,V938),"")</f>
        <v/>
      </c>
      <c r="F938" s="143" t="str">
        <f aca="false">+IF(T938&lt;150.01,Z938,"")</f>
        <v/>
      </c>
      <c r="G938" s="142" t="str">
        <f aca="false">+IF($T938&lt;150.01,+ABS(E938/F938),"")</f>
        <v/>
      </c>
      <c r="H938" s="144" t="str">
        <f aca="false">+IF($T938&lt;150.01,AA938,"")</f>
        <v/>
      </c>
      <c r="I938" s="144" t="str">
        <f aca="false">+IF($T938&lt;150.01,AB938,"")</f>
        <v/>
      </c>
      <c r="J938" s="135" t="str">
        <f aca="false">+IF($T938&lt;150.01,AC938,"")</f>
        <v/>
      </c>
      <c r="K938" s="135" t="e">
        <f aca="false">+IF($B938&lt;25.0001,L938,M938)</f>
        <v>#VALUE!</v>
      </c>
      <c r="L938" s="145" t="e">
        <f aca="false">+$C$26/'-'!$C$174*EXP($F$14+$G$14/(273.15+$B938)+$H$14/(273.15+$B938)^2+$I$14/(273.15+$B938)^3)</f>
        <v>#VALUE!</v>
      </c>
      <c r="M938" s="145" t="e">
        <f aca="false">+$C$26/'-'!$C$174*EXP($F$15+$G$15/(273.15+$B938)+$H$15/(273.15+$B938)^2+$I$15/(273.15+$B938)^3)</f>
        <v>#VALUE!</v>
      </c>
      <c r="N938" s="135" t="e">
        <f aca="false">+IF($B938&lt;25.0001,O938,P938)</f>
        <v>#VALUE!</v>
      </c>
      <c r="O938" s="146" t="e">
        <f aca="false">EXP($F$14+$G$14/(273.15+$B938)+$H$14/(273.15+$B938)^2+$I$14/(273.15+$B938)^3)</f>
        <v>#VALUE!</v>
      </c>
      <c r="P938" s="146" t="e">
        <f aca="false">EXP($F$15+$G$15/(273.15+$B938)+$H$15/(273.15+$B938)^2+$I$15/(273.15+$B938)^3)</f>
        <v>#VALUE!</v>
      </c>
      <c r="Q938" s="135" t="e">
        <f aca="false">+IF($B938&lt;25.0001,R938,S938)</f>
        <v>#VALUE!</v>
      </c>
      <c r="R938" s="135" t="e">
        <f aca="false">1/($F$17+$G$17*LN($D938/($C$26/'-'!$C$174))+$H$17*LN($D938/($C$26/'-'!$C$174))^2+$I$17*LN($D938/($C$26/'-'!$C$174))^3)-273.15</f>
        <v>#VALUE!</v>
      </c>
      <c r="S938" s="135" t="e">
        <f aca="false">1/($F$17+$G$18*LN($D938/($C$26/'-'!$C$174))+$H$18*LN($D938/($C$26/'-'!$C$174))^2+$I$18*LN($D938/($C$26/'-'!$C$174))^3)-273.15</f>
        <v>#VALUE!</v>
      </c>
      <c r="T938" s="32" t="n">
        <f aca="false">+T937+5/9*$C$20</f>
        <v>4425</v>
      </c>
      <c r="U938" s="32" t="n">
        <f aca="false">+U937+$C$20</f>
        <v>7997</v>
      </c>
      <c r="V938" s="32" t="n">
        <f aca="false">+IF($C$36=3,AE938,IF(T938&lt;25.000001,X938,+IF(T938&lt;85.000001,+W938,Y938)))</f>
        <v>39.0709403549574</v>
      </c>
      <c r="W938" s="135" t="n">
        <f aca="false">((1+$C$28/100)*(1+(3977*ABS(1/(273.15+T938)-1/(273.15+$C$25)))/100)-1)*100</f>
        <v>13.6173441493055</v>
      </c>
      <c r="X938" s="135" t="n">
        <f aca="false">((1+$C$28/100)*(1+(3977*ABS(1/(273.15+$T938)-1/(273.15+$C$25)))/100)^2-1)*100</f>
        <v>27.8108999162547</v>
      </c>
      <c r="Y938" s="135" t="n">
        <f aca="false">((1+$C$28/100)*(1+(3977*ABS(1/(273.15+$T938)-1/(333.15+$C$25)))/100)*(1+(3977*ABS(1/(273.15+$T938)-1/(273.15+$C$25)))/100)-1)*100</f>
        <v>25.2719641976061</v>
      </c>
      <c r="Z938" s="32" t="e">
        <f aca="false">(-$G$14/(273.15+$B938)^2-2*$H$14/(273.15+$B938)^3-3*$I$14/(273.15+$B938)^4)*100</f>
        <v>#VALUE!</v>
      </c>
      <c r="AA938" s="135" t="e">
        <f aca="false">+K938*(1-V938/100)</f>
        <v>#VALUE!</v>
      </c>
      <c r="AB938" s="135" t="e">
        <f aca="false">+K938*(1+V938/100)</f>
        <v>#VALUE!</v>
      </c>
      <c r="AC938" s="135" t="e">
        <f aca="false">+Q938</f>
        <v>#VALUE!</v>
      </c>
      <c r="AD938" s="32" t="n">
        <f aca="false">100*(1+3*40*ABS(1/(273.15+T938)-1/298.15)-1)</f>
        <v>37.694000351443</v>
      </c>
      <c r="AE938" s="32" t="n">
        <f aca="false">+(((1+$C$28/100)*(1+AD938/100))-1)*100</f>
        <v>39.0709403549574</v>
      </c>
      <c r="AF938" s="32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93"/>
      <c r="AX938" s="93"/>
      <c r="AY938" s="93"/>
      <c r="AZ938" s="93"/>
      <c r="BA938" s="93"/>
      <c r="BB938" s="93"/>
      <c r="BC938" s="93"/>
      <c r="BD938" s="93"/>
      <c r="BE938" s="93"/>
      <c r="BF938" s="93"/>
      <c r="BG938" s="93"/>
      <c r="BH938" s="93"/>
      <c r="BI938" s="93"/>
      <c r="BJ938" s="93"/>
      <c r="BK938" s="93"/>
    </row>
    <row r="939" s="39" customFormat="true" ht="12" hidden="false" customHeight="false" outlineLevel="0" collapsed="false">
      <c r="A939" s="147" t="str">
        <f aca="false">+IF(T939&lt;150.01,U939,"")</f>
        <v/>
      </c>
      <c r="B939" s="144" t="str">
        <f aca="false">+IF(T939&lt;150.01,T939,"")</f>
        <v/>
      </c>
      <c r="C939" s="149" t="str">
        <f aca="false">+IF(T939&lt;150.01,N939,"")</f>
        <v/>
      </c>
      <c r="D939" s="144" t="str">
        <f aca="false">+IF(T939&lt;150.01,K939,"")</f>
        <v/>
      </c>
      <c r="E939" s="142" t="str">
        <f aca="false">+IF($T939&lt;150.01,IF($D$14=3,AE939,V939),"")</f>
        <v/>
      </c>
      <c r="F939" s="143" t="str">
        <f aca="false">+IF(T939&lt;150.01,Z939,"")</f>
        <v/>
      </c>
      <c r="G939" s="142" t="str">
        <f aca="false">+IF($T939&lt;150.01,+ABS(E939/F939),"")</f>
        <v/>
      </c>
      <c r="H939" s="144" t="str">
        <f aca="false">+IF($T939&lt;150.01,AA939,"")</f>
        <v/>
      </c>
      <c r="I939" s="144" t="str">
        <f aca="false">+IF($T939&lt;150.01,AB939,"")</f>
        <v/>
      </c>
      <c r="J939" s="135" t="str">
        <f aca="false">+IF($T939&lt;150.01,AC939,"")</f>
        <v/>
      </c>
      <c r="K939" s="135" t="e">
        <f aca="false">+IF($B939&lt;25.0001,L939,M939)</f>
        <v>#VALUE!</v>
      </c>
      <c r="L939" s="145" t="e">
        <f aca="false">+$C$26/'-'!$C$174*EXP($F$14+$G$14/(273.15+$B939)+$H$14/(273.15+$B939)^2+$I$14/(273.15+$B939)^3)</f>
        <v>#VALUE!</v>
      </c>
      <c r="M939" s="145" t="e">
        <f aca="false">+$C$26/'-'!$C$174*EXP($F$15+$G$15/(273.15+$B939)+$H$15/(273.15+$B939)^2+$I$15/(273.15+$B939)^3)</f>
        <v>#VALUE!</v>
      </c>
      <c r="N939" s="135" t="e">
        <f aca="false">+IF($B939&lt;25.0001,O939,P939)</f>
        <v>#VALUE!</v>
      </c>
      <c r="O939" s="146" t="e">
        <f aca="false">EXP($F$14+$G$14/(273.15+$B939)+$H$14/(273.15+$B939)^2+$I$14/(273.15+$B939)^3)</f>
        <v>#VALUE!</v>
      </c>
      <c r="P939" s="146" t="e">
        <f aca="false">EXP($F$15+$G$15/(273.15+$B939)+$H$15/(273.15+$B939)^2+$I$15/(273.15+$B939)^3)</f>
        <v>#VALUE!</v>
      </c>
      <c r="Q939" s="135" t="e">
        <f aca="false">+IF($B939&lt;25.0001,R939,S939)</f>
        <v>#VALUE!</v>
      </c>
      <c r="R939" s="135" t="e">
        <f aca="false">1/($F$17+$G$17*LN($D939/($C$26/'-'!$C$174))+$H$17*LN($D939/($C$26/'-'!$C$174))^2+$I$17*LN($D939/($C$26/'-'!$C$174))^3)-273.15</f>
        <v>#VALUE!</v>
      </c>
      <c r="S939" s="135" t="e">
        <f aca="false">1/($F$17+$G$18*LN($D939/($C$26/'-'!$C$174))+$H$18*LN($D939/($C$26/'-'!$C$174))^2+$I$18*LN($D939/($C$26/'-'!$C$174))^3)-273.15</f>
        <v>#VALUE!</v>
      </c>
      <c r="T939" s="32" t="n">
        <f aca="false">+T938+5/9*$C$20</f>
        <v>4430</v>
      </c>
      <c r="U939" s="32" t="n">
        <f aca="false">+U938+$C$20</f>
        <v>8006</v>
      </c>
      <c r="V939" s="32" t="n">
        <f aca="false">+IF($C$36=3,AE939,IF(T939&lt;25.000001,X939,+IF(T939&lt;85.000001,+W939,Y939)))</f>
        <v>39.0736829198697</v>
      </c>
      <c r="W939" s="135" t="n">
        <f aca="false">((1+$C$28/100)*(1+(3977*ABS(1/(273.15+T939)-1/(273.15+$C$25)))/100)-1)*100</f>
        <v>13.6182530810268</v>
      </c>
      <c r="X939" s="135" t="n">
        <f aca="false">((1+$C$28/100)*(1+(3977*ABS(1/(273.15+$T939)-1/(273.15+$C$25)))/100)^2-1)*100</f>
        <v>27.8129448830124</v>
      </c>
      <c r="Y939" s="135" t="n">
        <f aca="false">((1+$C$28/100)*(1+(3977*ABS(1/(273.15+$T939)-1/(333.15+$C$25)))/100)*(1+(3977*ABS(1/(273.15+$T939)-1/(273.15+$C$25)))/100)-1)*100</f>
        <v>25.2739888530352</v>
      </c>
      <c r="Z939" s="32" t="e">
        <f aca="false">(-$G$14/(273.15+$B939)^2-2*$H$14/(273.15+$B939)^3-3*$I$14/(273.15+$B939)^4)*100</f>
        <v>#VALUE!</v>
      </c>
      <c r="AA939" s="135" t="e">
        <f aca="false">+K939*(1-V939/100)</f>
        <v>#VALUE!</v>
      </c>
      <c r="AB939" s="135" t="e">
        <f aca="false">+K939*(1+V939/100)</f>
        <v>#VALUE!</v>
      </c>
      <c r="AC939" s="135" t="e">
        <f aca="false">+Q939</f>
        <v>#VALUE!</v>
      </c>
      <c r="AD939" s="32" t="n">
        <f aca="false">100*(1+3*40*ABS(1/(273.15+T939)-1/298.15)-1)</f>
        <v>37.6967157622472</v>
      </c>
      <c r="AE939" s="32" t="n">
        <f aca="false">+(((1+$C$28/100)*(1+AD939/100))-1)*100</f>
        <v>39.0736829198697</v>
      </c>
      <c r="AF939" s="32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93"/>
      <c r="AX939" s="93"/>
      <c r="AY939" s="93"/>
      <c r="AZ939" s="93"/>
      <c r="BA939" s="93"/>
      <c r="BB939" s="93"/>
      <c r="BC939" s="93"/>
      <c r="BD939" s="93"/>
      <c r="BE939" s="93"/>
      <c r="BF939" s="93"/>
      <c r="BG939" s="93"/>
      <c r="BH939" s="93"/>
      <c r="BI939" s="93"/>
      <c r="BJ939" s="93"/>
      <c r="BK939" s="93"/>
    </row>
    <row r="940" s="39" customFormat="true" ht="12" hidden="false" customHeight="false" outlineLevel="0" collapsed="false">
      <c r="A940" s="147" t="str">
        <f aca="false">+IF(T940&lt;150.01,U940,"")</f>
        <v/>
      </c>
      <c r="B940" s="144" t="str">
        <f aca="false">+IF(T940&lt;150.01,T940,"")</f>
        <v/>
      </c>
      <c r="C940" s="149" t="str">
        <f aca="false">+IF(T940&lt;150.01,N940,"")</f>
        <v/>
      </c>
      <c r="D940" s="144" t="str">
        <f aca="false">+IF(T940&lt;150.01,K940,"")</f>
        <v/>
      </c>
      <c r="E940" s="142" t="str">
        <f aca="false">+IF($T940&lt;150.01,IF($D$14=3,AE940,V940),"")</f>
        <v/>
      </c>
      <c r="F940" s="143" t="str">
        <f aca="false">+IF(T940&lt;150.01,Z940,"")</f>
        <v/>
      </c>
      <c r="G940" s="142" t="str">
        <f aca="false">+IF($T940&lt;150.01,+ABS(E940/F940),"")</f>
        <v/>
      </c>
      <c r="H940" s="144" t="str">
        <f aca="false">+IF($T940&lt;150.01,AA940,"")</f>
        <v/>
      </c>
      <c r="I940" s="144" t="str">
        <f aca="false">+IF($T940&lt;150.01,AB940,"")</f>
        <v/>
      </c>
      <c r="J940" s="135" t="str">
        <f aca="false">+IF($T940&lt;150.01,AC940,"")</f>
        <v/>
      </c>
      <c r="K940" s="135" t="e">
        <f aca="false">+IF($B940&lt;25.0001,L940,M940)</f>
        <v>#VALUE!</v>
      </c>
      <c r="L940" s="145" t="e">
        <f aca="false">+$C$26/'-'!$C$174*EXP($F$14+$G$14/(273.15+$B940)+$H$14/(273.15+$B940)^2+$I$14/(273.15+$B940)^3)</f>
        <v>#VALUE!</v>
      </c>
      <c r="M940" s="145" t="e">
        <f aca="false">+$C$26/'-'!$C$174*EXP($F$15+$G$15/(273.15+$B940)+$H$15/(273.15+$B940)^2+$I$15/(273.15+$B940)^3)</f>
        <v>#VALUE!</v>
      </c>
      <c r="N940" s="135" t="e">
        <f aca="false">+IF($B940&lt;25.0001,O940,P940)</f>
        <v>#VALUE!</v>
      </c>
      <c r="O940" s="146" t="e">
        <f aca="false">EXP($F$14+$G$14/(273.15+$B940)+$H$14/(273.15+$B940)^2+$I$14/(273.15+$B940)^3)</f>
        <v>#VALUE!</v>
      </c>
      <c r="P940" s="146" t="e">
        <f aca="false">EXP($F$15+$G$15/(273.15+$B940)+$H$15/(273.15+$B940)^2+$I$15/(273.15+$B940)^3)</f>
        <v>#VALUE!</v>
      </c>
      <c r="Q940" s="135" t="e">
        <f aca="false">+IF($B940&lt;25.0001,R940,S940)</f>
        <v>#VALUE!</v>
      </c>
      <c r="R940" s="135" t="e">
        <f aca="false">1/($F$17+$G$17*LN($D940/($C$26/'-'!$C$174))+$H$17*LN($D940/($C$26/'-'!$C$174))^2+$I$17*LN($D940/($C$26/'-'!$C$174))^3)-273.15</f>
        <v>#VALUE!</v>
      </c>
      <c r="S940" s="135" t="e">
        <f aca="false">1/($F$17+$G$18*LN($D940/($C$26/'-'!$C$174))+$H$18*LN($D940/($C$26/'-'!$C$174))^2+$I$18*LN($D940/($C$26/'-'!$C$174))^3)-273.15</f>
        <v>#VALUE!</v>
      </c>
      <c r="T940" s="32" t="n">
        <f aca="false">+T939+5/9*$C$20</f>
        <v>4435</v>
      </c>
      <c r="U940" s="32" t="n">
        <f aca="false">+U939+$C$20</f>
        <v>8015</v>
      </c>
      <c r="V940" s="32" t="n">
        <f aca="false">+IF($C$36=3,AE940,IF(T940&lt;25.000001,X940,+IF(T940&lt;85.000001,+W940,Y940)))</f>
        <v>39.0764196596384</v>
      </c>
      <c r="W940" s="135" t="n">
        <f aca="false">((1+$C$28/100)*(1+(3977*ABS(1/(273.15+T940)-1/(273.15+$C$25)))/100)-1)*100</f>
        <v>13.6191600821985</v>
      </c>
      <c r="X940" s="135" t="n">
        <f aca="false">((1+$C$28/100)*(1+(3977*ABS(1/(273.15+$T940)-1/(273.15+$C$25)))/100)^2-1)*100</f>
        <v>27.8149855226163</v>
      </c>
      <c r="Y940" s="135" t="n">
        <f aca="false">((1+$C$28/100)*(1+(3977*ABS(1/(273.15+$T940)-1/(333.15+$C$25)))/100)*(1+(3977*ABS(1/(273.15+$T940)-1/(273.15+$C$25)))/100)-1)*100</f>
        <v>25.2760092244513</v>
      </c>
      <c r="Z940" s="32" t="e">
        <f aca="false">(-$G$14/(273.15+$B940)^2-2*$H$14/(273.15+$B940)^3-3*$I$14/(273.15+$B940)^4)*100</f>
        <v>#VALUE!</v>
      </c>
      <c r="AA940" s="135" t="e">
        <f aca="false">+K940*(1-V940/100)</f>
        <v>#VALUE!</v>
      </c>
      <c r="AB940" s="135" t="e">
        <f aca="false">+K940*(1+V940/100)</f>
        <v>#VALUE!</v>
      </c>
      <c r="AC940" s="135" t="e">
        <f aca="false">+Q940</f>
        <v>#VALUE!</v>
      </c>
      <c r="AD940" s="32" t="n">
        <f aca="false">100*(1+3*40*ABS(1/(273.15+T940)-1/298.15)-1)</f>
        <v>37.6994254055826</v>
      </c>
      <c r="AE940" s="32" t="n">
        <f aca="false">+(((1+$C$28/100)*(1+AD940/100))-1)*100</f>
        <v>39.0764196596384</v>
      </c>
      <c r="AF940" s="32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93"/>
      <c r="AX940" s="93"/>
      <c r="AY940" s="93"/>
      <c r="AZ940" s="93"/>
      <c r="BA940" s="93"/>
      <c r="BB940" s="93"/>
      <c r="BC940" s="93"/>
      <c r="BD940" s="93"/>
      <c r="BE940" s="93"/>
      <c r="BF940" s="93"/>
      <c r="BG940" s="93"/>
      <c r="BH940" s="93"/>
      <c r="BI940" s="93"/>
      <c r="BJ940" s="93"/>
      <c r="BK940" s="93"/>
    </row>
    <row r="941" s="39" customFormat="true" ht="12" hidden="false" customHeight="false" outlineLevel="0" collapsed="false">
      <c r="A941" s="147" t="str">
        <f aca="false">+IF(T941&lt;150.01,U941,"")</f>
        <v/>
      </c>
      <c r="B941" s="144" t="str">
        <f aca="false">+IF(T941&lt;150.01,T941,"")</f>
        <v/>
      </c>
      <c r="C941" s="149" t="str">
        <f aca="false">+IF(T941&lt;150.01,N941,"")</f>
        <v/>
      </c>
      <c r="D941" s="144" t="str">
        <f aca="false">+IF(T941&lt;150.01,K941,"")</f>
        <v/>
      </c>
      <c r="E941" s="142" t="str">
        <f aca="false">+IF($T941&lt;150.01,IF($D$14=3,AE941,V941),"")</f>
        <v/>
      </c>
      <c r="F941" s="143" t="str">
        <f aca="false">+IF(T941&lt;150.01,Z941,"")</f>
        <v/>
      </c>
      <c r="G941" s="142" t="str">
        <f aca="false">+IF($T941&lt;150.01,+ABS(E941/F941),"")</f>
        <v/>
      </c>
      <c r="H941" s="144" t="str">
        <f aca="false">+IF($T941&lt;150.01,AA941,"")</f>
        <v/>
      </c>
      <c r="I941" s="144" t="str">
        <f aca="false">+IF($T941&lt;150.01,AB941,"")</f>
        <v/>
      </c>
      <c r="J941" s="135" t="str">
        <f aca="false">+IF($T941&lt;150.01,AC941,"")</f>
        <v/>
      </c>
      <c r="K941" s="135" t="e">
        <f aca="false">+IF($B941&lt;25.0001,L941,M941)</f>
        <v>#VALUE!</v>
      </c>
      <c r="L941" s="145" t="e">
        <f aca="false">+$C$26/'-'!$C$174*EXP($F$14+$G$14/(273.15+$B941)+$H$14/(273.15+$B941)^2+$I$14/(273.15+$B941)^3)</f>
        <v>#VALUE!</v>
      </c>
      <c r="M941" s="145" t="e">
        <f aca="false">+$C$26/'-'!$C$174*EXP($F$15+$G$15/(273.15+$B941)+$H$15/(273.15+$B941)^2+$I$15/(273.15+$B941)^3)</f>
        <v>#VALUE!</v>
      </c>
      <c r="N941" s="135" t="e">
        <f aca="false">+IF($B941&lt;25.0001,O941,P941)</f>
        <v>#VALUE!</v>
      </c>
      <c r="O941" s="146" t="e">
        <f aca="false">EXP($F$14+$G$14/(273.15+$B941)+$H$14/(273.15+$B941)^2+$I$14/(273.15+$B941)^3)</f>
        <v>#VALUE!</v>
      </c>
      <c r="P941" s="146" t="e">
        <f aca="false">EXP($F$15+$G$15/(273.15+$B941)+$H$15/(273.15+$B941)^2+$I$15/(273.15+$B941)^3)</f>
        <v>#VALUE!</v>
      </c>
      <c r="Q941" s="135" t="e">
        <f aca="false">+IF($B941&lt;25.0001,R941,S941)</f>
        <v>#VALUE!</v>
      </c>
      <c r="R941" s="135" t="e">
        <f aca="false">1/($F$17+$G$17*LN($D941/($C$26/'-'!$C$174))+$H$17*LN($D941/($C$26/'-'!$C$174))^2+$I$17*LN($D941/($C$26/'-'!$C$174))^3)-273.15</f>
        <v>#VALUE!</v>
      </c>
      <c r="S941" s="135" t="e">
        <f aca="false">1/($F$17+$G$18*LN($D941/($C$26/'-'!$C$174))+$H$18*LN($D941/($C$26/'-'!$C$174))^2+$I$18*LN($D941/($C$26/'-'!$C$174))^3)-273.15</f>
        <v>#VALUE!</v>
      </c>
      <c r="T941" s="32" t="n">
        <f aca="false">+T940+5/9*$C$20</f>
        <v>4440</v>
      </c>
      <c r="U941" s="32" t="n">
        <f aca="false">+U940+$C$20</f>
        <v>8024</v>
      </c>
      <c r="V941" s="32" t="n">
        <f aca="false">+IF($C$36=3,AE941,IF(T941&lt;25.000001,X941,+IF(T941&lt;85.000001,+W941,Y941)))</f>
        <v>39.0791505928027</v>
      </c>
      <c r="W941" s="135" t="n">
        <f aca="false">((1+$C$28/100)*(1+(3977*ABS(1/(273.15+T941)-1/(273.15+$C$25)))/100)-1)*100</f>
        <v>13.6200651589647</v>
      </c>
      <c r="X941" s="135" t="n">
        <f aca="false">((1+$C$28/100)*(1+(3977*ABS(1/(273.15+$T941)-1/(273.15+$C$25)))/100)^2-1)*100</f>
        <v>27.817021848786</v>
      </c>
      <c r="Y941" s="135" t="n">
        <f aca="false">((1+$C$28/100)*(1+(3977*ABS(1/(273.15+$T941)-1/(333.15+$C$25)))/100)*(1+(3977*ABS(1/(273.15+$T941)-1/(273.15+$C$25)))/100)-1)*100</f>
        <v>25.2780253254367</v>
      </c>
      <c r="Z941" s="32" t="e">
        <f aca="false">(-$G$14/(273.15+$B941)^2-2*$H$14/(273.15+$B941)^3-3*$I$14/(273.15+$B941)^4)*100</f>
        <v>#VALUE!</v>
      </c>
      <c r="AA941" s="135" t="e">
        <f aca="false">+K941*(1-V941/100)</f>
        <v>#VALUE!</v>
      </c>
      <c r="AB941" s="135" t="e">
        <f aca="false">+K941*(1+V941/100)</f>
        <v>#VALUE!</v>
      </c>
      <c r="AC941" s="135" t="e">
        <f aca="false">+Q941</f>
        <v>#VALUE!</v>
      </c>
      <c r="AD941" s="32" t="n">
        <f aca="false">100*(1+3*40*ABS(1/(273.15+T941)-1/298.15)-1)</f>
        <v>37.7021292998047</v>
      </c>
      <c r="AE941" s="32" t="n">
        <f aca="false">+(((1+$C$28/100)*(1+AD941/100))-1)*100</f>
        <v>39.0791505928027</v>
      </c>
      <c r="AF941" s="32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93"/>
      <c r="AX941" s="93"/>
      <c r="AY941" s="93"/>
      <c r="AZ941" s="93"/>
      <c r="BA941" s="93"/>
      <c r="BB941" s="93"/>
      <c r="BC941" s="93"/>
      <c r="BD941" s="93"/>
      <c r="BE941" s="93"/>
      <c r="BF941" s="93"/>
      <c r="BG941" s="93"/>
      <c r="BH941" s="93"/>
      <c r="BI941" s="93"/>
      <c r="BJ941" s="93"/>
      <c r="BK941" s="93"/>
    </row>
    <row r="942" s="39" customFormat="true" ht="12" hidden="false" customHeight="false" outlineLevel="0" collapsed="false">
      <c r="A942" s="147" t="str">
        <f aca="false">+IF(T942&lt;150.01,U942,"")</f>
        <v/>
      </c>
      <c r="B942" s="144" t="str">
        <f aca="false">+IF(T942&lt;150.01,T942,"")</f>
        <v/>
      </c>
      <c r="C942" s="149" t="str">
        <f aca="false">+IF(T942&lt;150.01,N942,"")</f>
        <v/>
      </c>
      <c r="D942" s="144" t="str">
        <f aca="false">+IF(T942&lt;150.01,K942,"")</f>
        <v/>
      </c>
      <c r="E942" s="142" t="str">
        <f aca="false">+IF($T942&lt;150.01,IF($D$14=3,AE942,V942),"")</f>
        <v/>
      </c>
      <c r="F942" s="143" t="str">
        <f aca="false">+IF(T942&lt;150.01,Z942,"")</f>
        <v/>
      </c>
      <c r="G942" s="142" t="str">
        <f aca="false">+IF($T942&lt;150.01,+ABS(E942/F942),"")</f>
        <v/>
      </c>
      <c r="H942" s="144" t="str">
        <f aca="false">+IF($T942&lt;150.01,AA942,"")</f>
        <v/>
      </c>
      <c r="I942" s="144" t="str">
        <f aca="false">+IF($T942&lt;150.01,AB942,"")</f>
        <v/>
      </c>
      <c r="J942" s="135" t="str">
        <f aca="false">+IF($T942&lt;150.01,AC942,"")</f>
        <v/>
      </c>
      <c r="K942" s="135" t="e">
        <f aca="false">+IF($B942&lt;25.0001,L942,M942)</f>
        <v>#VALUE!</v>
      </c>
      <c r="L942" s="145" t="e">
        <f aca="false">+$C$26/'-'!$C$174*EXP($F$14+$G$14/(273.15+$B942)+$H$14/(273.15+$B942)^2+$I$14/(273.15+$B942)^3)</f>
        <v>#VALUE!</v>
      </c>
      <c r="M942" s="145" t="e">
        <f aca="false">+$C$26/'-'!$C$174*EXP($F$15+$G$15/(273.15+$B942)+$H$15/(273.15+$B942)^2+$I$15/(273.15+$B942)^3)</f>
        <v>#VALUE!</v>
      </c>
      <c r="N942" s="135" t="e">
        <f aca="false">+IF($B942&lt;25.0001,O942,P942)</f>
        <v>#VALUE!</v>
      </c>
      <c r="O942" s="146" t="e">
        <f aca="false">EXP($F$14+$G$14/(273.15+$B942)+$H$14/(273.15+$B942)^2+$I$14/(273.15+$B942)^3)</f>
        <v>#VALUE!</v>
      </c>
      <c r="P942" s="146" t="e">
        <f aca="false">EXP($F$15+$G$15/(273.15+$B942)+$H$15/(273.15+$B942)^2+$I$15/(273.15+$B942)^3)</f>
        <v>#VALUE!</v>
      </c>
      <c r="Q942" s="135" t="e">
        <f aca="false">+IF($B942&lt;25.0001,R942,S942)</f>
        <v>#VALUE!</v>
      </c>
      <c r="R942" s="135" t="e">
        <f aca="false">1/($F$17+$G$17*LN($D942/($C$26/'-'!$C$174))+$H$17*LN($D942/($C$26/'-'!$C$174))^2+$I$17*LN($D942/($C$26/'-'!$C$174))^3)-273.15</f>
        <v>#VALUE!</v>
      </c>
      <c r="S942" s="135" t="e">
        <f aca="false">1/($F$17+$G$18*LN($D942/($C$26/'-'!$C$174))+$H$18*LN($D942/($C$26/'-'!$C$174))^2+$I$18*LN($D942/($C$26/'-'!$C$174))^3)-273.15</f>
        <v>#VALUE!</v>
      </c>
      <c r="T942" s="32" t="n">
        <f aca="false">+T941+5/9*$C$20</f>
        <v>4445</v>
      </c>
      <c r="U942" s="32" t="n">
        <f aca="false">+U941+$C$20</f>
        <v>8033</v>
      </c>
      <c r="V942" s="32" t="n">
        <f aca="false">+IF($C$36=3,AE942,IF(T942&lt;25.000001,X942,+IF(T942&lt;85.000001,+W942,Y942)))</f>
        <v>39.0818757378231</v>
      </c>
      <c r="W942" s="135" t="n">
        <f aca="false">((1+$C$28/100)*(1+(3977*ABS(1/(273.15+T942)-1/(273.15+$C$25)))/100)-1)*100</f>
        <v>13.6209683174435</v>
      </c>
      <c r="X942" s="135" t="n">
        <f aca="false">((1+$C$28/100)*(1+(3977*ABS(1/(273.15+$T942)-1/(273.15+$C$25)))/100)^2-1)*100</f>
        <v>27.8190538751832</v>
      </c>
      <c r="Y942" s="135" t="n">
        <f aca="false">((1+$C$28/100)*(1+(3977*ABS(1/(273.15+$T942)-1/(333.15+$C$25)))/100)*(1+(3977*ABS(1/(273.15+$T942)-1/(273.15+$C$25)))/100)-1)*100</f>
        <v>25.2800371695163</v>
      </c>
      <c r="Z942" s="32" t="e">
        <f aca="false">(-$G$14/(273.15+$B942)^2-2*$H$14/(273.15+$B942)^3-3*$I$14/(273.15+$B942)^4)*100</f>
        <v>#VALUE!</v>
      </c>
      <c r="AA942" s="135" t="e">
        <f aca="false">+K942*(1-V942/100)</f>
        <v>#VALUE!</v>
      </c>
      <c r="AB942" s="135" t="e">
        <f aca="false">+K942*(1+V942/100)</f>
        <v>#VALUE!</v>
      </c>
      <c r="AC942" s="135" t="e">
        <f aca="false">+Q942</f>
        <v>#VALUE!</v>
      </c>
      <c r="AD942" s="32" t="n">
        <f aca="false">100*(1+3*40*ABS(1/(273.15+T942)-1/298.15)-1)</f>
        <v>37.7048274631912</v>
      </c>
      <c r="AE942" s="32" t="n">
        <f aca="false">+(((1+$C$28/100)*(1+AD942/100))-1)*100</f>
        <v>39.0818757378231</v>
      </c>
      <c r="AF942" s="32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93"/>
      <c r="AX942" s="93"/>
      <c r="AY942" s="93"/>
      <c r="AZ942" s="93"/>
      <c r="BA942" s="93"/>
      <c r="BB942" s="93"/>
      <c r="BC942" s="93"/>
      <c r="BD942" s="93"/>
      <c r="BE942" s="93"/>
      <c r="BF942" s="93"/>
      <c r="BG942" s="93"/>
      <c r="BH942" s="93"/>
      <c r="BI942" s="93"/>
      <c r="BJ942" s="93"/>
      <c r="BK942" s="93"/>
    </row>
    <row r="943" s="39" customFormat="true" ht="12" hidden="false" customHeight="false" outlineLevel="0" collapsed="false">
      <c r="A943" s="147" t="str">
        <f aca="false">+IF(T943&lt;150.01,U943,"")</f>
        <v/>
      </c>
      <c r="B943" s="144" t="str">
        <f aca="false">+IF(T943&lt;150.01,T943,"")</f>
        <v/>
      </c>
      <c r="C943" s="149" t="str">
        <f aca="false">+IF(T943&lt;150.01,N943,"")</f>
        <v/>
      </c>
      <c r="D943" s="144" t="str">
        <f aca="false">+IF(T943&lt;150.01,K943,"")</f>
        <v/>
      </c>
      <c r="E943" s="142" t="str">
        <f aca="false">+IF($T943&lt;150.01,IF($D$14=3,AE943,V943),"")</f>
        <v/>
      </c>
      <c r="F943" s="143" t="str">
        <f aca="false">+IF(T943&lt;150.01,Z943,"")</f>
        <v/>
      </c>
      <c r="G943" s="142" t="str">
        <f aca="false">+IF($T943&lt;150.01,+ABS(E943/F943),"")</f>
        <v/>
      </c>
      <c r="H943" s="144" t="str">
        <f aca="false">+IF($T943&lt;150.01,AA943,"")</f>
        <v/>
      </c>
      <c r="I943" s="144" t="str">
        <f aca="false">+IF($T943&lt;150.01,AB943,"")</f>
        <v/>
      </c>
      <c r="J943" s="135" t="str">
        <f aca="false">+IF($T943&lt;150.01,AC943,"")</f>
        <v/>
      </c>
      <c r="K943" s="135" t="e">
        <f aca="false">+IF($B943&lt;25.0001,L943,M943)</f>
        <v>#VALUE!</v>
      </c>
      <c r="L943" s="145" t="e">
        <f aca="false">+$C$26/'-'!$C$174*EXP($F$14+$G$14/(273.15+$B943)+$H$14/(273.15+$B943)^2+$I$14/(273.15+$B943)^3)</f>
        <v>#VALUE!</v>
      </c>
      <c r="M943" s="145" t="e">
        <f aca="false">+$C$26/'-'!$C$174*EXP($F$15+$G$15/(273.15+$B943)+$H$15/(273.15+$B943)^2+$I$15/(273.15+$B943)^3)</f>
        <v>#VALUE!</v>
      </c>
      <c r="N943" s="135" t="e">
        <f aca="false">+IF($B943&lt;25.0001,O943,P943)</f>
        <v>#VALUE!</v>
      </c>
      <c r="O943" s="146" t="e">
        <f aca="false">EXP($F$14+$G$14/(273.15+$B943)+$H$14/(273.15+$B943)^2+$I$14/(273.15+$B943)^3)</f>
        <v>#VALUE!</v>
      </c>
      <c r="P943" s="146" t="e">
        <f aca="false">EXP($F$15+$G$15/(273.15+$B943)+$H$15/(273.15+$B943)^2+$I$15/(273.15+$B943)^3)</f>
        <v>#VALUE!</v>
      </c>
      <c r="Q943" s="135" t="e">
        <f aca="false">+IF($B943&lt;25.0001,R943,S943)</f>
        <v>#VALUE!</v>
      </c>
      <c r="R943" s="135" t="e">
        <f aca="false">1/($F$17+$G$17*LN($D943/($C$26/'-'!$C$174))+$H$17*LN($D943/($C$26/'-'!$C$174))^2+$I$17*LN($D943/($C$26/'-'!$C$174))^3)-273.15</f>
        <v>#VALUE!</v>
      </c>
      <c r="S943" s="135" t="e">
        <f aca="false">1/($F$17+$G$18*LN($D943/($C$26/'-'!$C$174))+$H$18*LN($D943/($C$26/'-'!$C$174))^2+$I$18*LN($D943/($C$26/'-'!$C$174))^3)-273.15</f>
        <v>#VALUE!</v>
      </c>
      <c r="T943" s="32" t="n">
        <f aca="false">+T942+5/9*$C$20</f>
        <v>4450</v>
      </c>
      <c r="U943" s="32" t="n">
        <f aca="false">+U942+$C$20</f>
        <v>8042</v>
      </c>
      <c r="V943" s="32" t="n">
        <f aca="false">+IF($C$36=3,AE943,IF(T943&lt;25.000001,X943,+IF(T943&lt;85.000001,+W943,Y943)))</f>
        <v>39.0845951130817</v>
      </c>
      <c r="W943" s="135" t="n">
        <f aca="false">((1+$C$28/100)*(1+(3977*ABS(1/(273.15+T943)-1/(273.15+$C$25)))/100)-1)*100</f>
        <v>13.6218695637271</v>
      </c>
      <c r="X943" s="135" t="n">
        <f aca="false">((1+$C$28/100)*(1+(3977*ABS(1/(273.15+$T943)-1/(273.15+$C$25)))/100)^2-1)*100</f>
        <v>27.8210816154121</v>
      </c>
      <c r="Y943" s="135" t="n">
        <f aca="false">((1+$C$28/100)*(1+(3977*ABS(1/(273.15+$T943)-1/(333.15+$C$25)))/100)*(1+(3977*ABS(1/(273.15+$T943)-1/(273.15+$C$25)))/100)-1)*100</f>
        <v>25.2820447701582</v>
      </c>
      <c r="Z943" s="32" t="e">
        <f aca="false">(-$G$14/(273.15+$B943)^2-2*$H$14/(273.15+$B943)^3-3*$I$14/(273.15+$B943)^4)*100</f>
        <v>#VALUE!</v>
      </c>
      <c r="AA943" s="135" t="e">
        <f aca="false">+K943*(1-V943/100)</f>
        <v>#VALUE!</v>
      </c>
      <c r="AB943" s="135" t="e">
        <f aca="false">+K943*(1+V943/100)</f>
        <v>#VALUE!</v>
      </c>
      <c r="AC943" s="135" t="e">
        <f aca="false">+Q943</f>
        <v>#VALUE!</v>
      </c>
      <c r="AD943" s="32" t="n">
        <f aca="false">100*(1+3*40*ABS(1/(273.15+T943)-1/298.15)-1)</f>
        <v>37.7075199139422</v>
      </c>
      <c r="AE943" s="32" t="n">
        <f aca="false">+(((1+$C$28/100)*(1+AD943/100))-1)*100</f>
        <v>39.0845951130817</v>
      </c>
      <c r="AF943" s="32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93"/>
      <c r="AX943" s="93"/>
      <c r="AY943" s="93"/>
      <c r="AZ943" s="93"/>
      <c r="BA943" s="93"/>
      <c r="BB943" s="93"/>
      <c r="BC943" s="93"/>
      <c r="BD943" s="93"/>
      <c r="BE943" s="93"/>
      <c r="BF943" s="93"/>
      <c r="BG943" s="93"/>
      <c r="BH943" s="93"/>
      <c r="BI943" s="93"/>
      <c r="BJ943" s="93"/>
      <c r="BK943" s="93"/>
    </row>
    <row r="944" s="39" customFormat="true" ht="12" hidden="false" customHeight="false" outlineLevel="0" collapsed="false">
      <c r="A944" s="147" t="str">
        <f aca="false">+IF(T944&lt;150.01,U944,"")</f>
        <v/>
      </c>
      <c r="B944" s="144" t="str">
        <f aca="false">+IF(T944&lt;150.01,T944,"")</f>
        <v/>
      </c>
      <c r="C944" s="149" t="str">
        <f aca="false">+IF(T944&lt;150.01,N944,"")</f>
        <v/>
      </c>
      <c r="D944" s="144" t="str">
        <f aca="false">+IF(T944&lt;150.01,K944,"")</f>
        <v/>
      </c>
      <c r="E944" s="142" t="str">
        <f aca="false">+IF($T944&lt;150.01,IF($D$14=3,AE944,V944),"")</f>
        <v/>
      </c>
      <c r="F944" s="143" t="str">
        <f aca="false">+IF(T944&lt;150.01,Z944,"")</f>
        <v/>
      </c>
      <c r="G944" s="142" t="str">
        <f aca="false">+IF($T944&lt;150.01,+ABS(E944/F944),"")</f>
        <v/>
      </c>
      <c r="H944" s="144" t="str">
        <f aca="false">+IF($T944&lt;150.01,AA944,"")</f>
        <v/>
      </c>
      <c r="I944" s="144" t="str">
        <f aca="false">+IF($T944&lt;150.01,AB944,"")</f>
        <v/>
      </c>
      <c r="J944" s="135" t="str">
        <f aca="false">+IF($T944&lt;150.01,AC944,"")</f>
        <v/>
      </c>
      <c r="K944" s="135" t="e">
        <f aca="false">+IF($B944&lt;25.0001,L944,M944)</f>
        <v>#VALUE!</v>
      </c>
      <c r="L944" s="145" t="e">
        <f aca="false">+$C$26/'-'!$C$174*EXP($F$14+$G$14/(273.15+$B944)+$H$14/(273.15+$B944)^2+$I$14/(273.15+$B944)^3)</f>
        <v>#VALUE!</v>
      </c>
      <c r="M944" s="145" t="e">
        <f aca="false">+$C$26/'-'!$C$174*EXP($F$15+$G$15/(273.15+$B944)+$H$15/(273.15+$B944)^2+$I$15/(273.15+$B944)^3)</f>
        <v>#VALUE!</v>
      </c>
      <c r="N944" s="135" t="e">
        <f aca="false">+IF($B944&lt;25.0001,O944,P944)</f>
        <v>#VALUE!</v>
      </c>
      <c r="O944" s="146" t="e">
        <f aca="false">EXP($F$14+$G$14/(273.15+$B944)+$H$14/(273.15+$B944)^2+$I$14/(273.15+$B944)^3)</f>
        <v>#VALUE!</v>
      </c>
      <c r="P944" s="146" t="e">
        <f aca="false">EXP($F$15+$G$15/(273.15+$B944)+$H$15/(273.15+$B944)^2+$I$15/(273.15+$B944)^3)</f>
        <v>#VALUE!</v>
      </c>
      <c r="Q944" s="135" t="e">
        <f aca="false">+IF($B944&lt;25.0001,R944,S944)</f>
        <v>#VALUE!</v>
      </c>
      <c r="R944" s="135" t="e">
        <f aca="false">1/($F$17+$G$17*LN($D944/($C$26/'-'!$C$174))+$H$17*LN($D944/($C$26/'-'!$C$174))^2+$I$17*LN($D944/($C$26/'-'!$C$174))^3)-273.15</f>
        <v>#VALUE!</v>
      </c>
      <c r="S944" s="135" t="e">
        <f aca="false">1/($F$17+$G$18*LN($D944/($C$26/'-'!$C$174))+$H$18*LN($D944/($C$26/'-'!$C$174))^2+$I$18*LN($D944/($C$26/'-'!$C$174))^3)-273.15</f>
        <v>#VALUE!</v>
      </c>
      <c r="T944" s="32" t="n">
        <f aca="false">+T943+5/9*$C$20</f>
        <v>4455</v>
      </c>
      <c r="U944" s="32" t="n">
        <f aca="false">+U943+$C$20</f>
        <v>8051</v>
      </c>
      <c r="V944" s="32" t="n">
        <f aca="false">+IF($C$36=3,AE944,IF(T944&lt;25.000001,X944,+IF(T944&lt;85.000001,+W944,Y944)))</f>
        <v>39.087308736883</v>
      </c>
      <c r="W944" s="135" t="n">
        <f aca="false">((1+$C$28/100)*(1+(3977*ABS(1/(273.15+T944)-1/(273.15+$C$25)))/100)-1)*100</f>
        <v>13.6227689038819</v>
      </c>
      <c r="X944" s="135" t="n">
        <f aca="false">((1+$C$28/100)*(1+(3977*ABS(1/(273.15+$T944)-1/(273.15+$C$25)))/100)^2-1)*100</f>
        <v>27.8231050830194</v>
      </c>
      <c r="Y944" s="135" t="n">
        <f aca="false">((1+$C$28/100)*(1+(3977*ABS(1/(273.15+$T944)-1/(333.15+$C$25)))/100)*(1+(3977*ABS(1/(273.15+$T944)-1/(273.15+$C$25)))/100)-1)*100</f>
        <v>25.2840481407737</v>
      </c>
      <c r="Z944" s="32" t="e">
        <f aca="false">(-$G$14/(273.15+$B944)^2-2*$H$14/(273.15+$B944)^3-3*$I$14/(273.15+$B944)^4)*100</f>
        <v>#VALUE!</v>
      </c>
      <c r="AA944" s="135" t="e">
        <f aca="false">+K944*(1-V944/100)</f>
        <v>#VALUE!</v>
      </c>
      <c r="AB944" s="135" t="e">
        <f aca="false">+K944*(1+V944/100)</f>
        <v>#VALUE!</v>
      </c>
      <c r="AC944" s="135" t="e">
        <f aca="false">+Q944</f>
        <v>#VALUE!</v>
      </c>
      <c r="AD944" s="32" t="n">
        <f aca="false">100*(1+3*40*ABS(1/(273.15+T944)-1/298.15)-1)</f>
        <v>37.7102066701811</v>
      </c>
      <c r="AE944" s="32" t="n">
        <f aca="false">+(((1+$C$28/100)*(1+AD944/100))-1)*100</f>
        <v>39.087308736883</v>
      </c>
      <c r="AF944" s="32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93"/>
      <c r="AX944" s="93"/>
      <c r="AY944" s="93"/>
      <c r="AZ944" s="93"/>
      <c r="BA944" s="93"/>
      <c r="BB944" s="93"/>
      <c r="BC944" s="93"/>
      <c r="BD944" s="93"/>
      <c r="BE944" s="93"/>
      <c r="BF944" s="93"/>
      <c r="BG944" s="93"/>
      <c r="BH944" s="93"/>
      <c r="BI944" s="93"/>
      <c r="BJ944" s="93"/>
      <c r="BK944" s="93"/>
    </row>
    <row r="945" s="39" customFormat="true" ht="12" hidden="false" customHeight="false" outlineLevel="0" collapsed="false">
      <c r="A945" s="147" t="str">
        <f aca="false">+IF(T945&lt;150.01,U945,"")</f>
        <v/>
      </c>
      <c r="B945" s="144" t="str">
        <f aca="false">+IF(T945&lt;150.01,T945,"")</f>
        <v/>
      </c>
      <c r="C945" s="149" t="str">
        <f aca="false">+IF(T945&lt;150.01,N945,"")</f>
        <v/>
      </c>
      <c r="D945" s="144" t="str">
        <f aca="false">+IF(T945&lt;150.01,K945,"")</f>
        <v/>
      </c>
      <c r="E945" s="142" t="str">
        <f aca="false">+IF($T945&lt;150.01,IF($D$14=3,AE945,V945),"")</f>
        <v/>
      </c>
      <c r="F945" s="143" t="str">
        <f aca="false">+IF(T945&lt;150.01,Z945,"")</f>
        <v/>
      </c>
      <c r="G945" s="142" t="str">
        <f aca="false">+IF($T945&lt;150.01,+ABS(E945/F945),"")</f>
        <v/>
      </c>
      <c r="H945" s="144" t="str">
        <f aca="false">+IF($T945&lt;150.01,AA945,"")</f>
        <v/>
      </c>
      <c r="I945" s="144" t="str">
        <f aca="false">+IF($T945&lt;150.01,AB945,"")</f>
        <v/>
      </c>
      <c r="J945" s="135" t="str">
        <f aca="false">+IF($T945&lt;150.01,AC945,"")</f>
        <v/>
      </c>
      <c r="K945" s="135" t="e">
        <f aca="false">+IF($B945&lt;25.0001,L945,M945)</f>
        <v>#VALUE!</v>
      </c>
      <c r="L945" s="145" t="e">
        <f aca="false">+$C$26/'-'!$C$174*EXP($F$14+$G$14/(273.15+$B945)+$H$14/(273.15+$B945)^2+$I$14/(273.15+$B945)^3)</f>
        <v>#VALUE!</v>
      </c>
      <c r="M945" s="145" t="e">
        <f aca="false">+$C$26/'-'!$C$174*EXP($F$15+$G$15/(273.15+$B945)+$H$15/(273.15+$B945)^2+$I$15/(273.15+$B945)^3)</f>
        <v>#VALUE!</v>
      </c>
      <c r="N945" s="135" t="e">
        <f aca="false">+IF($B945&lt;25.0001,O945,P945)</f>
        <v>#VALUE!</v>
      </c>
      <c r="O945" s="146" t="e">
        <f aca="false">EXP($F$14+$G$14/(273.15+$B945)+$H$14/(273.15+$B945)^2+$I$14/(273.15+$B945)^3)</f>
        <v>#VALUE!</v>
      </c>
      <c r="P945" s="146" t="e">
        <f aca="false">EXP($F$15+$G$15/(273.15+$B945)+$H$15/(273.15+$B945)^2+$I$15/(273.15+$B945)^3)</f>
        <v>#VALUE!</v>
      </c>
      <c r="Q945" s="135" t="e">
        <f aca="false">+IF($B945&lt;25.0001,R945,S945)</f>
        <v>#VALUE!</v>
      </c>
      <c r="R945" s="135" t="e">
        <f aca="false">1/($F$17+$G$17*LN($D945/($C$26/'-'!$C$174))+$H$17*LN($D945/($C$26/'-'!$C$174))^2+$I$17*LN($D945/($C$26/'-'!$C$174))^3)-273.15</f>
        <v>#VALUE!</v>
      </c>
      <c r="S945" s="135" t="e">
        <f aca="false">1/($F$17+$G$18*LN($D945/($C$26/'-'!$C$174))+$H$18*LN($D945/($C$26/'-'!$C$174))^2+$I$18*LN($D945/($C$26/'-'!$C$174))^3)-273.15</f>
        <v>#VALUE!</v>
      </c>
      <c r="T945" s="32" t="n">
        <f aca="false">+T944+5/9*$C$20</f>
        <v>4460</v>
      </c>
      <c r="U945" s="32" t="n">
        <f aca="false">+U944+$C$20</f>
        <v>8060</v>
      </c>
      <c r="V945" s="32" t="n">
        <f aca="false">+IF($C$36=3,AE945,IF(T945&lt;25.000001,X945,+IF(T945&lt;85.000001,+W945,Y945)))</f>
        <v>39.0900166274542</v>
      </c>
      <c r="W945" s="135" t="n">
        <f aca="false">((1+$C$28/100)*(1+(3977*ABS(1/(273.15+T945)-1/(273.15+$C$25)))/100)-1)*100</f>
        <v>13.6236663439488</v>
      </c>
      <c r="X945" s="135" t="n">
        <f aca="false">((1+$C$28/100)*(1+(3977*ABS(1/(273.15+$T945)-1/(273.15+$C$25)))/100)^2-1)*100</f>
        <v>27.825124291495</v>
      </c>
      <c r="Y945" s="135" t="n">
        <f aca="false">((1+$C$28/100)*(1+(3977*ABS(1/(273.15+$T945)-1/(333.15+$C$25)))/100)*(1+(3977*ABS(1/(273.15+$T945)-1/(273.15+$C$25)))/100)-1)*100</f>
        <v>25.2860472947175</v>
      </c>
      <c r="Z945" s="32" t="e">
        <f aca="false">(-$G$14/(273.15+$B945)^2-2*$H$14/(273.15+$B945)^3-3*$I$14/(273.15+$B945)^4)*100</f>
        <v>#VALUE!</v>
      </c>
      <c r="AA945" s="135" t="e">
        <f aca="false">+K945*(1-V945/100)</f>
        <v>#VALUE!</v>
      </c>
      <c r="AB945" s="135" t="e">
        <f aca="false">+K945*(1+V945/100)</f>
        <v>#VALUE!</v>
      </c>
      <c r="AC945" s="135" t="e">
        <f aca="false">+Q945</f>
        <v>#VALUE!</v>
      </c>
      <c r="AD945" s="32" t="n">
        <f aca="false">100*(1+3*40*ABS(1/(273.15+T945)-1/298.15)-1)</f>
        <v>37.7128877499546</v>
      </c>
      <c r="AE945" s="32" t="n">
        <f aca="false">+(((1+$C$28/100)*(1+AD945/100))-1)*100</f>
        <v>39.0900166274542</v>
      </c>
      <c r="AF945" s="32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93"/>
      <c r="AX945" s="93"/>
      <c r="AY945" s="93"/>
      <c r="AZ945" s="93"/>
      <c r="BA945" s="93"/>
      <c r="BB945" s="93"/>
      <c r="BC945" s="93"/>
      <c r="BD945" s="93"/>
      <c r="BE945" s="93"/>
      <c r="BF945" s="93"/>
      <c r="BG945" s="93"/>
      <c r="BH945" s="93"/>
      <c r="BI945" s="93"/>
      <c r="BJ945" s="93"/>
      <c r="BK945" s="93"/>
    </row>
    <row r="946" s="39" customFormat="true" ht="12" hidden="false" customHeight="false" outlineLevel="0" collapsed="false">
      <c r="A946" s="147" t="str">
        <f aca="false">+IF(T946&lt;150.01,U946,"")</f>
        <v/>
      </c>
      <c r="B946" s="144" t="str">
        <f aca="false">+IF(T946&lt;150.01,T946,"")</f>
        <v/>
      </c>
      <c r="C946" s="149" t="str">
        <f aca="false">+IF(T946&lt;150.01,N946,"")</f>
        <v/>
      </c>
      <c r="D946" s="144" t="str">
        <f aca="false">+IF(T946&lt;150.01,K946,"")</f>
        <v/>
      </c>
      <c r="E946" s="142" t="str">
        <f aca="false">+IF($T946&lt;150.01,IF($D$14=3,AE946,V946),"")</f>
        <v/>
      </c>
      <c r="F946" s="143" t="str">
        <f aca="false">+IF(T946&lt;150.01,Z946,"")</f>
        <v/>
      </c>
      <c r="G946" s="142" t="str">
        <f aca="false">+IF($T946&lt;150.01,+ABS(E946/F946),"")</f>
        <v/>
      </c>
      <c r="H946" s="144" t="str">
        <f aca="false">+IF($T946&lt;150.01,AA946,"")</f>
        <v/>
      </c>
      <c r="I946" s="144" t="str">
        <f aca="false">+IF($T946&lt;150.01,AB946,"")</f>
        <v/>
      </c>
      <c r="J946" s="135" t="str">
        <f aca="false">+IF($T946&lt;150.01,AC946,"")</f>
        <v/>
      </c>
      <c r="K946" s="135" t="e">
        <f aca="false">+IF($B946&lt;25.0001,L946,M946)</f>
        <v>#VALUE!</v>
      </c>
      <c r="L946" s="145" t="e">
        <f aca="false">+$C$26/'-'!$C$174*EXP($F$14+$G$14/(273.15+$B946)+$H$14/(273.15+$B946)^2+$I$14/(273.15+$B946)^3)</f>
        <v>#VALUE!</v>
      </c>
      <c r="M946" s="145" t="e">
        <f aca="false">+$C$26/'-'!$C$174*EXP($F$15+$G$15/(273.15+$B946)+$H$15/(273.15+$B946)^2+$I$15/(273.15+$B946)^3)</f>
        <v>#VALUE!</v>
      </c>
      <c r="N946" s="135" t="e">
        <f aca="false">+IF($B946&lt;25.0001,O946,P946)</f>
        <v>#VALUE!</v>
      </c>
      <c r="O946" s="146" t="e">
        <f aca="false">EXP($F$14+$G$14/(273.15+$B946)+$H$14/(273.15+$B946)^2+$I$14/(273.15+$B946)^3)</f>
        <v>#VALUE!</v>
      </c>
      <c r="P946" s="146" t="e">
        <f aca="false">EXP($F$15+$G$15/(273.15+$B946)+$H$15/(273.15+$B946)^2+$I$15/(273.15+$B946)^3)</f>
        <v>#VALUE!</v>
      </c>
      <c r="Q946" s="135" t="e">
        <f aca="false">+IF($B946&lt;25.0001,R946,S946)</f>
        <v>#VALUE!</v>
      </c>
      <c r="R946" s="135" t="e">
        <f aca="false">1/($F$17+$G$17*LN($D946/($C$26/'-'!$C$174))+$H$17*LN($D946/($C$26/'-'!$C$174))^2+$I$17*LN($D946/($C$26/'-'!$C$174))^3)-273.15</f>
        <v>#VALUE!</v>
      </c>
      <c r="S946" s="135" t="e">
        <f aca="false">1/($F$17+$G$18*LN($D946/($C$26/'-'!$C$174))+$H$18*LN($D946/($C$26/'-'!$C$174))^2+$I$18*LN($D946/($C$26/'-'!$C$174))^3)-273.15</f>
        <v>#VALUE!</v>
      </c>
      <c r="T946" s="32" t="n">
        <f aca="false">+T945+5/9*$C$20</f>
        <v>4465</v>
      </c>
      <c r="U946" s="32" t="n">
        <f aca="false">+U945+$C$20</f>
        <v>8069</v>
      </c>
      <c r="V946" s="32" t="n">
        <f aca="false">+IF($C$36=3,AE946,IF(T946&lt;25.000001,X946,+IF(T946&lt;85.000001,+W946,Y946)))</f>
        <v>39.0927188029455</v>
      </c>
      <c r="W946" s="135" t="n">
        <f aca="false">((1+$C$28/100)*(1+(3977*ABS(1/(273.15+T946)-1/(273.15+$C$25)))/100)-1)*100</f>
        <v>13.6245618899429</v>
      </c>
      <c r="X946" s="135" t="n">
        <f aca="false">((1+$C$28/100)*(1+(3977*ABS(1/(273.15+$T946)-1/(273.15+$C$25)))/100)^2-1)*100</f>
        <v>27.8271392542719</v>
      </c>
      <c r="Y946" s="135" t="n">
        <f aca="false">((1+$C$28/100)*(1+(3977*ABS(1/(273.15+$T946)-1/(333.15+$C$25)))/100)*(1+(3977*ABS(1/(273.15+$T946)-1/(273.15+$C$25)))/100)-1)*100</f>
        <v>25.2880422452882</v>
      </c>
      <c r="Z946" s="32" t="e">
        <f aca="false">(-$G$14/(273.15+$B946)^2-2*$H$14/(273.15+$B946)^3-3*$I$14/(273.15+$B946)^4)*100</f>
        <v>#VALUE!</v>
      </c>
      <c r="AA946" s="135" t="e">
        <f aca="false">+K946*(1-V946/100)</f>
        <v>#VALUE!</v>
      </c>
      <c r="AB946" s="135" t="e">
        <f aca="false">+K946*(1+V946/100)</f>
        <v>#VALUE!</v>
      </c>
      <c r="AC946" s="135" t="e">
        <f aca="false">+Q946</f>
        <v>#VALUE!</v>
      </c>
      <c r="AD946" s="32" t="n">
        <f aca="false">100*(1+3*40*ABS(1/(273.15+T946)-1/298.15)-1)</f>
        <v>37.7155631712332</v>
      </c>
      <c r="AE946" s="32" t="n">
        <f aca="false">+(((1+$C$28/100)*(1+AD946/100))-1)*100</f>
        <v>39.0927188029455</v>
      </c>
      <c r="AF946" s="32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93"/>
      <c r="AX946" s="93"/>
      <c r="AY946" s="93"/>
      <c r="AZ946" s="93"/>
      <c r="BA946" s="93"/>
      <c r="BB946" s="93"/>
      <c r="BC946" s="93"/>
      <c r="BD946" s="93"/>
      <c r="BE946" s="93"/>
      <c r="BF946" s="93"/>
      <c r="BG946" s="93"/>
      <c r="BH946" s="93"/>
      <c r="BI946" s="93"/>
      <c r="BJ946" s="93"/>
      <c r="BK946" s="93"/>
    </row>
    <row r="947" s="39" customFormat="true" ht="12" hidden="false" customHeight="false" outlineLevel="0" collapsed="false">
      <c r="A947" s="147" t="str">
        <f aca="false">+IF(T947&lt;150.01,U947,"")</f>
        <v/>
      </c>
      <c r="B947" s="144" t="str">
        <f aca="false">+IF(T947&lt;150.01,T947,"")</f>
        <v/>
      </c>
      <c r="C947" s="149" t="str">
        <f aca="false">+IF(T947&lt;150.01,N947,"")</f>
        <v/>
      </c>
      <c r="D947" s="144" t="str">
        <f aca="false">+IF(T947&lt;150.01,K947,"")</f>
        <v/>
      </c>
      <c r="E947" s="142" t="str">
        <f aca="false">+IF($T947&lt;150.01,IF($D$14=3,AE947,V947),"")</f>
        <v/>
      </c>
      <c r="F947" s="143" t="str">
        <f aca="false">+IF(T947&lt;150.01,Z947,"")</f>
        <v/>
      </c>
      <c r="G947" s="142" t="str">
        <f aca="false">+IF($T947&lt;150.01,+ABS(E947/F947),"")</f>
        <v/>
      </c>
      <c r="H947" s="144" t="str">
        <f aca="false">+IF($T947&lt;150.01,AA947,"")</f>
        <v/>
      </c>
      <c r="I947" s="144" t="str">
        <f aca="false">+IF($T947&lt;150.01,AB947,"")</f>
        <v/>
      </c>
      <c r="J947" s="135" t="str">
        <f aca="false">+IF($T947&lt;150.01,AC947,"")</f>
        <v/>
      </c>
      <c r="K947" s="135" t="e">
        <f aca="false">+IF($B947&lt;25.0001,L947,M947)</f>
        <v>#VALUE!</v>
      </c>
      <c r="L947" s="145" t="e">
        <f aca="false">+$C$26/'-'!$C$174*EXP($F$14+$G$14/(273.15+$B947)+$H$14/(273.15+$B947)^2+$I$14/(273.15+$B947)^3)</f>
        <v>#VALUE!</v>
      </c>
      <c r="M947" s="145" t="e">
        <f aca="false">+$C$26/'-'!$C$174*EXP($F$15+$G$15/(273.15+$B947)+$H$15/(273.15+$B947)^2+$I$15/(273.15+$B947)^3)</f>
        <v>#VALUE!</v>
      </c>
      <c r="N947" s="135" t="e">
        <f aca="false">+IF($B947&lt;25.0001,O947,P947)</f>
        <v>#VALUE!</v>
      </c>
      <c r="O947" s="146" t="e">
        <f aca="false">EXP($F$14+$G$14/(273.15+$B947)+$H$14/(273.15+$B947)^2+$I$14/(273.15+$B947)^3)</f>
        <v>#VALUE!</v>
      </c>
      <c r="P947" s="146" t="e">
        <f aca="false">EXP($F$15+$G$15/(273.15+$B947)+$H$15/(273.15+$B947)^2+$I$15/(273.15+$B947)^3)</f>
        <v>#VALUE!</v>
      </c>
      <c r="Q947" s="135" t="e">
        <f aca="false">+IF($B947&lt;25.0001,R947,S947)</f>
        <v>#VALUE!</v>
      </c>
      <c r="R947" s="135" t="e">
        <f aca="false">1/($F$17+$G$17*LN($D947/($C$26/'-'!$C$174))+$H$17*LN($D947/($C$26/'-'!$C$174))^2+$I$17*LN($D947/($C$26/'-'!$C$174))^3)-273.15</f>
        <v>#VALUE!</v>
      </c>
      <c r="S947" s="135" t="e">
        <f aca="false">1/($F$17+$G$18*LN($D947/($C$26/'-'!$C$174))+$H$18*LN($D947/($C$26/'-'!$C$174))^2+$I$18*LN($D947/($C$26/'-'!$C$174))^3)-273.15</f>
        <v>#VALUE!</v>
      </c>
      <c r="T947" s="32" t="n">
        <f aca="false">+T946+5/9*$C$20</f>
        <v>4470</v>
      </c>
      <c r="U947" s="32" t="n">
        <f aca="false">+U946+$C$20</f>
        <v>8078</v>
      </c>
      <c r="V947" s="32" t="n">
        <f aca="false">+IF($C$36=3,AE947,IF(T947&lt;25.000001,X947,+IF(T947&lt;85.000001,+W947,Y947)))</f>
        <v>39.0954152814307</v>
      </c>
      <c r="W947" s="135" t="n">
        <f aca="false">((1+$C$28/100)*(1+(3977*ABS(1/(273.15+T947)-1/(273.15+$C$25)))/100)-1)*100</f>
        <v>13.6254555478542</v>
      </c>
      <c r="X947" s="135" t="n">
        <f aca="false">((1+$C$28/100)*(1+(3977*ABS(1/(273.15+$T947)-1/(273.15+$C$25)))/100)^2-1)*100</f>
        <v>27.8291499847265</v>
      </c>
      <c r="Y947" s="135" t="n">
        <f aca="false">((1+$C$28/100)*(1+(3977*ABS(1/(273.15+$T947)-1/(333.15+$C$25)))/100)*(1+(3977*ABS(1/(273.15+$T947)-1/(273.15+$C$25)))/100)-1)*100</f>
        <v>25.2900330057285</v>
      </c>
      <c r="Z947" s="32" t="e">
        <f aca="false">(-$G$14/(273.15+$B947)^2-2*$H$14/(273.15+$B947)^3-3*$I$14/(273.15+$B947)^4)*100</f>
        <v>#VALUE!</v>
      </c>
      <c r="AA947" s="135" t="e">
        <f aca="false">+K947*(1-V947/100)</f>
        <v>#VALUE!</v>
      </c>
      <c r="AB947" s="135" t="e">
        <f aca="false">+K947*(1+V947/100)</f>
        <v>#VALUE!</v>
      </c>
      <c r="AC947" s="135" t="e">
        <f aca="false">+Q947</f>
        <v>#VALUE!</v>
      </c>
      <c r="AD947" s="32" t="n">
        <f aca="false">100*(1+3*40*ABS(1/(273.15+T947)-1/298.15)-1)</f>
        <v>37.7182329519116</v>
      </c>
      <c r="AE947" s="32" t="n">
        <f aca="false">+(((1+$C$28/100)*(1+AD947/100))-1)*100</f>
        <v>39.0954152814307</v>
      </c>
      <c r="AF947" s="32"/>
      <c r="AG947" s="35"/>
      <c r="AH947" s="35"/>
      <c r="AI947" s="35"/>
      <c r="AJ947" s="35"/>
      <c r="AK947" s="35"/>
      <c r="AL947" s="35"/>
      <c r="AM947" s="35"/>
      <c r="AN947" s="35"/>
      <c r="AO947" s="35"/>
      <c r="AP947" s="35"/>
      <c r="AQ947" s="35"/>
      <c r="AR947" s="35"/>
      <c r="AS947" s="35"/>
      <c r="AT947" s="35"/>
      <c r="AU947" s="35"/>
      <c r="AV947" s="35"/>
      <c r="AW947" s="93"/>
      <c r="AX947" s="93"/>
      <c r="AY947" s="93"/>
      <c r="AZ947" s="93"/>
      <c r="BA947" s="93"/>
      <c r="BB947" s="93"/>
      <c r="BC947" s="93"/>
      <c r="BD947" s="93"/>
      <c r="BE947" s="93"/>
      <c r="BF947" s="93"/>
      <c r="BG947" s="93"/>
      <c r="BH947" s="93"/>
      <c r="BI947" s="93"/>
      <c r="BJ947" s="93"/>
      <c r="BK947" s="93"/>
    </row>
    <row r="948" s="39" customFormat="true" ht="12" hidden="false" customHeight="false" outlineLevel="0" collapsed="false">
      <c r="A948" s="147" t="str">
        <f aca="false">+IF(T948&lt;150.01,U948,"")</f>
        <v/>
      </c>
      <c r="B948" s="144" t="str">
        <f aca="false">+IF(T948&lt;150.01,T948,"")</f>
        <v/>
      </c>
      <c r="C948" s="149" t="str">
        <f aca="false">+IF(T948&lt;150.01,N948,"")</f>
        <v/>
      </c>
      <c r="D948" s="144" t="str">
        <f aca="false">+IF(T948&lt;150.01,K948,"")</f>
        <v/>
      </c>
      <c r="E948" s="142" t="str">
        <f aca="false">+IF($T948&lt;150.01,IF($D$14=3,AE948,V948),"")</f>
        <v/>
      </c>
      <c r="F948" s="143" t="str">
        <f aca="false">+IF(T948&lt;150.01,Z948,"")</f>
        <v/>
      </c>
      <c r="G948" s="142" t="str">
        <f aca="false">+IF($T948&lt;150.01,+ABS(E948/F948),"")</f>
        <v/>
      </c>
      <c r="H948" s="144" t="str">
        <f aca="false">+IF($T948&lt;150.01,AA948,"")</f>
        <v/>
      </c>
      <c r="I948" s="144" t="str">
        <f aca="false">+IF($T948&lt;150.01,AB948,"")</f>
        <v/>
      </c>
      <c r="J948" s="135" t="str">
        <f aca="false">+IF($T948&lt;150.01,AC948,"")</f>
        <v/>
      </c>
      <c r="K948" s="135" t="e">
        <f aca="false">+IF($B948&lt;25.0001,L948,M948)</f>
        <v>#VALUE!</v>
      </c>
      <c r="L948" s="145" t="e">
        <f aca="false">+$C$26/'-'!$C$174*EXP($F$14+$G$14/(273.15+$B948)+$H$14/(273.15+$B948)^2+$I$14/(273.15+$B948)^3)</f>
        <v>#VALUE!</v>
      </c>
      <c r="M948" s="145" t="e">
        <f aca="false">+$C$26/'-'!$C$174*EXP($F$15+$G$15/(273.15+$B948)+$H$15/(273.15+$B948)^2+$I$15/(273.15+$B948)^3)</f>
        <v>#VALUE!</v>
      </c>
      <c r="N948" s="135" t="e">
        <f aca="false">+IF($B948&lt;25.0001,O948,P948)</f>
        <v>#VALUE!</v>
      </c>
      <c r="O948" s="146" t="e">
        <f aca="false">EXP($F$14+$G$14/(273.15+$B948)+$H$14/(273.15+$B948)^2+$I$14/(273.15+$B948)^3)</f>
        <v>#VALUE!</v>
      </c>
      <c r="P948" s="146" t="e">
        <f aca="false">EXP($F$15+$G$15/(273.15+$B948)+$H$15/(273.15+$B948)^2+$I$15/(273.15+$B948)^3)</f>
        <v>#VALUE!</v>
      </c>
      <c r="Q948" s="135" t="e">
        <f aca="false">+IF($B948&lt;25.0001,R948,S948)</f>
        <v>#VALUE!</v>
      </c>
      <c r="R948" s="135" t="e">
        <f aca="false">1/($F$17+$G$17*LN($D948/($C$26/'-'!$C$174))+$H$17*LN($D948/($C$26/'-'!$C$174))^2+$I$17*LN($D948/($C$26/'-'!$C$174))^3)-273.15</f>
        <v>#VALUE!</v>
      </c>
      <c r="S948" s="135" t="e">
        <f aca="false">1/($F$17+$G$18*LN($D948/($C$26/'-'!$C$174))+$H$18*LN($D948/($C$26/'-'!$C$174))^2+$I$18*LN($D948/($C$26/'-'!$C$174))^3)-273.15</f>
        <v>#VALUE!</v>
      </c>
      <c r="T948" s="32" t="n">
        <f aca="false">+T947+5/9*$C$20</f>
        <v>4475</v>
      </c>
      <c r="U948" s="32" t="n">
        <f aca="false">+U947+$C$20</f>
        <v>8087</v>
      </c>
      <c r="V948" s="32" t="n">
        <f aca="false">+IF($C$36=3,AE948,IF(T948&lt;25.000001,X948,+IF(T948&lt;85.000001,+W948,Y948)))</f>
        <v>39.0981060809072</v>
      </c>
      <c r="W948" s="135" t="n">
        <f aca="false">((1+$C$28/100)*(1+(3977*ABS(1/(273.15+T948)-1/(273.15+$C$25)))/100)-1)*100</f>
        <v>13.6263473236473</v>
      </c>
      <c r="X948" s="135" t="n">
        <f aca="false">((1+$C$28/100)*(1+(3977*ABS(1/(273.15+$T948)-1/(273.15+$C$25)))/100)^2-1)*100</f>
        <v>27.8311564961796</v>
      </c>
      <c r="Y948" s="135" t="n">
        <f aca="false">((1+$C$28/100)*(1+(3977*ABS(1/(273.15+$T948)-1/(333.15+$C$25)))/100)*(1+(3977*ABS(1/(273.15+$T948)-1/(273.15+$C$25)))/100)-1)*100</f>
        <v>25.2920195892257</v>
      </c>
      <c r="Z948" s="32" t="e">
        <f aca="false">(-$G$14/(273.15+$B948)^2-2*$H$14/(273.15+$B948)^3-3*$I$14/(273.15+$B948)^4)*100</f>
        <v>#VALUE!</v>
      </c>
      <c r="AA948" s="135" t="e">
        <f aca="false">+K948*(1-V948/100)</f>
        <v>#VALUE!</v>
      </c>
      <c r="AB948" s="135" t="e">
        <f aca="false">+K948*(1+V948/100)</f>
        <v>#VALUE!</v>
      </c>
      <c r="AC948" s="135" t="e">
        <f aca="false">+Q948</f>
        <v>#VALUE!</v>
      </c>
      <c r="AD948" s="32" t="n">
        <f aca="false">100*(1+3*40*ABS(1/(273.15+T948)-1/298.15)-1)</f>
        <v>37.7208971098092</v>
      </c>
      <c r="AE948" s="32" t="n">
        <f aca="false">+(((1+$C$28/100)*(1+AD948/100))-1)*100</f>
        <v>39.0981060809072</v>
      </c>
      <c r="AF948" s="32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93"/>
      <c r="AX948" s="93"/>
      <c r="AY948" s="93"/>
      <c r="AZ948" s="93"/>
      <c r="BA948" s="93"/>
      <c r="BB948" s="93"/>
      <c r="BC948" s="93"/>
      <c r="BD948" s="93"/>
      <c r="BE948" s="93"/>
      <c r="BF948" s="93"/>
      <c r="BG948" s="93"/>
      <c r="BH948" s="93"/>
      <c r="BI948" s="93"/>
      <c r="BJ948" s="93"/>
      <c r="BK948" s="93"/>
    </row>
    <row r="949" s="39" customFormat="true" ht="12" hidden="false" customHeight="false" outlineLevel="0" collapsed="false">
      <c r="A949" s="147" t="str">
        <f aca="false">+IF(T949&lt;150.01,U949,"")</f>
        <v/>
      </c>
      <c r="B949" s="144" t="str">
        <f aca="false">+IF(T949&lt;150.01,T949,"")</f>
        <v/>
      </c>
      <c r="C949" s="149" t="str">
        <f aca="false">+IF(T949&lt;150.01,N949,"")</f>
        <v/>
      </c>
      <c r="D949" s="144" t="str">
        <f aca="false">+IF(T949&lt;150.01,K949,"")</f>
        <v/>
      </c>
      <c r="E949" s="142" t="str">
        <f aca="false">+IF($T949&lt;150.01,IF($D$14=3,AE949,V949),"")</f>
        <v/>
      </c>
      <c r="F949" s="143" t="str">
        <f aca="false">+IF(T949&lt;150.01,Z949,"")</f>
        <v/>
      </c>
      <c r="G949" s="142" t="str">
        <f aca="false">+IF($T949&lt;150.01,+ABS(E949/F949),"")</f>
        <v/>
      </c>
      <c r="H949" s="144" t="str">
        <f aca="false">+IF($T949&lt;150.01,AA949,"")</f>
        <v/>
      </c>
      <c r="I949" s="144" t="str">
        <f aca="false">+IF($T949&lt;150.01,AB949,"")</f>
        <v/>
      </c>
      <c r="J949" s="135" t="str">
        <f aca="false">+IF($T949&lt;150.01,AC949,"")</f>
        <v/>
      </c>
      <c r="K949" s="135" t="e">
        <f aca="false">+IF($B949&lt;25.0001,L949,M949)</f>
        <v>#VALUE!</v>
      </c>
      <c r="L949" s="145" t="e">
        <f aca="false">+$C$26/'-'!$C$174*EXP($F$14+$G$14/(273.15+$B949)+$H$14/(273.15+$B949)^2+$I$14/(273.15+$B949)^3)</f>
        <v>#VALUE!</v>
      </c>
      <c r="M949" s="145" t="e">
        <f aca="false">+$C$26/'-'!$C$174*EXP($F$15+$G$15/(273.15+$B949)+$H$15/(273.15+$B949)^2+$I$15/(273.15+$B949)^3)</f>
        <v>#VALUE!</v>
      </c>
      <c r="N949" s="135" t="e">
        <f aca="false">+IF($B949&lt;25.0001,O949,P949)</f>
        <v>#VALUE!</v>
      </c>
      <c r="O949" s="146" t="e">
        <f aca="false">EXP($F$14+$G$14/(273.15+$B949)+$H$14/(273.15+$B949)^2+$I$14/(273.15+$B949)^3)</f>
        <v>#VALUE!</v>
      </c>
      <c r="P949" s="146" t="e">
        <f aca="false">EXP($F$15+$G$15/(273.15+$B949)+$H$15/(273.15+$B949)^2+$I$15/(273.15+$B949)^3)</f>
        <v>#VALUE!</v>
      </c>
      <c r="Q949" s="135" t="e">
        <f aca="false">+IF($B949&lt;25.0001,R949,S949)</f>
        <v>#VALUE!</v>
      </c>
      <c r="R949" s="135" t="e">
        <f aca="false">1/($F$17+$G$17*LN($D949/($C$26/'-'!$C$174))+$H$17*LN($D949/($C$26/'-'!$C$174))^2+$I$17*LN($D949/($C$26/'-'!$C$174))^3)-273.15</f>
        <v>#VALUE!</v>
      </c>
      <c r="S949" s="135" t="e">
        <f aca="false">1/($F$17+$G$18*LN($D949/($C$26/'-'!$C$174))+$H$18*LN($D949/($C$26/'-'!$C$174))^2+$I$18*LN($D949/($C$26/'-'!$C$174))^3)-273.15</f>
        <v>#VALUE!</v>
      </c>
      <c r="T949" s="32" t="n">
        <f aca="false">+T948+5/9*$C$20</f>
        <v>4480</v>
      </c>
      <c r="U949" s="32" t="n">
        <f aca="false">+U948+$C$20</f>
        <v>8096</v>
      </c>
      <c r="V949" s="32" t="n">
        <f aca="false">+IF($C$36=3,AE949,IF(T949&lt;25.000001,X949,+IF(T949&lt;85.000001,+W949,Y949)))</f>
        <v>39.100791219297</v>
      </c>
      <c r="W949" s="135" t="n">
        <f aca="false">((1+$C$28/100)*(1+(3977*ABS(1/(273.15+T949)-1/(273.15+$C$25)))/100)-1)*100</f>
        <v>13.627237223262</v>
      </c>
      <c r="X949" s="135" t="n">
        <f aca="false">((1+$C$28/100)*(1+(3977*ABS(1/(273.15+$T949)-1/(273.15+$C$25)))/100)^2-1)*100</f>
        <v>27.8331588018956</v>
      </c>
      <c r="Y949" s="135" t="n">
        <f aca="false">((1+$C$28/100)*(1+(3977*ABS(1/(273.15+$T949)-1/(333.15+$C$25)))/100)*(1+(3977*ABS(1/(273.15+$T949)-1/(273.15+$C$25)))/100)-1)*100</f>
        <v>25.2940020089118</v>
      </c>
      <c r="Z949" s="32" t="e">
        <f aca="false">(-$G$14/(273.15+$B949)^2-2*$H$14/(273.15+$B949)^3-3*$I$14/(273.15+$B949)^4)*100</f>
        <v>#VALUE!</v>
      </c>
      <c r="AA949" s="135" t="e">
        <f aca="false">+K949*(1-V949/100)</f>
        <v>#VALUE!</v>
      </c>
      <c r="AB949" s="135" t="e">
        <f aca="false">+K949*(1+V949/100)</f>
        <v>#VALUE!</v>
      </c>
      <c r="AC949" s="135" t="e">
        <f aca="false">+Q949</f>
        <v>#VALUE!</v>
      </c>
      <c r="AD949" s="32" t="n">
        <f aca="false">100*(1+3*40*ABS(1/(273.15+T949)-1/298.15)-1)</f>
        <v>37.7235556626703</v>
      </c>
      <c r="AE949" s="32" t="n">
        <f aca="false">+(((1+$C$28/100)*(1+AD949/100))-1)*100</f>
        <v>39.100791219297</v>
      </c>
      <c r="AF949" s="32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93"/>
      <c r="AX949" s="93"/>
      <c r="AY949" s="93"/>
      <c r="AZ949" s="93"/>
      <c r="BA949" s="93"/>
      <c r="BB949" s="93"/>
      <c r="BC949" s="93"/>
      <c r="BD949" s="93"/>
      <c r="BE949" s="93"/>
      <c r="BF949" s="93"/>
      <c r="BG949" s="93"/>
      <c r="BH949" s="93"/>
      <c r="BI949" s="93"/>
      <c r="BJ949" s="93"/>
      <c r="BK949" s="93"/>
    </row>
    <row r="950" s="39" customFormat="true" ht="12" hidden="false" customHeight="false" outlineLevel="0" collapsed="false">
      <c r="A950" s="147" t="str">
        <f aca="false">+IF(T950&lt;150.01,U950,"")</f>
        <v/>
      </c>
      <c r="B950" s="144" t="str">
        <f aca="false">+IF(T950&lt;150.01,T950,"")</f>
        <v/>
      </c>
      <c r="C950" s="149" t="str">
        <f aca="false">+IF(T950&lt;150.01,N950,"")</f>
        <v/>
      </c>
      <c r="D950" s="144" t="str">
        <f aca="false">+IF(T950&lt;150.01,K950,"")</f>
        <v/>
      </c>
      <c r="E950" s="142" t="str">
        <f aca="false">+IF($T950&lt;150.01,IF($D$14=3,AE950,V950),"")</f>
        <v/>
      </c>
      <c r="F950" s="143" t="str">
        <f aca="false">+IF(T950&lt;150.01,Z950,"")</f>
        <v/>
      </c>
      <c r="G950" s="142" t="str">
        <f aca="false">+IF($T950&lt;150.01,+ABS(E950/F950),"")</f>
        <v/>
      </c>
      <c r="H950" s="144" t="str">
        <f aca="false">+IF($T950&lt;150.01,AA950,"")</f>
        <v/>
      </c>
      <c r="I950" s="144" t="str">
        <f aca="false">+IF($T950&lt;150.01,AB950,"")</f>
        <v/>
      </c>
      <c r="J950" s="135" t="str">
        <f aca="false">+IF($T950&lt;150.01,AC950,"")</f>
        <v/>
      </c>
      <c r="K950" s="135" t="e">
        <f aca="false">+IF($B950&lt;25.0001,L950,M950)</f>
        <v>#VALUE!</v>
      </c>
      <c r="L950" s="145" t="e">
        <f aca="false">+$C$26/'-'!$C$174*EXP($F$14+$G$14/(273.15+$B950)+$H$14/(273.15+$B950)^2+$I$14/(273.15+$B950)^3)</f>
        <v>#VALUE!</v>
      </c>
      <c r="M950" s="145" t="e">
        <f aca="false">+$C$26/'-'!$C$174*EXP($F$15+$G$15/(273.15+$B950)+$H$15/(273.15+$B950)^2+$I$15/(273.15+$B950)^3)</f>
        <v>#VALUE!</v>
      </c>
      <c r="N950" s="135" t="e">
        <f aca="false">+IF($B950&lt;25.0001,O950,P950)</f>
        <v>#VALUE!</v>
      </c>
      <c r="O950" s="146" t="e">
        <f aca="false">EXP($F$14+$G$14/(273.15+$B950)+$H$14/(273.15+$B950)^2+$I$14/(273.15+$B950)^3)</f>
        <v>#VALUE!</v>
      </c>
      <c r="P950" s="146" t="e">
        <f aca="false">EXP($F$15+$G$15/(273.15+$B950)+$H$15/(273.15+$B950)^2+$I$15/(273.15+$B950)^3)</f>
        <v>#VALUE!</v>
      </c>
      <c r="Q950" s="135" t="e">
        <f aca="false">+IF($B950&lt;25.0001,R950,S950)</f>
        <v>#VALUE!</v>
      </c>
      <c r="R950" s="135" t="e">
        <f aca="false">1/($F$17+$G$17*LN($D950/($C$26/'-'!$C$174))+$H$17*LN($D950/($C$26/'-'!$C$174))^2+$I$17*LN($D950/($C$26/'-'!$C$174))^3)-273.15</f>
        <v>#VALUE!</v>
      </c>
      <c r="S950" s="135" t="e">
        <f aca="false">1/($F$17+$G$18*LN($D950/($C$26/'-'!$C$174))+$H$18*LN($D950/($C$26/'-'!$C$174))^2+$I$18*LN($D950/($C$26/'-'!$C$174))^3)-273.15</f>
        <v>#VALUE!</v>
      </c>
      <c r="T950" s="32" t="n">
        <f aca="false">+T949+5/9*$C$20</f>
        <v>4485</v>
      </c>
      <c r="U950" s="32" t="n">
        <f aca="false">+U949+$C$20</f>
        <v>8105</v>
      </c>
      <c r="V950" s="32" t="n">
        <f aca="false">+IF($C$36=3,AE950,IF(T950&lt;25.000001,X950,+IF(T950&lt;85.000001,+W950,Y950)))</f>
        <v>39.1034707144464</v>
      </c>
      <c r="W950" s="135" t="n">
        <f aca="false">((1+$C$28/100)*(1+(3977*ABS(1/(273.15+T950)-1/(273.15+$C$25)))/100)-1)*100</f>
        <v>13.6281252526128</v>
      </c>
      <c r="X950" s="135" t="n">
        <f aca="false">((1+$C$28/100)*(1+(3977*ABS(1/(273.15+$T950)-1/(273.15+$C$25)))/100)^2-1)*100</f>
        <v>27.8351569150837</v>
      </c>
      <c r="Y950" s="135" t="n">
        <f aca="false">((1+$C$28/100)*(1+(3977*ABS(1/(273.15+$T950)-1/(333.15+$C$25)))/100)*(1+(3977*ABS(1/(273.15+$T950)-1/(273.15+$C$25)))/100)-1)*100</f>
        <v>25.2959802778635</v>
      </c>
      <c r="Z950" s="32" t="e">
        <f aca="false">(-$G$14/(273.15+$B950)^2-2*$H$14/(273.15+$B950)^3-3*$I$14/(273.15+$B950)^4)*100</f>
        <v>#VALUE!</v>
      </c>
      <c r="AA950" s="135" t="e">
        <f aca="false">+K950*(1-V950/100)</f>
        <v>#VALUE!</v>
      </c>
      <c r="AB950" s="135" t="e">
        <f aca="false">+K950*(1+V950/100)</f>
        <v>#VALUE!</v>
      </c>
      <c r="AC950" s="135" t="e">
        <f aca="false">+Q950</f>
        <v>#VALUE!</v>
      </c>
      <c r="AD950" s="32" t="n">
        <f aca="false">100*(1+3*40*ABS(1/(273.15+T950)-1/298.15)-1)</f>
        <v>37.7262086281647</v>
      </c>
      <c r="AE950" s="32" t="n">
        <f aca="false">+(((1+$C$28/100)*(1+AD950/100))-1)*100</f>
        <v>39.1034707144464</v>
      </c>
      <c r="AF950" s="32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93"/>
      <c r="AX950" s="93"/>
      <c r="AY950" s="93"/>
      <c r="AZ950" s="93"/>
      <c r="BA950" s="93"/>
      <c r="BB950" s="93"/>
      <c r="BC950" s="93"/>
      <c r="BD950" s="93"/>
      <c r="BE950" s="93"/>
      <c r="BF950" s="93"/>
      <c r="BG950" s="93"/>
      <c r="BH950" s="93"/>
      <c r="BI950" s="93"/>
      <c r="BJ950" s="93"/>
      <c r="BK950" s="93"/>
    </row>
    <row r="951" s="39" customFormat="true" ht="12" hidden="false" customHeight="false" outlineLevel="0" collapsed="false">
      <c r="A951" s="147" t="str">
        <f aca="false">+IF(T951&lt;150.01,U951,"")</f>
        <v/>
      </c>
      <c r="B951" s="144" t="str">
        <f aca="false">+IF(T951&lt;150.01,T951,"")</f>
        <v/>
      </c>
      <c r="C951" s="149" t="str">
        <f aca="false">+IF(T951&lt;150.01,N951,"")</f>
        <v/>
      </c>
      <c r="D951" s="144" t="str">
        <f aca="false">+IF(T951&lt;150.01,K951,"")</f>
        <v/>
      </c>
      <c r="E951" s="142" t="str">
        <f aca="false">+IF($T951&lt;150.01,IF($D$14=3,AE951,V951),"")</f>
        <v/>
      </c>
      <c r="F951" s="143" t="str">
        <f aca="false">+IF(T951&lt;150.01,Z951,"")</f>
        <v/>
      </c>
      <c r="G951" s="142" t="str">
        <f aca="false">+IF($T951&lt;150.01,+ABS(E951/F951),"")</f>
        <v/>
      </c>
      <c r="H951" s="144" t="str">
        <f aca="false">+IF($T951&lt;150.01,AA951,"")</f>
        <v/>
      </c>
      <c r="I951" s="144" t="str">
        <f aca="false">+IF($T951&lt;150.01,AB951,"")</f>
        <v/>
      </c>
      <c r="J951" s="135" t="str">
        <f aca="false">+IF($T951&lt;150.01,AC951,"")</f>
        <v/>
      </c>
      <c r="K951" s="135" t="e">
        <f aca="false">+IF($B951&lt;25.0001,L951,M951)</f>
        <v>#VALUE!</v>
      </c>
      <c r="L951" s="145" t="e">
        <f aca="false">+$C$26/'-'!$C$174*EXP($F$14+$G$14/(273.15+$B951)+$H$14/(273.15+$B951)^2+$I$14/(273.15+$B951)^3)</f>
        <v>#VALUE!</v>
      </c>
      <c r="M951" s="145" t="e">
        <f aca="false">+$C$26/'-'!$C$174*EXP($F$15+$G$15/(273.15+$B951)+$H$15/(273.15+$B951)^2+$I$15/(273.15+$B951)^3)</f>
        <v>#VALUE!</v>
      </c>
      <c r="N951" s="135" t="e">
        <f aca="false">+IF($B951&lt;25.0001,O951,P951)</f>
        <v>#VALUE!</v>
      </c>
      <c r="O951" s="146" t="e">
        <f aca="false">EXP($F$14+$G$14/(273.15+$B951)+$H$14/(273.15+$B951)^2+$I$14/(273.15+$B951)^3)</f>
        <v>#VALUE!</v>
      </c>
      <c r="P951" s="146" t="e">
        <f aca="false">EXP($F$15+$G$15/(273.15+$B951)+$H$15/(273.15+$B951)^2+$I$15/(273.15+$B951)^3)</f>
        <v>#VALUE!</v>
      </c>
      <c r="Q951" s="135" t="e">
        <f aca="false">+IF($B951&lt;25.0001,R951,S951)</f>
        <v>#VALUE!</v>
      </c>
      <c r="R951" s="135" t="e">
        <f aca="false">1/($F$17+$G$17*LN($D951/($C$26/'-'!$C$174))+$H$17*LN($D951/($C$26/'-'!$C$174))^2+$I$17*LN($D951/($C$26/'-'!$C$174))^3)-273.15</f>
        <v>#VALUE!</v>
      </c>
      <c r="S951" s="135" t="e">
        <f aca="false">1/($F$17+$G$18*LN($D951/($C$26/'-'!$C$174))+$H$18*LN($D951/($C$26/'-'!$C$174))^2+$I$18*LN($D951/($C$26/'-'!$C$174))^3)-273.15</f>
        <v>#VALUE!</v>
      </c>
      <c r="T951" s="32" t="n">
        <f aca="false">+T950+5/9*$C$20</f>
        <v>4490</v>
      </c>
      <c r="U951" s="32" t="n">
        <f aca="false">+U950+$C$20</f>
        <v>8114</v>
      </c>
      <c r="V951" s="32" t="n">
        <f aca="false">+IF($C$36=3,AE951,IF(T951&lt;25.000001,X951,+IF(T951&lt;85.000001,+W951,Y951)))</f>
        <v>39.106144584127</v>
      </c>
      <c r="W951" s="135" t="n">
        <f aca="false">((1+$C$28/100)*(1+(3977*ABS(1/(273.15+T951)-1/(273.15+$C$25)))/100)-1)*100</f>
        <v>13.6290114175894</v>
      </c>
      <c r="X951" s="135" t="n">
        <f aca="false">((1+$C$28/100)*(1+(3977*ABS(1/(273.15+$T951)-1/(273.15+$C$25)))/100)^2-1)*100</f>
        <v>27.8371508488977</v>
      </c>
      <c r="Y951" s="135" t="n">
        <f aca="false">((1+$C$28/100)*(1+(3977*ABS(1/(273.15+$T951)-1/(333.15+$C$25)))/100)*(1+(3977*ABS(1/(273.15+$T951)-1/(273.15+$C$25)))/100)-1)*100</f>
        <v>25.297954409103</v>
      </c>
      <c r="Z951" s="32" t="e">
        <f aca="false">(-$G$14/(273.15+$B951)^2-2*$H$14/(273.15+$B951)^3-3*$I$14/(273.15+$B951)^4)*100</f>
        <v>#VALUE!</v>
      </c>
      <c r="AA951" s="135" t="e">
        <f aca="false">+K951*(1-V951/100)</f>
        <v>#VALUE!</v>
      </c>
      <c r="AB951" s="135" t="e">
        <f aca="false">+K951*(1+V951/100)</f>
        <v>#VALUE!</v>
      </c>
      <c r="AC951" s="135" t="e">
        <f aca="false">+Q951</f>
        <v>#VALUE!</v>
      </c>
      <c r="AD951" s="32" t="n">
        <f aca="false">100*(1+3*40*ABS(1/(273.15+T951)-1/298.15)-1)</f>
        <v>37.7288560238882</v>
      </c>
      <c r="AE951" s="32" t="n">
        <f aca="false">+(((1+$C$28/100)*(1+AD951/100))-1)*100</f>
        <v>39.106144584127</v>
      </c>
      <c r="AF951" s="32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93"/>
      <c r="AX951" s="93"/>
      <c r="AY951" s="93"/>
      <c r="AZ951" s="93"/>
      <c r="BA951" s="93"/>
      <c r="BB951" s="93"/>
      <c r="BC951" s="93"/>
      <c r="BD951" s="93"/>
      <c r="BE951" s="93"/>
      <c r="BF951" s="93"/>
      <c r="BG951" s="93"/>
      <c r="BH951" s="93"/>
      <c r="BI951" s="93"/>
      <c r="BJ951" s="93"/>
      <c r="BK951" s="93"/>
    </row>
    <row r="952" s="39" customFormat="true" ht="12" hidden="false" customHeight="false" outlineLevel="0" collapsed="false">
      <c r="A952" s="147" t="str">
        <f aca="false">+IF(T952&lt;150.01,U952,"")</f>
        <v/>
      </c>
      <c r="B952" s="144" t="str">
        <f aca="false">+IF(T952&lt;150.01,T952,"")</f>
        <v/>
      </c>
      <c r="C952" s="149" t="str">
        <f aca="false">+IF(T952&lt;150.01,N952,"")</f>
        <v/>
      </c>
      <c r="D952" s="144" t="str">
        <f aca="false">+IF(T952&lt;150.01,K952,"")</f>
        <v/>
      </c>
      <c r="E952" s="142" t="str">
        <f aca="false">+IF($T952&lt;150.01,IF($D$14=3,AE952,V952),"")</f>
        <v/>
      </c>
      <c r="F952" s="143" t="str">
        <f aca="false">+IF(T952&lt;150.01,Z952,"")</f>
        <v/>
      </c>
      <c r="G952" s="142" t="str">
        <f aca="false">+IF($T952&lt;150.01,+ABS(E952/F952),"")</f>
        <v/>
      </c>
      <c r="H952" s="144" t="str">
        <f aca="false">+IF($T952&lt;150.01,AA952,"")</f>
        <v/>
      </c>
      <c r="I952" s="144" t="str">
        <f aca="false">+IF($T952&lt;150.01,AB952,"")</f>
        <v/>
      </c>
      <c r="J952" s="135" t="str">
        <f aca="false">+IF($T952&lt;150.01,AC952,"")</f>
        <v/>
      </c>
      <c r="K952" s="135" t="e">
        <f aca="false">+IF($B952&lt;25.0001,L952,M952)</f>
        <v>#VALUE!</v>
      </c>
      <c r="L952" s="145" t="e">
        <f aca="false">+$C$26/'-'!$C$174*EXP($F$14+$G$14/(273.15+$B952)+$H$14/(273.15+$B952)^2+$I$14/(273.15+$B952)^3)</f>
        <v>#VALUE!</v>
      </c>
      <c r="M952" s="145" t="e">
        <f aca="false">+$C$26/'-'!$C$174*EXP($F$15+$G$15/(273.15+$B952)+$H$15/(273.15+$B952)^2+$I$15/(273.15+$B952)^3)</f>
        <v>#VALUE!</v>
      </c>
      <c r="N952" s="135" t="e">
        <f aca="false">+IF($B952&lt;25.0001,O952,P952)</f>
        <v>#VALUE!</v>
      </c>
      <c r="O952" s="146" t="e">
        <f aca="false">EXP($F$14+$G$14/(273.15+$B952)+$H$14/(273.15+$B952)^2+$I$14/(273.15+$B952)^3)</f>
        <v>#VALUE!</v>
      </c>
      <c r="P952" s="146" t="e">
        <f aca="false">EXP($F$15+$G$15/(273.15+$B952)+$H$15/(273.15+$B952)^2+$I$15/(273.15+$B952)^3)</f>
        <v>#VALUE!</v>
      </c>
      <c r="Q952" s="135" t="e">
        <f aca="false">+IF($B952&lt;25.0001,R952,S952)</f>
        <v>#VALUE!</v>
      </c>
      <c r="R952" s="135" t="e">
        <f aca="false">1/($F$17+$G$17*LN($D952/($C$26/'-'!$C$174))+$H$17*LN($D952/($C$26/'-'!$C$174))^2+$I$17*LN($D952/($C$26/'-'!$C$174))^3)-273.15</f>
        <v>#VALUE!</v>
      </c>
      <c r="S952" s="135" t="e">
        <f aca="false">1/($F$17+$G$18*LN($D952/($C$26/'-'!$C$174))+$H$18*LN($D952/($C$26/'-'!$C$174))^2+$I$18*LN($D952/($C$26/'-'!$C$174))^3)-273.15</f>
        <v>#VALUE!</v>
      </c>
      <c r="T952" s="32" t="n">
        <f aca="false">+T951+5/9*$C$20</f>
        <v>4495</v>
      </c>
      <c r="U952" s="32" t="n">
        <f aca="false">+U951+$C$20</f>
        <v>8123</v>
      </c>
      <c r="V952" s="32" t="n">
        <f aca="false">+IF($C$36=3,AE952,IF(T952&lt;25.000001,X952,+IF(T952&lt;85.000001,+W952,Y952)))</f>
        <v>39.1088128460359</v>
      </c>
      <c r="W952" s="135" t="n">
        <f aca="false">((1+$C$28/100)*(1+(3977*ABS(1/(273.15+T952)-1/(273.15+$C$25)))/100)-1)*100</f>
        <v>13.6298957240571</v>
      </c>
      <c r="X952" s="135" t="n">
        <f aca="false">((1+$C$28/100)*(1+(3977*ABS(1/(273.15+$T952)-1/(273.15+$C$25)))/100)^2-1)*100</f>
        <v>27.8391406164365</v>
      </c>
      <c r="Y952" s="135" t="n">
        <f aca="false">((1+$C$28/100)*(1+(3977*ABS(1/(273.15+$T952)-1/(333.15+$C$25)))/100)*(1+(3977*ABS(1/(273.15+$T952)-1/(273.15+$C$25)))/100)-1)*100</f>
        <v>25.2999244155983</v>
      </c>
      <c r="Z952" s="32" t="e">
        <f aca="false">(-$G$14/(273.15+$B952)^2-2*$H$14/(273.15+$B952)^3-3*$I$14/(273.15+$B952)^4)*100</f>
        <v>#VALUE!</v>
      </c>
      <c r="AA952" s="135" t="e">
        <f aca="false">+K952*(1-V952/100)</f>
        <v>#VALUE!</v>
      </c>
      <c r="AB952" s="135" t="e">
        <f aca="false">+K952*(1+V952/100)</f>
        <v>#VALUE!</v>
      </c>
      <c r="AC952" s="135" t="e">
        <f aca="false">+Q952</f>
        <v>#VALUE!</v>
      </c>
      <c r="AD952" s="32" t="n">
        <f aca="false">100*(1+3*40*ABS(1/(273.15+T952)-1/298.15)-1)</f>
        <v>37.7314978673623</v>
      </c>
      <c r="AE952" s="32" t="n">
        <f aca="false">+(((1+$C$28/100)*(1+AD952/100))-1)*100</f>
        <v>39.1088128460359</v>
      </c>
      <c r="AF952" s="32"/>
      <c r="AG952" s="35"/>
      <c r="AH952" s="35"/>
      <c r="AI952" s="35"/>
      <c r="AJ952" s="35"/>
      <c r="AK952" s="35"/>
      <c r="AL952" s="35"/>
      <c r="AM952" s="35"/>
      <c r="AN952" s="35"/>
      <c r="AO952" s="35"/>
      <c r="AP952" s="35"/>
      <c r="AQ952" s="35"/>
      <c r="AR952" s="35"/>
      <c r="AS952" s="35"/>
      <c r="AT952" s="35"/>
      <c r="AU952" s="35"/>
      <c r="AV952" s="35"/>
      <c r="AW952" s="93"/>
      <c r="AX952" s="93"/>
      <c r="AY952" s="93"/>
      <c r="AZ952" s="93"/>
      <c r="BA952" s="93"/>
      <c r="BB952" s="93"/>
      <c r="BC952" s="93"/>
      <c r="BD952" s="93"/>
      <c r="BE952" s="93"/>
      <c r="BF952" s="93"/>
      <c r="BG952" s="93"/>
      <c r="BH952" s="93"/>
      <c r="BI952" s="93"/>
      <c r="BJ952" s="93"/>
      <c r="BK952" s="93"/>
    </row>
    <row r="953" s="39" customFormat="true" ht="12" hidden="false" customHeight="false" outlineLevel="0" collapsed="false">
      <c r="A953" s="147" t="str">
        <f aca="false">+IF(T953&lt;150.01,U953,"")</f>
        <v/>
      </c>
      <c r="B953" s="144" t="str">
        <f aca="false">+IF(T953&lt;150.01,T953,"")</f>
        <v/>
      </c>
      <c r="C953" s="149" t="str">
        <f aca="false">+IF(T953&lt;150.01,N953,"")</f>
        <v/>
      </c>
      <c r="D953" s="144" t="str">
        <f aca="false">+IF(T953&lt;150.01,K953,"")</f>
        <v/>
      </c>
      <c r="E953" s="142" t="str">
        <f aca="false">+IF($T953&lt;150.01,IF($D$14=3,AE953,V953),"")</f>
        <v/>
      </c>
      <c r="F953" s="143" t="str">
        <f aca="false">+IF(T953&lt;150.01,Z953,"")</f>
        <v/>
      </c>
      <c r="G953" s="142" t="str">
        <f aca="false">+IF($T953&lt;150.01,+ABS(E953/F953),"")</f>
        <v/>
      </c>
      <c r="H953" s="144" t="str">
        <f aca="false">+IF($T953&lt;150.01,AA953,"")</f>
        <v/>
      </c>
      <c r="I953" s="144" t="str">
        <f aca="false">+IF($T953&lt;150.01,AB953,"")</f>
        <v/>
      </c>
      <c r="J953" s="135" t="str">
        <f aca="false">+IF($T953&lt;150.01,AC953,"")</f>
        <v/>
      </c>
      <c r="K953" s="135" t="e">
        <f aca="false">+IF($B953&lt;25.0001,L953,M953)</f>
        <v>#VALUE!</v>
      </c>
      <c r="L953" s="145" t="e">
        <f aca="false">+$C$26/'-'!$C$174*EXP($F$14+$G$14/(273.15+$B953)+$H$14/(273.15+$B953)^2+$I$14/(273.15+$B953)^3)</f>
        <v>#VALUE!</v>
      </c>
      <c r="M953" s="145" t="e">
        <f aca="false">+$C$26/'-'!$C$174*EXP($F$15+$G$15/(273.15+$B953)+$H$15/(273.15+$B953)^2+$I$15/(273.15+$B953)^3)</f>
        <v>#VALUE!</v>
      </c>
      <c r="N953" s="135" t="e">
        <f aca="false">+IF($B953&lt;25.0001,O953,P953)</f>
        <v>#VALUE!</v>
      </c>
      <c r="O953" s="146" t="e">
        <f aca="false">EXP($F$14+$G$14/(273.15+$B953)+$H$14/(273.15+$B953)^2+$I$14/(273.15+$B953)^3)</f>
        <v>#VALUE!</v>
      </c>
      <c r="P953" s="146" t="e">
        <f aca="false">EXP($F$15+$G$15/(273.15+$B953)+$H$15/(273.15+$B953)^2+$I$15/(273.15+$B953)^3)</f>
        <v>#VALUE!</v>
      </c>
      <c r="Q953" s="135" t="e">
        <f aca="false">+IF($B953&lt;25.0001,R953,S953)</f>
        <v>#VALUE!</v>
      </c>
      <c r="R953" s="135" t="e">
        <f aca="false">1/($F$17+$G$17*LN($D953/($C$26/'-'!$C$174))+$H$17*LN($D953/($C$26/'-'!$C$174))^2+$I$17*LN($D953/($C$26/'-'!$C$174))^3)-273.15</f>
        <v>#VALUE!</v>
      </c>
      <c r="S953" s="135" t="e">
        <f aca="false">1/($F$17+$G$18*LN($D953/($C$26/'-'!$C$174))+$H$18*LN($D953/($C$26/'-'!$C$174))^2+$I$18*LN($D953/($C$26/'-'!$C$174))^3)-273.15</f>
        <v>#VALUE!</v>
      </c>
      <c r="T953" s="32" t="n">
        <f aca="false">+T952+5/9*$C$20</f>
        <v>4500</v>
      </c>
      <c r="U953" s="32" t="n">
        <f aca="false">+U952+$C$20</f>
        <v>8132</v>
      </c>
      <c r="V953" s="32" t="n">
        <f aca="false">+IF($C$36=3,AE953,IF(T953&lt;25.000001,X953,+IF(T953&lt;85.000001,+W953,Y953)))</f>
        <v>39.111475517796</v>
      </c>
      <c r="W953" s="135" t="n">
        <f aca="false">((1+$C$28/100)*(1+(3977*ABS(1/(273.15+T953)-1/(273.15+$C$25)))/100)-1)*100</f>
        <v>13.6307781778562</v>
      </c>
      <c r="X953" s="135" t="n">
        <f aca="false">((1+$C$28/100)*(1+(3977*ABS(1/(273.15+$T953)-1/(273.15+$C$25)))/100)^2-1)*100</f>
        <v>27.8411262307442</v>
      </c>
      <c r="Y953" s="135" t="n">
        <f aca="false">((1+$C$28/100)*(1+(3977*ABS(1/(273.15+$T953)-1/(333.15+$C$25)))/100)*(1+(3977*ABS(1/(273.15+$T953)-1/(273.15+$C$25)))/100)-1)*100</f>
        <v>25.301890310263</v>
      </c>
      <c r="Z953" s="32" t="e">
        <f aca="false">(-$G$14/(273.15+$B953)^2-2*$H$14/(273.15+$B953)^3-3*$I$14/(273.15+$B953)^4)*100</f>
        <v>#VALUE!</v>
      </c>
      <c r="AA953" s="135" t="e">
        <f aca="false">+K953*(1-V953/100)</f>
        <v>#VALUE!</v>
      </c>
      <c r="AB953" s="135" t="e">
        <f aca="false">+K953*(1+V953/100)</f>
        <v>#VALUE!</v>
      </c>
      <c r="AC953" s="135" t="e">
        <f aca="false">+Q953</f>
        <v>#VALUE!</v>
      </c>
      <c r="AD953" s="32" t="n">
        <f aca="false">100*(1+3*40*ABS(1/(273.15+T953)-1/298.15)-1)</f>
        <v>37.7341341760356</v>
      </c>
      <c r="AE953" s="32" t="n">
        <f aca="false">+(((1+$C$28/100)*(1+AD953/100))-1)*100</f>
        <v>39.111475517796</v>
      </c>
      <c r="AF953" s="32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93"/>
      <c r="AX953" s="93"/>
      <c r="AY953" s="93"/>
      <c r="AZ953" s="93"/>
      <c r="BA953" s="93"/>
      <c r="BB953" s="93"/>
      <c r="BC953" s="93"/>
      <c r="BD953" s="93"/>
      <c r="BE953" s="93"/>
      <c r="BF953" s="93"/>
      <c r="BG953" s="93"/>
      <c r="BH953" s="93"/>
      <c r="BI953" s="93"/>
      <c r="BJ953" s="93"/>
      <c r="BK953" s="93"/>
    </row>
    <row r="954" s="39" customFormat="true" ht="12" hidden="false" customHeight="false" outlineLevel="0" collapsed="false">
      <c r="A954" s="147" t="str">
        <f aca="false">+IF(T954&lt;150.01,U954,"")</f>
        <v/>
      </c>
      <c r="B954" s="144" t="str">
        <f aca="false">+IF(T954&lt;150.01,T954,"")</f>
        <v/>
      </c>
      <c r="C954" s="149" t="str">
        <f aca="false">+IF(T954&lt;150.01,N954,"")</f>
        <v/>
      </c>
      <c r="D954" s="144" t="str">
        <f aca="false">+IF(T954&lt;150.01,K954,"")</f>
        <v/>
      </c>
      <c r="E954" s="142" t="str">
        <f aca="false">+IF($T954&lt;150.01,IF($D$14=3,AE954,V954),"")</f>
        <v/>
      </c>
      <c r="F954" s="143" t="str">
        <f aca="false">+IF(T954&lt;150.01,Z954,"")</f>
        <v/>
      </c>
      <c r="G954" s="142" t="str">
        <f aca="false">+IF($T954&lt;150.01,+ABS(E954/F954),"")</f>
        <v/>
      </c>
      <c r="H954" s="144" t="str">
        <f aca="false">+IF($T954&lt;150.01,AA954,"")</f>
        <v/>
      </c>
      <c r="I954" s="144" t="str">
        <f aca="false">+IF($T954&lt;150.01,AB954,"")</f>
        <v/>
      </c>
      <c r="J954" s="135" t="str">
        <f aca="false">+IF($T954&lt;150.01,AC954,"")</f>
        <v/>
      </c>
      <c r="K954" s="135" t="e">
        <f aca="false">+IF($B954&lt;25.0001,L954,M954)</f>
        <v>#VALUE!</v>
      </c>
      <c r="L954" s="145" t="e">
        <f aca="false">+$C$26/'-'!$C$174*EXP($F$14+$G$14/(273.15+$B954)+$H$14/(273.15+$B954)^2+$I$14/(273.15+$B954)^3)</f>
        <v>#VALUE!</v>
      </c>
      <c r="M954" s="145" t="e">
        <f aca="false">+$C$26/'-'!$C$174*EXP($F$15+$G$15/(273.15+$B954)+$H$15/(273.15+$B954)^2+$I$15/(273.15+$B954)^3)</f>
        <v>#VALUE!</v>
      </c>
      <c r="N954" s="135" t="e">
        <f aca="false">+IF($B954&lt;25.0001,O954,P954)</f>
        <v>#VALUE!</v>
      </c>
      <c r="O954" s="146" t="e">
        <f aca="false">EXP($F$14+$G$14/(273.15+$B954)+$H$14/(273.15+$B954)^2+$I$14/(273.15+$B954)^3)</f>
        <v>#VALUE!</v>
      </c>
      <c r="P954" s="146" t="e">
        <f aca="false">EXP($F$15+$G$15/(273.15+$B954)+$H$15/(273.15+$B954)^2+$I$15/(273.15+$B954)^3)</f>
        <v>#VALUE!</v>
      </c>
      <c r="Q954" s="135" t="e">
        <f aca="false">+IF($B954&lt;25.0001,R954,S954)</f>
        <v>#VALUE!</v>
      </c>
      <c r="R954" s="135" t="e">
        <f aca="false">1/($F$17+$G$17*LN($D954/($C$26/'-'!$C$174))+$H$17*LN($D954/($C$26/'-'!$C$174))^2+$I$17*LN($D954/($C$26/'-'!$C$174))^3)-273.15</f>
        <v>#VALUE!</v>
      </c>
      <c r="S954" s="135" t="e">
        <f aca="false">1/($F$17+$G$18*LN($D954/($C$26/'-'!$C$174))+$H$18*LN($D954/($C$26/'-'!$C$174))^2+$I$18*LN($D954/($C$26/'-'!$C$174))^3)-273.15</f>
        <v>#VALUE!</v>
      </c>
      <c r="T954" s="32" t="n">
        <f aca="false">+T953+5/9*$C$20</f>
        <v>4505</v>
      </c>
      <c r="U954" s="32" t="n">
        <f aca="false">+U953+$C$20</f>
        <v>8141</v>
      </c>
      <c r="V954" s="32" t="n">
        <f aca="false">+IF($C$36=3,AE954,IF(T954&lt;25.000001,X954,+IF(T954&lt;85.000001,+W954,Y954)))</f>
        <v>39.1141326169563</v>
      </c>
      <c r="W954" s="135" t="n">
        <f aca="false">((1+$C$28/100)*(1+(3977*ABS(1/(273.15+T954)-1/(273.15+$C$25)))/100)-1)*100</f>
        <v>13.6316587848029</v>
      </c>
      <c r="X954" s="135" t="n">
        <f aca="false">((1+$C$28/100)*(1+(3977*ABS(1/(273.15+$T954)-1/(273.15+$C$25)))/100)^2-1)*100</f>
        <v>27.8431077048107</v>
      </c>
      <c r="Y954" s="135" t="n">
        <f aca="false">((1+$C$28/100)*(1+(3977*ABS(1/(273.15+$T954)-1/(333.15+$C$25)))/100)*(1+(3977*ABS(1/(273.15+$T954)-1/(273.15+$C$25)))/100)-1)*100</f>
        <v>25.3038521059569</v>
      </c>
      <c r="Z954" s="32" t="e">
        <f aca="false">(-$G$14/(273.15+$B954)^2-2*$H$14/(273.15+$B954)^3-3*$I$14/(273.15+$B954)^4)*100</f>
        <v>#VALUE!</v>
      </c>
      <c r="AA954" s="135" t="e">
        <f aca="false">+K954*(1-V954/100)</f>
        <v>#VALUE!</v>
      </c>
      <c r="AB954" s="135" t="e">
        <f aca="false">+K954*(1+V954/100)</f>
        <v>#VALUE!</v>
      </c>
      <c r="AC954" s="135" t="e">
        <f aca="false">+Q954</f>
        <v>#VALUE!</v>
      </c>
      <c r="AD954" s="32" t="n">
        <f aca="false">100*(1+3*40*ABS(1/(273.15+T954)-1/298.15)-1)</f>
        <v>37.7367649672834</v>
      </c>
      <c r="AE954" s="32" t="n">
        <f aca="false">+(((1+$C$28/100)*(1+AD954/100))-1)*100</f>
        <v>39.1141326169563</v>
      </c>
      <c r="AF954" s="32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93"/>
      <c r="AX954" s="93"/>
      <c r="AY954" s="93"/>
      <c r="AZ954" s="93"/>
      <c r="BA954" s="93"/>
      <c r="BB954" s="93"/>
      <c r="BC954" s="93"/>
      <c r="BD954" s="93"/>
      <c r="BE954" s="93"/>
      <c r="BF954" s="93"/>
      <c r="BG954" s="93"/>
      <c r="BH954" s="93"/>
      <c r="BI954" s="93"/>
      <c r="BJ954" s="93"/>
      <c r="BK954" s="93"/>
    </row>
    <row r="955" s="39" customFormat="true" ht="12" hidden="false" customHeight="false" outlineLevel="0" collapsed="false">
      <c r="A955" s="147" t="str">
        <f aca="false">+IF(T955&lt;150.01,U955,"")</f>
        <v/>
      </c>
      <c r="B955" s="144" t="str">
        <f aca="false">+IF(T955&lt;150.01,T955,"")</f>
        <v/>
      </c>
      <c r="C955" s="149" t="str">
        <f aca="false">+IF(T955&lt;150.01,N955,"")</f>
        <v/>
      </c>
      <c r="D955" s="144" t="str">
        <f aca="false">+IF(T955&lt;150.01,K955,"")</f>
        <v/>
      </c>
      <c r="E955" s="142" t="str">
        <f aca="false">+IF($T955&lt;150.01,IF($D$14=3,AE955,V955),"")</f>
        <v/>
      </c>
      <c r="F955" s="143" t="str">
        <f aca="false">+IF(T955&lt;150.01,Z955,"")</f>
        <v/>
      </c>
      <c r="G955" s="142" t="str">
        <f aca="false">+IF($T955&lt;150.01,+ABS(E955/F955),"")</f>
        <v/>
      </c>
      <c r="H955" s="144" t="str">
        <f aca="false">+IF($T955&lt;150.01,AA955,"")</f>
        <v/>
      </c>
      <c r="I955" s="144" t="str">
        <f aca="false">+IF($T955&lt;150.01,AB955,"")</f>
        <v/>
      </c>
      <c r="J955" s="135" t="str">
        <f aca="false">+IF($T955&lt;150.01,AC955,"")</f>
        <v/>
      </c>
      <c r="K955" s="135" t="e">
        <f aca="false">+IF($B955&lt;25.0001,L955,M955)</f>
        <v>#VALUE!</v>
      </c>
      <c r="L955" s="145" t="e">
        <f aca="false">+$C$26/'-'!$C$174*EXP($F$14+$G$14/(273.15+$B955)+$H$14/(273.15+$B955)^2+$I$14/(273.15+$B955)^3)</f>
        <v>#VALUE!</v>
      </c>
      <c r="M955" s="145" t="e">
        <f aca="false">+$C$26/'-'!$C$174*EXP($F$15+$G$15/(273.15+$B955)+$H$15/(273.15+$B955)^2+$I$15/(273.15+$B955)^3)</f>
        <v>#VALUE!</v>
      </c>
      <c r="N955" s="135" t="e">
        <f aca="false">+IF($B955&lt;25.0001,O955,P955)</f>
        <v>#VALUE!</v>
      </c>
      <c r="O955" s="146" t="e">
        <f aca="false">EXP($F$14+$G$14/(273.15+$B955)+$H$14/(273.15+$B955)^2+$I$14/(273.15+$B955)^3)</f>
        <v>#VALUE!</v>
      </c>
      <c r="P955" s="146" t="e">
        <f aca="false">EXP($F$15+$G$15/(273.15+$B955)+$H$15/(273.15+$B955)^2+$I$15/(273.15+$B955)^3)</f>
        <v>#VALUE!</v>
      </c>
      <c r="Q955" s="135" t="e">
        <f aca="false">+IF($B955&lt;25.0001,R955,S955)</f>
        <v>#VALUE!</v>
      </c>
      <c r="R955" s="135" t="e">
        <f aca="false">1/($F$17+$G$17*LN($D955/($C$26/'-'!$C$174))+$H$17*LN($D955/($C$26/'-'!$C$174))^2+$I$17*LN($D955/($C$26/'-'!$C$174))^3)-273.15</f>
        <v>#VALUE!</v>
      </c>
      <c r="S955" s="135" t="e">
        <f aca="false">1/($F$17+$G$18*LN($D955/($C$26/'-'!$C$174))+$H$18*LN($D955/($C$26/'-'!$C$174))^2+$I$18*LN($D955/($C$26/'-'!$C$174))^3)-273.15</f>
        <v>#VALUE!</v>
      </c>
      <c r="T955" s="32" t="n">
        <f aca="false">+T954+5/9*$C$20</f>
        <v>4510</v>
      </c>
      <c r="U955" s="32" t="n">
        <f aca="false">+U954+$C$20</f>
        <v>8150</v>
      </c>
      <c r="V955" s="32" t="n">
        <f aca="false">+IF($C$36=3,AE955,IF(T955&lt;25.000001,X955,+IF(T955&lt;85.000001,+W955,Y955)))</f>
        <v>39.1167841609925</v>
      </c>
      <c r="W955" s="135" t="n">
        <f aca="false">((1+$C$28/100)*(1+(3977*ABS(1/(273.15+T955)-1/(273.15+$C$25)))/100)-1)*100</f>
        <v>13.6325375506889</v>
      </c>
      <c r="X955" s="135" t="n">
        <f aca="false">((1+$C$28/100)*(1+(3977*ABS(1/(273.15+$T955)-1/(273.15+$C$25)))/100)^2-1)*100</f>
        <v>27.8450850515716</v>
      </c>
      <c r="Y955" s="135" t="n">
        <f aca="false">((1+$C$28/100)*(1+(3977*ABS(1/(273.15+$T955)-1/(333.15+$C$25)))/100)*(1+(3977*ABS(1/(273.15+$T955)-1/(273.15+$C$25)))/100)-1)*100</f>
        <v>25.3058098154862</v>
      </c>
      <c r="Z955" s="32" t="e">
        <f aca="false">(-$G$14/(273.15+$B955)^2-2*$H$14/(273.15+$B955)^3-3*$I$14/(273.15+$B955)^4)*100</f>
        <v>#VALUE!</v>
      </c>
      <c r="AA955" s="135" t="e">
        <f aca="false">+K955*(1-V955/100)</f>
        <v>#VALUE!</v>
      </c>
      <c r="AB955" s="135" t="e">
        <f aca="false">+K955*(1+V955/100)</f>
        <v>#VALUE!</v>
      </c>
      <c r="AC955" s="135" t="e">
        <f aca="false">+Q955</f>
        <v>#VALUE!</v>
      </c>
      <c r="AD955" s="32" t="n">
        <f aca="false">100*(1+3*40*ABS(1/(273.15+T955)-1/298.15)-1)</f>
        <v>37.7393902584084</v>
      </c>
      <c r="AE955" s="32" t="n">
        <f aca="false">+(((1+$C$28/100)*(1+AD955/100))-1)*100</f>
        <v>39.1167841609925</v>
      </c>
      <c r="AF955" s="32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93"/>
      <c r="AX955" s="93"/>
      <c r="AY955" s="93"/>
      <c r="AZ955" s="93"/>
      <c r="BA955" s="93"/>
      <c r="BB955" s="93"/>
      <c r="BC955" s="93"/>
      <c r="BD955" s="93"/>
      <c r="BE955" s="93"/>
      <c r="BF955" s="93"/>
      <c r="BG955" s="93"/>
      <c r="BH955" s="93"/>
      <c r="BI955" s="93"/>
      <c r="BJ955" s="93"/>
      <c r="BK955" s="93"/>
    </row>
    <row r="956" s="39" customFormat="true" ht="12" hidden="false" customHeight="false" outlineLevel="0" collapsed="false">
      <c r="A956" s="147" t="str">
        <f aca="false">+IF(T956&lt;150.01,U956,"")</f>
        <v/>
      </c>
      <c r="B956" s="144" t="str">
        <f aca="false">+IF(T956&lt;150.01,T956,"")</f>
        <v/>
      </c>
      <c r="C956" s="149" t="str">
        <f aca="false">+IF(T956&lt;150.01,N956,"")</f>
        <v/>
      </c>
      <c r="D956" s="144" t="str">
        <f aca="false">+IF(T956&lt;150.01,K956,"")</f>
        <v/>
      </c>
      <c r="E956" s="142" t="str">
        <f aca="false">+IF($T956&lt;150.01,IF($D$14=3,AE956,V956),"")</f>
        <v/>
      </c>
      <c r="F956" s="143" t="str">
        <f aca="false">+IF(T956&lt;150.01,Z956,"")</f>
        <v/>
      </c>
      <c r="G956" s="142" t="str">
        <f aca="false">+IF($T956&lt;150.01,+ABS(E956/F956),"")</f>
        <v/>
      </c>
      <c r="H956" s="144" t="str">
        <f aca="false">+IF($T956&lt;150.01,AA956,"")</f>
        <v/>
      </c>
      <c r="I956" s="144" t="str">
        <f aca="false">+IF($T956&lt;150.01,AB956,"")</f>
        <v/>
      </c>
      <c r="J956" s="135" t="str">
        <f aca="false">+IF($T956&lt;150.01,AC956,"")</f>
        <v/>
      </c>
      <c r="K956" s="135" t="e">
        <f aca="false">+IF($B956&lt;25.0001,L956,M956)</f>
        <v>#VALUE!</v>
      </c>
      <c r="L956" s="145" t="e">
        <f aca="false">+$C$26/'-'!$C$174*EXP($F$14+$G$14/(273.15+$B956)+$H$14/(273.15+$B956)^2+$I$14/(273.15+$B956)^3)</f>
        <v>#VALUE!</v>
      </c>
      <c r="M956" s="145" t="e">
        <f aca="false">+$C$26/'-'!$C$174*EXP($F$15+$G$15/(273.15+$B956)+$H$15/(273.15+$B956)^2+$I$15/(273.15+$B956)^3)</f>
        <v>#VALUE!</v>
      </c>
      <c r="N956" s="135" t="e">
        <f aca="false">+IF($B956&lt;25.0001,O956,P956)</f>
        <v>#VALUE!</v>
      </c>
      <c r="O956" s="146" t="e">
        <f aca="false">EXP($F$14+$G$14/(273.15+$B956)+$H$14/(273.15+$B956)^2+$I$14/(273.15+$B956)^3)</f>
        <v>#VALUE!</v>
      </c>
      <c r="P956" s="146" t="e">
        <f aca="false">EXP($F$15+$G$15/(273.15+$B956)+$H$15/(273.15+$B956)^2+$I$15/(273.15+$B956)^3)</f>
        <v>#VALUE!</v>
      </c>
      <c r="Q956" s="135" t="e">
        <f aca="false">+IF($B956&lt;25.0001,R956,S956)</f>
        <v>#VALUE!</v>
      </c>
      <c r="R956" s="135" t="e">
        <f aca="false">1/($F$17+$G$17*LN($D956/($C$26/'-'!$C$174))+$H$17*LN($D956/($C$26/'-'!$C$174))^2+$I$17*LN($D956/($C$26/'-'!$C$174))^3)-273.15</f>
        <v>#VALUE!</v>
      </c>
      <c r="S956" s="135" t="e">
        <f aca="false">1/($F$17+$G$18*LN($D956/($C$26/'-'!$C$174))+$H$18*LN($D956/($C$26/'-'!$C$174))^2+$I$18*LN($D956/($C$26/'-'!$C$174))^3)-273.15</f>
        <v>#VALUE!</v>
      </c>
      <c r="T956" s="32" t="n">
        <f aca="false">+T955+5/9*$C$20</f>
        <v>4515</v>
      </c>
      <c r="U956" s="32" t="n">
        <f aca="false">+U955+$C$20</f>
        <v>8159</v>
      </c>
      <c r="V956" s="32" t="n">
        <f aca="false">+IF($C$36=3,AE956,IF(T956&lt;25.000001,X956,+IF(T956&lt;85.000001,+W956,Y956)))</f>
        <v>39.1194301673074</v>
      </c>
      <c r="W956" s="135" t="n">
        <f aca="false">((1+$C$28/100)*(1+(3977*ABS(1/(273.15+T956)-1/(273.15+$C$25)))/100)-1)*100</f>
        <v>13.6334144812818</v>
      </c>
      <c r="X956" s="135" t="n">
        <f aca="false">((1+$C$28/100)*(1+(3977*ABS(1/(273.15+$T956)-1/(273.15+$C$25)))/100)^2-1)*100</f>
        <v>27.8470582839087</v>
      </c>
      <c r="Y956" s="135" t="n">
        <f aca="false">((1+$C$28/100)*(1+(3977*ABS(1/(273.15+$T956)-1/(333.15+$C$25)))/100)*(1+(3977*ABS(1/(273.15+$T956)-1/(273.15+$C$25)))/100)-1)*100</f>
        <v>25.307763451604</v>
      </c>
      <c r="Z956" s="32" t="e">
        <f aca="false">(-$G$14/(273.15+$B956)^2-2*$H$14/(273.15+$B956)^3-3*$I$14/(273.15+$B956)^4)*100</f>
        <v>#VALUE!</v>
      </c>
      <c r="AA956" s="135" t="e">
        <f aca="false">+K956*(1-V956/100)</f>
        <v>#VALUE!</v>
      </c>
      <c r="AB956" s="135" t="e">
        <f aca="false">+K956*(1+V956/100)</f>
        <v>#VALUE!</v>
      </c>
      <c r="AC956" s="135" t="e">
        <f aca="false">+Q956</f>
        <v>#VALUE!</v>
      </c>
      <c r="AD956" s="32" t="n">
        <f aca="false">100*(1+3*40*ABS(1/(273.15+T956)-1/298.15)-1)</f>
        <v>37.742010066641</v>
      </c>
      <c r="AE956" s="32" t="n">
        <f aca="false">+(((1+$C$28/100)*(1+AD956/100))-1)*100</f>
        <v>39.1194301673074</v>
      </c>
      <c r="AF956" s="32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93"/>
      <c r="AX956" s="93"/>
      <c r="AY956" s="93"/>
      <c r="AZ956" s="93"/>
      <c r="BA956" s="93"/>
      <c r="BB956" s="93"/>
      <c r="BC956" s="93"/>
      <c r="BD956" s="93"/>
      <c r="BE956" s="93"/>
      <c r="BF956" s="93"/>
      <c r="BG956" s="93"/>
      <c r="BH956" s="93"/>
      <c r="BI956" s="93"/>
      <c r="BJ956" s="93"/>
      <c r="BK956" s="93"/>
    </row>
    <row r="957" s="39" customFormat="true" ht="12" hidden="false" customHeight="false" outlineLevel="0" collapsed="false">
      <c r="A957" s="147" t="str">
        <f aca="false">+IF(T957&lt;150.01,U957,"")</f>
        <v/>
      </c>
      <c r="B957" s="144" t="str">
        <f aca="false">+IF(T957&lt;150.01,T957,"")</f>
        <v/>
      </c>
      <c r="C957" s="149" t="str">
        <f aca="false">+IF(T957&lt;150.01,N957,"")</f>
        <v/>
      </c>
      <c r="D957" s="144" t="str">
        <f aca="false">+IF(T957&lt;150.01,K957,"")</f>
        <v/>
      </c>
      <c r="E957" s="142" t="str">
        <f aca="false">+IF($T957&lt;150.01,IF($D$14=3,AE957,V957),"")</f>
        <v/>
      </c>
      <c r="F957" s="143" t="str">
        <f aca="false">+IF(T957&lt;150.01,Z957,"")</f>
        <v/>
      </c>
      <c r="G957" s="142" t="str">
        <f aca="false">+IF($T957&lt;150.01,+ABS(E957/F957),"")</f>
        <v/>
      </c>
      <c r="H957" s="144" t="str">
        <f aca="false">+IF($T957&lt;150.01,AA957,"")</f>
        <v/>
      </c>
      <c r="I957" s="144" t="str">
        <f aca="false">+IF($T957&lt;150.01,AB957,"")</f>
        <v/>
      </c>
      <c r="J957" s="135" t="str">
        <f aca="false">+IF($T957&lt;150.01,AC957,"")</f>
        <v/>
      </c>
      <c r="K957" s="135" t="e">
        <f aca="false">+IF($B957&lt;25.0001,L957,M957)</f>
        <v>#VALUE!</v>
      </c>
      <c r="L957" s="145" t="e">
        <f aca="false">+$C$26/'-'!$C$174*EXP($F$14+$G$14/(273.15+$B957)+$H$14/(273.15+$B957)^2+$I$14/(273.15+$B957)^3)</f>
        <v>#VALUE!</v>
      </c>
      <c r="M957" s="145" t="e">
        <f aca="false">+$C$26/'-'!$C$174*EXP($F$15+$G$15/(273.15+$B957)+$H$15/(273.15+$B957)^2+$I$15/(273.15+$B957)^3)</f>
        <v>#VALUE!</v>
      </c>
      <c r="N957" s="135" t="e">
        <f aca="false">+IF($B957&lt;25.0001,O957,P957)</f>
        <v>#VALUE!</v>
      </c>
      <c r="O957" s="146" t="e">
        <f aca="false">EXP($F$14+$G$14/(273.15+$B957)+$H$14/(273.15+$B957)^2+$I$14/(273.15+$B957)^3)</f>
        <v>#VALUE!</v>
      </c>
      <c r="P957" s="146" t="e">
        <f aca="false">EXP($F$15+$G$15/(273.15+$B957)+$H$15/(273.15+$B957)^2+$I$15/(273.15+$B957)^3)</f>
        <v>#VALUE!</v>
      </c>
      <c r="Q957" s="135" t="e">
        <f aca="false">+IF($B957&lt;25.0001,R957,S957)</f>
        <v>#VALUE!</v>
      </c>
      <c r="R957" s="135" t="e">
        <f aca="false">1/($F$17+$G$17*LN($D957/($C$26/'-'!$C$174))+$H$17*LN($D957/($C$26/'-'!$C$174))^2+$I$17*LN($D957/($C$26/'-'!$C$174))^3)-273.15</f>
        <v>#VALUE!</v>
      </c>
      <c r="S957" s="135" t="e">
        <f aca="false">1/($F$17+$G$18*LN($D957/($C$26/'-'!$C$174))+$H$18*LN($D957/($C$26/'-'!$C$174))^2+$I$18*LN($D957/($C$26/'-'!$C$174))^3)-273.15</f>
        <v>#VALUE!</v>
      </c>
      <c r="T957" s="32" t="n">
        <f aca="false">+T956+5/9*$C$20</f>
        <v>4520</v>
      </c>
      <c r="U957" s="32" t="n">
        <f aca="false">+U956+$C$20</f>
        <v>8168</v>
      </c>
      <c r="V957" s="32" t="n">
        <f aca="false">+IF($C$36=3,AE957,IF(T957&lt;25.000001,X957,+IF(T957&lt;85.000001,+W957,Y957)))</f>
        <v>39.1220706532311</v>
      </c>
      <c r="W957" s="135" t="n">
        <f aca="false">((1+$C$28/100)*(1+(3977*ABS(1/(273.15+T957)-1/(273.15+$C$25)))/100)-1)*100</f>
        <v>13.634289582325</v>
      </c>
      <c r="X957" s="135" t="n">
        <f aca="false">((1+$C$28/100)*(1+(3977*ABS(1/(273.15+$T957)-1/(273.15+$C$25)))/100)^2-1)*100</f>
        <v>27.8490274146505</v>
      </c>
      <c r="Y957" s="135" t="n">
        <f aca="false">((1+$C$28/100)*(1+(3977*ABS(1/(273.15+$T957)-1/(333.15+$C$25)))/100)*(1+(3977*ABS(1/(273.15+$T957)-1/(273.15+$C$25)))/100)-1)*100</f>
        <v>25.30971302701</v>
      </c>
      <c r="Z957" s="32" t="e">
        <f aca="false">(-$G$14/(273.15+$B957)^2-2*$H$14/(273.15+$B957)^3-3*$I$14/(273.15+$B957)^4)*100</f>
        <v>#VALUE!</v>
      </c>
      <c r="AA957" s="135" t="e">
        <f aca="false">+K957*(1-V957/100)</f>
        <v>#VALUE!</v>
      </c>
      <c r="AB957" s="135" t="e">
        <f aca="false">+K957*(1+V957/100)</f>
        <v>#VALUE!</v>
      </c>
      <c r="AC957" s="135" t="e">
        <f aca="false">+Q957</f>
        <v>#VALUE!</v>
      </c>
      <c r="AD957" s="32" t="n">
        <f aca="false">100*(1+3*40*ABS(1/(273.15+T957)-1/298.15)-1)</f>
        <v>37.7446244091397</v>
      </c>
      <c r="AE957" s="32" t="n">
        <f aca="false">+(((1+$C$28/100)*(1+AD957/100))-1)*100</f>
        <v>39.1220706532311</v>
      </c>
      <c r="AF957" s="32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93"/>
      <c r="AX957" s="93"/>
      <c r="AY957" s="93"/>
      <c r="AZ957" s="93"/>
      <c r="BA957" s="93"/>
      <c r="BB957" s="93"/>
      <c r="BC957" s="93"/>
      <c r="BD957" s="93"/>
      <c r="BE957" s="93"/>
      <c r="BF957" s="93"/>
      <c r="BG957" s="93"/>
      <c r="BH957" s="93"/>
      <c r="BI957" s="93"/>
      <c r="BJ957" s="93"/>
      <c r="BK957" s="93"/>
    </row>
    <row r="958" s="39" customFormat="true" ht="12" hidden="false" customHeight="false" outlineLevel="0" collapsed="false">
      <c r="A958" s="147" t="str">
        <f aca="false">+IF(T958&lt;150.01,U958,"")</f>
        <v/>
      </c>
      <c r="B958" s="144" t="str">
        <f aca="false">+IF(T958&lt;150.01,T958,"")</f>
        <v/>
      </c>
      <c r="C958" s="149" t="str">
        <f aca="false">+IF(T958&lt;150.01,N958,"")</f>
        <v/>
      </c>
      <c r="D958" s="144" t="str">
        <f aca="false">+IF(T958&lt;150.01,K958,"")</f>
        <v/>
      </c>
      <c r="E958" s="142" t="str">
        <f aca="false">+IF($T958&lt;150.01,IF($D$14=3,AE958,V958),"")</f>
        <v/>
      </c>
      <c r="F958" s="143" t="str">
        <f aca="false">+IF(T958&lt;150.01,Z958,"")</f>
        <v/>
      </c>
      <c r="G958" s="142" t="str">
        <f aca="false">+IF($T958&lt;150.01,+ABS(E958/F958),"")</f>
        <v/>
      </c>
      <c r="H958" s="144" t="str">
        <f aca="false">+IF($T958&lt;150.01,AA958,"")</f>
        <v/>
      </c>
      <c r="I958" s="144" t="str">
        <f aca="false">+IF($T958&lt;150.01,AB958,"")</f>
        <v/>
      </c>
      <c r="J958" s="135" t="str">
        <f aca="false">+IF($T958&lt;150.01,AC958,"")</f>
        <v/>
      </c>
      <c r="K958" s="135" t="e">
        <f aca="false">+IF($B958&lt;25.0001,L958,M958)</f>
        <v>#VALUE!</v>
      </c>
      <c r="L958" s="145" t="e">
        <f aca="false">+$C$26/'-'!$C$174*EXP($F$14+$G$14/(273.15+$B958)+$H$14/(273.15+$B958)^2+$I$14/(273.15+$B958)^3)</f>
        <v>#VALUE!</v>
      </c>
      <c r="M958" s="145" t="e">
        <f aca="false">+$C$26/'-'!$C$174*EXP($F$15+$G$15/(273.15+$B958)+$H$15/(273.15+$B958)^2+$I$15/(273.15+$B958)^3)</f>
        <v>#VALUE!</v>
      </c>
      <c r="N958" s="135" t="e">
        <f aca="false">+IF($B958&lt;25.0001,O958,P958)</f>
        <v>#VALUE!</v>
      </c>
      <c r="O958" s="146" t="e">
        <f aca="false">EXP($F$14+$G$14/(273.15+$B958)+$H$14/(273.15+$B958)^2+$I$14/(273.15+$B958)^3)</f>
        <v>#VALUE!</v>
      </c>
      <c r="P958" s="146" t="e">
        <f aca="false">EXP($F$15+$G$15/(273.15+$B958)+$H$15/(273.15+$B958)^2+$I$15/(273.15+$B958)^3)</f>
        <v>#VALUE!</v>
      </c>
      <c r="Q958" s="135" t="e">
        <f aca="false">+IF($B958&lt;25.0001,R958,S958)</f>
        <v>#VALUE!</v>
      </c>
      <c r="R958" s="135" t="e">
        <f aca="false">1/($F$17+$G$17*LN($D958/($C$26/'-'!$C$174))+$H$17*LN($D958/($C$26/'-'!$C$174))^2+$I$17*LN($D958/($C$26/'-'!$C$174))^3)-273.15</f>
        <v>#VALUE!</v>
      </c>
      <c r="S958" s="135" t="e">
        <f aca="false">1/($F$17+$G$18*LN($D958/($C$26/'-'!$C$174))+$H$18*LN($D958/($C$26/'-'!$C$174))^2+$I$18*LN($D958/($C$26/'-'!$C$174))^3)-273.15</f>
        <v>#VALUE!</v>
      </c>
      <c r="T958" s="32" t="n">
        <f aca="false">+T957+5/9*$C$20</f>
        <v>4525</v>
      </c>
      <c r="U958" s="32" t="n">
        <f aca="false">+U957+$C$20</f>
        <v>8177</v>
      </c>
      <c r="V958" s="32" t="n">
        <f aca="false">+IF($C$36=3,AE958,IF(T958&lt;25.000001,X958,+IF(T958&lt;85.000001,+W958,Y958)))</f>
        <v>39.1247056360214</v>
      </c>
      <c r="W958" s="135" t="n">
        <f aca="false">((1+$C$28/100)*(1+(3977*ABS(1/(273.15+T958)-1/(273.15+$C$25)))/100)-1)*100</f>
        <v>13.6351628595381</v>
      </c>
      <c r="X958" s="135" t="n">
        <f aca="false">((1+$C$28/100)*(1+(3977*ABS(1/(273.15+$T958)-1/(273.15+$C$25)))/100)^2-1)*100</f>
        <v>27.8509924565717</v>
      </c>
      <c r="Y958" s="135" t="n">
        <f aca="false">((1+$C$28/100)*(1+(3977*ABS(1/(273.15+$T958)-1/(333.15+$C$25)))/100)*(1+(3977*ABS(1/(273.15+$T958)-1/(273.15+$C$25)))/100)-1)*100</f>
        <v>25.3116585543517</v>
      </c>
      <c r="Z958" s="32" t="e">
        <f aca="false">(-$G$14/(273.15+$B958)^2-2*$H$14/(273.15+$B958)^3-3*$I$14/(273.15+$B958)^4)*100</f>
        <v>#VALUE!</v>
      </c>
      <c r="AA958" s="135" t="e">
        <f aca="false">+K958*(1-V958/100)</f>
        <v>#VALUE!</v>
      </c>
      <c r="AB958" s="135" t="e">
        <f aca="false">+K958*(1+V958/100)</f>
        <v>#VALUE!</v>
      </c>
      <c r="AC958" s="135" t="e">
        <f aca="false">+Q958</f>
        <v>#VALUE!</v>
      </c>
      <c r="AD958" s="32" t="n">
        <f aca="false">100*(1+3*40*ABS(1/(273.15+T958)-1/298.15)-1)</f>
        <v>37.7472333029915</v>
      </c>
      <c r="AE958" s="32" t="n">
        <f aca="false">+(((1+$C$28/100)*(1+AD958/100))-1)*100</f>
        <v>39.1247056360214</v>
      </c>
      <c r="AF958" s="32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93"/>
      <c r="AX958" s="93"/>
      <c r="AY958" s="93"/>
      <c r="AZ958" s="93"/>
      <c r="BA958" s="93"/>
      <c r="BB958" s="93"/>
      <c r="BC958" s="93"/>
      <c r="BD958" s="93"/>
      <c r="BE958" s="93"/>
      <c r="BF958" s="93"/>
      <c r="BG958" s="93"/>
      <c r="BH958" s="93"/>
      <c r="BI958" s="93"/>
      <c r="BJ958" s="93"/>
      <c r="BK958" s="93"/>
    </row>
    <row r="959" s="39" customFormat="true" ht="12" hidden="false" customHeight="false" outlineLevel="0" collapsed="false">
      <c r="A959" s="147" t="str">
        <f aca="false">+IF(T959&lt;150.01,U959,"")</f>
        <v/>
      </c>
      <c r="B959" s="144" t="str">
        <f aca="false">+IF(T959&lt;150.01,T959,"")</f>
        <v/>
      </c>
      <c r="C959" s="149" t="str">
        <f aca="false">+IF(T959&lt;150.01,N959,"")</f>
        <v/>
      </c>
      <c r="D959" s="144" t="str">
        <f aca="false">+IF(T959&lt;150.01,K959,"")</f>
        <v/>
      </c>
      <c r="E959" s="142" t="str">
        <f aca="false">+IF($T959&lt;150.01,IF($D$14=3,AE959,V959),"")</f>
        <v/>
      </c>
      <c r="F959" s="143" t="str">
        <f aca="false">+IF(T959&lt;150.01,Z959,"")</f>
        <v/>
      </c>
      <c r="G959" s="142" t="str">
        <f aca="false">+IF($T959&lt;150.01,+ABS(E959/F959),"")</f>
        <v/>
      </c>
      <c r="H959" s="144" t="str">
        <f aca="false">+IF($T959&lt;150.01,AA959,"")</f>
        <v/>
      </c>
      <c r="I959" s="144" t="str">
        <f aca="false">+IF($T959&lt;150.01,AB959,"")</f>
        <v/>
      </c>
      <c r="J959" s="135" t="str">
        <f aca="false">+IF($T959&lt;150.01,AC959,"")</f>
        <v/>
      </c>
      <c r="K959" s="135" t="e">
        <f aca="false">+IF($B959&lt;25.0001,L959,M959)</f>
        <v>#VALUE!</v>
      </c>
      <c r="L959" s="145" t="e">
        <f aca="false">+$C$26/'-'!$C$174*EXP($F$14+$G$14/(273.15+$B959)+$H$14/(273.15+$B959)^2+$I$14/(273.15+$B959)^3)</f>
        <v>#VALUE!</v>
      </c>
      <c r="M959" s="145" t="e">
        <f aca="false">+$C$26/'-'!$C$174*EXP($F$15+$G$15/(273.15+$B959)+$H$15/(273.15+$B959)^2+$I$15/(273.15+$B959)^3)</f>
        <v>#VALUE!</v>
      </c>
      <c r="N959" s="135" t="e">
        <f aca="false">+IF($B959&lt;25.0001,O959,P959)</f>
        <v>#VALUE!</v>
      </c>
      <c r="O959" s="146" t="e">
        <f aca="false">EXP($F$14+$G$14/(273.15+$B959)+$H$14/(273.15+$B959)^2+$I$14/(273.15+$B959)^3)</f>
        <v>#VALUE!</v>
      </c>
      <c r="P959" s="146" t="e">
        <f aca="false">EXP($F$15+$G$15/(273.15+$B959)+$H$15/(273.15+$B959)^2+$I$15/(273.15+$B959)^3)</f>
        <v>#VALUE!</v>
      </c>
      <c r="Q959" s="135" t="e">
        <f aca="false">+IF($B959&lt;25.0001,R959,S959)</f>
        <v>#VALUE!</v>
      </c>
      <c r="R959" s="135" t="e">
        <f aca="false">1/($F$17+$G$17*LN($D959/($C$26/'-'!$C$174))+$H$17*LN($D959/($C$26/'-'!$C$174))^2+$I$17*LN($D959/($C$26/'-'!$C$174))^3)-273.15</f>
        <v>#VALUE!</v>
      </c>
      <c r="S959" s="135" t="e">
        <f aca="false">1/($F$17+$G$18*LN($D959/($C$26/'-'!$C$174))+$H$18*LN($D959/($C$26/'-'!$C$174))^2+$I$18*LN($D959/($C$26/'-'!$C$174))^3)-273.15</f>
        <v>#VALUE!</v>
      </c>
      <c r="T959" s="32" t="n">
        <f aca="false">+T958+5/9*$C$20</f>
        <v>4530</v>
      </c>
      <c r="U959" s="32" t="n">
        <f aca="false">+U958+$C$20</f>
        <v>8186</v>
      </c>
      <c r="V959" s="32" t="n">
        <f aca="false">+IF($C$36=3,AE959,IF(T959&lt;25.000001,X959,+IF(T959&lt;85.000001,+W959,Y959)))</f>
        <v>39.1273351328644</v>
      </c>
      <c r="W959" s="135" t="n">
        <f aca="false">((1+$C$28/100)*(1+(3977*ABS(1/(273.15+T959)-1/(273.15+$C$25)))/100)-1)*100</f>
        <v>13.6360343186168</v>
      </c>
      <c r="X959" s="135" t="n">
        <f aca="false">((1+$C$28/100)*(1+(3977*ABS(1/(273.15+$T959)-1/(273.15+$C$25)))/100)^2-1)*100</f>
        <v>27.8529534223947</v>
      </c>
      <c r="Y959" s="135" t="n">
        <f aca="false">((1+$C$28/100)*(1+(3977*ABS(1/(273.15+$T959)-1/(333.15+$C$25)))/100)*(1+(3977*ABS(1/(273.15+$T959)-1/(273.15+$C$25)))/100)-1)*100</f>
        <v>25.3136000462238</v>
      </c>
      <c r="Z959" s="32" t="e">
        <f aca="false">(-$G$14/(273.15+$B959)^2-2*$H$14/(273.15+$B959)^3-3*$I$14/(273.15+$B959)^4)*100</f>
        <v>#VALUE!</v>
      </c>
      <c r="AA959" s="135" t="e">
        <f aca="false">+K959*(1-V959/100)</f>
        <v>#VALUE!</v>
      </c>
      <c r="AB959" s="135" t="e">
        <f aca="false">+K959*(1+V959/100)</f>
        <v>#VALUE!</v>
      </c>
      <c r="AC959" s="135" t="e">
        <f aca="false">+Q959</f>
        <v>#VALUE!</v>
      </c>
      <c r="AD959" s="32" t="n">
        <f aca="false">100*(1+3*40*ABS(1/(273.15+T959)-1/298.15)-1)</f>
        <v>37.7498367652123</v>
      </c>
      <c r="AE959" s="32" t="n">
        <f aca="false">+(((1+$C$28/100)*(1+AD959/100))-1)*100</f>
        <v>39.1273351328644</v>
      </c>
      <c r="AF959" s="32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93"/>
      <c r="AX959" s="93"/>
      <c r="AY959" s="93"/>
      <c r="AZ959" s="93"/>
      <c r="BA959" s="93"/>
      <c r="BB959" s="93"/>
      <c r="BC959" s="93"/>
      <c r="BD959" s="93"/>
      <c r="BE959" s="93"/>
      <c r="BF959" s="93"/>
      <c r="BG959" s="93"/>
      <c r="BH959" s="93"/>
      <c r="BI959" s="93"/>
      <c r="BJ959" s="93"/>
      <c r="BK959" s="93"/>
    </row>
    <row r="960" s="39" customFormat="true" ht="12" hidden="false" customHeight="false" outlineLevel="0" collapsed="false">
      <c r="A960" s="147" t="str">
        <f aca="false">+IF(T960&lt;150.01,U960,"")</f>
        <v/>
      </c>
      <c r="B960" s="144" t="str">
        <f aca="false">+IF(T960&lt;150.01,T960,"")</f>
        <v/>
      </c>
      <c r="C960" s="149" t="str">
        <f aca="false">+IF(T960&lt;150.01,N960,"")</f>
        <v/>
      </c>
      <c r="D960" s="144" t="str">
        <f aca="false">+IF(T960&lt;150.01,K960,"")</f>
        <v/>
      </c>
      <c r="E960" s="142" t="str">
        <f aca="false">+IF($T960&lt;150.01,IF($D$14=3,AE960,V960),"")</f>
        <v/>
      </c>
      <c r="F960" s="143" t="str">
        <f aca="false">+IF(T960&lt;150.01,Z960,"")</f>
        <v/>
      </c>
      <c r="G960" s="142" t="str">
        <f aca="false">+IF($T960&lt;150.01,+ABS(E960/F960),"")</f>
        <v/>
      </c>
      <c r="H960" s="144" t="str">
        <f aca="false">+IF($T960&lt;150.01,AA960,"")</f>
        <v/>
      </c>
      <c r="I960" s="144" t="str">
        <f aca="false">+IF($T960&lt;150.01,AB960,"")</f>
        <v/>
      </c>
      <c r="J960" s="135" t="str">
        <f aca="false">+IF($T960&lt;150.01,AC960,"")</f>
        <v/>
      </c>
      <c r="K960" s="135" t="e">
        <f aca="false">+IF($B960&lt;25.0001,L960,M960)</f>
        <v>#VALUE!</v>
      </c>
      <c r="L960" s="145" t="e">
        <f aca="false">+$C$26/'-'!$C$174*EXP($F$14+$G$14/(273.15+$B960)+$H$14/(273.15+$B960)^2+$I$14/(273.15+$B960)^3)</f>
        <v>#VALUE!</v>
      </c>
      <c r="M960" s="145" t="e">
        <f aca="false">+$C$26/'-'!$C$174*EXP($F$15+$G$15/(273.15+$B960)+$H$15/(273.15+$B960)^2+$I$15/(273.15+$B960)^3)</f>
        <v>#VALUE!</v>
      </c>
      <c r="N960" s="135" t="e">
        <f aca="false">+IF($B960&lt;25.0001,O960,P960)</f>
        <v>#VALUE!</v>
      </c>
      <c r="O960" s="146" t="e">
        <f aca="false">EXP($F$14+$G$14/(273.15+$B960)+$H$14/(273.15+$B960)^2+$I$14/(273.15+$B960)^3)</f>
        <v>#VALUE!</v>
      </c>
      <c r="P960" s="146" t="e">
        <f aca="false">EXP($F$15+$G$15/(273.15+$B960)+$H$15/(273.15+$B960)^2+$I$15/(273.15+$B960)^3)</f>
        <v>#VALUE!</v>
      </c>
      <c r="Q960" s="135" t="e">
        <f aca="false">+IF($B960&lt;25.0001,R960,S960)</f>
        <v>#VALUE!</v>
      </c>
      <c r="R960" s="135" t="e">
        <f aca="false">1/($F$17+$G$17*LN($D960/($C$26/'-'!$C$174))+$H$17*LN($D960/($C$26/'-'!$C$174))^2+$I$17*LN($D960/($C$26/'-'!$C$174))^3)-273.15</f>
        <v>#VALUE!</v>
      </c>
      <c r="S960" s="135" t="e">
        <f aca="false">1/($F$17+$G$18*LN($D960/($C$26/'-'!$C$174))+$H$18*LN($D960/($C$26/'-'!$C$174))^2+$I$18*LN($D960/($C$26/'-'!$C$174))^3)-273.15</f>
        <v>#VALUE!</v>
      </c>
      <c r="T960" s="32" t="n">
        <f aca="false">+T959+5/9*$C$20</f>
        <v>4535</v>
      </c>
      <c r="U960" s="32" t="n">
        <f aca="false">+U959+$C$20</f>
        <v>8195</v>
      </c>
      <c r="V960" s="32" t="n">
        <f aca="false">+IF($C$36=3,AE960,IF(T960&lt;25.000001,X960,+IF(T960&lt;85.000001,+W960,Y960)))</f>
        <v>39.1299591608747</v>
      </c>
      <c r="W960" s="135" t="n">
        <f aca="false">((1+$C$28/100)*(1+(3977*ABS(1/(273.15+T960)-1/(273.15+$C$25)))/100)-1)*100</f>
        <v>13.6369039652332</v>
      </c>
      <c r="X960" s="135" t="n">
        <f aca="false">((1+$C$28/100)*(1+(3977*ABS(1/(273.15+$T960)-1/(273.15+$C$25)))/100)^2-1)*100</f>
        <v>27.8549103247884</v>
      </c>
      <c r="Y960" s="135" t="n">
        <f aca="false">((1+$C$28/100)*(1+(3977*ABS(1/(273.15+$T960)-1/(333.15+$C$25)))/100)*(1+(3977*ABS(1/(273.15+$T960)-1/(273.15+$C$25)))/100)-1)*100</f>
        <v>25.3155375151686</v>
      </c>
      <c r="Z960" s="32" t="e">
        <f aca="false">(-$G$14/(273.15+$B960)^2-2*$H$14/(273.15+$B960)^3-3*$I$14/(273.15+$B960)^4)*100</f>
        <v>#VALUE!</v>
      </c>
      <c r="AA960" s="135" t="e">
        <f aca="false">+K960*(1-V960/100)</f>
        <v>#VALUE!</v>
      </c>
      <c r="AB960" s="135" t="e">
        <f aca="false">+K960*(1+V960/100)</f>
        <v>#VALUE!</v>
      </c>
      <c r="AC960" s="135" t="e">
        <f aca="false">+Q960</f>
        <v>#VALUE!</v>
      </c>
      <c r="AD960" s="32" t="n">
        <f aca="false">100*(1+3*40*ABS(1/(273.15+T960)-1/298.15)-1)</f>
        <v>37.7524348127472</v>
      </c>
      <c r="AE960" s="32" t="n">
        <f aca="false">+(((1+$C$28/100)*(1+AD960/100))-1)*100</f>
        <v>39.1299591608747</v>
      </c>
      <c r="AF960" s="32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93"/>
      <c r="AX960" s="93"/>
      <c r="AY960" s="93"/>
      <c r="AZ960" s="93"/>
      <c r="BA960" s="93"/>
      <c r="BB960" s="93"/>
      <c r="BC960" s="93"/>
      <c r="BD960" s="93"/>
      <c r="BE960" s="93"/>
      <c r="BF960" s="93"/>
      <c r="BG960" s="93"/>
      <c r="BH960" s="93"/>
      <c r="BI960" s="93"/>
      <c r="BJ960" s="93"/>
      <c r="BK960" s="93"/>
    </row>
    <row r="961" s="39" customFormat="true" ht="12" hidden="false" customHeight="false" outlineLevel="0" collapsed="false">
      <c r="A961" s="147" t="str">
        <f aca="false">+IF(T961&lt;150.01,U961,"")</f>
        <v/>
      </c>
      <c r="B961" s="144" t="str">
        <f aca="false">+IF(T961&lt;150.01,T961,"")</f>
        <v/>
      </c>
      <c r="C961" s="149" t="str">
        <f aca="false">+IF(T961&lt;150.01,N961,"")</f>
        <v/>
      </c>
      <c r="D961" s="144" t="str">
        <f aca="false">+IF(T961&lt;150.01,K961,"")</f>
        <v/>
      </c>
      <c r="E961" s="142" t="str">
        <f aca="false">+IF($T961&lt;150.01,IF($D$14=3,AE961,V961),"")</f>
        <v/>
      </c>
      <c r="F961" s="143" t="str">
        <f aca="false">+IF(T961&lt;150.01,Z961,"")</f>
        <v/>
      </c>
      <c r="G961" s="142" t="str">
        <f aca="false">+IF($T961&lt;150.01,+ABS(E961/F961),"")</f>
        <v/>
      </c>
      <c r="H961" s="144" t="str">
        <f aca="false">+IF($T961&lt;150.01,AA961,"")</f>
        <v/>
      </c>
      <c r="I961" s="144" t="str">
        <f aca="false">+IF($T961&lt;150.01,AB961,"")</f>
        <v/>
      </c>
      <c r="J961" s="135" t="str">
        <f aca="false">+IF($T961&lt;150.01,AC961,"")</f>
        <v/>
      </c>
      <c r="K961" s="135" t="e">
        <f aca="false">+IF($B961&lt;25.0001,L961,M961)</f>
        <v>#VALUE!</v>
      </c>
      <c r="L961" s="145" t="e">
        <f aca="false">+$C$26/'-'!$C$174*EXP($F$14+$G$14/(273.15+$B961)+$H$14/(273.15+$B961)^2+$I$14/(273.15+$B961)^3)</f>
        <v>#VALUE!</v>
      </c>
      <c r="M961" s="145" t="e">
        <f aca="false">+$C$26/'-'!$C$174*EXP($F$15+$G$15/(273.15+$B961)+$H$15/(273.15+$B961)^2+$I$15/(273.15+$B961)^3)</f>
        <v>#VALUE!</v>
      </c>
      <c r="N961" s="135" t="e">
        <f aca="false">+IF($B961&lt;25.0001,O961,P961)</f>
        <v>#VALUE!</v>
      </c>
      <c r="O961" s="146" t="e">
        <f aca="false">EXP($F$14+$G$14/(273.15+$B961)+$H$14/(273.15+$B961)^2+$I$14/(273.15+$B961)^3)</f>
        <v>#VALUE!</v>
      </c>
      <c r="P961" s="146" t="e">
        <f aca="false">EXP($F$15+$G$15/(273.15+$B961)+$H$15/(273.15+$B961)^2+$I$15/(273.15+$B961)^3)</f>
        <v>#VALUE!</v>
      </c>
      <c r="Q961" s="135" t="e">
        <f aca="false">+IF($B961&lt;25.0001,R961,S961)</f>
        <v>#VALUE!</v>
      </c>
      <c r="R961" s="135" t="e">
        <f aca="false">1/($F$17+$G$17*LN($D961/($C$26/'-'!$C$174))+$H$17*LN($D961/($C$26/'-'!$C$174))^2+$I$17*LN($D961/($C$26/'-'!$C$174))^3)-273.15</f>
        <v>#VALUE!</v>
      </c>
      <c r="S961" s="135" t="e">
        <f aca="false">1/($F$17+$G$18*LN($D961/($C$26/'-'!$C$174))+$H$18*LN($D961/($C$26/'-'!$C$174))^2+$I$18*LN($D961/($C$26/'-'!$C$174))^3)-273.15</f>
        <v>#VALUE!</v>
      </c>
      <c r="T961" s="32" t="n">
        <f aca="false">+T960+5/9*$C$20</f>
        <v>4540</v>
      </c>
      <c r="U961" s="32" t="n">
        <f aca="false">+U960+$C$20</f>
        <v>8204</v>
      </c>
      <c r="V961" s="32" t="n">
        <f aca="false">+IF($C$36=3,AE961,IF(T961&lt;25.000001,X961,+IF(T961&lt;85.000001,+W961,Y961)))</f>
        <v>39.1325777370955</v>
      </c>
      <c r="W961" s="135" t="n">
        <f aca="false">((1+$C$28/100)*(1+(3977*ABS(1/(273.15+T961)-1/(273.15+$C$25)))/100)-1)*100</f>
        <v>13.6377718050357</v>
      </c>
      <c r="X961" s="135" t="n">
        <f aca="false">((1+$C$28/100)*(1+(3977*ABS(1/(273.15+$T961)-1/(273.15+$C$25)))/100)^2-1)*100</f>
        <v>27.85686317637</v>
      </c>
      <c r="Y961" s="135" t="n">
        <f aca="false">((1+$C$28/100)*(1+(3977*ABS(1/(273.15+$T961)-1/(333.15+$C$25)))/100)*(1+(3977*ABS(1/(273.15+$T961)-1/(273.15+$C$25)))/100)-1)*100</f>
        <v>25.317470973677</v>
      </c>
      <c r="Z961" s="32" t="e">
        <f aca="false">(-$G$14/(273.15+$B961)^2-2*$H$14/(273.15+$B961)^3-3*$I$14/(273.15+$B961)^4)*100</f>
        <v>#VALUE!</v>
      </c>
      <c r="AA961" s="135" t="e">
        <f aca="false">+K961*(1-V961/100)</f>
        <v>#VALUE!</v>
      </c>
      <c r="AB961" s="135" t="e">
        <f aca="false">+K961*(1+V961/100)</f>
        <v>#VALUE!</v>
      </c>
      <c r="AC961" s="135" t="e">
        <f aca="false">+Q961</f>
        <v>#VALUE!</v>
      </c>
      <c r="AD961" s="32" t="n">
        <f aca="false">100*(1+3*40*ABS(1/(273.15+T961)-1/298.15)-1)</f>
        <v>37.7550274624708</v>
      </c>
      <c r="AE961" s="32" t="n">
        <f aca="false">+(((1+$C$28/100)*(1+AD961/100))-1)*100</f>
        <v>39.1325777370955</v>
      </c>
      <c r="AF961" s="32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93"/>
      <c r="AX961" s="93"/>
      <c r="AY961" s="93"/>
      <c r="AZ961" s="93"/>
      <c r="BA961" s="93"/>
      <c r="BB961" s="93"/>
      <c r="BC961" s="93"/>
      <c r="BD961" s="93"/>
      <c r="BE961" s="93"/>
      <c r="BF961" s="93"/>
      <c r="BG961" s="93"/>
      <c r="BH961" s="93"/>
      <c r="BI961" s="93"/>
      <c r="BJ961" s="93"/>
      <c r="BK961" s="93"/>
    </row>
    <row r="962" s="39" customFormat="true" ht="12" hidden="false" customHeight="false" outlineLevel="0" collapsed="false">
      <c r="A962" s="147" t="str">
        <f aca="false">+IF(T962&lt;150.01,U962,"")</f>
        <v/>
      </c>
      <c r="B962" s="144" t="str">
        <f aca="false">+IF(T962&lt;150.01,T962,"")</f>
        <v/>
      </c>
      <c r="C962" s="149" t="str">
        <f aca="false">+IF(T962&lt;150.01,N962,"")</f>
        <v/>
      </c>
      <c r="D962" s="144" t="str">
        <f aca="false">+IF(T962&lt;150.01,K962,"")</f>
        <v/>
      </c>
      <c r="E962" s="142" t="str">
        <f aca="false">+IF($T962&lt;150.01,IF($D$14=3,AE962,V962),"")</f>
        <v/>
      </c>
      <c r="F962" s="143" t="str">
        <f aca="false">+IF(T962&lt;150.01,Z962,"")</f>
        <v/>
      </c>
      <c r="G962" s="142" t="str">
        <f aca="false">+IF($T962&lt;150.01,+ABS(E962/F962),"")</f>
        <v/>
      </c>
      <c r="H962" s="144" t="str">
        <f aca="false">+IF($T962&lt;150.01,AA962,"")</f>
        <v/>
      </c>
      <c r="I962" s="144" t="str">
        <f aca="false">+IF($T962&lt;150.01,AB962,"")</f>
        <v/>
      </c>
      <c r="J962" s="135" t="str">
        <f aca="false">+IF($T962&lt;150.01,AC962,"")</f>
        <v/>
      </c>
      <c r="K962" s="135" t="e">
        <f aca="false">+IF($B962&lt;25.0001,L962,M962)</f>
        <v>#VALUE!</v>
      </c>
      <c r="L962" s="145" t="e">
        <f aca="false">+$C$26/'-'!$C$174*EXP($F$14+$G$14/(273.15+$B962)+$H$14/(273.15+$B962)^2+$I$14/(273.15+$B962)^3)</f>
        <v>#VALUE!</v>
      </c>
      <c r="M962" s="145" t="e">
        <f aca="false">+$C$26/'-'!$C$174*EXP($F$15+$G$15/(273.15+$B962)+$H$15/(273.15+$B962)^2+$I$15/(273.15+$B962)^3)</f>
        <v>#VALUE!</v>
      </c>
      <c r="N962" s="135" t="e">
        <f aca="false">+IF($B962&lt;25.0001,O962,P962)</f>
        <v>#VALUE!</v>
      </c>
      <c r="O962" s="146" t="e">
        <f aca="false">EXP($F$14+$G$14/(273.15+$B962)+$H$14/(273.15+$B962)^2+$I$14/(273.15+$B962)^3)</f>
        <v>#VALUE!</v>
      </c>
      <c r="P962" s="146" t="e">
        <f aca="false">EXP($F$15+$G$15/(273.15+$B962)+$H$15/(273.15+$B962)^2+$I$15/(273.15+$B962)^3)</f>
        <v>#VALUE!</v>
      </c>
      <c r="Q962" s="135" t="e">
        <f aca="false">+IF($B962&lt;25.0001,R962,S962)</f>
        <v>#VALUE!</v>
      </c>
      <c r="R962" s="135" t="e">
        <f aca="false">1/($F$17+$G$17*LN($D962/($C$26/'-'!$C$174))+$H$17*LN($D962/($C$26/'-'!$C$174))^2+$I$17*LN($D962/($C$26/'-'!$C$174))^3)-273.15</f>
        <v>#VALUE!</v>
      </c>
      <c r="S962" s="135" t="e">
        <f aca="false">1/($F$17+$G$18*LN($D962/($C$26/'-'!$C$174))+$H$18*LN($D962/($C$26/'-'!$C$174))^2+$I$18*LN($D962/($C$26/'-'!$C$174))^3)-273.15</f>
        <v>#VALUE!</v>
      </c>
      <c r="T962" s="32" t="n">
        <f aca="false">+T961+5/9*$C$20</f>
        <v>4545</v>
      </c>
      <c r="U962" s="32" t="n">
        <f aca="false">+U961+$C$20</f>
        <v>8213</v>
      </c>
      <c r="V962" s="32" t="n">
        <f aca="false">+IF($C$36=3,AE962,IF(T962&lt;25.000001,X962,+IF(T962&lt;85.000001,+W962,Y962)))</f>
        <v>39.1351908784996</v>
      </c>
      <c r="W962" s="135" t="n">
        <f aca="false">((1+$C$28/100)*(1+(3977*ABS(1/(273.15+T962)-1/(273.15+$C$25)))/100)-1)*100</f>
        <v>13.6386378436494</v>
      </c>
      <c r="X962" s="135" t="n">
        <f aca="false">((1+$C$28/100)*(1+(3977*ABS(1/(273.15+$T962)-1/(273.15+$C$25)))/100)^2-1)*100</f>
        <v>27.858811989704</v>
      </c>
      <c r="Y962" s="135" t="n">
        <f aca="false">((1+$C$28/100)*(1+(3977*ABS(1/(273.15+$T962)-1/(333.15+$C$25)))/100)*(1+(3977*ABS(1/(273.15+$T962)-1/(273.15+$C$25)))/100)-1)*100</f>
        <v>25.3194004341878</v>
      </c>
      <c r="Z962" s="32" t="e">
        <f aca="false">(-$G$14/(273.15+$B962)^2-2*$H$14/(273.15+$B962)^3-3*$I$14/(273.15+$B962)^4)*100</f>
        <v>#VALUE!</v>
      </c>
      <c r="AA962" s="135" t="e">
        <f aca="false">+K962*(1-V962/100)</f>
        <v>#VALUE!</v>
      </c>
      <c r="AB962" s="135" t="e">
        <f aca="false">+K962*(1+V962/100)</f>
        <v>#VALUE!</v>
      </c>
      <c r="AC962" s="135" t="e">
        <f aca="false">+Q962</f>
        <v>#VALUE!</v>
      </c>
      <c r="AD962" s="32" t="n">
        <f aca="false">100*(1+3*40*ABS(1/(273.15+T962)-1/298.15)-1)</f>
        <v>37.7576147311877</v>
      </c>
      <c r="AE962" s="32" t="n">
        <f aca="false">+(((1+$C$28/100)*(1+AD962/100))-1)*100</f>
        <v>39.1351908784996</v>
      </c>
      <c r="AF962" s="32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93"/>
      <c r="AX962" s="93"/>
      <c r="AY962" s="93"/>
      <c r="AZ962" s="93"/>
      <c r="BA962" s="93"/>
      <c r="BB962" s="93"/>
      <c r="BC962" s="93"/>
      <c r="BD962" s="93"/>
      <c r="BE962" s="93"/>
      <c r="BF962" s="93"/>
      <c r="BG962" s="93"/>
      <c r="BH962" s="93"/>
      <c r="BI962" s="93"/>
      <c r="BJ962" s="93"/>
      <c r="BK962" s="93"/>
    </row>
    <row r="963" s="39" customFormat="true" ht="12" hidden="false" customHeight="false" outlineLevel="0" collapsed="false">
      <c r="A963" s="147" t="str">
        <f aca="false">+IF(T963&lt;150.01,U963,"")</f>
        <v/>
      </c>
      <c r="B963" s="144" t="str">
        <f aca="false">+IF(T963&lt;150.01,T963,"")</f>
        <v/>
      </c>
      <c r="C963" s="149" t="str">
        <f aca="false">+IF(T963&lt;150.01,N963,"")</f>
        <v/>
      </c>
      <c r="D963" s="144" t="str">
        <f aca="false">+IF(T963&lt;150.01,K963,"")</f>
        <v/>
      </c>
      <c r="E963" s="142" t="str">
        <f aca="false">+IF($T963&lt;150.01,IF($D$14=3,AE963,V963),"")</f>
        <v/>
      </c>
      <c r="F963" s="143" t="str">
        <f aca="false">+IF(T963&lt;150.01,Z963,"")</f>
        <v/>
      </c>
      <c r="G963" s="142" t="str">
        <f aca="false">+IF($T963&lt;150.01,+ABS(E963/F963),"")</f>
        <v/>
      </c>
      <c r="H963" s="144" t="str">
        <f aca="false">+IF($T963&lt;150.01,AA963,"")</f>
        <v/>
      </c>
      <c r="I963" s="144" t="str">
        <f aca="false">+IF($T963&lt;150.01,AB963,"")</f>
        <v/>
      </c>
      <c r="J963" s="135" t="str">
        <f aca="false">+IF($T963&lt;150.01,AC963,"")</f>
        <v/>
      </c>
      <c r="K963" s="135" t="e">
        <f aca="false">+IF($B963&lt;25.0001,L963,M963)</f>
        <v>#VALUE!</v>
      </c>
      <c r="L963" s="145" t="e">
        <f aca="false">+$C$26/'-'!$C$174*EXP($F$14+$G$14/(273.15+$B963)+$H$14/(273.15+$B963)^2+$I$14/(273.15+$B963)^3)</f>
        <v>#VALUE!</v>
      </c>
      <c r="M963" s="145" t="e">
        <f aca="false">+$C$26/'-'!$C$174*EXP($F$15+$G$15/(273.15+$B963)+$H$15/(273.15+$B963)^2+$I$15/(273.15+$B963)^3)</f>
        <v>#VALUE!</v>
      </c>
      <c r="N963" s="135" t="e">
        <f aca="false">+IF($B963&lt;25.0001,O963,P963)</f>
        <v>#VALUE!</v>
      </c>
      <c r="O963" s="146" t="e">
        <f aca="false">EXP($F$14+$G$14/(273.15+$B963)+$H$14/(273.15+$B963)^2+$I$14/(273.15+$B963)^3)</f>
        <v>#VALUE!</v>
      </c>
      <c r="P963" s="146" t="e">
        <f aca="false">EXP($F$15+$G$15/(273.15+$B963)+$H$15/(273.15+$B963)^2+$I$15/(273.15+$B963)^3)</f>
        <v>#VALUE!</v>
      </c>
      <c r="Q963" s="135" t="e">
        <f aca="false">+IF($B963&lt;25.0001,R963,S963)</f>
        <v>#VALUE!</v>
      </c>
      <c r="R963" s="135" t="e">
        <f aca="false">1/($F$17+$G$17*LN($D963/($C$26/'-'!$C$174))+$H$17*LN($D963/($C$26/'-'!$C$174))^2+$I$17*LN($D963/($C$26/'-'!$C$174))^3)-273.15</f>
        <v>#VALUE!</v>
      </c>
      <c r="S963" s="135" t="e">
        <f aca="false">1/($F$17+$G$18*LN($D963/($C$26/'-'!$C$174))+$H$18*LN($D963/($C$26/'-'!$C$174))^2+$I$18*LN($D963/($C$26/'-'!$C$174))^3)-273.15</f>
        <v>#VALUE!</v>
      </c>
      <c r="T963" s="32" t="n">
        <f aca="false">+T962+5/9*$C$20</f>
        <v>4550</v>
      </c>
      <c r="U963" s="32" t="n">
        <f aca="false">+U962+$C$20</f>
        <v>8222</v>
      </c>
      <c r="V963" s="32" t="n">
        <f aca="false">+IF($C$36=3,AE963,IF(T963&lt;25.000001,X963,+IF(T963&lt;85.000001,+W963,Y963)))</f>
        <v>39.1377986019892</v>
      </c>
      <c r="W963" s="135" t="n">
        <f aca="false">((1+$C$28/100)*(1+(3977*ABS(1/(273.15+T963)-1/(273.15+$C$25)))/100)-1)*100</f>
        <v>13.6395020866759</v>
      </c>
      <c r="X963" s="135" t="n">
        <f aca="false">((1+$C$28/100)*(1+(3977*ABS(1/(273.15+$T963)-1/(273.15+$C$25)))/100)^2-1)*100</f>
        <v>27.8607567773032</v>
      </c>
      <c r="Y963" s="135" t="n">
        <f aca="false">((1+$C$28/100)*(1+(3977*ABS(1/(273.15+$T963)-1/(333.15+$C$25)))/100)*(1+(3977*ABS(1/(273.15+$T963)-1/(273.15+$C$25)))/100)-1)*100</f>
        <v>25.3213259090887</v>
      </c>
      <c r="Z963" s="32" t="e">
        <f aca="false">(-$G$14/(273.15+$B963)^2-2*$H$14/(273.15+$B963)^3-3*$I$14/(273.15+$B963)^4)*100</f>
        <v>#VALUE!</v>
      </c>
      <c r="AA963" s="135" t="e">
        <f aca="false">+K963*(1-V963/100)</f>
        <v>#VALUE!</v>
      </c>
      <c r="AB963" s="135" t="e">
        <f aca="false">+K963*(1+V963/100)</f>
        <v>#VALUE!</v>
      </c>
      <c r="AC963" s="135" t="e">
        <f aca="false">+Q963</f>
        <v>#VALUE!</v>
      </c>
      <c r="AD963" s="32" t="n">
        <f aca="false">100*(1+3*40*ABS(1/(273.15+T963)-1/298.15)-1)</f>
        <v>37.7601966356329</v>
      </c>
      <c r="AE963" s="32" t="n">
        <f aca="false">+(((1+$C$28/100)*(1+AD963/100))-1)*100</f>
        <v>39.1377986019892</v>
      </c>
      <c r="AF963" s="32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93"/>
      <c r="AX963" s="93"/>
      <c r="AY963" s="93"/>
      <c r="AZ963" s="93"/>
      <c r="BA963" s="93"/>
      <c r="BB963" s="93"/>
      <c r="BC963" s="93"/>
      <c r="BD963" s="93"/>
      <c r="BE963" s="93"/>
      <c r="BF963" s="93"/>
      <c r="BG963" s="93"/>
      <c r="BH963" s="93"/>
      <c r="BI963" s="93"/>
      <c r="BJ963" s="93"/>
      <c r="BK963" s="93"/>
    </row>
    <row r="964" s="39" customFormat="true" ht="12" hidden="false" customHeight="false" outlineLevel="0" collapsed="false">
      <c r="A964" s="147" t="str">
        <f aca="false">+IF(T964&lt;150.01,U964,"")</f>
        <v/>
      </c>
      <c r="B964" s="144" t="str">
        <f aca="false">+IF(T964&lt;150.01,T964,"")</f>
        <v/>
      </c>
      <c r="C964" s="149" t="str">
        <f aca="false">+IF(T964&lt;150.01,N964,"")</f>
        <v/>
      </c>
      <c r="D964" s="144" t="str">
        <f aca="false">+IF(T964&lt;150.01,K964,"")</f>
        <v/>
      </c>
      <c r="E964" s="142" t="str">
        <f aca="false">+IF($T964&lt;150.01,IF($D$14=3,AE964,V964),"")</f>
        <v/>
      </c>
      <c r="F964" s="143" t="str">
        <f aca="false">+IF(T964&lt;150.01,Z964,"")</f>
        <v/>
      </c>
      <c r="G964" s="142" t="str">
        <f aca="false">+IF($T964&lt;150.01,+ABS(E964/F964),"")</f>
        <v/>
      </c>
      <c r="H964" s="144" t="str">
        <f aca="false">+IF($T964&lt;150.01,AA964,"")</f>
        <v/>
      </c>
      <c r="I964" s="144" t="str">
        <f aca="false">+IF($T964&lt;150.01,AB964,"")</f>
        <v/>
      </c>
      <c r="J964" s="135" t="str">
        <f aca="false">+IF($T964&lt;150.01,AC964,"")</f>
        <v/>
      </c>
      <c r="K964" s="135" t="e">
        <f aca="false">+IF($B964&lt;25.0001,L964,M964)</f>
        <v>#VALUE!</v>
      </c>
      <c r="L964" s="145" t="e">
        <f aca="false">+$C$26/'-'!$C$174*EXP($F$14+$G$14/(273.15+$B964)+$H$14/(273.15+$B964)^2+$I$14/(273.15+$B964)^3)</f>
        <v>#VALUE!</v>
      </c>
      <c r="M964" s="145" t="e">
        <f aca="false">+$C$26/'-'!$C$174*EXP($F$15+$G$15/(273.15+$B964)+$H$15/(273.15+$B964)^2+$I$15/(273.15+$B964)^3)</f>
        <v>#VALUE!</v>
      </c>
      <c r="N964" s="135" t="e">
        <f aca="false">+IF($B964&lt;25.0001,O964,P964)</f>
        <v>#VALUE!</v>
      </c>
      <c r="O964" s="146" t="e">
        <f aca="false">EXP($F$14+$G$14/(273.15+$B964)+$H$14/(273.15+$B964)^2+$I$14/(273.15+$B964)^3)</f>
        <v>#VALUE!</v>
      </c>
      <c r="P964" s="146" t="e">
        <f aca="false">EXP($F$15+$G$15/(273.15+$B964)+$H$15/(273.15+$B964)^2+$I$15/(273.15+$B964)^3)</f>
        <v>#VALUE!</v>
      </c>
      <c r="Q964" s="135" t="e">
        <f aca="false">+IF($B964&lt;25.0001,R964,S964)</f>
        <v>#VALUE!</v>
      </c>
      <c r="R964" s="135" t="e">
        <f aca="false">1/($F$17+$G$17*LN($D964/($C$26/'-'!$C$174))+$H$17*LN($D964/($C$26/'-'!$C$174))^2+$I$17*LN($D964/($C$26/'-'!$C$174))^3)-273.15</f>
        <v>#VALUE!</v>
      </c>
      <c r="S964" s="135" t="e">
        <f aca="false">1/($F$17+$G$18*LN($D964/($C$26/'-'!$C$174))+$H$18*LN($D964/($C$26/'-'!$C$174))^2+$I$18*LN($D964/($C$26/'-'!$C$174))^3)-273.15</f>
        <v>#VALUE!</v>
      </c>
      <c r="T964" s="32" t="n">
        <f aca="false">+T963+5/9*$C$20</f>
        <v>4555</v>
      </c>
      <c r="U964" s="32" t="n">
        <f aca="false">+U963+$C$20</f>
        <v>8231</v>
      </c>
      <c r="V964" s="32" t="n">
        <f aca="false">+IF($C$36=3,AE964,IF(T964&lt;25.000001,X964,+IF(T964&lt;85.000001,+W964,Y964)))</f>
        <v>39.1404009243967</v>
      </c>
      <c r="W964" s="135" t="n">
        <f aca="false">((1+$C$28/100)*(1+(3977*ABS(1/(273.15+T964)-1/(273.15+$C$25)))/100)-1)*100</f>
        <v>13.6403645396938</v>
      </c>
      <c r="X964" s="135" t="n">
        <f aca="false">((1+$C$28/100)*(1+(3977*ABS(1/(273.15+$T964)-1/(273.15+$C$25)))/100)^2-1)*100</f>
        <v>27.8626975516287</v>
      </c>
      <c r="Y964" s="135" t="n">
        <f aca="false">((1+$C$28/100)*(1+(3977*ABS(1/(273.15+$T964)-1/(333.15+$C$25)))/100)*(1+(3977*ABS(1/(273.15+$T964)-1/(273.15+$C$25)))/100)-1)*100</f>
        <v>25.323247410716</v>
      </c>
      <c r="Z964" s="32" t="e">
        <f aca="false">(-$G$14/(273.15+$B964)^2-2*$H$14/(273.15+$B964)^3-3*$I$14/(273.15+$B964)^4)*100</f>
        <v>#VALUE!</v>
      </c>
      <c r="AA964" s="135" t="e">
        <f aca="false">+K964*(1-V964/100)</f>
        <v>#VALUE!</v>
      </c>
      <c r="AB964" s="135" t="e">
        <f aca="false">+K964*(1+V964/100)</f>
        <v>#VALUE!</v>
      </c>
      <c r="AC964" s="135" t="e">
        <f aca="false">+Q964</f>
        <v>#VALUE!</v>
      </c>
      <c r="AD964" s="32" t="n">
        <f aca="false">100*(1+3*40*ABS(1/(273.15+T964)-1/298.15)-1)</f>
        <v>37.762773192472</v>
      </c>
      <c r="AE964" s="32" t="n">
        <f aca="false">+(((1+$C$28/100)*(1+AD964/100))-1)*100</f>
        <v>39.1404009243967</v>
      </c>
      <c r="AF964" s="32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93"/>
      <c r="AX964" s="93"/>
      <c r="AY964" s="93"/>
      <c r="AZ964" s="93"/>
      <c r="BA964" s="93"/>
      <c r="BB964" s="93"/>
      <c r="BC964" s="93"/>
      <c r="BD964" s="93"/>
      <c r="BE964" s="93"/>
      <c r="BF964" s="93"/>
      <c r="BG964" s="93"/>
      <c r="BH964" s="93"/>
      <c r="BI964" s="93"/>
      <c r="BJ964" s="93"/>
      <c r="BK964" s="93"/>
    </row>
    <row r="965" s="39" customFormat="true" ht="12" hidden="false" customHeight="false" outlineLevel="0" collapsed="false">
      <c r="A965" s="147" t="str">
        <f aca="false">+IF(T965&lt;150.01,U965,"")</f>
        <v/>
      </c>
      <c r="B965" s="144" t="str">
        <f aca="false">+IF(T965&lt;150.01,T965,"")</f>
        <v/>
      </c>
      <c r="C965" s="149" t="str">
        <f aca="false">+IF(T965&lt;150.01,N965,"")</f>
        <v/>
      </c>
      <c r="D965" s="144" t="str">
        <f aca="false">+IF(T965&lt;150.01,K965,"")</f>
        <v/>
      </c>
      <c r="E965" s="142" t="str">
        <f aca="false">+IF($T965&lt;150.01,IF($D$14=3,AE965,V965),"")</f>
        <v/>
      </c>
      <c r="F965" s="143" t="str">
        <f aca="false">+IF(T965&lt;150.01,Z965,"")</f>
        <v/>
      </c>
      <c r="G965" s="142" t="str">
        <f aca="false">+IF($T965&lt;150.01,+ABS(E965/F965),"")</f>
        <v/>
      </c>
      <c r="H965" s="144" t="str">
        <f aca="false">+IF($T965&lt;150.01,AA965,"")</f>
        <v/>
      </c>
      <c r="I965" s="144" t="str">
        <f aca="false">+IF($T965&lt;150.01,AB965,"")</f>
        <v/>
      </c>
      <c r="J965" s="135" t="str">
        <f aca="false">+IF($T965&lt;150.01,AC965,"")</f>
        <v/>
      </c>
      <c r="K965" s="135" t="e">
        <f aca="false">+IF($B965&lt;25.0001,L965,M965)</f>
        <v>#VALUE!</v>
      </c>
      <c r="L965" s="145" t="e">
        <f aca="false">+$C$26/'-'!$C$174*EXP($F$14+$G$14/(273.15+$B965)+$H$14/(273.15+$B965)^2+$I$14/(273.15+$B965)^3)</f>
        <v>#VALUE!</v>
      </c>
      <c r="M965" s="145" t="e">
        <f aca="false">+$C$26/'-'!$C$174*EXP($F$15+$G$15/(273.15+$B965)+$H$15/(273.15+$B965)^2+$I$15/(273.15+$B965)^3)</f>
        <v>#VALUE!</v>
      </c>
      <c r="N965" s="135" t="e">
        <f aca="false">+IF($B965&lt;25.0001,O965,P965)</f>
        <v>#VALUE!</v>
      </c>
      <c r="O965" s="146" t="e">
        <f aca="false">EXP($F$14+$G$14/(273.15+$B965)+$H$14/(273.15+$B965)^2+$I$14/(273.15+$B965)^3)</f>
        <v>#VALUE!</v>
      </c>
      <c r="P965" s="146" t="e">
        <f aca="false">EXP($F$15+$G$15/(273.15+$B965)+$H$15/(273.15+$B965)^2+$I$15/(273.15+$B965)^3)</f>
        <v>#VALUE!</v>
      </c>
      <c r="Q965" s="135" t="e">
        <f aca="false">+IF($B965&lt;25.0001,R965,S965)</f>
        <v>#VALUE!</v>
      </c>
      <c r="R965" s="135" t="e">
        <f aca="false">1/($F$17+$G$17*LN($D965/($C$26/'-'!$C$174))+$H$17*LN($D965/($C$26/'-'!$C$174))^2+$I$17*LN($D965/($C$26/'-'!$C$174))^3)-273.15</f>
        <v>#VALUE!</v>
      </c>
      <c r="S965" s="135" t="e">
        <f aca="false">1/($F$17+$G$18*LN($D965/($C$26/'-'!$C$174))+$H$18*LN($D965/($C$26/'-'!$C$174))^2+$I$18*LN($D965/($C$26/'-'!$C$174))^3)-273.15</f>
        <v>#VALUE!</v>
      </c>
      <c r="T965" s="32" t="n">
        <f aca="false">+T964+5/9*$C$20</f>
        <v>4560</v>
      </c>
      <c r="U965" s="32" t="n">
        <f aca="false">+U964+$C$20</f>
        <v>8240</v>
      </c>
      <c r="V965" s="32" t="n">
        <f aca="false">+IF($C$36=3,AE965,IF(T965&lt;25.000001,X965,+IF(T965&lt;85.000001,+W965,Y965)))</f>
        <v>39.1429978624846</v>
      </c>
      <c r="W965" s="135" t="n">
        <f aca="false">((1+$C$28/100)*(1+(3977*ABS(1/(273.15+T965)-1/(273.15+$C$25)))/100)-1)*100</f>
        <v>13.6412252082585</v>
      </c>
      <c r="X965" s="135" t="n">
        <f aca="false">((1+$C$28/100)*(1+(3977*ABS(1/(273.15+$T965)-1/(273.15+$C$25)))/100)^2-1)*100</f>
        <v>27.8646343250903</v>
      </c>
      <c r="Y965" s="135" t="n">
        <f aca="false">((1+$C$28/100)*(1+(3977*ABS(1/(273.15+$T965)-1/(333.15+$C$25)))/100)*(1+(3977*ABS(1/(273.15+$T965)-1/(273.15+$C$25)))/100)-1)*100</f>
        <v>25.3251649513556</v>
      </c>
      <c r="Z965" s="32" t="e">
        <f aca="false">(-$G$14/(273.15+$B965)^2-2*$H$14/(273.15+$B965)^3-3*$I$14/(273.15+$B965)^4)*100</f>
        <v>#VALUE!</v>
      </c>
      <c r="AA965" s="135" t="e">
        <f aca="false">+K965*(1-V965/100)</f>
        <v>#VALUE!</v>
      </c>
      <c r="AB965" s="135" t="e">
        <f aca="false">+K965*(1+V965/100)</f>
        <v>#VALUE!</v>
      </c>
      <c r="AC965" s="135" t="e">
        <f aca="false">+Q965</f>
        <v>#VALUE!</v>
      </c>
      <c r="AD965" s="32" t="n">
        <f aca="false">100*(1+3*40*ABS(1/(273.15+T965)-1/298.15)-1)</f>
        <v>37.7653444183016</v>
      </c>
      <c r="AE965" s="32" t="n">
        <f aca="false">+(((1+$C$28/100)*(1+AD965/100))-1)*100</f>
        <v>39.1429978624846</v>
      </c>
      <c r="AF965" s="32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93"/>
      <c r="AX965" s="93"/>
      <c r="AY965" s="93"/>
      <c r="AZ965" s="93"/>
      <c r="BA965" s="93"/>
      <c r="BB965" s="93"/>
      <c r="BC965" s="93"/>
      <c r="BD965" s="93"/>
      <c r="BE965" s="93"/>
      <c r="BF965" s="93"/>
      <c r="BG965" s="93"/>
      <c r="BH965" s="93"/>
      <c r="BI965" s="93"/>
      <c r="BJ965" s="93"/>
      <c r="BK965" s="93"/>
    </row>
    <row r="966" s="39" customFormat="true" ht="12" hidden="false" customHeight="false" outlineLevel="0" collapsed="false">
      <c r="A966" s="147" t="str">
        <f aca="false">+IF(T966&lt;150.01,U966,"")</f>
        <v/>
      </c>
      <c r="B966" s="144" t="str">
        <f aca="false">+IF(T966&lt;150.01,T966,"")</f>
        <v/>
      </c>
      <c r="C966" s="149" t="str">
        <f aca="false">+IF(T966&lt;150.01,N966,"")</f>
        <v/>
      </c>
      <c r="D966" s="144" t="str">
        <f aca="false">+IF(T966&lt;150.01,K966,"")</f>
        <v/>
      </c>
      <c r="E966" s="142" t="str">
        <f aca="false">+IF($T966&lt;150.01,IF($D$14=3,AE966,V966),"")</f>
        <v/>
      </c>
      <c r="F966" s="143" t="str">
        <f aca="false">+IF(T966&lt;150.01,Z966,"")</f>
        <v/>
      </c>
      <c r="G966" s="142" t="str">
        <f aca="false">+IF($T966&lt;150.01,+ABS(E966/F966),"")</f>
        <v/>
      </c>
      <c r="H966" s="144" t="str">
        <f aca="false">+IF($T966&lt;150.01,AA966,"")</f>
        <v/>
      </c>
      <c r="I966" s="144" t="str">
        <f aca="false">+IF($T966&lt;150.01,AB966,"")</f>
        <v/>
      </c>
      <c r="J966" s="135" t="str">
        <f aca="false">+IF($T966&lt;150.01,AC966,"")</f>
        <v/>
      </c>
      <c r="K966" s="135" t="e">
        <f aca="false">+IF($B966&lt;25.0001,L966,M966)</f>
        <v>#VALUE!</v>
      </c>
      <c r="L966" s="145" t="e">
        <f aca="false">+$C$26/'-'!$C$174*EXP($F$14+$G$14/(273.15+$B966)+$H$14/(273.15+$B966)^2+$I$14/(273.15+$B966)^3)</f>
        <v>#VALUE!</v>
      </c>
      <c r="M966" s="145" t="e">
        <f aca="false">+$C$26/'-'!$C$174*EXP($F$15+$G$15/(273.15+$B966)+$H$15/(273.15+$B966)^2+$I$15/(273.15+$B966)^3)</f>
        <v>#VALUE!</v>
      </c>
      <c r="N966" s="135" t="e">
        <f aca="false">+IF($B966&lt;25.0001,O966,P966)</f>
        <v>#VALUE!</v>
      </c>
      <c r="O966" s="146" t="e">
        <f aca="false">EXP($F$14+$G$14/(273.15+$B966)+$H$14/(273.15+$B966)^2+$I$14/(273.15+$B966)^3)</f>
        <v>#VALUE!</v>
      </c>
      <c r="P966" s="146" t="e">
        <f aca="false">EXP($F$15+$G$15/(273.15+$B966)+$H$15/(273.15+$B966)^2+$I$15/(273.15+$B966)^3)</f>
        <v>#VALUE!</v>
      </c>
      <c r="Q966" s="135" t="e">
        <f aca="false">+IF($B966&lt;25.0001,R966,S966)</f>
        <v>#VALUE!</v>
      </c>
      <c r="R966" s="135" t="e">
        <f aca="false">1/($F$17+$G$17*LN($D966/($C$26/'-'!$C$174))+$H$17*LN($D966/($C$26/'-'!$C$174))^2+$I$17*LN($D966/($C$26/'-'!$C$174))^3)-273.15</f>
        <v>#VALUE!</v>
      </c>
      <c r="S966" s="135" t="e">
        <f aca="false">1/($F$17+$G$18*LN($D966/($C$26/'-'!$C$174))+$H$18*LN($D966/($C$26/'-'!$C$174))^2+$I$18*LN($D966/($C$26/'-'!$C$174))^3)-273.15</f>
        <v>#VALUE!</v>
      </c>
      <c r="T966" s="32" t="n">
        <f aca="false">+T965+5/9*$C$20</f>
        <v>4565</v>
      </c>
      <c r="U966" s="32" t="n">
        <f aca="false">+U965+$C$20</f>
        <v>8249</v>
      </c>
      <c r="V966" s="32" t="n">
        <f aca="false">+IF($C$36=3,AE966,IF(T966&lt;25.000001,X966,+IF(T966&lt;85.000001,+W966,Y966)))</f>
        <v>39.1455894329463</v>
      </c>
      <c r="W966" s="135" t="n">
        <f aca="false">((1+$C$28/100)*(1+(3977*ABS(1/(273.15+T966)-1/(273.15+$C$25)))/100)-1)*100</f>
        <v>13.6420840979023</v>
      </c>
      <c r="X966" s="135" t="n">
        <f aca="false">((1+$C$28/100)*(1+(3977*ABS(1/(273.15+$T966)-1/(273.15+$C$25)))/100)^2-1)*100</f>
        <v>27.8665671100465</v>
      </c>
      <c r="Y966" s="135" t="n">
        <f aca="false">((1+$C$28/100)*(1+(3977*ABS(1/(273.15+$T966)-1/(333.15+$C$25)))/100)*(1+(3977*ABS(1/(273.15+$T966)-1/(273.15+$C$25)))/100)-1)*100</f>
        <v>25.3270785432422</v>
      </c>
      <c r="Z966" s="32" t="e">
        <f aca="false">(-$G$14/(273.15+$B966)^2-2*$H$14/(273.15+$B966)^3-3*$I$14/(273.15+$B966)^4)*100</f>
        <v>#VALUE!</v>
      </c>
      <c r="AA966" s="135" t="e">
        <f aca="false">+K966*(1-V966/100)</f>
        <v>#VALUE!</v>
      </c>
      <c r="AB966" s="135" t="e">
        <f aca="false">+K966*(1+V966/100)</f>
        <v>#VALUE!</v>
      </c>
      <c r="AC966" s="135" t="e">
        <f aca="false">+Q966</f>
        <v>#VALUE!</v>
      </c>
      <c r="AD966" s="32" t="n">
        <f aca="false">100*(1+3*40*ABS(1/(273.15+T966)-1/298.15)-1)</f>
        <v>37.7679103296498</v>
      </c>
      <c r="AE966" s="32" t="n">
        <f aca="false">+(((1+$C$28/100)*(1+AD966/100))-1)*100</f>
        <v>39.1455894329463</v>
      </c>
      <c r="AF966" s="32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93"/>
      <c r="AX966" s="93"/>
      <c r="AY966" s="93"/>
      <c r="AZ966" s="93"/>
      <c r="BA966" s="93"/>
      <c r="BB966" s="93"/>
      <c r="BC966" s="93"/>
      <c r="BD966" s="93"/>
      <c r="BE966" s="93"/>
      <c r="BF966" s="93"/>
      <c r="BG966" s="93"/>
      <c r="BH966" s="93"/>
      <c r="BI966" s="93"/>
      <c r="BJ966" s="93"/>
      <c r="BK966" s="93"/>
    </row>
    <row r="967" s="39" customFormat="true" ht="12" hidden="false" customHeight="false" outlineLevel="0" collapsed="false">
      <c r="A967" s="147" t="str">
        <f aca="false">+IF(T967&lt;150.01,U967,"")</f>
        <v/>
      </c>
      <c r="B967" s="144" t="str">
        <f aca="false">+IF(T967&lt;150.01,T967,"")</f>
        <v/>
      </c>
      <c r="C967" s="149" t="str">
        <f aca="false">+IF(T967&lt;150.01,N967,"")</f>
        <v/>
      </c>
      <c r="D967" s="144" t="str">
        <f aca="false">+IF(T967&lt;150.01,K967,"")</f>
        <v/>
      </c>
      <c r="E967" s="142" t="str">
        <f aca="false">+IF($T967&lt;150.01,IF($D$14=3,AE967,V967),"")</f>
        <v/>
      </c>
      <c r="F967" s="143" t="str">
        <f aca="false">+IF(T967&lt;150.01,Z967,"")</f>
        <v/>
      </c>
      <c r="G967" s="142" t="str">
        <f aca="false">+IF($T967&lt;150.01,+ABS(E967/F967),"")</f>
        <v/>
      </c>
      <c r="H967" s="144" t="str">
        <f aca="false">+IF($T967&lt;150.01,AA967,"")</f>
        <v/>
      </c>
      <c r="I967" s="144" t="str">
        <f aca="false">+IF($T967&lt;150.01,AB967,"")</f>
        <v/>
      </c>
      <c r="J967" s="135" t="str">
        <f aca="false">+IF($T967&lt;150.01,AC967,"")</f>
        <v/>
      </c>
      <c r="K967" s="135" t="e">
        <f aca="false">+IF($B967&lt;25.0001,L967,M967)</f>
        <v>#VALUE!</v>
      </c>
      <c r="L967" s="145" t="e">
        <f aca="false">+$C$26/'-'!$C$174*EXP($F$14+$G$14/(273.15+$B967)+$H$14/(273.15+$B967)^2+$I$14/(273.15+$B967)^3)</f>
        <v>#VALUE!</v>
      </c>
      <c r="M967" s="145" t="e">
        <f aca="false">+$C$26/'-'!$C$174*EXP($F$15+$G$15/(273.15+$B967)+$H$15/(273.15+$B967)^2+$I$15/(273.15+$B967)^3)</f>
        <v>#VALUE!</v>
      </c>
      <c r="N967" s="135" t="e">
        <f aca="false">+IF($B967&lt;25.0001,O967,P967)</f>
        <v>#VALUE!</v>
      </c>
      <c r="O967" s="146" t="e">
        <f aca="false">EXP($F$14+$G$14/(273.15+$B967)+$H$14/(273.15+$B967)^2+$I$14/(273.15+$B967)^3)</f>
        <v>#VALUE!</v>
      </c>
      <c r="P967" s="146" t="e">
        <f aca="false">EXP($F$15+$G$15/(273.15+$B967)+$H$15/(273.15+$B967)^2+$I$15/(273.15+$B967)^3)</f>
        <v>#VALUE!</v>
      </c>
      <c r="Q967" s="135" t="e">
        <f aca="false">+IF($B967&lt;25.0001,R967,S967)</f>
        <v>#VALUE!</v>
      </c>
      <c r="R967" s="135" t="e">
        <f aca="false">1/($F$17+$G$17*LN($D967/($C$26/'-'!$C$174))+$H$17*LN($D967/($C$26/'-'!$C$174))^2+$I$17*LN($D967/($C$26/'-'!$C$174))^3)-273.15</f>
        <v>#VALUE!</v>
      </c>
      <c r="S967" s="135" t="e">
        <f aca="false">1/($F$17+$G$18*LN($D967/($C$26/'-'!$C$174))+$H$18*LN($D967/($C$26/'-'!$C$174))^2+$I$18*LN($D967/($C$26/'-'!$C$174))^3)-273.15</f>
        <v>#VALUE!</v>
      </c>
      <c r="T967" s="32" t="n">
        <f aca="false">+T966+5/9*$C$20</f>
        <v>4570</v>
      </c>
      <c r="U967" s="32" t="n">
        <f aca="false">+U966+$C$20</f>
        <v>8258</v>
      </c>
      <c r="V967" s="32" t="n">
        <f aca="false">+IF($C$36=3,AE967,IF(T967&lt;25.000001,X967,+IF(T967&lt;85.000001,+W967,Y967)))</f>
        <v>39.1481756524062</v>
      </c>
      <c r="W967" s="135" t="n">
        <f aca="false">((1+$C$28/100)*(1+(3977*ABS(1/(273.15+T967)-1/(273.15+$C$25)))/100)-1)*100</f>
        <v>13.6429412141349</v>
      </c>
      <c r="X967" s="135" t="n">
        <f aca="false">((1+$C$28/100)*(1+(3977*ABS(1/(273.15+$T967)-1/(273.15+$C$25)))/100)^2-1)*100</f>
        <v>27.8684959188052</v>
      </c>
      <c r="Y967" s="135" t="n">
        <f aca="false">((1+$C$28/100)*(1+(3977*ABS(1/(273.15+$T967)-1/(333.15+$C$25)))/100)*(1+(3977*ABS(1/(273.15+$T967)-1/(273.15+$C$25)))/100)-1)*100</f>
        <v>25.3289881985606</v>
      </c>
      <c r="Z967" s="32" t="e">
        <f aca="false">(-$G$14/(273.15+$B967)^2-2*$H$14/(273.15+$B967)^3-3*$I$14/(273.15+$B967)^4)*100</f>
        <v>#VALUE!</v>
      </c>
      <c r="AA967" s="135" t="e">
        <f aca="false">+K967*(1-V967/100)</f>
        <v>#VALUE!</v>
      </c>
      <c r="AB967" s="135" t="e">
        <f aca="false">+K967*(1+V967/100)</f>
        <v>#VALUE!</v>
      </c>
      <c r="AC967" s="135" t="e">
        <f aca="false">+Q967</f>
        <v>#VALUE!</v>
      </c>
      <c r="AD967" s="32" t="n">
        <f aca="false">100*(1+3*40*ABS(1/(273.15+T967)-1/298.15)-1)</f>
        <v>37.7704709429764</v>
      </c>
      <c r="AE967" s="32" t="n">
        <f aca="false">+(((1+$C$28/100)*(1+AD967/100))-1)*100</f>
        <v>39.1481756524062</v>
      </c>
      <c r="AF967" s="32"/>
      <c r="AG967" s="35"/>
      <c r="AH967" s="35"/>
      <c r="AI967" s="35"/>
      <c r="AJ967" s="35"/>
      <c r="AK967" s="35"/>
      <c r="AL967" s="35"/>
      <c r="AM967" s="35"/>
      <c r="AN967" s="35"/>
      <c r="AO967" s="35"/>
      <c r="AP967" s="35"/>
      <c r="AQ967" s="35"/>
      <c r="AR967" s="35"/>
      <c r="AS967" s="35"/>
      <c r="AT967" s="35"/>
      <c r="AU967" s="35"/>
      <c r="AV967" s="35"/>
      <c r="AW967" s="93"/>
      <c r="AX967" s="93"/>
      <c r="AY967" s="93"/>
      <c r="AZ967" s="93"/>
      <c r="BA967" s="93"/>
      <c r="BB967" s="93"/>
      <c r="BC967" s="93"/>
      <c r="BD967" s="93"/>
      <c r="BE967" s="93"/>
      <c r="BF967" s="93"/>
      <c r="BG967" s="93"/>
      <c r="BH967" s="93"/>
      <c r="BI967" s="93"/>
      <c r="BJ967" s="93"/>
      <c r="BK967" s="93"/>
    </row>
    <row r="968" s="39" customFormat="true" ht="12" hidden="false" customHeight="false" outlineLevel="0" collapsed="false">
      <c r="A968" s="147" t="str">
        <f aca="false">+IF(T968&lt;150.01,U968,"")</f>
        <v/>
      </c>
      <c r="B968" s="144" t="str">
        <f aca="false">+IF(T968&lt;150.01,T968,"")</f>
        <v/>
      </c>
      <c r="C968" s="149" t="str">
        <f aca="false">+IF(T968&lt;150.01,N968,"")</f>
        <v/>
      </c>
      <c r="D968" s="144" t="str">
        <f aca="false">+IF(T968&lt;150.01,K968,"")</f>
        <v/>
      </c>
      <c r="E968" s="142" t="str">
        <f aca="false">+IF($T968&lt;150.01,IF($D$14=3,AE968,V968),"")</f>
        <v/>
      </c>
      <c r="F968" s="143" t="str">
        <f aca="false">+IF(T968&lt;150.01,Z968,"")</f>
        <v/>
      </c>
      <c r="G968" s="142" t="str">
        <f aca="false">+IF($T968&lt;150.01,+ABS(E968/F968),"")</f>
        <v/>
      </c>
      <c r="H968" s="144" t="str">
        <f aca="false">+IF($T968&lt;150.01,AA968,"")</f>
        <v/>
      </c>
      <c r="I968" s="144" t="str">
        <f aca="false">+IF($T968&lt;150.01,AB968,"")</f>
        <v/>
      </c>
      <c r="J968" s="135" t="str">
        <f aca="false">+IF($T968&lt;150.01,AC968,"")</f>
        <v/>
      </c>
      <c r="K968" s="135" t="e">
        <f aca="false">+IF($B968&lt;25.0001,L968,M968)</f>
        <v>#VALUE!</v>
      </c>
      <c r="L968" s="145" t="e">
        <f aca="false">+$C$26/'-'!$C$174*EXP($F$14+$G$14/(273.15+$B968)+$H$14/(273.15+$B968)^2+$I$14/(273.15+$B968)^3)</f>
        <v>#VALUE!</v>
      </c>
      <c r="M968" s="145" t="e">
        <f aca="false">+$C$26/'-'!$C$174*EXP($F$15+$G$15/(273.15+$B968)+$H$15/(273.15+$B968)^2+$I$15/(273.15+$B968)^3)</f>
        <v>#VALUE!</v>
      </c>
      <c r="N968" s="135" t="e">
        <f aca="false">+IF($B968&lt;25.0001,O968,P968)</f>
        <v>#VALUE!</v>
      </c>
      <c r="O968" s="146" t="e">
        <f aca="false">EXP($F$14+$G$14/(273.15+$B968)+$H$14/(273.15+$B968)^2+$I$14/(273.15+$B968)^3)</f>
        <v>#VALUE!</v>
      </c>
      <c r="P968" s="146" t="e">
        <f aca="false">EXP($F$15+$G$15/(273.15+$B968)+$H$15/(273.15+$B968)^2+$I$15/(273.15+$B968)^3)</f>
        <v>#VALUE!</v>
      </c>
      <c r="Q968" s="135" t="e">
        <f aca="false">+IF($B968&lt;25.0001,R968,S968)</f>
        <v>#VALUE!</v>
      </c>
      <c r="R968" s="135" t="e">
        <f aca="false">1/($F$17+$G$17*LN($D968/($C$26/'-'!$C$174))+$H$17*LN($D968/($C$26/'-'!$C$174))^2+$I$17*LN($D968/($C$26/'-'!$C$174))^3)-273.15</f>
        <v>#VALUE!</v>
      </c>
      <c r="S968" s="135" t="e">
        <f aca="false">1/($F$17+$G$18*LN($D968/($C$26/'-'!$C$174))+$H$18*LN($D968/($C$26/'-'!$C$174))^2+$I$18*LN($D968/($C$26/'-'!$C$174))^3)-273.15</f>
        <v>#VALUE!</v>
      </c>
      <c r="T968" s="32" t="n">
        <f aca="false">+T967+5/9*$C$20</f>
        <v>4575</v>
      </c>
      <c r="U968" s="32" t="n">
        <f aca="false">+U967+$C$20</f>
        <v>8267</v>
      </c>
      <c r="V968" s="32" t="n">
        <f aca="false">+IF($C$36=3,AE968,IF(T968&lt;25.000001,X968,+IF(T968&lt;85.000001,+W968,Y968)))</f>
        <v>39.1507565374199</v>
      </c>
      <c r="W968" s="135" t="n">
        <f aca="false">((1+$C$28/100)*(1+(3977*ABS(1/(273.15+T968)-1/(273.15+$C$25)))/100)-1)*100</f>
        <v>13.6437965624433</v>
      </c>
      <c r="X968" s="135" t="n">
        <f aca="false">((1+$C$28/100)*(1+(3977*ABS(1/(273.15+$T968)-1/(273.15+$C$25)))/100)^2-1)*100</f>
        <v>27.8704207636237</v>
      </c>
      <c r="Y968" s="135" t="n">
        <f aca="false">((1+$C$28/100)*(1+(3977*ABS(1/(273.15+$T968)-1/(333.15+$C$25)))/100)*(1+(3977*ABS(1/(273.15+$T968)-1/(273.15+$C$25)))/100)-1)*100</f>
        <v>25.3308939294455</v>
      </c>
      <c r="Z968" s="32" t="e">
        <f aca="false">(-$G$14/(273.15+$B968)^2-2*$H$14/(273.15+$B968)^3-3*$I$14/(273.15+$B968)^4)*100</f>
        <v>#VALUE!</v>
      </c>
      <c r="AA968" s="135" t="e">
        <f aca="false">+K968*(1-V968/100)</f>
        <v>#VALUE!</v>
      </c>
      <c r="AB968" s="135" t="e">
        <f aca="false">+K968*(1+V968/100)</f>
        <v>#VALUE!</v>
      </c>
      <c r="AC968" s="135" t="e">
        <f aca="false">+Q968</f>
        <v>#VALUE!</v>
      </c>
      <c r="AD968" s="32" t="n">
        <f aca="false">100*(1+3*40*ABS(1/(273.15+T968)-1/298.15)-1)</f>
        <v>37.7730262746732</v>
      </c>
      <c r="AE968" s="32" t="n">
        <f aca="false">+(((1+$C$28/100)*(1+AD968/100))-1)*100</f>
        <v>39.1507565374199</v>
      </c>
      <c r="AF968" s="32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93"/>
      <c r="AX968" s="93"/>
      <c r="AY968" s="93"/>
      <c r="AZ968" s="93"/>
      <c r="BA968" s="93"/>
      <c r="BB968" s="93"/>
      <c r="BC968" s="93"/>
      <c r="BD968" s="93"/>
      <c r="BE968" s="93"/>
      <c r="BF968" s="93"/>
      <c r="BG968" s="93"/>
      <c r="BH968" s="93"/>
      <c r="BI968" s="93"/>
      <c r="BJ968" s="93"/>
      <c r="BK968" s="93"/>
    </row>
    <row r="969" s="39" customFormat="true" ht="12" hidden="false" customHeight="false" outlineLevel="0" collapsed="false">
      <c r="A969" s="147" t="str">
        <f aca="false">+IF(T969&lt;150.01,U969,"")</f>
        <v/>
      </c>
      <c r="B969" s="144" t="str">
        <f aca="false">+IF(T969&lt;150.01,T969,"")</f>
        <v/>
      </c>
      <c r="C969" s="149" t="str">
        <f aca="false">+IF(T969&lt;150.01,N969,"")</f>
        <v/>
      </c>
      <c r="D969" s="144" t="str">
        <f aca="false">+IF(T969&lt;150.01,K969,"")</f>
        <v/>
      </c>
      <c r="E969" s="142" t="str">
        <f aca="false">+IF($T969&lt;150.01,IF($D$14=3,AE969,V969),"")</f>
        <v/>
      </c>
      <c r="F969" s="143" t="str">
        <f aca="false">+IF(T969&lt;150.01,Z969,"")</f>
        <v/>
      </c>
      <c r="G969" s="142" t="str">
        <f aca="false">+IF($T969&lt;150.01,+ABS(E969/F969),"")</f>
        <v/>
      </c>
      <c r="H969" s="144" t="str">
        <f aca="false">+IF($T969&lt;150.01,AA969,"")</f>
        <v/>
      </c>
      <c r="I969" s="144" t="str">
        <f aca="false">+IF($T969&lt;150.01,AB969,"")</f>
        <v/>
      </c>
      <c r="J969" s="135" t="str">
        <f aca="false">+IF($T969&lt;150.01,AC969,"")</f>
        <v/>
      </c>
      <c r="K969" s="135" t="e">
        <f aca="false">+IF($B969&lt;25.0001,L969,M969)</f>
        <v>#VALUE!</v>
      </c>
      <c r="L969" s="145" t="e">
        <f aca="false">+$C$26/'-'!$C$174*EXP($F$14+$G$14/(273.15+$B969)+$H$14/(273.15+$B969)^2+$I$14/(273.15+$B969)^3)</f>
        <v>#VALUE!</v>
      </c>
      <c r="M969" s="145" t="e">
        <f aca="false">+$C$26/'-'!$C$174*EXP($F$15+$G$15/(273.15+$B969)+$H$15/(273.15+$B969)^2+$I$15/(273.15+$B969)^3)</f>
        <v>#VALUE!</v>
      </c>
      <c r="N969" s="135" t="e">
        <f aca="false">+IF($B969&lt;25.0001,O969,P969)</f>
        <v>#VALUE!</v>
      </c>
      <c r="O969" s="146" t="e">
        <f aca="false">EXP($F$14+$G$14/(273.15+$B969)+$H$14/(273.15+$B969)^2+$I$14/(273.15+$B969)^3)</f>
        <v>#VALUE!</v>
      </c>
      <c r="P969" s="146" t="e">
        <f aca="false">EXP($F$15+$G$15/(273.15+$B969)+$H$15/(273.15+$B969)^2+$I$15/(273.15+$B969)^3)</f>
        <v>#VALUE!</v>
      </c>
      <c r="Q969" s="135" t="e">
        <f aca="false">+IF($B969&lt;25.0001,R969,S969)</f>
        <v>#VALUE!</v>
      </c>
      <c r="R969" s="135" t="e">
        <f aca="false">1/($F$17+$G$17*LN($D969/($C$26/'-'!$C$174))+$H$17*LN($D969/($C$26/'-'!$C$174))^2+$I$17*LN($D969/($C$26/'-'!$C$174))^3)-273.15</f>
        <v>#VALUE!</v>
      </c>
      <c r="S969" s="135" t="e">
        <f aca="false">1/($F$17+$G$18*LN($D969/($C$26/'-'!$C$174))+$H$18*LN($D969/($C$26/'-'!$C$174))^2+$I$18*LN($D969/($C$26/'-'!$C$174))^3)-273.15</f>
        <v>#VALUE!</v>
      </c>
      <c r="T969" s="32" t="n">
        <f aca="false">+T968+5/9*$C$20</f>
        <v>4580</v>
      </c>
      <c r="U969" s="32" t="n">
        <f aca="false">+U968+$C$20</f>
        <v>8276</v>
      </c>
      <c r="V969" s="32" t="n">
        <f aca="false">+IF($C$36=3,AE969,IF(T969&lt;25.000001,X969,+IF(T969&lt;85.000001,+W969,Y969)))</f>
        <v>39.1533321044753</v>
      </c>
      <c r="W969" s="135" t="n">
        <f aca="false">((1+$C$28/100)*(1+(3977*ABS(1/(273.15+T969)-1/(273.15+$C$25)))/100)-1)*100</f>
        <v>13.6446501482915</v>
      </c>
      <c r="X969" s="135" t="n">
        <f aca="false">((1+$C$28/100)*(1+(3977*ABS(1/(273.15+$T969)-1/(273.15+$C$25)))/100)^2-1)*100</f>
        <v>27.8723416567086</v>
      </c>
      <c r="Y969" s="135" t="n">
        <f aca="false">((1+$C$28/100)*(1+(3977*ABS(1/(273.15+$T969)-1/(333.15+$C$25)))/100)*(1+(3977*ABS(1/(273.15+$T969)-1/(273.15+$C$25)))/100)-1)*100</f>
        <v>25.3327957479815</v>
      </c>
      <c r="Z969" s="32" t="e">
        <f aca="false">(-$G$14/(273.15+$B969)^2-2*$H$14/(273.15+$B969)^3-3*$I$14/(273.15+$B969)^4)*100</f>
        <v>#VALUE!</v>
      </c>
      <c r="AA969" s="135" t="e">
        <f aca="false">+K969*(1-V969/100)</f>
        <v>#VALUE!</v>
      </c>
      <c r="AB969" s="135" t="e">
        <f aca="false">+K969*(1+V969/100)</f>
        <v>#VALUE!</v>
      </c>
      <c r="AC969" s="135" t="e">
        <f aca="false">+Q969</f>
        <v>#VALUE!</v>
      </c>
      <c r="AD969" s="32" t="n">
        <f aca="false">100*(1+3*40*ABS(1/(273.15+T969)-1/298.15)-1)</f>
        <v>37.7755763410646</v>
      </c>
      <c r="AE969" s="32" t="n">
        <f aca="false">+(((1+$C$28/100)*(1+AD969/100))-1)*100</f>
        <v>39.1533321044753</v>
      </c>
      <c r="AF969" s="32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93"/>
      <c r="AX969" s="93"/>
      <c r="AY969" s="93"/>
      <c r="AZ969" s="93"/>
      <c r="BA969" s="93"/>
      <c r="BB969" s="93"/>
      <c r="BC969" s="93"/>
      <c r="BD969" s="93"/>
      <c r="BE969" s="93"/>
      <c r="BF969" s="93"/>
      <c r="BG969" s="93"/>
      <c r="BH969" s="93"/>
      <c r="BI969" s="93"/>
      <c r="BJ969" s="93"/>
      <c r="BK969" s="93"/>
    </row>
    <row r="970" s="39" customFormat="true" ht="12" hidden="false" customHeight="false" outlineLevel="0" collapsed="false">
      <c r="A970" s="147" t="str">
        <f aca="false">+IF(T970&lt;150.01,U970,"")</f>
        <v/>
      </c>
      <c r="B970" s="144" t="str">
        <f aca="false">+IF(T970&lt;150.01,T970,"")</f>
        <v/>
      </c>
      <c r="C970" s="149" t="str">
        <f aca="false">+IF(T970&lt;150.01,N970,"")</f>
        <v/>
      </c>
      <c r="D970" s="144" t="str">
        <f aca="false">+IF(T970&lt;150.01,K970,"")</f>
        <v/>
      </c>
      <c r="E970" s="142" t="str">
        <f aca="false">+IF($T970&lt;150.01,IF($D$14=3,AE970,V970),"")</f>
        <v/>
      </c>
      <c r="F970" s="143" t="str">
        <f aca="false">+IF(T970&lt;150.01,Z970,"")</f>
        <v/>
      </c>
      <c r="G970" s="142" t="str">
        <f aca="false">+IF($T970&lt;150.01,+ABS(E970/F970),"")</f>
        <v/>
      </c>
      <c r="H970" s="144" t="str">
        <f aca="false">+IF($T970&lt;150.01,AA970,"")</f>
        <v/>
      </c>
      <c r="I970" s="144" t="str">
        <f aca="false">+IF($T970&lt;150.01,AB970,"")</f>
        <v/>
      </c>
      <c r="J970" s="135" t="str">
        <f aca="false">+IF($T970&lt;150.01,AC970,"")</f>
        <v/>
      </c>
      <c r="K970" s="135" t="e">
        <f aca="false">+IF($B970&lt;25.0001,L970,M970)</f>
        <v>#VALUE!</v>
      </c>
      <c r="L970" s="145" t="e">
        <f aca="false">+$C$26/'-'!$C$174*EXP($F$14+$G$14/(273.15+$B970)+$H$14/(273.15+$B970)^2+$I$14/(273.15+$B970)^3)</f>
        <v>#VALUE!</v>
      </c>
      <c r="M970" s="145" t="e">
        <f aca="false">+$C$26/'-'!$C$174*EXP($F$15+$G$15/(273.15+$B970)+$H$15/(273.15+$B970)^2+$I$15/(273.15+$B970)^3)</f>
        <v>#VALUE!</v>
      </c>
      <c r="N970" s="135" t="e">
        <f aca="false">+IF($B970&lt;25.0001,O970,P970)</f>
        <v>#VALUE!</v>
      </c>
      <c r="O970" s="146" t="e">
        <f aca="false">EXP($F$14+$G$14/(273.15+$B970)+$H$14/(273.15+$B970)^2+$I$14/(273.15+$B970)^3)</f>
        <v>#VALUE!</v>
      </c>
      <c r="P970" s="146" t="e">
        <f aca="false">EXP($F$15+$G$15/(273.15+$B970)+$H$15/(273.15+$B970)^2+$I$15/(273.15+$B970)^3)</f>
        <v>#VALUE!</v>
      </c>
      <c r="Q970" s="135" t="e">
        <f aca="false">+IF($B970&lt;25.0001,R970,S970)</f>
        <v>#VALUE!</v>
      </c>
      <c r="R970" s="135" t="e">
        <f aca="false">1/($F$17+$G$17*LN($D970/($C$26/'-'!$C$174))+$H$17*LN($D970/($C$26/'-'!$C$174))^2+$I$17*LN($D970/($C$26/'-'!$C$174))^3)-273.15</f>
        <v>#VALUE!</v>
      </c>
      <c r="S970" s="135" t="e">
        <f aca="false">1/($F$17+$G$18*LN($D970/($C$26/'-'!$C$174))+$H$18*LN($D970/($C$26/'-'!$C$174))^2+$I$18*LN($D970/($C$26/'-'!$C$174))^3)-273.15</f>
        <v>#VALUE!</v>
      </c>
      <c r="T970" s="32" t="n">
        <f aca="false">+T969+5/9*$C$20</f>
        <v>4585</v>
      </c>
      <c r="U970" s="32" t="n">
        <f aca="false">+U969+$C$20</f>
        <v>8285</v>
      </c>
      <c r="V970" s="32" t="n">
        <f aca="false">+IF($C$36=3,AE970,IF(T970&lt;25.000001,X970,+IF(T970&lt;85.000001,+W970,Y970)))</f>
        <v>39.1559023699918</v>
      </c>
      <c r="W970" s="135" t="n">
        <f aca="false">((1+$C$28/100)*(1+(3977*ABS(1/(273.15+T970)-1/(273.15+$C$25)))/100)-1)*100</f>
        <v>13.6455019771214</v>
      </c>
      <c r="X970" s="135" t="n">
        <f aca="false">((1+$C$28/100)*(1+(3977*ABS(1/(273.15+$T970)-1/(273.15+$C$25)))/100)^2-1)*100</f>
        <v>27.874258610217</v>
      </c>
      <c r="Y970" s="135" t="n">
        <f aca="false">((1+$C$28/100)*(1+(3977*ABS(1/(273.15+$T970)-1/(333.15+$C$25)))/100)*(1+(3977*ABS(1/(273.15+$T970)-1/(273.15+$C$25)))/100)-1)*100</f>
        <v>25.3346936662038</v>
      </c>
      <c r="Z970" s="32" t="e">
        <f aca="false">(-$G$14/(273.15+$B970)^2-2*$H$14/(273.15+$B970)^3-3*$I$14/(273.15+$B970)^4)*100</f>
        <v>#VALUE!</v>
      </c>
      <c r="AA970" s="135" t="e">
        <f aca="false">+K970*(1-V970/100)</f>
        <v>#VALUE!</v>
      </c>
      <c r="AB970" s="135" t="e">
        <f aca="false">+K970*(1+V970/100)</f>
        <v>#VALUE!</v>
      </c>
      <c r="AC970" s="135" t="e">
        <f aca="false">+Q970</f>
        <v>#VALUE!</v>
      </c>
      <c r="AD970" s="32" t="n">
        <f aca="false">100*(1+3*40*ABS(1/(273.15+T970)-1/298.15)-1)</f>
        <v>37.7781211584078</v>
      </c>
      <c r="AE970" s="32" t="n">
        <f aca="false">+(((1+$C$28/100)*(1+AD970/100))-1)*100</f>
        <v>39.1559023699918</v>
      </c>
      <c r="AF970" s="32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93"/>
      <c r="AX970" s="93"/>
      <c r="AY970" s="93"/>
      <c r="AZ970" s="93"/>
      <c r="BA970" s="93"/>
      <c r="BB970" s="93"/>
      <c r="BC970" s="93"/>
      <c r="BD970" s="93"/>
      <c r="BE970" s="93"/>
      <c r="BF970" s="93"/>
      <c r="BG970" s="93"/>
      <c r="BH970" s="93"/>
      <c r="BI970" s="93"/>
      <c r="BJ970" s="93"/>
      <c r="BK970" s="93"/>
    </row>
    <row r="971" s="39" customFormat="true" ht="12" hidden="false" customHeight="false" outlineLevel="0" collapsed="false">
      <c r="A971" s="147" t="str">
        <f aca="false">+IF(T971&lt;150.01,U971,"")</f>
        <v/>
      </c>
      <c r="B971" s="144" t="str">
        <f aca="false">+IF(T971&lt;150.01,T971,"")</f>
        <v/>
      </c>
      <c r="C971" s="149" t="str">
        <f aca="false">+IF(T971&lt;150.01,N971,"")</f>
        <v/>
      </c>
      <c r="D971" s="144" t="str">
        <f aca="false">+IF(T971&lt;150.01,K971,"")</f>
        <v/>
      </c>
      <c r="E971" s="142" t="str">
        <f aca="false">+IF($T971&lt;150.01,IF($D$14=3,AE971,V971),"")</f>
        <v/>
      </c>
      <c r="F971" s="143" t="str">
        <f aca="false">+IF(T971&lt;150.01,Z971,"")</f>
        <v/>
      </c>
      <c r="G971" s="142" t="str">
        <f aca="false">+IF($T971&lt;150.01,+ABS(E971/F971),"")</f>
        <v/>
      </c>
      <c r="H971" s="144" t="str">
        <f aca="false">+IF($T971&lt;150.01,AA971,"")</f>
        <v/>
      </c>
      <c r="I971" s="144" t="str">
        <f aca="false">+IF($T971&lt;150.01,AB971,"")</f>
        <v/>
      </c>
      <c r="J971" s="135" t="str">
        <f aca="false">+IF($T971&lt;150.01,AC971,"")</f>
        <v/>
      </c>
      <c r="K971" s="135" t="e">
        <f aca="false">+IF($B971&lt;25.0001,L971,M971)</f>
        <v>#VALUE!</v>
      </c>
      <c r="L971" s="145" t="e">
        <f aca="false">+$C$26/'-'!$C$174*EXP($F$14+$G$14/(273.15+$B971)+$H$14/(273.15+$B971)^2+$I$14/(273.15+$B971)^3)</f>
        <v>#VALUE!</v>
      </c>
      <c r="M971" s="145" t="e">
        <f aca="false">+$C$26/'-'!$C$174*EXP($F$15+$G$15/(273.15+$B971)+$H$15/(273.15+$B971)^2+$I$15/(273.15+$B971)^3)</f>
        <v>#VALUE!</v>
      </c>
      <c r="N971" s="135" t="e">
        <f aca="false">+IF($B971&lt;25.0001,O971,P971)</f>
        <v>#VALUE!</v>
      </c>
      <c r="O971" s="146" t="e">
        <f aca="false">EXP($F$14+$G$14/(273.15+$B971)+$H$14/(273.15+$B971)^2+$I$14/(273.15+$B971)^3)</f>
        <v>#VALUE!</v>
      </c>
      <c r="P971" s="146" t="e">
        <f aca="false">EXP($F$15+$G$15/(273.15+$B971)+$H$15/(273.15+$B971)^2+$I$15/(273.15+$B971)^3)</f>
        <v>#VALUE!</v>
      </c>
      <c r="Q971" s="135" t="e">
        <f aca="false">+IF($B971&lt;25.0001,R971,S971)</f>
        <v>#VALUE!</v>
      </c>
      <c r="R971" s="135" t="e">
        <f aca="false">1/($F$17+$G$17*LN($D971/($C$26/'-'!$C$174))+$H$17*LN($D971/($C$26/'-'!$C$174))^2+$I$17*LN($D971/($C$26/'-'!$C$174))^3)-273.15</f>
        <v>#VALUE!</v>
      </c>
      <c r="S971" s="135" t="e">
        <f aca="false">1/($F$17+$G$18*LN($D971/($C$26/'-'!$C$174))+$H$18*LN($D971/($C$26/'-'!$C$174))^2+$I$18*LN($D971/($C$26/'-'!$C$174))^3)-273.15</f>
        <v>#VALUE!</v>
      </c>
      <c r="T971" s="32" t="n">
        <f aca="false">+T970+5/9*$C$20</f>
        <v>4590</v>
      </c>
      <c r="U971" s="32" t="n">
        <f aca="false">+U970+$C$20</f>
        <v>8294</v>
      </c>
      <c r="V971" s="32" t="n">
        <f aca="false">+IF($C$36=3,AE971,IF(T971&lt;25.000001,X971,+IF(T971&lt;85.000001,+W971,Y971)))</f>
        <v>39.1584673503218</v>
      </c>
      <c r="W971" s="135" t="n">
        <f aca="false">((1+$C$28/100)*(1+(3977*ABS(1/(273.15+T971)-1/(273.15+$C$25)))/100)-1)*100</f>
        <v>13.6463520543525</v>
      </c>
      <c r="X971" s="135" t="n">
        <f aca="false">((1+$C$28/100)*(1+(3977*ABS(1/(273.15+$T971)-1/(273.15+$C$25)))/100)^2-1)*100</f>
        <v>27.8761716362557</v>
      </c>
      <c r="Y971" s="135" t="n">
        <f aca="false">((1+$C$28/100)*(1+(3977*ABS(1/(273.15+$T971)-1/(333.15+$C$25)))/100)*(1+(3977*ABS(1/(273.15+$T971)-1/(273.15+$C$25)))/100)-1)*100</f>
        <v>25.3365876960984</v>
      </c>
      <c r="Z971" s="32" t="e">
        <f aca="false">(-$G$14/(273.15+$B971)^2-2*$H$14/(273.15+$B971)^3-3*$I$14/(273.15+$B971)^4)*100</f>
        <v>#VALUE!</v>
      </c>
      <c r="AA971" s="135" t="e">
        <f aca="false">+K971*(1-V971/100)</f>
        <v>#VALUE!</v>
      </c>
      <c r="AB971" s="135" t="e">
        <f aca="false">+K971*(1+V971/100)</f>
        <v>#VALUE!</v>
      </c>
      <c r="AC971" s="135" t="e">
        <f aca="false">+Q971</f>
        <v>#VALUE!</v>
      </c>
      <c r="AD971" s="32" t="n">
        <f aca="false">100*(1+3*40*ABS(1/(273.15+T971)-1/298.15)-1)</f>
        <v>37.7806607428929</v>
      </c>
      <c r="AE971" s="32" t="n">
        <f aca="false">+(((1+$C$28/100)*(1+AD971/100))-1)*100</f>
        <v>39.1584673503218</v>
      </c>
      <c r="AF971" s="32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93"/>
      <c r="AX971" s="93"/>
      <c r="AY971" s="93"/>
      <c r="AZ971" s="93"/>
      <c r="BA971" s="93"/>
      <c r="BB971" s="93"/>
      <c r="BC971" s="93"/>
      <c r="BD971" s="93"/>
      <c r="BE971" s="93"/>
      <c r="BF971" s="93"/>
      <c r="BG971" s="93"/>
      <c r="BH971" s="93"/>
      <c r="BI971" s="93"/>
      <c r="BJ971" s="93"/>
      <c r="BK971" s="93"/>
    </row>
    <row r="972" s="39" customFormat="true" ht="12" hidden="false" customHeight="false" outlineLevel="0" collapsed="false">
      <c r="A972" s="147" t="str">
        <f aca="false">+IF(T972&lt;150.01,U972,"")</f>
        <v/>
      </c>
      <c r="B972" s="144" t="str">
        <f aca="false">+IF(T972&lt;150.01,T972,"")</f>
        <v/>
      </c>
      <c r="C972" s="149" t="str">
        <f aca="false">+IF(T972&lt;150.01,N972,"")</f>
        <v/>
      </c>
      <c r="D972" s="144" t="str">
        <f aca="false">+IF(T972&lt;150.01,K972,"")</f>
        <v/>
      </c>
      <c r="E972" s="142" t="str">
        <f aca="false">+IF($T972&lt;150.01,IF($D$14=3,AE972,V972),"")</f>
        <v/>
      </c>
      <c r="F972" s="143" t="str">
        <f aca="false">+IF(T972&lt;150.01,Z972,"")</f>
        <v/>
      </c>
      <c r="G972" s="142" t="str">
        <f aca="false">+IF($T972&lt;150.01,+ABS(E972/F972),"")</f>
        <v/>
      </c>
      <c r="H972" s="144" t="str">
        <f aca="false">+IF($T972&lt;150.01,AA972,"")</f>
        <v/>
      </c>
      <c r="I972" s="144" t="str">
        <f aca="false">+IF($T972&lt;150.01,AB972,"")</f>
        <v/>
      </c>
      <c r="J972" s="135" t="str">
        <f aca="false">+IF($T972&lt;150.01,AC972,"")</f>
        <v/>
      </c>
      <c r="K972" s="135" t="e">
        <f aca="false">+IF($B972&lt;25.0001,L972,M972)</f>
        <v>#VALUE!</v>
      </c>
      <c r="L972" s="145" t="e">
        <f aca="false">+$C$26/'-'!$C$174*EXP($F$14+$G$14/(273.15+$B972)+$H$14/(273.15+$B972)^2+$I$14/(273.15+$B972)^3)</f>
        <v>#VALUE!</v>
      </c>
      <c r="M972" s="145" t="e">
        <f aca="false">+$C$26/'-'!$C$174*EXP($F$15+$G$15/(273.15+$B972)+$H$15/(273.15+$B972)^2+$I$15/(273.15+$B972)^3)</f>
        <v>#VALUE!</v>
      </c>
      <c r="N972" s="135" t="e">
        <f aca="false">+IF($B972&lt;25.0001,O972,P972)</f>
        <v>#VALUE!</v>
      </c>
      <c r="O972" s="146" t="e">
        <f aca="false">EXP($F$14+$G$14/(273.15+$B972)+$H$14/(273.15+$B972)^2+$I$14/(273.15+$B972)^3)</f>
        <v>#VALUE!</v>
      </c>
      <c r="P972" s="146" t="e">
        <f aca="false">EXP($F$15+$G$15/(273.15+$B972)+$H$15/(273.15+$B972)^2+$I$15/(273.15+$B972)^3)</f>
        <v>#VALUE!</v>
      </c>
      <c r="Q972" s="135" t="e">
        <f aca="false">+IF($B972&lt;25.0001,R972,S972)</f>
        <v>#VALUE!</v>
      </c>
      <c r="R972" s="135" t="e">
        <f aca="false">1/($F$17+$G$17*LN($D972/($C$26/'-'!$C$174))+$H$17*LN($D972/($C$26/'-'!$C$174))^2+$I$17*LN($D972/($C$26/'-'!$C$174))^3)-273.15</f>
        <v>#VALUE!</v>
      </c>
      <c r="S972" s="135" t="e">
        <f aca="false">1/($F$17+$G$18*LN($D972/($C$26/'-'!$C$174))+$H$18*LN($D972/($C$26/'-'!$C$174))^2+$I$18*LN($D972/($C$26/'-'!$C$174))^3)-273.15</f>
        <v>#VALUE!</v>
      </c>
      <c r="T972" s="32" t="n">
        <f aca="false">+T971+5/9*$C$20</f>
        <v>4595</v>
      </c>
      <c r="U972" s="32" t="n">
        <f aca="false">+U971+$C$20</f>
        <v>8303</v>
      </c>
      <c r="V972" s="32" t="n">
        <f aca="false">+IF($C$36=3,AE972,IF(T972&lt;25.000001,X972,+IF(T972&lt;85.000001,+W972,Y972)))</f>
        <v>39.1610270617502</v>
      </c>
      <c r="W972" s="135" t="n">
        <f aca="false">((1+$C$28/100)*(1+(3977*ABS(1/(273.15+T972)-1/(273.15+$C$25)))/100)-1)*100</f>
        <v>13.6472003853817</v>
      </c>
      <c r="X972" s="135" t="n">
        <f aca="false">((1+$C$28/100)*(1+(3977*ABS(1/(273.15+$T972)-1/(273.15+$C$25)))/100)^2-1)*100</f>
        <v>27.8780807468822</v>
      </c>
      <c r="Y972" s="135" t="n">
        <f aca="false">((1+$C$28/100)*(1+(3977*ABS(1/(273.15+$T972)-1/(333.15+$C$25)))/100)*(1+(3977*ABS(1/(273.15+$T972)-1/(273.15+$C$25)))/100)-1)*100</f>
        <v>25.338477849602</v>
      </c>
      <c r="Z972" s="32" t="e">
        <f aca="false">(-$G$14/(273.15+$B972)^2-2*$H$14/(273.15+$B972)^3-3*$I$14/(273.15+$B972)^4)*100</f>
        <v>#VALUE!</v>
      </c>
      <c r="AA972" s="135" t="e">
        <f aca="false">+K972*(1-V972/100)</f>
        <v>#VALUE!</v>
      </c>
      <c r="AB972" s="135" t="e">
        <f aca="false">+K972*(1+V972/100)</f>
        <v>#VALUE!</v>
      </c>
      <c r="AC972" s="135" t="e">
        <f aca="false">+Q972</f>
        <v>#VALUE!</v>
      </c>
      <c r="AD972" s="32" t="n">
        <f aca="false">100*(1+3*40*ABS(1/(273.15+T972)-1/298.15)-1)</f>
        <v>37.7831951106437</v>
      </c>
      <c r="AE972" s="32" t="n">
        <f aca="false">+(((1+$C$28/100)*(1+AD972/100))-1)*100</f>
        <v>39.1610270617502</v>
      </c>
      <c r="AF972" s="32"/>
      <c r="AG972" s="35"/>
      <c r="AH972" s="35"/>
      <c r="AI972" s="35"/>
      <c r="AJ972" s="35"/>
      <c r="AK972" s="35"/>
      <c r="AL972" s="35"/>
      <c r="AM972" s="35"/>
      <c r="AN972" s="35"/>
      <c r="AO972" s="35"/>
      <c r="AP972" s="35"/>
      <c r="AQ972" s="35"/>
      <c r="AR972" s="35"/>
      <c r="AS972" s="35"/>
      <c r="AT972" s="35"/>
      <c r="AU972" s="35"/>
      <c r="AV972" s="35"/>
      <c r="AW972" s="93"/>
      <c r="AX972" s="93"/>
      <c r="AY972" s="93"/>
      <c r="AZ972" s="93"/>
      <c r="BA972" s="93"/>
      <c r="BB972" s="93"/>
      <c r="BC972" s="93"/>
      <c r="BD972" s="93"/>
      <c r="BE972" s="93"/>
      <c r="BF972" s="93"/>
      <c r="BG972" s="93"/>
      <c r="BH972" s="93"/>
      <c r="BI972" s="93"/>
      <c r="BJ972" s="93"/>
      <c r="BK972" s="93"/>
    </row>
    <row r="973" s="39" customFormat="true" ht="12" hidden="false" customHeight="false" outlineLevel="0" collapsed="false">
      <c r="A973" s="147" t="str">
        <f aca="false">+IF(T973&lt;150.01,U973,"")</f>
        <v/>
      </c>
      <c r="B973" s="144" t="str">
        <f aca="false">+IF(T973&lt;150.01,T973,"")</f>
        <v/>
      </c>
      <c r="C973" s="149" t="str">
        <f aca="false">+IF(T973&lt;150.01,N973,"")</f>
        <v/>
      </c>
      <c r="D973" s="144" t="str">
        <f aca="false">+IF(T973&lt;150.01,K973,"")</f>
        <v/>
      </c>
      <c r="E973" s="142" t="str">
        <f aca="false">+IF($T973&lt;150.01,IF($D$14=3,AE973,V973),"")</f>
        <v/>
      </c>
      <c r="F973" s="143" t="str">
        <f aca="false">+IF(T973&lt;150.01,Z973,"")</f>
        <v/>
      </c>
      <c r="G973" s="142" t="str">
        <f aca="false">+IF($T973&lt;150.01,+ABS(E973/F973),"")</f>
        <v/>
      </c>
      <c r="H973" s="144" t="str">
        <f aca="false">+IF($T973&lt;150.01,AA973,"")</f>
        <v/>
      </c>
      <c r="I973" s="144" t="str">
        <f aca="false">+IF($T973&lt;150.01,AB973,"")</f>
        <v/>
      </c>
      <c r="J973" s="135" t="str">
        <f aca="false">+IF($T973&lt;150.01,AC973,"")</f>
        <v/>
      </c>
      <c r="K973" s="135" t="e">
        <f aca="false">+IF($B973&lt;25.0001,L973,M973)</f>
        <v>#VALUE!</v>
      </c>
      <c r="L973" s="145" t="e">
        <f aca="false">+$C$26/'-'!$C$174*EXP($F$14+$G$14/(273.15+$B973)+$H$14/(273.15+$B973)^2+$I$14/(273.15+$B973)^3)</f>
        <v>#VALUE!</v>
      </c>
      <c r="M973" s="145" t="e">
        <f aca="false">+$C$26/'-'!$C$174*EXP($F$15+$G$15/(273.15+$B973)+$H$15/(273.15+$B973)^2+$I$15/(273.15+$B973)^3)</f>
        <v>#VALUE!</v>
      </c>
      <c r="N973" s="135" t="e">
        <f aca="false">+IF($B973&lt;25.0001,O973,P973)</f>
        <v>#VALUE!</v>
      </c>
      <c r="O973" s="146" t="e">
        <f aca="false">EXP($F$14+$G$14/(273.15+$B973)+$H$14/(273.15+$B973)^2+$I$14/(273.15+$B973)^3)</f>
        <v>#VALUE!</v>
      </c>
      <c r="P973" s="146" t="e">
        <f aca="false">EXP($F$15+$G$15/(273.15+$B973)+$H$15/(273.15+$B973)^2+$I$15/(273.15+$B973)^3)</f>
        <v>#VALUE!</v>
      </c>
      <c r="Q973" s="135" t="e">
        <f aca="false">+IF($B973&lt;25.0001,R973,S973)</f>
        <v>#VALUE!</v>
      </c>
      <c r="R973" s="135" t="e">
        <f aca="false">1/($F$17+$G$17*LN($D973/($C$26/'-'!$C$174))+$H$17*LN($D973/($C$26/'-'!$C$174))^2+$I$17*LN($D973/($C$26/'-'!$C$174))^3)-273.15</f>
        <v>#VALUE!</v>
      </c>
      <c r="S973" s="135" t="e">
        <f aca="false">1/($F$17+$G$18*LN($D973/($C$26/'-'!$C$174))+$H$18*LN($D973/($C$26/'-'!$C$174))^2+$I$18*LN($D973/($C$26/'-'!$C$174))^3)-273.15</f>
        <v>#VALUE!</v>
      </c>
      <c r="T973" s="32" t="n">
        <f aca="false">+T972+5/9*$C$20</f>
        <v>4600</v>
      </c>
      <c r="U973" s="32" t="n">
        <f aca="false">+U972+$C$20</f>
        <v>8312</v>
      </c>
      <c r="V973" s="32" t="n">
        <f aca="false">+IF($C$36=3,AE973,IF(T973&lt;25.000001,X973,+IF(T973&lt;85.000001,+W973,Y973)))</f>
        <v>39.1635815204951</v>
      </c>
      <c r="W973" s="135" t="n">
        <f aca="false">((1+$C$28/100)*(1+(3977*ABS(1/(273.15+T973)-1/(273.15+$C$25)))/100)-1)*100</f>
        <v>13.6480469755841</v>
      </c>
      <c r="X973" s="135" t="n">
        <f aca="false">((1+$C$28/100)*(1+(3977*ABS(1/(273.15+$T973)-1/(273.15+$C$25)))/100)^2-1)*100</f>
        <v>27.8799859541046</v>
      </c>
      <c r="Y973" s="135" t="n">
        <f aca="false">((1+$C$28/100)*(1+(3977*ABS(1/(273.15+$T973)-1/(333.15+$C$25)))/100)*(1+(3977*ABS(1/(273.15+$T973)-1/(273.15+$C$25)))/100)-1)*100</f>
        <v>25.3403641386028</v>
      </c>
      <c r="Z973" s="32" t="e">
        <f aca="false">(-$G$14/(273.15+$B973)^2-2*$H$14/(273.15+$B973)^3-3*$I$14/(273.15+$B973)^4)*100</f>
        <v>#VALUE!</v>
      </c>
      <c r="AA973" s="135" t="e">
        <f aca="false">+K973*(1-V973/100)</f>
        <v>#VALUE!</v>
      </c>
      <c r="AB973" s="135" t="e">
        <f aca="false">+K973*(1+V973/100)</f>
        <v>#VALUE!</v>
      </c>
      <c r="AC973" s="135" t="e">
        <f aca="false">+Q973</f>
        <v>#VALUE!</v>
      </c>
      <c r="AD973" s="32" t="n">
        <f aca="false">100*(1+3*40*ABS(1/(273.15+T973)-1/298.15)-1)</f>
        <v>37.7857242777179</v>
      </c>
      <c r="AE973" s="32" t="n">
        <f aca="false">+(((1+$C$28/100)*(1+AD973/100))-1)*100</f>
        <v>39.1635815204951</v>
      </c>
      <c r="AF973" s="32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93"/>
      <c r="AX973" s="93"/>
      <c r="AY973" s="93"/>
      <c r="AZ973" s="93"/>
      <c r="BA973" s="93"/>
      <c r="BB973" s="93"/>
      <c r="BC973" s="93"/>
      <c r="BD973" s="93"/>
      <c r="BE973" s="93"/>
      <c r="BF973" s="93"/>
      <c r="BG973" s="93"/>
      <c r="BH973" s="93"/>
      <c r="BI973" s="93"/>
      <c r="BJ973" s="93"/>
      <c r="BK973" s="93"/>
    </row>
    <row r="974" s="39" customFormat="true" ht="12" hidden="false" customHeight="false" outlineLevel="0" collapsed="false">
      <c r="A974" s="147" t="str">
        <f aca="false">+IF(T974&lt;150.01,U974,"")</f>
        <v/>
      </c>
      <c r="B974" s="144" t="str">
        <f aca="false">+IF(T974&lt;150.01,T974,"")</f>
        <v/>
      </c>
      <c r="C974" s="149" t="str">
        <f aca="false">+IF(T974&lt;150.01,N974,"")</f>
        <v/>
      </c>
      <c r="D974" s="144" t="str">
        <f aca="false">+IF(T974&lt;150.01,K974,"")</f>
        <v/>
      </c>
      <c r="E974" s="142" t="str">
        <f aca="false">+IF($T974&lt;150.01,IF($D$14=3,AE974,V974),"")</f>
        <v/>
      </c>
      <c r="F974" s="143" t="str">
        <f aca="false">+IF(T974&lt;150.01,Z974,"")</f>
        <v/>
      </c>
      <c r="G974" s="142" t="str">
        <f aca="false">+IF($T974&lt;150.01,+ABS(E974/F974),"")</f>
        <v/>
      </c>
      <c r="H974" s="144" t="str">
        <f aca="false">+IF($T974&lt;150.01,AA974,"")</f>
        <v/>
      </c>
      <c r="I974" s="144" t="str">
        <f aca="false">+IF($T974&lt;150.01,AB974,"")</f>
        <v/>
      </c>
      <c r="J974" s="135" t="str">
        <f aca="false">+IF($T974&lt;150.01,AC974,"")</f>
        <v/>
      </c>
      <c r="K974" s="135" t="e">
        <f aca="false">+IF($B974&lt;25.0001,L974,M974)</f>
        <v>#VALUE!</v>
      </c>
      <c r="L974" s="145" t="e">
        <f aca="false">+$C$26/'-'!$C$174*EXP($F$14+$G$14/(273.15+$B974)+$H$14/(273.15+$B974)^2+$I$14/(273.15+$B974)^3)</f>
        <v>#VALUE!</v>
      </c>
      <c r="M974" s="145" t="e">
        <f aca="false">+$C$26/'-'!$C$174*EXP($F$15+$G$15/(273.15+$B974)+$H$15/(273.15+$B974)^2+$I$15/(273.15+$B974)^3)</f>
        <v>#VALUE!</v>
      </c>
      <c r="N974" s="135" t="e">
        <f aca="false">+IF($B974&lt;25.0001,O974,P974)</f>
        <v>#VALUE!</v>
      </c>
      <c r="O974" s="146" t="e">
        <f aca="false">EXP($F$14+$G$14/(273.15+$B974)+$H$14/(273.15+$B974)^2+$I$14/(273.15+$B974)^3)</f>
        <v>#VALUE!</v>
      </c>
      <c r="P974" s="146" t="e">
        <f aca="false">EXP($F$15+$G$15/(273.15+$B974)+$H$15/(273.15+$B974)^2+$I$15/(273.15+$B974)^3)</f>
        <v>#VALUE!</v>
      </c>
      <c r="Q974" s="135" t="e">
        <f aca="false">+IF($B974&lt;25.0001,R974,S974)</f>
        <v>#VALUE!</v>
      </c>
      <c r="R974" s="135" t="e">
        <f aca="false">1/($F$17+$G$17*LN($D974/($C$26/'-'!$C$174))+$H$17*LN($D974/($C$26/'-'!$C$174))^2+$I$17*LN($D974/($C$26/'-'!$C$174))^3)-273.15</f>
        <v>#VALUE!</v>
      </c>
      <c r="S974" s="135" t="e">
        <f aca="false">1/($F$17+$G$18*LN($D974/($C$26/'-'!$C$174))+$H$18*LN($D974/($C$26/'-'!$C$174))^2+$I$18*LN($D974/($C$26/'-'!$C$174))^3)-273.15</f>
        <v>#VALUE!</v>
      </c>
      <c r="T974" s="32" t="n">
        <f aca="false">+T973+5/9*$C$20</f>
        <v>4605</v>
      </c>
      <c r="U974" s="32" t="n">
        <f aca="false">+U973+$C$20</f>
        <v>8321</v>
      </c>
      <c r="V974" s="32" t="n">
        <f aca="false">+IF($C$36=3,AE974,IF(T974&lt;25.000001,X974,+IF(T974&lt;85.000001,+W974,Y974)))</f>
        <v>39.1661307427083</v>
      </c>
      <c r="W974" s="135" t="n">
        <f aca="false">((1+$C$28/100)*(1+(3977*ABS(1/(273.15+T974)-1/(273.15+$C$25)))/100)-1)*100</f>
        <v>13.6488918303125</v>
      </c>
      <c r="X974" s="135" t="n">
        <f aca="false">((1+$C$28/100)*(1+(3977*ABS(1/(273.15+$T974)-1/(273.15+$C$25)))/100)^2-1)*100</f>
        <v>27.881887269882</v>
      </c>
      <c r="Y974" s="135" t="n">
        <f aca="false">((1+$C$28/100)*(1+(3977*ABS(1/(273.15+$T974)-1/(333.15+$C$25)))/100)*(1+(3977*ABS(1/(273.15+$T974)-1/(273.15+$C$25)))/100)-1)*100</f>
        <v>25.34224657494</v>
      </c>
      <c r="Z974" s="32" t="e">
        <f aca="false">(-$G$14/(273.15+$B974)^2-2*$H$14/(273.15+$B974)^3-3*$I$14/(273.15+$B974)^4)*100</f>
        <v>#VALUE!</v>
      </c>
      <c r="AA974" s="135" t="e">
        <f aca="false">+K974*(1-V974/100)</f>
        <v>#VALUE!</v>
      </c>
      <c r="AB974" s="135" t="e">
        <f aca="false">+K974*(1+V974/100)</f>
        <v>#VALUE!</v>
      </c>
      <c r="AC974" s="135" t="e">
        <f aca="false">+Q974</f>
        <v>#VALUE!</v>
      </c>
      <c r="AD974" s="32" t="n">
        <f aca="false">100*(1+3*40*ABS(1/(273.15+T974)-1/298.15)-1)</f>
        <v>37.7882482601072</v>
      </c>
      <c r="AE974" s="32" t="n">
        <f aca="false">+(((1+$C$28/100)*(1+AD974/100))-1)*100</f>
        <v>39.1661307427083</v>
      </c>
      <c r="AF974" s="32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93"/>
      <c r="AX974" s="93"/>
      <c r="AY974" s="93"/>
      <c r="AZ974" s="93"/>
      <c r="BA974" s="93"/>
      <c r="BB974" s="93"/>
      <c r="BC974" s="93"/>
      <c r="BD974" s="93"/>
      <c r="BE974" s="93"/>
      <c r="BF974" s="93"/>
      <c r="BG974" s="93"/>
      <c r="BH974" s="93"/>
      <c r="BI974" s="93"/>
      <c r="BJ974" s="93"/>
      <c r="BK974" s="93"/>
    </row>
    <row r="975" s="39" customFormat="true" ht="12" hidden="false" customHeight="false" outlineLevel="0" collapsed="false">
      <c r="A975" s="147" t="str">
        <f aca="false">+IF(T975&lt;150.01,U975,"")</f>
        <v/>
      </c>
      <c r="B975" s="144" t="str">
        <f aca="false">+IF(T975&lt;150.01,T975,"")</f>
        <v/>
      </c>
      <c r="C975" s="149" t="str">
        <f aca="false">+IF(T975&lt;150.01,N975,"")</f>
        <v/>
      </c>
      <c r="D975" s="144" t="str">
        <f aca="false">+IF(T975&lt;150.01,K975,"")</f>
        <v/>
      </c>
      <c r="E975" s="142" t="str">
        <f aca="false">+IF($T975&lt;150.01,IF($D$14=3,AE975,V975),"")</f>
        <v/>
      </c>
      <c r="F975" s="143" t="str">
        <f aca="false">+IF(T975&lt;150.01,Z975,"")</f>
        <v/>
      </c>
      <c r="G975" s="142" t="str">
        <f aca="false">+IF($T975&lt;150.01,+ABS(E975/F975),"")</f>
        <v/>
      </c>
      <c r="H975" s="144" t="str">
        <f aca="false">+IF($T975&lt;150.01,AA975,"")</f>
        <v/>
      </c>
      <c r="I975" s="144" t="str">
        <f aca="false">+IF($T975&lt;150.01,AB975,"")</f>
        <v/>
      </c>
      <c r="J975" s="135" t="str">
        <f aca="false">+IF($T975&lt;150.01,AC975,"")</f>
        <v/>
      </c>
      <c r="K975" s="135" t="e">
        <f aca="false">+IF($B975&lt;25.0001,L975,M975)</f>
        <v>#VALUE!</v>
      </c>
      <c r="L975" s="145" t="e">
        <f aca="false">+$C$26/'-'!$C$174*EXP($F$14+$G$14/(273.15+$B975)+$H$14/(273.15+$B975)^2+$I$14/(273.15+$B975)^3)</f>
        <v>#VALUE!</v>
      </c>
      <c r="M975" s="145" t="e">
        <f aca="false">+$C$26/'-'!$C$174*EXP($F$15+$G$15/(273.15+$B975)+$H$15/(273.15+$B975)^2+$I$15/(273.15+$B975)^3)</f>
        <v>#VALUE!</v>
      </c>
      <c r="N975" s="135" t="e">
        <f aca="false">+IF($B975&lt;25.0001,O975,P975)</f>
        <v>#VALUE!</v>
      </c>
      <c r="O975" s="146" t="e">
        <f aca="false">EXP($F$14+$G$14/(273.15+$B975)+$H$14/(273.15+$B975)^2+$I$14/(273.15+$B975)^3)</f>
        <v>#VALUE!</v>
      </c>
      <c r="P975" s="146" t="e">
        <f aca="false">EXP($F$15+$G$15/(273.15+$B975)+$H$15/(273.15+$B975)^2+$I$15/(273.15+$B975)^3)</f>
        <v>#VALUE!</v>
      </c>
      <c r="Q975" s="135" t="e">
        <f aca="false">+IF($B975&lt;25.0001,R975,S975)</f>
        <v>#VALUE!</v>
      </c>
      <c r="R975" s="135" t="e">
        <f aca="false">1/($F$17+$G$17*LN($D975/($C$26/'-'!$C$174))+$H$17*LN($D975/($C$26/'-'!$C$174))^2+$I$17*LN($D975/($C$26/'-'!$C$174))^3)-273.15</f>
        <v>#VALUE!</v>
      </c>
      <c r="S975" s="135" t="e">
        <f aca="false">1/($F$17+$G$18*LN($D975/($C$26/'-'!$C$174))+$H$18*LN($D975/($C$26/'-'!$C$174))^2+$I$18*LN($D975/($C$26/'-'!$C$174))^3)-273.15</f>
        <v>#VALUE!</v>
      </c>
      <c r="T975" s="32" t="n">
        <f aca="false">+T974+5/9*$C$20</f>
        <v>4610</v>
      </c>
      <c r="U975" s="32" t="n">
        <f aca="false">+U974+$C$20</f>
        <v>8330</v>
      </c>
      <c r="V975" s="32" t="n">
        <f aca="false">+IF($C$36=3,AE975,IF(T975&lt;25.000001,X975,+IF(T975&lt;85.000001,+W975,Y975)))</f>
        <v>39.1686747444752</v>
      </c>
      <c r="W975" s="135" t="n">
        <f aca="false">((1+$C$28/100)*(1+(3977*ABS(1/(273.15+T975)-1/(273.15+$C$25)))/100)-1)*100</f>
        <v>13.6497349548982</v>
      </c>
      <c r="X975" s="135" t="n">
        <f aca="false">((1+$C$28/100)*(1+(3977*ABS(1/(273.15+$T975)-1/(273.15+$C$25)))/100)^2-1)*100</f>
        <v>27.8837847061248</v>
      </c>
      <c r="Y975" s="135" t="n">
        <f aca="false">((1+$C$28/100)*(1+(3977*ABS(1/(273.15+$T975)-1/(333.15+$C$25)))/100)*(1+(3977*ABS(1/(273.15+$T975)-1/(273.15+$C$25)))/100)-1)*100</f>
        <v>25.344125170405</v>
      </c>
      <c r="Z975" s="32" t="e">
        <f aca="false">(-$G$14/(273.15+$B975)^2-2*$H$14/(273.15+$B975)^3-3*$I$14/(273.15+$B975)^4)*100</f>
        <v>#VALUE!</v>
      </c>
      <c r="AA975" s="135" t="e">
        <f aca="false">+K975*(1-V975/100)</f>
        <v>#VALUE!</v>
      </c>
      <c r="AB975" s="135" t="e">
        <f aca="false">+K975*(1+V975/100)</f>
        <v>#VALUE!</v>
      </c>
      <c r="AC975" s="135" t="e">
        <f aca="false">+Q975</f>
        <v>#VALUE!</v>
      </c>
      <c r="AD975" s="32" t="n">
        <f aca="false">100*(1+3*40*ABS(1/(273.15+T975)-1/298.15)-1)</f>
        <v>37.7907670737378</v>
      </c>
      <c r="AE975" s="32" t="n">
        <f aca="false">+(((1+$C$28/100)*(1+AD975/100))-1)*100</f>
        <v>39.1686747444752</v>
      </c>
      <c r="AF975" s="32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93"/>
      <c r="AX975" s="93"/>
      <c r="AY975" s="93"/>
      <c r="AZ975" s="93"/>
      <c r="BA975" s="93"/>
      <c r="BB975" s="93"/>
      <c r="BC975" s="93"/>
      <c r="BD975" s="93"/>
      <c r="BE975" s="93"/>
      <c r="BF975" s="93"/>
      <c r="BG975" s="93"/>
      <c r="BH975" s="93"/>
      <c r="BI975" s="93"/>
      <c r="BJ975" s="93"/>
      <c r="BK975" s="93"/>
    </row>
    <row r="976" s="39" customFormat="true" ht="12" hidden="false" customHeight="false" outlineLevel="0" collapsed="false">
      <c r="A976" s="147" t="str">
        <f aca="false">+IF(T976&lt;150.01,U976,"")</f>
        <v/>
      </c>
      <c r="B976" s="144" t="str">
        <f aca="false">+IF(T976&lt;150.01,T976,"")</f>
        <v/>
      </c>
      <c r="C976" s="149" t="str">
        <f aca="false">+IF(T976&lt;150.01,N976,"")</f>
        <v/>
      </c>
      <c r="D976" s="144" t="str">
        <f aca="false">+IF(T976&lt;150.01,K976,"")</f>
        <v/>
      </c>
      <c r="E976" s="142" t="str">
        <f aca="false">+IF($T976&lt;150.01,IF($D$14=3,AE976,V976),"")</f>
        <v/>
      </c>
      <c r="F976" s="143" t="str">
        <f aca="false">+IF(T976&lt;150.01,Z976,"")</f>
        <v/>
      </c>
      <c r="G976" s="142" t="str">
        <f aca="false">+IF($T976&lt;150.01,+ABS(E976/F976),"")</f>
        <v/>
      </c>
      <c r="H976" s="144" t="str">
        <f aca="false">+IF($T976&lt;150.01,AA976,"")</f>
        <v/>
      </c>
      <c r="I976" s="144" t="str">
        <f aca="false">+IF($T976&lt;150.01,AB976,"")</f>
        <v/>
      </c>
      <c r="J976" s="135" t="str">
        <f aca="false">+IF($T976&lt;150.01,AC976,"")</f>
        <v/>
      </c>
      <c r="K976" s="135" t="e">
        <f aca="false">+IF($B976&lt;25.0001,L976,M976)</f>
        <v>#VALUE!</v>
      </c>
      <c r="L976" s="145" t="e">
        <f aca="false">+$C$26/'-'!$C$174*EXP($F$14+$G$14/(273.15+$B976)+$H$14/(273.15+$B976)^2+$I$14/(273.15+$B976)^3)</f>
        <v>#VALUE!</v>
      </c>
      <c r="M976" s="145" t="e">
        <f aca="false">+$C$26/'-'!$C$174*EXP($F$15+$G$15/(273.15+$B976)+$H$15/(273.15+$B976)^2+$I$15/(273.15+$B976)^3)</f>
        <v>#VALUE!</v>
      </c>
      <c r="N976" s="135" t="e">
        <f aca="false">+IF($B976&lt;25.0001,O976,P976)</f>
        <v>#VALUE!</v>
      </c>
      <c r="O976" s="146" t="e">
        <f aca="false">EXP($F$14+$G$14/(273.15+$B976)+$H$14/(273.15+$B976)^2+$I$14/(273.15+$B976)^3)</f>
        <v>#VALUE!</v>
      </c>
      <c r="P976" s="146" t="e">
        <f aca="false">EXP($F$15+$G$15/(273.15+$B976)+$H$15/(273.15+$B976)^2+$I$15/(273.15+$B976)^3)</f>
        <v>#VALUE!</v>
      </c>
      <c r="Q976" s="135" t="e">
        <f aca="false">+IF($B976&lt;25.0001,R976,S976)</f>
        <v>#VALUE!</v>
      </c>
      <c r="R976" s="135" t="e">
        <f aca="false">1/($F$17+$G$17*LN($D976/($C$26/'-'!$C$174))+$H$17*LN($D976/($C$26/'-'!$C$174))^2+$I$17*LN($D976/($C$26/'-'!$C$174))^3)-273.15</f>
        <v>#VALUE!</v>
      </c>
      <c r="S976" s="135" t="e">
        <f aca="false">1/($F$17+$G$18*LN($D976/($C$26/'-'!$C$174))+$H$18*LN($D976/($C$26/'-'!$C$174))^2+$I$18*LN($D976/($C$26/'-'!$C$174))^3)-273.15</f>
        <v>#VALUE!</v>
      </c>
      <c r="T976" s="32" t="n">
        <f aca="false">+T975+5/9*$C$20</f>
        <v>4615</v>
      </c>
      <c r="U976" s="32" t="n">
        <f aca="false">+U975+$C$20</f>
        <v>8339</v>
      </c>
      <c r="V976" s="32" t="n">
        <f aca="false">+IF($C$36=3,AE976,IF(T976&lt;25.000001,X976,+IF(T976&lt;85.000001,+W976,Y976)))</f>
        <v>39.1712135418155</v>
      </c>
      <c r="W976" s="135" t="n">
        <f aca="false">((1+$C$28/100)*(1+(3977*ABS(1/(273.15+T976)-1/(273.15+$C$25)))/100)-1)*100</f>
        <v>13.65057635465</v>
      </c>
      <c r="X976" s="135" t="n">
        <f aca="false">((1+$C$28/100)*(1+(3977*ABS(1/(273.15+$T976)-1/(273.15+$C$25)))/100)^2-1)*100</f>
        <v>27.8856782746944</v>
      </c>
      <c r="Y976" s="135" t="n">
        <f aca="false">((1+$C$28/100)*(1+(3977*ABS(1/(273.15+$T976)-1/(333.15+$C$25)))/100)*(1+(3977*ABS(1/(273.15+$T976)-1/(273.15+$C$25)))/100)-1)*100</f>
        <v>25.3459999367408</v>
      </c>
      <c r="Z976" s="32" t="e">
        <f aca="false">(-$G$14/(273.15+$B976)^2-2*$H$14/(273.15+$B976)^3-3*$I$14/(273.15+$B976)^4)*100</f>
        <v>#VALUE!</v>
      </c>
      <c r="AA976" s="135" t="e">
        <f aca="false">+K976*(1-V976/100)</f>
        <v>#VALUE!</v>
      </c>
      <c r="AB976" s="135" t="e">
        <f aca="false">+K976*(1+V976/100)</f>
        <v>#VALUE!</v>
      </c>
      <c r="AC976" s="135" t="e">
        <f aca="false">+Q976</f>
        <v>#VALUE!</v>
      </c>
      <c r="AD976" s="32" t="n">
        <f aca="false">100*(1+3*40*ABS(1/(273.15+T976)-1/298.15)-1)</f>
        <v>37.7932807344708</v>
      </c>
      <c r="AE976" s="32" t="n">
        <f aca="false">+(((1+$C$28/100)*(1+AD976/100))-1)*100</f>
        <v>39.1712135418155</v>
      </c>
      <c r="AF976" s="32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93"/>
      <c r="AX976" s="93"/>
      <c r="AY976" s="93"/>
      <c r="AZ976" s="93"/>
      <c r="BA976" s="93"/>
      <c r="BB976" s="93"/>
      <c r="BC976" s="93"/>
      <c r="BD976" s="93"/>
      <c r="BE976" s="93"/>
      <c r="BF976" s="93"/>
      <c r="BG976" s="93"/>
      <c r="BH976" s="93"/>
      <c r="BI976" s="93"/>
      <c r="BJ976" s="93"/>
      <c r="BK976" s="93"/>
    </row>
    <row r="977" s="39" customFormat="true" ht="12" hidden="false" customHeight="false" outlineLevel="0" collapsed="false">
      <c r="A977" s="147" t="str">
        <f aca="false">+IF(T977&lt;150.01,U977,"")</f>
        <v/>
      </c>
      <c r="B977" s="144" t="str">
        <f aca="false">+IF(T977&lt;150.01,T977,"")</f>
        <v/>
      </c>
      <c r="C977" s="149" t="str">
        <f aca="false">+IF(T977&lt;150.01,N977,"")</f>
        <v/>
      </c>
      <c r="D977" s="144" t="str">
        <f aca="false">+IF(T977&lt;150.01,K977,"")</f>
        <v/>
      </c>
      <c r="E977" s="142" t="str">
        <f aca="false">+IF($T977&lt;150.01,IF($D$14=3,AE977,V977),"")</f>
        <v/>
      </c>
      <c r="F977" s="143" t="str">
        <f aca="false">+IF(T977&lt;150.01,Z977,"")</f>
        <v/>
      </c>
      <c r="G977" s="142" t="str">
        <f aca="false">+IF($T977&lt;150.01,+ABS(E977/F977),"")</f>
        <v/>
      </c>
      <c r="H977" s="144" t="str">
        <f aca="false">+IF($T977&lt;150.01,AA977,"")</f>
        <v/>
      </c>
      <c r="I977" s="144" t="str">
        <f aca="false">+IF($T977&lt;150.01,AB977,"")</f>
        <v/>
      </c>
      <c r="J977" s="135" t="str">
        <f aca="false">+IF($T977&lt;150.01,AC977,"")</f>
        <v/>
      </c>
      <c r="K977" s="135" t="e">
        <f aca="false">+IF($B977&lt;25.0001,L977,M977)</f>
        <v>#VALUE!</v>
      </c>
      <c r="L977" s="145" t="e">
        <f aca="false">+$C$26/'-'!$C$174*EXP($F$14+$G$14/(273.15+$B977)+$H$14/(273.15+$B977)^2+$I$14/(273.15+$B977)^3)</f>
        <v>#VALUE!</v>
      </c>
      <c r="M977" s="145" t="e">
        <f aca="false">+$C$26/'-'!$C$174*EXP($F$15+$G$15/(273.15+$B977)+$H$15/(273.15+$B977)^2+$I$15/(273.15+$B977)^3)</f>
        <v>#VALUE!</v>
      </c>
      <c r="N977" s="135" t="e">
        <f aca="false">+IF($B977&lt;25.0001,O977,P977)</f>
        <v>#VALUE!</v>
      </c>
      <c r="O977" s="146" t="e">
        <f aca="false">EXP($F$14+$G$14/(273.15+$B977)+$H$14/(273.15+$B977)^2+$I$14/(273.15+$B977)^3)</f>
        <v>#VALUE!</v>
      </c>
      <c r="P977" s="146" t="e">
        <f aca="false">EXP($F$15+$G$15/(273.15+$B977)+$H$15/(273.15+$B977)^2+$I$15/(273.15+$B977)^3)</f>
        <v>#VALUE!</v>
      </c>
      <c r="Q977" s="135" t="e">
        <f aca="false">+IF($B977&lt;25.0001,R977,S977)</f>
        <v>#VALUE!</v>
      </c>
      <c r="R977" s="135" t="e">
        <f aca="false">1/($F$17+$G$17*LN($D977/($C$26/'-'!$C$174))+$H$17*LN($D977/($C$26/'-'!$C$174))^2+$I$17*LN($D977/($C$26/'-'!$C$174))^3)-273.15</f>
        <v>#VALUE!</v>
      </c>
      <c r="S977" s="135" t="e">
        <f aca="false">1/($F$17+$G$18*LN($D977/($C$26/'-'!$C$174))+$H$18*LN($D977/($C$26/'-'!$C$174))^2+$I$18*LN($D977/($C$26/'-'!$C$174))^3)-273.15</f>
        <v>#VALUE!</v>
      </c>
      <c r="T977" s="32" t="n">
        <f aca="false">+T976+5/9*$C$20</f>
        <v>4620</v>
      </c>
      <c r="U977" s="32" t="n">
        <f aca="false">+U976+$C$20</f>
        <v>8348</v>
      </c>
      <c r="V977" s="32" t="n">
        <f aca="false">+IF($C$36=3,AE977,IF(T977&lt;25.000001,X977,+IF(T977&lt;85.000001,+W977,Y977)))</f>
        <v>39.1737471506836</v>
      </c>
      <c r="W977" s="135" t="n">
        <f aca="false">((1+$C$28/100)*(1+(3977*ABS(1/(273.15+T977)-1/(273.15+$C$25)))/100)-1)*100</f>
        <v>13.6514160348557</v>
      </c>
      <c r="X977" s="135" t="n">
        <f aca="false">((1+$C$28/100)*(1+(3977*ABS(1/(273.15+$T977)-1/(273.15+$C$25)))/100)^2-1)*100</f>
        <v>27.8875679874045</v>
      </c>
      <c r="Y977" s="135" t="n">
        <f aca="false">((1+$C$28/100)*(1+(3977*ABS(1/(273.15+$T977)-1/(333.15+$C$25)))/100)*(1+(3977*ABS(1/(273.15+$T977)-1/(273.15+$C$25)))/100)-1)*100</f>
        <v>25.3478708856426</v>
      </c>
      <c r="Z977" s="32" t="e">
        <f aca="false">(-$G$14/(273.15+$B977)^2-2*$H$14/(273.15+$B977)^3-3*$I$14/(273.15+$B977)^4)*100</f>
        <v>#VALUE!</v>
      </c>
      <c r="AA977" s="135" t="e">
        <f aca="false">+K977*(1-V977/100)</f>
        <v>#VALUE!</v>
      </c>
      <c r="AB977" s="135" t="e">
        <f aca="false">+K977*(1+V977/100)</f>
        <v>#VALUE!</v>
      </c>
      <c r="AC977" s="135" t="e">
        <f aca="false">+Q977</f>
        <v>#VALUE!</v>
      </c>
      <c r="AD977" s="32" t="n">
        <f aca="false">100*(1+3*40*ABS(1/(273.15+T977)-1/298.15)-1)</f>
        <v>37.7957892581025</v>
      </c>
      <c r="AE977" s="32" t="n">
        <f aca="false">+(((1+$C$28/100)*(1+AD977/100))-1)*100</f>
        <v>39.1737471506836</v>
      </c>
      <c r="AF977" s="32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93"/>
      <c r="AX977" s="93"/>
      <c r="AY977" s="93"/>
      <c r="AZ977" s="93"/>
      <c r="BA977" s="93"/>
      <c r="BB977" s="93"/>
      <c r="BC977" s="93"/>
      <c r="BD977" s="93"/>
      <c r="BE977" s="93"/>
      <c r="BF977" s="93"/>
      <c r="BG977" s="93"/>
      <c r="BH977" s="93"/>
      <c r="BI977" s="93"/>
      <c r="BJ977" s="93"/>
      <c r="BK977" s="93"/>
    </row>
    <row r="978" s="39" customFormat="true" ht="12" hidden="false" customHeight="false" outlineLevel="0" collapsed="false">
      <c r="A978" s="147" t="str">
        <f aca="false">+IF(T978&lt;150.01,U978,"")</f>
        <v/>
      </c>
      <c r="B978" s="144" t="str">
        <f aca="false">+IF(T978&lt;150.01,T978,"")</f>
        <v/>
      </c>
      <c r="C978" s="149" t="str">
        <f aca="false">+IF(T978&lt;150.01,N978,"")</f>
        <v/>
      </c>
      <c r="D978" s="144" t="str">
        <f aca="false">+IF(T978&lt;150.01,K978,"")</f>
        <v/>
      </c>
      <c r="E978" s="142" t="str">
        <f aca="false">+IF($T978&lt;150.01,IF($D$14=3,AE978,V978),"")</f>
        <v/>
      </c>
      <c r="F978" s="143" t="str">
        <f aca="false">+IF(T978&lt;150.01,Z978,"")</f>
        <v/>
      </c>
      <c r="G978" s="142" t="str">
        <f aca="false">+IF($T978&lt;150.01,+ABS(E978/F978),"")</f>
        <v/>
      </c>
      <c r="H978" s="144" t="str">
        <f aca="false">+IF($T978&lt;150.01,AA978,"")</f>
        <v/>
      </c>
      <c r="I978" s="144" t="str">
        <f aca="false">+IF($T978&lt;150.01,AB978,"")</f>
        <v/>
      </c>
      <c r="J978" s="135" t="str">
        <f aca="false">+IF($T978&lt;150.01,AC978,"")</f>
        <v/>
      </c>
      <c r="K978" s="135" t="e">
        <f aca="false">+IF($B978&lt;25.0001,L978,M978)</f>
        <v>#VALUE!</v>
      </c>
      <c r="L978" s="145" t="e">
        <f aca="false">+$C$26/'-'!$C$174*EXP($F$14+$G$14/(273.15+$B978)+$H$14/(273.15+$B978)^2+$I$14/(273.15+$B978)^3)</f>
        <v>#VALUE!</v>
      </c>
      <c r="M978" s="145" t="e">
        <f aca="false">+$C$26/'-'!$C$174*EXP($F$15+$G$15/(273.15+$B978)+$H$15/(273.15+$B978)^2+$I$15/(273.15+$B978)^3)</f>
        <v>#VALUE!</v>
      </c>
      <c r="N978" s="135" t="e">
        <f aca="false">+IF($B978&lt;25.0001,O978,P978)</f>
        <v>#VALUE!</v>
      </c>
      <c r="O978" s="146" t="e">
        <f aca="false">EXP($F$14+$G$14/(273.15+$B978)+$H$14/(273.15+$B978)^2+$I$14/(273.15+$B978)^3)</f>
        <v>#VALUE!</v>
      </c>
      <c r="P978" s="146" t="e">
        <f aca="false">EXP($F$15+$G$15/(273.15+$B978)+$H$15/(273.15+$B978)^2+$I$15/(273.15+$B978)^3)</f>
        <v>#VALUE!</v>
      </c>
      <c r="Q978" s="135" t="e">
        <f aca="false">+IF($B978&lt;25.0001,R978,S978)</f>
        <v>#VALUE!</v>
      </c>
      <c r="R978" s="135" t="e">
        <f aca="false">1/($F$17+$G$17*LN($D978/($C$26/'-'!$C$174))+$H$17*LN($D978/($C$26/'-'!$C$174))^2+$I$17*LN($D978/($C$26/'-'!$C$174))^3)-273.15</f>
        <v>#VALUE!</v>
      </c>
      <c r="S978" s="135" t="e">
        <f aca="false">1/($F$17+$G$18*LN($D978/($C$26/'-'!$C$174))+$H$18*LN($D978/($C$26/'-'!$C$174))^2+$I$18*LN($D978/($C$26/'-'!$C$174))^3)-273.15</f>
        <v>#VALUE!</v>
      </c>
      <c r="T978" s="32" t="n">
        <f aca="false">+T977+5/9*$C$20</f>
        <v>4625</v>
      </c>
      <c r="U978" s="32" t="n">
        <f aca="false">+U977+$C$20</f>
        <v>8357</v>
      </c>
      <c r="V978" s="32" t="n">
        <f aca="false">+IF($C$36=3,AE978,IF(T978&lt;25.000001,X978,+IF(T978&lt;85.000001,+W978,Y978)))</f>
        <v>39.1762755869683</v>
      </c>
      <c r="W978" s="135" t="n">
        <f aca="false">((1+$C$28/100)*(1+(3977*ABS(1/(273.15+T978)-1/(273.15+$C$25)))/100)-1)*100</f>
        <v>13.6522540007811</v>
      </c>
      <c r="X978" s="135" t="n">
        <f aca="false">((1+$C$28/100)*(1+(3977*ABS(1/(273.15+$T978)-1/(273.15+$C$25)))/100)^2-1)*100</f>
        <v>27.8894538560204</v>
      </c>
      <c r="Y978" s="135" t="n">
        <f aca="false">((1+$C$28/100)*(1+(3977*ABS(1/(273.15+$T978)-1/(333.15+$C$25)))/100)*(1+(3977*ABS(1/(273.15+$T978)-1/(273.15+$C$25)))/100)-1)*100</f>
        <v>25.3497380287581</v>
      </c>
      <c r="Z978" s="32" t="e">
        <f aca="false">(-$G$14/(273.15+$B978)^2-2*$H$14/(273.15+$B978)^3-3*$I$14/(273.15+$B978)^4)*100</f>
        <v>#VALUE!</v>
      </c>
      <c r="AA978" s="135" t="e">
        <f aca="false">+K978*(1-V978/100)</f>
        <v>#VALUE!</v>
      </c>
      <c r="AB978" s="135" t="e">
        <f aca="false">+K978*(1+V978/100)</f>
        <v>#VALUE!</v>
      </c>
      <c r="AC978" s="135" t="e">
        <f aca="false">+Q978</f>
        <v>#VALUE!</v>
      </c>
      <c r="AD978" s="32" t="n">
        <f aca="false">100*(1+3*40*ABS(1/(273.15+T978)-1/298.15)-1)</f>
        <v>37.7982926603647</v>
      </c>
      <c r="AE978" s="32" t="n">
        <f aca="false">+(((1+$C$28/100)*(1+AD978/100))-1)*100</f>
        <v>39.1762755869683</v>
      </c>
      <c r="AF978" s="32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93"/>
      <c r="AX978" s="93"/>
      <c r="AY978" s="93"/>
      <c r="AZ978" s="93"/>
      <c r="BA978" s="93"/>
      <c r="BB978" s="93"/>
      <c r="BC978" s="93"/>
      <c r="BD978" s="93"/>
      <c r="BE978" s="93"/>
      <c r="BF978" s="93"/>
      <c r="BG978" s="93"/>
      <c r="BH978" s="93"/>
      <c r="BI978" s="93"/>
      <c r="BJ978" s="93"/>
      <c r="BK978" s="93"/>
    </row>
    <row r="979" s="39" customFormat="true" ht="12" hidden="false" customHeight="false" outlineLevel="0" collapsed="false">
      <c r="A979" s="147" t="str">
        <f aca="false">+IF(T979&lt;150.01,U979,"")</f>
        <v/>
      </c>
      <c r="B979" s="144" t="str">
        <f aca="false">+IF(T979&lt;150.01,T979,"")</f>
        <v/>
      </c>
      <c r="C979" s="149" t="str">
        <f aca="false">+IF(T979&lt;150.01,N979,"")</f>
        <v/>
      </c>
      <c r="D979" s="144" t="str">
        <f aca="false">+IF(T979&lt;150.01,K979,"")</f>
        <v/>
      </c>
      <c r="E979" s="142" t="str">
        <f aca="false">+IF($T979&lt;150.01,IF($D$14=3,AE979,V979),"")</f>
        <v/>
      </c>
      <c r="F979" s="143" t="str">
        <f aca="false">+IF(T979&lt;150.01,Z979,"")</f>
        <v/>
      </c>
      <c r="G979" s="142" t="str">
        <f aca="false">+IF($T979&lt;150.01,+ABS(E979/F979),"")</f>
        <v/>
      </c>
      <c r="H979" s="144" t="str">
        <f aca="false">+IF($T979&lt;150.01,AA979,"")</f>
        <v/>
      </c>
      <c r="I979" s="144" t="str">
        <f aca="false">+IF($T979&lt;150.01,AB979,"")</f>
        <v/>
      </c>
      <c r="J979" s="135" t="str">
        <f aca="false">+IF($T979&lt;150.01,AC979,"")</f>
        <v/>
      </c>
      <c r="K979" s="135" t="e">
        <f aca="false">+IF($B979&lt;25.0001,L979,M979)</f>
        <v>#VALUE!</v>
      </c>
      <c r="L979" s="145" t="e">
        <f aca="false">+$C$26/'-'!$C$174*EXP($F$14+$G$14/(273.15+$B979)+$H$14/(273.15+$B979)^2+$I$14/(273.15+$B979)^3)</f>
        <v>#VALUE!</v>
      </c>
      <c r="M979" s="145" t="e">
        <f aca="false">+$C$26/'-'!$C$174*EXP($F$15+$G$15/(273.15+$B979)+$H$15/(273.15+$B979)^2+$I$15/(273.15+$B979)^3)</f>
        <v>#VALUE!</v>
      </c>
      <c r="N979" s="135" t="e">
        <f aca="false">+IF($B979&lt;25.0001,O979,P979)</f>
        <v>#VALUE!</v>
      </c>
      <c r="O979" s="146" t="e">
        <f aca="false">EXP($F$14+$G$14/(273.15+$B979)+$H$14/(273.15+$B979)^2+$I$14/(273.15+$B979)^3)</f>
        <v>#VALUE!</v>
      </c>
      <c r="P979" s="146" t="e">
        <f aca="false">EXP($F$15+$G$15/(273.15+$B979)+$H$15/(273.15+$B979)^2+$I$15/(273.15+$B979)^3)</f>
        <v>#VALUE!</v>
      </c>
      <c r="Q979" s="135" t="e">
        <f aca="false">+IF($B979&lt;25.0001,R979,S979)</f>
        <v>#VALUE!</v>
      </c>
      <c r="R979" s="135" t="e">
        <f aca="false">1/($F$17+$G$17*LN($D979/($C$26/'-'!$C$174))+$H$17*LN($D979/($C$26/'-'!$C$174))^2+$I$17*LN($D979/($C$26/'-'!$C$174))^3)-273.15</f>
        <v>#VALUE!</v>
      </c>
      <c r="S979" s="135" t="e">
        <f aca="false">1/($F$17+$G$18*LN($D979/($C$26/'-'!$C$174))+$H$18*LN($D979/($C$26/'-'!$C$174))^2+$I$18*LN($D979/($C$26/'-'!$C$174))^3)-273.15</f>
        <v>#VALUE!</v>
      </c>
      <c r="T979" s="32" t="n">
        <f aca="false">+T978+5/9*$C$20</f>
        <v>4630</v>
      </c>
      <c r="U979" s="32" t="n">
        <f aca="false">+U978+$C$20</f>
        <v>8366</v>
      </c>
      <c r="V979" s="32" t="n">
        <f aca="false">+IF($C$36=3,AE979,IF(T979&lt;25.000001,X979,+IF(T979&lt;85.000001,+W979,Y979)))</f>
        <v>39.1787988664941</v>
      </c>
      <c r="W979" s="135" t="n">
        <f aca="false">((1+$C$28/100)*(1+(3977*ABS(1/(273.15+T979)-1/(273.15+$C$25)))/100)-1)*100</f>
        <v>13.6530902576706</v>
      </c>
      <c r="X979" s="135" t="n">
        <f aca="false">((1+$C$28/100)*(1+(3977*ABS(1/(273.15+$T979)-1/(273.15+$C$25)))/100)^2-1)*100</f>
        <v>27.8913358922596</v>
      </c>
      <c r="Y979" s="135" t="n">
        <f aca="false">((1+$C$28/100)*(1+(3977*ABS(1/(273.15+$T979)-1/(333.15+$C$25)))/100)*(1+(3977*ABS(1/(273.15+$T979)-1/(273.15+$C$25)))/100)-1)*100</f>
        <v>25.3516013776876</v>
      </c>
      <c r="Z979" s="32" t="e">
        <f aca="false">(-$G$14/(273.15+$B979)^2-2*$H$14/(273.15+$B979)^3-3*$I$14/(273.15+$B979)^4)*100</f>
        <v>#VALUE!</v>
      </c>
      <c r="AA979" s="135" t="e">
        <f aca="false">+K979*(1-V979/100)</f>
        <v>#VALUE!</v>
      </c>
      <c r="AB979" s="135" t="e">
        <f aca="false">+K979*(1+V979/100)</f>
        <v>#VALUE!</v>
      </c>
      <c r="AC979" s="135" t="e">
        <f aca="false">+Q979</f>
        <v>#VALUE!</v>
      </c>
      <c r="AD979" s="32" t="n">
        <f aca="false">100*(1+3*40*ABS(1/(273.15+T979)-1/298.15)-1)</f>
        <v>37.8007909569249</v>
      </c>
      <c r="AE979" s="32" t="n">
        <f aca="false">+(((1+$C$28/100)*(1+AD979/100))-1)*100</f>
        <v>39.1787988664941</v>
      </c>
      <c r="AF979" s="32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93"/>
      <c r="AX979" s="93"/>
      <c r="AY979" s="93"/>
      <c r="AZ979" s="93"/>
      <c r="BA979" s="93"/>
      <c r="BB979" s="93"/>
      <c r="BC979" s="93"/>
      <c r="BD979" s="93"/>
      <c r="BE979" s="93"/>
      <c r="BF979" s="93"/>
      <c r="BG979" s="93"/>
      <c r="BH979" s="93"/>
      <c r="BI979" s="93"/>
      <c r="BJ979" s="93"/>
      <c r="BK979" s="93"/>
    </row>
    <row r="980" s="39" customFormat="true" ht="12" hidden="false" customHeight="false" outlineLevel="0" collapsed="false">
      <c r="A980" s="147" t="str">
        <f aca="false">+IF(T980&lt;150.01,U980,"")</f>
        <v/>
      </c>
      <c r="B980" s="144" t="str">
        <f aca="false">+IF(T980&lt;150.01,T980,"")</f>
        <v/>
      </c>
      <c r="C980" s="149" t="str">
        <f aca="false">+IF(T980&lt;150.01,N980,"")</f>
        <v/>
      </c>
      <c r="D980" s="144" t="str">
        <f aca="false">+IF(T980&lt;150.01,K980,"")</f>
        <v/>
      </c>
      <c r="E980" s="142" t="str">
        <f aca="false">+IF($T980&lt;150.01,IF($D$14=3,AE980,V980),"")</f>
        <v/>
      </c>
      <c r="F980" s="143" t="str">
        <f aca="false">+IF(T980&lt;150.01,Z980,"")</f>
        <v/>
      </c>
      <c r="G980" s="142" t="str">
        <f aca="false">+IF($T980&lt;150.01,+ABS(E980/F980),"")</f>
        <v/>
      </c>
      <c r="H980" s="144" t="str">
        <f aca="false">+IF($T980&lt;150.01,AA980,"")</f>
        <v/>
      </c>
      <c r="I980" s="144" t="str">
        <f aca="false">+IF($T980&lt;150.01,AB980,"")</f>
        <v/>
      </c>
      <c r="J980" s="135" t="str">
        <f aca="false">+IF($T980&lt;150.01,AC980,"")</f>
        <v/>
      </c>
      <c r="K980" s="135" t="e">
        <f aca="false">+IF($B980&lt;25.0001,L980,M980)</f>
        <v>#VALUE!</v>
      </c>
      <c r="L980" s="145" t="e">
        <f aca="false">+$C$26/'-'!$C$174*EXP($F$14+$G$14/(273.15+$B980)+$H$14/(273.15+$B980)^2+$I$14/(273.15+$B980)^3)</f>
        <v>#VALUE!</v>
      </c>
      <c r="M980" s="145" t="e">
        <f aca="false">+$C$26/'-'!$C$174*EXP($F$15+$G$15/(273.15+$B980)+$H$15/(273.15+$B980)^2+$I$15/(273.15+$B980)^3)</f>
        <v>#VALUE!</v>
      </c>
      <c r="N980" s="135" t="e">
        <f aca="false">+IF($B980&lt;25.0001,O980,P980)</f>
        <v>#VALUE!</v>
      </c>
      <c r="O980" s="146" t="e">
        <f aca="false">EXP($F$14+$G$14/(273.15+$B980)+$H$14/(273.15+$B980)^2+$I$14/(273.15+$B980)^3)</f>
        <v>#VALUE!</v>
      </c>
      <c r="P980" s="146" t="e">
        <f aca="false">EXP($F$15+$G$15/(273.15+$B980)+$H$15/(273.15+$B980)^2+$I$15/(273.15+$B980)^3)</f>
        <v>#VALUE!</v>
      </c>
      <c r="Q980" s="135" t="e">
        <f aca="false">+IF($B980&lt;25.0001,R980,S980)</f>
        <v>#VALUE!</v>
      </c>
      <c r="R980" s="135" t="e">
        <f aca="false">1/($F$17+$G$17*LN($D980/($C$26/'-'!$C$174))+$H$17*LN($D980/($C$26/'-'!$C$174))^2+$I$17*LN($D980/($C$26/'-'!$C$174))^3)-273.15</f>
        <v>#VALUE!</v>
      </c>
      <c r="S980" s="135" t="e">
        <f aca="false">1/($F$17+$G$18*LN($D980/($C$26/'-'!$C$174))+$H$18*LN($D980/($C$26/'-'!$C$174))^2+$I$18*LN($D980/($C$26/'-'!$C$174))^3)-273.15</f>
        <v>#VALUE!</v>
      </c>
      <c r="T980" s="32" t="n">
        <f aca="false">+T979+5/9*$C$20</f>
        <v>4635</v>
      </c>
      <c r="U980" s="32" t="n">
        <f aca="false">+U979+$C$20</f>
        <v>8375</v>
      </c>
      <c r="V980" s="32" t="n">
        <f aca="false">+IF($C$36=3,AE980,IF(T980&lt;25.000001,X980,+IF(T980&lt;85.000001,+W980,Y980)))</f>
        <v>39.1813170050207</v>
      </c>
      <c r="W980" s="135" t="n">
        <f aca="false">((1+$C$28/100)*(1+(3977*ABS(1/(273.15+T980)-1/(273.15+$C$25)))/100)-1)*100</f>
        <v>13.6539248107473</v>
      </c>
      <c r="X980" s="135" t="n">
        <f aca="false">((1+$C$28/100)*(1+(3977*ABS(1/(273.15+$T980)-1/(273.15+$C$25)))/100)^2-1)*100</f>
        <v>27.893214107792</v>
      </c>
      <c r="Y980" s="135" t="n">
        <f aca="false">((1+$C$28/100)*(1+(3977*ABS(1/(273.15+$T980)-1/(333.15+$C$25)))/100)*(1+(3977*ABS(1/(273.15+$T980)-1/(273.15+$C$25)))/100)-1)*100</f>
        <v>25.3534609439845</v>
      </c>
      <c r="Z980" s="32" t="e">
        <f aca="false">(-$G$14/(273.15+$B980)^2-2*$H$14/(273.15+$B980)^3-3*$I$14/(273.15+$B980)^4)*100</f>
        <v>#VALUE!</v>
      </c>
      <c r="AA980" s="135" t="e">
        <f aca="false">+K980*(1-V980/100)</f>
        <v>#VALUE!</v>
      </c>
      <c r="AB980" s="135" t="e">
        <f aca="false">+K980*(1+V980/100)</f>
        <v>#VALUE!</v>
      </c>
      <c r="AC980" s="135" t="e">
        <f aca="false">+Q980</f>
        <v>#VALUE!</v>
      </c>
      <c r="AD980" s="32" t="n">
        <f aca="false">100*(1+3*40*ABS(1/(273.15+T980)-1/298.15)-1)</f>
        <v>37.8032841633868</v>
      </c>
      <c r="AE980" s="32" t="n">
        <f aca="false">+(((1+$C$28/100)*(1+AD980/100))-1)*100</f>
        <v>39.1813170050207</v>
      </c>
      <c r="AF980" s="32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93"/>
      <c r="AX980" s="93"/>
      <c r="AY980" s="93"/>
      <c r="AZ980" s="93"/>
      <c r="BA980" s="93"/>
      <c r="BB980" s="93"/>
      <c r="BC980" s="93"/>
      <c r="BD980" s="93"/>
      <c r="BE980" s="93"/>
      <c r="BF980" s="93"/>
      <c r="BG980" s="93"/>
      <c r="BH980" s="93"/>
      <c r="BI980" s="93"/>
      <c r="BJ980" s="93"/>
      <c r="BK980" s="93"/>
    </row>
    <row r="981" s="39" customFormat="true" ht="12" hidden="false" customHeight="false" outlineLevel="0" collapsed="false">
      <c r="A981" s="147" t="str">
        <f aca="false">+IF(T981&lt;150.01,U981,"")</f>
        <v/>
      </c>
      <c r="B981" s="144" t="str">
        <f aca="false">+IF(T981&lt;150.01,T981,"")</f>
        <v/>
      </c>
      <c r="C981" s="149" t="str">
        <f aca="false">+IF(T981&lt;150.01,N981,"")</f>
        <v/>
      </c>
      <c r="D981" s="144" t="str">
        <f aca="false">+IF(T981&lt;150.01,K981,"")</f>
        <v/>
      </c>
      <c r="E981" s="142" t="str">
        <f aca="false">+IF($T981&lt;150.01,IF($D$14=3,AE981,V981),"")</f>
        <v/>
      </c>
      <c r="F981" s="143" t="str">
        <f aca="false">+IF(T981&lt;150.01,Z981,"")</f>
        <v/>
      </c>
      <c r="G981" s="142" t="str">
        <f aca="false">+IF($T981&lt;150.01,+ABS(E981/F981),"")</f>
        <v/>
      </c>
      <c r="H981" s="144" t="str">
        <f aca="false">+IF($T981&lt;150.01,AA981,"")</f>
        <v/>
      </c>
      <c r="I981" s="144" t="str">
        <f aca="false">+IF($T981&lt;150.01,AB981,"")</f>
        <v/>
      </c>
      <c r="J981" s="135" t="str">
        <f aca="false">+IF($T981&lt;150.01,AC981,"")</f>
        <v/>
      </c>
      <c r="K981" s="135" t="e">
        <f aca="false">+IF($B981&lt;25.0001,L981,M981)</f>
        <v>#VALUE!</v>
      </c>
      <c r="L981" s="145" t="e">
        <f aca="false">+$C$26/'-'!$C$174*EXP($F$14+$G$14/(273.15+$B981)+$H$14/(273.15+$B981)^2+$I$14/(273.15+$B981)^3)</f>
        <v>#VALUE!</v>
      </c>
      <c r="M981" s="145" t="e">
        <f aca="false">+$C$26/'-'!$C$174*EXP($F$15+$G$15/(273.15+$B981)+$H$15/(273.15+$B981)^2+$I$15/(273.15+$B981)^3)</f>
        <v>#VALUE!</v>
      </c>
      <c r="N981" s="135" t="e">
        <f aca="false">+IF($B981&lt;25.0001,O981,P981)</f>
        <v>#VALUE!</v>
      </c>
      <c r="O981" s="146" t="e">
        <f aca="false">EXP($F$14+$G$14/(273.15+$B981)+$H$14/(273.15+$B981)^2+$I$14/(273.15+$B981)^3)</f>
        <v>#VALUE!</v>
      </c>
      <c r="P981" s="146" t="e">
        <f aca="false">EXP($F$15+$G$15/(273.15+$B981)+$H$15/(273.15+$B981)^2+$I$15/(273.15+$B981)^3)</f>
        <v>#VALUE!</v>
      </c>
      <c r="Q981" s="135" t="e">
        <f aca="false">+IF($B981&lt;25.0001,R981,S981)</f>
        <v>#VALUE!</v>
      </c>
      <c r="R981" s="135" t="e">
        <f aca="false">1/($F$17+$G$17*LN($D981/($C$26/'-'!$C$174))+$H$17*LN($D981/($C$26/'-'!$C$174))^2+$I$17*LN($D981/($C$26/'-'!$C$174))^3)-273.15</f>
        <v>#VALUE!</v>
      </c>
      <c r="S981" s="135" t="e">
        <f aca="false">1/($F$17+$G$18*LN($D981/($C$26/'-'!$C$174))+$H$18*LN($D981/($C$26/'-'!$C$174))^2+$I$18*LN($D981/($C$26/'-'!$C$174))^3)-273.15</f>
        <v>#VALUE!</v>
      </c>
      <c r="T981" s="32" t="n">
        <f aca="false">+T980+5/9*$C$20</f>
        <v>4640</v>
      </c>
      <c r="U981" s="32" t="n">
        <f aca="false">+U980+$C$20</f>
        <v>8384</v>
      </c>
      <c r="V981" s="32" t="n">
        <f aca="false">+IF($C$36=3,AE981,IF(T981&lt;25.000001,X981,+IF(T981&lt;85.000001,+W981,Y981)))</f>
        <v>39.1838300182437</v>
      </c>
      <c r="W981" s="135" t="n">
        <f aca="false">((1+$C$28/100)*(1+(3977*ABS(1/(273.15+T981)-1/(273.15+$C$25)))/100)-1)*100</f>
        <v>13.6547576652129</v>
      </c>
      <c r="X981" s="135" t="n">
        <f aca="false">((1+$C$28/100)*(1+(3977*ABS(1/(273.15+$T981)-1/(273.15+$C$25)))/100)^2-1)*100</f>
        <v>27.8950885142404</v>
      </c>
      <c r="Y981" s="135" t="n">
        <f aca="false">((1+$C$28/100)*(1+(3977*ABS(1/(273.15+$T981)-1/(333.15+$C$25)))/100)*(1+(3977*ABS(1/(273.15+$T981)-1/(273.15+$C$25)))/100)-1)*100</f>
        <v>25.3553167391551</v>
      </c>
      <c r="Z981" s="32" t="e">
        <f aca="false">(-$G$14/(273.15+$B981)^2-2*$H$14/(273.15+$B981)^3-3*$I$14/(273.15+$B981)^4)*100</f>
        <v>#VALUE!</v>
      </c>
      <c r="AA981" s="135" t="e">
        <f aca="false">+K981*(1-V981/100)</f>
        <v>#VALUE!</v>
      </c>
      <c r="AB981" s="135" t="e">
        <f aca="false">+K981*(1+V981/100)</f>
        <v>#VALUE!</v>
      </c>
      <c r="AC981" s="135" t="e">
        <f aca="false">+Q981</f>
        <v>#VALUE!</v>
      </c>
      <c r="AD981" s="32" t="n">
        <f aca="false">100*(1+3*40*ABS(1/(273.15+T981)-1/298.15)-1)</f>
        <v>37.8057722952907</v>
      </c>
      <c r="AE981" s="32" t="n">
        <f aca="false">+(((1+$C$28/100)*(1+AD981/100))-1)*100</f>
        <v>39.1838300182437</v>
      </c>
      <c r="AF981" s="32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93"/>
      <c r="AX981" s="93"/>
      <c r="AY981" s="93"/>
      <c r="AZ981" s="93"/>
      <c r="BA981" s="93"/>
      <c r="BB981" s="93"/>
      <c r="BC981" s="93"/>
      <c r="BD981" s="93"/>
      <c r="BE981" s="93"/>
      <c r="BF981" s="93"/>
      <c r="BG981" s="93"/>
      <c r="BH981" s="93"/>
      <c r="BI981" s="93"/>
      <c r="BJ981" s="93"/>
      <c r="BK981" s="93"/>
    </row>
    <row r="982" s="39" customFormat="true" ht="12" hidden="false" customHeight="false" outlineLevel="0" collapsed="false">
      <c r="A982" s="147" t="str">
        <f aca="false">+IF(T982&lt;150.01,U982,"")</f>
        <v/>
      </c>
      <c r="B982" s="144" t="str">
        <f aca="false">+IF(T982&lt;150.01,T982,"")</f>
        <v/>
      </c>
      <c r="C982" s="149" t="str">
        <f aca="false">+IF(T982&lt;150.01,N982,"")</f>
        <v/>
      </c>
      <c r="D982" s="144" t="str">
        <f aca="false">+IF(T982&lt;150.01,K982,"")</f>
        <v/>
      </c>
      <c r="E982" s="142" t="str">
        <f aca="false">+IF($T982&lt;150.01,IF($D$14=3,AE982,V982),"")</f>
        <v/>
      </c>
      <c r="F982" s="143" t="str">
        <f aca="false">+IF(T982&lt;150.01,Z982,"")</f>
        <v/>
      </c>
      <c r="G982" s="142" t="str">
        <f aca="false">+IF($T982&lt;150.01,+ABS(E982/F982),"")</f>
        <v/>
      </c>
      <c r="H982" s="144" t="str">
        <f aca="false">+IF($T982&lt;150.01,AA982,"")</f>
        <v/>
      </c>
      <c r="I982" s="144" t="str">
        <f aca="false">+IF($T982&lt;150.01,AB982,"")</f>
        <v/>
      </c>
      <c r="J982" s="135" t="str">
        <f aca="false">+IF($T982&lt;150.01,AC982,"")</f>
        <v/>
      </c>
      <c r="K982" s="135" t="e">
        <f aca="false">+IF($B982&lt;25.0001,L982,M982)</f>
        <v>#VALUE!</v>
      </c>
      <c r="L982" s="145" t="e">
        <f aca="false">+$C$26/'-'!$C$174*EXP($F$14+$G$14/(273.15+$B982)+$H$14/(273.15+$B982)^2+$I$14/(273.15+$B982)^3)</f>
        <v>#VALUE!</v>
      </c>
      <c r="M982" s="145" t="e">
        <f aca="false">+$C$26/'-'!$C$174*EXP($F$15+$G$15/(273.15+$B982)+$H$15/(273.15+$B982)^2+$I$15/(273.15+$B982)^3)</f>
        <v>#VALUE!</v>
      </c>
      <c r="N982" s="135" t="e">
        <f aca="false">+IF($B982&lt;25.0001,O982,P982)</f>
        <v>#VALUE!</v>
      </c>
      <c r="O982" s="146" t="e">
        <f aca="false">EXP($F$14+$G$14/(273.15+$B982)+$H$14/(273.15+$B982)^2+$I$14/(273.15+$B982)^3)</f>
        <v>#VALUE!</v>
      </c>
      <c r="P982" s="146" t="e">
        <f aca="false">EXP($F$15+$G$15/(273.15+$B982)+$H$15/(273.15+$B982)^2+$I$15/(273.15+$B982)^3)</f>
        <v>#VALUE!</v>
      </c>
      <c r="Q982" s="135" t="e">
        <f aca="false">+IF($B982&lt;25.0001,R982,S982)</f>
        <v>#VALUE!</v>
      </c>
      <c r="R982" s="135" t="e">
        <f aca="false">1/($F$17+$G$17*LN($D982/($C$26/'-'!$C$174))+$H$17*LN($D982/($C$26/'-'!$C$174))^2+$I$17*LN($D982/($C$26/'-'!$C$174))^3)-273.15</f>
        <v>#VALUE!</v>
      </c>
      <c r="S982" s="135" t="e">
        <f aca="false">1/($F$17+$G$18*LN($D982/($C$26/'-'!$C$174))+$H$18*LN($D982/($C$26/'-'!$C$174))^2+$I$18*LN($D982/($C$26/'-'!$C$174))^3)-273.15</f>
        <v>#VALUE!</v>
      </c>
      <c r="T982" s="32" t="n">
        <f aca="false">+T981+5/9*$C$20</f>
        <v>4645</v>
      </c>
      <c r="U982" s="32" t="n">
        <f aca="false">+U981+$C$20</f>
        <v>8393</v>
      </c>
      <c r="V982" s="32" t="n">
        <f aca="false">+IF($C$36=3,AE982,IF(T982&lt;25.000001,X982,+IF(T982&lt;85.000001,+W982,Y982)))</f>
        <v>39.1863379217949</v>
      </c>
      <c r="W982" s="135" t="n">
        <f aca="false">((1+$C$28/100)*(1+(3977*ABS(1/(273.15+T982)-1/(273.15+$C$25)))/100)-1)*100</f>
        <v>13.6555888262482</v>
      </c>
      <c r="X982" s="135" t="n">
        <f aca="false">((1+$C$28/100)*(1+(3977*ABS(1/(273.15+$T982)-1/(273.15+$C$25)))/100)^2-1)*100</f>
        <v>27.8969591231801</v>
      </c>
      <c r="Y982" s="135" t="n">
        <f aca="false">((1+$C$28/100)*(1+(3977*ABS(1/(273.15+$T982)-1/(333.15+$C$25)))/100)*(1+(3977*ABS(1/(273.15+$T982)-1/(273.15+$C$25)))/100)-1)*100</f>
        <v>25.3571687746591</v>
      </c>
      <c r="Z982" s="32" t="e">
        <f aca="false">(-$G$14/(273.15+$B982)^2-2*$H$14/(273.15+$B982)^3-3*$I$14/(273.15+$B982)^4)*100</f>
        <v>#VALUE!</v>
      </c>
      <c r="AA982" s="135" t="e">
        <f aca="false">+K982*(1-V982/100)</f>
        <v>#VALUE!</v>
      </c>
      <c r="AB982" s="135" t="e">
        <f aca="false">+K982*(1+V982/100)</f>
        <v>#VALUE!</v>
      </c>
      <c r="AC982" s="135" t="e">
        <f aca="false">+Q982</f>
        <v>#VALUE!</v>
      </c>
      <c r="AD982" s="32" t="n">
        <f aca="false">100*(1+3*40*ABS(1/(273.15+T982)-1/298.15)-1)</f>
        <v>37.8082553681137</v>
      </c>
      <c r="AE982" s="32" t="n">
        <f aca="false">+(((1+$C$28/100)*(1+AD982/100))-1)*100</f>
        <v>39.1863379217949</v>
      </c>
      <c r="AF982" s="32"/>
      <c r="AG982" s="35"/>
      <c r="AH982" s="35"/>
      <c r="AI982" s="35"/>
      <c r="AJ982" s="35"/>
      <c r="AK982" s="35"/>
      <c r="AL982" s="35"/>
      <c r="AM982" s="35"/>
      <c r="AN982" s="35"/>
      <c r="AO982" s="35"/>
      <c r="AP982" s="35"/>
      <c r="AQ982" s="35"/>
      <c r="AR982" s="35"/>
      <c r="AS982" s="35"/>
      <c r="AT982" s="35"/>
      <c r="AU982" s="35"/>
      <c r="AV982" s="35"/>
      <c r="AW982" s="93"/>
      <c r="AX982" s="93"/>
      <c r="AY982" s="93"/>
      <c r="AZ982" s="93"/>
      <c r="BA982" s="93"/>
      <c r="BB982" s="93"/>
      <c r="BC982" s="93"/>
      <c r="BD982" s="93"/>
      <c r="BE982" s="93"/>
      <c r="BF982" s="93"/>
      <c r="BG982" s="93"/>
      <c r="BH982" s="93"/>
      <c r="BI982" s="93"/>
      <c r="BJ982" s="93"/>
      <c r="BK982" s="93"/>
    </row>
    <row r="983" s="39" customFormat="true" ht="12" hidden="false" customHeight="false" outlineLevel="0" collapsed="false">
      <c r="A983" s="147" t="str">
        <f aca="false">+IF(T983&lt;150.01,U983,"")</f>
        <v/>
      </c>
      <c r="B983" s="144" t="str">
        <f aca="false">+IF(T983&lt;150.01,T983,"")</f>
        <v/>
      </c>
      <c r="C983" s="149" t="str">
        <f aca="false">+IF(T983&lt;150.01,N983,"")</f>
        <v/>
      </c>
      <c r="D983" s="144" t="str">
        <f aca="false">+IF(T983&lt;150.01,K983,"")</f>
        <v/>
      </c>
      <c r="E983" s="142" t="str">
        <f aca="false">+IF($T983&lt;150.01,IF($D$14=3,AE983,V983),"")</f>
        <v/>
      </c>
      <c r="F983" s="143" t="str">
        <f aca="false">+IF(T983&lt;150.01,Z983,"")</f>
        <v/>
      </c>
      <c r="G983" s="142" t="str">
        <f aca="false">+IF($T983&lt;150.01,+ABS(E983/F983),"")</f>
        <v/>
      </c>
      <c r="H983" s="144" t="str">
        <f aca="false">+IF($T983&lt;150.01,AA983,"")</f>
        <v/>
      </c>
      <c r="I983" s="144" t="str">
        <f aca="false">+IF($T983&lt;150.01,AB983,"")</f>
        <v/>
      </c>
      <c r="J983" s="135" t="str">
        <f aca="false">+IF($T983&lt;150.01,AC983,"")</f>
        <v/>
      </c>
      <c r="K983" s="135" t="e">
        <f aca="false">+IF($B983&lt;25.0001,L983,M983)</f>
        <v>#VALUE!</v>
      </c>
      <c r="L983" s="145" t="e">
        <f aca="false">+$C$26/'-'!$C$174*EXP($F$14+$G$14/(273.15+$B983)+$H$14/(273.15+$B983)^2+$I$14/(273.15+$B983)^3)</f>
        <v>#VALUE!</v>
      </c>
      <c r="M983" s="145" t="e">
        <f aca="false">+$C$26/'-'!$C$174*EXP($F$15+$G$15/(273.15+$B983)+$H$15/(273.15+$B983)^2+$I$15/(273.15+$B983)^3)</f>
        <v>#VALUE!</v>
      </c>
      <c r="N983" s="135" t="e">
        <f aca="false">+IF($B983&lt;25.0001,O983,P983)</f>
        <v>#VALUE!</v>
      </c>
      <c r="O983" s="146" t="e">
        <f aca="false">EXP($F$14+$G$14/(273.15+$B983)+$H$14/(273.15+$B983)^2+$I$14/(273.15+$B983)^3)</f>
        <v>#VALUE!</v>
      </c>
      <c r="P983" s="146" t="e">
        <f aca="false">EXP($F$15+$G$15/(273.15+$B983)+$H$15/(273.15+$B983)^2+$I$15/(273.15+$B983)^3)</f>
        <v>#VALUE!</v>
      </c>
      <c r="Q983" s="135" t="e">
        <f aca="false">+IF($B983&lt;25.0001,R983,S983)</f>
        <v>#VALUE!</v>
      </c>
      <c r="R983" s="135" t="e">
        <f aca="false">1/($F$17+$G$17*LN($D983/($C$26/'-'!$C$174))+$H$17*LN($D983/($C$26/'-'!$C$174))^2+$I$17*LN($D983/($C$26/'-'!$C$174))^3)-273.15</f>
        <v>#VALUE!</v>
      </c>
      <c r="S983" s="135" t="e">
        <f aca="false">1/($F$17+$G$18*LN($D983/($C$26/'-'!$C$174))+$H$18*LN($D983/($C$26/'-'!$C$174))^2+$I$18*LN($D983/($C$26/'-'!$C$174))^3)-273.15</f>
        <v>#VALUE!</v>
      </c>
      <c r="T983" s="32" t="n">
        <f aca="false">+T982+5/9*$C$20</f>
        <v>4650</v>
      </c>
      <c r="U983" s="32" t="n">
        <f aca="false">+U982+$C$20</f>
        <v>8402</v>
      </c>
      <c r="V983" s="32" t="n">
        <f aca="false">+IF($C$36=3,AE983,IF(T983&lt;25.000001,X983,+IF(T983&lt;85.000001,+W983,Y983)))</f>
        <v>39.1888407312426</v>
      </c>
      <c r="W983" s="135" t="n">
        <f aca="false">((1+$C$28/100)*(1+(3977*ABS(1/(273.15+T983)-1/(273.15+$C$25)))/100)-1)*100</f>
        <v>13.6564182990127</v>
      </c>
      <c r="X983" s="135" t="n">
        <f aca="false">((1+$C$28/100)*(1+(3977*ABS(1/(273.15+$T983)-1/(273.15+$C$25)))/100)^2-1)*100</f>
        <v>27.89882594614</v>
      </c>
      <c r="Y983" s="135" t="n">
        <f aca="false">((1+$C$28/100)*(1+(3977*ABS(1/(273.15+$T983)-1/(333.15+$C$25)))/100)*(1+(3977*ABS(1/(273.15+$T983)-1/(273.15+$C$25)))/100)-1)*100</f>
        <v>25.35901706191</v>
      </c>
      <c r="Z983" s="32" t="e">
        <f aca="false">(-$G$14/(273.15+$B983)^2-2*$H$14/(273.15+$B983)^3-3*$I$14/(273.15+$B983)^4)*100</f>
        <v>#VALUE!</v>
      </c>
      <c r="AA983" s="135" t="e">
        <f aca="false">+K983*(1-V983/100)</f>
        <v>#VALUE!</v>
      </c>
      <c r="AB983" s="135" t="e">
        <f aca="false">+K983*(1+V983/100)</f>
        <v>#VALUE!</v>
      </c>
      <c r="AC983" s="135" t="e">
        <f aca="false">+Q983</f>
        <v>#VALUE!</v>
      </c>
      <c r="AD983" s="32" t="n">
        <f aca="false">100*(1+3*40*ABS(1/(273.15+T983)-1/298.15)-1)</f>
        <v>37.8107333972699</v>
      </c>
      <c r="AE983" s="32" t="n">
        <f aca="false">+(((1+$C$28/100)*(1+AD983/100))-1)*100</f>
        <v>39.1888407312426</v>
      </c>
      <c r="AF983" s="32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93"/>
      <c r="AX983" s="93"/>
      <c r="AY983" s="93"/>
      <c r="AZ983" s="93"/>
      <c r="BA983" s="93"/>
      <c r="BB983" s="93"/>
      <c r="BC983" s="93"/>
      <c r="BD983" s="93"/>
      <c r="BE983" s="93"/>
      <c r="BF983" s="93"/>
      <c r="BG983" s="93"/>
      <c r="BH983" s="93"/>
      <c r="BI983" s="93"/>
      <c r="BJ983" s="93"/>
      <c r="BK983" s="93"/>
    </row>
    <row r="984" s="39" customFormat="true" ht="12" hidden="false" customHeight="false" outlineLevel="0" collapsed="false">
      <c r="A984" s="147" t="str">
        <f aca="false">+IF(T984&lt;150.01,U984,"")</f>
        <v/>
      </c>
      <c r="B984" s="144" t="str">
        <f aca="false">+IF(T984&lt;150.01,T984,"")</f>
        <v/>
      </c>
      <c r="C984" s="149" t="str">
        <f aca="false">+IF(T984&lt;150.01,N984,"")</f>
        <v/>
      </c>
      <c r="D984" s="144" t="str">
        <f aca="false">+IF(T984&lt;150.01,K984,"")</f>
        <v/>
      </c>
      <c r="E984" s="142" t="str">
        <f aca="false">+IF($T984&lt;150.01,IF($D$14=3,AE984,V984),"")</f>
        <v/>
      </c>
      <c r="F984" s="143" t="str">
        <f aca="false">+IF(T984&lt;150.01,Z984,"")</f>
        <v/>
      </c>
      <c r="G984" s="142" t="str">
        <f aca="false">+IF($T984&lt;150.01,+ABS(E984/F984),"")</f>
        <v/>
      </c>
      <c r="H984" s="144" t="str">
        <f aca="false">+IF($T984&lt;150.01,AA984,"")</f>
        <v/>
      </c>
      <c r="I984" s="144" t="str">
        <f aca="false">+IF($T984&lt;150.01,AB984,"")</f>
        <v/>
      </c>
      <c r="J984" s="135" t="str">
        <f aca="false">+IF($T984&lt;150.01,AC984,"")</f>
        <v/>
      </c>
      <c r="K984" s="135" t="e">
        <f aca="false">+IF($B984&lt;25.0001,L984,M984)</f>
        <v>#VALUE!</v>
      </c>
      <c r="L984" s="145" t="e">
        <f aca="false">+$C$26/'-'!$C$174*EXP($F$14+$G$14/(273.15+$B984)+$H$14/(273.15+$B984)^2+$I$14/(273.15+$B984)^3)</f>
        <v>#VALUE!</v>
      </c>
      <c r="M984" s="145" t="e">
        <f aca="false">+$C$26/'-'!$C$174*EXP($F$15+$G$15/(273.15+$B984)+$H$15/(273.15+$B984)^2+$I$15/(273.15+$B984)^3)</f>
        <v>#VALUE!</v>
      </c>
      <c r="N984" s="135" t="e">
        <f aca="false">+IF($B984&lt;25.0001,O984,P984)</f>
        <v>#VALUE!</v>
      </c>
      <c r="O984" s="146" t="e">
        <f aca="false">EXP($F$14+$G$14/(273.15+$B984)+$H$14/(273.15+$B984)^2+$I$14/(273.15+$B984)^3)</f>
        <v>#VALUE!</v>
      </c>
      <c r="P984" s="146" t="e">
        <f aca="false">EXP($F$15+$G$15/(273.15+$B984)+$H$15/(273.15+$B984)^2+$I$15/(273.15+$B984)^3)</f>
        <v>#VALUE!</v>
      </c>
      <c r="Q984" s="135" t="e">
        <f aca="false">+IF($B984&lt;25.0001,R984,S984)</f>
        <v>#VALUE!</v>
      </c>
      <c r="R984" s="135" t="e">
        <f aca="false">1/($F$17+$G$17*LN($D984/($C$26/'-'!$C$174))+$H$17*LN($D984/($C$26/'-'!$C$174))^2+$I$17*LN($D984/($C$26/'-'!$C$174))^3)-273.15</f>
        <v>#VALUE!</v>
      </c>
      <c r="S984" s="135" t="e">
        <f aca="false">1/($F$17+$G$18*LN($D984/($C$26/'-'!$C$174))+$H$18*LN($D984/($C$26/'-'!$C$174))^2+$I$18*LN($D984/($C$26/'-'!$C$174))^3)-273.15</f>
        <v>#VALUE!</v>
      </c>
      <c r="T984" s="32" t="n">
        <f aca="false">+T983+5/9*$C$20</f>
        <v>4655</v>
      </c>
      <c r="U984" s="32" t="n">
        <f aca="false">+U983+$C$20</f>
        <v>8411</v>
      </c>
      <c r="V984" s="32" t="n">
        <f aca="false">+IF($C$36=3,AE984,IF(T984&lt;25.000001,X984,+IF(T984&lt;85.000001,+W984,Y984)))</f>
        <v>39.191338462092</v>
      </c>
      <c r="W984" s="135" t="n">
        <f aca="false">((1+$C$28/100)*(1+(3977*ABS(1/(273.15+T984)-1/(273.15+$C$25)))/100)-1)*100</f>
        <v>13.657246088645</v>
      </c>
      <c r="X984" s="135" t="n">
        <f aca="false">((1+$C$28/100)*(1+(3977*ABS(1/(273.15+$T984)-1/(273.15+$C$25)))/100)^2-1)*100</f>
        <v>27.9006889946021</v>
      </c>
      <c r="Y984" s="135" t="n">
        <f aca="false">((1+$C$28/100)*(1+(3977*ABS(1/(273.15+$T984)-1/(333.15+$C$25)))/100)*(1+(3977*ABS(1/(273.15+$T984)-1/(273.15+$C$25)))/100)-1)*100</f>
        <v>25.360861612275</v>
      </c>
      <c r="Z984" s="32" t="e">
        <f aca="false">(-$G$14/(273.15+$B984)^2-2*$H$14/(273.15+$B984)^3-3*$I$14/(273.15+$B984)^4)*100</f>
        <v>#VALUE!</v>
      </c>
      <c r="AA984" s="135" t="e">
        <f aca="false">+K984*(1-V984/100)</f>
        <v>#VALUE!</v>
      </c>
      <c r="AB984" s="135" t="e">
        <f aca="false">+K984*(1+V984/100)</f>
        <v>#VALUE!</v>
      </c>
      <c r="AC984" s="135" t="e">
        <f aca="false">+Q984</f>
        <v>#VALUE!</v>
      </c>
      <c r="AD984" s="32" t="n">
        <f aca="false">100*(1+3*40*ABS(1/(273.15+T984)-1/298.15)-1)</f>
        <v>37.8132063981109</v>
      </c>
      <c r="AE984" s="32" t="n">
        <f aca="false">+(((1+$C$28/100)*(1+AD984/100))-1)*100</f>
        <v>39.191338462092</v>
      </c>
      <c r="AF984" s="32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93"/>
      <c r="AX984" s="93"/>
      <c r="AY984" s="93"/>
      <c r="AZ984" s="93"/>
      <c r="BA984" s="93"/>
      <c r="BB984" s="93"/>
      <c r="BC984" s="93"/>
      <c r="BD984" s="93"/>
      <c r="BE984" s="93"/>
      <c r="BF984" s="93"/>
      <c r="BG984" s="93"/>
      <c r="BH984" s="93"/>
      <c r="BI984" s="93"/>
      <c r="BJ984" s="93"/>
      <c r="BK984" s="93"/>
    </row>
    <row r="985" s="39" customFormat="true" ht="12" hidden="false" customHeight="false" outlineLevel="0" collapsed="false">
      <c r="A985" s="147" t="str">
        <f aca="false">+IF(T985&lt;150.01,U985,"")</f>
        <v/>
      </c>
      <c r="B985" s="144" t="str">
        <f aca="false">+IF(T985&lt;150.01,T985,"")</f>
        <v/>
      </c>
      <c r="C985" s="149" t="str">
        <f aca="false">+IF(T985&lt;150.01,N985,"")</f>
        <v/>
      </c>
      <c r="D985" s="144" t="str">
        <f aca="false">+IF(T985&lt;150.01,K985,"")</f>
        <v/>
      </c>
      <c r="E985" s="142" t="str">
        <f aca="false">+IF($T985&lt;150.01,IF($D$14=3,AE985,V985),"")</f>
        <v/>
      </c>
      <c r="F985" s="143" t="str">
        <f aca="false">+IF(T985&lt;150.01,Z985,"")</f>
        <v/>
      </c>
      <c r="G985" s="142" t="str">
        <f aca="false">+IF($T985&lt;150.01,+ABS(E985/F985),"")</f>
        <v/>
      </c>
      <c r="H985" s="144" t="str">
        <f aca="false">+IF($T985&lt;150.01,AA985,"")</f>
        <v/>
      </c>
      <c r="I985" s="144" t="str">
        <f aca="false">+IF($T985&lt;150.01,AB985,"")</f>
        <v/>
      </c>
      <c r="J985" s="135" t="str">
        <f aca="false">+IF($T985&lt;150.01,AC985,"")</f>
        <v/>
      </c>
      <c r="K985" s="135" t="e">
        <f aca="false">+IF($B985&lt;25.0001,L985,M985)</f>
        <v>#VALUE!</v>
      </c>
      <c r="L985" s="145" t="e">
        <f aca="false">+$C$26/'-'!$C$174*EXP($F$14+$G$14/(273.15+$B985)+$H$14/(273.15+$B985)^2+$I$14/(273.15+$B985)^3)</f>
        <v>#VALUE!</v>
      </c>
      <c r="M985" s="145" t="e">
        <f aca="false">+$C$26/'-'!$C$174*EXP($F$15+$G$15/(273.15+$B985)+$H$15/(273.15+$B985)^2+$I$15/(273.15+$B985)^3)</f>
        <v>#VALUE!</v>
      </c>
      <c r="N985" s="135" t="e">
        <f aca="false">+IF($B985&lt;25.0001,O985,P985)</f>
        <v>#VALUE!</v>
      </c>
      <c r="O985" s="146" t="e">
        <f aca="false">EXP($F$14+$G$14/(273.15+$B985)+$H$14/(273.15+$B985)^2+$I$14/(273.15+$B985)^3)</f>
        <v>#VALUE!</v>
      </c>
      <c r="P985" s="146" t="e">
        <f aca="false">EXP($F$15+$G$15/(273.15+$B985)+$H$15/(273.15+$B985)^2+$I$15/(273.15+$B985)^3)</f>
        <v>#VALUE!</v>
      </c>
      <c r="Q985" s="135" t="e">
        <f aca="false">+IF($B985&lt;25.0001,R985,S985)</f>
        <v>#VALUE!</v>
      </c>
      <c r="R985" s="135" t="e">
        <f aca="false">1/($F$17+$G$17*LN($D985/($C$26/'-'!$C$174))+$H$17*LN($D985/($C$26/'-'!$C$174))^2+$I$17*LN($D985/($C$26/'-'!$C$174))^3)-273.15</f>
        <v>#VALUE!</v>
      </c>
      <c r="S985" s="135" t="e">
        <f aca="false">1/($F$17+$G$18*LN($D985/($C$26/'-'!$C$174))+$H$18*LN($D985/($C$26/'-'!$C$174))^2+$I$18*LN($D985/($C$26/'-'!$C$174))^3)-273.15</f>
        <v>#VALUE!</v>
      </c>
      <c r="T985" s="32" t="n">
        <f aca="false">+T984+5/9*$C$20</f>
        <v>4660</v>
      </c>
      <c r="U985" s="32" t="n">
        <f aca="false">+U984+$C$20</f>
        <v>8420</v>
      </c>
      <c r="V985" s="32" t="n">
        <f aca="false">+IF($C$36=3,AE985,IF(T985&lt;25.000001,X985,+IF(T985&lt;85.000001,+W985,Y985)))</f>
        <v>39.1938311297853</v>
      </c>
      <c r="W985" s="135" t="n">
        <f aca="false">((1+$C$28/100)*(1+(3977*ABS(1/(273.15+T985)-1/(273.15+$C$25)))/100)-1)*100</f>
        <v>13.658072200263</v>
      </c>
      <c r="X985" s="135" t="n">
        <f aca="false">((1+$C$28/100)*(1+(3977*ABS(1/(273.15+$T985)-1/(273.15+$C$25)))/100)^2-1)*100</f>
        <v>27.902548280002</v>
      </c>
      <c r="Y985" s="135" t="n">
        <f aca="false">((1+$C$28/100)*(1+(3977*ABS(1/(273.15+$T985)-1/(333.15+$C$25)))/100)*(1+(3977*ABS(1/(273.15+$T985)-1/(273.15+$C$25)))/100)-1)*100</f>
        <v>25.3627024370753</v>
      </c>
      <c r="Z985" s="32" t="e">
        <f aca="false">(-$G$14/(273.15+$B985)^2-2*$H$14/(273.15+$B985)^3-3*$I$14/(273.15+$B985)^4)*100</f>
        <v>#VALUE!</v>
      </c>
      <c r="AA985" s="135" t="e">
        <f aca="false">+K985*(1-V985/100)</f>
        <v>#VALUE!</v>
      </c>
      <c r="AB985" s="135" t="e">
        <f aca="false">+K985*(1+V985/100)</f>
        <v>#VALUE!</v>
      </c>
      <c r="AC985" s="135" t="e">
        <f aca="false">+Q985</f>
        <v>#VALUE!</v>
      </c>
      <c r="AD985" s="32" t="n">
        <f aca="false">100*(1+3*40*ABS(1/(273.15+T985)-1/298.15)-1)</f>
        <v>37.8156743859261</v>
      </c>
      <c r="AE985" s="32" t="n">
        <f aca="false">+(((1+$C$28/100)*(1+AD985/100))-1)*100</f>
        <v>39.1938311297853</v>
      </c>
      <c r="AF985" s="32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93"/>
      <c r="AX985" s="93"/>
      <c r="AY985" s="93"/>
      <c r="AZ985" s="93"/>
      <c r="BA985" s="93"/>
      <c r="BB985" s="93"/>
      <c r="BC985" s="93"/>
      <c r="BD985" s="93"/>
      <c r="BE985" s="93"/>
      <c r="BF985" s="93"/>
      <c r="BG985" s="93"/>
      <c r="BH985" s="93"/>
      <c r="BI985" s="93"/>
      <c r="BJ985" s="93"/>
      <c r="BK985" s="93"/>
    </row>
    <row r="986" s="39" customFormat="true" ht="12" hidden="false" customHeight="false" outlineLevel="0" collapsed="false">
      <c r="A986" s="147" t="str">
        <f aca="false">+IF(T986&lt;150.01,U986,"")</f>
        <v/>
      </c>
      <c r="B986" s="144" t="str">
        <f aca="false">+IF(T986&lt;150.01,T986,"")</f>
        <v/>
      </c>
      <c r="C986" s="149" t="str">
        <f aca="false">+IF(T986&lt;150.01,N986,"")</f>
        <v/>
      </c>
      <c r="D986" s="144" t="str">
        <f aca="false">+IF(T986&lt;150.01,K986,"")</f>
        <v/>
      </c>
      <c r="E986" s="142" t="str">
        <f aca="false">+IF($T986&lt;150.01,IF($D$14=3,AE986,V986),"")</f>
        <v/>
      </c>
      <c r="F986" s="143" t="str">
        <f aca="false">+IF(T986&lt;150.01,Z986,"")</f>
        <v/>
      </c>
      <c r="G986" s="142" t="str">
        <f aca="false">+IF($T986&lt;150.01,+ABS(E986/F986),"")</f>
        <v/>
      </c>
      <c r="H986" s="144" t="str">
        <f aca="false">+IF($T986&lt;150.01,AA986,"")</f>
        <v/>
      </c>
      <c r="I986" s="144" t="str">
        <f aca="false">+IF($T986&lt;150.01,AB986,"")</f>
        <v/>
      </c>
      <c r="J986" s="135" t="str">
        <f aca="false">+IF($T986&lt;150.01,AC986,"")</f>
        <v/>
      </c>
      <c r="K986" s="135" t="e">
        <f aca="false">+IF($B986&lt;25.0001,L986,M986)</f>
        <v>#VALUE!</v>
      </c>
      <c r="L986" s="145" t="e">
        <f aca="false">+$C$26/'-'!$C$174*EXP($F$14+$G$14/(273.15+$B986)+$H$14/(273.15+$B986)^2+$I$14/(273.15+$B986)^3)</f>
        <v>#VALUE!</v>
      </c>
      <c r="M986" s="145" t="e">
        <f aca="false">+$C$26/'-'!$C$174*EXP($F$15+$G$15/(273.15+$B986)+$H$15/(273.15+$B986)^2+$I$15/(273.15+$B986)^3)</f>
        <v>#VALUE!</v>
      </c>
      <c r="N986" s="135" t="e">
        <f aca="false">+IF($B986&lt;25.0001,O986,P986)</f>
        <v>#VALUE!</v>
      </c>
      <c r="O986" s="146" t="e">
        <f aca="false">EXP($F$14+$G$14/(273.15+$B986)+$H$14/(273.15+$B986)^2+$I$14/(273.15+$B986)^3)</f>
        <v>#VALUE!</v>
      </c>
      <c r="P986" s="146" t="e">
        <f aca="false">EXP($F$15+$G$15/(273.15+$B986)+$H$15/(273.15+$B986)^2+$I$15/(273.15+$B986)^3)</f>
        <v>#VALUE!</v>
      </c>
      <c r="Q986" s="135" t="e">
        <f aca="false">+IF($B986&lt;25.0001,R986,S986)</f>
        <v>#VALUE!</v>
      </c>
      <c r="R986" s="135" t="e">
        <f aca="false">1/($F$17+$G$17*LN($D986/($C$26/'-'!$C$174))+$H$17*LN($D986/($C$26/'-'!$C$174))^2+$I$17*LN($D986/($C$26/'-'!$C$174))^3)-273.15</f>
        <v>#VALUE!</v>
      </c>
      <c r="S986" s="135" t="e">
        <f aca="false">1/($F$17+$G$18*LN($D986/($C$26/'-'!$C$174))+$H$18*LN($D986/($C$26/'-'!$C$174))^2+$I$18*LN($D986/($C$26/'-'!$C$174))^3)-273.15</f>
        <v>#VALUE!</v>
      </c>
      <c r="T986" s="32" t="n">
        <f aca="false">+T985+5/9*$C$20</f>
        <v>4665</v>
      </c>
      <c r="U986" s="32" t="n">
        <f aca="false">+U985+$C$20</f>
        <v>8429</v>
      </c>
      <c r="V986" s="32" t="n">
        <f aca="false">+IF($C$36=3,AE986,IF(T986&lt;25.000001,X986,+IF(T986&lt;85.000001,+W986,Y986)))</f>
        <v>39.1963187497022</v>
      </c>
      <c r="W986" s="135" t="n">
        <f aca="false">((1+$C$28/100)*(1+(3977*ABS(1/(273.15+T986)-1/(273.15+$C$25)))/100)-1)*100</f>
        <v>13.6588966389638</v>
      </c>
      <c r="X986" s="135" t="n">
        <f aca="false">((1+$C$28/100)*(1+(3977*ABS(1/(273.15+$T986)-1/(273.15+$C$25)))/100)^2-1)*100</f>
        <v>27.9044038137293</v>
      </c>
      <c r="Y986" s="135" t="n">
        <f aca="false">((1+$C$28/100)*(1+(3977*ABS(1/(273.15+$T986)-1/(333.15+$C$25)))/100)*(1+(3977*ABS(1/(273.15+$T986)-1/(273.15+$C$25)))/100)-1)*100</f>
        <v>25.3645395475867</v>
      </c>
      <c r="Z986" s="32" t="e">
        <f aca="false">(-$G$14/(273.15+$B986)^2-2*$H$14/(273.15+$B986)^3-3*$I$14/(273.15+$B986)^4)*100</f>
        <v>#VALUE!</v>
      </c>
      <c r="AA986" s="135" t="e">
        <f aca="false">+K986*(1-V986/100)</f>
        <v>#VALUE!</v>
      </c>
      <c r="AB986" s="135" t="e">
        <f aca="false">+K986*(1+V986/100)</f>
        <v>#VALUE!</v>
      </c>
      <c r="AC986" s="135" t="e">
        <f aca="false">+Q986</f>
        <v>#VALUE!</v>
      </c>
      <c r="AD986" s="32" t="n">
        <f aca="false">100*(1+3*40*ABS(1/(273.15+T986)-1/298.15)-1)</f>
        <v>37.8181373759428</v>
      </c>
      <c r="AE986" s="32" t="n">
        <f aca="false">+(((1+$C$28/100)*(1+AD986/100))-1)*100</f>
        <v>39.1963187497022</v>
      </c>
      <c r="AF986" s="32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93"/>
      <c r="AX986" s="93"/>
      <c r="AY986" s="93"/>
      <c r="AZ986" s="93"/>
      <c r="BA986" s="93"/>
      <c r="BB986" s="93"/>
      <c r="BC986" s="93"/>
      <c r="BD986" s="93"/>
      <c r="BE986" s="93"/>
      <c r="BF986" s="93"/>
      <c r="BG986" s="93"/>
      <c r="BH986" s="93"/>
      <c r="BI986" s="93"/>
      <c r="BJ986" s="93"/>
      <c r="BK986" s="93"/>
    </row>
    <row r="987" s="39" customFormat="true" ht="12" hidden="false" customHeight="false" outlineLevel="0" collapsed="false">
      <c r="A987" s="147" t="str">
        <f aca="false">+IF(T987&lt;150.01,U987,"")</f>
        <v/>
      </c>
      <c r="B987" s="144" t="str">
        <f aca="false">+IF(T987&lt;150.01,T987,"")</f>
        <v/>
      </c>
      <c r="C987" s="149" t="str">
        <f aca="false">+IF(T987&lt;150.01,N987,"")</f>
        <v/>
      </c>
      <c r="D987" s="144" t="str">
        <f aca="false">+IF(T987&lt;150.01,K987,"")</f>
        <v/>
      </c>
      <c r="E987" s="142" t="str">
        <f aca="false">+IF($T987&lt;150.01,IF($D$14=3,AE987,V987),"")</f>
        <v/>
      </c>
      <c r="F987" s="143" t="str">
        <f aca="false">+IF(T987&lt;150.01,Z987,"")</f>
        <v/>
      </c>
      <c r="G987" s="142" t="str">
        <f aca="false">+IF($T987&lt;150.01,+ABS(E987/F987),"")</f>
        <v/>
      </c>
      <c r="H987" s="144" t="str">
        <f aca="false">+IF($T987&lt;150.01,AA987,"")</f>
        <v/>
      </c>
      <c r="I987" s="144" t="str">
        <f aca="false">+IF($T987&lt;150.01,AB987,"")</f>
        <v/>
      </c>
      <c r="J987" s="135" t="str">
        <f aca="false">+IF($T987&lt;150.01,AC987,"")</f>
        <v/>
      </c>
      <c r="K987" s="135" t="e">
        <f aca="false">+IF($B987&lt;25.0001,L987,M987)</f>
        <v>#VALUE!</v>
      </c>
      <c r="L987" s="145" t="e">
        <f aca="false">+$C$26/'-'!$C$174*EXP($F$14+$G$14/(273.15+$B987)+$H$14/(273.15+$B987)^2+$I$14/(273.15+$B987)^3)</f>
        <v>#VALUE!</v>
      </c>
      <c r="M987" s="145" t="e">
        <f aca="false">+$C$26/'-'!$C$174*EXP($F$15+$G$15/(273.15+$B987)+$H$15/(273.15+$B987)^2+$I$15/(273.15+$B987)^3)</f>
        <v>#VALUE!</v>
      </c>
      <c r="N987" s="135" t="e">
        <f aca="false">+IF($B987&lt;25.0001,O987,P987)</f>
        <v>#VALUE!</v>
      </c>
      <c r="O987" s="146" t="e">
        <f aca="false">EXP($F$14+$G$14/(273.15+$B987)+$H$14/(273.15+$B987)^2+$I$14/(273.15+$B987)^3)</f>
        <v>#VALUE!</v>
      </c>
      <c r="P987" s="146" t="e">
        <f aca="false">EXP($F$15+$G$15/(273.15+$B987)+$H$15/(273.15+$B987)^2+$I$15/(273.15+$B987)^3)</f>
        <v>#VALUE!</v>
      </c>
      <c r="Q987" s="135" t="e">
        <f aca="false">+IF($B987&lt;25.0001,R987,S987)</f>
        <v>#VALUE!</v>
      </c>
      <c r="R987" s="135" t="e">
        <f aca="false">1/($F$17+$G$17*LN($D987/($C$26/'-'!$C$174))+$H$17*LN($D987/($C$26/'-'!$C$174))^2+$I$17*LN($D987/($C$26/'-'!$C$174))^3)-273.15</f>
        <v>#VALUE!</v>
      </c>
      <c r="S987" s="135" t="e">
        <f aca="false">1/($F$17+$G$18*LN($D987/($C$26/'-'!$C$174))+$H$18*LN($D987/($C$26/'-'!$C$174))^2+$I$18*LN($D987/($C$26/'-'!$C$174))^3)-273.15</f>
        <v>#VALUE!</v>
      </c>
      <c r="T987" s="32" t="n">
        <f aca="false">+T986+5/9*$C$20</f>
        <v>4670</v>
      </c>
      <c r="U987" s="32" t="n">
        <f aca="false">+U986+$C$20</f>
        <v>8438</v>
      </c>
      <c r="V987" s="32" t="n">
        <f aca="false">+IF($C$36=3,AE987,IF(T987&lt;25.000001,X987,+IF(T987&lt;85.000001,+W987,Y987)))</f>
        <v>39.1988013371603</v>
      </c>
      <c r="W987" s="135" t="n">
        <f aca="false">((1+$C$28/100)*(1+(3977*ABS(1/(273.15+T987)-1/(273.15+$C$25)))/100)-1)*100</f>
        <v>13.6597194098238</v>
      </c>
      <c r="X987" s="135" t="n">
        <f aca="false">((1+$C$28/100)*(1+(3977*ABS(1/(273.15+$T987)-1/(273.15+$C$25)))/100)^2-1)*100</f>
        <v>27.9062556071276</v>
      </c>
      <c r="Y987" s="135" t="n">
        <f aca="false">((1+$C$28/100)*(1+(3977*ABS(1/(273.15+$T987)-1/(333.15+$C$25)))/100)*(1+(3977*ABS(1/(273.15+$T987)-1/(273.15+$C$25)))/100)-1)*100</f>
        <v>25.3663729550392</v>
      </c>
      <c r="Z987" s="32" t="e">
        <f aca="false">(-$G$14/(273.15+$B987)^2-2*$H$14/(273.15+$B987)^3-3*$I$14/(273.15+$B987)^4)*100</f>
        <v>#VALUE!</v>
      </c>
      <c r="AA987" s="135" t="e">
        <f aca="false">+K987*(1-V987/100)</f>
        <v>#VALUE!</v>
      </c>
      <c r="AB987" s="135" t="e">
        <f aca="false">+K987*(1+V987/100)</f>
        <v>#VALUE!</v>
      </c>
      <c r="AC987" s="135" t="e">
        <f aca="false">+Q987</f>
        <v>#VALUE!</v>
      </c>
      <c r="AD987" s="32" t="n">
        <f aca="false">100*(1+3*40*ABS(1/(273.15+T987)-1/298.15)-1)</f>
        <v>37.820595383327</v>
      </c>
      <c r="AE987" s="32" t="n">
        <f aca="false">+(((1+$C$28/100)*(1+AD987/100))-1)*100</f>
        <v>39.1988013371603</v>
      </c>
      <c r="AF987" s="32"/>
      <c r="AG987" s="35"/>
      <c r="AH987" s="35"/>
      <c r="AI987" s="35"/>
      <c r="AJ987" s="35"/>
      <c r="AK987" s="35"/>
      <c r="AL987" s="35"/>
      <c r="AM987" s="35"/>
      <c r="AN987" s="35"/>
      <c r="AO987" s="35"/>
      <c r="AP987" s="35"/>
      <c r="AQ987" s="35"/>
      <c r="AR987" s="35"/>
      <c r="AS987" s="35"/>
      <c r="AT987" s="35"/>
      <c r="AU987" s="35"/>
      <c r="AV987" s="35"/>
      <c r="AW987" s="93"/>
      <c r="AX987" s="93"/>
      <c r="AY987" s="93"/>
      <c r="AZ987" s="93"/>
      <c r="BA987" s="93"/>
      <c r="BB987" s="93"/>
      <c r="BC987" s="93"/>
      <c r="BD987" s="93"/>
      <c r="BE987" s="93"/>
      <c r="BF987" s="93"/>
      <c r="BG987" s="93"/>
      <c r="BH987" s="93"/>
      <c r="BI987" s="93"/>
      <c r="BJ987" s="93"/>
      <c r="BK987" s="93"/>
    </row>
    <row r="988" s="39" customFormat="true" ht="12" hidden="false" customHeight="false" outlineLevel="0" collapsed="false">
      <c r="A988" s="147" t="str">
        <f aca="false">+IF(T988&lt;150.01,U988,"")</f>
        <v/>
      </c>
      <c r="B988" s="144" t="str">
        <f aca="false">+IF(T988&lt;150.01,T988,"")</f>
        <v/>
      </c>
      <c r="C988" s="149" t="str">
        <f aca="false">+IF(T988&lt;150.01,N988,"")</f>
        <v/>
      </c>
      <c r="D988" s="144" t="str">
        <f aca="false">+IF(T988&lt;150.01,K988,"")</f>
        <v/>
      </c>
      <c r="E988" s="142" t="str">
        <f aca="false">+IF($T988&lt;150.01,IF($D$14=3,AE988,V988),"")</f>
        <v/>
      </c>
      <c r="F988" s="143" t="str">
        <f aca="false">+IF(T988&lt;150.01,Z988,"")</f>
        <v/>
      </c>
      <c r="G988" s="142" t="str">
        <f aca="false">+IF($T988&lt;150.01,+ABS(E988/F988),"")</f>
        <v/>
      </c>
      <c r="H988" s="144" t="str">
        <f aca="false">+IF($T988&lt;150.01,AA988,"")</f>
        <v/>
      </c>
      <c r="I988" s="144" t="str">
        <f aca="false">+IF($T988&lt;150.01,AB988,"")</f>
        <v/>
      </c>
      <c r="J988" s="135" t="str">
        <f aca="false">+IF($T988&lt;150.01,AC988,"")</f>
        <v/>
      </c>
      <c r="K988" s="135" t="e">
        <f aca="false">+IF($B988&lt;25.0001,L988,M988)</f>
        <v>#VALUE!</v>
      </c>
      <c r="L988" s="145" t="e">
        <f aca="false">+$C$26/'-'!$C$174*EXP($F$14+$G$14/(273.15+$B988)+$H$14/(273.15+$B988)^2+$I$14/(273.15+$B988)^3)</f>
        <v>#VALUE!</v>
      </c>
      <c r="M988" s="145" t="e">
        <f aca="false">+$C$26/'-'!$C$174*EXP($F$15+$G$15/(273.15+$B988)+$H$15/(273.15+$B988)^2+$I$15/(273.15+$B988)^3)</f>
        <v>#VALUE!</v>
      </c>
      <c r="N988" s="135" t="e">
        <f aca="false">+IF($B988&lt;25.0001,O988,P988)</f>
        <v>#VALUE!</v>
      </c>
      <c r="O988" s="146" t="e">
        <f aca="false">EXP($F$14+$G$14/(273.15+$B988)+$H$14/(273.15+$B988)^2+$I$14/(273.15+$B988)^3)</f>
        <v>#VALUE!</v>
      </c>
      <c r="P988" s="146" t="e">
        <f aca="false">EXP($F$15+$G$15/(273.15+$B988)+$H$15/(273.15+$B988)^2+$I$15/(273.15+$B988)^3)</f>
        <v>#VALUE!</v>
      </c>
      <c r="Q988" s="135" t="e">
        <f aca="false">+IF($B988&lt;25.0001,R988,S988)</f>
        <v>#VALUE!</v>
      </c>
      <c r="R988" s="135" t="e">
        <f aca="false">1/($F$17+$G$17*LN($D988/($C$26/'-'!$C$174))+$H$17*LN($D988/($C$26/'-'!$C$174))^2+$I$17*LN($D988/($C$26/'-'!$C$174))^3)-273.15</f>
        <v>#VALUE!</v>
      </c>
      <c r="S988" s="135" t="e">
        <f aca="false">1/($F$17+$G$18*LN($D988/($C$26/'-'!$C$174))+$H$18*LN($D988/($C$26/'-'!$C$174))^2+$I$18*LN($D988/($C$26/'-'!$C$174))^3)-273.15</f>
        <v>#VALUE!</v>
      </c>
      <c r="T988" s="32" t="n">
        <f aca="false">+T987+5/9*$C$20</f>
        <v>4675</v>
      </c>
      <c r="U988" s="32" t="n">
        <f aca="false">+U987+$C$20</f>
        <v>8447</v>
      </c>
      <c r="V988" s="32" t="n">
        <f aca="false">+IF($C$36=3,AE988,IF(T988&lt;25.000001,X988,+IF(T988&lt;85.000001,+W988,Y988)))</f>
        <v>39.201278907415</v>
      </c>
      <c r="W988" s="135" t="n">
        <f aca="false">((1+$C$28/100)*(1+(3977*ABS(1/(273.15+T988)-1/(273.15+$C$25)))/100)-1)*100</f>
        <v>13.6605405178991</v>
      </c>
      <c r="X988" s="135" t="n">
        <f aca="false">((1+$C$28/100)*(1+(3977*ABS(1/(273.15+$T988)-1/(273.15+$C$25)))/100)^2-1)*100</f>
        <v>27.9081036714949</v>
      </c>
      <c r="Y988" s="135" t="n">
        <f aca="false">((1+$C$28/100)*(1+(3977*ABS(1/(273.15+$T988)-1/(333.15+$C$25)))/100)*(1+(3977*ABS(1/(273.15+$T988)-1/(273.15+$C$25)))/100)-1)*100</f>
        <v>25.368202670618</v>
      </c>
      <c r="Z988" s="32" t="e">
        <f aca="false">(-$G$14/(273.15+$B988)^2-2*$H$14/(273.15+$B988)^3-3*$I$14/(273.15+$B988)^4)*100</f>
        <v>#VALUE!</v>
      </c>
      <c r="AA988" s="135" t="e">
        <f aca="false">+K988*(1-V988/100)</f>
        <v>#VALUE!</v>
      </c>
      <c r="AB988" s="135" t="e">
        <f aca="false">+K988*(1+V988/100)</f>
        <v>#VALUE!</v>
      </c>
      <c r="AC988" s="135" t="e">
        <f aca="false">+Q988</f>
        <v>#VALUE!</v>
      </c>
      <c r="AD988" s="32" t="n">
        <f aca="false">100*(1+3*40*ABS(1/(273.15+T988)-1/298.15)-1)</f>
        <v>37.8230484231831</v>
      </c>
      <c r="AE988" s="32" t="n">
        <f aca="false">+(((1+$C$28/100)*(1+AD988/100))-1)*100</f>
        <v>39.201278907415</v>
      </c>
      <c r="AF988" s="32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93"/>
      <c r="AX988" s="93"/>
      <c r="AY988" s="93"/>
      <c r="AZ988" s="93"/>
      <c r="BA988" s="93"/>
      <c r="BB988" s="93"/>
      <c r="BC988" s="93"/>
      <c r="BD988" s="93"/>
      <c r="BE988" s="93"/>
      <c r="BF988" s="93"/>
      <c r="BG988" s="93"/>
      <c r="BH988" s="93"/>
      <c r="BI988" s="93"/>
      <c r="BJ988" s="93"/>
      <c r="BK988" s="93"/>
    </row>
    <row r="989" s="39" customFormat="true" ht="12" hidden="false" customHeight="false" outlineLevel="0" collapsed="false">
      <c r="A989" s="147" t="str">
        <f aca="false">+IF(T989&lt;150.01,U989,"")</f>
        <v/>
      </c>
      <c r="B989" s="144" t="str">
        <f aca="false">+IF(T989&lt;150.01,T989,"")</f>
        <v/>
      </c>
      <c r="C989" s="149" t="str">
        <f aca="false">+IF(T989&lt;150.01,N989,"")</f>
        <v/>
      </c>
      <c r="D989" s="144" t="str">
        <f aca="false">+IF(T989&lt;150.01,K989,"")</f>
        <v/>
      </c>
      <c r="E989" s="142" t="str">
        <f aca="false">+IF($T989&lt;150.01,IF($D$14=3,AE989,V989),"")</f>
        <v/>
      </c>
      <c r="F989" s="143" t="str">
        <f aca="false">+IF(T989&lt;150.01,Z989,"")</f>
        <v/>
      </c>
      <c r="G989" s="142" t="str">
        <f aca="false">+IF($T989&lt;150.01,+ABS(E989/F989),"")</f>
        <v/>
      </c>
      <c r="H989" s="144" t="str">
        <f aca="false">+IF($T989&lt;150.01,AA989,"")</f>
        <v/>
      </c>
      <c r="I989" s="144" t="str">
        <f aca="false">+IF($T989&lt;150.01,AB989,"")</f>
        <v/>
      </c>
      <c r="J989" s="135" t="str">
        <f aca="false">+IF($T989&lt;150.01,AC989,"")</f>
        <v/>
      </c>
      <c r="K989" s="135" t="e">
        <f aca="false">+IF($B989&lt;25.0001,L989,M989)</f>
        <v>#VALUE!</v>
      </c>
      <c r="L989" s="145" t="e">
        <f aca="false">+$C$26/'-'!$C$174*EXP($F$14+$G$14/(273.15+$B989)+$H$14/(273.15+$B989)^2+$I$14/(273.15+$B989)^3)</f>
        <v>#VALUE!</v>
      </c>
      <c r="M989" s="145" t="e">
        <f aca="false">+$C$26/'-'!$C$174*EXP($F$15+$G$15/(273.15+$B989)+$H$15/(273.15+$B989)^2+$I$15/(273.15+$B989)^3)</f>
        <v>#VALUE!</v>
      </c>
      <c r="N989" s="135" t="e">
        <f aca="false">+IF($B989&lt;25.0001,O989,P989)</f>
        <v>#VALUE!</v>
      </c>
      <c r="O989" s="146" t="e">
        <f aca="false">EXP($F$14+$G$14/(273.15+$B989)+$H$14/(273.15+$B989)^2+$I$14/(273.15+$B989)^3)</f>
        <v>#VALUE!</v>
      </c>
      <c r="P989" s="146" t="e">
        <f aca="false">EXP($F$15+$G$15/(273.15+$B989)+$H$15/(273.15+$B989)^2+$I$15/(273.15+$B989)^3)</f>
        <v>#VALUE!</v>
      </c>
      <c r="Q989" s="135" t="e">
        <f aca="false">+IF($B989&lt;25.0001,R989,S989)</f>
        <v>#VALUE!</v>
      </c>
      <c r="R989" s="135" t="e">
        <f aca="false">1/($F$17+$G$17*LN($D989/($C$26/'-'!$C$174))+$H$17*LN($D989/($C$26/'-'!$C$174))^2+$I$17*LN($D989/($C$26/'-'!$C$174))^3)-273.15</f>
        <v>#VALUE!</v>
      </c>
      <c r="S989" s="135" t="e">
        <f aca="false">1/($F$17+$G$18*LN($D989/($C$26/'-'!$C$174))+$H$18*LN($D989/($C$26/'-'!$C$174))^2+$I$18*LN($D989/($C$26/'-'!$C$174))^3)-273.15</f>
        <v>#VALUE!</v>
      </c>
      <c r="T989" s="32" t="n">
        <f aca="false">+T988+5/9*$C$20</f>
        <v>4680</v>
      </c>
      <c r="U989" s="32" t="n">
        <f aca="false">+U988+$C$20</f>
        <v>8456</v>
      </c>
      <c r="V989" s="32" t="n">
        <f aca="false">+IF($C$36=3,AE989,IF(T989&lt;25.000001,X989,+IF(T989&lt;85.000001,+W989,Y989)))</f>
        <v>39.2037514756603</v>
      </c>
      <c r="W989" s="135" t="n">
        <f aca="false">((1+$C$28/100)*(1+(3977*ABS(1/(273.15+T989)-1/(273.15+$C$25)))/100)-1)*100</f>
        <v>13.6613599682251</v>
      </c>
      <c r="X989" s="135" t="n">
        <f aca="false">((1+$C$28/100)*(1+(3977*ABS(1/(273.15+$T989)-1/(273.15+$C$25)))/100)^2-1)*100</f>
        <v>27.9099480180836</v>
      </c>
      <c r="Y989" s="135" t="n">
        <f aca="false">((1+$C$28/100)*(1+(3977*ABS(1/(273.15+$T989)-1/(333.15+$C$25)))/100)*(1+(3977*ABS(1/(273.15+$T989)-1/(273.15+$C$25)))/100)-1)*100</f>
        <v>25.3700287054628</v>
      </c>
      <c r="Z989" s="32" t="e">
        <f aca="false">(-$G$14/(273.15+$B989)^2-2*$H$14/(273.15+$B989)^3-3*$I$14/(273.15+$B989)^4)*100</f>
        <v>#VALUE!</v>
      </c>
      <c r="AA989" s="135" t="e">
        <f aca="false">+K989*(1-V989/100)</f>
        <v>#VALUE!</v>
      </c>
      <c r="AB989" s="135" t="e">
        <f aca="false">+K989*(1+V989/100)</f>
        <v>#VALUE!</v>
      </c>
      <c r="AC989" s="135" t="e">
        <f aca="false">+Q989</f>
        <v>#VALUE!</v>
      </c>
      <c r="AD989" s="32" t="n">
        <f aca="false">100*(1+3*40*ABS(1/(273.15+T989)-1/298.15)-1)</f>
        <v>37.8254965105548</v>
      </c>
      <c r="AE989" s="32" t="n">
        <f aca="false">+(((1+$C$28/100)*(1+AD989/100))-1)*100</f>
        <v>39.2037514756603</v>
      </c>
      <c r="AF989" s="32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93"/>
      <c r="AX989" s="93"/>
      <c r="AY989" s="93"/>
      <c r="AZ989" s="93"/>
      <c r="BA989" s="93"/>
      <c r="BB989" s="93"/>
      <c r="BC989" s="93"/>
      <c r="BD989" s="93"/>
      <c r="BE989" s="93"/>
      <c r="BF989" s="93"/>
      <c r="BG989" s="93"/>
      <c r="BH989" s="93"/>
      <c r="BI989" s="93"/>
      <c r="BJ989" s="93"/>
      <c r="BK989" s="93"/>
    </row>
    <row r="990" s="39" customFormat="true" ht="12" hidden="false" customHeight="false" outlineLevel="0" collapsed="false">
      <c r="A990" s="147" t="str">
        <f aca="false">+IF(T990&lt;150.01,U990,"")</f>
        <v/>
      </c>
      <c r="B990" s="144" t="str">
        <f aca="false">+IF(T990&lt;150.01,T990,"")</f>
        <v/>
      </c>
      <c r="C990" s="149" t="str">
        <f aca="false">+IF(T990&lt;150.01,N990,"")</f>
        <v/>
      </c>
      <c r="D990" s="144" t="str">
        <f aca="false">+IF(T990&lt;150.01,K990,"")</f>
        <v/>
      </c>
      <c r="E990" s="142" t="str">
        <f aca="false">+IF($T990&lt;150.01,IF($D$14=3,AE990,V990),"")</f>
        <v/>
      </c>
      <c r="F990" s="143" t="str">
        <f aca="false">+IF(T990&lt;150.01,Z990,"")</f>
        <v/>
      </c>
      <c r="G990" s="142" t="str">
        <f aca="false">+IF($T990&lt;150.01,+ABS(E990/F990),"")</f>
        <v/>
      </c>
      <c r="H990" s="144" t="str">
        <f aca="false">+IF($T990&lt;150.01,AA990,"")</f>
        <v/>
      </c>
      <c r="I990" s="144" t="str">
        <f aca="false">+IF($T990&lt;150.01,AB990,"")</f>
        <v/>
      </c>
      <c r="J990" s="135" t="str">
        <f aca="false">+IF($T990&lt;150.01,AC990,"")</f>
        <v/>
      </c>
      <c r="K990" s="135" t="e">
        <f aca="false">+IF($B990&lt;25.0001,L990,M990)</f>
        <v>#VALUE!</v>
      </c>
      <c r="L990" s="145" t="e">
        <f aca="false">+$C$26/'-'!$C$174*EXP($F$14+$G$14/(273.15+$B990)+$H$14/(273.15+$B990)^2+$I$14/(273.15+$B990)^3)</f>
        <v>#VALUE!</v>
      </c>
      <c r="M990" s="145" t="e">
        <f aca="false">+$C$26/'-'!$C$174*EXP($F$15+$G$15/(273.15+$B990)+$H$15/(273.15+$B990)^2+$I$15/(273.15+$B990)^3)</f>
        <v>#VALUE!</v>
      </c>
      <c r="N990" s="135" t="e">
        <f aca="false">+IF($B990&lt;25.0001,O990,P990)</f>
        <v>#VALUE!</v>
      </c>
      <c r="O990" s="146" t="e">
        <f aca="false">EXP($F$14+$G$14/(273.15+$B990)+$H$14/(273.15+$B990)^2+$I$14/(273.15+$B990)^3)</f>
        <v>#VALUE!</v>
      </c>
      <c r="P990" s="146" t="e">
        <f aca="false">EXP($F$15+$G$15/(273.15+$B990)+$H$15/(273.15+$B990)^2+$I$15/(273.15+$B990)^3)</f>
        <v>#VALUE!</v>
      </c>
      <c r="Q990" s="135" t="e">
        <f aca="false">+IF($B990&lt;25.0001,R990,S990)</f>
        <v>#VALUE!</v>
      </c>
      <c r="R990" s="135" t="e">
        <f aca="false">1/($F$17+$G$17*LN($D990/($C$26/'-'!$C$174))+$H$17*LN($D990/($C$26/'-'!$C$174))^2+$I$17*LN($D990/($C$26/'-'!$C$174))^3)-273.15</f>
        <v>#VALUE!</v>
      </c>
      <c r="S990" s="135" t="e">
        <f aca="false">1/($F$17+$G$18*LN($D990/($C$26/'-'!$C$174))+$H$18*LN($D990/($C$26/'-'!$C$174))^2+$I$18*LN($D990/($C$26/'-'!$C$174))^3)-273.15</f>
        <v>#VALUE!</v>
      </c>
      <c r="T990" s="32" t="n">
        <f aca="false">+T989+5/9*$C$20</f>
        <v>4685</v>
      </c>
      <c r="U990" s="32" t="n">
        <f aca="false">+U989+$C$20</f>
        <v>8465</v>
      </c>
      <c r="V990" s="32" t="n">
        <f aca="false">+IF($C$36=3,AE990,IF(T990&lt;25.000001,X990,+IF(T990&lt;85.000001,+W990,Y990)))</f>
        <v>39.2062190570291</v>
      </c>
      <c r="W990" s="135" t="n">
        <f aca="false">((1+$C$28/100)*(1+(3977*ABS(1/(273.15+T990)-1/(273.15+$C$25)))/100)-1)*100</f>
        <v>13.662177765817</v>
      </c>
      <c r="X990" s="135" t="n">
        <f aca="false">((1+$C$28/100)*(1+(3977*ABS(1/(273.15+$T990)-1/(273.15+$C$25)))/100)^2-1)*100</f>
        <v>27.9117886581009</v>
      </c>
      <c r="Y990" s="135" t="n">
        <f aca="false">((1+$C$28/100)*(1+(3977*ABS(1/(273.15+$T990)-1/(333.15+$C$25)))/100)*(1+(3977*ABS(1/(273.15+$T990)-1/(273.15+$C$25)))/100)-1)*100</f>
        <v>25.371851070669</v>
      </c>
      <c r="Z990" s="32" t="e">
        <f aca="false">(-$G$14/(273.15+$B990)^2-2*$H$14/(273.15+$B990)^3-3*$I$14/(273.15+$B990)^4)*100</f>
        <v>#VALUE!</v>
      </c>
      <c r="AA990" s="135" t="e">
        <f aca="false">+K990*(1-V990/100)</f>
        <v>#VALUE!</v>
      </c>
      <c r="AB990" s="135" t="e">
        <f aca="false">+K990*(1+V990/100)</f>
        <v>#VALUE!</v>
      </c>
      <c r="AC990" s="135" t="e">
        <f aca="false">+Q990</f>
        <v>#VALUE!</v>
      </c>
      <c r="AD990" s="32" t="n">
        <f aca="false">100*(1+3*40*ABS(1/(273.15+T990)-1/298.15)-1)</f>
        <v>37.8279396604248</v>
      </c>
      <c r="AE990" s="32" t="n">
        <f aca="false">+(((1+$C$28/100)*(1+AD990/100))-1)*100</f>
        <v>39.2062190570291</v>
      </c>
      <c r="AF990" s="32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93"/>
      <c r="AX990" s="93"/>
      <c r="AY990" s="93"/>
      <c r="AZ990" s="93"/>
      <c r="BA990" s="93"/>
      <c r="BB990" s="93"/>
      <c r="BC990" s="93"/>
      <c r="BD990" s="93"/>
      <c r="BE990" s="93"/>
      <c r="BF990" s="93"/>
      <c r="BG990" s="93"/>
      <c r="BH990" s="93"/>
      <c r="BI990" s="93"/>
      <c r="BJ990" s="93"/>
      <c r="BK990" s="93"/>
    </row>
    <row r="991" s="39" customFormat="true" ht="12" hidden="false" customHeight="false" outlineLevel="0" collapsed="false">
      <c r="A991" s="147" t="str">
        <f aca="false">+IF(T991&lt;150.01,U991,"")</f>
        <v/>
      </c>
      <c r="B991" s="144" t="str">
        <f aca="false">+IF(T991&lt;150.01,T991,"")</f>
        <v/>
      </c>
      <c r="C991" s="149" t="str">
        <f aca="false">+IF(T991&lt;150.01,N991,"")</f>
        <v/>
      </c>
      <c r="D991" s="144" t="str">
        <f aca="false">+IF(T991&lt;150.01,K991,"")</f>
        <v/>
      </c>
      <c r="E991" s="142" t="str">
        <f aca="false">+IF($T991&lt;150.01,IF($D$14=3,AE991,V991),"")</f>
        <v/>
      </c>
      <c r="F991" s="143" t="str">
        <f aca="false">+IF(T991&lt;150.01,Z991,"")</f>
        <v/>
      </c>
      <c r="G991" s="142" t="str">
        <f aca="false">+IF($T991&lt;150.01,+ABS(E991/F991),"")</f>
        <v/>
      </c>
      <c r="H991" s="144" t="str">
        <f aca="false">+IF($T991&lt;150.01,AA991,"")</f>
        <v/>
      </c>
      <c r="I991" s="144" t="str">
        <f aca="false">+IF($T991&lt;150.01,AB991,"")</f>
        <v/>
      </c>
      <c r="J991" s="135" t="str">
        <f aca="false">+IF($T991&lt;150.01,AC991,"")</f>
        <v/>
      </c>
      <c r="K991" s="135" t="e">
        <f aca="false">+IF($B991&lt;25.0001,L991,M991)</f>
        <v>#VALUE!</v>
      </c>
      <c r="L991" s="145" t="e">
        <f aca="false">+$C$26/'-'!$C$174*EXP($F$14+$G$14/(273.15+$B991)+$H$14/(273.15+$B991)^2+$I$14/(273.15+$B991)^3)</f>
        <v>#VALUE!</v>
      </c>
      <c r="M991" s="145" t="e">
        <f aca="false">+$C$26/'-'!$C$174*EXP($F$15+$G$15/(273.15+$B991)+$H$15/(273.15+$B991)^2+$I$15/(273.15+$B991)^3)</f>
        <v>#VALUE!</v>
      </c>
      <c r="N991" s="135" t="e">
        <f aca="false">+IF($B991&lt;25.0001,O991,P991)</f>
        <v>#VALUE!</v>
      </c>
      <c r="O991" s="146" t="e">
        <f aca="false">EXP($F$14+$G$14/(273.15+$B991)+$H$14/(273.15+$B991)^2+$I$14/(273.15+$B991)^3)</f>
        <v>#VALUE!</v>
      </c>
      <c r="P991" s="146" t="e">
        <f aca="false">EXP($F$15+$G$15/(273.15+$B991)+$H$15/(273.15+$B991)^2+$I$15/(273.15+$B991)^3)</f>
        <v>#VALUE!</v>
      </c>
      <c r="Q991" s="135" t="e">
        <f aca="false">+IF($B991&lt;25.0001,R991,S991)</f>
        <v>#VALUE!</v>
      </c>
      <c r="R991" s="135" t="e">
        <f aca="false">1/($F$17+$G$17*LN($D991/($C$26/'-'!$C$174))+$H$17*LN($D991/($C$26/'-'!$C$174))^2+$I$17*LN($D991/($C$26/'-'!$C$174))^3)-273.15</f>
        <v>#VALUE!</v>
      </c>
      <c r="S991" s="135" t="e">
        <f aca="false">1/($F$17+$G$18*LN($D991/($C$26/'-'!$C$174))+$H$18*LN($D991/($C$26/'-'!$C$174))^2+$I$18*LN($D991/($C$26/'-'!$C$174))^3)-273.15</f>
        <v>#VALUE!</v>
      </c>
      <c r="T991" s="32" t="n">
        <f aca="false">+T990+5/9*$C$20</f>
        <v>4690</v>
      </c>
      <c r="U991" s="32" t="n">
        <f aca="false">+U990+$C$20</f>
        <v>8474</v>
      </c>
      <c r="V991" s="32" t="n">
        <f aca="false">+IF($C$36=3,AE991,IF(T991&lt;25.000001,X991,+IF(T991&lt;85.000001,+W991,Y991)))</f>
        <v>39.2086816665928</v>
      </c>
      <c r="W991" s="135" t="n">
        <f aca="false">((1+$C$28/100)*(1+(3977*ABS(1/(273.15+T991)-1/(273.15+$C$25)))/100)-1)*100</f>
        <v>13.66299391567</v>
      </c>
      <c r="X991" s="135" t="n">
        <f aca="false">((1+$C$28/100)*(1+(3977*ABS(1/(273.15+$T991)-1/(273.15+$C$25)))/100)^2-1)*100</f>
        <v>27.9136256027092</v>
      </c>
      <c r="Y991" s="135" t="n">
        <f aca="false">((1+$C$28/100)*(1+(3977*ABS(1/(273.15+$T991)-1/(333.15+$C$25)))/100)*(1+(3977*ABS(1/(273.15+$T991)-1/(273.15+$C$25)))/100)-1)*100</f>
        <v>25.373669777287</v>
      </c>
      <c r="Z991" s="32" t="e">
        <f aca="false">(-$G$14/(273.15+$B991)^2-2*$H$14/(273.15+$B991)^3-3*$I$14/(273.15+$B991)^4)*100</f>
        <v>#VALUE!</v>
      </c>
      <c r="AA991" s="135" t="e">
        <f aca="false">+K991*(1-V991/100)</f>
        <v>#VALUE!</v>
      </c>
      <c r="AB991" s="135" t="e">
        <f aca="false">+K991*(1+V991/100)</f>
        <v>#VALUE!</v>
      </c>
      <c r="AC991" s="135" t="e">
        <f aca="false">+Q991</f>
        <v>#VALUE!</v>
      </c>
      <c r="AD991" s="32" t="n">
        <f aca="false">100*(1+3*40*ABS(1/(273.15+T991)-1/298.15)-1)</f>
        <v>37.8303778877157</v>
      </c>
      <c r="AE991" s="32" t="n">
        <f aca="false">+(((1+$C$28/100)*(1+AD991/100))-1)*100</f>
        <v>39.2086816665928</v>
      </c>
      <c r="AF991" s="32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93"/>
      <c r="AX991" s="93"/>
      <c r="AY991" s="93"/>
      <c r="AZ991" s="93"/>
      <c r="BA991" s="93"/>
      <c r="BB991" s="93"/>
      <c r="BC991" s="93"/>
      <c r="BD991" s="93"/>
      <c r="BE991" s="93"/>
      <c r="BF991" s="93"/>
      <c r="BG991" s="93"/>
      <c r="BH991" s="93"/>
      <c r="BI991" s="93"/>
      <c r="BJ991" s="93"/>
      <c r="BK991" s="93"/>
    </row>
    <row r="992" s="39" customFormat="true" ht="12" hidden="false" customHeight="false" outlineLevel="0" collapsed="false">
      <c r="A992" s="147" t="str">
        <f aca="false">+IF(T992&lt;150.01,U992,"")</f>
        <v/>
      </c>
      <c r="B992" s="144" t="str">
        <f aca="false">+IF(T992&lt;150.01,T992,"")</f>
        <v/>
      </c>
      <c r="C992" s="149" t="str">
        <f aca="false">+IF(T992&lt;150.01,N992,"")</f>
        <v/>
      </c>
      <c r="D992" s="144" t="str">
        <f aca="false">+IF(T992&lt;150.01,K992,"")</f>
        <v/>
      </c>
      <c r="E992" s="142" t="str">
        <f aca="false">+IF($T992&lt;150.01,IF($D$14=3,AE992,V992),"")</f>
        <v/>
      </c>
      <c r="F992" s="143" t="str">
        <f aca="false">+IF(T992&lt;150.01,Z992,"")</f>
        <v/>
      </c>
      <c r="G992" s="142" t="str">
        <f aca="false">+IF($T992&lt;150.01,+ABS(E992/F992),"")</f>
        <v/>
      </c>
      <c r="H992" s="144" t="str">
        <f aca="false">+IF($T992&lt;150.01,AA992,"")</f>
        <v/>
      </c>
      <c r="I992" s="144" t="str">
        <f aca="false">+IF($T992&lt;150.01,AB992,"")</f>
        <v/>
      </c>
      <c r="J992" s="135" t="str">
        <f aca="false">+IF($T992&lt;150.01,AC992,"")</f>
        <v/>
      </c>
      <c r="K992" s="135" t="e">
        <f aca="false">+IF($B992&lt;25.0001,L992,M992)</f>
        <v>#VALUE!</v>
      </c>
      <c r="L992" s="145" t="e">
        <f aca="false">+$C$26/'-'!$C$174*EXP($F$14+$G$14/(273.15+$B992)+$H$14/(273.15+$B992)^2+$I$14/(273.15+$B992)^3)</f>
        <v>#VALUE!</v>
      </c>
      <c r="M992" s="145" t="e">
        <f aca="false">+$C$26/'-'!$C$174*EXP($F$15+$G$15/(273.15+$B992)+$H$15/(273.15+$B992)^2+$I$15/(273.15+$B992)^3)</f>
        <v>#VALUE!</v>
      </c>
      <c r="N992" s="135" t="e">
        <f aca="false">+IF($B992&lt;25.0001,O992,P992)</f>
        <v>#VALUE!</v>
      </c>
      <c r="O992" s="146" t="e">
        <f aca="false">EXP($F$14+$G$14/(273.15+$B992)+$H$14/(273.15+$B992)^2+$I$14/(273.15+$B992)^3)</f>
        <v>#VALUE!</v>
      </c>
      <c r="P992" s="146" t="e">
        <f aca="false">EXP($F$15+$G$15/(273.15+$B992)+$H$15/(273.15+$B992)^2+$I$15/(273.15+$B992)^3)</f>
        <v>#VALUE!</v>
      </c>
      <c r="Q992" s="135" t="e">
        <f aca="false">+IF($B992&lt;25.0001,R992,S992)</f>
        <v>#VALUE!</v>
      </c>
      <c r="R992" s="135" t="e">
        <f aca="false">1/($F$17+$G$17*LN($D992/($C$26/'-'!$C$174))+$H$17*LN($D992/($C$26/'-'!$C$174))^2+$I$17*LN($D992/($C$26/'-'!$C$174))^3)-273.15</f>
        <v>#VALUE!</v>
      </c>
      <c r="S992" s="135" t="e">
        <f aca="false">1/($F$17+$G$18*LN($D992/($C$26/'-'!$C$174))+$H$18*LN($D992/($C$26/'-'!$C$174))^2+$I$18*LN($D992/($C$26/'-'!$C$174))^3)-273.15</f>
        <v>#VALUE!</v>
      </c>
      <c r="T992" s="32" t="n">
        <f aca="false">+T991+5/9*$C$20</f>
        <v>4695</v>
      </c>
      <c r="U992" s="32" t="n">
        <f aca="false">+U991+$C$20</f>
        <v>8483</v>
      </c>
      <c r="V992" s="32" t="n">
        <f aca="false">+IF($C$36=3,AE992,IF(T992&lt;25.000001,X992,+IF(T992&lt;85.000001,+W992,Y992)))</f>
        <v>39.2111393193627</v>
      </c>
      <c r="W992" s="135" t="n">
        <f aca="false">((1+$C$28/100)*(1+(3977*ABS(1/(273.15+T992)-1/(273.15+$C$25)))/100)-1)*100</f>
        <v>13.6638084227588</v>
      </c>
      <c r="X992" s="135" t="n">
        <f aca="false">((1+$C$28/100)*(1+(3977*ABS(1/(273.15+$T992)-1/(273.15+$C$25)))/100)^2-1)*100</f>
        <v>27.9154588630259</v>
      </c>
      <c r="Y992" s="135" t="n">
        <f aca="false">((1+$C$28/100)*(1+(3977*ABS(1/(273.15+$T992)-1/(333.15+$C$25)))/100)*(1+(3977*ABS(1/(273.15+$T992)-1/(273.15+$C$25)))/100)-1)*100</f>
        <v>25.3754848363232</v>
      </c>
      <c r="Z992" s="32" t="e">
        <f aca="false">(-$G$14/(273.15+$B992)^2-2*$H$14/(273.15+$B992)^3-3*$I$14/(273.15+$B992)^4)*100</f>
        <v>#VALUE!</v>
      </c>
      <c r="AA992" s="135" t="e">
        <f aca="false">+K992*(1-V992/100)</f>
        <v>#VALUE!</v>
      </c>
      <c r="AB992" s="135" t="e">
        <f aca="false">+K992*(1+V992/100)</f>
        <v>#VALUE!</v>
      </c>
      <c r="AC992" s="135" t="e">
        <f aca="false">+Q992</f>
        <v>#VALUE!</v>
      </c>
      <c r="AD992" s="32" t="n">
        <f aca="false">100*(1+3*40*ABS(1/(273.15+T992)-1/298.15)-1)</f>
        <v>37.8328112072898</v>
      </c>
      <c r="AE992" s="32" t="n">
        <f aca="false">+(((1+$C$28/100)*(1+AD992/100))-1)*100</f>
        <v>39.2111393193627</v>
      </c>
      <c r="AF992" s="32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93"/>
      <c r="AX992" s="93"/>
      <c r="AY992" s="93"/>
      <c r="AZ992" s="93"/>
      <c r="BA992" s="93"/>
      <c r="BB992" s="93"/>
      <c r="BC992" s="93"/>
      <c r="BD992" s="93"/>
      <c r="BE992" s="93"/>
      <c r="BF992" s="93"/>
      <c r="BG992" s="93"/>
      <c r="BH992" s="93"/>
      <c r="BI992" s="93"/>
      <c r="BJ992" s="93"/>
      <c r="BK992" s="93"/>
    </row>
    <row r="993" s="39" customFormat="true" ht="12" hidden="false" customHeight="false" outlineLevel="0" collapsed="false">
      <c r="A993" s="147" t="str">
        <f aca="false">+IF(T993&lt;150.01,U993,"")</f>
        <v/>
      </c>
      <c r="B993" s="144" t="str">
        <f aca="false">+IF(T993&lt;150.01,T993,"")</f>
        <v/>
      </c>
      <c r="C993" s="149" t="str">
        <f aca="false">+IF(T993&lt;150.01,N993,"")</f>
        <v/>
      </c>
      <c r="D993" s="144" t="str">
        <f aca="false">+IF(T993&lt;150.01,K993,"")</f>
        <v/>
      </c>
      <c r="E993" s="142" t="str">
        <f aca="false">+IF($T993&lt;150.01,IF($D$14=3,AE993,V993),"")</f>
        <v/>
      </c>
      <c r="F993" s="143" t="str">
        <f aca="false">+IF(T993&lt;150.01,Z993,"")</f>
        <v/>
      </c>
      <c r="G993" s="142" t="str">
        <f aca="false">+IF($T993&lt;150.01,+ABS(E993/F993),"")</f>
        <v/>
      </c>
      <c r="H993" s="144" t="str">
        <f aca="false">+IF($T993&lt;150.01,AA993,"")</f>
        <v/>
      </c>
      <c r="I993" s="144" t="str">
        <f aca="false">+IF($T993&lt;150.01,AB993,"")</f>
        <v/>
      </c>
      <c r="J993" s="135" t="str">
        <f aca="false">+IF($T993&lt;150.01,AC993,"")</f>
        <v/>
      </c>
      <c r="K993" s="135" t="e">
        <f aca="false">+IF($B993&lt;25.0001,L993,M993)</f>
        <v>#VALUE!</v>
      </c>
      <c r="L993" s="145" t="e">
        <f aca="false">+$C$26/'-'!$C$174*EXP($F$14+$G$14/(273.15+$B993)+$H$14/(273.15+$B993)^2+$I$14/(273.15+$B993)^3)</f>
        <v>#VALUE!</v>
      </c>
      <c r="M993" s="145" t="e">
        <f aca="false">+$C$26/'-'!$C$174*EXP($F$15+$G$15/(273.15+$B993)+$H$15/(273.15+$B993)^2+$I$15/(273.15+$B993)^3)</f>
        <v>#VALUE!</v>
      </c>
      <c r="N993" s="135" t="e">
        <f aca="false">+IF($B993&lt;25.0001,O993,P993)</f>
        <v>#VALUE!</v>
      </c>
      <c r="O993" s="146" t="e">
        <f aca="false">EXP($F$14+$G$14/(273.15+$B993)+$H$14/(273.15+$B993)^2+$I$14/(273.15+$B993)^3)</f>
        <v>#VALUE!</v>
      </c>
      <c r="P993" s="146" t="e">
        <f aca="false">EXP($F$15+$G$15/(273.15+$B993)+$H$15/(273.15+$B993)^2+$I$15/(273.15+$B993)^3)</f>
        <v>#VALUE!</v>
      </c>
      <c r="Q993" s="135" t="e">
        <f aca="false">+IF($B993&lt;25.0001,R993,S993)</f>
        <v>#VALUE!</v>
      </c>
      <c r="R993" s="135" t="e">
        <f aca="false">1/($F$17+$G$17*LN($D993/($C$26/'-'!$C$174))+$H$17*LN($D993/($C$26/'-'!$C$174))^2+$I$17*LN($D993/($C$26/'-'!$C$174))^3)-273.15</f>
        <v>#VALUE!</v>
      </c>
      <c r="S993" s="135" t="e">
        <f aca="false">1/($F$17+$G$18*LN($D993/($C$26/'-'!$C$174))+$H$18*LN($D993/($C$26/'-'!$C$174))^2+$I$18*LN($D993/($C$26/'-'!$C$174))^3)-273.15</f>
        <v>#VALUE!</v>
      </c>
      <c r="T993" s="32" t="n">
        <f aca="false">+T992+5/9*$C$20</f>
        <v>4700</v>
      </c>
      <c r="U993" s="32" t="n">
        <f aca="false">+U992+$C$20</f>
        <v>8492</v>
      </c>
      <c r="V993" s="32" t="n">
        <f aca="false">+IF($C$36=3,AE993,IF(T993&lt;25.000001,X993,+IF(T993&lt;85.000001,+W993,Y993)))</f>
        <v>39.2135920302894</v>
      </c>
      <c r="W993" s="135" t="n">
        <f aca="false">((1+$C$28/100)*(1+(3977*ABS(1/(273.15+T993)-1/(273.15+$C$25)))/100)-1)*100</f>
        <v>13.6646212920384</v>
      </c>
      <c r="X993" s="135" t="n">
        <f aca="false">((1+$C$28/100)*(1+(3977*ABS(1/(273.15+$T993)-1/(273.15+$C$25)))/100)^2-1)*100</f>
        <v>27.9172884501239</v>
      </c>
      <c r="Y993" s="135" t="n">
        <f aca="false">((1+$C$28/100)*(1+(3977*ABS(1/(273.15+$T993)-1/(333.15+$C$25)))/100)*(1+(3977*ABS(1/(273.15+$T993)-1/(273.15+$C$25)))/100)-1)*100</f>
        <v>25.3772962587399</v>
      </c>
      <c r="Z993" s="32" t="e">
        <f aca="false">(-$G$14/(273.15+$B993)^2-2*$H$14/(273.15+$B993)^3-3*$I$14/(273.15+$B993)^4)*100</f>
        <v>#VALUE!</v>
      </c>
      <c r="AA993" s="135" t="e">
        <f aca="false">+K993*(1-V993/100)</f>
        <v>#VALUE!</v>
      </c>
      <c r="AB993" s="135" t="e">
        <f aca="false">+K993*(1+V993/100)</f>
        <v>#VALUE!</v>
      </c>
      <c r="AC993" s="135" t="e">
        <f aca="false">+Q993</f>
        <v>#VALUE!</v>
      </c>
      <c r="AD993" s="32" t="n">
        <f aca="false">100*(1+3*40*ABS(1/(273.15+T993)-1/298.15)-1)</f>
        <v>37.8352396339499</v>
      </c>
      <c r="AE993" s="32" t="n">
        <f aca="false">+(((1+$C$28/100)*(1+AD993/100))-1)*100</f>
        <v>39.2135920302894</v>
      </c>
      <c r="AF993" s="32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93"/>
      <c r="AX993" s="93"/>
      <c r="AY993" s="93"/>
      <c r="AZ993" s="93"/>
      <c r="BA993" s="93"/>
      <c r="BB993" s="93"/>
      <c r="BC993" s="93"/>
      <c r="BD993" s="93"/>
      <c r="BE993" s="93"/>
      <c r="BF993" s="93"/>
      <c r="BG993" s="93"/>
      <c r="BH993" s="93"/>
      <c r="BI993" s="93"/>
      <c r="BJ993" s="93"/>
      <c r="BK993" s="93"/>
    </row>
    <row r="994" s="39" customFormat="true" ht="12" hidden="false" customHeight="false" outlineLevel="0" collapsed="false">
      <c r="A994" s="147" t="str">
        <f aca="false">+IF(T994&lt;150.01,U994,"")</f>
        <v/>
      </c>
      <c r="B994" s="144" t="str">
        <f aca="false">+IF(T994&lt;150.01,T994,"")</f>
        <v/>
      </c>
      <c r="C994" s="149" t="str">
        <f aca="false">+IF(T994&lt;150.01,N994,"")</f>
        <v/>
      </c>
      <c r="D994" s="144" t="str">
        <f aca="false">+IF(T994&lt;150.01,K994,"")</f>
        <v/>
      </c>
      <c r="E994" s="142" t="str">
        <f aca="false">+IF($T994&lt;150.01,IF($D$14=3,AE994,V994),"")</f>
        <v/>
      </c>
      <c r="F994" s="143" t="str">
        <f aca="false">+IF(T994&lt;150.01,Z994,"")</f>
        <v/>
      </c>
      <c r="G994" s="142" t="str">
        <f aca="false">+IF($T994&lt;150.01,+ABS(E994/F994),"")</f>
        <v/>
      </c>
      <c r="H994" s="144" t="str">
        <f aca="false">+IF($T994&lt;150.01,AA994,"")</f>
        <v/>
      </c>
      <c r="I994" s="144" t="str">
        <f aca="false">+IF($T994&lt;150.01,AB994,"")</f>
        <v/>
      </c>
      <c r="J994" s="135" t="str">
        <f aca="false">+IF($T994&lt;150.01,AC994,"")</f>
        <v/>
      </c>
      <c r="K994" s="135" t="e">
        <f aca="false">+IF($B994&lt;25.0001,L994,M994)</f>
        <v>#VALUE!</v>
      </c>
      <c r="L994" s="145" t="e">
        <f aca="false">+$C$26/'-'!$C$174*EXP($F$14+$G$14/(273.15+$B994)+$H$14/(273.15+$B994)^2+$I$14/(273.15+$B994)^3)</f>
        <v>#VALUE!</v>
      </c>
      <c r="M994" s="145" t="e">
        <f aca="false">+$C$26/'-'!$C$174*EXP($F$15+$G$15/(273.15+$B994)+$H$15/(273.15+$B994)^2+$I$15/(273.15+$B994)^3)</f>
        <v>#VALUE!</v>
      </c>
      <c r="N994" s="135" t="e">
        <f aca="false">+IF($B994&lt;25.0001,O994,P994)</f>
        <v>#VALUE!</v>
      </c>
      <c r="O994" s="146" t="e">
        <f aca="false">EXP($F$14+$G$14/(273.15+$B994)+$H$14/(273.15+$B994)^2+$I$14/(273.15+$B994)^3)</f>
        <v>#VALUE!</v>
      </c>
      <c r="P994" s="146" t="e">
        <f aca="false">EXP($F$15+$G$15/(273.15+$B994)+$H$15/(273.15+$B994)^2+$I$15/(273.15+$B994)^3)</f>
        <v>#VALUE!</v>
      </c>
      <c r="Q994" s="135" t="e">
        <f aca="false">+IF($B994&lt;25.0001,R994,S994)</f>
        <v>#VALUE!</v>
      </c>
      <c r="R994" s="135" t="e">
        <f aca="false">1/($F$17+$G$17*LN($D994/($C$26/'-'!$C$174))+$H$17*LN($D994/($C$26/'-'!$C$174))^2+$I$17*LN($D994/($C$26/'-'!$C$174))^3)-273.15</f>
        <v>#VALUE!</v>
      </c>
      <c r="S994" s="135" t="e">
        <f aca="false">1/($F$17+$G$18*LN($D994/($C$26/'-'!$C$174))+$H$18*LN($D994/($C$26/'-'!$C$174))^2+$I$18*LN($D994/($C$26/'-'!$C$174))^3)-273.15</f>
        <v>#VALUE!</v>
      </c>
      <c r="T994" s="32" t="n">
        <f aca="false">+T993+5/9*$C$20</f>
        <v>4705</v>
      </c>
      <c r="U994" s="32" t="n">
        <f aca="false">+U993+$C$20</f>
        <v>8501</v>
      </c>
      <c r="V994" s="32" t="n">
        <f aca="false">+IF($C$36=3,AE994,IF(T994&lt;25.000001,X994,+IF(T994&lt;85.000001,+W994,Y994)))</f>
        <v>39.2160398142634</v>
      </c>
      <c r="W994" s="135" t="n">
        <f aca="false">((1+$C$28/100)*(1+(3977*ABS(1/(273.15+T994)-1/(273.15+$C$25)))/100)-1)*100</f>
        <v>13.6654325284438</v>
      </c>
      <c r="X994" s="135" t="n">
        <f aca="false">((1+$C$28/100)*(1+(3977*ABS(1/(273.15+$T994)-1/(273.15+$C$25)))/100)^2-1)*100</f>
        <v>27.9191143750317</v>
      </c>
      <c r="Y994" s="135" t="n">
        <f aca="false">((1+$C$28/100)*(1+(3977*ABS(1/(273.15+$T994)-1/(333.15+$C$25)))/100)*(1+(3977*ABS(1/(273.15+$T994)-1/(273.15+$C$25)))/100)-1)*100</f>
        <v>25.3791040554553</v>
      </c>
      <c r="Z994" s="32" t="e">
        <f aca="false">(-$G$14/(273.15+$B994)^2-2*$H$14/(273.15+$B994)^3-3*$I$14/(273.15+$B994)^4)*100</f>
        <v>#VALUE!</v>
      </c>
      <c r="AA994" s="135" t="e">
        <f aca="false">+K994*(1-V994/100)</f>
        <v>#VALUE!</v>
      </c>
      <c r="AB994" s="135" t="e">
        <f aca="false">+K994*(1+V994/100)</f>
        <v>#VALUE!</v>
      </c>
      <c r="AC994" s="135" t="e">
        <f aca="false">+Q994</f>
        <v>#VALUE!</v>
      </c>
      <c r="AD994" s="32" t="n">
        <f aca="false">100*(1+3*40*ABS(1/(273.15+T994)-1/298.15)-1)</f>
        <v>37.837663182439</v>
      </c>
      <c r="AE994" s="32" t="n">
        <f aca="false">+(((1+$C$28/100)*(1+AD994/100))-1)*100</f>
        <v>39.2160398142634</v>
      </c>
      <c r="AF994" s="32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93"/>
      <c r="AX994" s="93"/>
      <c r="AY994" s="93"/>
      <c r="AZ994" s="93"/>
      <c r="BA994" s="93"/>
      <c r="BB994" s="93"/>
      <c r="BC994" s="93"/>
      <c r="BD994" s="93"/>
      <c r="BE994" s="93"/>
      <c r="BF994" s="93"/>
      <c r="BG994" s="93"/>
      <c r="BH994" s="93"/>
      <c r="BI994" s="93"/>
      <c r="BJ994" s="93"/>
      <c r="BK994" s="93"/>
    </row>
    <row r="995" s="39" customFormat="true" ht="12" hidden="false" customHeight="false" outlineLevel="0" collapsed="false">
      <c r="A995" s="147" t="str">
        <f aca="false">+IF(T995&lt;150.01,U995,"")</f>
        <v/>
      </c>
      <c r="B995" s="144" t="str">
        <f aca="false">+IF(T995&lt;150.01,T995,"")</f>
        <v/>
      </c>
      <c r="C995" s="149" t="str">
        <f aca="false">+IF(T995&lt;150.01,N995,"")</f>
        <v/>
      </c>
      <c r="D995" s="144" t="str">
        <f aca="false">+IF(T995&lt;150.01,K995,"")</f>
        <v/>
      </c>
      <c r="E995" s="142" t="str">
        <f aca="false">+IF($T995&lt;150.01,IF($D$14=3,AE995,V995),"")</f>
        <v/>
      </c>
      <c r="F995" s="143" t="str">
        <f aca="false">+IF(T995&lt;150.01,Z995,"")</f>
        <v/>
      </c>
      <c r="G995" s="142" t="str">
        <f aca="false">+IF($T995&lt;150.01,+ABS(E995/F995),"")</f>
        <v/>
      </c>
      <c r="H995" s="144" t="str">
        <f aca="false">+IF($T995&lt;150.01,AA995,"")</f>
        <v/>
      </c>
      <c r="I995" s="144" t="str">
        <f aca="false">+IF($T995&lt;150.01,AB995,"")</f>
        <v/>
      </c>
      <c r="J995" s="135" t="str">
        <f aca="false">+IF($T995&lt;150.01,AC995,"")</f>
        <v/>
      </c>
      <c r="K995" s="135" t="e">
        <f aca="false">+IF($B995&lt;25.0001,L995,M995)</f>
        <v>#VALUE!</v>
      </c>
      <c r="L995" s="145" t="e">
        <f aca="false">+$C$26/'-'!$C$174*EXP($F$14+$G$14/(273.15+$B995)+$H$14/(273.15+$B995)^2+$I$14/(273.15+$B995)^3)</f>
        <v>#VALUE!</v>
      </c>
      <c r="M995" s="145" t="e">
        <f aca="false">+$C$26/'-'!$C$174*EXP($F$15+$G$15/(273.15+$B995)+$H$15/(273.15+$B995)^2+$I$15/(273.15+$B995)^3)</f>
        <v>#VALUE!</v>
      </c>
      <c r="N995" s="135" t="e">
        <f aca="false">+IF($B995&lt;25.0001,O995,P995)</f>
        <v>#VALUE!</v>
      </c>
      <c r="O995" s="146" t="e">
        <f aca="false">EXP($F$14+$G$14/(273.15+$B995)+$H$14/(273.15+$B995)^2+$I$14/(273.15+$B995)^3)</f>
        <v>#VALUE!</v>
      </c>
      <c r="P995" s="146" t="e">
        <f aca="false">EXP($F$15+$G$15/(273.15+$B995)+$H$15/(273.15+$B995)^2+$I$15/(273.15+$B995)^3)</f>
        <v>#VALUE!</v>
      </c>
      <c r="Q995" s="135" t="e">
        <f aca="false">+IF($B995&lt;25.0001,R995,S995)</f>
        <v>#VALUE!</v>
      </c>
      <c r="R995" s="135" t="e">
        <f aca="false">1/($F$17+$G$17*LN($D995/($C$26/'-'!$C$174))+$H$17*LN($D995/($C$26/'-'!$C$174))^2+$I$17*LN($D995/($C$26/'-'!$C$174))^3)-273.15</f>
        <v>#VALUE!</v>
      </c>
      <c r="S995" s="135" t="e">
        <f aca="false">1/($F$17+$G$18*LN($D995/($C$26/'-'!$C$174))+$H$18*LN($D995/($C$26/'-'!$C$174))^2+$I$18*LN($D995/($C$26/'-'!$C$174))^3)-273.15</f>
        <v>#VALUE!</v>
      </c>
      <c r="T995" s="32" t="n">
        <f aca="false">+T994+5/9*$C$20</f>
        <v>4710</v>
      </c>
      <c r="U995" s="32" t="n">
        <f aca="false">+U994+$C$20</f>
        <v>8510</v>
      </c>
      <c r="V995" s="32" t="n">
        <f aca="false">+IF($C$36=3,AE995,IF(T995&lt;25.000001,X995,+IF(T995&lt;85.000001,+W995,Y995)))</f>
        <v>39.2184826861156</v>
      </c>
      <c r="W995" s="135" t="n">
        <f aca="false">((1+$C$28/100)*(1+(3977*ABS(1/(273.15+T995)-1/(273.15+$C$25)))/100)-1)*100</f>
        <v>13.6662421368901</v>
      </c>
      <c r="X995" s="135" t="n">
        <f aca="false">((1+$C$28/100)*(1+(3977*ABS(1/(273.15+$T995)-1/(273.15+$C$25)))/100)^2-1)*100</f>
        <v>27.920936648734</v>
      </c>
      <c r="Y995" s="135" t="n">
        <f aca="false">((1+$C$28/100)*(1+(3977*ABS(1/(273.15+$T995)-1/(333.15+$C$25)))/100)*(1+(3977*ABS(1/(273.15+$T995)-1/(273.15+$C$25)))/100)-1)*100</f>
        <v>25.3809082373441</v>
      </c>
      <c r="Z995" s="32" t="e">
        <f aca="false">(-$G$14/(273.15+$B995)^2-2*$H$14/(273.15+$B995)^3-3*$I$14/(273.15+$B995)^4)*100</f>
        <v>#VALUE!</v>
      </c>
      <c r="AA995" s="135" t="e">
        <f aca="false">+K995*(1-V995/100)</f>
        <v>#VALUE!</v>
      </c>
      <c r="AB995" s="135" t="e">
        <f aca="false">+K995*(1+V995/100)</f>
        <v>#VALUE!</v>
      </c>
      <c r="AC995" s="135" t="e">
        <f aca="false">+Q995</f>
        <v>#VALUE!</v>
      </c>
      <c r="AD995" s="32" t="n">
        <f aca="false">100*(1+3*40*ABS(1/(273.15+T995)-1/298.15)-1)</f>
        <v>37.8400818674412</v>
      </c>
      <c r="AE995" s="32" t="n">
        <f aca="false">+(((1+$C$28/100)*(1+AD995/100))-1)*100</f>
        <v>39.2184826861156</v>
      </c>
      <c r="AF995" s="32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93"/>
      <c r="AX995" s="93"/>
      <c r="AY995" s="93"/>
      <c r="AZ995" s="93"/>
      <c r="BA995" s="93"/>
      <c r="BB995" s="93"/>
      <c r="BC995" s="93"/>
      <c r="BD995" s="93"/>
      <c r="BE995" s="93"/>
      <c r="BF995" s="93"/>
      <c r="BG995" s="93"/>
      <c r="BH995" s="93"/>
      <c r="BI995" s="93"/>
      <c r="BJ995" s="93"/>
      <c r="BK995" s="93"/>
    </row>
    <row r="996" s="39" customFormat="true" ht="12" hidden="false" customHeight="false" outlineLevel="0" collapsed="false">
      <c r="A996" s="147" t="str">
        <f aca="false">+IF(T996&lt;150.01,U996,"")</f>
        <v/>
      </c>
      <c r="B996" s="144" t="str">
        <f aca="false">+IF(T996&lt;150.01,T996,"")</f>
        <v/>
      </c>
      <c r="C996" s="149" t="str">
        <f aca="false">+IF(T996&lt;150.01,N996,"")</f>
        <v/>
      </c>
      <c r="D996" s="144" t="str">
        <f aca="false">+IF(T996&lt;150.01,K996,"")</f>
        <v/>
      </c>
      <c r="E996" s="142" t="str">
        <f aca="false">+IF($T996&lt;150.01,IF($D$14=3,AE996,V996),"")</f>
        <v/>
      </c>
      <c r="F996" s="143" t="str">
        <f aca="false">+IF(T996&lt;150.01,Z996,"")</f>
        <v/>
      </c>
      <c r="G996" s="142" t="str">
        <f aca="false">+IF($T996&lt;150.01,+ABS(E996/F996),"")</f>
        <v/>
      </c>
      <c r="H996" s="144" t="str">
        <f aca="false">+IF($T996&lt;150.01,AA996,"")</f>
        <v/>
      </c>
      <c r="I996" s="144" t="str">
        <f aca="false">+IF($T996&lt;150.01,AB996,"")</f>
        <v/>
      </c>
      <c r="J996" s="135" t="str">
        <f aca="false">+IF($T996&lt;150.01,AC996,"")</f>
        <v/>
      </c>
      <c r="K996" s="135" t="e">
        <f aca="false">+IF($B996&lt;25.0001,L996,M996)</f>
        <v>#VALUE!</v>
      </c>
      <c r="L996" s="145" t="e">
        <f aca="false">+$C$26/'-'!$C$174*EXP($F$14+$G$14/(273.15+$B996)+$H$14/(273.15+$B996)^2+$I$14/(273.15+$B996)^3)</f>
        <v>#VALUE!</v>
      </c>
      <c r="M996" s="145" t="e">
        <f aca="false">+$C$26/'-'!$C$174*EXP($F$15+$G$15/(273.15+$B996)+$H$15/(273.15+$B996)^2+$I$15/(273.15+$B996)^3)</f>
        <v>#VALUE!</v>
      </c>
      <c r="N996" s="135" t="e">
        <f aca="false">+IF($B996&lt;25.0001,O996,P996)</f>
        <v>#VALUE!</v>
      </c>
      <c r="O996" s="146" t="e">
        <f aca="false">EXP($F$14+$G$14/(273.15+$B996)+$H$14/(273.15+$B996)^2+$I$14/(273.15+$B996)^3)</f>
        <v>#VALUE!</v>
      </c>
      <c r="P996" s="146" t="e">
        <f aca="false">EXP($F$15+$G$15/(273.15+$B996)+$H$15/(273.15+$B996)^2+$I$15/(273.15+$B996)^3)</f>
        <v>#VALUE!</v>
      </c>
      <c r="Q996" s="135" t="e">
        <f aca="false">+IF($B996&lt;25.0001,R996,S996)</f>
        <v>#VALUE!</v>
      </c>
      <c r="R996" s="135" t="e">
        <f aca="false">1/($F$17+$G$17*LN($D996/($C$26/'-'!$C$174))+$H$17*LN($D996/($C$26/'-'!$C$174))^2+$I$17*LN($D996/($C$26/'-'!$C$174))^3)-273.15</f>
        <v>#VALUE!</v>
      </c>
      <c r="S996" s="135" t="e">
        <f aca="false">1/($F$17+$G$18*LN($D996/($C$26/'-'!$C$174))+$H$18*LN($D996/($C$26/'-'!$C$174))^2+$I$18*LN($D996/($C$26/'-'!$C$174))^3)-273.15</f>
        <v>#VALUE!</v>
      </c>
      <c r="T996" s="32" t="n">
        <f aca="false">+T995+5/9*$C$20</f>
        <v>4715</v>
      </c>
      <c r="U996" s="32" t="n">
        <f aca="false">+U995+$C$20</f>
        <v>8519</v>
      </c>
      <c r="V996" s="32" t="n">
        <f aca="false">+IF($C$36=3,AE996,IF(T996&lt;25.000001,X996,+IF(T996&lt;85.000001,+W996,Y996)))</f>
        <v>39.2209206606174</v>
      </c>
      <c r="W996" s="135" t="n">
        <f aca="false">((1+$C$28/100)*(1+(3977*ABS(1/(273.15+T996)-1/(273.15+$C$25)))/100)-1)*100</f>
        <v>13.6670501222729</v>
      </c>
      <c r="X996" s="135" t="n">
        <f aca="false">((1+$C$28/100)*(1+(3977*ABS(1/(273.15+$T996)-1/(273.15+$C$25)))/100)^2-1)*100</f>
        <v>27.9227552821714</v>
      </c>
      <c r="Y996" s="135" t="n">
        <f aca="false">((1+$C$28/100)*(1+(3977*ABS(1/(273.15+$T996)-1/(333.15+$C$25)))/100)*(1+(3977*ABS(1/(273.15+$T996)-1/(273.15+$C$25)))/100)-1)*100</f>
        <v>25.3827088152375</v>
      </c>
      <c r="Z996" s="32" t="e">
        <f aca="false">(-$G$14/(273.15+$B996)^2-2*$H$14/(273.15+$B996)^3-3*$I$14/(273.15+$B996)^4)*100</f>
        <v>#VALUE!</v>
      </c>
      <c r="AA996" s="135" t="e">
        <f aca="false">+K996*(1-V996/100)</f>
        <v>#VALUE!</v>
      </c>
      <c r="AB996" s="135" t="e">
        <f aca="false">+K996*(1+V996/100)</f>
        <v>#VALUE!</v>
      </c>
      <c r="AC996" s="135" t="e">
        <f aca="false">+Q996</f>
        <v>#VALUE!</v>
      </c>
      <c r="AD996" s="32" t="n">
        <f aca="false">100*(1+3*40*ABS(1/(273.15+T996)-1/298.15)-1)</f>
        <v>37.8424957035815</v>
      </c>
      <c r="AE996" s="32" t="n">
        <f aca="false">+(((1+$C$28/100)*(1+AD996/100))-1)*100</f>
        <v>39.2209206606174</v>
      </c>
      <c r="AF996" s="32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93"/>
      <c r="AX996" s="93"/>
      <c r="AY996" s="93"/>
      <c r="AZ996" s="93"/>
      <c r="BA996" s="93"/>
      <c r="BB996" s="93"/>
      <c r="BC996" s="93"/>
      <c r="BD996" s="93"/>
      <c r="BE996" s="93"/>
      <c r="BF996" s="93"/>
      <c r="BG996" s="93"/>
      <c r="BH996" s="93"/>
      <c r="BI996" s="93"/>
      <c r="BJ996" s="93"/>
      <c r="BK996" s="93"/>
    </row>
    <row r="997" s="39" customFormat="true" ht="12" hidden="false" customHeight="false" outlineLevel="0" collapsed="false">
      <c r="A997" s="147" t="str">
        <f aca="false">+IF(T997&lt;150.01,U997,"")</f>
        <v/>
      </c>
      <c r="B997" s="144" t="str">
        <f aca="false">+IF(T997&lt;150.01,T997,"")</f>
        <v/>
      </c>
      <c r="C997" s="149" t="str">
        <f aca="false">+IF(T997&lt;150.01,N997,"")</f>
        <v/>
      </c>
      <c r="D997" s="144" t="str">
        <f aca="false">+IF(T997&lt;150.01,K997,"")</f>
        <v/>
      </c>
      <c r="E997" s="142" t="str">
        <f aca="false">+IF($T997&lt;150.01,IF($D$14=3,AE997,V997),"")</f>
        <v/>
      </c>
      <c r="F997" s="143" t="str">
        <f aca="false">+IF(T997&lt;150.01,Z997,"")</f>
        <v/>
      </c>
      <c r="G997" s="142" t="str">
        <f aca="false">+IF($T997&lt;150.01,+ABS(E997/F997),"")</f>
        <v/>
      </c>
      <c r="H997" s="144" t="str">
        <f aca="false">+IF($T997&lt;150.01,AA997,"")</f>
        <v/>
      </c>
      <c r="I997" s="144" t="str">
        <f aca="false">+IF($T997&lt;150.01,AB997,"")</f>
        <v/>
      </c>
      <c r="J997" s="135" t="str">
        <f aca="false">+IF($T997&lt;150.01,AC997,"")</f>
        <v/>
      </c>
      <c r="K997" s="135" t="e">
        <f aca="false">+IF($B997&lt;25.0001,L997,M997)</f>
        <v>#VALUE!</v>
      </c>
      <c r="L997" s="145" t="e">
        <f aca="false">+$C$26/'-'!$C$174*EXP($F$14+$G$14/(273.15+$B997)+$H$14/(273.15+$B997)^2+$I$14/(273.15+$B997)^3)</f>
        <v>#VALUE!</v>
      </c>
      <c r="M997" s="145" t="e">
        <f aca="false">+$C$26/'-'!$C$174*EXP($F$15+$G$15/(273.15+$B997)+$H$15/(273.15+$B997)^2+$I$15/(273.15+$B997)^3)</f>
        <v>#VALUE!</v>
      </c>
      <c r="N997" s="135" t="e">
        <f aca="false">+IF($B997&lt;25.0001,O997,P997)</f>
        <v>#VALUE!</v>
      </c>
      <c r="O997" s="146" t="e">
        <f aca="false">EXP($F$14+$G$14/(273.15+$B997)+$H$14/(273.15+$B997)^2+$I$14/(273.15+$B997)^3)</f>
        <v>#VALUE!</v>
      </c>
      <c r="P997" s="146" t="e">
        <f aca="false">EXP($F$15+$G$15/(273.15+$B997)+$H$15/(273.15+$B997)^2+$I$15/(273.15+$B997)^3)</f>
        <v>#VALUE!</v>
      </c>
      <c r="Q997" s="135" t="e">
        <f aca="false">+IF($B997&lt;25.0001,R997,S997)</f>
        <v>#VALUE!</v>
      </c>
      <c r="R997" s="135" t="e">
        <f aca="false">1/($F$17+$G$17*LN($D997/($C$26/'-'!$C$174))+$H$17*LN($D997/($C$26/'-'!$C$174))^2+$I$17*LN($D997/($C$26/'-'!$C$174))^3)-273.15</f>
        <v>#VALUE!</v>
      </c>
      <c r="S997" s="135" t="e">
        <f aca="false">1/($F$17+$G$18*LN($D997/($C$26/'-'!$C$174))+$H$18*LN($D997/($C$26/'-'!$C$174))^2+$I$18*LN($D997/($C$26/'-'!$C$174))^3)-273.15</f>
        <v>#VALUE!</v>
      </c>
      <c r="T997" s="32" t="n">
        <f aca="false">+T996+5/9*$C$20</f>
        <v>4720</v>
      </c>
      <c r="U997" s="32" t="n">
        <f aca="false">+U996+$C$20</f>
        <v>8528</v>
      </c>
      <c r="V997" s="32" t="n">
        <f aca="false">+IF($C$36=3,AE997,IF(T997&lt;25.000001,X997,+IF(T997&lt;85.000001,+W997,Y997)))</f>
        <v>39.2233537524809</v>
      </c>
      <c r="W997" s="135" t="n">
        <f aca="false">((1+$C$28/100)*(1+(3977*ABS(1/(273.15+T997)-1/(273.15+$C$25)))/100)-1)*100</f>
        <v>13.667856489468</v>
      </c>
      <c r="X997" s="135" t="n">
        <f aca="false">((1+$C$28/100)*(1+(3977*ABS(1/(273.15+$T997)-1/(273.15+$C$25)))/100)^2-1)*100</f>
        <v>27.9245702862406</v>
      </c>
      <c r="Y997" s="135" t="n">
        <f aca="false">((1+$C$28/100)*(1+(3977*ABS(1/(273.15+$T997)-1/(333.15+$C$25)))/100)*(1+(3977*ABS(1/(273.15+$T997)-1/(273.15+$C$25)))/100)-1)*100</f>
        <v>25.3845057999234</v>
      </c>
      <c r="Z997" s="32" t="e">
        <f aca="false">(-$G$14/(273.15+$B997)^2-2*$H$14/(273.15+$B997)^3-3*$I$14/(273.15+$B997)^4)*100</f>
        <v>#VALUE!</v>
      </c>
      <c r="AA997" s="135" t="e">
        <f aca="false">+K997*(1-V997/100)</f>
        <v>#VALUE!</v>
      </c>
      <c r="AB997" s="135" t="e">
        <f aca="false">+K997*(1+V997/100)</f>
        <v>#VALUE!</v>
      </c>
      <c r="AC997" s="135" t="e">
        <f aca="false">+Q997</f>
        <v>#VALUE!</v>
      </c>
      <c r="AD997" s="32" t="n">
        <f aca="false">100*(1+3*40*ABS(1/(273.15+T997)-1/298.15)-1)</f>
        <v>37.8449047054267</v>
      </c>
      <c r="AE997" s="32" t="n">
        <f aca="false">+(((1+$C$28/100)*(1+AD997/100))-1)*100</f>
        <v>39.2233537524809</v>
      </c>
      <c r="AF997" s="32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93"/>
      <c r="AX997" s="93"/>
      <c r="AY997" s="93"/>
      <c r="AZ997" s="93"/>
      <c r="BA997" s="93"/>
      <c r="BB997" s="93"/>
      <c r="BC997" s="93"/>
      <c r="BD997" s="93"/>
      <c r="BE997" s="93"/>
      <c r="BF997" s="93"/>
      <c r="BG997" s="93"/>
      <c r="BH997" s="93"/>
      <c r="BI997" s="93"/>
      <c r="BJ997" s="93"/>
      <c r="BK997" s="93"/>
    </row>
    <row r="998" s="39" customFormat="true" ht="12" hidden="false" customHeight="false" outlineLevel="0" collapsed="false">
      <c r="A998" s="147" t="str">
        <f aca="false">+IF(T998&lt;150.01,U998,"")</f>
        <v/>
      </c>
      <c r="B998" s="144" t="str">
        <f aca="false">+IF(T998&lt;150.01,T998,"")</f>
        <v/>
      </c>
      <c r="C998" s="149" t="str">
        <f aca="false">+IF(T998&lt;150.01,N998,"")</f>
        <v/>
      </c>
      <c r="D998" s="144" t="str">
        <f aca="false">+IF(T998&lt;150.01,K998,"")</f>
        <v/>
      </c>
      <c r="E998" s="142" t="str">
        <f aca="false">+IF($T998&lt;150.01,IF($D$14=3,AE998,V998),"")</f>
        <v/>
      </c>
      <c r="F998" s="143" t="str">
        <f aca="false">+IF(T998&lt;150.01,Z998,"")</f>
        <v/>
      </c>
      <c r="G998" s="142" t="str">
        <f aca="false">+IF($T998&lt;150.01,+ABS(E998/F998),"")</f>
        <v/>
      </c>
      <c r="H998" s="144" t="str">
        <f aca="false">+IF($T998&lt;150.01,AA998,"")</f>
        <v/>
      </c>
      <c r="I998" s="144" t="str">
        <f aca="false">+IF($T998&lt;150.01,AB998,"")</f>
        <v/>
      </c>
      <c r="J998" s="135" t="str">
        <f aca="false">+IF($T998&lt;150.01,AC998,"")</f>
        <v/>
      </c>
      <c r="K998" s="135" t="e">
        <f aca="false">+IF($B998&lt;25.0001,L998,M998)</f>
        <v>#VALUE!</v>
      </c>
      <c r="L998" s="145" t="e">
        <f aca="false">+$C$26/'-'!$C$174*EXP($F$14+$G$14/(273.15+$B998)+$H$14/(273.15+$B998)^2+$I$14/(273.15+$B998)^3)</f>
        <v>#VALUE!</v>
      </c>
      <c r="M998" s="145" t="e">
        <f aca="false">+$C$26/'-'!$C$174*EXP($F$15+$G$15/(273.15+$B998)+$H$15/(273.15+$B998)^2+$I$15/(273.15+$B998)^3)</f>
        <v>#VALUE!</v>
      </c>
      <c r="N998" s="135" t="e">
        <f aca="false">+IF($B998&lt;25.0001,O998,P998)</f>
        <v>#VALUE!</v>
      </c>
      <c r="O998" s="146" t="e">
        <f aca="false">EXP($F$14+$G$14/(273.15+$B998)+$H$14/(273.15+$B998)^2+$I$14/(273.15+$B998)^3)</f>
        <v>#VALUE!</v>
      </c>
      <c r="P998" s="146" t="e">
        <f aca="false">EXP($F$15+$G$15/(273.15+$B998)+$H$15/(273.15+$B998)^2+$I$15/(273.15+$B998)^3)</f>
        <v>#VALUE!</v>
      </c>
      <c r="Q998" s="135" t="e">
        <f aca="false">+IF($B998&lt;25.0001,R998,S998)</f>
        <v>#VALUE!</v>
      </c>
      <c r="R998" s="135" t="e">
        <f aca="false">1/($F$17+$G$17*LN($D998/($C$26/'-'!$C$174))+$H$17*LN($D998/($C$26/'-'!$C$174))^2+$I$17*LN($D998/($C$26/'-'!$C$174))^3)-273.15</f>
        <v>#VALUE!</v>
      </c>
      <c r="S998" s="135" t="e">
        <f aca="false">1/($F$17+$G$18*LN($D998/($C$26/'-'!$C$174))+$H$18*LN($D998/($C$26/'-'!$C$174))^2+$I$18*LN($D998/($C$26/'-'!$C$174))^3)-273.15</f>
        <v>#VALUE!</v>
      </c>
      <c r="T998" s="32" t="n">
        <f aca="false">+T997+5/9*$C$20</f>
        <v>4725</v>
      </c>
      <c r="U998" s="32" t="n">
        <f aca="false">+U997+$C$20</f>
        <v>8537</v>
      </c>
      <c r="V998" s="32" t="n">
        <f aca="false">+IF($C$36=3,AE998,IF(T998&lt;25.000001,X998,+IF(T998&lt;85.000001,+W998,Y998)))</f>
        <v>39.2257819763596</v>
      </c>
      <c r="W998" s="135" t="n">
        <f aca="false">((1+$C$28/100)*(1+(3977*ABS(1/(273.15+T998)-1/(273.15+$C$25)))/100)-1)*100</f>
        <v>13.6686612433318</v>
      </c>
      <c r="X998" s="135" t="n">
        <f aca="false">((1+$C$28/100)*(1+(3977*ABS(1/(273.15+$T998)-1/(273.15+$C$25)))/100)^2-1)*100</f>
        <v>27.9263816717953</v>
      </c>
      <c r="Y998" s="135" t="n">
        <f aca="false">((1+$C$28/100)*(1+(3977*ABS(1/(273.15+$T998)-1/(333.15+$C$25)))/100)*(1+(3977*ABS(1/(273.15+$T998)-1/(273.15+$C$25)))/100)-1)*100</f>
        <v>25.3862992021469</v>
      </c>
      <c r="Z998" s="32" t="e">
        <f aca="false">(-$G$14/(273.15+$B998)^2-2*$H$14/(273.15+$B998)^3-3*$I$14/(273.15+$B998)^4)*100</f>
        <v>#VALUE!</v>
      </c>
      <c r="AA998" s="135" t="e">
        <f aca="false">+K998*(1-V998/100)</f>
        <v>#VALUE!</v>
      </c>
      <c r="AB998" s="135" t="e">
        <f aca="false">+K998*(1+V998/100)</f>
        <v>#VALUE!</v>
      </c>
      <c r="AC998" s="135" t="e">
        <f aca="false">+Q998</f>
        <v>#VALUE!</v>
      </c>
      <c r="AD998" s="32" t="n">
        <f aca="false">100*(1+3*40*ABS(1/(273.15+T998)-1/298.15)-1)</f>
        <v>37.8473088874848</v>
      </c>
      <c r="AE998" s="32" t="n">
        <f aca="false">+(((1+$C$28/100)*(1+AD998/100))-1)*100</f>
        <v>39.2257819763596</v>
      </c>
      <c r="AF998" s="32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93"/>
      <c r="AX998" s="93"/>
      <c r="AY998" s="93"/>
      <c r="AZ998" s="93"/>
      <c r="BA998" s="93"/>
      <c r="BB998" s="93"/>
      <c r="BC998" s="93"/>
      <c r="BD998" s="93"/>
      <c r="BE998" s="93"/>
      <c r="BF998" s="93"/>
      <c r="BG998" s="93"/>
      <c r="BH998" s="93"/>
      <c r="BI998" s="93"/>
      <c r="BJ998" s="93"/>
      <c r="BK998" s="93"/>
    </row>
    <row r="999" s="39" customFormat="true" ht="12" hidden="false" customHeight="false" outlineLevel="0" collapsed="false">
      <c r="A999" s="147" t="str">
        <f aca="false">+IF(T999&lt;150.01,U999,"")</f>
        <v/>
      </c>
      <c r="B999" s="144" t="str">
        <f aca="false">+IF(T999&lt;150.01,T999,"")</f>
        <v/>
      </c>
      <c r="C999" s="149" t="str">
        <f aca="false">+IF(T999&lt;150.01,N999,"")</f>
        <v/>
      </c>
      <c r="D999" s="144" t="str">
        <f aca="false">+IF(T999&lt;150.01,K999,"")</f>
        <v/>
      </c>
      <c r="E999" s="142" t="str">
        <f aca="false">+IF($T999&lt;150.01,IF($D$14=3,AE999,V999),"")</f>
        <v/>
      </c>
      <c r="F999" s="143" t="str">
        <f aca="false">+IF(T999&lt;150.01,Z999,"")</f>
        <v/>
      </c>
      <c r="G999" s="142" t="str">
        <f aca="false">+IF($T999&lt;150.01,+ABS(E999/F999),"")</f>
        <v/>
      </c>
      <c r="H999" s="144" t="str">
        <f aca="false">+IF($T999&lt;150.01,AA999,"")</f>
        <v/>
      </c>
      <c r="I999" s="144" t="str">
        <f aca="false">+IF($T999&lt;150.01,AB999,"")</f>
        <v/>
      </c>
      <c r="J999" s="135" t="str">
        <f aca="false">+IF($T999&lt;150.01,AC999,"")</f>
        <v/>
      </c>
      <c r="K999" s="135" t="e">
        <f aca="false">+IF($B999&lt;25.0001,L999,M999)</f>
        <v>#VALUE!</v>
      </c>
      <c r="L999" s="145" t="e">
        <f aca="false">+$C$26/'-'!$C$174*EXP($F$14+$G$14/(273.15+$B999)+$H$14/(273.15+$B999)^2+$I$14/(273.15+$B999)^3)</f>
        <v>#VALUE!</v>
      </c>
      <c r="M999" s="145" t="e">
        <f aca="false">+$C$26/'-'!$C$174*EXP($F$15+$G$15/(273.15+$B999)+$H$15/(273.15+$B999)^2+$I$15/(273.15+$B999)^3)</f>
        <v>#VALUE!</v>
      </c>
      <c r="N999" s="135" t="e">
        <f aca="false">+IF($B999&lt;25.0001,O999,P999)</f>
        <v>#VALUE!</v>
      </c>
      <c r="O999" s="146" t="e">
        <f aca="false">EXP($F$14+$G$14/(273.15+$B999)+$H$14/(273.15+$B999)^2+$I$14/(273.15+$B999)^3)</f>
        <v>#VALUE!</v>
      </c>
      <c r="P999" s="146" t="e">
        <f aca="false">EXP($F$15+$G$15/(273.15+$B999)+$H$15/(273.15+$B999)^2+$I$15/(273.15+$B999)^3)</f>
        <v>#VALUE!</v>
      </c>
      <c r="Q999" s="135" t="e">
        <f aca="false">+IF($B999&lt;25.0001,R999,S999)</f>
        <v>#VALUE!</v>
      </c>
      <c r="R999" s="135" t="e">
        <f aca="false">1/($F$17+$G$17*LN($D999/($C$26/'-'!$C$174))+$H$17*LN($D999/($C$26/'-'!$C$174))^2+$I$17*LN($D999/($C$26/'-'!$C$174))^3)-273.15</f>
        <v>#VALUE!</v>
      </c>
      <c r="S999" s="135" t="e">
        <f aca="false">1/($F$17+$G$18*LN($D999/($C$26/'-'!$C$174))+$H$18*LN($D999/($C$26/'-'!$C$174))^2+$I$18*LN($D999/($C$26/'-'!$C$174))^3)-273.15</f>
        <v>#VALUE!</v>
      </c>
      <c r="T999" s="32" t="n">
        <f aca="false">+T998+5/9*$C$20</f>
        <v>4730</v>
      </c>
      <c r="U999" s="32" t="n">
        <f aca="false">+U998+$C$20</f>
        <v>8546</v>
      </c>
      <c r="V999" s="32" t="n">
        <f aca="false">+IF($C$36=3,AE999,IF(T999&lt;25.000001,X999,+IF(T999&lt;85.000001,+W999,Y999)))</f>
        <v>39.2282053468482</v>
      </c>
      <c r="W999" s="135" t="n">
        <f aca="false">((1+$C$28/100)*(1+(3977*ABS(1/(273.15+T999)-1/(273.15+$C$25)))/100)-1)*100</f>
        <v>13.6694643887013</v>
      </c>
      <c r="X999" s="135" t="n">
        <f aca="false">((1+$C$28/100)*(1+(3977*ABS(1/(273.15+$T999)-1/(273.15+$C$25)))/100)^2-1)*100</f>
        <v>27.9281894496458</v>
      </c>
      <c r="Y999" s="135" t="n">
        <f aca="false">((1+$C$28/100)*(1+(3977*ABS(1/(273.15+$T999)-1/(333.15+$C$25)))/100)*(1+(3977*ABS(1/(273.15+$T999)-1/(273.15+$C$25)))/100)-1)*100</f>
        <v>25.3880890326102</v>
      </c>
      <c r="Z999" s="32" t="e">
        <f aca="false">(-$G$14/(273.15+$B999)^2-2*$H$14/(273.15+$B999)^3-3*$I$14/(273.15+$B999)^4)*100</f>
        <v>#VALUE!</v>
      </c>
      <c r="AA999" s="135" t="e">
        <f aca="false">+K999*(1-V999/100)</f>
        <v>#VALUE!</v>
      </c>
      <c r="AB999" s="135" t="e">
        <f aca="false">+K999*(1+V999/100)</f>
        <v>#VALUE!</v>
      </c>
      <c r="AC999" s="135" t="e">
        <f aca="false">+Q999</f>
        <v>#VALUE!</v>
      </c>
      <c r="AD999" s="32" t="n">
        <f aca="false">100*(1+3*40*ABS(1/(273.15+T999)-1/298.15)-1)</f>
        <v>37.8497082642061</v>
      </c>
      <c r="AE999" s="32" t="n">
        <f aca="false">+(((1+$C$28/100)*(1+AD999/100))-1)*100</f>
        <v>39.2282053468482</v>
      </c>
      <c r="AF999" s="32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93"/>
      <c r="AX999" s="93"/>
      <c r="AY999" s="93"/>
      <c r="AZ999" s="93"/>
      <c r="BA999" s="93"/>
      <c r="BB999" s="93"/>
      <c r="BC999" s="93"/>
      <c r="BD999" s="93"/>
      <c r="BE999" s="93"/>
      <c r="BF999" s="93"/>
      <c r="BG999" s="93"/>
      <c r="BH999" s="93"/>
      <c r="BI999" s="93"/>
      <c r="BJ999" s="93"/>
      <c r="BK999" s="93"/>
    </row>
    <row r="1000" s="39" customFormat="true" ht="12" hidden="false" customHeight="false" outlineLevel="0" collapsed="false">
      <c r="A1000" s="147" t="str">
        <f aca="false">+IF(T1000&lt;150.01,U1000,"")</f>
        <v/>
      </c>
      <c r="B1000" s="144" t="str">
        <f aca="false">+IF(T1000&lt;150.01,T1000,"")</f>
        <v/>
      </c>
      <c r="C1000" s="149" t="str">
        <f aca="false">+IF(T1000&lt;150.01,N1000,"")</f>
        <v/>
      </c>
      <c r="D1000" s="144" t="str">
        <f aca="false">+IF(T1000&lt;150.01,K1000,"")</f>
        <v/>
      </c>
      <c r="E1000" s="142" t="str">
        <f aca="false">+IF($T1000&lt;150.01,IF($D$14=3,AE1000,V1000),"")</f>
        <v/>
      </c>
      <c r="F1000" s="143" t="str">
        <f aca="false">+IF(T1000&lt;150.01,Z1000,"")</f>
        <v/>
      </c>
      <c r="G1000" s="142" t="str">
        <f aca="false">+IF($T1000&lt;150.01,+ABS(E1000/F1000),"")</f>
        <v/>
      </c>
      <c r="H1000" s="144" t="str">
        <f aca="false">+IF($T1000&lt;150.01,AA1000,"")</f>
        <v/>
      </c>
      <c r="I1000" s="144" t="str">
        <f aca="false">+IF($T1000&lt;150.01,AB1000,"")</f>
        <v/>
      </c>
      <c r="J1000" s="135" t="str">
        <f aca="false">+IF($T1000&lt;150.01,AC1000,"")</f>
        <v/>
      </c>
      <c r="K1000" s="135" t="e">
        <f aca="false">+IF($B1000&lt;25.0001,L1000,M1000)</f>
        <v>#VALUE!</v>
      </c>
      <c r="L1000" s="145" t="e">
        <f aca="false">+$C$26/'-'!$C$174*EXP($F$14+$G$14/(273.15+$B1000)+$H$14/(273.15+$B1000)^2+$I$14/(273.15+$B1000)^3)</f>
        <v>#VALUE!</v>
      </c>
      <c r="M1000" s="145" t="e">
        <f aca="false">+$C$26/'-'!$C$174*EXP($F$15+$G$15/(273.15+$B1000)+$H$15/(273.15+$B1000)^2+$I$15/(273.15+$B1000)^3)</f>
        <v>#VALUE!</v>
      </c>
      <c r="N1000" s="135" t="e">
        <f aca="false">+IF($B1000&lt;25.0001,O1000,P1000)</f>
        <v>#VALUE!</v>
      </c>
      <c r="O1000" s="146" t="e">
        <f aca="false">EXP($F$14+$G$14/(273.15+$B1000)+$H$14/(273.15+$B1000)^2+$I$14/(273.15+$B1000)^3)</f>
        <v>#VALUE!</v>
      </c>
      <c r="P1000" s="146" t="e">
        <f aca="false">EXP($F$15+$G$15/(273.15+$B1000)+$H$15/(273.15+$B1000)^2+$I$15/(273.15+$B1000)^3)</f>
        <v>#VALUE!</v>
      </c>
      <c r="Q1000" s="135" t="e">
        <f aca="false">+IF($B1000&lt;25.0001,R1000,S1000)</f>
        <v>#VALUE!</v>
      </c>
      <c r="R1000" s="135" t="e">
        <f aca="false">1/($F$17+$G$17*LN($D1000/($C$26/'-'!$C$174))+$H$17*LN($D1000/($C$26/'-'!$C$174))^2+$I$17*LN($D1000/($C$26/'-'!$C$174))^3)-273.15</f>
        <v>#VALUE!</v>
      </c>
      <c r="S1000" s="135" t="e">
        <f aca="false">1/($F$17+$G$18*LN($D1000/($C$26/'-'!$C$174))+$H$18*LN($D1000/($C$26/'-'!$C$174))^2+$I$18*LN($D1000/($C$26/'-'!$C$174))^3)-273.15</f>
        <v>#VALUE!</v>
      </c>
      <c r="T1000" s="32" t="n">
        <f aca="false">+T999+5/9*$C$20</f>
        <v>4735</v>
      </c>
      <c r="U1000" s="32" t="n">
        <f aca="false">+U999+$C$20</f>
        <v>8555</v>
      </c>
      <c r="V1000" s="32" t="n">
        <f aca="false">+IF($C$36=3,AE1000,IF(T1000&lt;25.000001,X1000,+IF(T1000&lt;85.000001,+W1000,Y1000)))</f>
        <v>39.2306238784831</v>
      </c>
      <c r="W1000" s="135" t="n">
        <f aca="false">((1+$C$28/100)*(1+(3977*ABS(1/(273.15+T1000)-1/(273.15+$C$25)))/100)-1)*100</f>
        <v>13.6702659303939</v>
      </c>
      <c r="X1000" s="135" t="n">
        <f aca="false">((1+$C$28/100)*(1+(3977*ABS(1/(273.15+$T1000)-1/(273.15+$C$25)))/100)^2-1)*100</f>
        <v>27.9299936305591</v>
      </c>
      <c r="Y1000" s="135" t="n">
        <f aca="false">((1+$C$28/100)*(1+(3977*ABS(1/(273.15+$T1000)-1/(333.15+$C$25)))/100)*(1+(3977*ABS(1/(273.15+$T1000)-1/(273.15+$C$25)))/100)-1)*100</f>
        <v>25.3898753019727</v>
      </c>
      <c r="Z1000" s="32" t="e">
        <f aca="false">(-$G$14/(273.15+$B1000)^2-2*$H$14/(273.15+$B1000)^3-3*$I$14/(273.15+$B1000)^4)*100</f>
        <v>#VALUE!</v>
      </c>
      <c r="AA1000" s="135" t="e">
        <f aca="false">+K1000*(1-V1000/100)</f>
        <v>#VALUE!</v>
      </c>
      <c r="AB1000" s="135" t="e">
        <f aca="false">+K1000*(1+V1000/100)</f>
        <v>#VALUE!</v>
      </c>
      <c r="AC1000" s="135" t="e">
        <f aca="false">+Q1000</f>
        <v>#VALUE!</v>
      </c>
      <c r="AD1000" s="32" t="n">
        <f aca="false">100*(1+3*40*ABS(1/(273.15+T1000)-1/298.15)-1)</f>
        <v>37.8521028499832</v>
      </c>
      <c r="AE1000" s="32" t="n">
        <f aca="false">+(((1+$C$28/100)*(1+AD1000/100))-1)*100</f>
        <v>39.2306238784831</v>
      </c>
      <c r="AF1000" s="32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93"/>
      <c r="AX1000" s="93"/>
      <c r="AY1000" s="93"/>
      <c r="AZ1000" s="93"/>
      <c r="BA1000" s="93"/>
      <c r="BB1000" s="93"/>
      <c r="BC1000" s="93"/>
      <c r="BD1000" s="93"/>
      <c r="BE1000" s="93"/>
      <c r="BF1000" s="93"/>
      <c r="BG1000" s="93"/>
      <c r="BH1000" s="93"/>
      <c r="BI1000" s="93"/>
      <c r="BJ1000" s="93"/>
      <c r="BK1000" s="93"/>
    </row>
    <row r="1001" s="39" customFormat="true" ht="12" hidden="false" customHeight="false" outlineLevel="0" collapsed="false">
      <c r="A1001" s="147" t="str">
        <f aca="false">+IF(T1001&lt;150.01,U1001,"")</f>
        <v/>
      </c>
      <c r="B1001" s="144" t="str">
        <f aca="false">+IF(T1001&lt;150.01,T1001,"")</f>
        <v/>
      </c>
      <c r="C1001" s="149" t="str">
        <f aca="false">+IF(T1001&lt;150.01,N1001,"")</f>
        <v/>
      </c>
      <c r="D1001" s="144" t="str">
        <f aca="false">+IF(T1001&lt;150.01,K1001,"")</f>
        <v/>
      </c>
      <c r="E1001" s="142" t="str">
        <f aca="false">+IF($T1001&lt;150.01,IF($D$14=3,AE1001,V1001),"")</f>
        <v/>
      </c>
      <c r="F1001" s="143" t="str">
        <f aca="false">+IF(T1001&lt;150.01,Z1001,"")</f>
        <v/>
      </c>
      <c r="G1001" s="142" t="str">
        <f aca="false">+IF($T1001&lt;150.01,+ABS(E1001/F1001),"")</f>
        <v/>
      </c>
      <c r="H1001" s="144" t="str">
        <f aca="false">+IF($T1001&lt;150.01,AA1001,"")</f>
        <v/>
      </c>
      <c r="I1001" s="144" t="str">
        <f aca="false">+IF($T1001&lt;150.01,AB1001,"")</f>
        <v/>
      </c>
      <c r="J1001" s="135" t="str">
        <f aca="false">+IF($T1001&lt;150.01,AC1001,"")</f>
        <v/>
      </c>
      <c r="K1001" s="135" t="e">
        <f aca="false">+IF($B1001&lt;25.0001,L1001,M1001)</f>
        <v>#VALUE!</v>
      </c>
      <c r="L1001" s="145" t="e">
        <f aca="false">+$C$26/'-'!$C$174*EXP($F$14+$G$14/(273.15+$B1001)+$H$14/(273.15+$B1001)^2+$I$14/(273.15+$B1001)^3)</f>
        <v>#VALUE!</v>
      </c>
      <c r="M1001" s="145" t="e">
        <f aca="false">+$C$26/'-'!$C$174*EXP($F$15+$G$15/(273.15+$B1001)+$H$15/(273.15+$B1001)^2+$I$15/(273.15+$B1001)^3)</f>
        <v>#VALUE!</v>
      </c>
      <c r="N1001" s="135" t="e">
        <f aca="false">+IF($B1001&lt;25.0001,O1001,P1001)</f>
        <v>#VALUE!</v>
      </c>
      <c r="O1001" s="146" t="e">
        <f aca="false">EXP($F$14+$G$14/(273.15+$B1001)+$H$14/(273.15+$B1001)^2+$I$14/(273.15+$B1001)^3)</f>
        <v>#VALUE!</v>
      </c>
      <c r="P1001" s="146" t="e">
        <f aca="false">EXP($F$15+$G$15/(273.15+$B1001)+$H$15/(273.15+$B1001)^2+$I$15/(273.15+$B1001)^3)</f>
        <v>#VALUE!</v>
      </c>
      <c r="Q1001" s="135" t="e">
        <f aca="false">+IF($B1001&lt;25.0001,R1001,S1001)</f>
        <v>#VALUE!</v>
      </c>
      <c r="R1001" s="135" t="e">
        <f aca="false">1/($F$17+$G$17*LN($D1001/($C$26/'-'!$C$174))+$H$17*LN($D1001/($C$26/'-'!$C$174))^2+$I$17*LN($D1001/($C$26/'-'!$C$174))^3)-273.15</f>
        <v>#VALUE!</v>
      </c>
      <c r="S1001" s="135" t="e">
        <f aca="false">1/($F$17+$G$18*LN($D1001/($C$26/'-'!$C$174))+$H$18*LN($D1001/($C$26/'-'!$C$174))^2+$I$18*LN($D1001/($C$26/'-'!$C$174))^3)-273.15</f>
        <v>#VALUE!</v>
      </c>
      <c r="T1001" s="32" t="n">
        <f aca="false">+T1000+5/9*$C$20</f>
        <v>4740</v>
      </c>
      <c r="U1001" s="32" t="n">
        <f aca="false">+U1000+$C$20</f>
        <v>8564</v>
      </c>
      <c r="V1001" s="32" t="n">
        <f aca="false">+IF($C$36=3,AE1001,IF(T1001&lt;25.000001,X1001,+IF(T1001&lt;85.000001,+W1001,Y1001)))</f>
        <v>39.2330375857428</v>
      </c>
      <c r="W1001" s="135" t="n">
        <f aca="false">((1+$C$28/100)*(1+(3977*ABS(1/(273.15+T1001)-1/(273.15+$C$25)))/100)-1)*100</f>
        <v>13.6710658732083</v>
      </c>
      <c r="X1001" s="135" t="n">
        <f aca="false">((1+$C$28/100)*(1+(3977*ABS(1/(273.15+$T1001)-1/(273.15+$C$25)))/100)^2-1)*100</f>
        <v>27.9317942252599</v>
      </c>
      <c r="Y1001" s="135" t="n">
        <f aca="false">((1+$C$28/100)*(1+(3977*ABS(1/(273.15+$T1001)-1/(333.15+$C$25)))/100)*(1+(3977*ABS(1/(273.15+$T1001)-1/(273.15+$C$25)))/100)-1)*100</f>
        <v>25.3916580208519</v>
      </c>
      <c r="Z1001" s="32" t="e">
        <f aca="false">(-$G$14/(273.15+$B1001)^2-2*$H$14/(273.15+$B1001)^3-3*$I$14/(273.15+$B1001)^4)*100</f>
        <v>#VALUE!</v>
      </c>
      <c r="AA1001" s="135" t="e">
        <f aca="false">+K1001*(1-V1001/100)</f>
        <v>#VALUE!</v>
      </c>
      <c r="AB1001" s="135" t="e">
        <f aca="false">+K1001*(1+V1001/100)</f>
        <v>#VALUE!</v>
      </c>
      <c r="AC1001" s="135" t="e">
        <f aca="false">+Q1001</f>
        <v>#VALUE!</v>
      </c>
      <c r="AD1001" s="32" t="n">
        <f aca="false">100*(1+3*40*ABS(1/(273.15+T1001)-1/298.15)-1)</f>
        <v>37.8544926591513</v>
      </c>
      <c r="AE1001" s="32" t="n">
        <f aca="false">+(((1+$C$28/100)*(1+AD1001/100))-1)*100</f>
        <v>39.2330375857428</v>
      </c>
      <c r="AF1001" s="32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93"/>
      <c r="AX1001" s="93"/>
      <c r="AY1001" s="93"/>
      <c r="AZ1001" s="93"/>
      <c r="BA1001" s="93"/>
      <c r="BB1001" s="93"/>
      <c r="BC1001" s="93"/>
      <c r="BD1001" s="93"/>
      <c r="BE1001" s="93"/>
      <c r="BF1001" s="93"/>
      <c r="BG1001" s="93"/>
      <c r="BH1001" s="93"/>
      <c r="BI1001" s="93"/>
      <c r="BJ1001" s="93"/>
      <c r="BK1001" s="93"/>
    </row>
    <row r="1002" s="39" customFormat="true" ht="12" hidden="false" customHeight="false" outlineLevel="0" collapsed="false">
      <c r="A1002" s="147" t="str">
        <f aca="false">+IF(T1002&lt;150.01,U1002,"")</f>
        <v/>
      </c>
      <c r="B1002" s="144" t="str">
        <f aca="false">+IF(T1002&lt;150.01,T1002,"")</f>
        <v/>
      </c>
      <c r="C1002" s="149" t="str">
        <f aca="false">+IF(T1002&lt;150.01,N1002,"")</f>
        <v/>
      </c>
      <c r="D1002" s="144" t="str">
        <f aca="false">+IF(T1002&lt;150.01,K1002,"")</f>
        <v/>
      </c>
      <c r="E1002" s="142" t="str">
        <f aca="false">+IF($T1002&lt;150.01,IF($D$14=3,AE1002,V1002),"")</f>
        <v/>
      </c>
      <c r="F1002" s="143" t="str">
        <f aca="false">+IF(T1002&lt;150.01,Z1002,"")</f>
        <v/>
      </c>
      <c r="G1002" s="142" t="str">
        <f aca="false">+IF($T1002&lt;150.01,+ABS(E1002/F1002),"")</f>
        <v/>
      </c>
      <c r="H1002" s="144" t="str">
        <f aca="false">+IF($T1002&lt;150.01,AA1002,"")</f>
        <v/>
      </c>
      <c r="I1002" s="144" t="str">
        <f aca="false">+IF($T1002&lt;150.01,AB1002,"")</f>
        <v/>
      </c>
      <c r="J1002" s="135" t="str">
        <f aca="false">+IF($T1002&lt;150.01,AC1002,"")</f>
        <v/>
      </c>
      <c r="K1002" s="135" t="e">
        <f aca="false">+IF($B1002&lt;25.0001,L1002,M1002)</f>
        <v>#VALUE!</v>
      </c>
      <c r="L1002" s="145" t="e">
        <f aca="false">+$C$26/'-'!$C$174*EXP($F$14+$G$14/(273.15+$B1002)+$H$14/(273.15+$B1002)^2+$I$14/(273.15+$B1002)^3)</f>
        <v>#VALUE!</v>
      </c>
      <c r="M1002" s="145" t="e">
        <f aca="false">+$C$26/'-'!$C$174*EXP($F$15+$G$15/(273.15+$B1002)+$H$15/(273.15+$B1002)^2+$I$15/(273.15+$B1002)^3)</f>
        <v>#VALUE!</v>
      </c>
      <c r="N1002" s="135" t="e">
        <f aca="false">+IF($B1002&lt;25.0001,O1002,P1002)</f>
        <v>#VALUE!</v>
      </c>
      <c r="O1002" s="146" t="e">
        <f aca="false">EXP($F$14+$G$14/(273.15+$B1002)+$H$14/(273.15+$B1002)^2+$I$14/(273.15+$B1002)^3)</f>
        <v>#VALUE!</v>
      </c>
      <c r="P1002" s="146" t="e">
        <f aca="false">EXP($F$15+$G$15/(273.15+$B1002)+$H$15/(273.15+$B1002)^2+$I$15/(273.15+$B1002)^3)</f>
        <v>#VALUE!</v>
      </c>
      <c r="Q1002" s="135" t="e">
        <f aca="false">+IF($B1002&lt;25.0001,R1002,S1002)</f>
        <v>#VALUE!</v>
      </c>
      <c r="R1002" s="135" t="e">
        <f aca="false">1/($F$17+$G$17*LN($D1002/($C$26/'-'!$C$174))+$H$17*LN($D1002/($C$26/'-'!$C$174))^2+$I$17*LN($D1002/($C$26/'-'!$C$174))^3)-273.15</f>
        <v>#VALUE!</v>
      </c>
      <c r="S1002" s="135" t="e">
        <f aca="false">1/($F$17+$G$18*LN($D1002/($C$26/'-'!$C$174))+$H$18*LN($D1002/($C$26/'-'!$C$174))^2+$I$18*LN($D1002/($C$26/'-'!$C$174))^3)-273.15</f>
        <v>#VALUE!</v>
      </c>
      <c r="T1002" s="32" t="n">
        <f aca="false">+T1001+5/9*$C$20</f>
        <v>4745</v>
      </c>
      <c r="U1002" s="32" t="n">
        <f aca="false">+U1001+$C$20</f>
        <v>8573</v>
      </c>
      <c r="V1002" s="32" t="n">
        <f aca="false">+IF($C$36=3,AE1002,IF(T1002&lt;25.000001,X1002,+IF(T1002&lt;85.000001,+W1002,Y1002)))</f>
        <v>39.2354464830482</v>
      </c>
      <c r="W1002" s="135" t="n">
        <f aca="false">((1+$C$28/100)*(1+(3977*ABS(1/(273.15+T1002)-1/(273.15+$C$25)))/100)-1)*100</f>
        <v>13.6718642219235</v>
      </c>
      <c r="X1002" s="135" t="n">
        <f aca="false">((1+$C$28/100)*(1+(3977*ABS(1/(273.15+$T1002)-1/(273.15+$C$25)))/100)^2-1)*100</f>
        <v>27.9335912444299</v>
      </c>
      <c r="Y1002" s="135" t="n">
        <f aca="false">((1+$C$28/100)*(1+(3977*ABS(1/(273.15+$T1002)-1/(333.15+$C$25)))/100)*(1+(3977*ABS(1/(273.15+$T1002)-1/(273.15+$C$25)))/100)-1)*100</f>
        <v>25.3934371998225</v>
      </c>
      <c r="Z1002" s="32" t="e">
        <f aca="false">(-$G$14/(273.15+$B1002)^2-2*$H$14/(273.15+$B1002)^3-3*$I$14/(273.15+$B1002)^4)*100</f>
        <v>#VALUE!</v>
      </c>
      <c r="AA1002" s="135" t="e">
        <f aca="false">+K1002*(1-V1002/100)</f>
        <v>#VALUE!</v>
      </c>
      <c r="AB1002" s="135" t="e">
        <f aca="false">+K1002*(1+V1002/100)</f>
        <v>#VALUE!</v>
      </c>
      <c r="AC1002" s="135" t="e">
        <f aca="false">+Q1002</f>
        <v>#VALUE!</v>
      </c>
      <c r="AD1002" s="32" t="n">
        <f aca="false">100*(1+3*40*ABS(1/(273.15+T1002)-1/298.15)-1)</f>
        <v>37.8568777059883</v>
      </c>
      <c r="AE1002" s="32" t="n">
        <f aca="false">+(((1+$C$28/100)*(1+AD1002/100))-1)*100</f>
        <v>39.2354464830482</v>
      </c>
      <c r="AF1002" s="32"/>
      <c r="AG1002" s="35"/>
      <c r="AH1002" s="35"/>
      <c r="AI1002" s="35"/>
      <c r="AJ1002" s="35"/>
      <c r="AK1002" s="35"/>
      <c r="AL1002" s="35"/>
      <c r="AM1002" s="35"/>
      <c r="AN1002" s="35"/>
      <c r="AO1002" s="35"/>
      <c r="AP1002" s="35"/>
      <c r="AQ1002" s="35"/>
      <c r="AR1002" s="35"/>
      <c r="AS1002" s="35"/>
      <c r="AT1002" s="35"/>
      <c r="AU1002" s="35"/>
      <c r="AV1002" s="35"/>
      <c r="AW1002" s="93"/>
      <c r="AX1002" s="93"/>
      <c r="AY1002" s="93"/>
      <c r="AZ1002" s="93"/>
      <c r="BA1002" s="93"/>
      <c r="BB1002" s="93"/>
      <c r="BC1002" s="93"/>
      <c r="BD1002" s="93"/>
      <c r="BE1002" s="93"/>
      <c r="BF1002" s="93"/>
      <c r="BG1002" s="93"/>
      <c r="BH1002" s="93"/>
      <c r="BI1002" s="93"/>
      <c r="BJ1002" s="93"/>
      <c r="BK1002" s="93"/>
    </row>
    <row r="1003" s="39" customFormat="true" ht="12" hidden="false" customHeight="false" outlineLevel="0" collapsed="false">
      <c r="A1003" s="147" t="str">
        <f aca="false">+IF(T1003&lt;150.01,U1003,"")</f>
        <v/>
      </c>
      <c r="B1003" s="144" t="str">
        <f aca="false">+IF(T1003&lt;150.01,T1003,"")</f>
        <v/>
      </c>
      <c r="C1003" s="149" t="str">
        <f aca="false">+IF(T1003&lt;150.01,N1003,"")</f>
        <v/>
      </c>
      <c r="D1003" s="144" t="str">
        <f aca="false">+IF(T1003&lt;150.01,K1003,"")</f>
        <v/>
      </c>
      <c r="E1003" s="142" t="str">
        <f aca="false">+IF($T1003&lt;150.01,IF($D$14=3,AE1003,V1003),"")</f>
        <v/>
      </c>
      <c r="F1003" s="143" t="str">
        <f aca="false">+IF(T1003&lt;150.01,Z1003,"")</f>
        <v/>
      </c>
      <c r="G1003" s="142" t="str">
        <f aca="false">+IF($T1003&lt;150.01,+ABS(E1003/F1003),"")</f>
        <v/>
      </c>
      <c r="H1003" s="144" t="str">
        <f aca="false">+IF($T1003&lt;150.01,AA1003,"")</f>
        <v/>
      </c>
      <c r="I1003" s="144" t="str">
        <f aca="false">+IF($T1003&lt;150.01,AB1003,"")</f>
        <v/>
      </c>
      <c r="J1003" s="135" t="str">
        <f aca="false">+IF($T1003&lt;150.01,AC1003,"")</f>
        <v/>
      </c>
      <c r="K1003" s="135" t="e">
        <f aca="false">+IF($B1003&lt;25.0001,L1003,M1003)</f>
        <v>#VALUE!</v>
      </c>
      <c r="L1003" s="145" t="e">
        <f aca="false">+$C$26/'-'!$C$174*EXP($F$14+$G$14/(273.15+$B1003)+$H$14/(273.15+$B1003)^2+$I$14/(273.15+$B1003)^3)</f>
        <v>#VALUE!</v>
      </c>
      <c r="M1003" s="145" t="e">
        <f aca="false">+$C$26/'-'!$C$174*EXP($F$15+$G$15/(273.15+$B1003)+$H$15/(273.15+$B1003)^2+$I$15/(273.15+$B1003)^3)</f>
        <v>#VALUE!</v>
      </c>
      <c r="N1003" s="135" t="e">
        <f aca="false">+IF($B1003&lt;25.0001,O1003,P1003)</f>
        <v>#VALUE!</v>
      </c>
      <c r="O1003" s="146" t="e">
        <f aca="false">EXP($F$14+$G$14/(273.15+$B1003)+$H$14/(273.15+$B1003)^2+$I$14/(273.15+$B1003)^3)</f>
        <v>#VALUE!</v>
      </c>
      <c r="P1003" s="146" t="e">
        <f aca="false">EXP($F$15+$G$15/(273.15+$B1003)+$H$15/(273.15+$B1003)^2+$I$15/(273.15+$B1003)^3)</f>
        <v>#VALUE!</v>
      </c>
      <c r="Q1003" s="135" t="e">
        <f aca="false">+IF($B1003&lt;25.0001,R1003,S1003)</f>
        <v>#VALUE!</v>
      </c>
      <c r="R1003" s="135" t="e">
        <f aca="false">1/($F$17+$G$17*LN($D1003/($C$26/'-'!$C$174))+$H$17*LN($D1003/($C$26/'-'!$C$174))^2+$I$17*LN($D1003/($C$26/'-'!$C$174))^3)-273.15</f>
        <v>#VALUE!</v>
      </c>
      <c r="S1003" s="135" t="e">
        <f aca="false">1/($F$17+$G$18*LN($D1003/($C$26/'-'!$C$174))+$H$18*LN($D1003/($C$26/'-'!$C$174))^2+$I$18*LN($D1003/($C$26/'-'!$C$174))^3)-273.15</f>
        <v>#VALUE!</v>
      </c>
      <c r="T1003" s="32" t="n">
        <f aca="false">+T1002+5/9*$C$20</f>
        <v>4750</v>
      </c>
      <c r="U1003" s="32" t="n">
        <f aca="false">+U1002+$C$20</f>
        <v>8582</v>
      </c>
      <c r="V1003" s="32" t="n">
        <f aca="false">+IF($C$36=3,AE1003,IF(T1003&lt;25.000001,X1003,+IF(T1003&lt;85.000001,+W1003,Y1003)))</f>
        <v>39.2378505847626</v>
      </c>
      <c r="W1003" s="135" t="n">
        <f aca="false">((1+$C$28/100)*(1+(3977*ABS(1/(273.15+T1003)-1/(273.15+$C$25)))/100)-1)*100</f>
        <v>13.6726609813001</v>
      </c>
      <c r="X1003" s="135" t="n">
        <f aca="false">((1+$C$28/100)*(1+(3977*ABS(1/(273.15+$T1003)-1/(273.15+$C$25)))/100)^2-1)*100</f>
        <v>27.9353846987087</v>
      </c>
      <c r="Y1003" s="135" t="n">
        <f aca="false">((1+$C$28/100)*(1+(3977*ABS(1/(273.15+$T1003)-1/(333.15+$C$25)))/100)*(1+(3977*ABS(1/(273.15+$T1003)-1/(273.15+$C$25)))/100)-1)*100</f>
        <v>25.3952128494179</v>
      </c>
      <c r="Z1003" s="32" t="e">
        <f aca="false">(-$G$14/(273.15+$B1003)^2-2*$H$14/(273.15+$B1003)^3-3*$I$14/(273.15+$B1003)^4)*100</f>
        <v>#VALUE!</v>
      </c>
      <c r="AA1003" s="135" t="e">
        <f aca="false">+K1003*(1-V1003/100)</f>
        <v>#VALUE!</v>
      </c>
      <c r="AB1003" s="135" t="e">
        <f aca="false">+K1003*(1+V1003/100)</f>
        <v>#VALUE!</v>
      </c>
      <c r="AC1003" s="135" t="e">
        <f aca="false">+Q1003</f>
        <v>#VALUE!</v>
      </c>
      <c r="AD1003" s="32" t="n">
        <f aca="false">100*(1+3*40*ABS(1/(273.15+T1003)-1/298.15)-1)</f>
        <v>37.8592580047154</v>
      </c>
      <c r="AE1003" s="32" t="n">
        <f aca="false">+(((1+$C$28/100)*(1+AD1003/100))-1)*100</f>
        <v>39.2378505847626</v>
      </c>
      <c r="AF1003" s="32"/>
      <c r="AG1003" s="35"/>
      <c r="AH1003" s="35"/>
      <c r="AI1003" s="35"/>
      <c r="AJ1003" s="35"/>
      <c r="AK1003" s="35"/>
      <c r="AL1003" s="35"/>
      <c r="AM1003" s="35"/>
      <c r="AN1003" s="35"/>
      <c r="AO1003" s="35"/>
      <c r="AP1003" s="35"/>
      <c r="AQ1003" s="35"/>
      <c r="AR1003" s="35"/>
      <c r="AS1003" s="35"/>
      <c r="AT1003" s="35"/>
      <c r="AU1003" s="35"/>
      <c r="AV1003" s="35"/>
      <c r="AW1003" s="93"/>
      <c r="AX1003" s="93"/>
      <c r="AY1003" s="93"/>
      <c r="AZ1003" s="93"/>
      <c r="BA1003" s="93"/>
      <c r="BB1003" s="93"/>
      <c r="BC1003" s="93"/>
      <c r="BD1003" s="93"/>
      <c r="BE1003" s="93"/>
      <c r="BF1003" s="93"/>
      <c r="BG1003" s="93"/>
      <c r="BH1003" s="93"/>
      <c r="BI1003" s="93"/>
      <c r="BJ1003" s="93"/>
      <c r="BK1003" s="93"/>
    </row>
    <row r="1004" s="39" customFormat="true" ht="12" hidden="false" customHeight="false" outlineLevel="0" collapsed="false">
      <c r="A1004" s="147" t="str">
        <f aca="false">+IF(T1004&lt;150.01,U1004,"")</f>
        <v/>
      </c>
      <c r="B1004" s="144" t="str">
        <f aca="false">+IF(T1004&lt;150.01,T1004,"")</f>
        <v/>
      </c>
      <c r="C1004" s="149" t="str">
        <f aca="false">+IF(T1004&lt;150.01,N1004,"")</f>
        <v/>
      </c>
      <c r="D1004" s="144" t="str">
        <f aca="false">+IF(T1004&lt;150.01,K1004,"")</f>
        <v/>
      </c>
      <c r="E1004" s="142" t="str">
        <f aca="false">+IF($T1004&lt;150.01,IF($D$14=3,AE1004,V1004),"")</f>
        <v/>
      </c>
      <c r="F1004" s="143" t="str">
        <f aca="false">+IF(T1004&lt;150.01,Z1004,"")</f>
        <v/>
      </c>
      <c r="G1004" s="142" t="str">
        <f aca="false">+IF($T1004&lt;150.01,+ABS(E1004/F1004),"")</f>
        <v/>
      </c>
      <c r="H1004" s="144" t="str">
        <f aca="false">+IF($T1004&lt;150.01,AA1004,"")</f>
        <v/>
      </c>
      <c r="I1004" s="144" t="str">
        <f aca="false">+IF($T1004&lt;150.01,AB1004,"")</f>
        <v/>
      </c>
      <c r="J1004" s="135" t="str">
        <f aca="false">+IF($T1004&lt;150.01,AC1004,"")</f>
        <v/>
      </c>
      <c r="K1004" s="135" t="e">
        <f aca="false">+IF($B1004&lt;25.0001,L1004,M1004)</f>
        <v>#VALUE!</v>
      </c>
      <c r="L1004" s="145" t="e">
        <f aca="false">+$C$26/'-'!$C$174*EXP($F$14+$G$14/(273.15+$B1004)+$H$14/(273.15+$B1004)^2+$I$14/(273.15+$B1004)^3)</f>
        <v>#VALUE!</v>
      </c>
      <c r="M1004" s="145" t="e">
        <f aca="false">+$C$26/'-'!$C$174*EXP($F$15+$G$15/(273.15+$B1004)+$H$15/(273.15+$B1004)^2+$I$15/(273.15+$B1004)^3)</f>
        <v>#VALUE!</v>
      </c>
      <c r="N1004" s="135" t="e">
        <f aca="false">+IF($B1004&lt;25.0001,O1004,P1004)</f>
        <v>#VALUE!</v>
      </c>
      <c r="O1004" s="146" t="e">
        <f aca="false">EXP($F$14+$G$14/(273.15+$B1004)+$H$14/(273.15+$B1004)^2+$I$14/(273.15+$B1004)^3)</f>
        <v>#VALUE!</v>
      </c>
      <c r="P1004" s="146" t="e">
        <f aca="false">EXP($F$15+$G$15/(273.15+$B1004)+$H$15/(273.15+$B1004)^2+$I$15/(273.15+$B1004)^3)</f>
        <v>#VALUE!</v>
      </c>
      <c r="Q1004" s="135" t="e">
        <f aca="false">+IF($B1004&lt;25.0001,R1004,S1004)</f>
        <v>#VALUE!</v>
      </c>
      <c r="R1004" s="135" t="e">
        <f aca="false">1/($F$17+$G$17*LN($D1004/($C$26/'-'!$C$174))+$H$17*LN($D1004/($C$26/'-'!$C$174))^2+$I$17*LN($D1004/($C$26/'-'!$C$174))^3)-273.15</f>
        <v>#VALUE!</v>
      </c>
      <c r="S1004" s="135" t="e">
        <f aca="false">1/($F$17+$G$18*LN($D1004/($C$26/'-'!$C$174))+$H$18*LN($D1004/($C$26/'-'!$C$174))^2+$I$18*LN($D1004/($C$26/'-'!$C$174))^3)-273.15</f>
        <v>#VALUE!</v>
      </c>
      <c r="T1004" s="32" t="n">
        <f aca="false">+T1003+5/9*$C$20</f>
        <v>4755</v>
      </c>
      <c r="U1004" s="32" t="n">
        <f aca="false">+U1003+$C$20</f>
        <v>8591</v>
      </c>
      <c r="V1004" s="32" t="n">
        <f aca="false">+IF($C$36=3,AE1004,IF(T1004&lt;25.000001,X1004,+IF(T1004&lt;85.000001,+W1004,Y1004)))</f>
        <v>39.2402499051921</v>
      </c>
      <c r="W1004" s="135" t="n">
        <f aca="false">((1+$C$28/100)*(1+(3977*ABS(1/(273.15+T1004)-1/(273.15+$C$25)))/100)-1)*100</f>
        <v>13.6734561560791</v>
      </c>
      <c r="X1004" s="135" t="n">
        <f aca="false">((1+$C$28/100)*(1+(3977*ABS(1/(273.15+$T1004)-1/(273.15+$C$25)))/100)^2-1)*100</f>
        <v>27.9371745986934</v>
      </c>
      <c r="Y1004" s="135" t="n">
        <f aca="false">((1+$C$28/100)*(1+(3977*ABS(1/(273.15+$T1004)-1/(333.15+$C$25)))/100)*(1+(3977*ABS(1/(273.15+$T1004)-1/(273.15+$C$25)))/100)-1)*100</f>
        <v>25.3969849801292</v>
      </c>
      <c r="Z1004" s="32" t="e">
        <f aca="false">(-$G$14/(273.15+$B1004)^2-2*$H$14/(273.15+$B1004)^3-3*$I$14/(273.15+$B1004)^4)*100</f>
        <v>#VALUE!</v>
      </c>
      <c r="AA1004" s="135" t="e">
        <f aca="false">+K1004*(1-V1004/100)</f>
        <v>#VALUE!</v>
      </c>
      <c r="AB1004" s="135" t="e">
        <f aca="false">+K1004*(1+V1004/100)</f>
        <v>#VALUE!</v>
      </c>
      <c r="AC1004" s="135" t="e">
        <f aca="false">+Q1004</f>
        <v>#VALUE!</v>
      </c>
      <c r="AD1004" s="32" t="n">
        <f aca="false">100*(1+3*40*ABS(1/(273.15+T1004)-1/298.15)-1)</f>
        <v>37.8616335694971</v>
      </c>
      <c r="AE1004" s="32" t="n">
        <f aca="false">+(((1+$C$28/100)*(1+AD1004/100))-1)*100</f>
        <v>39.2402499051921</v>
      </c>
      <c r="AF1004" s="32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93"/>
      <c r="AX1004" s="93"/>
      <c r="AY1004" s="93"/>
      <c r="AZ1004" s="93"/>
      <c r="BA1004" s="93"/>
      <c r="BB1004" s="93"/>
      <c r="BC1004" s="93"/>
      <c r="BD1004" s="93"/>
      <c r="BE1004" s="93"/>
      <c r="BF1004" s="93"/>
      <c r="BG1004" s="93"/>
      <c r="BH1004" s="93"/>
      <c r="BI1004" s="93"/>
      <c r="BJ1004" s="93"/>
      <c r="BK1004" s="93"/>
    </row>
    <row r="1005" s="39" customFormat="true" ht="12" hidden="false" customHeight="false" outlineLevel="0" collapsed="false">
      <c r="A1005" s="147" t="str">
        <f aca="false">+IF(T1005&lt;150.01,U1005,"")</f>
        <v/>
      </c>
      <c r="B1005" s="144" t="str">
        <f aca="false">+IF(T1005&lt;150.01,T1005,"")</f>
        <v/>
      </c>
      <c r="C1005" s="149" t="str">
        <f aca="false">+IF(T1005&lt;150.01,N1005,"")</f>
        <v/>
      </c>
      <c r="D1005" s="144" t="str">
        <f aca="false">+IF(T1005&lt;150.01,K1005,"")</f>
        <v/>
      </c>
      <c r="E1005" s="142" t="str">
        <f aca="false">+IF($T1005&lt;150.01,IF($D$14=3,AE1005,V1005),"")</f>
        <v/>
      </c>
      <c r="F1005" s="143" t="str">
        <f aca="false">+IF(T1005&lt;150.01,Z1005,"")</f>
        <v/>
      </c>
      <c r="G1005" s="142" t="str">
        <f aca="false">+IF($T1005&lt;150.01,+ABS(E1005/F1005),"")</f>
        <v/>
      </c>
      <c r="H1005" s="144" t="str">
        <f aca="false">+IF($T1005&lt;150.01,AA1005,"")</f>
        <v/>
      </c>
      <c r="I1005" s="144" t="str">
        <f aca="false">+IF($T1005&lt;150.01,AB1005,"")</f>
        <v/>
      </c>
      <c r="J1005" s="135" t="str">
        <f aca="false">+IF($T1005&lt;150.01,AC1005,"")</f>
        <v/>
      </c>
      <c r="K1005" s="135" t="e">
        <f aca="false">+IF($B1005&lt;25.0001,L1005,M1005)</f>
        <v>#VALUE!</v>
      </c>
      <c r="L1005" s="145" t="e">
        <f aca="false">+$C$26/'-'!$C$174*EXP($F$14+$G$14/(273.15+$B1005)+$H$14/(273.15+$B1005)^2+$I$14/(273.15+$B1005)^3)</f>
        <v>#VALUE!</v>
      </c>
      <c r="M1005" s="145" t="e">
        <f aca="false">+$C$26/'-'!$C$174*EXP($F$15+$G$15/(273.15+$B1005)+$H$15/(273.15+$B1005)^2+$I$15/(273.15+$B1005)^3)</f>
        <v>#VALUE!</v>
      </c>
      <c r="N1005" s="135" t="e">
        <f aca="false">+IF($B1005&lt;25.0001,O1005,P1005)</f>
        <v>#VALUE!</v>
      </c>
      <c r="O1005" s="146" t="e">
        <f aca="false">EXP($F$14+$G$14/(273.15+$B1005)+$H$14/(273.15+$B1005)^2+$I$14/(273.15+$B1005)^3)</f>
        <v>#VALUE!</v>
      </c>
      <c r="P1005" s="146" t="e">
        <f aca="false">EXP($F$15+$G$15/(273.15+$B1005)+$H$15/(273.15+$B1005)^2+$I$15/(273.15+$B1005)^3)</f>
        <v>#VALUE!</v>
      </c>
      <c r="Q1005" s="135" t="e">
        <f aca="false">+IF($B1005&lt;25.0001,R1005,S1005)</f>
        <v>#VALUE!</v>
      </c>
      <c r="R1005" s="135" t="e">
        <f aca="false">1/($F$17+$G$17*LN($D1005/($C$26/'-'!$C$174))+$H$17*LN($D1005/($C$26/'-'!$C$174))^2+$I$17*LN($D1005/($C$26/'-'!$C$174))^3)-273.15</f>
        <v>#VALUE!</v>
      </c>
      <c r="S1005" s="135" t="e">
        <f aca="false">1/($F$17+$G$18*LN($D1005/($C$26/'-'!$C$174))+$H$18*LN($D1005/($C$26/'-'!$C$174))^2+$I$18*LN($D1005/($C$26/'-'!$C$174))^3)-273.15</f>
        <v>#VALUE!</v>
      </c>
      <c r="T1005" s="32" t="n">
        <f aca="false">+T1004+5/9*$C$20</f>
        <v>4760</v>
      </c>
      <c r="U1005" s="32" t="n">
        <f aca="false">+U1004+$C$20</f>
        <v>8600</v>
      </c>
      <c r="V1005" s="32" t="n">
        <f aca="false">+IF($C$36=3,AE1005,IF(T1005&lt;25.000001,X1005,+IF(T1005&lt;85.000001,+W1005,Y1005)))</f>
        <v>39.2426444585862</v>
      </c>
      <c r="W1005" s="135" t="n">
        <f aca="false">((1+$C$28/100)*(1+(3977*ABS(1/(273.15+T1005)-1/(273.15+$C$25)))/100)-1)*100</f>
        <v>13.6742497509831</v>
      </c>
      <c r="X1005" s="135" t="n">
        <f aca="false">((1+$C$28/100)*(1+(3977*ABS(1/(273.15+$T1005)-1/(273.15+$C$25)))/100)^2-1)*100</f>
        <v>27.9389609549395</v>
      </c>
      <c r="Y1005" s="135" t="n">
        <f aca="false">((1+$C$28/100)*(1+(3977*ABS(1/(273.15+$T1005)-1/(333.15+$C$25)))/100)*(1+(3977*ABS(1/(273.15+$T1005)-1/(273.15+$C$25)))/100)-1)*100</f>
        <v>25.3987536024064</v>
      </c>
      <c r="Z1005" s="32" t="e">
        <f aca="false">(-$G$14/(273.15+$B1005)^2-2*$H$14/(273.15+$B1005)^3-3*$I$14/(273.15+$B1005)^4)*100</f>
        <v>#VALUE!</v>
      </c>
      <c r="AA1005" s="135" t="e">
        <f aca="false">+K1005*(1-V1005/100)</f>
        <v>#VALUE!</v>
      </c>
      <c r="AB1005" s="135" t="e">
        <f aca="false">+K1005*(1+V1005/100)</f>
        <v>#VALUE!</v>
      </c>
      <c r="AC1005" s="135" t="e">
        <f aca="false">+Q1005</f>
        <v>#VALUE!</v>
      </c>
      <c r="AD1005" s="32" t="n">
        <f aca="false">100*(1+3*40*ABS(1/(273.15+T1005)-1/298.15)-1)</f>
        <v>37.8640044144418</v>
      </c>
      <c r="AE1005" s="32" t="n">
        <f aca="false">+(((1+$C$28/100)*(1+AD1005/100))-1)*100</f>
        <v>39.2426444585862</v>
      </c>
      <c r="AF1005" s="32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93"/>
      <c r="AX1005" s="93"/>
      <c r="AY1005" s="93"/>
      <c r="AZ1005" s="93"/>
      <c r="BA1005" s="93"/>
      <c r="BB1005" s="93"/>
      <c r="BC1005" s="93"/>
      <c r="BD1005" s="93"/>
      <c r="BE1005" s="93"/>
      <c r="BF1005" s="93"/>
      <c r="BG1005" s="93"/>
      <c r="BH1005" s="93"/>
      <c r="BI1005" s="93"/>
      <c r="BJ1005" s="93"/>
      <c r="BK1005" s="93"/>
    </row>
    <row r="1006" s="39" customFormat="true" ht="12" hidden="false" customHeight="false" outlineLevel="0" collapsed="false">
      <c r="A1006" s="147" t="str">
        <f aca="false">+IF(T1006&lt;150.01,U1006,"")</f>
        <v/>
      </c>
      <c r="B1006" s="144" t="str">
        <f aca="false">+IF(T1006&lt;150.01,T1006,"")</f>
        <v/>
      </c>
      <c r="C1006" s="149" t="str">
        <f aca="false">+IF(T1006&lt;150.01,N1006,"")</f>
        <v/>
      </c>
      <c r="D1006" s="144" t="str">
        <f aca="false">+IF(T1006&lt;150.01,K1006,"")</f>
        <v/>
      </c>
      <c r="E1006" s="142" t="str">
        <f aca="false">+IF($T1006&lt;150.01,IF($D$14=3,AE1006,V1006),"")</f>
        <v/>
      </c>
      <c r="F1006" s="143" t="str">
        <f aca="false">+IF(T1006&lt;150.01,Z1006,"")</f>
        <v/>
      </c>
      <c r="G1006" s="142" t="str">
        <f aca="false">+IF($T1006&lt;150.01,+ABS(E1006/F1006),"")</f>
        <v/>
      </c>
      <c r="H1006" s="144" t="str">
        <f aca="false">+IF($T1006&lt;150.01,AA1006,"")</f>
        <v/>
      </c>
      <c r="I1006" s="144" t="str">
        <f aca="false">+IF($T1006&lt;150.01,AB1006,"")</f>
        <v/>
      </c>
      <c r="J1006" s="135" t="str">
        <f aca="false">+IF($T1006&lt;150.01,AC1006,"")</f>
        <v/>
      </c>
      <c r="K1006" s="135" t="e">
        <f aca="false">+IF($B1006&lt;25.0001,L1006,M1006)</f>
        <v>#VALUE!</v>
      </c>
      <c r="L1006" s="145" t="e">
        <f aca="false">+$C$26/'-'!$C$174*EXP($F$14+$G$14/(273.15+$B1006)+$H$14/(273.15+$B1006)^2+$I$14/(273.15+$B1006)^3)</f>
        <v>#VALUE!</v>
      </c>
      <c r="M1006" s="145" t="e">
        <f aca="false">+$C$26/'-'!$C$174*EXP($F$15+$G$15/(273.15+$B1006)+$H$15/(273.15+$B1006)^2+$I$15/(273.15+$B1006)^3)</f>
        <v>#VALUE!</v>
      </c>
      <c r="N1006" s="135" t="e">
        <f aca="false">+IF($B1006&lt;25.0001,O1006,P1006)</f>
        <v>#VALUE!</v>
      </c>
      <c r="O1006" s="146" t="e">
        <f aca="false">EXP($F$14+$G$14/(273.15+$B1006)+$H$14/(273.15+$B1006)^2+$I$14/(273.15+$B1006)^3)</f>
        <v>#VALUE!</v>
      </c>
      <c r="P1006" s="146" t="e">
        <f aca="false">EXP($F$15+$G$15/(273.15+$B1006)+$H$15/(273.15+$B1006)^2+$I$15/(273.15+$B1006)^3)</f>
        <v>#VALUE!</v>
      </c>
      <c r="Q1006" s="135" t="e">
        <f aca="false">+IF($B1006&lt;25.0001,R1006,S1006)</f>
        <v>#VALUE!</v>
      </c>
      <c r="R1006" s="135" t="e">
        <f aca="false">1/($F$17+$G$17*LN($D1006/($C$26/'-'!$C$174))+$H$17*LN($D1006/($C$26/'-'!$C$174))^2+$I$17*LN($D1006/($C$26/'-'!$C$174))^3)-273.15</f>
        <v>#VALUE!</v>
      </c>
      <c r="S1006" s="135" t="e">
        <f aca="false">1/($F$17+$G$18*LN($D1006/($C$26/'-'!$C$174))+$H$18*LN($D1006/($C$26/'-'!$C$174))^2+$I$18*LN($D1006/($C$26/'-'!$C$174))^3)-273.15</f>
        <v>#VALUE!</v>
      </c>
      <c r="T1006" s="32" t="n">
        <f aca="false">+T1005+5/9*$C$20</f>
        <v>4765</v>
      </c>
      <c r="U1006" s="32" t="n">
        <f aca="false">+U1005+$C$20</f>
        <v>8609</v>
      </c>
      <c r="V1006" s="32" t="n">
        <f aca="false">+IF($C$36=3,AE1006,IF(T1006&lt;25.000001,X1006,+IF(T1006&lt;85.000001,+W1006,Y1006)))</f>
        <v>39.2450342591377</v>
      </c>
      <c r="W1006" s="135" t="n">
        <f aca="false">((1+$C$28/100)*(1+(3977*ABS(1/(273.15+T1006)-1/(273.15+$C$25)))/100)-1)*100</f>
        <v>13.6750417707159</v>
      </c>
      <c r="X1006" s="135" t="n">
        <f aca="false">((1+$C$28/100)*(1+(3977*ABS(1/(273.15+$T1006)-1/(273.15+$C$25)))/100)^2-1)*100</f>
        <v>27.9407437779605</v>
      </c>
      <c r="Y1006" s="135" t="n">
        <f aca="false">((1+$C$28/100)*(1+(3977*ABS(1/(273.15+$T1006)-1/(333.15+$C$25)))/100)*(1+(3977*ABS(1/(273.15+$T1006)-1/(273.15+$C$25)))/100)-1)*100</f>
        <v>25.4005187266578</v>
      </c>
      <c r="Z1006" s="32" t="e">
        <f aca="false">(-$G$14/(273.15+$B1006)^2-2*$H$14/(273.15+$B1006)^3-3*$I$14/(273.15+$B1006)^4)*100</f>
        <v>#VALUE!</v>
      </c>
      <c r="AA1006" s="135" t="e">
        <f aca="false">+K1006*(1-V1006/100)</f>
        <v>#VALUE!</v>
      </c>
      <c r="AB1006" s="135" t="e">
        <f aca="false">+K1006*(1+V1006/100)</f>
        <v>#VALUE!</v>
      </c>
      <c r="AC1006" s="135" t="e">
        <f aca="false">+Q1006</f>
        <v>#VALUE!</v>
      </c>
      <c r="AD1006" s="32" t="n">
        <f aca="false">100*(1+3*40*ABS(1/(273.15+T1006)-1/298.15)-1)</f>
        <v>37.8663705536017</v>
      </c>
      <c r="AE1006" s="32" t="n">
        <f aca="false">+(((1+$C$28/100)*(1+AD1006/100))-1)*100</f>
        <v>39.2450342591377</v>
      </c>
      <c r="AF1006" s="32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93"/>
      <c r="AX1006" s="93"/>
      <c r="AY1006" s="93"/>
      <c r="AZ1006" s="93"/>
      <c r="BA1006" s="93"/>
      <c r="BB1006" s="93"/>
      <c r="BC1006" s="93"/>
      <c r="BD1006" s="93"/>
      <c r="BE1006" s="93"/>
      <c r="BF1006" s="93"/>
      <c r="BG1006" s="93"/>
      <c r="BH1006" s="93"/>
      <c r="BI1006" s="93"/>
      <c r="BJ1006" s="93"/>
      <c r="BK1006" s="93"/>
    </row>
    <row r="1007" s="39" customFormat="true" ht="12" hidden="false" customHeight="false" outlineLevel="0" collapsed="false">
      <c r="A1007" s="147" t="str">
        <f aca="false">+IF(T1007&lt;150.01,U1007,"")</f>
        <v/>
      </c>
      <c r="B1007" s="144" t="str">
        <f aca="false">+IF(T1007&lt;150.01,T1007,"")</f>
        <v/>
      </c>
      <c r="C1007" s="149" t="str">
        <f aca="false">+IF(T1007&lt;150.01,N1007,"")</f>
        <v/>
      </c>
      <c r="D1007" s="144" t="str">
        <f aca="false">+IF(T1007&lt;150.01,K1007,"")</f>
        <v/>
      </c>
      <c r="E1007" s="142" t="str">
        <f aca="false">+IF($T1007&lt;150.01,IF($D$14=3,AE1007,V1007),"")</f>
        <v/>
      </c>
      <c r="F1007" s="143" t="str">
        <f aca="false">+IF(T1007&lt;150.01,Z1007,"")</f>
        <v/>
      </c>
      <c r="G1007" s="142" t="str">
        <f aca="false">+IF($T1007&lt;150.01,+ABS(E1007/F1007),"")</f>
        <v/>
      </c>
      <c r="H1007" s="144" t="str">
        <f aca="false">+IF($T1007&lt;150.01,AA1007,"")</f>
        <v/>
      </c>
      <c r="I1007" s="144" t="str">
        <f aca="false">+IF($T1007&lt;150.01,AB1007,"")</f>
        <v/>
      </c>
      <c r="J1007" s="135" t="str">
        <f aca="false">+IF($T1007&lt;150.01,AC1007,"")</f>
        <v/>
      </c>
      <c r="K1007" s="135" t="e">
        <f aca="false">+IF($B1007&lt;25.0001,L1007,M1007)</f>
        <v>#VALUE!</v>
      </c>
      <c r="L1007" s="145" t="e">
        <f aca="false">+$C$26/'-'!$C$174*EXP($F$14+$G$14/(273.15+$B1007)+$H$14/(273.15+$B1007)^2+$I$14/(273.15+$B1007)^3)</f>
        <v>#VALUE!</v>
      </c>
      <c r="M1007" s="145" t="e">
        <f aca="false">+$C$26/'-'!$C$174*EXP($F$15+$G$15/(273.15+$B1007)+$H$15/(273.15+$B1007)^2+$I$15/(273.15+$B1007)^3)</f>
        <v>#VALUE!</v>
      </c>
      <c r="N1007" s="135" t="e">
        <f aca="false">+IF($B1007&lt;25.0001,O1007,P1007)</f>
        <v>#VALUE!</v>
      </c>
      <c r="O1007" s="146" t="e">
        <f aca="false">EXP($F$14+$G$14/(273.15+$B1007)+$H$14/(273.15+$B1007)^2+$I$14/(273.15+$B1007)^3)</f>
        <v>#VALUE!</v>
      </c>
      <c r="P1007" s="146" t="e">
        <f aca="false">EXP($F$15+$G$15/(273.15+$B1007)+$H$15/(273.15+$B1007)^2+$I$15/(273.15+$B1007)^3)</f>
        <v>#VALUE!</v>
      </c>
      <c r="Q1007" s="135" t="e">
        <f aca="false">+IF($B1007&lt;25.0001,R1007,S1007)</f>
        <v>#VALUE!</v>
      </c>
      <c r="R1007" s="135" t="e">
        <f aca="false">1/($F$17+$G$17*LN($D1007/($C$26/'-'!$C$174))+$H$17*LN($D1007/($C$26/'-'!$C$174))^2+$I$17*LN($D1007/($C$26/'-'!$C$174))^3)-273.15</f>
        <v>#VALUE!</v>
      </c>
      <c r="S1007" s="135" t="e">
        <f aca="false">1/($F$17+$G$18*LN($D1007/($C$26/'-'!$C$174))+$H$18*LN($D1007/($C$26/'-'!$C$174))^2+$I$18*LN($D1007/($C$26/'-'!$C$174))^3)-273.15</f>
        <v>#VALUE!</v>
      </c>
      <c r="T1007" s="32" t="n">
        <f aca="false">+T1006+5/9*$C$20</f>
        <v>4770</v>
      </c>
      <c r="U1007" s="32" t="n">
        <f aca="false">+U1006+$C$20</f>
        <v>8618</v>
      </c>
      <c r="V1007" s="32" t="n">
        <f aca="false">+IF($C$36=3,AE1007,IF(T1007&lt;25.000001,X1007,+IF(T1007&lt;85.000001,+W1007,Y1007)))</f>
        <v>39.2474193209832</v>
      </c>
      <c r="W1007" s="135" t="n">
        <f aca="false">((1+$C$28/100)*(1+(3977*ABS(1/(273.15+T1007)-1/(273.15+$C$25)))/100)-1)*100</f>
        <v>13.6758322199625</v>
      </c>
      <c r="X1007" s="135" t="n">
        <f aca="false">((1+$C$28/100)*(1+(3977*ABS(1/(273.15+$T1007)-1/(273.15+$C$25)))/100)^2-1)*100</f>
        <v>27.9425230782284</v>
      </c>
      <c r="Y1007" s="135" t="n">
        <f aca="false">((1+$C$28/100)*(1+(3977*ABS(1/(273.15+$T1007)-1/(333.15+$C$25)))/100)*(1+(3977*ABS(1/(273.15+$T1007)-1/(273.15+$C$25)))/100)-1)*100</f>
        <v>25.4022803632509</v>
      </c>
      <c r="Z1007" s="32" t="e">
        <f aca="false">(-$G$14/(273.15+$B1007)^2-2*$H$14/(273.15+$B1007)^3-3*$I$14/(273.15+$B1007)^4)*100</f>
        <v>#VALUE!</v>
      </c>
      <c r="AA1007" s="135" t="e">
        <f aca="false">+K1007*(1-V1007/100)</f>
        <v>#VALUE!</v>
      </c>
      <c r="AB1007" s="135" t="e">
        <f aca="false">+K1007*(1+V1007/100)</f>
        <v>#VALUE!</v>
      </c>
      <c r="AC1007" s="135" t="e">
        <f aca="false">+Q1007</f>
        <v>#VALUE!</v>
      </c>
      <c r="AD1007" s="32" t="n">
        <f aca="false">100*(1+3*40*ABS(1/(273.15+T1007)-1/298.15)-1)</f>
        <v>37.8687320009735</v>
      </c>
      <c r="AE1007" s="32" t="n">
        <f aca="false">+(((1+$C$28/100)*(1+AD1007/100))-1)*100</f>
        <v>39.2474193209832</v>
      </c>
      <c r="AF1007" s="32"/>
      <c r="AG1007" s="35"/>
      <c r="AH1007" s="35"/>
      <c r="AI1007" s="35"/>
      <c r="AJ1007" s="35"/>
      <c r="AK1007" s="35"/>
      <c r="AL1007" s="35"/>
      <c r="AM1007" s="35"/>
      <c r="AN1007" s="35"/>
      <c r="AO1007" s="35"/>
      <c r="AP1007" s="35"/>
      <c r="AQ1007" s="35"/>
      <c r="AR1007" s="35"/>
      <c r="AS1007" s="35"/>
      <c r="AT1007" s="35"/>
      <c r="AU1007" s="35"/>
      <c r="AV1007" s="35"/>
      <c r="AW1007" s="93"/>
      <c r="AX1007" s="93"/>
      <c r="AY1007" s="93"/>
      <c r="AZ1007" s="93"/>
      <c r="BA1007" s="93"/>
      <c r="BB1007" s="93"/>
      <c r="BC1007" s="93"/>
      <c r="BD1007" s="93"/>
      <c r="BE1007" s="93"/>
      <c r="BF1007" s="93"/>
      <c r="BG1007" s="93"/>
      <c r="BH1007" s="93"/>
      <c r="BI1007" s="93"/>
      <c r="BJ1007" s="93"/>
      <c r="BK1007" s="93"/>
    </row>
    <row r="1008" s="39" customFormat="true" ht="12" hidden="false" customHeight="false" outlineLevel="0" collapsed="false">
      <c r="A1008" s="147" t="str">
        <f aca="false">+IF(T1008&lt;150.01,U1008,"")</f>
        <v/>
      </c>
      <c r="B1008" s="144" t="str">
        <f aca="false">+IF(T1008&lt;150.01,T1008,"")</f>
        <v/>
      </c>
      <c r="C1008" s="149" t="str">
        <f aca="false">+IF(T1008&lt;150.01,N1008,"")</f>
        <v/>
      </c>
      <c r="D1008" s="144" t="str">
        <f aca="false">+IF(T1008&lt;150.01,K1008,"")</f>
        <v/>
      </c>
      <c r="E1008" s="142" t="str">
        <f aca="false">+IF($T1008&lt;150.01,IF($D$14=3,AE1008,V1008),"")</f>
        <v/>
      </c>
      <c r="F1008" s="143" t="str">
        <f aca="false">+IF(T1008&lt;150.01,Z1008,"")</f>
        <v/>
      </c>
      <c r="G1008" s="142" t="str">
        <f aca="false">+IF($T1008&lt;150.01,+ABS(E1008/F1008),"")</f>
        <v/>
      </c>
      <c r="H1008" s="144" t="str">
        <f aca="false">+IF($T1008&lt;150.01,AA1008,"")</f>
        <v/>
      </c>
      <c r="I1008" s="144" t="str">
        <f aca="false">+IF($T1008&lt;150.01,AB1008,"")</f>
        <v/>
      </c>
      <c r="J1008" s="135" t="str">
        <f aca="false">+IF($T1008&lt;150.01,AC1008,"")</f>
        <v/>
      </c>
      <c r="K1008" s="135" t="e">
        <f aca="false">+IF($B1008&lt;25.0001,L1008,M1008)</f>
        <v>#VALUE!</v>
      </c>
      <c r="L1008" s="145" t="e">
        <f aca="false">+$C$26/'-'!$C$174*EXP($F$14+$G$14/(273.15+$B1008)+$H$14/(273.15+$B1008)^2+$I$14/(273.15+$B1008)^3)</f>
        <v>#VALUE!</v>
      </c>
      <c r="M1008" s="145" t="e">
        <f aca="false">+$C$26/'-'!$C$174*EXP($F$15+$G$15/(273.15+$B1008)+$H$15/(273.15+$B1008)^2+$I$15/(273.15+$B1008)^3)</f>
        <v>#VALUE!</v>
      </c>
      <c r="N1008" s="135" t="e">
        <f aca="false">+IF($B1008&lt;25.0001,O1008,P1008)</f>
        <v>#VALUE!</v>
      </c>
      <c r="O1008" s="146" t="e">
        <f aca="false">EXP($F$14+$G$14/(273.15+$B1008)+$H$14/(273.15+$B1008)^2+$I$14/(273.15+$B1008)^3)</f>
        <v>#VALUE!</v>
      </c>
      <c r="P1008" s="146" t="e">
        <f aca="false">EXP($F$15+$G$15/(273.15+$B1008)+$H$15/(273.15+$B1008)^2+$I$15/(273.15+$B1008)^3)</f>
        <v>#VALUE!</v>
      </c>
      <c r="Q1008" s="135" t="e">
        <f aca="false">+IF($B1008&lt;25.0001,R1008,S1008)</f>
        <v>#VALUE!</v>
      </c>
      <c r="R1008" s="135" t="e">
        <f aca="false">1/($F$17+$G$17*LN($D1008/($C$26/'-'!$C$174))+$H$17*LN($D1008/($C$26/'-'!$C$174))^2+$I$17*LN($D1008/($C$26/'-'!$C$174))^3)-273.15</f>
        <v>#VALUE!</v>
      </c>
      <c r="S1008" s="135" t="e">
        <f aca="false">1/($F$17+$G$18*LN($D1008/($C$26/'-'!$C$174))+$H$18*LN($D1008/($C$26/'-'!$C$174))^2+$I$18*LN($D1008/($C$26/'-'!$C$174))^3)-273.15</f>
        <v>#VALUE!</v>
      </c>
      <c r="T1008" s="32" t="n">
        <f aca="false">+T1007+5/9*$C$20</f>
        <v>4775</v>
      </c>
      <c r="U1008" s="32" t="n">
        <f aca="false">+U1007+$C$20</f>
        <v>8627</v>
      </c>
      <c r="V1008" s="32" t="n">
        <f aca="false">+IF($C$36=3,AE1008,IF(T1008&lt;25.000001,X1008,+IF(T1008&lt;85.000001,+W1008,Y1008)))</f>
        <v>39.2497996582031</v>
      </c>
      <c r="W1008" s="135" t="n">
        <f aca="false">((1+$C$28/100)*(1+(3977*ABS(1/(273.15+T1008)-1/(273.15+$C$25)))/100)-1)*100</f>
        <v>13.6766211033895</v>
      </c>
      <c r="X1008" s="135" t="n">
        <f aca="false">((1+$C$28/100)*(1+(3977*ABS(1/(273.15+$T1008)-1/(273.15+$C$25)))/100)^2-1)*100</f>
        <v>27.944298866174</v>
      </c>
      <c r="Y1008" s="135" t="n">
        <f aca="false">((1+$C$28/100)*(1+(3977*ABS(1/(273.15+$T1008)-1/(333.15+$C$25)))/100)*(1+(3977*ABS(1/(273.15+$T1008)-1/(273.15+$C$25)))/100)-1)*100</f>
        <v>25.4040385225121</v>
      </c>
      <c r="Z1008" s="32" t="e">
        <f aca="false">(-$G$14/(273.15+$B1008)^2-2*$H$14/(273.15+$B1008)^3-3*$I$14/(273.15+$B1008)^4)*100</f>
        <v>#VALUE!</v>
      </c>
      <c r="AA1008" s="135" t="e">
        <f aca="false">+K1008*(1-V1008/100)</f>
        <v>#VALUE!</v>
      </c>
      <c r="AB1008" s="135" t="e">
        <f aca="false">+K1008*(1+V1008/100)</f>
        <v>#VALUE!</v>
      </c>
      <c r="AC1008" s="135" t="e">
        <f aca="false">+Q1008</f>
        <v>#VALUE!</v>
      </c>
      <c r="AD1008" s="32" t="n">
        <f aca="false">100*(1+3*40*ABS(1/(273.15+T1008)-1/298.15)-1)</f>
        <v>37.8710887704981</v>
      </c>
      <c r="AE1008" s="32" t="n">
        <f aca="false">+(((1+$C$28/100)*(1+AD1008/100))-1)*100</f>
        <v>39.2497996582031</v>
      </c>
      <c r="AF1008" s="32"/>
      <c r="AG1008" s="35"/>
      <c r="AH1008" s="35"/>
      <c r="AI1008" s="35"/>
      <c r="AJ1008" s="35"/>
      <c r="AK1008" s="35"/>
      <c r="AL1008" s="35"/>
      <c r="AM1008" s="35"/>
      <c r="AN1008" s="35"/>
      <c r="AO1008" s="35"/>
      <c r="AP1008" s="35"/>
      <c r="AQ1008" s="35"/>
      <c r="AR1008" s="35"/>
      <c r="AS1008" s="35"/>
      <c r="AT1008" s="35"/>
      <c r="AU1008" s="35"/>
      <c r="AV1008" s="35"/>
      <c r="AW1008" s="93"/>
      <c r="AX1008" s="93"/>
      <c r="AY1008" s="93"/>
      <c r="AZ1008" s="93"/>
      <c r="BA1008" s="93"/>
      <c r="BB1008" s="93"/>
      <c r="BC1008" s="93"/>
      <c r="BD1008" s="93"/>
      <c r="BE1008" s="93"/>
      <c r="BF1008" s="93"/>
      <c r="BG1008" s="93"/>
      <c r="BH1008" s="93"/>
      <c r="BI1008" s="93"/>
      <c r="BJ1008" s="93"/>
      <c r="BK1008" s="93"/>
    </row>
    <row r="1009" s="39" customFormat="true" ht="12" hidden="false" customHeight="false" outlineLevel="0" collapsed="false">
      <c r="A1009" s="147" t="str">
        <f aca="false">+IF(T1009&lt;150.01,U1009,"")</f>
        <v/>
      </c>
      <c r="B1009" s="144" t="str">
        <f aca="false">+IF(T1009&lt;150.01,T1009,"")</f>
        <v/>
      </c>
      <c r="C1009" s="149" t="str">
        <f aca="false">+IF(T1009&lt;150.01,N1009,"")</f>
        <v/>
      </c>
      <c r="D1009" s="144" t="str">
        <f aca="false">+IF(T1009&lt;150.01,K1009,"")</f>
        <v/>
      </c>
      <c r="E1009" s="142" t="str">
        <f aca="false">+IF($T1009&lt;150.01,IF($D$14=3,AE1009,V1009),"")</f>
        <v/>
      </c>
      <c r="F1009" s="143" t="str">
        <f aca="false">+IF(T1009&lt;150.01,Z1009,"")</f>
        <v/>
      </c>
      <c r="G1009" s="142" t="str">
        <f aca="false">+IF($T1009&lt;150.01,+ABS(E1009/F1009),"")</f>
        <v/>
      </c>
      <c r="H1009" s="144" t="str">
        <f aca="false">+IF($T1009&lt;150.01,AA1009,"")</f>
        <v/>
      </c>
      <c r="I1009" s="144" t="str">
        <f aca="false">+IF($T1009&lt;150.01,AB1009,"")</f>
        <v/>
      </c>
      <c r="J1009" s="135" t="str">
        <f aca="false">+IF($T1009&lt;150.01,AC1009,"")</f>
        <v/>
      </c>
      <c r="K1009" s="135" t="e">
        <f aca="false">+IF($B1009&lt;25.0001,L1009,M1009)</f>
        <v>#VALUE!</v>
      </c>
      <c r="L1009" s="145" t="e">
        <f aca="false">+$C$26/'-'!$C$174*EXP($F$14+$G$14/(273.15+$B1009)+$H$14/(273.15+$B1009)^2+$I$14/(273.15+$B1009)^3)</f>
        <v>#VALUE!</v>
      </c>
      <c r="M1009" s="145" t="e">
        <f aca="false">+$C$26/'-'!$C$174*EXP($F$15+$G$15/(273.15+$B1009)+$H$15/(273.15+$B1009)^2+$I$15/(273.15+$B1009)^3)</f>
        <v>#VALUE!</v>
      </c>
      <c r="N1009" s="135" t="e">
        <f aca="false">+IF($B1009&lt;25.0001,O1009,P1009)</f>
        <v>#VALUE!</v>
      </c>
      <c r="O1009" s="146" t="e">
        <f aca="false">EXP($F$14+$G$14/(273.15+$B1009)+$H$14/(273.15+$B1009)^2+$I$14/(273.15+$B1009)^3)</f>
        <v>#VALUE!</v>
      </c>
      <c r="P1009" s="146" t="e">
        <f aca="false">EXP($F$15+$G$15/(273.15+$B1009)+$H$15/(273.15+$B1009)^2+$I$15/(273.15+$B1009)^3)</f>
        <v>#VALUE!</v>
      </c>
      <c r="Q1009" s="135" t="e">
        <f aca="false">+IF($B1009&lt;25.0001,R1009,S1009)</f>
        <v>#VALUE!</v>
      </c>
      <c r="R1009" s="135" t="e">
        <f aca="false">1/($F$17+$G$17*LN($D1009/($C$26/'-'!$C$174))+$H$17*LN($D1009/($C$26/'-'!$C$174))^2+$I$17*LN($D1009/($C$26/'-'!$C$174))^3)-273.15</f>
        <v>#VALUE!</v>
      </c>
      <c r="S1009" s="135" t="e">
        <f aca="false">1/($F$17+$G$18*LN($D1009/($C$26/'-'!$C$174))+$H$18*LN($D1009/($C$26/'-'!$C$174))^2+$I$18*LN($D1009/($C$26/'-'!$C$174))^3)-273.15</f>
        <v>#VALUE!</v>
      </c>
      <c r="T1009" s="32" t="n">
        <f aca="false">+T1008+5/9*$C$20</f>
        <v>4780</v>
      </c>
      <c r="U1009" s="32" t="n">
        <f aca="false">+U1008+$C$20</f>
        <v>8636</v>
      </c>
      <c r="V1009" s="32" t="n">
        <f aca="false">+IF($C$36=3,AE1009,IF(T1009&lt;25.000001,X1009,+IF(T1009&lt;85.000001,+W1009,Y1009)))</f>
        <v>39.2521752848223</v>
      </c>
      <c r="W1009" s="135" t="n">
        <f aca="false">((1+$C$28/100)*(1+(3977*ABS(1/(273.15+T1009)-1/(273.15+$C$25)))/100)-1)*100</f>
        <v>13.6774084256449</v>
      </c>
      <c r="X1009" s="135" t="n">
        <f aca="false">((1+$C$28/100)*(1+(3977*ABS(1/(273.15+$T1009)-1/(273.15+$C$25)))/100)^2-1)*100</f>
        <v>27.9460711521869</v>
      </c>
      <c r="Y1009" s="135" t="n">
        <f aca="false">((1+$C$28/100)*(1+(3977*ABS(1/(273.15+$T1009)-1/(333.15+$C$25)))/100)*(1+(3977*ABS(1/(273.15+$T1009)-1/(273.15+$C$25)))/100)-1)*100</f>
        <v>25.4057932147269</v>
      </c>
      <c r="Z1009" s="32" t="e">
        <f aca="false">(-$G$14/(273.15+$B1009)^2-2*$H$14/(273.15+$B1009)^3-3*$I$14/(273.15+$B1009)^4)*100</f>
        <v>#VALUE!</v>
      </c>
      <c r="AA1009" s="135" t="e">
        <f aca="false">+K1009*(1-V1009/100)</f>
        <v>#VALUE!</v>
      </c>
      <c r="AB1009" s="135" t="e">
        <f aca="false">+K1009*(1+V1009/100)</f>
        <v>#VALUE!</v>
      </c>
      <c r="AC1009" s="135" t="e">
        <f aca="false">+Q1009</f>
        <v>#VALUE!</v>
      </c>
      <c r="AD1009" s="32" t="n">
        <f aca="false">100*(1+3*40*ABS(1/(273.15+T1009)-1/298.15)-1)</f>
        <v>37.8734408760617</v>
      </c>
      <c r="AE1009" s="32" t="n">
        <f aca="false">+(((1+$C$28/100)*(1+AD1009/100))-1)*100</f>
        <v>39.2521752848223</v>
      </c>
      <c r="AF1009" s="32"/>
      <c r="AG1009" s="35"/>
      <c r="AH1009" s="35"/>
      <c r="AI1009" s="35"/>
      <c r="AJ1009" s="35"/>
      <c r="AK1009" s="35"/>
      <c r="AL1009" s="35"/>
      <c r="AM1009" s="35"/>
      <c r="AN1009" s="35"/>
      <c r="AO1009" s="35"/>
      <c r="AP1009" s="35"/>
      <c r="AQ1009" s="35"/>
      <c r="AR1009" s="35"/>
      <c r="AS1009" s="35"/>
      <c r="AT1009" s="35"/>
      <c r="AU1009" s="35"/>
      <c r="AV1009" s="35"/>
      <c r="AW1009" s="93"/>
      <c r="AX1009" s="93"/>
      <c r="AY1009" s="93"/>
      <c r="AZ1009" s="93"/>
      <c r="BA1009" s="93"/>
      <c r="BB1009" s="93"/>
      <c r="BC1009" s="93"/>
      <c r="BD1009" s="93"/>
      <c r="BE1009" s="93"/>
      <c r="BF1009" s="93"/>
      <c r="BG1009" s="93"/>
      <c r="BH1009" s="93"/>
      <c r="BI1009" s="93"/>
      <c r="BJ1009" s="93"/>
      <c r="BK1009" s="93"/>
    </row>
    <row r="1010" s="39" customFormat="true" ht="12" hidden="false" customHeight="false" outlineLevel="0" collapsed="false">
      <c r="A1010" s="147" t="str">
        <f aca="false">+IF(T1010&lt;150.01,U1010,"")</f>
        <v/>
      </c>
      <c r="B1010" s="144" t="str">
        <f aca="false">+IF(T1010&lt;150.01,T1010,"")</f>
        <v/>
      </c>
      <c r="C1010" s="149" t="str">
        <f aca="false">+IF(T1010&lt;150.01,N1010,"")</f>
        <v/>
      </c>
      <c r="D1010" s="144" t="str">
        <f aca="false">+IF(T1010&lt;150.01,K1010,"")</f>
        <v/>
      </c>
      <c r="E1010" s="142" t="str">
        <f aca="false">+IF($T1010&lt;150.01,IF($D$14=3,AE1010,V1010),"")</f>
        <v/>
      </c>
      <c r="F1010" s="143" t="str">
        <f aca="false">+IF(T1010&lt;150.01,Z1010,"")</f>
        <v/>
      </c>
      <c r="G1010" s="142" t="str">
        <f aca="false">+IF($T1010&lt;150.01,+ABS(E1010/F1010),"")</f>
        <v/>
      </c>
      <c r="H1010" s="144" t="str">
        <f aca="false">+IF($T1010&lt;150.01,AA1010,"")</f>
        <v/>
      </c>
      <c r="I1010" s="144" t="str">
        <f aca="false">+IF($T1010&lt;150.01,AB1010,"")</f>
        <v/>
      </c>
      <c r="J1010" s="135" t="str">
        <f aca="false">+IF($T1010&lt;150.01,AC1010,"")</f>
        <v/>
      </c>
      <c r="K1010" s="135" t="e">
        <f aca="false">+IF($B1010&lt;25.0001,L1010,M1010)</f>
        <v>#VALUE!</v>
      </c>
      <c r="L1010" s="145" t="e">
        <f aca="false">+$C$26/'-'!$C$174*EXP($F$14+$G$14/(273.15+$B1010)+$H$14/(273.15+$B1010)^2+$I$14/(273.15+$B1010)^3)</f>
        <v>#VALUE!</v>
      </c>
      <c r="M1010" s="145" t="e">
        <f aca="false">+$C$26/'-'!$C$174*EXP($F$15+$G$15/(273.15+$B1010)+$H$15/(273.15+$B1010)^2+$I$15/(273.15+$B1010)^3)</f>
        <v>#VALUE!</v>
      </c>
      <c r="N1010" s="135" t="e">
        <f aca="false">+IF($B1010&lt;25.0001,O1010,P1010)</f>
        <v>#VALUE!</v>
      </c>
      <c r="O1010" s="146" t="e">
        <f aca="false">EXP($F$14+$G$14/(273.15+$B1010)+$H$14/(273.15+$B1010)^2+$I$14/(273.15+$B1010)^3)</f>
        <v>#VALUE!</v>
      </c>
      <c r="P1010" s="146" t="e">
        <f aca="false">EXP($F$15+$G$15/(273.15+$B1010)+$H$15/(273.15+$B1010)^2+$I$15/(273.15+$B1010)^3)</f>
        <v>#VALUE!</v>
      </c>
      <c r="Q1010" s="135" t="e">
        <f aca="false">+IF($B1010&lt;25.0001,R1010,S1010)</f>
        <v>#VALUE!</v>
      </c>
      <c r="R1010" s="135" t="e">
        <f aca="false">1/($F$17+$G$17*LN($D1010/($C$26/'-'!$C$174))+$H$17*LN($D1010/($C$26/'-'!$C$174))^2+$I$17*LN($D1010/($C$26/'-'!$C$174))^3)-273.15</f>
        <v>#VALUE!</v>
      </c>
      <c r="S1010" s="135" t="e">
        <f aca="false">1/($F$17+$G$18*LN($D1010/($C$26/'-'!$C$174))+$H$18*LN($D1010/($C$26/'-'!$C$174))^2+$I$18*LN($D1010/($C$26/'-'!$C$174))^3)-273.15</f>
        <v>#VALUE!</v>
      </c>
      <c r="T1010" s="32" t="n">
        <f aca="false">+T1009+5/9*$C$20</f>
        <v>4785</v>
      </c>
      <c r="U1010" s="32" t="n">
        <f aca="false">+U1009+$C$20</f>
        <v>8645</v>
      </c>
      <c r="V1010" s="32" t="n">
        <f aca="false">+IF($C$36=3,AE1010,IF(T1010&lt;25.000001,X1010,+IF(T1010&lt;85.000001,+W1010,Y1010)))</f>
        <v>39.2545462148101</v>
      </c>
      <c r="W1010" s="135" t="n">
        <f aca="false">((1+$C$28/100)*(1+(3977*ABS(1/(273.15+T1010)-1/(273.15+$C$25)))/100)-1)*100</f>
        <v>13.6781941913583</v>
      </c>
      <c r="X1010" s="135" t="n">
        <f aca="false">((1+$C$28/100)*(1+(3977*ABS(1/(273.15+$T1010)-1/(273.15+$C$25)))/100)^2-1)*100</f>
        <v>27.9478399466155</v>
      </c>
      <c r="Y1010" s="135" t="n">
        <f aca="false">((1+$C$28/100)*(1+(3977*ABS(1/(273.15+$T1010)-1/(333.15+$C$25)))/100)*(1+(3977*ABS(1/(273.15+$T1010)-1/(273.15+$C$25)))/100)-1)*100</f>
        <v>25.4075444501407</v>
      </c>
      <c r="Z1010" s="32" t="e">
        <f aca="false">(-$G$14/(273.15+$B1010)^2-2*$H$14/(273.15+$B1010)^3-3*$I$14/(273.15+$B1010)^4)*100</f>
        <v>#VALUE!</v>
      </c>
      <c r="AA1010" s="135" t="e">
        <f aca="false">+K1010*(1-V1010/100)</f>
        <v>#VALUE!</v>
      </c>
      <c r="AB1010" s="135" t="e">
        <f aca="false">+K1010*(1+V1010/100)</f>
        <v>#VALUE!</v>
      </c>
      <c r="AC1010" s="135" t="e">
        <f aca="false">+Q1010</f>
        <v>#VALUE!</v>
      </c>
      <c r="AD1010" s="32" t="n">
        <f aca="false">100*(1+3*40*ABS(1/(273.15+T1010)-1/298.15)-1)</f>
        <v>37.8757883314951</v>
      </c>
      <c r="AE1010" s="32" t="n">
        <f aca="false">+(((1+$C$28/100)*(1+AD1010/100))-1)*100</f>
        <v>39.2545462148101</v>
      </c>
      <c r="AF1010" s="32"/>
      <c r="AG1010" s="35"/>
      <c r="AH1010" s="35"/>
      <c r="AI1010" s="35"/>
      <c r="AJ1010" s="35"/>
      <c r="AK1010" s="35"/>
      <c r="AL1010" s="35"/>
      <c r="AM1010" s="35"/>
      <c r="AN1010" s="35"/>
      <c r="AO1010" s="35"/>
      <c r="AP1010" s="35"/>
      <c r="AQ1010" s="35"/>
      <c r="AR1010" s="35"/>
      <c r="AS1010" s="35"/>
      <c r="AT1010" s="35"/>
      <c r="AU1010" s="35"/>
      <c r="AV1010" s="35"/>
      <c r="AW1010" s="93"/>
      <c r="AX1010" s="93"/>
      <c r="AY1010" s="93"/>
      <c r="AZ1010" s="93"/>
      <c r="BA1010" s="93"/>
      <c r="BB1010" s="93"/>
      <c r="BC1010" s="93"/>
      <c r="BD1010" s="93"/>
      <c r="BE1010" s="93"/>
      <c r="BF1010" s="93"/>
      <c r="BG1010" s="93"/>
      <c r="BH1010" s="93"/>
      <c r="BI1010" s="93"/>
      <c r="BJ1010" s="93"/>
      <c r="BK1010" s="93"/>
    </row>
    <row r="1011" s="39" customFormat="true" ht="12" hidden="false" customHeight="false" outlineLevel="0" collapsed="false">
      <c r="A1011" s="147" t="str">
        <f aca="false">+IF(T1011&lt;150.01,U1011,"")</f>
        <v/>
      </c>
      <c r="B1011" s="144" t="str">
        <f aca="false">+IF(T1011&lt;150.01,T1011,"")</f>
        <v/>
      </c>
      <c r="C1011" s="149" t="str">
        <f aca="false">+IF(T1011&lt;150.01,N1011,"")</f>
        <v/>
      </c>
      <c r="D1011" s="144" t="str">
        <f aca="false">+IF(T1011&lt;150.01,K1011,"")</f>
        <v/>
      </c>
      <c r="E1011" s="142" t="str">
        <f aca="false">+IF($T1011&lt;150.01,IF($D$14=3,AE1011,V1011),"")</f>
        <v/>
      </c>
      <c r="F1011" s="143" t="str">
        <f aca="false">+IF(T1011&lt;150.01,Z1011,"")</f>
        <v/>
      </c>
      <c r="G1011" s="142" t="str">
        <f aca="false">+IF($T1011&lt;150.01,+ABS(E1011/F1011),"")</f>
        <v/>
      </c>
      <c r="H1011" s="144" t="str">
        <f aca="false">+IF($T1011&lt;150.01,AA1011,"")</f>
        <v/>
      </c>
      <c r="I1011" s="144" t="str">
        <f aca="false">+IF($T1011&lt;150.01,AB1011,"")</f>
        <v/>
      </c>
      <c r="J1011" s="135" t="str">
        <f aca="false">+IF($T1011&lt;150.01,AC1011,"")</f>
        <v/>
      </c>
      <c r="K1011" s="135" t="e">
        <f aca="false">+IF($B1011&lt;25.0001,L1011,M1011)</f>
        <v>#VALUE!</v>
      </c>
      <c r="L1011" s="145" t="e">
        <f aca="false">+$C$26/'-'!$C$174*EXP($F$14+$G$14/(273.15+$B1011)+$H$14/(273.15+$B1011)^2+$I$14/(273.15+$B1011)^3)</f>
        <v>#VALUE!</v>
      </c>
      <c r="M1011" s="145" t="e">
        <f aca="false">+$C$26/'-'!$C$174*EXP($F$15+$G$15/(273.15+$B1011)+$H$15/(273.15+$B1011)^2+$I$15/(273.15+$B1011)^3)</f>
        <v>#VALUE!</v>
      </c>
      <c r="N1011" s="135" t="e">
        <f aca="false">+IF($B1011&lt;25.0001,O1011,P1011)</f>
        <v>#VALUE!</v>
      </c>
      <c r="O1011" s="146" t="e">
        <f aca="false">EXP($F$14+$G$14/(273.15+$B1011)+$H$14/(273.15+$B1011)^2+$I$14/(273.15+$B1011)^3)</f>
        <v>#VALUE!</v>
      </c>
      <c r="P1011" s="146" t="e">
        <f aca="false">EXP($F$15+$G$15/(273.15+$B1011)+$H$15/(273.15+$B1011)^2+$I$15/(273.15+$B1011)^3)</f>
        <v>#VALUE!</v>
      </c>
      <c r="Q1011" s="135" t="e">
        <f aca="false">+IF($B1011&lt;25.0001,R1011,S1011)</f>
        <v>#VALUE!</v>
      </c>
      <c r="R1011" s="135" t="e">
        <f aca="false">1/($F$17+$G$17*LN($D1011/($C$26/'-'!$C$174))+$H$17*LN($D1011/($C$26/'-'!$C$174))^2+$I$17*LN($D1011/($C$26/'-'!$C$174))^3)-273.15</f>
        <v>#VALUE!</v>
      </c>
      <c r="S1011" s="135" t="e">
        <f aca="false">1/($F$17+$G$18*LN($D1011/($C$26/'-'!$C$174))+$H$18*LN($D1011/($C$26/'-'!$C$174))^2+$I$18*LN($D1011/($C$26/'-'!$C$174))^3)-273.15</f>
        <v>#VALUE!</v>
      </c>
      <c r="T1011" s="32" t="n">
        <f aca="false">+T1010+5/9*$C$20</f>
        <v>4790</v>
      </c>
      <c r="U1011" s="32" t="n">
        <f aca="false">+U1010+$C$20</f>
        <v>8654</v>
      </c>
      <c r="V1011" s="32" t="n">
        <f aca="false">+IF($C$36=3,AE1011,IF(T1011&lt;25.000001,X1011,+IF(T1011&lt;85.000001,+W1011,Y1011)))</f>
        <v>39.2569124620805</v>
      </c>
      <c r="W1011" s="135" t="n">
        <f aca="false">((1+$C$28/100)*(1+(3977*ABS(1/(273.15+T1011)-1/(273.15+$C$25)))/100)-1)*100</f>
        <v>13.6789784051412</v>
      </c>
      <c r="X1011" s="135" t="n">
        <f aca="false">((1+$C$28/100)*(1+(3977*ABS(1/(273.15+$T1011)-1/(273.15+$C$25)))/100)^2-1)*100</f>
        <v>27.9496052597679</v>
      </c>
      <c r="Y1011" s="135" t="n">
        <f aca="false">((1+$C$28/100)*(1+(3977*ABS(1/(273.15+$T1011)-1/(333.15+$C$25)))/100)*(1+(3977*ABS(1/(273.15+$T1011)-1/(273.15+$C$25)))/100)-1)*100</f>
        <v>25.4092922389582</v>
      </c>
      <c r="Z1011" s="32" t="e">
        <f aca="false">(-$G$14/(273.15+$B1011)^2-2*$H$14/(273.15+$B1011)^3-3*$I$14/(273.15+$B1011)^4)*100</f>
        <v>#VALUE!</v>
      </c>
      <c r="AA1011" s="135" t="e">
        <f aca="false">+K1011*(1-V1011/100)</f>
        <v>#VALUE!</v>
      </c>
      <c r="AB1011" s="135" t="e">
        <f aca="false">+K1011*(1+V1011/100)</f>
        <v>#VALUE!</v>
      </c>
      <c r="AC1011" s="135" t="e">
        <f aca="false">+Q1011</f>
        <v>#VALUE!</v>
      </c>
      <c r="AD1011" s="32" t="n">
        <f aca="false">100*(1+3*40*ABS(1/(273.15+T1011)-1/298.15)-1)</f>
        <v>37.8781311505748</v>
      </c>
      <c r="AE1011" s="32" t="n">
        <f aca="false">+(((1+$C$28/100)*(1+AD1011/100))-1)*100</f>
        <v>39.2569124620805</v>
      </c>
      <c r="AF1011" s="32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93"/>
      <c r="AX1011" s="93"/>
      <c r="AY1011" s="93"/>
      <c r="AZ1011" s="93"/>
      <c r="BA1011" s="93"/>
      <c r="BB1011" s="93"/>
      <c r="BC1011" s="93"/>
      <c r="BD1011" s="93"/>
      <c r="BE1011" s="93"/>
      <c r="BF1011" s="93"/>
      <c r="BG1011" s="93"/>
      <c r="BH1011" s="93"/>
      <c r="BI1011" s="93"/>
      <c r="BJ1011" s="93"/>
      <c r="BK1011" s="93"/>
    </row>
    <row r="1012" s="39" customFormat="true" ht="12" hidden="false" customHeight="false" outlineLevel="0" collapsed="false">
      <c r="A1012" s="147" t="str">
        <f aca="false">+IF(T1012&lt;150.01,U1012,"")</f>
        <v/>
      </c>
      <c r="B1012" s="144" t="str">
        <f aca="false">+IF(T1012&lt;150.01,T1012,"")</f>
        <v/>
      </c>
      <c r="C1012" s="149" t="str">
        <f aca="false">+IF(T1012&lt;150.01,N1012,"")</f>
        <v/>
      </c>
      <c r="D1012" s="144" t="str">
        <f aca="false">+IF(T1012&lt;150.01,K1012,"")</f>
        <v/>
      </c>
      <c r="E1012" s="142" t="str">
        <f aca="false">+IF($T1012&lt;150.01,IF($D$14=3,AE1012,V1012),"")</f>
        <v/>
      </c>
      <c r="F1012" s="143" t="str">
        <f aca="false">+IF(T1012&lt;150.01,Z1012,"")</f>
        <v/>
      </c>
      <c r="G1012" s="142" t="str">
        <f aca="false">+IF($T1012&lt;150.01,+ABS(E1012/F1012),"")</f>
        <v/>
      </c>
      <c r="H1012" s="144" t="str">
        <f aca="false">+IF($T1012&lt;150.01,AA1012,"")</f>
        <v/>
      </c>
      <c r="I1012" s="144" t="str">
        <f aca="false">+IF($T1012&lt;150.01,AB1012,"")</f>
        <v/>
      </c>
      <c r="J1012" s="135" t="str">
        <f aca="false">+IF($T1012&lt;150.01,AC1012,"")</f>
        <v/>
      </c>
      <c r="K1012" s="135" t="e">
        <f aca="false">+IF($B1012&lt;25.0001,L1012,M1012)</f>
        <v>#VALUE!</v>
      </c>
      <c r="L1012" s="145" t="e">
        <f aca="false">+$C$26/'-'!$C$174*EXP($F$14+$G$14/(273.15+$B1012)+$H$14/(273.15+$B1012)^2+$I$14/(273.15+$B1012)^3)</f>
        <v>#VALUE!</v>
      </c>
      <c r="M1012" s="145" t="e">
        <f aca="false">+$C$26/'-'!$C$174*EXP($F$15+$G$15/(273.15+$B1012)+$H$15/(273.15+$B1012)^2+$I$15/(273.15+$B1012)^3)</f>
        <v>#VALUE!</v>
      </c>
      <c r="N1012" s="135" t="e">
        <f aca="false">+IF($B1012&lt;25.0001,O1012,P1012)</f>
        <v>#VALUE!</v>
      </c>
      <c r="O1012" s="146" t="e">
        <f aca="false">EXP($F$14+$G$14/(273.15+$B1012)+$H$14/(273.15+$B1012)^2+$I$14/(273.15+$B1012)^3)</f>
        <v>#VALUE!</v>
      </c>
      <c r="P1012" s="146" t="e">
        <f aca="false">EXP($F$15+$G$15/(273.15+$B1012)+$H$15/(273.15+$B1012)^2+$I$15/(273.15+$B1012)^3)</f>
        <v>#VALUE!</v>
      </c>
      <c r="Q1012" s="135" t="e">
        <f aca="false">+IF($B1012&lt;25.0001,R1012,S1012)</f>
        <v>#VALUE!</v>
      </c>
      <c r="R1012" s="135" t="e">
        <f aca="false">1/($F$17+$G$17*LN($D1012/($C$26/'-'!$C$174))+$H$17*LN($D1012/($C$26/'-'!$C$174))^2+$I$17*LN($D1012/($C$26/'-'!$C$174))^3)-273.15</f>
        <v>#VALUE!</v>
      </c>
      <c r="S1012" s="135" t="e">
        <f aca="false">1/($F$17+$G$18*LN($D1012/($C$26/'-'!$C$174))+$H$18*LN($D1012/($C$26/'-'!$C$174))^2+$I$18*LN($D1012/($C$26/'-'!$C$174))^3)-273.15</f>
        <v>#VALUE!</v>
      </c>
      <c r="T1012" s="32" t="n">
        <f aca="false">+T1011+5/9*$C$20</f>
        <v>4795</v>
      </c>
      <c r="U1012" s="32" t="n">
        <f aca="false">+U1011+$C$20</f>
        <v>8663</v>
      </c>
      <c r="V1012" s="32" t="n">
        <f aca="false">+IF($C$36=3,AE1012,IF(T1012&lt;25.000001,X1012,+IF(T1012&lt;85.000001,+W1012,Y1012)))</f>
        <v>39.259274040493</v>
      </c>
      <c r="W1012" s="135" t="n">
        <f aca="false">((1+$C$28/100)*(1+(3977*ABS(1/(273.15+T1012)-1/(273.15+$C$25)))/100)-1)*100</f>
        <v>13.6797610715867</v>
      </c>
      <c r="X1012" s="135" t="n">
        <f aca="false">((1+$C$28/100)*(1+(3977*ABS(1/(273.15+$T1012)-1/(273.15+$C$25)))/100)^2-1)*100</f>
        <v>27.9513671019114</v>
      </c>
      <c r="Y1012" s="135" t="n">
        <f aca="false">((1+$C$28/100)*(1+(3977*ABS(1/(273.15+$T1012)-1/(333.15+$C$25)))/100)*(1+(3977*ABS(1/(273.15+$T1012)-1/(273.15+$C$25)))/100)-1)*100</f>
        <v>25.4110365913442</v>
      </c>
      <c r="Z1012" s="32" t="e">
        <f aca="false">(-$G$14/(273.15+$B1012)^2-2*$H$14/(273.15+$B1012)^3-3*$I$14/(273.15+$B1012)^4)*100</f>
        <v>#VALUE!</v>
      </c>
      <c r="AA1012" s="135" t="e">
        <f aca="false">+K1012*(1-V1012/100)</f>
        <v>#VALUE!</v>
      </c>
      <c r="AB1012" s="135" t="e">
        <f aca="false">+K1012*(1+V1012/100)</f>
        <v>#VALUE!</v>
      </c>
      <c r="AC1012" s="135" t="e">
        <f aca="false">+Q1012</f>
        <v>#VALUE!</v>
      </c>
      <c r="AD1012" s="32" t="n">
        <f aca="false">100*(1+3*40*ABS(1/(273.15+T1012)-1/298.15)-1)</f>
        <v>37.8804693470228</v>
      </c>
      <c r="AE1012" s="32" t="n">
        <f aca="false">+(((1+$C$28/100)*(1+AD1012/100))-1)*100</f>
        <v>39.259274040493</v>
      </c>
      <c r="AF1012" s="32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93"/>
      <c r="AX1012" s="93"/>
      <c r="AY1012" s="93"/>
      <c r="AZ1012" s="93"/>
      <c r="BA1012" s="93"/>
      <c r="BB1012" s="93"/>
      <c r="BC1012" s="93"/>
      <c r="BD1012" s="93"/>
      <c r="BE1012" s="93"/>
      <c r="BF1012" s="93"/>
      <c r="BG1012" s="93"/>
      <c r="BH1012" s="93"/>
      <c r="BI1012" s="93"/>
      <c r="BJ1012" s="93"/>
      <c r="BK1012" s="93"/>
    </row>
    <row r="1013" s="39" customFormat="true" ht="12" hidden="false" customHeight="false" outlineLevel="0" collapsed="false">
      <c r="A1013" s="147" t="str">
        <f aca="false">+IF(T1013&lt;150.01,U1013,"")</f>
        <v/>
      </c>
      <c r="B1013" s="144" t="str">
        <f aca="false">+IF(T1013&lt;150.01,T1013,"")</f>
        <v/>
      </c>
      <c r="C1013" s="149" t="str">
        <f aca="false">+IF(T1013&lt;150.01,N1013,"")</f>
        <v/>
      </c>
      <c r="D1013" s="144" t="str">
        <f aca="false">+IF(T1013&lt;150.01,K1013,"")</f>
        <v/>
      </c>
      <c r="E1013" s="142" t="str">
        <f aca="false">+IF($T1013&lt;150.01,IF($D$14=3,AE1013,V1013),"")</f>
        <v/>
      </c>
      <c r="F1013" s="143" t="str">
        <f aca="false">+IF(T1013&lt;150.01,Z1013,"")</f>
        <v/>
      </c>
      <c r="G1013" s="142" t="str">
        <f aca="false">+IF($T1013&lt;150.01,+ABS(E1013/F1013),"")</f>
        <v/>
      </c>
      <c r="H1013" s="144" t="str">
        <f aca="false">+IF($T1013&lt;150.01,AA1013,"")</f>
        <v/>
      </c>
      <c r="I1013" s="144" t="str">
        <f aca="false">+IF($T1013&lt;150.01,AB1013,"")</f>
        <v/>
      </c>
      <c r="J1013" s="135" t="str">
        <f aca="false">+IF($T1013&lt;150.01,AC1013,"")</f>
        <v/>
      </c>
      <c r="K1013" s="135" t="e">
        <f aca="false">+IF($B1013&lt;25.0001,L1013,M1013)</f>
        <v>#VALUE!</v>
      </c>
      <c r="L1013" s="145" t="e">
        <f aca="false">+$C$26/'-'!$C$174*EXP($F$14+$G$14/(273.15+$B1013)+$H$14/(273.15+$B1013)^2+$I$14/(273.15+$B1013)^3)</f>
        <v>#VALUE!</v>
      </c>
      <c r="M1013" s="145" t="e">
        <f aca="false">+$C$26/'-'!$C$174*EXP($F$15+$G$15/(273.15+$B1013)+$H$15/(273.15+$B1013)^2+$I$15/(273.15+$B1013)^3)</f>
        <v>#VALUE!</v>
      </c>
      <c r="N1013" s="135" t="e">
        <f aca="false">+IF($B1013&lt;25.0001,O1013,P1013)</f>
        <v>#VALUE!</v>
      </c>
      <c r="O1013" s="146" t="e">
        <f aca="false">EXP($F$14+$G$14/(273.15+$B1013)+$H$14/(273.15+$B1013)^2+$I$14/(273.15+$B1013)^3)</f>
        <v>#VALUE!</v>
      </c>
      <c r="P1013" s="146" t="e">
        <f aca="false">EXP($F$15+$G$15/(273.15+$B1013)+$H$15/(273.15+$B1013)^2+$I$15/(273.15+$B1013)^3)</f>
        <v>#VALUE!</v>
      </c>
      <c r="Q1013" s="135" t="e">
        <f aca="false">+IF($B1013&lt;25.0001,R1013,S1013)</f>
        <v>#VALUE!</v>
      </c>
      <c r="R1013" s="135" t="e">
        <f aca="false">1/($F$17+$G$17*LN($D1013/($C$26/'-'!$C$174))+$H$17*LN($D1013/($C$26/'-'!$C$174))^2+$I$17*LN($D1013/($C$26/'-'!$C$174))^3)-273.15</f>
        <v>#VALUE!</v>
      </c>
      <c r="S1013" s="135" t="e">
        <f aca="false">1/($F$17+$G$18*LN($D1013/($C$26/'-'!$C$174))+$H$18*LN($D1013/($C$26/'-'!$C$174))^2+$I$18*LN($D1013/($C$26/'-'!$C$174))^3)-273.15</f>
        <v>#VALUE!</v>
      </c>
      <c r="T1013" s="32" t="n">
        <f aca="false">+T1012+5/9*$C$20</f>
        <v>4800</v>
      </c>
      <c r="U1013" s="32" t="n">
        <f aca="false">+U1012+$C$20</f>
        <v>8672</v>
      </c>
      <c r="V1013" s="32" t="n">
        <f aca="false">+IF($C$36=3,AE1013,IF(T1013&lt;25.000001,X1013,+IF(T1013&lt;85.000001,+W1013,Y1013)))</f>
        <v>39.2616309638521</v>
      </c>
      <c r="W1013" s="135" t="n">
        <f aca="false">((1+$C$28/100)*(1+(3977*ABS(1/(273.15+T1013)-1/(273.15+$C$25)))/100)-1)*100</f>
        <v>13.68054219527</v>
      </c>
      <c r="X1013" s="135" t="n">
        <f aca="false">((1+$C$28/100)*(1+(3977*ABS(1/(273.15+$T1013)-1/(273.15+$C$25)))/100)^2-1)*100</f>
        <v>27.9531254832728</v>
      </c>
      <c r="Y1013" s="135" t="n">
        <f aca="false">((1+$C$28/100)*(1+(3977*ABS(1/(273.15+$T1013)-1/(333.15+$C$25)))/100)*(1+(3977*ABS(1/(273.15+$T1013)-1/(273.15+$C$25)))/100)-1)*100</f>
        <v>25.4127775174234</v>
      </c>
      <c r="Z1013" s="32" t="e">
        <f aca="false">(-$G$14/(273.15+$B1013)^2-2*$H$14/(273.15+$B1013)^3-3*$I$14/(273.15+$B1013)^4)*100</f>
        <v>#VALUE!</v>
      </c>
      <c r="AA1013" s="135" t="e">
        <f aca="false">+K1013*(1-V1013/100)</f>
        <v>#VALUE!</v>
      </c>
      <c r="AB1013" s="135" t="e">
        <f aca="false">+K1013*(1+V1013/100)</f>
        <v>#VALUE!</v>
      </c>
      <c r="AC1013" s="135" t="e">
        <f aca="false">+Q1013</f>
        <v>#VALUE!</v>
      </c>
      <c r="AD1013" s="32" t="n">
        <f aca="false">100*(1+3*40*ABS(1/(273.15+T1013)-1/298.15)-1)</f>
        <v>37.882802934507</v>
      </c>
      <c r="AE1013" s="32" t="n">
        <f aca="false">+(((1+$C$28/100)*(1+AD1013/100))-1)*100</f>
        <v>39.2616309638521</v>
      </c>
      <c r="AF1013" s="32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93"/>
      <c r="AX1013" s="93"/>
      <c r="AY1013" s="93"/>
      <c r="AZ1013" s="93"/>
      <c r="BA1013" s="93"/>
      <c r="BB1013" s="93"/>
      <c r="BC1013" s="93"/>
      <c r="BD1013" s="93"/>
      <c r="BE1013" s="93"/>
      <c r="BF1013" s="93"/>
      <c r="BG1013" s="93"/>
      <c r="BH1013" s="93"/>
      <c r="BI1013" s="93"/>
      <c r="BJ1013" s="93"/>
      <c r="BK1013" s="93"/>
    </row>
    <row r="1014" s="39" customFormat="true" ht="12" hidden="false" customHeight="false" outlineLevel="0" collapsed="false">
      <c r="A1014" s="147" t="str">
        <f aca="false">+IF(T1014&lt;150.01,U1014,"")</f>
        <v/>
      </c>
      <c r="B1014" s="144" t="str">
        <f aca="false">+IF(T1014&lt;150.01,T1014,"")</f>
        <v/>
      </c>
      <c r="C1014" s="149" t="str">
        <f aca="false">+IF(T1014&lt;150.01,N1014,"")</f>
        <v/>
      </c>
      <c r="D1014" s="144" t="str">
        <f aca="false">+IF(T1014&lt;150.01,K1014,"")</f>
        <v/>
      </c>
      <c r="E1014" s="142" t="str">
        <f aca="false">+IF($T1014&lt;150.01,IF($D$14=3,AE1014,V1014),"")</f>
        <v/>
      </c>
      <c r="F1014" s="143" t="str">
        <f aca="false">+IF(T1014&lt;150.01,Z1014,"")</f>
        <v/>
      </c>
      <c r="G1014" s="142" t="str">
        <f aca="false">+IF($T1014&lt;150.01,+ABS(E1014/F1014),"")</f>
        <v/>
      </c>
      <c r="H1014" s="144" t="str">
        <f aca="false">+IF($T1014&lt;150.01,AA1014,"")</f>
        <v/>
      </c>
      <c r="I1014" s="144" t="str">
        <f aca="false">+IF($T1014&lt;150.01,AB1014,"")</f>
        <v/>
      </c>
      <c r="J1014" s="135" t="str">
        <f aca="false">+IF($T1014&lt;150.01,AC1014,"")</f>
        <v/>
      </c>
      <c r="K1014" s="135" t="e">
        <f aca="false">+IF($B1014&lt;25.0001,L1014,M1014)</f>
        <v>#VALUE!</v>
      </c>
      <c r="L1014" s="145" t="e">
        <f aca="false">+$C$26/'-'!$C$174*EXP($F$14+$G$14/(273.15+$B1014)+$H$14/(273.15+$B1014)^2+$I$14/(273.15+$B1014)^3)</f>
        <v>#VALUE!</v>
      </c>
      <c r="M1014" s="145" t="e">
        <f aca="false">+$C$26/'-'!$C$174*EXP($F$15+$G$15/(273.15+$B1014)+$H$15/(273.15+$B1014)^2+$I$15/(273.15+$B1014)^3)</f>
        <v>#VALUE!</v>
      </c>
      <c r="N1014" s="135" t="e">
        <f aca="false">+IF($B1014&lt;25.0001,O1014,P1014)</f>
        <v>#VALUE!</v>
      </c>
      <c r="O1014" s="146" t="e">
        <f aca="false">EXP($F$14+$G$14/(273.15+$B1014)+$H$14/(273.15+$B1014)^2+$I$14/(273.15+$B1014)^3)</f>
        <v>#VALUE!</v>
      </c>
      <c r="P1014" s="146" t="e">
        <f aca="false">EXP($F$15+$G$15/(273.15+$B1014)+$H$15/(273.15+$B1014)^2+$I$15/(273.15+$B1014)^3)</f>
        <v>#VALUE!</v>
      </c>
      <c r="Q1014" s="135" t="e">
        <f aca="false">+IF($B1014&lt;25.0001,R1014,S1014)</f>
        <v>#VALUE!</v>
      </c>
      <c r="R1014" s="135" t="e">
        <f aca="false">1/($F$17+$G$17*LN($D1014/($C$26/'-'!$C$174))+$H$17*LN($D1014/($C$26/'-'!$C$174))^2+$I$17*LN($D1014/($C$26/'-'!$C$174))^3)-273.15</f>
        <v>#VALUE!</v>
      </c>
      <c r="S1014" s="135" t="e">
        <f aca="false">1/($F$17+$G$18*LN($D1014/($C$26/'-'!$C$174))+$H$18*LN($D1014/($C$26/'-'!$C$174))^2+$I$18*LN($D1014/($C$26/'-'!$C$174))^3)-273.15</f>
        <v>#VALUE!</v>
      </c>
      <c r="T1014" s="32" t="n">
        <f aca="false">+T1013+5/9*$C$20</f>
        <v>4805</v>
      </c>
      <c r="U1014" s="32" t="n">
        <f aca="false">+U1013+$C$20</f>
        <v>8681</v>
      </c>
      <c r="V1014" s="32" t="n">
        <f aca="false">+IF($C$36=3,AE1014,IF(T1014&lt;25.000001,X1014,+IF(T1014&lt;85.000001,+W1014,Y1014)))</f>
        <v>39.2639832459081</v>
      </c>
      <c r="W1014" s="135" t="n">
        <f aca="false">((1+$C$28/100)*(1+(3977*ABS(1/(273.15+T1014)-1/(273.15+$C$25)))/100)-1)*100</f>
        <v>13.681321780748</v>
      </c>
      <c r="X1014" s="135" t="n">
        <f aca="false">((1+$C$28/100)*(1+(3977*ABS(1/(273.15+$T1014)-1/(273.15+$C$25)))/100)^2-1)*100</f>
        <v>27.9548804140394</v>
      </c>
      <c r="Y1014" s="135" t="n">
        <f aca="false">((1+$C$28/100)*(1+(3977*ABS(1/(273.15+$T1014)-1/(333.15+$C$25)))/100)*(1+(3977*ABS(1/(273.15+$T1014)-1/(273.15+$C$25)))/100)-1)*100</f>
        <v>25.4145150272809</v>
      </c>
      <c r="Z1014" s="32" t="e">
        <f aca="false">(-$G$14/(273.15+$B1014)^2-2*$H$14/(273.15+$B1014)^3-3*$I$14/(273.15+$B1014)^4)*100</f>
        <v>#VALUE!</v>
      </c>
      <c r="AA1014" s="135" t="e">
        <f aca="false">+K1014*(1-V1014/100)</f>
        <v>#VALUE!</v>
      </c>
      <c r="AB1014" s="135" t="e">
        <f aca="false">+K1014*(1+V1014/100)</f>
        <v>#VALUE!</v>
      </c>
      <c r="AC1014" s="135" t="e">
        <f aca="false">+Q1014</f>
        <v>#VALUE!</v>
      </c>
      <c r="AD1014" s="32" t="n">
        <f aca="false">100*(1+3*40*ABS(1/(273.15+T1014)-1/298.15)-1)</f>
        <v>37.8851319266417</v>
      </c>
      <c r="AE1014" s="32" t="n">
        <f aca="false">+(((1+$C$28/100)*(1+AD1014/100))-1)*100</f>
        <v>39.2639832459081</v>
      </c>
      <c r="AF1014" s="32"/>
      <c r="AG1014" s="35"/>
      <c r="AH1014" s="35"/>
      <c r="AI1014" s="35"/>
      <c r="AJ1014" s="35"/>
      <c r="AK1014" s="35"/>
      <c r="AL1014" s="35"/>
      <c r="AM1014" s="35"/>
      <c r="AN1014" s="35"/>
      <c r="AO1014" s="35"/>
      <c r="AP1014" s="35"/>
      <c r="AQ1014" s="35"/>
      <c r="AR1014" s="35"/>
      <c r="AS1014" s="35"/>
      <c r="AT1014" s="35"/>
      <c r="AU1014" s="35"/>
      <c r="AV1014" s="35"/>
      <c r="AW1014" s="93"/>
      <c r="AX1014" s="93"/>
      <c r="AY1014" s="93"/>
      <c r="AZ1014" s="93"/>
      <c r="BA1014" s="93"/>
      <c r="BB1014" s="93"/>
      <c r="BC1014" s="93"/>
      <c r="BD1014" s="93"/>
      <c r="BE1014" s="93"/>
      <c r="BF1014" s="93"/>
      <c r="BG1014" s="93"/>
      <c r="BH1014" s="93"/>
      <c r="BI1014" s="93"/>
      <c r="BJ1014" s="93"/>
      <c r="BK1014" s="93"/>
    </row>
    <row r="1015" s="39" customFormat="true" ht="12" hidden="false" customHeight="false" outlineLevel="0" collapsed="false">
      <c r="A1015" s="147" t="str">
        <f aca="false">+IF(T1015&lt;150.01,U1015,"")</f>
        <v/>
      </c>
      <c r="B1015" s="144" t="str">
        <f aca="false">+IF(T1015&lt;150.01,T1015,"")</f>
        <v/>
      </c>
      <c r="C1015" s="149" t="str">
        <f aca="false">+IF(T1015&lt;150.01,N1015,"")</f>
        <v/>
      </c>
      <c r="D1015" s="144" t="str">
        <f aca="false">+IF(T1015&lt;150.01,K1015,"")</f>
        <v/>
      </c>
      <c r="E1015" s="142" t="str">
        <f aca="false">+IF($T1015&lt;150.01,IF($D$14=3,AE1015,V1015),"")</f>
        <v/>
      </c>
      <c r="F1015" s="143" t="str">
        <f aca="false">+IF(T1015&lt;150.01,Z1015,"")</f>
        <v/>
      </c>
      <c r="G1015" s="142" t="str">
        <f aca="false">+IF($T1015&lt;150.01,+ABS(E1015/F1015),"")</f>
        <v/>
      </c>
      <c r="H1015" s="144" t="str">
        <f aca="false">+IF($T1015&lt;150.01,AA1015,"")</f>
        <v/>
      </c>
      <c r="I1015" s="144" t="str">
        <f aca="false">+IF($T1015&lt;150.01,AB1015,"")</f>
        <v/>
      </c>
      <c r="J1015" s="135" t="str">
        <f aca="false">+IF($T1015&lt;150.01,AC1015,"")</f>
        <v/>
      </c>
      <c r="K1015" s="135" t="e">
        <f aca="false">+IF($B1015&lt;25.0001,L1015,M1015)</f>
        <v>#VALUE!</v>
      </c>
      <c r="L1015" s="145" t="e">
        <f aca="false">+$C$26/'-'!$C$174*EXP($F$14+$G$14/(273.15+$B1015)+$H$14/(273.15+$B1015)^2+$I$14/(273.15+$B1015)^3)</f>
        <v>#VALUE!</v>
      </c>
      <c r="M1015" s="145" t="e">
        <f aca="false">+$C$26/'-'!$C$174*EXP($F$15+$G$15/(273.15+$B1015)+$H$15/(273.15+$B1015)^2+$I$15/(273.15+$B1015)^3)</f>
        <v>#VALUE!</v>
      </c>
      <c r="N1015" s="135" t="e">
        <f aca="false">+IF($B1015&lt;25.0001,O1015,P1015)</f>
        <v>#VALUE!</v>
      </c>
      <c r="O1015" s="146" t="e">
        <f aca="false">EXP($F$14+$G$14/(273.15+$B1015)+$H$14/(273.15+$B1015)^2+$I$14/(273.15+$B1015)^3)</f>
        <v>#VALUE!</v>
      </c>
      <c r="P1015" s="146" t="e">
        <f aca="false">EXP($F$15+$G$15/(273.15+$B1015)+$H$15/(273.15+$B1015)^2+$I$15/(273.15+$B1015)^3)</f>
        <v>#VALUE!</v>
      </c>
      <c r="Q1015" s="135" t="e">
        <f aca="false">+IF($B1015&lt;25.0001,R1015,S1015)</f>
        <v>#VALUE!</v>
      </c>
      <c r="R1015" s="135" t="e">
        <f aca="false">1/($F$17+$G$17*LN($D1015/($C$26/'-'!$C$174))+$H$17*LN($D1015/($C$26/'-'!$C$174))^2+$I$17*LN($D1015/($C$26/'-'!$C$174))^3)-273.15</f>
        <v>#VALUE!</v>
      </c>
      <c r="S1015" s="135" t="e">
        <f aca="false">1/($F$17+$G$18*LN($D1015/($C$26/'-'!$C$174))+$H$18*LN($D1015/($C$26/'-'!$C$174))^2+$I$18*LN($D1015/($C$26/'-'!$C$174))^3)-273.15</f>
        <v>#VALUE!</v>
      </c>
      <c r="T1015" s="32" t="n">
        <f aca="false">+T1014+5/9*$C$20</f>
        <v>4810</v>
      </c>
      <c r="U1015" s="32" t="n">
        <f aca="false">+U1014+$C$20</f>
        <v>8690</v>
      </c>
      <c r="V1015" s="32" t="n">
        <f aca="false">+IF($C$36=3,AE1015,IF(T1015&lt;25.000001,X1015,+IF(T1015&lt;85.000001,+W1015,Y1015)))</f>
        <v>39.266330900357</v>
      </c>
      <c r="W1015" s="135" t="n">
        <f aca="false">((1+$C$28/100)*(1+(3977*ABS(1/(273.15+T1015)-1/(273.15+$C$25)))/100)-1)*100</f>
        <v>13.68209983256</v>
      </c>
      <c r="X1015" s="135" t="n">
        <f aca="false">((1+$C$28/100)*(1+(3977*ABS(1/(273.15+$T1015)-1/(273.15+$C$25)))/100)^2-1)*100</f>
        <v>27.9566319043578</v>
      </c>
      <c r="Y1015" s="135" t="n">
        <f aca="false">((1+$C$28/100)*(1+(3977*ABS(1/(273.15+$T1015)-1/(333.15+$C$25)))/100)*(1+(3977*ABS(1/(273.15+$T1015)-1/(273.15+$C$25)))/100)-1)*100</f>
        <v>25.4162491309621</v>
      </c>
      <c r="Z1015" s="32" t="e">
        <f aca="false">(-$G$14/(273.15+$B1015)^2-2*$H$14/(273.15+$B1015)^3-3*$I$14/(273.15+$B1015)^4)*100</f>
        <v>#VALUE!</v>
      </c>
      <c r="AA1015" s="135" t="e">
        <f aca="false">+K1015*(1-V1015/100)</f>
        <v>#VALUE!</v>
      </c>
      <c r="AB1015" s="135" t="e">
        <f aca="false">+K1015*(1+V1015/100)</f>
        <v>#VALUE!</v>
      </c>
      <c r="AC1015" s="135" t="e">
        <f aca="false">+Q1015</f>
        <v>#VALUE!</v>
      </c>
      <c r="AD1015" s="32" t="n">
        <f aca="false">100*(1+3*40*ABS(1/(273.15+T1015)-1/298.15)-1)</f>
        <v>37.8874563369871</v>
      </c>
      <c r="AE1015" s="32" t="n">
        <f aca="false">+(((1+$C$28/100)*(1+AD1015/100))-1)*100</f>
        <v>39.266330900357</v>
      </c>
      <c r="AF1015" s="32"/>
      <c r="AG1015" s="35"/>
      <c r="AH1015" s="35"/>
      <c r="AI1015" s="35"/>
      <c r="AJ1015" s="35"/>
      <c r="AK1015" s="35"/>
      <c r="AL1015" s="35"/>
      <c r="AM1015" s="35"/>
      <c r="AN1015" s="35"/>
      <c r="AO1015" s="35"/>
      <c r="AP1015" s="35"/>
      <c r="AQ1015" s="35"/>
      <c r="AR1015" s="35"/>
      <c r="AS1015" s="35"/>
      <c r="AT1015" s="35"/>
      <c r="AU1015" s="35"/>
      <c r="AV1015" s="35"/>
      <c r="AW1015" s="93"/>
      <c r="AX1015" s="93"/>
      <c r="AY1015" s="93"/>
      <c r="AZ1015" s="93"/>
      <c r="BA1015" s="93"/>
      <c r="BB1015" s="93"/>
      <c r="BC1015" s="93"/>
      <c r="BD1015" s="93"/>
      <c r="BE1015" s="93"/>
      <c r="BF1015" s="93"/>
      <c r="BG1015" s="93"/>
      <c r="BH1015" s="93"/>
      <c r="BI1015" s="93"/>
      <c r="BJ1015" s="93"/>
      <c r="BK1015" s="93"/>
    </row>
    <row r="1016" s="39" customFormat="true" ht="12" hidden="false" customHeight="false" outlineLevel="0" collapsed="false">
      <c r="A1016" s="147" t="str">
        <f aca="false">+IF(T1016&lt;150.01,U1016,"")</f>
        <v/>
      </c>
      <c r="B1016" s="144" t="str">
        <f aca="false">+IF(T1016&lt;150.01,T1016,"")</f>
        <v/>
      </c>
      <c r="C1016" s="149" t="str">
        <f aca="false">+IF(T1016&lt;150.01,N1016,"")</f>
        <v/>
      </c>
      <c r="D1016" s="144" t="str">
        <f aca="false">+IF(T1016&lt;150.01,K1016,"")</f>
        <v/>
      </c>
      <c r="E1016" s="142" t="str">
        <f aca="false">+IF($T1016&lt;150.01,IF($D$14=3,AE1016,V1016),"")</f>
        <v/>
      </c>
      <c r="F1016" s="143" t="str">
        <f aca="false">+IF(T1016&lt;150.01,Z1016,"")</f>
        <v/>
      </c>
      <c r="G1016" s="142" t="str">
        <f aca="false">+IF($T1016&lt;150.01,+ABS(E1016/F1016),"")</f>
        <v/>
      </c>
      <c r="H1016" s="144" t="str">
        <f aca="false">+IF($T1016&lt;150.01,AA1016,"")</f>
        <v/>
      </c>
      <c r="I1016" s="144" t="str">
        <f aca="false">+IF($T1016&lt;150.01,AB1016,"")</f>
        <v/>
      </c>
      <c r="J1016" s="135" t="str">
        <f aca="false">+IF($T1016&lt;150.01,AC1016,"")</f>
        <v/>
      </c>
      <c r="K1016" s="135" t="e">
        <f aca="false">+IF($B1016&lt;25.0001,L1016,M1016)</f>
        <v>#VALUE!</v>
      </c>
      <c r="L1016" s="145" t="e">
        <f aca="false">+$C$26/'-'!$C$174*EXP($F$14+$G$14/(273.15+$B1016)+$H$14/(273.15+$B1016)^2+$I$14/(273.15+$B1016)^3)</f>
        <v>#VALUE!</v>
      </c>
      <c r="M1016" s="145" t="e">
        <f aca="false">+$C$26/'-'!$C$174*EXP($F$15+$G$15/(273.15+$B1016)+$H$15/(273.15+$B1016)^2+$I$15/(273.15+$B1016)^3)</f>
        <v>#VALUE!</v>
      </c>
      <c r="N1016" s="135" t="e">
        <f aca="false">+IF($B1016&lt;25.0001,O1016,P1016)</f>
        <v>#VALUE!</v>
      </c>
      <c r="O1016" s="146" t="e">
        <f aca="false">EXP($F$14+$G$14/(273.15+$B1016)+$H$14/(273.15+$B1016)^2+$I$14/(273.15+$B1016)^3)</f>
        <v>#VALUE!</v>
      </c>
      <c r="P1016" s="146" t="e">
        <f aca="false">EXP($F$15+$G$15/(273.15+$B1016)+$H$15/(273.15+$B1016)^2+$I$15/(273.15+$B1016)^3)</f>
        <v>#VALUE!</v>
      </c>
      <c r="Q1016" s="135" t="e">
        <f aca="false">+IF($B1016&lt;25.0001,R1016,S1016)</f>
        <v>#VALUE!</v>
      </c>
      <c r="R1016" s="135" t="e">
        <f aca="false">1/($F$17+$G$17*LN($D1016/($C$26/'-'!$C$174))+$H$17*LN($D1016/($C$26/'-'!$C$174))^2+$I$17*LN($D1016/($C$26/'-'!$C$174))^3)-273.15</f>
        <v>#VALUE!</v>
      </c>
      <c r="S1016" s="135" t="e">
        <f aca="false">1/($F$17+$G$18*LN($D1016/($C$26/'-'!$C$174))+$H$18*LN($D1016/($C$26/'-'!$C$174))^2+$I$18*LN($D1016/($C$26/'-'!$C$174))^3)-273.15</f>
        <v>#VALUE!</v>
      </c>
      <c r="T1016" s="32" t="n">
        <f aca="false">+T1015+5/9*$C$20</f>
        <v>4815</v>
      </c>
      <c r="U1016" s="32" t="n">
        <f aca="false">+U1015+$C$20</f>
        <v>8699</v>
      </c>
      <c r="V1016" s="32" t="n">
        <f aca="false">+IF($C$36=3,AE1016,IF(T1016&lt;25.000001,X1016,+IF(T1016&lt;85.000001,+W1016,Y1016)))</f>
        <v>39.2686739408412</v>
      </c>
      <c r="W1016" s="135" t="n">
        <f aca="false">((1+$C$28/100)*(1+(3977*ABS(1/(273.15+T1016)-1/(273.15+$C$25)))/100)-1)*100</f>
        <v>13.6828763552271</v>
      </c>
      <c r="X1016" s="135" t="n">
        <f aca="false">((1+$C$28/100)*(1+(3977*ABS(1/(273.15+$T1016)-1/(273.15+$C$25)))/100)^2-1)*100</f>
        <v>27.9583799643353</v>
      </c>
      <c r="Y1016" s="135" t="n">
        <f aca="false">((1+$C$28/100)*(1+(3977*ABS(1/(273.15+$T1016)-1/(333.15+$C$25)))/100)*(1+(3977*ABS(1/(273.15+$T1016)-1/(273.15+$C$25)))/100)-1)*100</f>
        <v>25.4179798384733</v>
      </c>
      <c r="Z1016" s="32" t="e">
        <f aca="false">(-$G$14/(273.15+$B1016)^2-2*$H$14/(273.15+$B1016)^3-3*$I$14/(273.15+$B1016)^4)*100</f>
        <v>#VALUE!</v>
      </c>
      <c r="AA1016" s="135" t="e">
        <f aca="false">+K1016*(1-V1016/100)</f>
        <v>#VALUE!</v>
      </c>
      <c r="AB1016" s="135" t="e">
        <f aca="false">+K1016*(1+V1016/100)</f>
        <v>#VALUE!</v>
      </c>
      <c r="AC1016" s="135" t="e">
        <f aca="false">+Q1016</f>
        <v>#VALUE!</v>
      </c>
      <c r="AD1016" s="32" t="n">
        <f aca="false">100*(1+3*40*ABS(1/(273.15+T1016)-1/298.15)-1)</f>
        <v>37.8897761790507</v>
      </c>
      <c r="AE1016" s="32" t="n">
        <f aca="false">+(((1+$C$28/100)*(1+AD1016/100))-1)*100</f>
        <v>39.2686739408412</v>
      </c>
      <c r="AF1016" s="32"/>
      <c r="AG1016" s="35"/>
      <c r="AH1016" s="35"/>
      <c r="AI1016" s="35"/>
      <c r="AJ1016" s="35"/>
      <c r="AK1016" s="35"/>
      <c r="AL1016" s="35"/>
      <c r="AM1016" s="35"/>
      <c r="AN1016" s="35"/>
      <c r="AO1016" s="35"/>
      <c r="AP1016" s="35"/>
      <c r="AQ1016" s="35"/>
      <c r="AR1016" s="35"/>
      <c r="AS1016" s="35"/>
      <c r="AT1016" s="35"/>
      <c r="AU1016" s="35"/>
      <c r="AV1016" s="35"/>
      <c r="AW1016" s="93"/>
      <c r="AX1016" s="93"/>
      <c r="AY1016" s="93"/>
      <c r="AZ1016" s="93"/>
      <c r="BA1016" s="93"/>
      <c r="BB1016" s="93"/>
      <c r="BC1016" s="93"/>
      <c r="BD1016" s="93"/>
      <c r="BE1016" s="93"/>
      <c r="BF1016" s="93"/>
      <c r="BG1016" s="93"/>
      <c r="BH1016" s="93"/>
      <c r="BI1016" s="93"/>
      <c r="BJ1016" s="93"/>
      <c r="BK1016" s="93"/>
    </row>
    <row r="1017" s="39" customFormat="true" ht="12" hidden="false" customHeight="false" outlineLevel="0" collapsed="false">
      <c r="A1017" s="147" t="str">
        <f aca="false">+IF(T1017&lt;150.01,U1017,"")</f>
        <v/>
      </c>
      <c r="B1017" s="144" t="str">
        <f aca="false">+IF(T1017&lt;150.01,T1017,"")</f>
        <v/>
      </c>
      <c r="C1017" s="149" t="str">
        <f aca="false">+IF(T1017&lt;150.01,N1017,"")</f>
        <v/>
      </c>
      <c r="D1017" s="144" t="str">
        <f aca="false">+IF(T1017&lt;150.01,K1017,"")</f>
        <v/>
      </c>
      <c r="E1017" s="142" t="str">
        <f aca="false">+IF($T1017&lt;150.01,IF($D$14=3,AE1017,V1017),"")</f>
        <v/>
      </c>
      <c r="F1017" s="143" t="str">
        <f aca="false">+IF(T1017&lt;150.01,Z1017,"")</f>
        <v/>
      </c>
      <c r="G1017" s="142" t="str">
        <f aca="false">+IF($T1017&lt;150.01,+ABS(E1017/F1017),"")</f>
        <v/>
      </c>
      <c r="H1017" s="144" t="str">
        <f aca="false">+IF($T1017&lt;150.01,AA1017,"")</f>
        <v/>
      </c>
      <c r="I1017" s="144" t="str">
        <f aca="false">+IF($T1017&lt;150.01,AB1017,"")</f>
        <v/>
      </c>
      <c r="J1017" s="135" t="str">
        <f aca="false">+IF($T1017&lt;150.01,AC1017,"")</f>
        <v/>
      </c>
      <c r="K1017" s="135" t="e">
        <f aca="false">+IF($B1017&lt;25.0001,L1017,M1017)</f>
        <v>#VALUE!</v>
      </c>
      <c r="L1017" s="145" t="e">
        <f aca="false">+$C$26/'-'!$C$174*EXP($F$14+$G$14/(273.15+$B1017)+$H$14/(273.15+$B1017)^2+$I$14/(273.15+$B1017)^3)</f>
        <v>#VALUE!</v>
      </c>
      <c r="M1017" s="145" t="e">
        <f aca="false">+$C$26/'-'!$C$174*EXP($F$15+$G$15/(273.15+$B1017)+$H$15/(273.15+$B1017)^2+$I$15/(273.15+$B1017)^3)</f>
        <v>#VALUE!</v>
      </c>
      <c r="N1017" s="135" t="e">
        <f aca="false">+IF($B1017&lt;25.0001,O1017,P1017)</f>
        <v>#VALUE!</v>
      </c>
      <c r="O1017" s="146" t="e">
        <f aca="false">EXP($F$14+$G$14/(273.15+$B1017)+$H$14/(273.15+$B1017)^2+$I$14/(273.15+$B1017)^3)</f>
        <v>#VALUE!</v>
      </c>
      <c r="P1017" s="146" t="e">
        <f aca="false">EXP($F$15+$G$15/(273.15+$B1017)+$H$15/(273.15+$B1017)^2+$I$15/(273.15+$B1017)^3)</f>
        <v>#VALUE!</v>
      </c>
      <c r="Q1017" s="135" t="e">
        <f aca="false">+IF($B1017&lt;25.0001,R1017,S1017)</f>
        <v>#VALUE!</v>
      </c>
      <c r="R1017" s="135" t="e">
        <f aca="false">1/($F$17+$G$17*LN($D1017/($C$26/'-'!$C$174))+$H$17*LN($D1017/($C$26/'-'!$C$174))^2+$I$17*LN($D1017/($C$26/'-'!$C$174))^3)-273.15</f>
        <v>#VALUE!</v>
      </c>
      <c r="S1017" s="135" t="e">
        <f aca="false">1/($F$17+$G$18*LN($D1017/($C$26/'-'!$C$174))+$H$18*LN($D1017/($C$26/'-'!$C$174))^2+$I$18*LN($D1017/($C$26/'-'!$C$174))^3)-273.15</f>
        <v>#VALUE!</v>
      </c>
      <c r="T1017" s="32" t="n">
        <f aca="false">+T1016+5/9*$C$20</f>
        <v>4820</v>
      </c>
      <c r="U1017" s="32" t="n">
        <f aca="false">+U1016+$C$20</f>
        <v>8708</v>
      </c>
      <c r="V1017" s="32" t="n">
        <f aca="false">+IF($C$36=3,AE1017,IF(T1017&lt;25.000001,X1017,+IF(T1017&lt;85.000001,+W1017,Y1017)))</f>
        <v>39.2710123809495</v>
      </c>
      <c r="W1017" s="135" t="n">
        <f aca="false">((1+$C$28/100)*(1+(3977*ABS(1/(273.15+T1017)-1/(273.15+$C$25)))/100)-1)*100</f>
        <v>13.683651353253</v>
      </c>
      <c r="X1017" s="135" t="n">
        <f aca="false">((1+$C$28/100)*(1+(3977*ABS(1/(273.15+$T1017)-1/(273.15+$C$25)))/100)^2-1)*100</f>
        <v>27.9601246040395</v>
      </c>
      <c r="Y1017" s="135" t="n">
        <f aca="false">((1+$C$28/100)*(1+(3977*ABS(1/(273.15+$T1017)-1/(333.15+$C$25)))/100)*(1+(3977*ABS(1/(273.15+$T1017)-1/(273.15+$C$25)))/100)-1)*100</f>
        <v>25.4197071597814</v>
      </c>
      <c r="Z1017" s="32" t="e">
        <f aca="false">(-$G$14/(273.15+$B1017)^2-2*$H$14/(273.15+$B1017)^3-3*$I$14/(273.15+$B1017)^4)*100</f>
        <v>#VALUE!</v>
      </c>
      <c r="AA1017" s="135" t="e">
        <f aca="false">+K1017*(1-V1017/100)</f>
        <v>#VALUE!</v>
      </c>
      <c r="AB1017" s="135" t="e">
        <f aca="false">+K1017*(1+V1017/100)</f>
        <v>#VALUE!</v>
      </c>
      <c r="AC1017" s="135" t="e">
        <f aca="false">+Q1017</f>
        <v>#VALUE!</v>
      </c>
      <c r="AD1017" s="32" t="n">
        <f aca="false">100*(1+3*40*ABS(1/(273.15+T1017)-1/298.15)-1)</f>
        <v>37.8920914662866</v>
      </c>
      <c r="AE1017" s="32" t="n">
        <f aca="false">+(((1+$C$28/100)*(1+AD1017/100))-1)*100</f>
        <v>39.2710123809495</v>
      </c>
      <c r="AF1017" s="32"/>
      <c r="AG1017" s="35"/>
      <c r="AH1017" s="35"/>
      <c r="AI1017" s="35"/>
      <c r="AJ1017" s="35"/>
      <c r="AK1017" s="35"/>
      <c r="AL1017" s="35"/>
      <c r="AM1017" s="35"/>
      <c r="AN1017" s="35"/>
      <c r="AO1017" s="35"/>
      <c r="AP1017" s="35"/>
      <c r="AQ1017" s="35"/>
      <c r="AR1017" s="35"/>
      <c r="AS1017" s="35"/>
      <c r="AT1017" s="35"/>
      <c r="AU1017" s="35"/>
      <c r="AV1017" s="35"/>
      <c r="AW1017" s="93"/>
      <c r="AX1017" s="93"/>
      <c r="AY1017" s="93"/>
      <c r="AZ1017" s="93"/>
      <c r="BA1017" s="93"/>
      <c r="BB1017" s="93"/>
      <c r="BC1017" s="93"/>
      <c r="BD1017" s="93"/>
      <c r="BE1017" s="93"/>
      <c r="BF1017" s="93"/>
      <c r="BG1017" s="93"/>
      <c r="BH1017" s="93"/>
      <c r="BI1017" s="93"/>
      <c r="BJ1017" s="93"/>
      <c r="BK1017" s="93"/>
    </row>
    <row r="1018" s="39" customFormat="true" ht="12" hidden="false" customHeight="false" outlineLevel="0" collapsed="false">
      <c r="A1018" s="147" t="str">
        <f aca="false">+IF(T1018&lt;150.01,U1018,"")</f>
        <v/>
      </c>
      <c r="B1018" s="144" t="str">
        <f aca="false">+IF(T1018&lt;150.01,T1018,"")</f>
        <v/>
      </c>
      <c r="C1018" s="149" t="str">
        <f aca="false">+IF(T1018&lt;150.01,N1018,"")</f>
        <v/>
      </c>
      <c r="D1018" s="144" t="str">
        <f aca="false">+IF(T1018&lt;150.01,K1018,"")</f>
        <v/>
      </c>
      <c r="E1018" s="142" t="str">
        <f aca="false">+IF($T1018&lt;150.01,IF($D$14=3,AE1018,V1018),"")</f>
        <v/>
      </c>
      <c r="F1018" s="143" t="str">
        <f aca="false">+IF(T1018&lt;150.01,Z1018,"")</f>
        <v/>
      </c>
      <c r="G1018" s="142" t="str">
        <f aca="false">+IF($T1018&lt;150.01,+ABS(E1018/F1018),"")</f>
        <v/>
      </c>
      <c r="H1018" s="144" t="str">
        <f aca="false">+IF($T1018&lt;150.01,AA1018,"")</f>
        <v/>
      </c>
      <c r="I1018" s="144" t="str">
        <f aca="false">+IF($T1018&lt;150.01,AB1018,"")</f>
        <v/>
      </c>
      <c r="J1018" s="135" t="str">
        <f aca="false">+IF($T1018&lt;150.01,AC1018,"")</f>
        <v/>
      </c>
      <c r="K1018" s="135" t="e">
        <f aca="false">+IF($B1018&lt;25.0001,L1018,M1018)</f>
        <v>#VALUE!</v>
      </c>
      <c r="L1018" s="145" t="e">
        <f aca="false">+$C$26/'-'!$C$174*EXP($F$14+$G$14/(273.15+$B1018)+$H$14/(273.15+$B1018)^2+$I$14/(273.15+$B1018)^3)</f>
        <v>#VALUE!</v>
      </c>
      <c r="M1018" s="145" t="e">
        <f aca="false">+$C$26/'-'!$C$174*EXP($F$15+$G$15/(273.15+$B1018)+$H$15/(273.15+$B1018)^2+$I$15/(273.15+$B1018)^3)</f>
        <v>#VALUE!</v>
      </c>
      <c r="N1018" s="135" t="e">
        <f aca="false">+IF($B1018&lt;25.0001,O1018,P1018)</f>
        <v>#VALUE!</v>
      </c>
      <c r="O1018" s="146" t="e">
        <f aca="false">EXP($F$14+$G$14/(273.15+$B1018)+$H$14/(273.15+$B1018)^2+$I$14/(273.15+$B1018)^3)</f>
        <v>#VALUE!</v>
      </c>
      <c r="P1018" s="146" t="e">
        <f aca="false">EXP($F$15+$G$15/(273.15+$B1018)+$H$15/(273.15+$B1018)^2+$I$15/(273.15+$B1018)^3)</f>
        <v>#VALUE!</v>
      </c>
      <c r="Q1018" s="135" t="e">
        <f aca="false">+IF($B1018&lt;25.0001,R1018,S1018)</f>
        <v>#VALUE!</v>
      </c>
      <c r="R1018" s="135" t="e">
        <f aca="false">1/($F$17+$G$17*LN($D1018/($C$26/'-'!$C$174))+$H$17*LN($D1018/($C$26/'-'!$C$174))^2+$I$17*LN($D1018/($C$26/'-'!$C$174))^3)-273.15</f>
        <v>#VALUE!</v>
      </c>
      <c r="S1018" s="135" t="e">
        <f aca="false">1/($F$17+$G$18*LN($D1018/($C$26/'-'!$C$174))+$H$18*LN($D1018/($C$26/'-'!$C$174))^2+$I$18*LN($D1018/($C$26/'-'!$C$174))^3)-273.15</f>
        <v>#VALUE!</v>
      </c>
      <c r="T1018" s="32" t="n">
        <f aca="false">+T1017+5/9*$C$20</f>
        <v>4825</v>
      </c>
      <c r="U1018" s="32" t="n">
        <f aca="false">+U1017+$C$20</f>
        <v>8717</v>
      </c>
      <c r="V1018" s="32" t="n">
        <f aca="false">+IF($C$36=3,AE1018,IF(T1018&lt;25.000001,X1018,+IF(T1018&lt;85.000001,+W1018,Y1018)))</f>
        <v>39.2733462342172</v>
      </c>
      <c r="W1018" s="135" t="n">
        <f aca="false">((1+$C$28/100)*(1+(3977*ABS(1/(273.15+T1018)-1/(273.15+$C$25)))/100)-1)*100</f>
        <v>13.6844248311235</v>
      </c>
      <c r="X1018" s="135" t="n">
        <f aca="false">((1+$C$28/100)*(1+(3977*ABS(1/(273.15+$T1018)-1/(273.15+$C$25)))/100)^2-1)*100</f>
        <v>27.9618658334987</v>
      </c>
      <c r="Y1018" s="135" t="n">
        <f aca="false">((1+$C$28/100)*(1+(3977*ABS(1/(273.15+$T1018)-1/(333.15+$C$25)))/100)*(1+(3977*ABS(1/(273.15+$T1018)-1/(273.15+$C$25)))/100)-1)*100</f>
        <v>25.4214311048145</v>
      </c>
      <c r="Z1018" s="32" t="e">
        <f aca="false">(-$G$14/(273.15+$B1018)^2-2*$H$14/(273.15+$B1018)^3-3*$I$14/(273.15+$B1018)^4)*100</f>
        <v>#VALUE!</v>
      </c>
      <c r="AA1018" s="135" t="e">
        <f aca="false">+K1018*(1-V1018/100)</f>
        <v>#VALUE!</v>
      </c>
      <c r="AB1018" s="135" t="e">
        <f aca="false">+K1018*(1+V1018/100)</f>
        <v>#VALUE!</v>
      </c>
      <c r="AC1018" s="135" t="e">
        <f aca="false">+Q1018</f>
        <v>#VALUE!</v>
      </c>
      <c r="AD1018" s="32" t="n">
        <f aca="false">100*(1+3*40*ABS(1/(273.15+T1018)-1/298.15)-1)</f>
        <v>37.8944022120963</v>
      </c>
      <c r="AE1018" s="32" t="n">
        <f aca="false">+(((1+$C$28/100)*(1+AD1018/100))-1)*100</f>
        <v>39.2733462342172</v>
      </c>
      <c r="AF1018" s="32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93"/>
      <c r="AX1018" s="93"/>
      <c r="AY1018" s="93"/>
      <c r="AZ1018" s="93"/>
      <c r="BA1018" s="93"/>
      <c r="BB1018" s="93"/>
      <c r="BC1018" s="93"/>
      <c r="BD1018" s="93"/>
      <c r="BE1018" s="93"/>
      <c r="BF1018" s="93"/>
      <c r="BG1018" s="93"/>
      <c r="BH1018" s="93"/>
      <c r="BI1018" s="93"/>
      <c r="BJ1018" s="93"/>
      <c r="BK1018" s="93"/>
    </row>
    <row r="1019" s="39" customFormat="true" ht="12" hidden="false" customHeight="false" outlineLevel="0" collapsed="false">
      <c r="A1019" s="147" t="str">
        <f aca="false">+IF(T1019&lt;150.01,U1019,"")</f>
        <v/>
      </c>
      <c r="B1019" s="144" t="str">
        <f aca="false">+IF(T1019&lt;150.01,T1019,"")</f>
        <v/>
      </c>
      <c r="C1019" s="149" t="str">
        <f aca="false">+IF(T1019&lt;150.01,N1019,"")</f>
        <v/>
      </c>
      <c r="D1019" s="144" t="str">
        <f aca="false">+IF(T1019&lt;150.01,K1019,"")</f>
        <v/>
      </c>
      <c r="E1019" s="142" t="str">
        <f aca="false">+IF($T1019&lt;150.01,IF($D$14=3,AE1019,V1019),"")</f>
        <v/>
      </c>
      <c r="F1019" s="143" t="str">
        <f aca="false">+IF(T1019&lt;150.01,Z1019,"")</f>
        <v/>
      </c>
      <c r="G1019" s="142" t="str">
        <f aca="false">+IF($T1019&lt;150.01,+ABS(E1019/F1019),"")</f>
        <v/>
      </c>
      <c r="H1019" s="144" t="str">
        <f aca="false">+IF($T1019&lt;150.01,AA1019,"")</f>
        <v/>
      </c>
      <c r="I1019" s="144" t="str">
        <f aca="false">+IF($T1019&lt;150.01,AB1019,"")</f>
        <v/>
      </c>
      <c r="J1019" s="135" t="str">
        <f aca="false">+IF($T1019&lt;150.01,AC1019,"")</f>
        <v/>
      </c>
      <c r="K1019" s="135" t="e">
        <f aca="false">+IF($B1019&lt;25.0001,L1019,M1019)</f>
        <v>#VALUE!</v>
      </c>
      <c r="L1019" s="145" t="e">
        <f aca="false">+$C$26/'-'!$C$174*EXP($F$14+$G$14/(273.15+$B1019)+$H$14/(273.15+$B1019)^2+$I$14/(273.15+$B1019)^3)</f>
        <v>#VALUE!</v>
      </c>
      <c r="M1019" s="145" t="e">
        <f aca="false">+$C$26/'-'!$C$174*EXP($F$15+$G$15/(273.15+$B1019)+$H$15/(273.15+$B1019)^2+$I$15/(273.15+$B1019)^3)</f>
        <v>#VALUE!</v>
      </c>
      <c r="N1019" s="135" t="e">
        <f aca="false">+IF($B1019&lt;25.0001,O1019,P1019)</f>
        <v>#VALUE!</v>
      </c>
      <c r="O1019" s="146" t="e">
        <f aca="false">EXP($F$14+$G$14/(273.15+$B1019)+$H$14/(273.15+$B1019)^2+$I$14/(273.15+$B1019)^3)</f>
        <v>#VALUE!</v>
      </c>
      <c r="P1019" s="146" t="e">
        <f aca="false">EXP($F$15+$G$15/(273.15+$B1019)+$H$15/(273.15+$B1019)^2+$I$15/(273.15+$B1019)^3)</f>
        <v>#VALUE!</v>
      </c>
      <c r="Q1019" s="135" t="e">
        <f aca="false">+IF($B1019&lt;25.0001,R1019,S1019)</f>
        <v>#VALUE!</v>
      </c>
      <c r="R1019" s="135" t="e">
        <f aca="false">1/($F$17+$G$17*LN($D1019/($C$26/'-'!$C$174))+$H$17*LN($D1019/($C$26/'-'!$C$174))^2+$I$17*LN($D1019/($C$26/'-'!$C$174))^3)-273.15</f>
        <v>#VALUE!</v>
      </c>
      <c r="S1019" s="135" t="e">
        <f aca="false">1/($F$17+$G$18*LN($D1019/($C$26/'-'!$C$174))+$H$18*LN($D1019/($C$26/'-'!$C$174))^2+$I$18*LN($D1019/($C$26/'-'!$C$174))^3)-273.15</f>
        <v>#VALUE!</v>
      </c>
      <c r="T1019" s="32" t="n">
        <f aca="false">+T1018+5/9*$C$20</f>
        <v>4830</v>
      </c>
      <c r="U1019" s="32" t="n">
        <f aca="false">+U1018+$C$20</f>
        <v>8726</v>
      </c>
      <c r="V1019" s="32" t="n">
        <f aca="false">+IF($C$36=3,AE1019,IF(T1019&lt;25.000001,X1019,+IF(T1019&lt;85.000001,+W1019,Y1019)))</f>
        <v>39.2756755141268</v>
      </c>
      <c r="W1019" s="135" t="n">
        <f aca="false">((1+$C$28/100)*(1+(3977*ABS(1/(273.15+T1019)-1/(273.15+$C$25)))/100)-1)*100</f>
        <v>13.6851967933069</v>
      </c>
      <c r="X1019" s="135" t="n">
        <f aca="false">((1+$C$28/100)*(1+(3977*ABS(1/(273.15+$T1019)-1/(273.15+$C$25)))/100)^2-1)*100</f>
        <v>27.9636036627021</v>
      </c>
      <c r="Y1019" s="135" t="n">
        <f aca="false">((1+$C$28/100)*(1+(3977*ABS(1/(273.15+$T1019)-1/(333.15+$C$25)))/100)*(1+(3977*ABS(1/(273.15+$T1019)-1/(273.15+$C$25)))/100)-1)*100</f>
        <v>25.4231516834618</v>
      </c>
      <c r="Z1019" s="32" t="e">
        <f aca="false">(-$G$14/(273.15+$B1019)^2-2*$H$14/(273.15+$B1019)^3-3*$I$14/(273.15+$B1019)^4)*100</f>
        <v>#VALUE!</v>
      </c>
      <c r="AA1019" s="135" t="e">
        <f aca="false">+K1019*(1-V1019/100)</f>
        <v>#VALUE!</v>
      </c>
      <c r="AB1019" s="135" t="e">
        <f aca="false">+K1019*(1+V1019/100)</f>
        <v>#VALUE!</v>
      </c>
      <c r="AC1019" s="135" t="e">
        <f aca="false">+Q1019</f>
        <v>#VALUE!</v>
      </c>
      <c r="AD1019" s="32" t="n">
        <f aca="false">100*(1+3*40*ABS(1/(273.15+T1019)-1/298.15)-1)</f>
        <v>37.8967084298285</v>
      </c>
      <c r="AE1019" s="32" t="n">
        <f aca="false">+(((1+$C$28/100)*(1+AD1019/100))-1)*100</f>
        <v>39.2756755141268</v>
      </c>
      <c r="AF1019" s="32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93"/>
      <c r="AX1019" s="93"/>
      <c r="AY1019" s="93"/>
      <c r="AZ1019" s="93"/>
      <c r="BA1019" s="93"/>
      <c r="BB1019" s="93"/>
      <c r="BC1019" s="93"/>
      <c r="BD1019" s="93"/>
      <c r="BE1019" s="93"/>
      <c r="BF1019" s="93"/>
      <c r="BG1019" s="93"/>
      <c r="BH1019" s="93"/>
      <c r="BI1019" s="93"/>
      <c r="BJ1019" s="93"/>
      <c r="BK1019" s="93"/>
    </row>
    <row r="1020" s="39" customFormat="true" ht="12" hidden="false" customHeight="false" outlineLevel="0" collapsed="false">
      <c r="A1020" s="147" t="str">
        <f aca="false">+IF(T1020&lt;150.01,U1020,"")</f>
        <v/>
      </c>
      <c r="B1020" s="144" t="str">
        <f aca="false">+IF(T1020&lt;150.01,T1020,"")</f>
        <v/>
      </c>
      <c r="C1020" s="149" t="str">
        <f aca="false">+IF(T1020&lt;150.01,N1020,"")</f>
        <v/>
      </c>
      <c r="D1020" s="144" t="str">
        <f aca="false">+IF(T1020&lt;150.01,K1020,"")</f>
        <v/>
      </c>
      <c r="E1020" s="142" t="str">
        <f aca="false">+IF($T1020&lt;150.01,IF($D$14=3,AE1020,V1020),"")</f>
        <v/>
      </c>
      <c r="F1020" s="143" t="str">
        <f aca="false">+IF(T1020&lt;150.01,Z1020,"")</f>
        <v/>
      </c>
      <c r="G1020" s="142" t="str">
        <f aca="false">+IF($T1020&lt;150.01,+ABS(E1020/F1020),"")</f>
        <v/>
      </c>
      <c r="H1020" s="144" t="str">
        <f aca="false">+IF($T1020&lt;150.01,AA1020,"")</f>
        <v/>
      </c>
      <c r="I1020" s="144" t="str">
        <f aca="false">+IF($T1020&lt;150.01,AB1020,"")</f>
        <v/>
      </c>
      <c r="J1020" s="135" t="str">
        <f aca="false">+IF($T1020&lt;150.01,AC1020,"")</f>
        <v/>
      </c>
      <c r="K1020" s="135" t="e">
        <f aca="false">+IF($B1020&lt;25.0001,L1020,M1020)</f>
        <v>#VALUE!</v>
      </c>
      <c r="L1020" s="145" t="e">
        <f aca="false">+$C$26/'-'!$C$174*EXP($F$14+$G$14/(273.15+$B1020)+$H$14/(273.15+$B1020)^2+$I$14/(273.15+$B1020)^3)</f>
        <v>#VALUE!</v>
      </c>
      <c r="M1020" s="145" t="e">
        <f aca="false">+$C$26/'-'!$C$174*EXP($F$15+$G$15/(273.15+$B1020)+$H$15/(273.15+$B1020)^2+$I$15/(273.15+$B1020)^3)</f>
        <v>#VALUE!</v>
      </c>
      <c r="N1020" s="135" t="e">
        <f aca="false">+IF($B1020&lt;25.0001,O1020,P1020)</f>
        <v>#VALUE!</v>
      </c>
      <c r="O1020" s="146" t="e">
        <f aca="false">EXP($F$14+$G$14/(273.15+$B1020)+$H$14/(273.15+$B1020)^2+$I$14/(273.15+$B1020)^3)</f>
        <v>#VALUE!</v>
      </c>
      <c r="P1020" s="146" t="e">
        <f aca="false">EXP($F$15+$G$15/(273.15+$B1020)+$H$15/(273.15+$B1020)^2+$I$15/(273.15+$B1020)^3)</f>
        <v>#VALUE!</v>
      </c>
      <c r="Q1020" s="135" t="e">
        <f aca="false">+IF($B1020&lt;25.0001,R1020,S1020)</f>
        <v>#VALUE!</v>
      </c>
      <c r="R1020" s="135" t="e">
        <f aca="false">1/($F$17+$G$17*LN($D1020/($C$26/'-'!$C$174))+$H$17*LN($D1020/($C$26/'-'!$C$174))^2+$I$17*LN($D1020/($C$26/'-'!$C$174))^3)-273.15</f>
        <v>#VALUE!</v>
      </c>
      <c r="S1020" s="135" t="e">
        <f aca="false">1/($F$17+$G$18*LN($D1020/($C$26/'-'!$C$174))+$H$18*LN($D1020/($C$26/'-'!$C$174))^2+$I$18*LN($D1020/($C$26/'-'!$C$174))^3)-273.15</f>
        <v>#VALUE!</v>
      </c>
      <c r="T1020" s="32" t="n">
        <f aca="false">+T1019+5/9*$C$20</f>
        <v>4835</v>
      </c>
      <c r="U1020" s="32" t="n">
        <f aca="false">+U1019+$C$20</f>
        <v>8735</v>
      </c>
      <c r="V1020" s="32" t="n">
        <f aca="false">+IF($C$36=3,AE1020,IF(T1020&lt;25.000001,X1020,+IF(T1020&lt;85.000001,+W1020,Y1020)))</f>
        <v>39.2780002341078</v>
      </c>
      <c r="W1020" s="135" t="n">
        <f aca="false">((1+$C$28/100)*(1+(3977*ABS(1/(273.15+T1020)-1/(273.15+$C$25)))/100)-1)*100</f>
        <v>13.6859672442539</v>
      </c>
      <c r="X1020" s="135" t="n">
        <f aca="false">((1+$C$28/100)*(1+(3977*ABS(1/(273.15+$T1020)-1/(273.15+$C$25)))/100)^2-1)*100</f>
        <v>27.9653381015997</v>
      </c>
      <c r="Y1020" s="135" t="n">
        <f aca="false">((1+$C$28/100)*(1+(3977*ABS(1/(273.15+$T1020)-1/(333.15+$C$25)))/100)*(1+(3977*ABS(1/(273.15+$T1020)-1/(273.15+$C$25)))/100)-1)*100</f>
        <v>25.4248689055741</v>
      </c>
      <c r="Z1020" s="32" t="e">
        <f aca="false">(-$G$14/(273.15+$B1020)^2-2*$H$14/(273.15+$B1020)^3-3*$I$14/(273.15+$B1020)^4)*100</f>
        <v>#VALUE!</v>
      </c>
      <c r="AA1020" s="135" t="e">
        <f aca="false">+K1020*(1-V1020/100)</f>
        <v>#VALUE!</v>
      </c>
      <c r="AB1020" s="135" t="e">
        <f aca="false">+K1020*(1+V1020/100)</f>
        <v>#VALUE!</v>
      </c>
      <c r="AC1020" s="135" t="e">
        <f aca="false">+Q1020</f>
        <v>#VALUE!</v>
      </c>
      <c r="AD1020" s="32" t="n">
        <f aca="false">100*(1+3*40*ABS(1/(273.15+T1020)-1/298.15)-1)</f>
        <v>37.89901013278</v>
      </c>
      <c r="AE1020" s="32" t="n">
        <f aca="false">+(((1+$C$28/100)*(1+AD1020/100))-1)*100</f>
        <v>39.2780002341078</v>
      </c>
      <c r="AF1020" s="32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93"/>
      <c r="AX1020" s="93"/>
      <c r="AY1020" s="93"/>
      <c r="AZ1020" s="93"/>
      <c r="BA1020" s="93"/>
      <c r="BB1020" s="93"/>
      <c r="BC1020" s="93"/>
      <c r="BD1020" s="93"/>
      <c r="BE1020" s="93"/>
      <c r="BF1020" s="93"/>
      <c r="BG1020" s="93"/>
      <c r="BH1020" s="93"/>
      <c r="BI1020" s="93"/>
      <c r="BJ1020" s="93"/>
      <c r="BK1020" s="93"/>
    </row>
    <row r="1021" s="39" customFormat="true" ht="12" hidden="false" customHeight="false" outlineLevel="0" collapsed="false">
      <c r="A1021" s="147" t="str">
        <f aca="false">+IF(T1021&lt;150.01,U1021,"")</f>
        <v/>
      </c>
      <c r="B1021" s="144" t="str">
        <f aca="false">+IF(T1021&lt;150.01,T1021,"")</f>
        <v/>
      </c>
      <c r="C1021" s="149" t="str">
        <f aca="false">+IF(T1021&lt;150.01,N1021,"")</f>
        <v/>
      </c>
      <c r="D1021" s="144" t="str">
        <f aca="false">+IF(T1021&lt;150.01,K1021,"")</f>
        <v/>
      </c>
      <c r="E1021" s="142" t="str">
        <f aca="false">+IF($T1021&lt;150.01,IF($D$14=3,AE1021,V1021),"")</f>
        <v/>
      </c>
      <c r="F1021" s="143" t="str">
        <f aca="false">+IF(T1021&lt;150.01,Z1021,"")</f>
        <v/>
      </c>
      <c r="G1021" s="142" t="str">
        <f aca="false">+IF($T1021&lt;150.01,+ABS(E1021/F1021),"")</f>
        <v/>
      </c>
      <c r="H1021" s="144" t="str">
        <f aca="false">+IF($T1021&lt;150.01,AA1021,"")</f>
        <v/>
      </c>
      <c r="I1021" s="144" t="str">
        <f aca="false">+IF($T1021&lt;150.01,AB1021,"")</f>
        <v/>
      </c>
      <c r="J1021" s="135" t="str">
        <f aca="false">+IF($T1021&lt;150.01,AC1021,"")</f>
        <v/>
      </c>
      <c r="K1021" s="135" t="e">
        <f aca="false">+IF($B1021&lt;25.0001,L1021,M1021)</f>
        <v>#VALUE!</v>
      </c>
      <c r="L1021" s="145" t="e">
        <f aca="false">+$C$26/'-'!$C$174*EXP($F$14+$G$14/(273.15+$B1021)+$H$14/(273.15+$B1021)^2+$I$14/(273.15+$B1021)^3)</f>
        <v>#VALUE!</v>
      </c>
      <c r="M1021" s="145" t="e">
        <f aca="false">+$C$26/'-'!$C$174*EXP($F$15+$G$15/(273.15+$B1021)+$H$15/(273.15+$B1021)^2+$I$15/(273.15+$B1021)^3)</f>
        <v>#VALUE!</v>
      </c>
      <c r="N1021" s="135" t="e">
        <f aca="false">+IF($B1021&lt;25.0001,O1021,P1021)</f>
        <v>#VALUE!</v>
      </c>
      <c r="O1021" s="146" t="e">
        <f aca="false">EXP($F$14+$G$14/(273.15+$B1021)+$H$14/(273.15+$B1021)^2+$I$14/(273.15+$B1021)^3)</f>
        <v>#VALUE!</v>
      </c>
      <c r="P1021" s="146" t="e">
        <f aca="false">EXP($F$15+$G$15/(273.15+$B1021)+$H$15/(273.15+$B1021)^2+$I$15/(273.15+$B1021)^3)</f>
        <v>#VALUE!</v>
      </c>
      <c r="Q1021" s="135" t="e">
        <f aca="false">+IF($B1021&lt;25.0001,R1021,S1021)</f>
        <v>#VALUE!</v>
      </c>
      <c r="R1021" s="135" t="e">
        <f aca="false">1/($F$17+$G$17*LN($D1021/($C$26/'-'!$C$174))+$H$17*LN($D1021/($C$26/'-'!$C$174))^2+$I$17*LN($D1021/($C$26/'-'!$C$174))^3)-273.15</f>
        <v>#VALUE!</v>
      </c>
      <c r="S1021" s="135" t="e">
        <f aca="false">1/($F$17+$G$18*LN($D1021/($C$26/'-'!$C$174))+$H$18*LN($D1021/($C$26/'-'!$C$174))^2+$I$18*LN($D1021/($C$26/'-'!$C$174))^3)-273.15</f>
        <v>#VALUE!</v>
      </c>
      <c r="T1021" s="32" t="n">
        <f aca="false">+T1020+5/9*$C$20</f>
        <v>4840</v>
      </c>
      <c r="U1021" s="32" t="n">
        <f aca="false">+U1020+$C$20</f>
        <v>8744</v>
      </c>
      <c r="V1021" s="32" t="n">
        <f aca="false">+IF($C$36=3,AE1021,IF(T1021&lt;25.000001,X1021,+IF(T1021&lt;85.000001,+W1021,Y1021)))</f>
        <v>39.2803204075373</v>
      </c>
      <c r="W1021" s="135" t="n">
        <f aca="false">((1+$C$28/100)*(1+(3977*ABS(1/(273.15+T1021)-1/(273.15+$C$25)))/100)-1)*100</f>
        <v>13.686736188398</v>
      </c>
      <c r="X1021" s="135" t="n">
        <f aca="false">((1+$C$28/100)*(1+(3977*ABS(1/(273.15+$T1021)-1/(273.15+$C$25)))/100)^2-1)*100</f>
        <v>27.967069160103</v>
      </c>
      <c r="Y1021" s="135" t="n">
        <f aca="false">((1+$C$28/100)*(1+(3977*ABS(1/(273.15+$T1021)-1/(333.15+$C$25)))/100)*(1+(3977*ABS(1/(273.15+$T1021)-1/(273.15+$C$25)))/100)-1)*100</f>
        <v>25.4265827809636</v>
      </c>
      <c r="Z1021" s="32" t="e">
        <f aca="false">(-$G$14/(273.15+$B1021)^2-2*$H$14/(273.15+$B1021)^3-3*$I$14/(273.15+$B1021)^4)*100</f>
        <v>#VALUE!</v>
      </c>
      <c r="AA1021" s="135" t="e">
        <f aca="false">+K1021*(1-V1021/100)</f>
        <v>#VALUE!</v>
      </c>
      <c r="AB1021" s="135" t="e">
        <f aca="false">+K1021*(1+V1021/100)</f>
        <v>#VALUE!</v>
      </c>
      <c r="AC1021" s="135" t="e">
        <f aca="false">+Q1021</f>
        <v>#VALUE!</v>
      </c>
      <c r="AD1021" s="32" t="n">
        <f aca="false">100*(1+3*40*ABS(1/(273.15+T1021)-1/298.15)-1)</f>
        <v>37.9013073341954</v>
      </c>
      <c r="AE1021" s="32" t="n">
        <f aca="false">+(((1+$C$28/100)*(1+AD1021/100))-1)*100</f>
        <v>39.2803204075373</v>
      </c>
      <c r="AF1021" s="32"/>
      <c r="AG1021" s="35"/>
      <c r="AH1021" s="35"/>
      <c r="AI1021" s="35"/>
      <c r="AJ1021" s="35"/>
      <c r="AK1021" s="35"/>
      <c r="AL1021" s="35"/>
      <c r="AM1021" s="35"/>
      <c r="AN1021" s="35"/>
      <c r="AO1021" s="35"/>
      <c r="AP1021" s="35"/>
      <c r="AQ1021" s="35"/>
      <c r="AR1021" s="35"/>
      <c r="AS1021" s="35"/>
      <c r="AT1021" s="35"/>
      <c r="AU1021" s="35"/>
      <c r="AV1021" s="35"/>
      <c r="AW1021" s="93"/>
      <c r="AX1021" s="93"/>
      <c r="AY1021" s="93"/>
      <c r="AZ1021" s="93"/>
      <c r="BA1021" s="93"/>
      <c r="BB1021" s="93"/>
      <c r="BC1021" s="93"/>
      <c r="BD1021" s="93"/>
      <c r="BE1021" s="93"/>
      <c r="BF1021" s="93"/>
      <c r="BG1021" s="93"/>
      <c r="BH1021" s="93"/>
      <c r="BI1021" s="93"/>
      <c r="BJ1021" s="93"/>
      <c r="BK1021" s="93"/>
    </row>
    <row r="1022" s="39" customFormat="true" ht="12" hidden="false" customHeight="false" outlineLevel="0" collapsed="false">
      <c r="A1022" s="147" t="str">
        <f aca="false">+IF(T1022&lt;150.01,U1022,"")</f>
        <v/>
      </c>
      <c r="B1022" s="144" t="str">
        <f aca="false">+IF(T1022&lt;150.01,T1022,"")</f>
        <v/>
      </c>
      <c r="C1022" s="149" t="str">
        <f aca="false">+IF(T1022&lt;150.01,N1022,"")</f>
        <v/>
      </c>
      <c r="D1022" s="144" t="str">
        <f aca="false">+IF(T1022&lt;150.01,K1022,"")</f>
        <v/>
      </c>
      <c r="E1022" s="142" t="str">
        <f aca="false">+IF($T1022&lt;150.01,IF($D$14=3,AE1022,V1022),"")</f>
        <v/>
      </c>
      <c r="F1022" s="143" t="str">
        <f aca="false">+IF(T1022&lt;150.01,Z1022,"")</f>
        <v/>
      </c>
      <c r="G1022" s="142" t="str">
        <f aca="false">+IF($T1022&lt;150.01,+ABS(E1022/F1022),"")</f>
        <v/>
      </c>
      <c r="H1022" s="144" t="str">
        <f aca="false">+IF($T1022&lt;150.01,AA1022,"")</f>
        <v/>
      </c>
      <c r="I1022" s="144" t="str">
        <f aca="false">+IF($T1022&lt;150.01,AB1022,"")</f>
        <v/>
      </c>
      <c r="J1022" s="135" t="str">
        <f aca="false">+IF($T1022&lt;150.01,AC1022,"")</f>
        <v/>
      </c>
      <c r="K1022" s="135" t="e">
        <f aca="false">+IF($B1022&lt;25.0001,L1022,M1022)</f>
        <v>#VALUE!</v>
      </c>
      <c r="L1022" s="145" t="e">
        <f aca="false">+$C$26/'-'!$C$174*EXP($F$14+$G$14/(273.15+$B1022)+$H$14/(273.15+$B1022)^2+$I$14/(273.15+$B1022)^3)</f>
        <v>#VALUE!</v>
      </c>
      <c r="M1022" s="145" t="e">
        <f aca="false">+$C$26/'-'!$C$174*EXP($F$15+$G$15/(273.15+$B1022)+$H$15/(273.15+$B1022)^2+$I$15/(273.15+$B1022)^3)</f>
        <v>#VALUE!</v>
      </c>
      <c r="N1022" s="135" t="e">
        <f aca="false">+IF($B1022&lt;25.0001,O1022,P1022)</f>
        <v>#VALUE!</v>
      </c>
      <c r="O1022" s="146" t="e">
        <f aca="false">EXP($F$14+$G$14/(273.15+$B1022)+$H$14/(273.15+$B1022)^2+$I$14/(273.15+$B1022)^3)</f>
        <v>#VALUE!</v>
      </c>
      <c r="P1022" s="146" t="e">
        <f aca="false">EXP($F$15+$G$15/(273.15+$B1022)+$H$15/(273.15+$B1022)^2+$I$15/(273.15+$B1022)^3)</f>
        <v>#VALUE!</v>
      </c>
      <c r="Q1022" s="135" t="e">
        <f aca="false">+IF($B1022&lt;25.0001,R1022,S1022)</f>
        <v>#VALUE!</v>
      </c>
      <c r="R1022" s="135" t="e">
        <f aca="false">1/($F$17+$G$17*LN($D1022/($C$26/'-'!$C$174))+$H$17*LN($D1022/($C$26/'-'!$C$174))^2+$I$17*LN($D1022/($C$26/'-'!$C$174))^3)-273.15</f>
        <v>#VALUE!</v>
      </c>
      <c r="S1022" s="135" t="e">
        <f aca="false">1/($F$17+$G$18*LN($D1022/($C$26/'-'!$C$174))+$H$18*LN($D1022/($C$26/'-'!$C$174))^2+$I$18*LN($D1022/($C$26/'-'!$C$174))^3)-273.15</f>
        <v>#VALUE!</v>
      </c>
      <c r="T1022" s="32" t="n">
        <f aca="false">+T1021+5/9*$C$20</f>
        <v>4845</v>
      </c>
      <c r="U1022" s="32" t="n">
        <f aca="false">+U1021+$C$20</f>
        <v>8753</v>
      </c>
      <c r="V1022" s="32" t="n">
        <f aca="false">+IF($C$36=3,AE1022,IF(T1022&lt;25.000001,X1022,+IF(T1022&lt;85.000001,+W1022,Y1022)))</f>
        <v>39.2826360477401</v>
      </c>
      <c r="W1022" s="135" t="n">
        <f aca="false">((1+$C$28/100)*(1+(3977*ABS(1/(273.15+T1022)-1/(273.15+$C$25)))/100)-1)*100</f>
        <v>13.6875036301552</v>
      </c>
      <c r="X1022" s="135" t="n">
        <f aca="false">((1+$C$28/100)*(1+(3977*ABS(1/(273.15+$T1022)-1/(273.15+$C$25)))/100)^2-1)*100</f>
        <v>27.9687968480847</v>
      </c>
      <c r="Y1022" s="135" t="n">
        <f aca="false">((1+$C$28/100)*(1+(3977*ABS(1/(273.15+$T1022)-1/(333.15+$C$25)))/100)*(1+(3977*ABS(1/(273.15+$T1022)-1/(273.15+$C$25)))/100)-1)*100</f>
        <v>25.4282933194044</v>
      </c>
      <c r="Z1022" s="32" t="e">
        <f aca="false">(-$G$14/(273.15+$B1022)^2-2*$H$14/(273.15+$B1022)^3-3*$I$14/(273.15+$B1022)^4)*100</f>
        <v>#VALUE!</v>
      </c>
      <c r="AA1022" s="135" t="e">
        <f aca="false">+K1022*(1-V1022/100)</f>
        <v>#VALUE!</v>
      </c>
      <c r="AB1022" s="135" t="e">
        <f aca="false">+K1022*(1+V1022/100)</f>
        <v>#VALUE!</v>
      </c>
      <c r="AC1022" s="135" t="e">
        <f aca="false">+Q1022</f>
        <v>#VALUE!</v>
      </c>
      <c r="AD1022" s="32" t="n">
        <f aca="false">100*(1+3*40*ABS(1/(273.15+T1022)-1/298.15)-1)</f>
        <v>37.9036000472674</v>
      </c>
      <c r="AE1022" s="32" t="n">
        <f aca="false">+(((1+$C$28/100)*(1+AD1022/100))-1)*100</f>
        <v>39.2826360477401</v>
      </c>
      <c r="AF1022" s="32"/>
      <c r="AG1022" s="35"/>
      <c r="AH1022" s="35"/>
      <c r="AI1022" s="35"/>
      <c r="AJ1022" s="35"/>
      <c r="AK1022" s="35"/>
      <c r="AL1022" s="35"/>
      <c r="AM1022" s="35"/>
      <c r="AN1022" s="35"/>
      <c r="AO1022" s="35"/>
      <c r="AP1022" s="35"/>
      <c r="AQ1022" s="35"/>
      <c r="AR1022" s="35"/>
      <c r="AS1022" s="35"/>
      <c r="AT1022" s="35"/>
      <c r="AU1022" s="35"/>
      <c r="AV1022" s="35"/>
      <c r="AW1022" s="93"/>
      <c r="AX1022" s="93"/>
      <c r="AY1022" s="93"/>
      <c r="AZ1022" s="93"/>
      <c r="BA1022" s="93"/>
      <c r="BB1022" s="93"/>
      <c r="BC1022" s="93"/>
      <c r="BD1022" s="93"/>
      <c r="BE1022" s="93"/>
      <c r="BF1022" s="93"/>
      <c r="BG1022" s="93"/>
      <c r="BH1022" s="93"/>
      <c r="BI1022" s="93"/>
      <c r="BJ1022" s="93"/>
      <c r="BK1022" s="93"/>
    </row>
    <row r="1023" s="39" customFormat="true" ht="12" hidden="false" customHeight="false" outlineLevel="0" collapsed="false">
      <c r="A1023" s="147" t="str">
        <f aca="false">+IF(T1023&lt;150.01,U1023,"")</f>
        <v/>
      </c>
      <c r="B1023" s="144" t="str">
        <f aca="false">+IF(T1023&lt;150.01,T1023,"")</f>
        <v/>
      </c>
      <c r="C1023" s="149" t="str">
        <f aca="false">+IF(T1023&lt;150.01,N1023,"")</f>
        <v/>
      </c>
      <c r="D1023" s="144" t="str">
        <f aca="false">+IF(T1023&lt;150.01,K1023,"")</f>
        <v/>
      </c>
      <c r="E1023" s="142" t="str">
        <f aca="false">+IF($T1023&lt;150.01,IF($D$14=3,AE1023,V1023),"")</f>
        <v/>
      </c>
      <c r="F1023" s="143" t="str">
        <f aca="false">+IF(T1023&lt;150.01,Z1023,"")</f>
        <v/>
      </c>
      <c r="G1023" s="142" t="str">
        <f aca="false">+IF($T1023&lt;150.01,+ABS(E1023/F1023),"")</f>
        <v/>
      </c>
      <c r="H1023" s="144" t="str">
        <f aca="false">+IF($T1023&lt;150.01,AA1023,"")</f>
        <v/>
      </c>
      <c r="I1023" s="144" t="str">
        <f aca="false">+IF($T1023&lt;150.01,AB1023,"")</f>
        <v/>
      </c>
      <c r="J1023" s="135" t="str">
        <f aca="false">+IF($T1023&lt;150.01,AC1023,"")</f>
        <v/>
      </c>
      <c r="K1023" s="135" t="e">
        <f aca="false">+IF($B1023&lt;25.0001,L1023,M1023)</f>
        <v>#VALUE!</v>
      </c>
      <c r="L1023" s="145" t="e">
        <f aca="false">+$C$26/'-'!$C$174*EXP($F$14+$G$14/(273.15+$B1023)+$H$14/(273.15+$B1023)^2+$I$14/(273.15+$B1023)^3)</f>
        <v>#VALUE!</v>
      </c>
      <c r="M1023" s="145" t="e">
        <f aca="false">+$C$26/'-'!$C$174*EXP($F$15+$G$15/(273.15+$B1023)+$H$15/(273.15+$B1023)^2+$I$15/(273.15+$B1023)^3)</f>
        <v>#VALUE!</v>
      </c>
      <c r="N1023" s="135" t="e">
        <f aca="false">+IF($B1023&lt;25.0001,O1023,P1023)</f>
        <v>#VALUE!</v>
      </c>
      <c r="O1023" s="146" t="e">
        <f aca="false">EXP($F$14+$G$14/(273.15+$B1023)+$H$14/(273.15+$B1023)^2+$I$14/(273.15+$B1023)^3)</f>
        <v>#VALUE!</v>
      </c>
      <c r="P1023" s="146" t="e">
        <f aca="false">EXP($F$15+$G$15/(273.15+$B1023)+$H$15/(273.15+$B1023)^2+$I$15/(273.15+$B1023)^3)</f>
        <v>#VALUE!</v>
      </c>
      <c r="Q1023" s="135" t="e">
        <f aca="false">+IF($B1023&lt;25.0001,R1023,S1023)</f>
        <v>#VALUE!</v>
      </c>
      <c r="R1023" s="135" t="e">
        <f aca="false">1/($F$17+$G$17*LN($D1023/($C$26/'-'!$C$174))+$H$17*LN($D1023/($C$26/'-'!$C$174))^2+$I$17*LN($D1023/($C$26/'-'!$C$174))^3)-273.15</f>
        <v>#VALUE!</v>
      </c>
      <c r="S1023" s="135" t="e">
        <f aca="false">1/($F$17+$G$18*LN($D1023/($C$26/'-'!$C$174))+$H$18*LN($D1023/($C$26/'-'!$C$174))^2+$I$18*LN($D1023/($C$26/'-'!$C$174))^3)-273.15</f>
        <v>#VALUE!</v>
      </c>
      <c r="T1023" s="32" t="n">
        <f aca="false">+T1022+5/9*$C$20</f>
        <v>4850</v>
      </c>
      <c r="U1023" s="32" t="n">
        <f aca="false">+U1022+$C$20</f>
        <v>8762</v>
      </c>
      <c r="V1023" s="32" t="n">
        <f aca="false">+IF($C$36=3,AE1023,IF(T1023&lt;25.000001,X1023,+IF(T1023&lt;85.000001,+W1023,Y1023)))</f>
        <v>39.284947167989</v>
      </c>
      <c r="W1023" s="135" t="n">
        <f aca="false">((1+$C$28/100)*(1+(3977*ABS(1/(273.15+T1023)-1/(273.15+$C$25)))/100)-1)*100</f>
        <v>13.6882695739244</v>
      </c>
      <c r="X1023" s="135" t="n">
        <f aca="false">((1+$C$28/100)*(1+(3977*ABS(1/(273.15+$T1023)-1/(273.15+$C$25)))/100)^2-1)*100</f>
        <v>27.9705211753791</v>
      </c>
      <c r="Y1023" s="135" t="n">
        <f aca="false">((1+$C$28/100)*(1+(3977*ABS(1/(273.15+$T1023)-1/(333.15+$C$25)))/100)*(1+(3977*ABS(1/(273.15+$T1023)-1/(273.15+$C$25)))/100)-1)*100</f>
        <v>25.4300005306326</v>
      </c>
      <c r="Z1023" s="32" t="e">
        <f aca="false">(-$G$14/(273.15+$B1023)^2-2*$H$14/(273.15+$B1023)^3-3*$I$14/(273.15+$B1023)^4)*100</f>
        <v>#VALUE!</v>
      </c>
      <c r="AA1023" s="135" t="e">
        <f aca="false">+K1023*(1-V1023/100)</f>
        <v>#VALUE!</v>
      </c>
      <c r="AB1023" s="135" t="e">
        <f aca="false">+K1023*(1+V1023/100)</f>
        <v>#VALUE!</v>
      </c>
      <c r="AC1023" s="135" t="e">
        <f aca="false">+Q1023</f>
        <v>#VALUE!</v>
      </c>
      <c r="AD1023" s="32" t="n">
        <f aca="false">100*(1+3*40*ABS(1/(273.15+T1023)-1/298.15)-1)</f>
        <v>37.9058882851376</v>
      </c>
      <c r="AE1023" s="32" t="n">
        <f aca="false">+(((1+$C$28/100)*(1+AD1023/100))-1)*100</f>
        <v>39.284947167989</v>
      </c>
      <c r="AF1023" s="32"/>
      <c r="AG1023" s="35"/>
      <c r="AH1023" s="35"/>
      <c r="AI1023" s="35"/>
      <c r="AJ1023" s="35"/>
      <c r="AK1023" s="35"/>
      <c r="AL1023" s="35"/>
      <c r="AM1023" s="35"/>
      <c r="AN1023" s="35"/>
      <c r="AO1023" s="35"/>
      <c r="AP1023" s="35"/>
      <c r="AQ1023" s="35"/>
      <c r="AR1023" s="35"/>
      <c r="AS1023" s="35"/>
      <c r="AT1023" s="35"/>
      <c r="AU1023" s="35"/>
      <c r="AV1023" s="35"/>
      <c r="AW1023" s="93"/>
      <c r="AX1023" s="93"/>
      <c r="AY1023" s="93"/>
      <c r="AZ1023" s="93"/>
      <c r="BA1023" s="93"/>
      <c r="BB1023" s="93"/>
      <c r="BC1023" s="93"/>
      <c r="BD1023" s="93"/>
      <c r="BE1023" s="93"/>
      <c r="BF1023" s="93"/>
      <c r="BG1023" s="93"/>
      <c r="BH1023" s="93"/>
      <c r="BI1023" s="93"/>
      <c r="BJ1023" s="93"/>
      <c r="BK1023" s="93"/>
    </row>
    <row r="1024" s="39" customFormat="true" ht="12" hidden="false" customHeight="false" outlineLevel="0" collapsed="false">
      <c r="A1024" s="147" t="str">
        <f aca="false">+IF(T1024&lt;150.01,U1024,"")</f>
        <v/>
      </c>
      <c r="B1024" s="144" t="str">
        <f aca="false">+IF(T1024&lt;150.01,T1024,"")</f>
        <v/>
      </c>
      <c r="C1024" s="149" t="str">
        <f aca="false">+IF(T1024&lt;150.01,N1024,"")</f>
        <v/>
      </c>
      <c r="D1024" s="144" t="str">
        <f aca="false">+IF(T1024&lt;150.01,K1024,"")</f>
        <v/>
      </c>
      <c r="E1024" s="142" t="str">
        <f aca="false">+IF($T1024&lt;150.01,IF($D$14=3,AE1024,V1024),"")</f>
        <v/>
      </c>
      <c r="F1024" s="143" t="str">
        <f aca="false">+IF(T1024&lt;150.01,Z1024,"")</f>
        <v/>
      </c>
      <c r="G1024" s="142" t="str">
        <f aca="false">+IF($T1024&lt;150.01,+ABS(E1024/F1024),"")</f>
        <v/>
      </c>
      <c r="H1024" s="144" t="str">
        <f aca="false">+IF($T1024&lt;150.01,AA1024,"")</f>
        <v/>
      </c>
      <c r="I1024" s="144" t="str">
        <f aca="false">+IF($T1024&lt;150.01,AB1024,"")</f>
        <v/>
      </c>
      <c r="J1024" s="135" t="str">
        <f aca="false">+IF($T1024&lt;150.01,AC1024,"")</f>
        <v/>
      </c>
      <c r="K1024" s="135" t="e">
        <f aca="false">+IF($B1024&lt;25.0001,L1024,M1024)</f>
        <v>#VALUE!</v>
      </c>
      <c r="L1024" s="145" t="e">
        <f aca="false">+$C$26/'-'!$C$174*EXP($F$14+$G$14/(273.15+$B1024)+$H$14/(273.15+$B1024)^2+$I$14/(273.15+$B1024)^3)</f>
        <v>#VALUE!</v>
      </c>
      <c r="M1024" s="145" t="e">
        <f aca="false">+$C$26/'-'!$C$174*EXP($F$15+$G$15/(273.15+$B1024)+$H$15/(273.15+$B1024)^2+$I$15/(273.15+$B1024)^3)</f>
        <v>#VALUE!</v>
      </c>
      <c r="N1024" s="135" t="e">
        <f aca="false">+IF($B1024&lt;25.0001,O1024,P1024)</f>
        <v>#VALUE!</v>
      </c>
      <c r="O1024" s="146" t="e">
        <f aca="false">EXP($F$14+$G$14/(273.15+$B1024)+$H$14/(273.15+$B1024)^2+$I$14/(273.15+$B1024)^3)</f>
        <v>#VALUE!</v>
      </c>
      <c r="P1024" s="146" t="e">
        <f aca="false">EXP($F$15+$G$15/(273.15+$B1024)+$H$15/(273.15+$B1024)^2+$I$15/(273.15+$B1024)^3)</f>
        <v>#VALUE!</v>
      </c>
      <c r="Q1024" s="135" t="e">
        <f aca="false">+IF($B1024&lt;25.0001,R1024,S1024)</f>
        <v>#VALUE!</v>
      </c>
      <c r="R1024" s="135" t="e">
        <f aca="false">1/($F$17+$G$17*LN($D1024/($C$26/'-'!$C$174))+$H$17*LN($D1024/($C$26/'-'!$C$174))^2+$I$17*LN($D1024/($C$26/'-'!$C$174))^3)-273.15</f>
        <v>#VALUE!</v>
      </c>
      <c r="S1024" s="135" t="e">
        <f aca="false">1/($F$17+$G$18*LN($D1024/($C$26/'-'!$C$174))+$H$18*LN($D1024/($C$26/'-'!$C$174))^2+$I$18*LN($D1024/($C$26/'-'!$C$174))^3)-273.15</f>
        <v>#VALUE!</v>
      </c>
      <c r="T1024" s="32" t="n">
        <f aca="false">+T1023+5/9*$C$20</f>
        <v>4855</v>
      </c>
      <c r="U1024" s="32" t="n">
        <f aca="false">+U1023+$C$20</f>
        <v>8771</v>
      </c>
      <c r="V1024" s="32" t="n">
        <f aca="false">+IF($C$36=3,AE1024,IF(T1024&lt;25.000001,X1024,+IF(T1024&lt;85.000001,+W1024,Y1024)))</f>
        <v>39.2872537815049</v>
      </c>
      <c r="W1024" s="135" t="n">
        <f aca="false">((1+$C$28/100)*(1+(3977*ABS(1/(273.15+T1024)-1/(273.15+$C$25)))/100)-1)*100</f>
        <v>13.6890340240871</v>
      </c>
      <c r="X1024" s="135" t="n">
        <f aca="false">((1+$C$28/100)*(1+(3977*ABS(1/(273.15+$T1024)-1/(273.15+$C$25)))/100)^2-1)*100</f>
        <v>27.9722421517825</v>
      </c>
      <c r="Y1024" s="135" t="n">
        <f aca="false">((1+$C$28/100)*(1+(3977*ABS(1/(273.15+$T1024)-1/(333.15+$C$25)))/100)*(1+(3977*ABS(1/(273.15+$T1024)-1/(273.15+$C$25)))/100)-1)*100</f>
        <v>25.4317044243463</v>
      </c>
      <c r="Z1024" s="32" t="e">
        <f aca="false">(-$G$14/(273.15+$B1024)^2-2*$H$14/(273.15+$B1024)^3-3*$I$14/(273.15+$B1024)^4)*100</f>
        <v>#VALUE!</v>
      </c>
      <c r="AA1024" s="135" t="e">
        <f aca="false">+K1024*(1-V1024/100)</f>
        <v>#VALUE!</v>
      </c>
      <c r="AB1024" s="135" t="e">
        <f aca="false">+K1024*(1+V1024/100)</f>
        <v>#VALUE!</v>
      </c>
      <c r="AC1024" s="135" t="e">
        <f aca="false">+Q1024</f>
        <v>#VALUE!</v>
      </c>
      <c r="AD1024" s="32" t="n">
        <f aca="false">100*(1+3*40*ABS(1/(273.15+T1024)-1/298.15)-1)</f>
        <v>37.9081720608959</v>
      </c>
      <c r="AE1024" s="32" t="n">
        <f aca="false">+(((1+$C$28/100)*(1+AD1024/100))-1)*100</f>
        <v>39.2872537815049</v>
      </c>
      <c r="AF1024" s="32"/>
      <c r="AG1024" s="35"/>
      <c r="AH1024" s="35"/>
      <c r="AI1024" s="35"/>
      <c r="AJ1024" s="35"/>
      <c r="AK1024" s="35"/>
      <c r="AL1024" s="35"/>
      <c r="AM1024" s="35"/>
      <c r="AN1024" s="35"/>
      <c r="AO1024" s="35"/>
      <c r="AP1024" s="35"/>
      <c r="AQ1024" s="35"/>
      <c r="AR1024" s="35"/>
      <c r="AS1024" s="35"/>
      <c r="AT1024" s="35"/>
      <c r="AU1024" s="35"/>
      <c r="AV1024" s="35"/>
      <c r="AW1024" s="93"/>
      <c r="AX1024" s="93"/>
      <c r="AY1024" s="93"/>
      <c r="AZ1024" s="93"/>
      <c r="BA1024" s="93"/>
      <c r="BB1024" s="93"/>
      <c r="BC1024" s="93"/>
      <c r="BD1024" s="93"/>
      <c r="BE1024" s="93"/>
      <c r="BF1024" s="93"/>
      <c r="BG1024" s="93"/>
      <c r="BH1024" s="93"/>
      <c r="BI1024" s="93"/>
      <c r="BJ1024" s="93"/>
      <c r="BK1024" s="93"/>
    </row>
    <row r="1025" s="39" customFormat="true" ht="12" hidden="false" customHeight="false" outlineLevel="0" collapsed="false">
      <c r="A1025" s="147" t="str">
        <f aca="false">+IF(T1025&lt;150.01,U1025,"")</f>
        <v/>
      </c>
      <c r="B1025" s="144" t="str">
        <f aca="false">+IF(T1025&lt;150.01,T1025,"")</f>
        <v/>
      </c>
      <c r="C1025" s="149" t="str">
        <f aca="false">+IF(T1025&lt;150.01,N1025,"")</f>
        <v/>
      </c>
      <c r="D1025" s="144" t="str">
        <f aca="false">+IF(T1025&lt;150.01,K1025,"")</f>
        <v/>
      </c>
      <c r="E1025" s="142" t="str">
        <f aca="false">+IF($T1025&lt;150.01,IF($D$14=3,AE1025,V1025),"")</f>
        <v/>
      </c>
      <c r="F1025" s="143" t="str">
        <f aca="false">+IF(T1025&lt;150.01,Z1025,"")</f>
        <v/>
      </c>
      <c r="G1025" s="142" t="str">
        <f aca="false">+IF($T1025&lt;150.01,+ABS(E1025/F1025),"")</f>
        <v/>
      </c>
      <c r="H1025" s="144" t="str">
        <f aca="false">+IF($T1025&lt;150.01,AA1025,"")</f>
        <v/>
      </c>
      <c r="I1025" s="144" t="str">
        <f aca="false">+IF($T1025&lt;150.01,AB1025,"")</f>
        <v/>
      </c>
      <c r="J1025" s="135" t="str">
        <f aca="false">+IF($T1025&lt;150.01,AC1025,"")</f>
        <v/>
      </c>
      <c r="K1025" s="135" t="e">
        <f aca="false">+IF($B1025&lt;25.0001,L1025,M1025)</f>
        <v>#VALUE!</v>
      </c>
      <c r="L1025" s="145" t="e">
        <f aca="false">+$C$26/'-'!$C$174*EXP($F$14+$G$14/(273.15+$B1025)+$H$14/(273.15+$B1025)^2+$I$14/(273.15+$B1025)^3)</f>
        <v>#VALUE!</v>
      </c>
      <c r="M1025" s="145" t="e">
        <f aca="false">+$C$26/'-'!$C$174*EXP($F$15+$G$15/(273.15+$B1025)+$H$15/(273.15+$B1025)^2+$I$15/(273.15+$B1025)^3)</f>
        <v>#VALUE!</v>
      </c>
      <c r="N1025" s="135" t="e">
        <f aca="false">+IF($B1025&lt;25.0001,O1025,P1025)</f>
        <v>#VALUE!</v>
      </c>
      <c r="O1025" s="146" t="e">
        <f aca="false">EXP($F$14+$G$14/(273.15+$B1025)+$H$14/(273.15+$B1025)^2+$I$14/(273.15+$B1025)^3)</f>
        <v>#VALUE!</v>
      </c>
      <c r="P1025" s="146" t="e">
        <f aca="false">EXP($F$15+$G$15/(273.15+$B1025)+$H$15/(273.15+$B1025)^2+$I$15/(273.15+$B1025)^3)</f>
        <v>#VALUE!</v>
      </c>
      <c r="Q1025" s="135" t="e">
        <f aca="false">+IF($B1025&lt;25.0001,R1025,S1025)</f>
        <v>#VALUE!</v>
      </c>
      <c r="R1025" s="135" t="e">
        <f aca="false">1/($F$17+$G$17*LN($D1025/($C$26/'-'!$C$174))+$H$17*LN($D1025/($C$26/'-'!$C$174))^2+$I$17*LN($D1025/($C$26/'-'!$C$174))^3)-273.15</f>
        <v>#VALUE!</v>
      </c>
      <c r="S1025" s="135" t="e">
        <f aca="false">1/($F$17+$G$18*LN($D1025/($C$26/'-'!$C$174))+$H$18*LN($D1025/($C$26/'-'!$C$174))^2+$I$18*LN($D1025/($C$26/'-'!$C$174))^3)-273.15</f>
        <v>#VALUE!</v>
      </c>
      <c r="T1025" s="32" t="n">
        <f aca="false">+T1024+5/9*$C$20</f>
        <v>4860</v>
      </c>
      <c r="U1025" s="32" t="n">
        <f aca="false">+U1024+$C$20</f>
        <v>8780</v>
      </c>
      <c r="V1025" s="32" t="n">
        <f aca="false">+IF($C$36=3,AE1025,IF(T1025&lt;25.000001,X1025,+IF(T1025&lt;85.000001,+W1025,Y1025)))</f>
        <v>39.2895559014574</v>
      </c>
      <c r="W1025" s="135" t="n">
        <f aca="false">((1+$C$28/100)*(1+(3977*ABS(1/(273.15+T1025)-1/(273.15+$C$25)))/100)-1)*100</f>
        <v>13.689796985008</v>
      </c>
      <c r="X1025" s="135" t="n">
        <f aca="false">((1+$C$28/100)*(1+(3977*ABS(1/(273.15+$T1025)-1/(273.15+$C$25)))/100)^2-1)*100</f>
        <v>27.9739597870528</v>
      </c>
      <c r="Y1025" s="135" t="n">
        <f aca="false">((1+$C$28/100)*(1+(3977*ABS(1/(273.15+$T1025)-1/(333.15+$C$25)))/100)*(1+(3977*ABS(1/(273.15+$T1025)-1/(273.15+$C$25)))/100)-1)*100</f>
        <v>25.4334050102063</v>
      </c>
      <c r="Z1025" s="32" t="e">
        <f aca="false">(-$G$14/(273.15+$B1025)^2-2*$H$14/(273.15+$B1025)^3-3*$I$14/(273.15+$B1025)^4)*100</f>
        <v>#VALUE!</v>
      </c>
      <c r="AA1025" s="135" t="e">
        <f aca="false">+K1025*(1-V1025/100)</f>
        <v>#VALUE!</v>
      </c>
      <c r="AB1025" s="135" t="e">
        <f aca="false">+K1025*(1+V1025/100)</f>
        <v>#VALUE!</v>
      </c>
      <c r="AC1025" s="135" t="e">
        <f aca="false">+Q1025</f>
        <v>#VALUE!</v>
      </c>
      <c r="AD1025" s="32" t="n">
        <f aca="false">100*(1+3*40*ABS(1/(273.15+T1025)-1/298.15)-1)</f>
        <v>37.9104513875816</v>
      </c>
      <c r="AE1025" s="32" t="n">
        <f aca="false">+(((1+$C$28/100)*(1+AD1025/100))-1)*100</f>
        <v>39.2895559014574</v>
      </c>
      <c r="AF1025" s="32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93"/>
      <c r="AX1025" s="93"/>
      <c r="AY1025" s="93"/>
      <c r="AZ1025" s="93"/>
      <c r="BA1025" s="93"/>
      <c r="BB1025" s="93"/>
      <c r="BC1025" s="93"/>
      <c r="BD1025" s="93"/>
      <c r="BE1025" s="93"/>
      <c r="BF1025" s="93"/>
      <c r="BG1025" s="93"/>
      <c r="BH1025" s="93"/>
      <c r="BI1025" s="93"/>
      <c r="BJ1025" s="93"/>
      <c r="BK1025" s="93"/>
    </row>
    <row r="1026" s="39" customFormat="true" ht="12" hidden="false" customHeight="false" outlineLevel="0" collapsed="false">
      <c r="A1026" s="147" t="str">
        <f aca="false">+IF(T1026&lt;150.01,U1026,"")</f>
        <v/>
      </c>
      <c r="B1026" s="144" t="str">
        <f aca="false">+IF(T1026&lt;150.01,T1026,"")</f>
        <v/>
      </c>
      <c r="C1026" s="149" t="str">
        <f aca="false">+IF(T1026&lt;150.01,N1026,"")</f>
        <v/>
      </c>
      <c r="D1026" s="144" t="str">
        <f aca="false">+IF(T1026&lt;150.01,K1026,"")</f>
        <v/>
      </c>
      <c r="E1026" s="142" t="str">
        <f aca="false">+IF($T1026&lt;150.01,IF($D$14=3,AE1026,V1026),"")</f>
        <v/>
      </c>
      <c r="F1026" s="143" t="str">
        <f aca="false">+IF(T1026&lt;150.01,Z1026,"")</f>
        <v/>
      </c>
      <c r="G1026" s="142" t="str">
        <f aca="false">+IF($T1026&lt;150.01,+ABS(E1026/F1026),"")</f>
        <v/>
      </c>
      <c r="H1026" s="144" t="str">
        <f aca="false">+IF($T1026&lt;150.01,AA1026,"")</f>
        <v/>
      </c>
      <c r="I1026" s="144" t="str">
        <f aca="false">+IF($T1026&lt;150.01,AB1026,"")</f>
        <v/>
      </c>
      <c r="J1026" s="135" t="str">
        <f aca="false">+IF($T1026&lt;150.01,AC1026,"")</f>
        <v/>
      </c>
      <c r="K1026" s="135" t="e">
        <f aca="false">+IF($B1026&lt;25.0001,L1026,M1026)</f>
        <v>#VALUE!</v>
      </c>
      <c r="L1026" s="145" t="e">
        <f aca="false">+$C$26/'-'!$C$174*EXP($F$14+$G$14/(273.15+$B1026)+$H$14/(273.15+$B1026)^2+$I$14/(273.15+$B1026)^3)</f>
        <v>#VALUE!</v>
      </c>
      <c r="M1026" s="145" t="e">
        <f aca="false">+$C$26/'-'!$C$174*EXP($F$15+$G$15/(273.15+$B1026)+$H$15/(273.15+$B1026)^2+$I$15/(273.15+$B1026)^3)</f>
        <v>#VALUE!</v>
      </c>
      <c r="N1026" s="135" t="e">
        <f aca="false">+IF($B1026&lt;25.0001,O1026,P1026)</f>
        <v>#VALUE!</v>
      </c>
      <c r="O1026" s="146" t="e">
        <f aca="false">EXP($F$14+$G$14/(273.15+$B1026)+$H$14/(273.15+$B1026)^2+$I$14/(273.15+$B1026)^3)</f>
        <v>#VALUE!</v>
      </c>
      <c r="P1026" s="146" t="e">
        <f aca="false">EXP($F$15+$G$15/(273.15+$B1026)+$H$15/(273.15+$B1026)^2+$I$15/(273.15+$B1026)^3)</f>
        <v>#VALUE!</v>
      </c>
      <c r="Q1026" s="135" t="e">
        <f aca="false">+IF($B1026&lt;25.0001,R1026,S1026)</f>
        <v>#VALUE!</v>
      </c>
      <c r="R1026" s="135" t="e">
        <f aca="false">1/($F$17+$G$17*LN($D1026/($C$26/'-'!$C$174))+$H$17*LN($D1026/($C$26/'-'!$C$174))^2+$I$17*LN($D1026/($C$26/'-'!$C$174))^3)-273.15</f>
        <v>#VALUE!</v>
      </c>
      <c r="S1026" s="135" t="e">
        <f aca="false">1/($F$17+$G$18*LN($D1026/($C$26/'-'!$C$174))+$H$18*LN($D1026/($C$26/'-'!$C$174))^2+$I$18*LN($D1026/($C$26/'-'!$C$174))^3)-273.15</f>
        <v>#VALUE!</v>
      </c>
      <c r="T1026" s="32" t="n">
        <f aca="false">+T1025+5/9*$C$20</f>
        <v>4865</v>
      </c>
      <c r="U1026" s="32" t="n">
        <f aca="false">+U1025+$C$20</f>
        <v>8789</v>
      </c>
      <c r="V1026" s="32" t="n">
        <f aca="false">+IF($C$36=3,AE1026,IF(T1026&lt;25.000001,X1026,+IF(T1026&lt;85.000001,+W1026,Y1026)))</f>
        <v>39.2918535409647</v>
      </c>
      <c r="W1026" s="135" t="n">
        <f aca="false">((1+$C$28/100)*(1+(3977*ABS(1/(273.15+T1026)-1/(273.15+$C$25)))/100)-1)*100</f>
        <v>13.6905584610347</v>
      </c>
      <c r="X1026" s="135" t="n">
        <f aca="false">((1+$C$28/100)*(1+(3977*ABS(1/(273.15+$T1026)-1/(273.15+$C$25)))/100)^2-1)*100</f>
        <v>27.9756740909104</v>
      </c>
      <c r="Y1026" s="135" t="n">
        <f aca="false">((1+$C$28/100)*(1+(3977*ABS(1/(273.15+$T1026)-1/(333.15+$C$25)))/100)*(1+(3977*ABS(1/(273.15+$T1026)-1/(273.15+$C$25)))/100)-1)*100</f>
        <v>25.4351022978354</v>
      </c>
      <c r="Z1026" s="32" t="e">
        <f aca="false">(-$G$14/(273.15+$B1026)^2-2*$H$14/(273.15+$B1026)^3-3*$I$14/(273.15+$B1026)^4)*100</f>
        <v>#VALUE!</v>
      </c>
      <c r="AA1026" s="135" t="e">
        <f aca="false">+K1026*(1-V1026/100)</f>
        <v>#VALUE!</v>
      </c>
      <c r="AB1026" s="135" t="e">
        <f aca="false">+K1026*(1+V1026/100)</f>
        <v>#VALUE!</v>
      </c>
      <c r="AC1026" s="135" t="e">
        <f aca="false">+Q1026</f>
        <v>#VALUE!</v>
      </c>
      <c r="AD1026" s="32" t="n">
        <f aca="false">100*(1+3*40*ABS(1/(273.15+T1026)-1/298.15)-1)</f>
        <v>37.9127262781829</v>
      </c>
      <c r="AE1026" s="32" t="n">
        <f aca="false">+(((1+$C$28/100)*(1+AD1026/100))-1)*100</f>
        <v>39.2918535409647</v>
      </c>
      <c r="AF1026" s="32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93"/>
      <c r="AX1026" s="93"/>
      <c r="AY1026" s="93"/>
      <c r="AZ1026" s="93"/>
      <c r="BA1026" s="93"/>
      <c r="BB1026" s="93"/>
      <c r="BC1026" s="93"/>
      <c r="BD1026" s="93"/>
      <c r="BE1026" s="93"/>
      <c r="BF1026" s="93"/>
      <c r="BG1026" s="93"/>
      <c r="BH1026" s="93"/>
      <c r="BI1026" s="93"/>
      <c r="BJ1026" s="93"/>
      <c r="BK1026" s="93"/>
    </row>
    <row r="1027" s="39" customFormat="true" ht="12" hidden="false" customHeight="false" outlineLevel="0" collapsed="false">
      <c r="A1027" s="147" t="str">
        <f aca="false">+IF(T1027&lt;150.01,U1027,"")</f>
        <v/>
      </c>
      <c r="B1027" s="144" t="str">
        <f aca="false">+IF(T1027&lt;150.01,T1027,"")</f>
        <v/>
      </c>
      <c r="C1027" s="149" t="str">
        <f aca="false">+IF(T1027&lt;150.01,N1027,"")</f>
        <v/>
      </c>
      <c r="D1027" s="144" t="str">
        <f aca="false">+IF(T1027&lt;150.01,K1027,"")</f>
        <v/>
      </c>
      <c r="E1027" s="142" t="str">
        <f aca="false">+IF($T1027&lt;150.01,IF($D$14=3,AE1027,V1027),"")</f>
        <v/>
      </c>
      <c r="F1027" s="143" t="str">
        <f aca="false">+IF(T1027&lt;150.01,Z1027,"")</f>
        <v/>
      </c>
      <c r="G1027" s="142" t="str">
        <f aca="false">+IF($T1027&lt;150.01,+ABS(E1027/F1027),"")</f>
        <v/>
      </c>
      <c r="H1027" s="144" t="str">
        <f aca="false">+IF($T1027&lt;150.01,AA1027,"")</f>
        <v/>
      </c>
      <c r="I1027" s="144" t="str">
        <f aca="false">+IF($T1027&lt;150.01,AB1027,"")</f>
        <v/>
      </c>
      <c r="J1027" s="135" t="str">
        <f aca="false">+IF($T1027&lt;150.01,AC1027,"")</f>
        <v/>
      </c>
      <c r="K1027" s="135" t="e">
        <f aca="false">+IF($B1027&lt;25.0001,L1027,M1027)</f>
        <v>#VALUE!</v>
      </c>
      <c r="L1027" s="145" t="e">
        <f aca="false">+$C$26/'-'!$C$174*EXP($F$14+$G$14/(273.15+$B1027)+$H$14/(273.15+$B1027)^2+$I$14/(273.15+$B1027)^3)</f>
        <v>#VALUE!</v>
      </c>
      <c r="M1027" s="145" t="e">
        <f aca="false">+$C$26/'-'!$C$174*EXP($F$15+$G$15/(273.15+$B1027)+$H$15/(273.15+$B1027)^2+$I$15/(273.15+$B1027)^3)</f>
        <v>#VALUE!</v>
      </c>
      <c r="N1027" s="135" t="e">
        <f aca="false">+IF($B1027&lt;25.0001,O1027,P1027)</f>
        <v>#VALUE!</v>
      </c>
      <c r="O1027" s="146" t="e">
        <f aca="false">EXP($F$14+$G$14/(273.15+$B1027)+$H$14/(273.15+$B1027)^2+$I$14/(273.15+$B1027)^3)</f>
        <v>#VALUE!</v>
      </c>
      <c r="P1027" s="146" t="e">
        <f aca="false">EXP($F$15+$G$15/(273.15+$B1027)+$H$15/(273.15+$B1027)^2+$I$15/(273.15+$B1027)^3)</f>
        <v>#VALUE!</v>
      </c>
      <c r="Q1027" s="135" t="e">
        <f aca="false">+IF($B1027&lt;25.0001,R1027,S1027)</f>
        <v>#VALUE!</v>
      </c>
      <c r="R1027" s="135" t="e">
        <f aca="false">1/($F$17+$G$17*LN($D1027/($C$26/'-'!$C$174))+$H$17*LN($D1027/($C$26/'-'!$C$174))^2+$I$17*LN($D1027/($C$26/'-'!$C$174))^3)-273.15</f>
        <v>#VALUE!</v>
      </c>
      <c r="S1027" s="135" t="e">
        <f aca="false">1/($F$17+$G$18*LN($D1027/($C$26/'-'!$C$174))+$H$18*LN($D1027/($C$26/'-'!$C$174))^2+$I$18*LN($D1027/($C$26/'-'!$C$174))^3)-273.15</f>
        <v>#VALUE!</v>
      </c>
      <c r="T1027" s="32" t="n">
        <f aca="false">+T1026+5/9*$C$20</f>
        <v>4870</v>
      </c>
      <c r="U1027" s="32" t="n">
        <f aca="false">+U1026+$C$20</f>
        <v>8798</v>
      </c>
      <c r="V1027" s="32" t="n">
        <f aca="false">+IF($C$36=3,AE1027,IF(T1027&lt;25.000001,X1027,+IF(T1027&lt;85.000001,+W1027,Y1027)))</f>
        <v>39.294146713094</v>
      </c>
      <c r="W1027" s="135" t="n">
        <f aca="false">((1+$C$28/100)*(1+(3977*ABS(1/(273.15+T1027)-1/(273.15+$C$25)))/100)-1)*100</f>
        <v>13.6913184564979</v>
      </c>
      <c r="X1027" s="135" t="n">
        <f aca="false">((1+$C$28/100)*(1+(3977*ABS(1/(273.15+$T1027)-1/(273.15+$C$25)))/100)^2-1)*100</f>
        <v>27.9773850730378</v>
      </c>
      <c r="Y1027" s="135" t="n">
        <f aca="false">((1+$C$28/100)*(1+(3977*ABS(1/(273.15+$T1027)-1/(333.15+$C$25)))/100)*(1+(3977*ABS(1/(273.15+$T1027)-1/(273.15+$C$25)))/100)-1)*100</f>
        <v>25.4367962968195</v>
      </c>
      <c r="Z1027" s="32" t="e">
        <f aca="false">(-$G$14/(273.15+$B1027)^2-2*$H$14/(273.15+$B1027)^3-3*$I$14/(273.15+$B1027)^4)*100</f>
        <v>#VALUE!</v>
      </c>
      <c r="AA1027" s="135" t="e">
        <f aca="false">+K1027*(1-V1027/100)</f>
        <v>#VALUE!</v>
      </c>
      <c r="AB1027" s="135" t="e">
        <f aca="false">+K1027*(1+V1027/100)</f>
        <v>#VALUE!</v>
      </c>
      <c r="AC1027" s="135" t="e">
        <f aca="false">+Q1027</f>
        <v>#VALUE!</v>
      </c>
      <c r="AD1027" s="32" t="n">
        <f aca="false">100*(1+3*40*ABS(1/(273.15+T1027)-1/298.15)-1)</f>
        <v>37.9149967456376</v>
      </c>
      <c r="AE1027" s="32" t="n">
        <f aca="false">+(((1+$C$28/100)*(1+AD1027/100))-1)*100</f>
        <v>39.294146713094</v>
      </c>
      <c r="AF1027" s="32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93"/>
      <c r="AX1027" s="93"/>
      <c r="AY1027" s="93"/>
      <c r="AZ1027" s="93"/>
      <c r="BA1027" s="93"/>
      <c r="BB1027" s="93"/>
      <c r="BC1027" s="93"/>
      <c r="BD1027" s="93"/>
      <c r="BE1027" s="93"/>
      <c r="BF1027" s="93"/>
      <c r="BG1027" s="93"/>
      <c r="BH1027" s="93"/>
      <c r="BI1027" s="93"/>
      <c r="BJ1027" s="93"/>
      <c r="BK1027" s="93"/>
    </row>
    <row r="1028" s="39" customFormat="true" ht="12" hidden="false" customHeight="false" outlineLevel="0" collapsed="false">
      <c r="A1028" s="147" t="str">
        <f aca="false">+IF(T1028&lt;150.01,U1028,"")</f>
        <v/>
      </c>
      <c r="B1028" s="144" t="str">
        <f aca="false">+IF(T1028&lt;150.01,T1028,"")</f>
        <v/>
      </c>
      <c r="C1028" s="149" t="str">
        <f aca="false">+IF(T1028&lt;150.01,N1028,"")</f>
        <v/>
      </c>
      <c r="D1028" s="144" t="str">
        <f aca="false">+IF(T1028&lt;150.01,K1028,"")</f>
        <v/>
      </c>
      <c r="E1028" s="142" t="str">
        <f aca="false">+IF($T1028&lt;150.01,IF($D$14=3,AE1028,V1028),"")</f>
        <v/>
      </c>
      <c r="F1028" s="143" t="str">
        <f aca="false">+IF(T1028&lt;150.01,Z1028,"")</f>
        <v/>
      </c>
      <c r="G1028" s="142" t="str">
        <f aca="false">+IF($T1028&lt;150.01,+ABS(E1028/F1028),"")</f>
        <v/>
      </c>
      <c r="H1028" s="144" t="str">
        <f aca="false">+IF($T1028&lt;150.01,AA1028,"")</f>
        <v/>
      </c>
      <c r="I1028" s="144" t="str">
        <f aca="false">+IF($T1028&lt;150.01,AB1028,"")</f>
        <v/>
      </c>
      <c r="J1028" s="135" t="str">
        <f aca="false">+IF($T1028&lt;150.01,AC1028,"")</f>
        <v/>
      </c>
      <c r="K1028" s="135" t="e">
        <f aca="false">+IF($B1028&lt;25.0001,L1028,M1028)</f>
        <v>#VALUE!</v>
      </c>
      <c r="L1028" s="145" t="e">
        <f aca="false">+$C$26/'-'!$C$174*EXP($F$14+$G$14/(273.15+$B1028)+$H$14/(273.15+$B1028)^2+$I$14/(273.15+$B1028)^3)</f>
        <v>#VALUE!</v>
      </c>
      <c r="M1028" s="145" t="e">
        <f aca="false">+$C$26/'-'!$C$174*EXP($F$15+$G$15/(273.15+$B1028)+$H$15/(273.15+$B1028)^2+$I$15/(273.15+$B1028)^3)</f>
        <v>#VALUE!</v>
      </c>
      <c r="N1028" s="135" t="e">
        <f aca="false">+IF($B1028&lt;25.0001,O1028,P1028)</f>
        <v>#VALUE!</v>
      </c>
      <c r="O1028" s="146" t="e">
        <f aca="false">EXP($F$14+$G$14/(273.15+$B1028)+$H$14/(273.15+$B1028)^2+$I$14/(273.15+$B1028)^3)</f>
        <v>#VALUE!</v>
      </c>
      <c r="P1028" s="146" t="e">
        <f aca="false">EXP($F$15+$G$15/(273.15+$B1028)+$H$15/(273.15+$B1028)^2+$I$15/(273.15+$B1028)^3)</f>
        <v>#VALUE!</v>
      </c>
      <c r="Q1028" s="135" t="e">
        <f aca="false">+IF($B1028&lt;25.0001,R1028,S1028)</f>
        <v>#VALUE!</v>
      </c>
      <c r="R1028" s="135" t="e">
        <f aca="false">1/($F$17+$G$17*LN($D1028/($C$26/'-'!$C$174))+$H$17*LN($D1028/($C$26/'-'!$C$174))^2+$I$17*LN($D1028/($C$26/'-'!$C$174))^3)-273.15</f>
        <v>#VALUE!</v>
      </c>
      <c r="S1028" s="135" t="e">
        <f aca="false">1/($F$17+$G$18*LN($D1028/($C$26/'-'!$C$174))+$H$18*LN($D1028/($C$26/'-'!$C$174))^2+$I$18*LN($D1028/($C$26/'-'!$C$174))^3)-273.15</f>
        <v>#VALUE!</v>
      </c>
      <c r="T1028" s="32" t="n">
        <f aca="false">+T1027+5/9*$C$20</f>
        <v>4875</v>
      </c>
      <c r="U1028" s="32" t="n">
        <f aca="false">+U1027+$C$20</f>
        <v>8807</v>
      </c>
      <c r="V1028" s="32" t="n">
        <f aca="false">+IF($C$36=3,AE1028,IF(T1028&lt;25.000001,X1028,+IF(T1028&lt;85.000001,+W1028,Y1028)))</f>
        <v>39.2964354308618</v>
      </c>
      <c r="W1028" s="135" t="n">
        <f aca="false">((1+$C$28/100)*(1+(3977*ABS(1/(273.15+T1028)-1/(273.15+$C$25)))/100)-1)*100</f>
        <v>13.6920769757114</v>
      </c>
      <c r="X1028" s="135" t="n">
        <f aca="false">((1+$C$28/100)*(1+(3977*ABS(1/(273.15+$T1028)-1/(273.15+$C$25)))/100)^2-1)*100</f>
        <v>27.9790927430802</v>
      </c>
      <c r="Y1028" s="135" t="n">
        <f aca="false">((1+$C$28/100)*(1+(3977*ABS(1/(273.15+$T1028)-1/(333.15+$C$25)))/100)*(1+(3977*ABS(1/(273.15+$T1028)-1/(273.15+$C$25)))/100)-1)*100</f>
        <v>25.4384870167075</v>
      </c>
      <c r="Z1028" s="32" t="e">
        <f aca="false">(-$G$14/(273.15+$B1028)^2-2*$H$14/(273.15+$B1028)^3-3*$I$14/(273.15+$B1028)^4)*100</f>
        <v>#VALUE!</v>
      </c>
      <c r="AA1028" s="135" t="e">
        <f aca="false">+K1028*(1-V1028/100)</f>
        <v>#VALUE!</v>
      </c>
      <c r="AB1028" s="135" t="e">
        <f aca="false">+K1028*(1+V1028/100)</f>
        <v>#VALUE!</v>
      </c>
      <c r="AC1028" s="135" t="e">
        <f aca="false">+Q1028</f>
        <v>#VALUE!</v>
      </c>
      <c r="AD1028" s="32" t="n">
        <f aca="false">100*(1+3*40*ABS(1/(273.15+T1028)-1/298.15)-1)</f>
        <v>37.9172628028334</v>
      </c>
      <c r="AE1028" s="32" t="n">
        <f aca="false">+(((1+$C$28/100)*(1+AD1028/100))-1)*100</f>
        <v>39.2964354308618</v>
      </c>
      <c r="AF1028" s="32"/>
      <c r="AG1028" s="35"/>
      <c r="AH1028" s="35"/>
      <c r="AI1028" s="35"/>
      <c r="AJ1028" s="35"/>
      <c r="AK1028" s="35"/>
      <c r="AL1028" s="35"/>
      <c r="AM1028" s="35"/>
      <c r="AN1028" s="35"/>
      <c r="AO1028" s="35"/>
      <c r="AP1028" s="35"/>
      <c r="AQ1028" s="35"/>
      <c r="AR1028" s="35"/>
      <c r="AS1028" s="35"/>
      <c r="AT1028" s="35"/>
      <c r="AU1028" s="35"/>
      <c r="AV1028" s="35"/>
      <c r="AW1028" s="93"/>
      <c r="AX1028" s="93"/>
      <c r="AY1028" s="93"/>
      <c r="AZ1028" s="93"/>
      <c r="BA1028" s="93"/>
      <c r="BB1028" s="93"/>
      <c r="BC1028" s="93"/>
      <c r="BD1028" s="93"/>
      <c r="BE1028" s="93"/>
      <c r="BF1028" s="93"/>
      <c r="BG1028" s="93"/>
      <c r="BH1028" s="93"/>
      <c r="BI1028" s="93"/>
      <c r="BJ1028" s="93"/>
      <c r="BK1028" s="93"/>
    </row>
    <row r="1029" s="39" customFormat="true" ht="12" hidden="false" customHeight="false" outlineLevel="0" collapsed="false">
      <c r="A1029" s="147" t="str">
        <f aca="false">+IF(T1029&lt;150.01,U1029,"")</f>
        <v/>
      </c>
      <c r="B1029" s="144" t="str">
        <f aca="false">+IF(T1029&lt;150.01,T1029,"")</f>
        <v/>
      </c>
      <c r="C1029" s="149" t="str">
        <f aca="false">+IF(T1029&lt;150.01,N1029,"")</f>
        <v/>
      </c>
      <c r="D1029" s="144" t="str">
        <f aca="false">+IF(T1029&lt;150.01,K1029,"")</f>
        <v/>
      </c>
      <c r="E1029" s="142" t="str">
        <f aca="false">+IF($T1029&lt;150.01,IF($D$14=3,AE1029,V1029),"")</f>
        <v/>
      </c>
      <c r="F1029" s="143" t="str">
        <f aca="false">+IF(T1029&lt;150.01,Z1029,"")</f>
        <v/>
      </c>
      <c r="G1029" s="142" t="str">
        <f aca="false">+IF($T1029&lt;150.01,+ABS(E1029/F1029),"")</f>
        <v/>
      </c>
      <c r="H1029" s="144" t="str">
        <f aca="false">+IF($T1029&lt;150.01,AA1029,"")</f>
        <v/>
      </c>
      <c r="I1029" s="144" t="str">
        <f aca="false">+IF($T1029&lt;150.01,AB1029,"")</f>
        <v/>
      </c>
      <c r="J1029" s="135" t="str">
        <f aca="false">+IF($T1029&lt;150.01,AC1029,"")</f>
        <v/>
      </c>
      <c r="K1029" s="135" t="e">
        <f aca="false">+IF($B1029&lt;25.0001,L1029,M1029)</f>
        <v>#VALUE!</v>
      </c>
      <c r="L1029" s="145" t="e">
        <f aca="false">+$C$26/'-'!$C$174*EXP($F$14+$G$14/(273.15+$B1029)+$H$14/(273.15+$B1029)^2+$I$14/(273.15+$B1029)^3)</f>
        <v>#VALUE!</v>
      </c>
      <c r="M1029" s="145" t="e">
        <f aca="false">+$C$26/'-'!$C$174*EXP($F$15+$G$15/(273.15+$B1029)+$H$15/(273.15+$B1029)^2+$I$15/(273.15+$B1029)^3)</f>
        <v>#VALUE!</v>
      </c>
      <c r="N1029" s="135" t="e">
        <f aca="false">+IF($B1029&lt;25.0001,O1029,P1029)</f>
        <v>#VALUE!</v>
      </c>
      <c r="O1029" s="146" t="e">
        <f aca="false">EXP($F$14+$G$14/(273.15+$B1029)+$H$14/(273.15+$B1029)^2+$I$14/(273.15+$B1029)^3)</f>
        <v>#VALUE!</v>
      </c>
      <c r="P1029" s="146" t="e">
        <f aca="false">EXP($F$15+$G$15/(273.15+$B1029)+$H$15/(273.15+$B1029)^2+$I$15/(273.15+$B1029)^3)</f>
        <v>#VALUE!</v>
      </c>
      <c r="Q1029" s="135" t="e">
        <f aca="false">+IF($B1029&lt;25.0001,R1029,S1029)</f>
        <v>#VALUE!</v>
      </c>
      <c r="R1029" s="135" t="e">
        <f aca="false">1/($F$17+$G$17*LN($D1029/($C$26/'-'!$C$174))+$H$17*LN($D1029/($C$26/'-'!$C$174))^2+$I$17*LN($D1029/($C$26/'-'!$C$174))^3)-273.15</f>
        <v>#VALUE!</v>
      </c>
      <c r="S1029" s="135" t="e">
        <f aca="false">1/($F$17+$G$18*LN($D1029/($C$26/'-'!$C$174))+$H$18*LN($D1029/($C$26/'-'!$C$174))^2+$I$18*LN($D1029/($C$26/'-'!$C$174))^3)-273.15</f>
        <v>#VALUE!</v>
      </c>
      <c r="T1029" s="32" t="n">
        <f aca="false">+T1028+5/9*$C$20</f>
        <v>4880</v>
      </c>
      <c r="U1029" s="32" t="n">
        <f aca="false">+U1028+$C$20</f>
        <v>8816</v>
      </c>
      <c r="V1029" s="32" t="n">
        <f aca="false">+IF($C$36=3,AE1029,IF(T1029&lt;25.000001,X1029,+IF(T1029&lt;85.000001,+W1029,Y1029)))</f>
        <v>39.298719707234</v>
      </c>
      <c r="W1029" s="135" t="n">
        <f aca="false">((1+$C$28/100)*(1+(3977*ABS(1/(273.15+T1029)-1/(273.15+$C$25)))/100)-1)*100</f>
        <v>13.6928340229724</v>
      </c>
      <c r="X1029" s="135" t="n">
        <f aca="false">((1+$C$28/100)*(1+(3977*ABS(1/(273.15+$T1029)-1/(273.15+$C$25)))/100)^2-1)*100</f>
        <v>27.9807971106451</v>
      </c>
      <c r="Y1029" s="135" t="n">
        <f aca="false">((1+$C$28/100)*(1+(3977*ABS(1/(273.15+$T1029)-1/(333.15+$C$25)))/100)*(1+(3977*ABS(1/(273.15+$T1029)-1/(273.15+$C$25)))/100)-1)*100</f>
        <v>25.4401744670109</v>
      </c>
      <c r="Z1029" s="32" t="e">
        <f aca="false">(-$G$14/(273.15+$B1029)^2-2*$H$14/(273.15+$B1029)^3-3*$I$14/(273.15+$B1029)^4)*100</f>
        <v>#VALUE!</v>
      </c>
      <c r="AA1029" s="135" t="e">
        <f aca="false">+K1029*(1-V1029/100)</f>
        <v>#VALUE!</v>
      </c>
      <c r="AB1029" s="135" t="e">
        <f aca="false">+K1029*(1+V1029/100)</f>
        <v>#VALUE!</v>
      </c>
      <c r="AC1029" s="135" t="e">
        <f aca="false">+Q1029</f>
        <v>#VALUE!</v>
      </c>
      <c r="AD1029" s="32" t="n">
        <f aca="false">100*(1+3*40*ABS(1/(273.15+T1029)-1/298.15)-1)</f>
        <v>37.9195244626079</v>
      </c>
      <c r="AE1029" s="32" t="n">
        <f aca="false">+(((1+$C$28/100)*(1+AD1029/100))-1)*100</f>
        <v>39.298719707234</v>
      </c>
      <c r="AF1029" s="32"/>
      <c r="AG1029" s="35"/>
      <c r="AH1029" s="35"/>
      <c r="AI1029" s="35"/>
      <c r="AJ1029" s="35"/>
      <c r="AK1029" s="35"/>
      <c r="AL1029" s="35"/>
      <c r="AM1029" s="35"/>
      <c r="AN1029" s="35"/>
      <c r="AO1029" s="35"/>
      <c r="AP1029" s="35"/>
      <c r="AQ1029" s="35"/>
      <c r="AR1029" s="35"/>
      <c r="AS1029" s="35"/>
      <c r="AT1029" s="35"/>
      <c r="AU1029" s="35"/>
      <c r="AV1029" s="35"/>
      <c r="AW1029" s="93"/>
      <c r="AX1029" s="93"/>
      <c r="AY1029" s="93"/>
      <c r="AZ1029" s="93"/>
      <c r="BA1029" s="93"/>
      <c r="BB1029" s="93"/>
      <c r="BC1029" s="93"/>
      <c r="BD1029" s="93"/>
      <c r="BE1029" s="93"/>
      <c r="BF1029" s="93"/>
      <c r="BG1029" s="93"/>
      <c r="BH1029" s="93"/>
      <c r="BI1029" s="93"/>
      <c r="BJ1029" s="93"/>
      <c r="BK1029" s="93"/>
    </row>
    <row r="1030" s="39" customFormat="true" ht="12" hidden="false" customHeight="false" outlineLevel="0" collapsed="false">
      <c r="A1030" s="147" t="str">
        <f aca="false">+IF(T1030&lt;150.01,U1030,"")</f>
        <v/>
      </c>
      <c r="B1030" s="144" t="str">
        <f aca="false">+IF(T1030&lt;150.01,T1030,"")</f>
        <v/>
      </c>
      <c r="C1030" s="149" t="str">
        <f aca="false">+IF(T1030&lt;150.01,N1030,"")</f>
        <v/>
      </c>
      <c r="D1030" s="144" t="str">
        <f aca="false">+IF(T1030&lt;150.01,K1030,"")</f>
        <v/>
      </c>
      <c r="E1030" s="142" t="str">
        <f aca="false">+IF($T1030&lt;150.01,IF($D$14=3,AE1030,V1030),"")</f>
        <v/>
      </c>
      <c r="F1030" s="143" t="str">
        <f aca="false">+IF(T1030&lt;150.01,Z1030,"")</f>
        <v/>
      </c>
      <c r="G1030" s="142" t="str">
        <f aca="false">+IF($T1030&lt;150.01,+ABS(E1030/F1030),"")</f>
        <v/>
      </c>
      <c r="H1030" s="144" t="str">
        <f aca="false">+IF($T1030&lt;150.01,AA1030,"")</f>
        <v/>
      </c>
      <c r="I1030" s="144" t="str">
        <f aca="false">+IF($T1030&lt;150.01,AB1030,"")</f>
        <v/>
      </c>
      <c r="J1030" s="135" t="str">
        <f aca="false">+IF($T1030&lt;150.01,AC1030,"")</f>
        <v/>
      </c>
      <c r="K1030" s="135" t="e">
        <f aca="false">+IF($B1030&lt;25.0001,L1030,M1030)</f>
        <v>#VALUE!</v>
      </c>
      <c r="L1030" s="145" t="e">
        <f aca="false">+$C$26/'-'!$C$174*EXP($F$14+$G$14/(273.15+$B1030)+$H$14/(273.15+$B1030)^2+$I$14/(273.15+$B1030)^3)</f>
        <v>#VALUE!</v>
      </c>
      <c r="M1030" s="145" t="e">
        <f aca="false">+$C$26/'-'!$C$174*EXP($F$15+$G$15/(273.15+$B1030)+$H$15/(273.15+$B1030)^2+$I$15/(273.15+$B1030)^3)</f>
        <v>#VALUE!</v>
      </c>
      <c r="N1030" s="135" t="e">
        <f aca="false">+IF($B1030&lt;25.0001,O1030,P1030)</f>
        <v>#VALUE!</v>
      </c>
      <c r="O1030" s="146" t="e">
        <f aca="false">EXP($F$14+$G$14/(273.15+$B1030)+$H$14/(273.15+$B1030)^2+$I$14/(273.15+$B1030)^3)</f>
        <v>#VALUE!</v>
      </c>
      <c r="P1030" s="146" t="e">
        <f aca="false">EXP($F$15+$G$15/(273.15+$B1030)+$H$15/(273.15+$B1030)^2+$I$15/(273.15+$B1030)^3)</f>
        <v>#VALUE!</v>
      </c>
      <c r="Q1030" s="135" t="e">
        <f aca="false">+IF($B1030&lt;25.0001,R1030,S1030)</f>
        <v>#VALUE!</v>
      </c>
      <c r="R1030" s="135" t="e">
        <f aca="false">1/($F$17+$G$17*LN($D1030/($C$26/'-'!$C$174))+$H$17*LN($D1030/($C$26/'-'!$C$174))^2+$I$17*LN($D1030/($C$26/'-'!$C$174))^3)-273.15</f>
        <v>#VALUE!</v>
      </c>
      <c r="S1030" s="135" t="e">
        <f aca="false">1/($F$17+$G$18*LN($D1030/($C$26/'-'!$C$174))+$H$18*LN($D1030/($C$26/'-'!$C$174))^2+$I$18*LN($D1030/($C$26/'-'!$C$174))^3)-273.15</f>
        <v>#VALUE!</v>
      </c>
      <c r="T1030" s="32" t="n">
        <f aca="false">+T1029+5/9*$C$20</f>
        <v>4885</v>
      </c>
      <c r="U1030" s="32" t="n">
        <f aca="false">+U1029+$C$20</f>
        <v>8825</v>
      </c>
      <c r="V1030" s="32" t="n">
        <f aca="false">+IF($C$36=3,AE1030,IF(T1030&lt;25.000001,X1030,+IF(T1030&lt;85.000001,+W1030,Y1030)))</f>
        <v>39.3009995551262</v>
      </c>
      <c r="W1030" s="135" t="n">
        <f aca="false">((1+$C$28/100)*(1+(3977*ABS(1/(273.15+T1030)-1/(273.15+$C$25)))/100)-1)*100</f>
        <v>13.6935896025614</v>
      </c>
      <c r="X1030" s="135" t="n">
        <f aca="false">((1+$C$28/100)*(1+(3977*ABS(1/(273.15+$T1030)-1/(273.15+$C$25)))/100)^2-1)*100</f>
        <v>27.9824981853035</v>
      </c>
      <c r="Y1030" s="135" t="n">
        <f aca="false">((1+$C$28/100)*(1+(3977*ABS(1/(273.15+$T1030)-1/(333.15+$C$25)))/100)*(1+(3977*ABS(1/(273.15+$T1030)-1/(273.15+$C$25)))/100)-1)*100</f>
        <v>25.4418586572049</v>
      </c>
      <c r="Z1030" s="32" t="e">
        <f aca="false">(-$G$14/(273.15+$B1030)^2-2*$H$14/(273.15+$B1030)^3-3*$I$14/(273.15+$B1030)^4)*100</f>
        <v>#VALUE!</v>
      </c>
      <c r="AA1030" s="135" t="e">
        <f aca="false">+K1030*(1-V1030/100)</f>
        <v>#VALUE!</v>
      </c>
      <c r="AB1030" s="135" t="e">
        <f aca="false">+K1030*(1+V1030/100)</f>
        <v>#VALUE!</v>
      </c>
      <c r="AC1030" s="135" t="e">
        <f aca="false">+Q1030</f>
        <v>#VALUE!</v>
      </c>
      <c r="AD1030" s="32" t="n">
        <f aca="false">100*(1+3*40*ABS(1/(273.15+T1030)-1/298.15)-1)</f>
        <v>37.9217817377487</v>
      </c>
      <c r="AE1030" s="32" t="n">
        <f aca="false">+(((1+$C$28/100)*(1+AD1030/100))-1)*100</f>
        <v>39.3009995551262</v>
      </c>
      <c r="AF1030" s="32"/>
      <c r="AG1030" s="35"/>
      <c r="AH1030" s="35"/>
      <c r="AI1030" s="35"/>
      <c r="AJ1030" s="35"/>
      <c r="AK1030" s="35"/>
      <c r="AL1030" s="35"/>
      <c r="AM1030" s="35"/>
      <c r="AN1030" s="35"/>
      <c r="AO1030" s="35"/>
      <c r="AP1030" s="35"/>
      <c r="AQ1030" s="35"/>
      <c r="AR1030" s="35"/>
      <c r="AS1030" s="35"/>
      <c r="AT1030" s="35"/>
      <c r="AU1030" s="35"/>
      <c r="AV1030" s="35"/>
      <c r="AW1030" s="93"/>
      <c r="AX1030" s="93"/>
      <c r="AY1030" s="93"/>
      <c r="AZ1030" s="93"/>
      <c r="BA1030" s="93"/>
      <c r="BB1030" s="93"/>
      <c r="BC1030" s="93"/>
      <c r="BD1030" s="93"/>
      <c r="BE1030" s="93"/>
      <c r="BF1030" s="93"/>
      <c r="BG1030" s="93"/>
      <c r="BH1030" s="93"/>
      <c r="BI1030" s="93"/>
      <c r="BJ1030" s="93"/>
      <c r="BK1030" s="93"/>
    </row>
    <row r="1031" s="39" customFormat="true" ht="12" hidden="false" customHeight="false" outlineLevel="0" collapsed="false">
      <c r="A1031" s="147" t="str">
        <f aca="false">+IF(T1031&lt;150.01,U1031,"")</f>
        <v/>
      </c>
      <c r="B1031" s="144" t="str">
        <f aca="false">+IF(T1031&lt;150.01,T1031,"")</f>
        <v/>
      </c>
      <c r="C1031" s="149" t="str">
        <f aca="false">+IF(T1031&lt;150.01,N1031,"")</f>
        <v/>
      </c>
      <c r="D1031" s="144" t="str">
        <f aca="false">+IF(T1031&lt;150.01,K1031,"")</f>
        <v/>
      </c>
      <c r="E1031" s="142" t="str">
        <f aca="false">+IF($T1031&lt;150.01,IF($D$14=3,AE1031,V1031),"")</f>
        <v/>
      </c>
      <c r="F1031" s="143" t="str">
        <f aca="false">+IF(T1031&lt;150.01,Z1031,"")</f>
        <v/>
      </c>
      <c r="G1031" s="142" t="str">
        <f aca="false">+IF($T1031&lt;150.01,+ABS(E1031/F1031),"")</f>
        <v/>
      </c>
      <c r="H1031" s="144" t="str">
        <f aca="false">+IF($T1031&lt;150.01,AA1031,"")</f>
        <v/>
      </c>
      <c r="I1031" s="144" t="str">
        <f aca="false">+IF($T1031&lt;150.01,AB1031,"")</f>
        <v/>
      </c>
      <c r="J1031" s="135" t="str">
        <f aca="false">+IF($T1031&lt;150.01,AC1031,"")</f>
        <v/>
      </c>
      <c r="K1031" s="135" t="e">
        <f aca="false">+IF($B1031&lt;25.0001,L1031,M1031)</f>
        <v>#VALUE!</v>
      </c>
      <c r="L1031" s="145" t="e">
        <f aca="false">+$C$26/'-'!$C$174*EXP($F$14+$G$14/(273.15+$B1031)+$H$14/(273.15+$B1031)^2+$I$14/(273.15+$B1031)^3)</f>
        <v>#VALUE!</v>
      </c>
      <c r="M1031" s="145" t="e">
        <f aca="false">+$C$26/'-'!$C$174*EXP($F$15+$G$15/(273.15+$B1031)+$H$15/(273.15+$B1031)^2+$I$15/(273.15+$B1031)^3)</f>
        <v>#VALUE!</v>
      </c>
      <c r="N1031" s="135" t="e">
        <f aca="false">+IF($B1031&lt;25.0001,O1031,P1031)</f>
        <v>#VALUE!</v>
      </c>
      <c r="O1031" s="146" t="e">
        <f aca="false">EXP($F$14+$G$14/(273.15+$B1031)+$H$14/(273.15+$B1031)^2+$I$14/(273.15+$B1031)^3)</f>
        <v>#VALUE!</v>
      </c>
      <c r="P1031" s="146" t="e">
        <f aca="false">EXP($F$15+$G$15/(273.15+$B1031)+$H$15/(273.15+$B1031)^2+$I$15/(273.15+$B1031)^3)</f>
        <v>#VALUE!</v>
      </c>
      <c r="Q1031" s="135" t="e">
        <f aca="false">+IF($B1031&lt;25.0001,R1031,S1031)</f>
        <v>#VALUE!</v>
      </c>
      <c r="R1031" s="135" t="e">
        <f aca="false">1/($F$17+$G$17*LN($D1031/($C$26/'-'!$C$174))+$H$17*LN($D1031/($C$26/'-'!$C$174))^2+$I$17*LN($D1031/($C$26/'-'!$C$174))^3)-273.15</f>
        <v>#VALUE!</v>
      </c>
      <c r="S1031" s="135" t="e">
        <f aca="false">1/($F$17+$G$18*LN($D1031/($C$26/'-'!$C$174))+$H$18*LN($D1031/($C$26/'-'!$C$174))^2+$I$18*LN($D1031/($C$26/'-'!$C$174))^3)-273.15</f>
        <v>#VALUE!</v>
      </c>
      <c r="T1031" s="32" t="n">
        <f aca="false">+T1030+5/9*$C$20</f>
        <v>4890</v>
      </c>
      <c r="U1031" s="32" t="n">
        <f aca="false">+U1030+$C$20</f>
        <v>8834</v>
      </c>
      <c r="V1031" s="32" t="n">
        <f aca="false">+IF($C$36=3,AE1031,IF(T1031&lt;25.000001,X1031,+IF(T1031&lt;85.000001,+W1031,Y1031)))</f>
        <v>39.3032749874042</v>
      </c>
      <c r="W1031" s="135" t="n">
        <f aca="false">((1+$C$28/100)*(1+(3977*ABS(1/(273.15+T1031)-1/(273.15+$C$25)))/100)-1)*100</f>
        <v>13.6943437187422</v>
      </c>
      <c r="X1031" s="135" t="n">
        <f aca="false">((1+$C$28/100)*(1+(3977*ABS(1/(273.15+$T1031)-1/(273.15+$C$25)))/100)^2-1)*100</f>
        <v>27.9841959765891</v>
      </c>
      <c r="Y1031" s="135" t="n">
        <f aca="false">((1+$C$28/100)*(1+(3977*ABS(1/(273.15+$T1031)-1/(333.15+$C$25)))/100)*(1+(3977*ABS(1/(273.15+$T1031)-1/(273.15+$C$25)))/100)-1)*100</f>
        <v>25.4435395967278</v>
      </c>
      <c r="Z1031" s="32" t="e">
        <f aca="false">(-$G$14/(273.15+$B1031)^2-2*$H$14/(273.15+$B1031)^3-3*$I$14/(273.15+$B1031)^4)*100</f>
        <v>#VALUE!</v>
      </c>
      <c r="AA1031" s="135" t="e">
        <f aca="false">+K1031*(1-V1031/100)</f>
        <v>#VALUE!</v>
      </c>
      <c r="AB1031" s="135" t="e">
        <f aca="false">+K1031*(1+V1031/100)</f>
        <v>#VALUE!</v>
      </c>
      <c r="AC1031" s="135" t="e">
        <f aca="false">+Q1031</f>
        <v>#VALUE!</v>
      </c>
      <c r="AD1031" s="32" t="n">
        <f aca="false">100*(1+3*40*ABS(1/(273.15+T1031)-1/298.15)-1)</f>
        <v>37.9240346409942</v>
      </c>
      <c r="AE1031" s="32" t="n">
        <f aca="false">+(((1+$C$28/100)*(1+AD1031/100))-1)*100</f>
        <v>39.3032749874042</v>
      </c>
      <c r="AF1031" s="32"/>
      <c r="AG1031" s="35"/>
      <c r="AH1031" s="35"/>
      <c r="AI1031" s="35"/>
      <c r="AJ1031" s="35"/>
      <c r="AK1031" s="35"/>
      <c r="AL1031" s="35"/>
      <c r="AM1031" s="35"/>
      <c r="AN1031" s="35"/>
      <c r="AO1031" s="35"/>
      <c r="AP1031" s="35"/>
      <c r="AQ1031" s="35"/>
      <c r="AR1031" s="35"/>
      <c r="AS1031" s="35"/>
      <c r="AT1031" s="35"/>
      <c r="AU1031" s="35"/>
      <c r="AV1031" s="35"/>
      <c r="AW1031" s="93"/>
      <c r="AX1031" s="93"/>
      <c r="AY1031" s="93"/>
      <c r="AZ1031" s="93"/>
      <c r="BA1031" s="93"/>
      <c r="BB1031" s="93"/>
      <c r="BC1031" s="93"/>
      <c r="BD1031" s="93"/>
      <c r="BE1031" s="93"/>
      <c r="BF1031" s="93"/>
      <c r="BG1031" s="93"/>
      <c r="BH1031" s="93"/>
      <c r="BI1031" s="93"/>
      <c r="BJ1031" s="93"/>
      <c r="BK1031" s="93"/>
    </row>
    <row r="1032" s="39" customFormat="true" ht="12" hidden="false" customHeight="false" outlineLevel="0" collapsed="false">
      <c r="A1032" s="147" t="str">
        <f aca="false">+IF(T1032&lt;150.01,U1032,"")</f>
        <v/>
      </c>
      <c r="B1032" s="144" t="str">
        <f aca="false">+IF(T1032&lt;150.01,T1032,"")</f>
        <v/>
      </c>
      <c r="C1032" s="149" t="str">
        <f aca="false">+IF(T1032&lt;150.01,N1032,"")</f>
        <v/>
      </c>
      <c r="D1032" s="144" t="str">
        <f aca="false">+IF(T1032&lt;150.01,K1032,"")</f>
        <v/>
      </c>
      <c r="E1032" s="142" t="str">
        <f aca="false">+IF($T1032&lt;150.01,IF($D$14=3,AE1032,V1032),"")</f>
        <v/>
      </c>
      <c r="F1032" s="143" t="str">
        <f aca="false">+IF(T1032&lt;150.01,Z1032,"")</f>
        <v/>
      </c>
      <c r="G1032" s="142" t="str">
        <f aca="false">+IF($T1032&lt;150.01,+ABS(E1032/F1032),"")</f>
        <v/>
      </c>
      <c r="H1032" s="144" t="str">
        <f aca="false">+IF($T1032&lt;150.01,AA1032,"")</f>
        <v/>
      </c>
      <c r="I1032" s="144" t="str">
        <f aca="false">+IF($T1032&lt;150.01,AB1032,"")</f>
        <v/>
      </c>
      <c r="J1032" s="135" t="str">
        <f aca="false">+IF($T1032&lt;150.01,AC1032,"")</f>
        <v/>
      </c>
      <c r="K1032" s="135" t="e">
        <f aca="false">+IF($B1032&lt;25.0001,L1032,M1032)</f>
        <v>#VALUE!</v>
      </c>
      <c r="L1032" s="145" t="e">
        <f aca="false">+$C$26/'-'!$C$174*EXP($F$14+$G$14/(273.15+$B1032)+$H$14/(273.15+$B1032)^2+$I$14/(273.15+$B1032)^3)</f>
        <v>#VALUE!</v>
      </c>
      <c r="M1032" s="145" t="e">
        <f aca="false">+$C$26/'-'!$C$174*EXP($F$15+$G$15/(273.15+$B1032)+$H$15/(273.15+$B1032)^2+$I$15/(273.15+$B1032)^3)</f>
        <v>#VALUE!</v>
      </c>
      <c r="N1032" s="135" t="e">
        <f aca="false">+IF($B1032&lt;25.0001,O1032,P1032)</f>
        <v>#VALUE!</v>
      </c>
      <c r="O1032" s="146" t="e">
        <f aca="false">EXP($F$14+$G$14/(273.15+$B1032)+$H$14/(273.15+$B1032)^2+$I$14/(273.15+$B1032)^3)</f>
        <v>#VALUE!</v>
      </c>
      <c r="P1032" s="146" t="e">
        <f aca="false">EXP($F$15+$G$15/(273.15+$B1032)+$H$15/(273.15+$B1032)^2+$I$15/(273.15+$B1032)^3)</f>
        <v>#VALUE!</v>
      </c>
      <c r="Q1032" s="135" t="e">
        <f aca="false">+IF($B1032&lt;25.0001,R1032,S1032)</f>
        <v>#VALUE!</v>
      </c>
      <c r="R1032" s="135" t="e">
        <f aca="false">1/($F$17+$G$17*LN($D1032/($C$26/'-'!$C$174))+$H$17*LN($D1032/($C$26/'-'!$C$174))^2+$I$17*LN($D1032/($C$26/'-'!$C$174))^3)-273.15</f>
        <v>#VALUE!</v>
      </c>
      <c r="S1032" s="135" t="e">
        <f aca="false">1/($F$17+$G$18*LN($D1032/($C$26/'-'!$C$174))+$H$18*LN($D1032/($C$26/'-'!$C$174))^2+$I$18*LN($D1032/($C$26/'-'!$C$174))^3)-273.15</f>
        <v>#VALUE!</v>
      </c>
      <c r="T1032" s="32" t="n">
        <f aca="false">+T1031+5/9*$C$20</f>
        <v>4895</v>
      </c>
      <c r="U1032" s="32" t="n">
        <f aca="false">+U1031+$C$20</f>
        <v>8843</v>
      </c>
      <c r="V1032" s="32" t="n">
        <f aca="false">+IF($C$36=3,AE1032,IF(T1032&lt;25.000001,X1032,+IF(T1032&lt;85.000001,+W1032,Y1032)))</f>
        <v>39.3055460168837</v>
      </c>
      <c r="W1032" s="135" t="n">
        <f aca="false">((1+$C$28/100)*(1+(3977*ABS(1/(273.15+T1032)-1/(273.15+$C$25)))/100)-1)*100</f>
        <v>13.6950963757622</v>
      </c>
      <c r="X1032" s="135" t="n">
        <f aca="false">((1+$C$28/100)*(1+(3977*ABS(1/(273.15+$T1032)-1/(273.15+$C$25)))/100)^2-1)*100</f>
        <v>27.9858904939986</v>
      </c>
      <c r="Y1032" s="135" t="n">
        <f aca="false">((1+$C$28/100)*(1+(3977*ABS(1/(273.15+$T1032)-1/(333.15+$C$25)))/100)*(1+(3977*ABS(1/(273.15+$T1032)-1/(273.15+$C$25)))/100)-1)*100</f>
        <v>25.4452172949817</v>
      </c>
      <c r="Z1032" s="32" t="e">
        <f aca="false">(-$G$14/(273.15+$B1032)^2-2*$H$14/(273.15+$B1032)^3-3*$I$14/(273.15+$B1032)^4)*100</f>
        <v>#VALUE!</v>
      </c>
      <c r="AA1032" s="135" t="e">
        <f aca="false">+K1032*(1-V1032/100)</f>
        <v>#VALUE!</v>
      </c>
      <c r="AB1032" s="135" t="e">
        <f aca="false">+K1032*(1+V1032/100)</f>
        <v>#VALUE!</v>
      </c>
      <c r="AC1032" s="135" t="e">
        <f aca="false">+Q1032</f>
        <v>#VALUE!</v>
      </c>
      <c r="AD1032" s="32" t="n">
        <f aca="false">100*(1+3*40*ABS(1/(273.15+T1032)-1/298.15)-1)</f>
        <v>37.9262831850334</v>
      </c>
      <c r="AE1032" s="32" t="n">
        <f aca="false">+(((1+$C$28/100)*(1+AD1032/100))-1)*100</f>
        <v>39.3055460168837</v>
      </c>
      <c r="AF1032" s="32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93"/>
      <c r="AX1032" s="93"/>
      <c r="AY1032" s="93"/>
      <c r="AZ1032" s="93"/>
      <c r="BA1032" s="93"/>
      <c r="BB1032" s="93"/>
      <c r="BC1032" s="93"/>
      <c r="BD1032" s="93"/>
      <c r="BE1032" s="93"/>
      <c r="BF1032" s="93"/>
      <c r="BG1032" s="93"/>
      <c r="BH1032" s="93"/>
      <c r="BI1032" s="93"/>
      <c r="BJ1032" s="93"/>
      <c r="BK1032" s="93"/>
    </row>
    <row r="1033" s="39" customFormat="true" ht="12" hidden="false" customHeight="false" outlineLevel="0" collapsed="false">
      <c r="A1033" s="147" t="str">
        <f aca="false">+IF(T1033&lt;150.01,U1033,"")</f>
        <v/>
      </c>
      <c r="B1033" s="144" t="str">
        <f aca="false">+IF(T1033&lt;150.01,T1033,"")</f>
        <v/>
      </c>
      <c r="C1033" s="149" t="str">
        <f aca="false">+IF(T1033&lt;150.01,N1033,"")</f>
        <v/>
      </c>
      <c r="D1033" s="144" t="str">
        <f aca="false">+IF(T1033&lt;150.01,K1033,"")</f>
        <v/>
      </c>
      <c r="E1033" s="142" t="str">
        <f aca="false">+IF($T1033&lt;150.01,IF($D$14=3,AE1033,V1033),"")</f>
        <v/>
      </c>
      <c r="F1033" s="143" t="str">
        <f aca="false">+IF(T1033&lt;150.01,Z1033,"")</f>
        <v/>
      </c>
      <c r="G1033" s="142" t="str">
        <f aca="false">+IF($T1033&lt;150.01,+ABS(E1033/F1033),"")</f>
        <v/>
      </c>
      <c r="H1033" s="144" t="str">
        <f aca="false">+IF($T1033&lt;150.01,AA1033,"")</f>
        <v/>
      </c>
      <c r="I1033" s="144" t="str">
        <f aca="false">+IF($T1033&lt;150.01,AB1033,"")</f>
        <v/>
      </c>
      <c r="J1033" s="135" t="str">
        <f aca="false">+IF($T1033&lt;150.01,AC1033,"")</f>
        <v/>
      </c>
      <c r="K1033" s="135" t="e">
        <f aca="false">+IF($B1033&lt;25.0001,L1033,M1033)</f>
        <v>#VALUE!</v>
      </c>
      <c r="L1033" s="145" t="e">
        <f aca="false">+$C$26/'-'!$C$174*EXP($F$14+$G$14/(273.15+$B1033)+$H$14/(273.15+$B1033)^2+$I$14/(273.15+$B1033)^3)</f>
        <v>#VALUE!</v>
      </c>
      <c r="M1033" s="145" t="e">
        <f aca="false">+$C$26/'-'!$C$174*EXP($F$15+$G$15/(273.15+$B1033)+$H$15/(273.15+$B1033)^2+$I$15/(273.15+$B1033)^3)</f>
        <v>#VALUE!</v>
      </c>
      <c r="N1033" s="135" t="e">
        <f aca="false">+IF($B1033&lt;25.0001,O1033,P1033)</f>
        <v>#VALUE!</v>
      </c>
      <c r="O1033" s="146" t="e">
        <f aca="false">EXP($F$14+$G$14/(273.15+$B1033)+$H$14/(273.15+$B1033)^2+$I$14/(273.15+$B1033)^3)</f>
        <v>#VALUE!</v>
      </c>
      <c r="P1033" s="146" t="e">
        <f aca="false">EXP($F$15+$G$15/(273.15+$B1033)+$H$15/(273.15+$B1033)^2+$I$15/(273.15+$B1033)^3)</f>
        <v>#VALUE!</v>
      </c>
      <c r="Q1033" s="135" t="e">
        <f aca="false">+IF($B1033&lt;25.0001,R1033,S1033)</f>
        <v>#VALUE!</v>
      </c>
      <c r="R1033" s="135" t="e">
        <f aca="false">1/($F$17+$G$17*LN($D1033/($C$26/'-'!$C$174))+$H$17*LN($D1033/($C$26/'-'!$C$174))^2+$I$17*LN($D1033/($C$26/'-'!$C$174))^3)-273.15</f>
        <v>#VALUE!</v>
      </c>
      <c r="S1033" s="135" t="e">
        <f aca="false">1/($F$17+$G$18*LN($D1033/($C$26/'-'!$C$174))+$H$18*LN($D1033/($C$26/'-'!$C$174))^2+$I$18*LN($D1033/($C$26/'-'!$C$174))^3)-273.15</f>
        <v>#VALUE!</v>
      </c>
      <c r="T1033" s="32" t="n">
        <f aca="false">+T1032+5/9*$C$20</f>
        <v>4900</v>
      </c>
      <c r="U1033" s="32" t="n">
        <f aca="false">+U1032+$C$20</f>
        <v>8852</v>
      </c>
      <c r="V1033" s="32" t="n">
        <f aca="false">+IF($C$36=3,AE1033,IF(T1033&lt;25.000001,X1033,+IF(T1033&lt;85.000001,+W1033,Y1033)))</f>
        <v>39.3078126563311</v>
      </c>
      <c r="W1033" s="135" t="n">
        <f aca="false">((1+$C$28/100)*(1+(3977*ABS(1/(273.15+T1033)-1/(273.15+$C$25)))/100)-1)*100</f>
        <v>13.6958475778524</v>
      </c>
      <c r="X1033" s="135" t="n">
        <f aca="false">((1+$C$28/100)*(1+(3977*ABS(1/(273.15+$T1033)-1/(273.15+$C$25)))/100)^2-1)*100</f>
        <v>27.9875817469925</v>
      </c>
      <c r="Y1033" s="135" t="n">
        <f aca="false">((1+$C$28/100)*(1+(3977*ABS(1/(273.15+$T1033)-1/(333.15+$C$25)))/100)*(1+(3977*ABS(1/(273.15+$T1033)-1/(273.15+$C$25)))/100)-1)*100</f>
        <v>25.4468917613325</v>
      </c>
      <c r="Z1033" s="32" t="e">
        <f aca="false">(-$G$14/(273.15+$B1033)^2-2*$H$14/(273.15+$B1033)^3-3*$I$14/(273.15+$B1033)^4)*100</f>
        <v>#VALUE!</v>
      </c>
      <c r="AA1033" s="135" t="e">
        <f aca="false">+K1033*(1-V1033/100)</f>
        <v>#VALUE!</v>
      </c>
      <c r="AB1033" s="135" t="e">
        <f aca="false">+K1033*(1+V1033/100)</f>
        <v>#VALUE!</v>
      </c>
      <c r="AC1033" s="135" t="e">
        <f aca="false">+Q1033</f>
        <v>#VALUE!</v>
      </c>
      <c r="AD1033" s="32" t="n">
        <f aca="false">100*(1+3*40*ABS(1/(273.15+T1033)-1/298.15)-1)</f>
        <v>37.928527382506</v>
      </c>
      <c r="AE1033" s="32" t="n">
        <f aca="false">+(((1+$C$28/100)*(1+AD1033/100))-1)*100</f>
        <v>39.3078126563311</v>
      </c>
      <c r="AF1033" s="32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93"/>
      <c r="AX1033" s="93"/>
      <c r="AY1033" s="93"/>
      <c r="AZ1033" s="93"/>
      <c r="BA1033" s="93"/>
      <c r="BB1033" s="93"/>
      <c r="BC1033" s="93"/>
      <c r="BD1033" s="93"/>
      <c r="BE1033" s="93"/>
      <c r="BF1033" s="93"/>
      <c r="BG1033" s="93"/>
      <c r="BH1033" s="93"/>
      <c r="BI1033" s="93"/>
      <c r="BJ1033" s="93"/>
      <c r="BK1033" s="93"/>
    </row>
    <row r="1034" s="39" customFormat="true" ht="12" hidden="false" customHeight="false" outlineLevel="0" collapsed="false">
      <c r="A1034" s="147" t="str">
        <f aca="false">+IF(T1034&lt;150.01,U1034,"")</f>
        <v/>
      </c>
      <c r="B1034" s="144" t="str">
        <f aca="false">+IF(T1034&lt;150.01,T1034,"")</f>
        <v/>
      </c>
      <c r="C1034" s="149" t="str">
        <f aca="false">+IF(T1034&lt;150.01,N1034,"")</f>
        <v/>
      </c>
      <c r="D1034" s="144" t="str">
        <f aca="false">+IF(T1034&lt;150.01,K1034,"")</f>
        <v/>
      </c>
      <c r="E1034" s="142" t="str">
        <f aca="false">+IF($T1034&lt;150.01,IF($D$14=3,AE1034,V1034),"")</f>
        <v/>
      </c>
      <c r="F1034" s="143" t="str">
        <f aca="false">+IF(T1034&lt;150.01,Z1034,"")</f>
        <v/>
      </c>
      <c r="G1034" s="142" t="str">
        <f aca="false">+IF($T1034&lt;150.01,+ABS(E1034/F1034),"")</f>
        <v/>
      </c>
      <c r="H1034" s="144" t="str">
        <f aca="false">+IF($T1034&lt;150.01,AA1034,"")</f>
        <v/>
      </c>
      <c r="I1034" s="144" t="str">
        <f aca="false">+IF($T1034&lt;150.01,AB1034,"")</f>
        <v/>
      </c>
      <c r="J1034" s="135" t="str">
        <f aca="false">+IF($T1034&lt;150.01,AC1034,"")</f>
        <v/>
      </c>
      <c r="K1034" s="135" t="e">
        <f aca="false">+IF($B1034&lt;25.0001,L1034,M1034)</f>
        <v>#VALUE!</v>
      </c>
      <c r="L1034" s="145" t="e">
        <f aca="false">+$C$26/'-'!$C$174*EXP($F$14+$G$14/(273.15+$B1034)+$H$14/(273.15+$B1034)^2+$I$14/(273.15+$B1034)^3)</f>
        <v>#VALUE!</v>
      </c>
      <c r="M1034" s="145" t="e">
        <f aca="false">+$C$26/'-'!$C$174*EXP($F$15+$G$15/(273.15+$B1034)+$H$15/(273.15+$B1034)^2+$I$15/(273.15+$B1034)^3)</f>
        <v>#VALUE!</v>
      </c>
      <c r="N1034" s="135" t="e">
        <f aca="false">+IF($B1034&lt;25.0001,O1034,P1034)</f>
        <v>#VALUE!</v>
      </c>
      <c r="O1034" s="146" t="e">
        <f aca="false">EXP($F$14+$G$14/(273.15+$B1034)+$H$14/(273.15+$B1034)^2+$I$14/(273.15+$B1034)^3)</f>
        <v>#VALUE!</v>
      </c>
      <c r="P1034" s="146" t="e">
        <f aca="false">EXP($F$15+$G$15/(273.15+$B1034)+$H$15/(273.15+$B1034)^2+$I$15/(273.15+$B1034)^3)</f>
        <v>#VALUE!</v>
      </c>
      <c r="Q1034" s="135" t="e">
        <f aca="false">+IF($B1034&lt;25.0001,R1034,S1034)</f>
        <v>#VALUE!</v>
      </c>
      <c r="R1034" s="135" t="e">
        <f aca="false">1/($F$17+$G$17*LN($D1034/($C$26/'-'!$C$174))+$H$17*LN($D1034/($C$26/'-'!$C$174))^2+$I$17*LN($D1034/($C$26/'-'!$C$174))^3)-273.15</f>
        <v>#VALUE!</v>
      </c>
      <c r="S1034" s="135" t="e">
        <f aca="false">1/($F$17+$G$18*LN($D1034/($C$26/'-'!$C$174))+$H$18*LN($D1034/($C$26/'-'!$C$174))^2+$I$18*LN($D1034/($C$26/'-'!$C$174))^3)-273.15</f>
        <v>#VALUE!</v>
      </c>
      <c r="T1034" s="32" t="n">
        <f aca="false">+T1033+5/9*$C$20</f>
        <v>4905</v>
      </c>
      <c r="U1034" s="32" t="n">
        <f aca="false">+U1033+$C$20</f>
        <v>8861</v>
      </c>
      <c r="V1034" s="32" t="n">
        <f aca="false">+IF($C$36=3,AE1034,IF(T1034&lt;25.000001,X1034,+IF(T1034&lt;85.000001,+W1034,Y1034)))</f>
        <v>39.3100749184633</v>
      </c>
      <c r="W1034" s="135" t="n">
        <f aca="false">((1+$C$28/100)*(1+(3977*ABS(1/(273.15+T1034)-1/(273.15+$C$25)))/100)-1)*100</f>
        <v>13.6965973292274</v>
      </c>
      <c r="X1034" s="135" t="n">
        <f aca="false">((1+$C$28/100)*(1+(3977*ABS(1/(273.15+$T1034)-1/(273.15+$C$25)))/100)^2-1)*100</f>
        <v>27.9892697449948</v>
      </c>
      <c r="Y1034" s="135" t="n">
        <f aca="false">((1+$C$28/100)*(1+(3977*ABS(1/(273.15+$T1034)-1/(333.15+$C$25)))/100)*(1+(3977*ABS(1/(273.15+$T1034)-1/(273.15+$C$25)))/100)-1)*100</f>
        <v>25.4485630051097</v>
      </c>
      <c r="Z1034" s="32" t="e">
        <f aca="false">(-$G$14/(273.15+$B1034)^2-2*$H$14/(273.15+$B1034)^3-3*$I$14/(273.15+$B1034)^4)*100</f>
        <v>#VALUE!</v>
      </c>
      <c r="AA1034" s="135" t="e">
        <f aca="false">+K1034*(1-V1034/100)</f>
        <v>#VALUE!</v>
      </c>
      <c r="AB1034" s="135" t="e">
        <f aca="false">+K1034*(1+V1034/100)</f>
        <v>#VALUE!</v>
      </c>
      <c r="AC1034" s="135" t="e">
        <f aca="false">+Q1034</f>
        <v>#VALUE!</v>
      </c>
      <c r="AD1034" s="32" t="n">
        <f aca="false">100*(1+3*40*ABS(1/(273.15+T1034)-1/298.15)-1)</f>
        <v>37.9307672460033</v>
      </c>
      <c r="AE1034" s="32" t="n">
        <f aca="false">+(((1+$C$28/100)*(1+AD1034/100))-1)*100</f>
        <v>39.3100749184633</v>
      </c>
      <c r="AF1034" s="32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93"/>
      <c r="AX1034" s="93"/>
      <c r="AY1034" s="93"/>
      <c r="AZ1034" s="93"/>
      <c r="BA1034" s="93"/>
      <c r="BB1034" s="93"/>
      <c r="BC1034" s="93"/>
      <c r="BD1034" s="93"/>
      <c r="BE1034" s="93"/>
      <c r="BF1034" s="93"/>
      <c r="BG1034" s="93"/>
      <c r="BH1034" s="93"/>
      <c r="BI1034" s="93"/>
      <c r="BJ1034" s="93"/>
      <c r="BK1034" s="93"/>
    </row>
    <row r="1035" s="39" customFormat="true" ht="12" hidden="false" customHeight="false" outlineLevel="0" collapsed="false">
      <c r="A1035" s="147" t="str">
        <f aca="false">+IF(T1035&lt;150.01,U1035,"")</f>
        <v/>
      </c>
      <c r="B1035" s="144" t="str">
        <f aca="false">+IF(T1035&lt;150.01,T1035,"")</f>
        <v/>
      </c>
      <c r="C1035" s="149" t="str">
        <f aca="false">+IF(T1035&lt;150.01,N1035,"")</f>
        <v/>
      </c>
      <c r="D1035" s="144" t="str">
        <f aca="false">+IF(T1035&lt;150.01,K1035,"")</f>
        <v/>
      </c>
      <c r="E1035" s="142" t="str">
        <f aca="false">+IF($T1035&lt;150.01,IF($D$14=3,AE1035,V1035),"")</f>
        <v/>
      </c>
      <c r="F1035" s="143" t="str">
        <f aca="false">+IF(T1035&lt;150.01,Z1035,"")</f>
        <v/>
      </c>
      <c r="G1035" s="142" t="str">
        <f aca="false">+IF($T1035&lt;150.01,+ABS(E1035/F1035),"")</f>
        <v/>
      </c>
      <c r="H1035" s="144" t="str">
        <f aca="false">+IF($T1035&lt;150.01,AA1035,"")</f>
        <v/>
      </c>
      <c r="I1035" s="144" t="str">
        <f aca="false">+IF($T1035&lt;150.01,AB1035,"")</f>
        <v/>
      </c>
      <c r="J1035" s="135" t="str">
        <f aca="false">+IF($T1035&lt;150.01,AC1035,"")</f>
        <v/>
      </c>
      <c r="K1035" s="135" t="e">
        <f aca="false">+IF($B1035&lt;25.0001,L1035,M1035)</f>
        <v>#VALUE!</v>
      </c>
      <c r="L1035" s="145" t="e">
        <f aca="false">+$C$26/'-'!$C$174*EXP($F$14+$G$14/(273.15+$B1035)+$H$14/(273.15+$B1035)^2+$I$14/(273.15+$B1035)^3)</f>
        <v>#VALUE!</v>
      </c>
      <c r="M1035" s="145" t="e">
        <f aca="false">+$C$26/'-'!$C$174*EXP($F$15+$G$15/(273.15+$B1035)+$H$15/(273.15+$B1035)^2+$I$15/(273.15+$B1035)^3)</f>
        <v>#VALUE!</v>
      </c>
      <c r="N1035" s="135" t="e">
        <f aca="false">+IF($B1035&lt;25.0001,O1035,P1035)</f>
        <v>#VALUE!</v>
      </c>
      <c r="O1035" s="146" t="e">
        <f aca="false">EXP($F$14+$G$14/(273.15+$B1035)+$H$14/(273.15+$B1035)^2+$I$14/(273.15+$B1035)^3)</f>
        <v>#VALUE!</v>
      </c>
      <c r="P1035" s="146" t="e">
        <f aca="false">EXP($F$15+$G$15/(273.15+$B1035)+$H$15/(273.15+$B1035)^2+$I$15/(273.15+$B1035)^3)</f>
        <v>#VALUE!</v>
      </c>
      <c r="Q1035" s="135" t="e">
        <f aca="false">+IF($B1035&lt;25.0001,R1035,S1035)</f>
        <v>#VALUE!</v>
      </c>
      <c r="R1035" s="135" t="e">
        <f aca="false">1/($F$17+$G$17*LN($D1035/($C$26/'-'!$C$174))+$H$17*LN($D1035/($C$26/'-'!$C$174))^2+$I$17*LN($D1035/($C$26/'-'!$C$174))^3)-273.15</f>
        <v>#VALUE!</v>
      </c>
      <c r="S1035" s="135" t="e">
        <f aca="false">1/($F$17+$G$18*LN($D1035/($C$26/'-'!$C$174))+$H$18*LN($D1035/($C$26/'-'!$C$174))^2+$I$18*LN($D1035/($C$26/'-'!$C$174))^3)-273.15</f>
        <v>#VALUE!</v>
      </c>
      <c r="T1035" s="32" t="n">
        <f aca="false">+T1034+5/9*$C$20</f>
        <v>4910</v>
      </c>
      <c r="U1035" s="32" t="n">
        <f aca="false">+U1034+$C$20</f>
        <v>8870</v>
      </c>
      <c r="V1035" s="32" t="n">
        <f aca="false">+IF($C$36=3,AE1035,IF(T1035&lt;25.000001,X1035,+IF(T1035&lt;85.000001,+W1035,Y1035)))</f>
        <v>39.3123328159483</v>
      </c>
      <c r="W1035" s="135" t="n">
        <f aca="false">((1+$C$28/100)*(1+(3977*ABS(1/(273.15+T1035)-1/(273.15+$C$25)))/100)-1)*100</f>
        <v>13.6973456340855</v>
      </c>
      <c r="X1035" s="135" t="n">
        <f aca="false">((1+$C$28/100)*(1+(3977*ABS(1/(273.15+$T1035)-1/(273.15+$C$25)))/100)^2-1)*100</f>
        <v>27.9909544973932</v>
      </c>
      <c r="Y1035" s="135" t="n">
        <f aca="false">((1+$C$28/100)*(1+(3977*ABS(1/(273.15+$T1035)-1/(333.15+$C$25)))/100)*(1+(3977*ABS(1/(273.15+$T1035)-1/(273.15+$C$25)))/100)-1)*100</f>
        <v>25.4502310356076</v>
      </c>
      <c r="Z1035" s="32" t="e">
        <f aca="false">(-$G$14/(273.15+$B1035)^2-2*$H$14/(273.15+$B1035)^3-3*$I$14/(273.15+$B1035)^4)*100</f>
        <v>#VALUE!</v>
      </c>
      <c r="AA1035" s="135" t="e">
        <f aca="false">+K1035*(1-V1035/100)</f>
        <v>#VALUE!</v>
      </c>
      <c r="AB1035" s="135" t="e">
        <f aca="false">+K1035*(1+V1035/100)</f>
        <v>#VALUE!</v>
      </c>
      <c r="AC1035" s="135" t="e">
        <f aca="false">+Q1035</f>
        <v>#VALUE!</v>
      </c>
      <c r="AD1035" s="32" t="n">
        <f aca="false">100*(1+3*40*ABS(1/(273.15+T1035)-1/298.15)-1)</f>
        <v>37.9330027880676</v>
      </c>
      <c r="AE1035" s="32" t="n">
        <f aca="false">+(((1+$C$28/100)*(1+AD1035/100))-1)*100</f>
        <v>39.3123328159483</v>
      </c>
      <c r="AF1035" s="32"/>
      <c r="AG1035" s="35"/>
      <c r="AH1035" s="35"/>
      <c r="AI1035" s="35"/>
      <c r="AJ1035" s="35"/>
      <c r="AK1035" s="35"/>
      <c r="AL1035" s="35"/>
      <c r="AM1035" s="35"/>
      <c r="AN1035" s="35"/>
      <c r="AO1035" s="35"/>
      <c r="AP1035" s="35"/>
      <c r="AQ1035" s="35"/>
      <c r="AR1035" s="35"/>
      <c r="AS1035" s="35"/>
      <c r="AT1035" s="35"/>
      <c r="AU1035" s="35"/>
      <c r="AV1035" s="35"/>
      <c r="AW1035" s="93"/>
      <c r="AX1035" s="93"/>
      <c r="AY1035" s="93"/>
      <c r="AZ1035" s="93"/>
      <c r="BA1035" s="93"/>
      <c r="BB1035" s="93"/>
      <c r="BC1035" s="93"/>
      <c r="BD1035" s="93"/>
      <c r="BE1035" s="93"/>
      <c r="BF1035" s="93"/>
      <c r="BG1035" s="93"/>
      <c r="BH1035" s="93"/>
      <c r="BI1035" s="93"/>
      <c r="BJ1035" s="93"/>
      <c r="BK1035" s="93"/>
    </row>
    <row r="1036" s="39" customFormat="true" ht="12" hidden="false" customHeight="false" outlineLevel="0" collapsed="false">
      <c r="A1036" s="147" t="str">
        <f aca="false">+IF(T1036&lt;150.01,U1036,"")</f>
        <v/>
      </c>
      <c r="B1036" s="144" t="str">
        <f aca="false">+IF(T1036&lt;150.01,T1036,"")</f>
        <v/>
      </c>
      <c r="C1036" s="149" t="str">
        <f aca="false">+IF(T1036&lt;150.01,N1036,"")</f>
        <v/>
      </c>
      <c r="D1036" s="144" t="str">
        <f aca="false">+IF(T1036&lt;150.01,K1036,"")</f>
        <v/>
      </c>
      <c r="E1036" s="142" t="str">
        <f aca="false">+IF($T1036&lt;150.01,IF($D$14=3,AE1036,V1036),"")</f>
        <v/>
      </c>
      <c r="F1036" s="143" t="str">
        <f aca="false">+IF(T1036&lt;150.01,Z1036,"")</f>
        <v/>
      </c>
      <c r="G1036" s="142" t="str">
        <f aca="false">+IF($T1036&lt;150.01,+ABS(E1036/F1036),"")</f>
        <v/>
      </c>
      <c r="H1036" s="144" t="str">
        <f aca="false">+IF($T1036&lt;150.01,AA1036,"")</f>
        <v/>
      </c>
      <c r="I1036" s="144" t="str">
        <f aca="false">+IF($T1036&lt;150.01,AB1036,"")</f>
        <v/>
      </c>
      <c r="J1036" s="135" t="str">
        <f aca="false">+IF($T1036&lt;150.01,AC1036,"")</f>
        <v/>
      </c>
      <c r="K1036" s="135" t="e">
        <f aca="false">+IF($B1036&lt;25.0001,L1036,M1036)</f>
        <v>#VALUE!</v>
      </c>
      <c r="L1036" s="145" t="e">
        <f aca="false">+$C$26/'-'!$C$174*EXP($F$14+$G$14/(273.15+$B1036)+$H$14/(273.15+$B1036)^2+$I$14/(273.15+$B1036)^3)</f>
        <v>#VALUE!</v>
      </c>
      <c r="M1036" s="145" t="e">
        <f aca="false">+$C$26/'-'!$C$174*EXP($F$15+$G$15/(273.15+$B1036)+$H$15/(273.15+$B1036)^2+$I$15/(273.15+$B1036)^3)</f>
        <v>#VALUE!</v>
      </c>
      <c r="N1036" s="135" t="e">
        <f aca="false">+IF($B1036&lt;25.0001,O1036,P1036)</f>
        <v>#VALUE!</v>
      </c>
      <c r="O1036" s="146" t="e">
        <f aca="false">EXP($F$14+$G$14/(273.15+$B1036)+$H$14/(273.15+$B1036)^2+$I$14/(273.15+$B1036)^3)</f>
        <v>#VALUE!</v>
      </c>
      <c r="P1036" s="146" t="e">
        <f aca="false">EXP($F$15+$G$15/(273.15+$B1036)+$H$15/(273.15+$B1036)^2+$I$15/(273.15+$B1036)^3)</f>
        <v>#VALUE!</v>
      </c>
      <c r="Q1036" s="135" t="e">
        <f aca="false">+IF($B1036&lt;25.0001,R1036,S1036)</f>
        <v>#VALUE!</v>
      </c>
      <c r="R1036" s="135" t="e">
        <f aca="false">1/($F$17+$G$17*LN($D1036/($C$26/'-'!$C$174))+$H$17*LN($D1036/($C$26/'-'!$C$174))^2+$I$17*LN($D1036/($C$26/'-'!$C$174))^3)-273.15</f>
        <v>#VALUE!</v>
      </c>
      <c r="S1036" s="135" t="e">
        <f aca="false">1/($F$17+$G$18*LN($D1036/($C$26/'-'!$C$174))+$H$18*LN($D1036/($C$26/'-'!$C$174))^2+$I$18*LN($D1036/($C$26/'-'!$C$174))^3)-273.15</f>
        <v>#VALUE!</v>
      </c>
      <c r="T1036" s="32" t="n">
        <f aca="false">+T1035+5/9*$C$20</f>
        <v>4915</v>
      </c>
      <c r="U1036" s="32" t="n">
        <f aca="false">+U1035+$C$20</f>
        <v>8879</v>
      </c>
      <c r="V1036" s="32" t="n">
        <f aca="false">+IF($C$36=3,AE1036,IF(T1036&lt;25.000001,X1036,+IF(T1036&lt;85.000001,+W1036,Y1036)))</f>
        <v>39.3145863614052</v>
      </c>
      <c r="W1036" s="135" t="n">
        <f aca="false">((1+$C$28/100)*(1+(3977*ABS(1/(273.15+T1036)-1/(273.15+$C$25)))/100)-1)*100</f>
        <v>13.698092496609</v>
      </c>
      <c r="X1036" s="135" t="n">
        <f aca="false">((1+$C$28/100)*(1+(3977*ABS(1/(273.15+$T1036)-1/(273.15+$C$25)))/100)^2-1)*100</f>
        <v>27.9926360135393</v>
      </c>
      <c r="Y1036" s="135" t="n">
        <f aca="false">((1+$C$28/100)*(1+(3977*ABS(1/(273.15+$T1036)-1/(333.15+$C$25)))/100)*(1+(3977*ABS(1/(273.15+$T1036)-1/(273.15+$C$25)))/100)-1)*100</f>
        <v>25.451895862084</v>
      </c>
      <c r="Z1036" s="32" t="e">
        <f aca="false">(-$G$14/(273.15+$B1036)^2-2*$H$14/(273.15+$B1036)^3-3*$I$14/(273.15+$B1036)^4)*100</f>
        <v>#VALUE!</v>
      </c>
      <c r="AA1036" s="135" t="e">
        <f aca="false">+K1036*(1-V1036/100)</f>
        <v>#VALUE!</v>
      </c>
      <c r="AB1036" s="135" t="e">
        <f aca="false">+K1036*(1+V1036/100)</f>
        <v>#VALUE!</v>
      </c>
      <c r="AC1036" s="135" t="e">
        <f aca="false">+Q1036</f>
        <v>#VALUE!</v>
      </c>
      <c r="AD1036" s="32" t="n">
        <f aca="false">100*(1+3*40*ABS(1/(273.15+T1036)-1/298.15)-1)</f>
        <v>37.9352340211932</v>
      </c>
      <c r="AE1036" s="32" t="n">
        <f aca="false">+(((1+$C$28/100)*(1+AD1036/100))-1)*100</f>
        <v>39.3145863614052</v>
      </c>
      <c r="AF1036" s="32"/>
      <c r="AG1036" s="35"/>
      <c r="AH1036" s="35"/>
      <c r="AI1036" s="35"/>
      <c r="AJ1036" s="35"/>
      <c r="AK1036" s="35"/>
      <c r="AL1036" s="35"/>
      <c r="AM1036" s="35"/>
      <c r="AN1036" s="35"/>
      <c r="AO1036" s="35"/>
      <c r="AP1036" s="35"/>
      <c r="AQ1036" s="35"/>
      <c r="AR1036" s="35"/>
      <c r="AS1036" s="35"/>
      <c r="AT1036" s="35"/>
      <c r="AU1036" s="35"/>
      <c r="AV1036" s="35"/>
      <c r="AW1036" s="93"/>
      <c r="AX1036" s="93"/>
      <c r="AY1036" s="93"/>
      <c r="AZ1036" s="93"/>
      <c r="BA1036" s="93"/>
      <c r="BB1036" s="93"/>
      <c r="BC1036" s="93"/>
      <c r="BD1036" s="93"/>
      <c r="BE1036" s="93"/>
      <c r="BF1036" s="93"/>
      <c r="BG1036" s="93"/>
      <c r="BH1036" s="93"/>
      <c r="BI1036" s="93"/>
      <c r="BJ1036" s="93"/>
      <c r="BK1036" s="93"/>
    </row>
    <row r="1037" s="39" customFormat="true" ht="12" hidden="false" customHeight="false" outlineLevel="0" collapsed="false">
      <c r="A1037" s="147" t="str">
        <f aca="false">+IF(T1037&lt;150.01,U1037,"")</f>
        <v/>
      </c>
      <c r="B1037" s="144" t="str">
        <f aca="false">+IF(T1037&lt;150.01,T1037,"")</f>
        <v/>
      </c>
      <c r="C1037" s="149" t="str">
        <f aca="false">+IF(T1037&lt;150.01,N1037,"")</f>
        <v/>
      </c>
      <c r="D1037" s="144" t="str">
        <f aca="false">+IF(T1037&lt;150.01,K1037,"")</f>
        <v/>
      </c>
      <c r="E1037" s="142" t="str">
        <f aca="false">+IF($T1037&lt;150.01,IF($D$14=3,AE1037,V1037),"")</f>
        <v/>
      </c>
      <c r="F1037" s="143" t="str">
        <f aca="false">+IF(T1037&lt;150.01,Z1037,"")</f>
        <v/>
      </c>
      <c r="G1037" s="142" t="str">
        <f aca="false">+IF($T1037&lt;150.01,+ABS(E1037/F1037),"")</f>
        <v/>
      </c>
      <c r="H1037" s="144" t="str">
        <f aca="false">+IF($T1037&lt;150.01,AA1037,"")</f>
        <v/>
      </c>
      <c r="I1037" s="144" t="str">
        <f aca="false">+IF($T1037&lt;150.01,AB1037,"")</f>
        <v/>
      </c>
      <c r="J1037" s="135" t="str">
        <f aca="false">+IF($T1037&lt;150.01,AC1037,"")</f>
        <v/>
      </c>
      <c r="K1037" s="135" t="e">
        <f aca="false">+IF($B1037&lt;25.0001,L1037,M1037)</f>
        <v>#VALUE!</v>
      </c>
      <c r="L1037" s="145" t="e">
        <f aca="false">+$C$26/'-'!$C$174*EXP($F$14+$G$14/(273.15+$B1037)+$H$14/(273.15+$B1037)^2+$I$14/(273.15+$B1037)^3)</f>
        <v>#VALUE!</v>
      </c>
      <c r="M1037" s="145" t="e">
        <f aca="false">+$C$26/'-'!$C$174*EXP($F$15+$G$15/(273.15+$B1037)+$H$15/(273.15+$B1037)^2+$I$15/(273.15+$B1037)^3)</f>
        <v>#VALUE!</v>
      </c>
      <c r="N1037" s="135" t="e">
        <f aca="false">+IF($B1037&lt;25.0001,O1037,P1037)</f>
        <v>#VALUE!</v>
      </c>
      <c r="O1037" s="146" t="e">
        <f aca="false">EXP($F$14+$G$14/(273.15+$B1037)+$H$14/(273.15+$B1037)^2+$I$14/(273.15+$B1037)^3)</f>
        <v>#VALUE!</v>
      </c>
      <c r="P1037" s="146" t="e">
        <f aca="false">EXP($F$15+$G$15/(273.15+$B1037)+$H$15/(273.15+$B1037)^2+$I$15/(273.15+$B1037)^3)</f>
        <v>#VALUE!</v>
      </c>
      <c r="Q1037" s="135" t="e">
        <f aca="false">+IF($B1037&lt;25.0001,R1037,S1037)</f>
        <v>#VALUE!</v>
      </c>
      <c r="R1037" s="135" t="e">
        <f aca="false">1/($F$17+$G$17*LN($D1037/($C$26/'-'!$C$174))+$H$17*LN($D1037/($C$26/'-'!$C$174))^2+$I$17*LN($D1037/($C$26/'-'!$C$174))^3)-273.15</f>
        <v>#VALUE!</v>
      </c>
      <c r="S1037" s="135" t="e">
        <f aca="false">1/($F$17+$G$18*LN($D1037/($C$26/'-'!$C$174))+$H$18*LN($D1037/($C$26/'-'!$C$174))^2+$I$18*LN($D1037/($C$26/'-'!$C$174))^3)-273.15</f>
        <v>#VALUE!</v>
      </c>
      <c r="T1037" s="32" t="n">
        <f aca="false">+T1036+5/9*$C$20</f>
        <v>4920</v>
      </c>
      <c r="U1037" s="32" t="n">
        <f aca="false">+U1036+$C$20</f>
        <v>8888</v>
      </c>
      <c r="V1037" s="32" t="n">
        <f aca="false">+IF($C$36=3,AE1037,IF(T1037&lt;25.000001,X1037,+IF(T1037&lt;85.000001,+W1037,Y1037)))</f>
        <v>39.3168355674043</v>
      </c>
      <c r="W1037" s="135" t="n">
        <f aca="false">((1+$C$28/100)*(1+(3977*ABS(1/(273.15+T1037)-1/(273.15+$C$25)))/100)-1)*100</f>
        <v>13.6988379209639</v>
      </c>
      <c r="X1037" s="135" t="n">
        <f aca="false">((1+$C$28/100)*(1+(3977*ABS(1/(273.15+$T1037)-1/(273.15+$C$25)))/100)^2-1)*100</f>
        <v>27.9943143027487</v>
      </c>
      <c r="Y1037" s="135" t="n">
        <f aca="false">((1+$C$28/100)*(1+(3977*ABS(1/(273.15+$T1037)-1/(333.15+$C$25)))/100)*(1+(3977*ABS(1/(273.15+$T1037)-1/(273.15+$C$25)))/100)-1)*100</f>
        <v>25.4535574937617</v>
      </c>
      <c r="Z1037" s="32" t="e">
        <f aca="false">(-$G$14/(273.15+$B1037)^2-2*$H$14/(273.15+$B1037)^3-3*$I$14/(273.15+$B1037)^4)*100</f>
        <v>#VALUE!</v>
      </c>
      <c r="AA1037" s="135" t="e">
        <f aca="false">+K1037*(1-V1037/100)</f>
        <v>#VALUE!</v>
      </c>
      <c r="AB1037" s="135" t="e">
        <f aca="false">+K1037*(1+V1037/100)</f>
        <v>#VALUE!</v>
      </c>
      <c r="AC1037" s="135" t="e">
        <f aca="false">+Q1037</f>
        <v>#VALUE!</v>
      </c>
      <c r="AD1037" s="32" t="n">
        <f aca="false">100*(1+3*40*ABS(1/(273.15+T1037)-1/298.15)-1)</f>
        <v>37.937460957826</v>
      </c>
      <c r="AE1037" s="32" t="n">
        <f aca="false">+(((1+$C$28/100)*(1+AD1037/100))-1)*100</f>
        <v>39.3168355674043</v>
      </c>
      <c r="AF1037" s="32"/>
      <c r="AG1037" s="35"/>
      <c r="AH1037" s="35"/>
      <c r="AI1037" s="35"/>
      <c r="AJ1037" s="35"/>
      <c r="AK1037" s="35"/>
      <c r="AL1037" s="35"/>
      <c r="AM1037" s="35"/>
      <c r="AN1037" s="35"/>
      <c r="AO1037" s="35"/>
      <c r="AP1037" s="35"/>
      <c r="AQ1037" s="35"/>
      <c r="AR1037" s="35"/>
      <c r="AS1037" s="35"/>
      <c r="AT1037" s="35"/>
      <c r="AU1037" s="35"/>
      <c r="AV1037" s="35"/>
      <c r="AW1037" s="93"/>
      <c r="AX1037" s="93"/>
      <c r="AY1037" s="93"/>
      <c r="AZ1037" s="93"/>
      <c r="BA1037" s="93"/>
      <c r="BB1037" s="93"/>
      <c r="BC1037" s="93"/>
      <c r="BD1037" s="93"/>
      <c r="BE1037" s="93"/>
      <c r="BF1037" s="93"/>
      <c r="BG1037" s="93"/>
      <c r="BH1037" s="93"/>
      <c r="BI1037" s="93"/>
      <c r="BJ1037" s="93"/>
      <c r="BK1037" s="93"/>
    </row>
    <row r="1038" s="39" customFormat="true" ht="12" hidden="false" customHeight="false" outlineLevel="0" collapsed="false">
      <c r="A1038" s="147" t="str">
        <f aca="false">+IF(T1038&lt;150.01,U1038,"")</f>
        <v/>
      </c>
      <c r="B1038" s="144" t="str">
        <f aca="false">+IF(T1038&lt;150.01,T1038,"")</f>
        <v/>
      </c>
      <c r="C1038" s="149" t="str">
        <f aca="false">+IF(T1038&lt;150.01,N1038,"")</f>
        <v/>
      </c>
      <c r="D1038" s="144" t="str">
        <f aca="false">+IF(T1038&lt;150.01,K1038,"")</f>
        <v/>
      </c>
      <c r="E1038" s="142" t="str">
        <f aca="false">+IF($T1038&lt;150.01,IF($D$14=3,AE1038,V1038),"")</f>
        <v/>
      </c>
      <c r="F1038" s="143" t="str">
        <f aca="false">+IF(T1038&lt;150.01,Z1038,"")</f>
        <v/>
      </c>
      <c r="G1038" s="142" t="str">
        <f aca="false">+IF($T1038&lt;150.01,+ABS(E1038/F1038),"")</f>
        <v/>
      </c>
      <c r="H1038" s="144" t="str">
        <f aca="false">+IF($T1038&lt;150.01,AA1038,"")</f>
        <v/>
      </c>
      <c r="I1038" s="144" t="str">
        <f aca="false">+IF($T1038&lt;150.01,AB1038,"")</f>
        <v/>
      </c>
      <c r="J1038" s="135" t="str">
        <f aca="false">+IF($T1038&lt;150.01,AC1038,"")</f>
        <v/>
      </c>
      <c r="K1038" s="135" t="e">
        <f aca="false">+IF($B1038&lt;25.0001,L1038,M1038)</f>
        <v>#VALUE!</v>
      </c>
      <c r="L1038" s="145" t="e">
        <f aca="false">+$C$26/'-'!$C$174*EXP($F$14+$G$14/(273.15+$B1038)+$H$14/(273.15+$B1038)^2+$I$14/(273.15+$B1038)^3)</f>
        <v>#VALUE!</v>
      </c>
      <c r="M1038" s="145" t="e">
        <f aca="false">+$C$26/'-'!$C$174*EXP($F$15+$G$15/(273.15+$B1038)+$H$15/(273.15+$B1038)^2+$I$15/(273.15+$B1038)^3)</f>
        <v>#VALUE!</v>
      </c>
      <c r="N1038" s="135" t="e">
        <f aca="false">+IF($B1038&lt;25.0001,O1038,P1038)</f>
        <v>#VALUE!</v>
      </c>
      <c r="O1038" s="146" t="e">
        <f aca="false">EXP($F$14+$G$14/(273.15+$B1038)+$H$14/(273.15+$B1038)^2+$I$14/(273.15+$B1038)^3)</f>
        <v>#VALUE!</v>
      </c>
      <c r="P1038" s="146" t="e">
        <f aca="false">EXP($F$15+$G$15/(273.15+$B1038)+$H$15/(273.15+$B1038)^2+$I$15/(273.15+$B1038)^3)</f>
        <v>#VALUE!</v>
      </c>
      <c r="Q1038" s="135" t="e">
        <f aca="false">+IF($B1038&lt;25.0001,R1038,S1038)</f>
        <v>#VALUE!</v>
      </c>
      <c r="R1038" s="135" t="e">
        <f aca="false">1/($F$17+$G$17*LN($D1038/($C$26/'-'!$C$174))+$H$17*LN($D1038/($C$26/'-'!$C$174))^2+$I$17*LN($D1038/($C$26/'-'!$C$174))^3)-273.15</f>
        <v>#VALUE!</v>
      </c>
      <c r="S1038" s="135" t="e">
        <f aca="false">1/($F$17+$G$18*LN($D1038/($C$26/'-'!$C$174))+$H$18*LN($D1038/($C$26/'-'!$C$174))^2+$I$18*LN($D1038/($C$26/'-'!$C$174))^3)-273.15</f>
        <v>#VALUE!</v>
      </c>
      <c r="T1038" s="32" t="n">
        <f aca="false">+T1037+5/9*$C$20</f>
        <v>4925</v>
      </c>
      <c r="U1038" s="32" t="n">
        <f aca="false">+U1037+$C$20</f>
        <v>8897</v>
      </c>
      <c r="V1038" s="32" t="n">
        <f aca="false">+IF($C$36=3,AE1038,IF(T1038&lt;25.000001,X1038,+IF(T1038&lt;85.000001,+W1038,Y1038)))</f>
        <v>39.319080446468</v>
      </c>
      <c r="W1038" s="135" t="n">
        <f aca="false">((1+$C$28/100)*(1+(3977*ABS(1/(273.15+T1038)-1/(273.15+$C$25)))/100)-1)*100</f>
        <v>13.6995819113003</v>
      </c>
      <c r="X1038" s="135" t="n">
        <f aca="false">((1+$C$28/100)*(1+(3977*ABS(1/(273.15+$T1038)-1/(273.15+$C$25)))/100)^2-1)*100</f>
        <v>27.9959893743017</v>
      </c>
      <c r="Y1038" s="135" t="n">
        <f aca="false">((1+$C$28/100)*(1+(3977*ABS(1/(273.15+$T1038)-1/(333.15+$C$25)))/100)*(1+(3977*ABS(1/(273.15+$T1038)-1/(273.15+$C$25)))/100)-1)*100</f>
        <v>25.455215939828</v>
      </c>
      <c r="Z1038" s="32" t="e">
        <f aca="false">(-$G$14/(273.15+$B1038)^2-2*$H$14/(273.15+$B1038)^3-3*$I$14/(273.15+$B1038)^4)*100</f>
        <v>#VALUE!</v>
      </c>
      <c r="AA1038" s="135" t="e">
        <f aca="false">+K1038*(1-V1038/100)</f>
        <v>#VALUE!</v>
      </c>
      <c r="AB1038" s="135" t="e">
        <f aca="false">+K1038*(1+V1038/100)</f>
        <v>#VALUE!</v>
      </c>
      <c r="AC1038" s="135" t="e">
        <f aca="false">+Q1038</f>
        <v>#VALUE!</v>
      </c>
      <c r="AD1038" s="32" t="n">
        <f aca="false">100*(1+3*40*ABS(1/(273.15+T1038)-1/298.15)-1)</f>
        <v>37.9396836103643</v>
      </c>
      <c r="AE1038" s="32" t="n">
        <f aca="false">+(((1+$C$28/100)*(1+AD1038/100))-1)*100</f>
        <v>39.319080446468</v>
      </c>
      <c r="AF1038" s="32"/>
      <c r="AG1038" s="35"/>
      <c r="AH1038" s="35"/>
      <c r="AI1038" s="35"/>
      <c r="AJ1038" s="35"/>
      <c r="AK1038" s="35"/>
      <c r="AL1038" s="35"/>
      <c r="AM1038" s="35"/>
      <c r="AN1038" s="35"/>
      <c r="AO1038" s="35"/>
      <c r="AP1038" s="35"/>
      <c r="AQ1038" s="35"/>
      <c r="AR1038" s="35"/>
      <c r="AS1038" s="35"/>
      <c r="AT1038" s="35"/>
      <c r="AU1038" s="35"/>
      <c r="AV1038" s="35"/>
      <c r="AW1038" s="93"/>
      <c r="AX1038" s="93"/>
      <c r="AY1038" s="93"/>
      <c r="AZ1038" s="93"/>
      <c r="BA1038" s="93"/>
      <c r="BB1038" s="93"/>
      <c r="BC1038" s="93"/>
      <c r="BD1038" s="93"/>
      <c r="BE1038" s="93"/>
      <c r="BF1038" s="93"/>
      <c r="BG1038" s="93"/>
      <c r="BH1038" s="93"/>
      <c r="BI1038" s="93"/>
      <c r="BJ1038" s="93"/>
      <c r="BK1038" s="93"/>
    </row>
    <row r="1039" s="39" customFormat="true" ht="12" hidden="false" customHeight="false" outlineLevel="0" collapsed="false">
      <c r="A1039" s="147" t="str">
        <f aca="false">+IF(T1039&lt;150.01,U1039,"")</f>
        <v/>
      </c>
      <c r="B1039" s="144" t="str">
        <f aca="false">+IF(T1039&lt;150.01,T1039,"")</f>
        <v/>
      </c>
      <c r="C1039" s="149" t="str">
        <f aca="false">+IF(T1039&lt;150.01,N1039,"")</f>
        <v/>
      </c>
      <c r="D1039" s="144" t="str">
        <f aca="false">+IF(T1039&lt;150.01,K1039,"")</f>
        <v/>
      </c>
      <c r="E1039" s="142" t="str">
        <f aca="false">+IF($T1039&lt;150.01,IF($D$14=3,AE1039,V1039),"")</f>
        <v/>
      </c>
      <c r="F1039" s="143" t="str">
        <f aca="false">+IF(T1039&lt;150.01,Z1039,"")</f>
        <v/>
      </c>
      <c r="G1039" s="142" t="str">
        <f aca="false">+IF($T1039&lt;150.01,+ABS(E1039/F1039),"")</f>
        <v/>
      </c>
      <c r="H1039" s="144" t="str">
        <f aca="false">+IF($T1039&lt;150.01,AA1039,"")</f>
        <v/>
      </c>
      <c r="I1039" s="144" t="str">
        <f aca="false">+IF($T1039&lt;150.01,AB1039,"")</f>
        <v/>
      </c>
      <c r="J1039" s="135" t="str">
        <f aca="false">+IF($T1039&lt;150.01,AC1039,"")</f>
        <v/>
      </c>
      <c r="K1039" s="135" t="e">
        <f aca="false">+IF($B1039&lt;25.0001,L1039,M1039)</f>
        <v>#VALUE!</v>
      </c>
      <c r="L1039" s="145" t="e">
        <f aca="false">+$C$26/'-'!$C$174*EXP($F$14+$G$14/(273.15+$B1039)+$H$14/(273.15+$B1039)^2+$I$14/(273.15+$B1039)^3)</f>
        <v>#VALUE!</v>
      </c>
      <c r="M1039" s="145" t="e">
        <f aca="false">+$C$26/'-'!$C$174*EXP($F$15+$G$15/(273.15+$B1039)+$H$15/(273.15+$B1039)^2+$I$15/(273.15+$B1039)^3)</f>
        <v>#VALUE!</v>
      </c>
      <c r="N1039" s="135" t="e">
        <f aca="false">+IF($B1039&lt;25.0001,O1039,P1039)</f>
        <v>#VALUE!</v>
      </c>
      <c r="O1039" s="146" t="e">
        <f aca="false">EXP($F$14+$G$14/(273.15+$B1039)+$H$14/(273.15+$B1039)^2+$I$14/(273.15+$B1039)^3)</f>
        <v>#VALUE!</v>
      </c>
      <c r="P1039" s="146" t="e">
        <f aca="false">EXP($F$15+$G$15/(273.15+$B1039)+$H$15/(273.15+$B1039)^2+$I$15/(273.15+$B1039)^3)</f>
        <v>#VALUE!</v>
      </c>
      <c r="Q1039" s="135" t="e">
        <f aca="false">+IF($B1039&lt;25.0001,R1039,S1039)</f>
        <v>#VALUE!</v>
      </c>
      <c r="R1039" s="135" t="e">
        <f aca="false">1/($F$17+$G$17*LN($D1039/($C$26/'-'!$C$174))+$H$17*LN($D1039/($C$26/'-'!$C$174))^2+$I$17*LN($D1039/($C$26/'-'!$C$174))^3)-273.15</f>
        <v>#VALUE!</v>
      </c>
      <c r="S1039" s="135" t="e">
        <f aca="false">1/($F$17+$G$18*LN($D1039/($C$26/'-'!$C$174))+$H$18*LN($D1039/($C$26/'-'!$C$174))^2+$I$18*LN($D1039/($C$26/'-'!$C$174))^3)-273.15</f>
        <v>#VALUE!</v>
      </c>
      <c r="T1039" s="32" t="n">
        <f aca="false">+T1038+5/9*$C$20</f>
        <v>4930</v>
      </c>
      <c r="U1039" s="32" t="n">
        <f aca="false">+U1038+$C$20</f>
        <v>8906</v>
      </c>
      <c r="V1039" s="32" t="n">
        <f aca="false">+IF($C$36=3,AE1039,IF(T1039&lt;25.000001,X1039,+IF(T1039&lt;85.000001,+W1039,Y1039)))</f>
        <v>39.32132101107</v>
      </c>
      <c r="W1039" s="135" t="n">
        <f aca="false">((1+$C$28/100)*(1+(3977*ABS(1/(273.15+T1039)-1/(273.15+$C$25)))/100)-1)*100</f>
        <v>13.7003244717521</v>
      </c>
      <c r="X1039" s="135" t="n">
        <f aca="false">((1+$C$28/100)*(1+(3977*ABS(1/(273.15+$T1039)-1/(273.15+$C$25)))/100)^2-1)*100</f>
        <v>27.9976612374427</v>
      </c>
      <c r="Y1039" s="135" t="n">
        <f aca="false">((1+$C$28/100)*(1+(3977*ABS(1/(273.15+$T1039)-1/(333.15+$C$25)))/100)*(1+(3977*ABS(1/(273.15+$T1039)-1/(273.15+$C$25)))/100)-1)*100</f>
        <v>25.4568712094351</v>
      </c>
      <c r="Z1039" s="32" t="e">
        <f aca="false">(-$G$14/(273.15+$B1039)^2-2*$H$14/(273.15+$B1039)^3-3*$I$14/(273.15+$B1039)^4)*100</f>
        <v>#VALUE!</v>
      </c>
      <c r="AA1039" s="135" t="e">
        <f aca="false">+K1039*(1-V1039/100)</f>
        <v>#VALUE!</v>
      </c>
      <c r="AB1039" s="135" t="e">
        <f aca="false">+K1039*(1+V1039/100)</f>
        <v>#VALUE!</v>
      </c>
      <c r="AC1039" s="135" t="e">
        <f aca="false">+Q1039</f>
        <v>#VALUE!</v>
      </c>
      <c r="AD1039" s="32" t="n">
        <f aca="false">100*(1+3*40*ABS(1/(273.15+T1039)-1/298.15)-1)</f>
        <v>37.9419019911584</v>
      </c>
      <c r="AE1039" s="32" t="n">
        <f aca="false">+(((1+$C$28/100)*(1+AD1039/100))-1)*100</f>
        <v>39.32132101107</v>
      </c>
      <c r="AF1039" s="32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93"/>
      <c r="AX1039" s="93"/>
      <c r="AY1039" s="93"/>
      <c r="AZ1039" s="93"/>
      <c r="BA1039" s="93"/>
      <c r="BB1039" s="93"/>
      <c r="BC1039" s="93"/>
      <c r="BD1039" s="93"/>
      <c r="BE1039" s="93"/>
      <c r="BF1039" s="93"/>
      <c r="BG1039" s="93"/>
      <c r="BH1039" s="93"/>
      <c r="BI1039" s="93"/>
      <c r="BJ1039" s="93"/>
      <c r="BK1039" s="93"/>
    </row>
    <row r="1040" s="39" customFormat="true" ht="12" hidden="false" customHeight="false" outlineLevel="0" collapsed="false">
      <c r="A1040" s="147" t="str">
        <f aca="false">+IF(T1040&lt;150.01,U1040,"")</f>
        <v/>
      </c>
      <c r="B1040" s="144" t="str">
        <f aca="false">+IF(T1040&lt;150.01,T1040,"")</f>
        <v/>
      </c>
      <c r="C1040" s="149" t="str">
        <f aca="false">+IF(T1040&lt;150.01,N1040,"")</f>
        <v/>
      </c>
      <c r="D1040" s="144" t="str">
        <f aca="false">+IF(T1040&lt;150.01,K1040,"")</f>
        <v/>
      </c>
      <c r="E1040" s="142" t="str">
        <f aca="false">+IF($T1040&lt;150.01,IF($D$14=3,AE1040,V1040),"")</f>
        <v/>
      </c>
      <c r="F1040" s="143" t="str">
        <f aca="false">+IF(T1040&lt;150.01,Z1040,"")</f>
        <v/>
      </c>
      <c r="G1040" s="142" t="str">
        <f aca="false">+IF($T1040&lt;150.01,+ABS(E1040/F1040),"")</f>
        <v/>
      </c>
      <c r="H1040" s="144" t="str">
        <f aca="false">+IF($T1040&lt;150.01,AA1040,"")</f>
        <v/>
      </c>
      <c r="I1040" s="144" t="str">
        <f aca="false">+IF($T1040&lt;150.01,AB1040,"")</f>
        <v/>
      </c>
      <c r="J1040" s="135" t="str">
        <f aca="false">+IF($T1040&lt;150.01,AC1040,"")</f>
        <v/>
      </c>
      <c r="K1040" s="135" t="e">
        <f aca="false">+IF($B1040&lt;25.0001,L1040,M1040)</f>
        <v>#VALUE!</v>
      </c>
      <c r="L1040" s="145" t="e">
        <f aca="false">+$C$26/'-'!$C$174*EXP($F$14+$G$14/(273.15+$B1040)+$H$14/(273.15+$B1040)^2+$I$14/(273.15+$B1040)^3)</f>
        <v>#VALUE!</v>
      </c>
      <c r="M1040" s="145" t="e">
        <f aca="false">+$C$26/'-'!$C$174*EXP($F$15+$G$15/(273.15+$B1040)+$H$15/(273.15+$B1040)^2+$I$15/(273.15+$B1040)^3)</f>
        <v>#VALUE!</v>
      </c>
      <c r="N1040" s="135" t="e">
        <f aca="false">+IF($B1040&lt;25.0001,O1040,P1040)</f>
        <v>#VALUE!</v>
      </c>
      <c r="O1040" s="146" t="e">
        <f aca="false">EXP($F$14+$G$14/(273.15+$B1040)+$H$14/(273.15+$B1040)^2+$I$14/(273.15+$B1040)^3)</f>
        <v>#VALUE!</v>
      </c>
      <c r="P1040" s="146" t="e">
        <f aca="false">EXP($F$15+$G$15/(273.15+$B1040)+$H$15/(273.15+$B1040)^2+$I$15/(273.15+$B1040)^3)</f>
        <v>#VALUE!</v>
      </c>
      <c r="Q1040" s="135" t="e">
        <f aca="false">+IF($B1040&lt;25.0001,R1040,S1040)</f>
        <v>#VALUE!</v>
      </c>
      <c r="R1040" s="135" t="e">
        <f aca="false">1/($F$17+$G$17*LN($D1040/($C$26/'-'!$C$174))+$H$17*LN($D1040/($C$26/'-'!$C$174))^2+$I$17*LN($D1040/($C$26/'-'!$C$174))^3)-273.15</f>
        <v>#VALUE!</v>
      </c>
      <c r="S1040" s="135" t="e">
        <f aca="false">1/($F$17+$G$18*LN($D1040/($C$26/'-'!$C$174))+$H$18*LN($D1040/($C$26/'-'!$C$174))^2+$I$18*LN($D1040/($C$26/'-'!$C$174))^3)-273.15</f>
        <v>#VALUE!</v>
      </c>
      <c r="T1040" s="32" t="n">
        <f aca="false">+T1039+5/9*$C$20</f>
        <v>4935</v>
      </c>
      <c r="U1040" s="32" t="n">
        <f aca="false">+U1039+$C$20</f>
        <v>8915</v>
      </c>
      <c r="V1040" s="32" t="n">
        <f aca="false">+IF($C$36=3,AE1040,IF(T1040&lt;25.000001,X1040,+IF(T1040&lt;85.000001,+W1040,Y1040)))</f>
        <v>39.3235572736366</v>
      </c>
      <c r="W1040" s="135" t="n">
        <f aca="false">((1+$C$28/100)*(1+(3977*ABS(1/(273.15+T1040)-1/(273.15+$C$25)))/100)-1)*100</f>
        <v>13.7010656064377</v>
      </c>
      <c r="X1040" s="135" t="n">
        <f aca="false">((1+$C$28/100)*(1+(3977*ABS(1/(273.15+$T1040)-1/(273.15+$C$25)))/100)^2-1)*100</f>
        <v>27.9993299013808</v>
      </c>
      <c r="Y1040" s="135" t="n">
        <f aca="false">((1+$C$28/100)*(1+(3977*ABS(1/(273.15+$T1040)-1/(333.15+$C$25)))/100)*(1+(3977*ABS(1/(273.15+$T1040)-1/(273.15+$C$25)))/100)-1)*100</f>
        <v>25.4585233117</v>
      </c>
      <c r="Z1040" s="32" t="e">
        <f aca="false">(-$G$14/(273.15+$B1040)^2-2*$H$14/(273.15+$B1040)^3-3*$I$14/(273.15+$B1040)^4)*100</f>
        <v>#VALUE!</v>
      </c>
      <c r="AA1040" s="135" t="e">
        <f aca="false">+K1040*(1-V1040/100)</f>
        <v>#VALUE!</v>
      </c>
      <c r="AB1040" s="135" t="e">
        <f aca="false">+K1040*(1+V1040/100)</f>
        <v>#VALUE!</v>
      </c>
      <c r="AC1040" s="135" t="e">
        <f aca="false">+Q1040</f>
        <v>#VALUE!</v>
      </c>
      <c r="AD1040" s="32" t="n">
        <f aca="false">100*(1+3*40*ABS(1/(273.15+T1040)-1/298.15)-1)</f>
        <v>37.9441161125115</v>
      </c>
      <c r="AE1040" s="32" t="n">
        <f aca="false">+(((1+$C$28/100)*(1+AD1040/100))-1)*100</f>
        <v>39.3235572736366</v>
      </c>
      <c r="AF1040" s="32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93"/>
      <c r="AX1040" s="93"/>
      <c r="AY1040" s="93"/>
      <c r="AZ1040" s="93"/>
      <c r="BA1040" s="93"/>
      <c r="BB1040" s="93"/>
      <c r="BC1040" s="93"/>
      <c r="BD1040" s="93"/>
      <c r="BE1040" s="93"/>
      <c r="BF1040" s="93"/>
      <c r="BG1040" s="93"/>
      <c r="BH1040" s="93"/>
      <c r="BI1040" s="93"/>
      <c r="BJ1040" s="93"/>
      <c r="BK1040" s="93"/>
    </row>
    <row r="1041" s="39" customFormat="true" ht="12" hidden="false" customHeight="false" outlineLevel="0" collapsed="false">
      <c r="A1041" s="147" t="str">
        <f aca="false">+IF(T1041&lt;150.01,U1041,"")</f>
        <v/>
      </c>
      <c r="B1041" s="144" t="str">
        <f aca="false">+IF(T1041&lt;150.01,T1041,"")</f>
        <v/>
      </c>
      <c r="C1041" s="149" t="str">
        <f aca="false">+IF(T1041&lt;150.01,N1041,"")</f>
        <v/>
      </c>
      <c r="D1041" s="144" t="str">
        <f aca="false">+IF(T1041&lt;150.01,K1041,"")</f>
        <v/>
      </c>
      <c r="E1041" s="142" t="str">
        <f aca="false">+IF($T1041&lt;150.01,IF($D$14=3,AE1041,V1041),"")</f>
        <v/>
      </c>
      <c r="F1041" s="143" t="str">
        <f aca="false">+IF(T1041&lt;150.01,Z1041,"")</f>
        <v/>
      </c>
      <c r="G1041" s="142" t="str">
        <f aca="false">+IF($T1041&lt;150.01,+ABS(E1041/F1041),"")</f>
        <v/>
      </c>
      <c r="H1041" s="144" t="str">
        <f aca="false">+IF($T1041&lt;150.01,AA1041,"")</f>
        <v/>
      </c>
      <c r="I1041" s="144" t="str">
        <f aca="false">+IF($T1041&lt;150.01,AB1041,"")</f>
        <v/>
      </c>
      <c r="J1041" s="135" t="str">
        <f aca="false">+IF($T1041&lt;150.01,AC1041,"")</f>
        <v/>
      </c>
      <c r="K1041" s="135" t="e">
        <f aca="false">+IF($B1041&lt;25.0001,L1041,M1041)</f>
        <v>#VALUE!</v>
      </c>
      <c r="L1041" s="145" t="e">
        <f aca="false">+$C$26/'-'!$C$174*EXP($F$14+$G$14/(273.15+$B1041)+$H$14/(273.15+$B1041)^2+$I$14/(273.15+$B1041)^3)</f>
        <v>#VALUE!</v>
      </c>
      <c r="M1041" s="145" t="e">
        <f aca="false">+$C$26/'-'!$C$174*EXP($F$15+$G$15/(273.15+$B1041)+$H$15/(273.15+$B1041)^2+$I$15/(273.15+$B1041)^3)</f>
        <v>#VALUE!</v>
      </c>
      <c r="N1041" s="135" t="e">
        <f aca="false">+IF($B1041&lt;25.0001,O1041,P1041)</f>
        <v>#VALUE!</v>
      </c>
      <c r="O1041" s="146" t="e">
        <f aca="false">EXP($F$14+$G$14/(273.15+$B1041)+$H$14/(273.15+$B1041)^2+$I$14/(273.15+$B1041)^3)</f>
        <v>#VALUE!</v>
      </c>
      <c r="P1041" s="146" t="e">
        <f aca="false">EXP($F$15+$G$15/(273.15+$B1041)+$H$15/(273.15+$B1041)^2+$I$15/(273.15+$B1041)^3)</f>
        <v>#VALUE!</v>
      </c>
      <c r="Q1041" s="135" t="e">
        <f aca="false">+IF($B1041&lt;25.0001,R1041,S1041)</f>
        <v>#VALUE!</v>
      </c>
      <c r="R1041" s="135" t="e">
        <f aca="false">1/($F$17+$G$17*LN($D1041/($C$26/'-'!$C$174))+$H$17*LN($D1041/($C$26/'-'!$C$174))^2+$I$17*LN($D1041/($C$26/'-'!$C$174))^3)-273.15</f>
        <v>#VALUE!</v>
      </c>
      <c r="S1041" s="135" t="e">
        <f aca="false">1/($F$17+$G$18*LN($D1041/($C$26/'-'!$C$174))+$H$18*LN($D1041/($C$26/'-'!$C$174))^2+$I$18*LN($D1041/($C$26/'-'!$C$174))^3)-273.15</f>
        <v>#VALUE!</v>
      </c>
      <c r="T1041" s="32" t="n">
        <f aca="false">+T1040+5/9*$C$20</f>
        <v>4940</v>
      </c>
      <c r="U1041" s="32" t="n">
        <f aca="false">+U1040+$C$20</f>
        <v>8924</v>
      </c>
      <c r="V1041" s="32" t="n">
        <f aca="false">+IF($C$36=3,AE1041,IF(T1041&lt;25.000001,X1041,+IF(T1041&lt;85.000001,+W1041,Y1041)))</f>
        <v>39.3257892465462</v>
      </c>
      <c r="W1041" s="135" t="n">
        <f aca="false">((1+$C$28/100)*(1+(3977*ABS(1/(273.15+T1041)-1/(273.15+$C$25)))/100)-1)*100</f>
        <v>13.7018053194595</v>
      </c>
      <c r="X1041" s="135" t="n">
        <f aca="false">((1+$C$28/100)*(1+(3977*ABS(1/(273.15+$T1041)-1/(273.15+$C$25)))/100)^2-1)*100</f>
        <v>28.0009953752898</v>
      </c>
      <c r="Y1041" s="135" t="n">
        <f aca="false">((1+$C$28/100)*(1+(3977*ABS(1/(273.15+$T1041)-1/(333.15+$C$25)))/100)*(1+(3977*ABS(1/(273.15+$T1041)-1/(273.15+$C$25)))/100)-1)*100</f>
        <v>25.4601722557048</v>
      </c>
      <c r="Z1041" s="32" t="e">
        <f aca="false">(-$G$14/(273.15+$B1041)^2-2*$H$14/(273.15+$B1041)^3-3*$I$14/(273.15+$B1041)^4)*100</f>
        <v>#VALUE!</v>
      </c>
      <c r="AA1041" s="135" t="e">
        <f aca="false">+K1041*(1-V1041/100)</f>
        <v>#VALUE!</v>
      </c>
      <c r="AB1041" s="135" t="e">
        <f aca="false">+K1041*(1+V1041/100)</f>
        <v>#VALUE!</v>
      </c>
      <c r="AC1041" s="135" t="e">
        <f aca="false">+Q1041</f>
        <v>#VALUE!</v>
      </c>
      <c r="AD1041" s="32" t="n">
        <f aca="false">100*(1+3*40*ABS(1/(273.15+T1041)-1/298.15)-1)</f>
        <v>37.9463259866794</v>
      </c>
      <c r="AE1041" s="32" t="n">
        <f aca="false">+(((1+$C$28/100)*(1+AD1041/100))-1)*100</f>
        <v>39.3257892465462</v>
      </c>
      <c r="AF1041" s="32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93"/>
      <c r="AX1041" s="93"/>
      <c r="AY1041" s="93"/>
      <c r="AZ1041" s="93"/>
      <c r="BA1041" s="93"/>
      <c r="BB1041" s="93"/>
      <c r="BC1041" s="93"/>
      <c r="BD1041" s="93"/>
      <c r="BE1041" s="93"/>
      <c r="BF1041" s="93"/>
      <c r="BG1041" s="93"/>
      <c r="BH1041" s="93"/>
      <c r="BI1041" s="93"/>
      <c r="BJ1041" s="93"/>
      <c r="BK1041" s="93"/>
    </row>
    <row r="1042" s="39" customFormat="true" ht="12" hidden="false" customHeight="false" outlineLevel="0" collapsed="false">
      <c r="A1042" s="147" t="str">
        <f aca="false">+IF(T1042&lt;150.01,U1042,"")</f>
        <v/>
      </c>
      <c r="B1042" s="144" t="str">
        <f aca="false">+IF(T1042&lt;150.01,T1042,"")</f>
        <v/>
      </c>
      <c r="C1042" s="149" t="str">
        <f aca="false">+IF(T1042&lt;150.01,N1042,"")</f>
        <v/>
      </c>
      <c r="D1042" s="144" t="str">
        <f aca="false">+IF(T1042&lt;150.01,K1042,"")</f>
        <v/>
      </c>
      <c r="E1042" s="142" t="str">
        <f aca="false">+IF($T1042&lt;150.01,IF($D$14=3,AE1042,V1042),"")</f>
        <v/>
      </c>
      <c r="F1042" s="143" t="str">
        <f aca="false">+IF(T1042&lt;150.01,Z1042,"")</f>
        <v/>
      </c>
      <c r="G1042" s="142" t="str">
        <f aca="false">+IF($T1042&lt;150.01,+ABS(E1042/F1042),"")</f>
        <v/>
      </c>
      <c r="H1042" s="144" t="str">
        <f aca="false">+IF($T1042&lt;150.01,AA1042,"")</f>
        <v/>
      </c>
      <c r="I1042" s="144" t="str">
        <f aca="false">+IF($T1042&lt;150.01,AB1042,"")</f>
        <v/>
      </c>
      <c r="J1042" s="135" t="str">
        <f aca="false">+IF($T1042&lt;150.01,AC1042,"")</f>
        <v/>
      </c>
      <c r="K1042" s="135" t="e">
        <f aca="false">+IF($B1042&lt;25.0001,L1042,M1042)</f>
        <v>#VALUE!</v>
      </c>
      <c r="L1042" s="145" t="e">
        <f aca="false">+$C$26/'-'!$C$174*EXP($F$14+$G$14/(273.15+$B1042)+$H$14/(273.15+$B1042)^2+$I$14/(273.15+$B1042)^3)</f>
        <v>#VALUE!</v>
      </c>
      <c r="M1042" s="145" t="e">
        <f aca="false">+$C$26/'-'!$C$174*EXP($F$15+$G$15/(273.15+$B1042)+$H$15/(273.15+$B1042)^2+$I$15/(273.15+$B1042)^3)</f>
        <v>#VALUE!</v>
      </c>
      <c r="N1042" s="135" t="e">
        <f aca="false">+IF($B1042&lt;25.0001,O1042,P1042)</f>
        <v>#VALUE!</v>
      </c>
      <c r="O1042" s="146" t="e">
        <f aca="false">EXP($F$14+$G$14/(273.15+$B1042)+$H$14/(273.15+$B1042)^2+$I$14/(273.15+$B1042)^3)</f>
        <v>#VALUE!</v>
      </c>
      <c r="P1042" s="146" t="e">
        <f aca="false">EXP($F$15+$G$15/(273.15+$B1042)+$H$15/(273.15+$B1042)^2+$I$15/(273.15+$B1042)^3)</f>
        <v>#VALUE!</v>
      </c>
      <c r="Q1042" s="135" t="e">
        <f aca="false">+IF($B1042&lt;25.0001,R1042,S1042)</f>
        <v>#VALUE!</v>
      </c>
      <c r="R1042" s="135" t="e">
        <f aca="false">1/($F$17+$G$17*LN($D1042/($C$26/'-'!$C$174))+$H$17*LN($D1042/($C$26/'-'!$C$174))^2+$I$17*LN($D1042/($C$26/'-'!$C$174))^3)-273.15</f>
        <v>#VALUE!</v>
      </c>
      <c r="S1042" s="135" t="e">
        <f aca="false">1/($F$17+$G$18*LN($D1042/($C$26/'-'!$C$174))+$H$18*LN($D1042/($C$26/'-'!$C$174))^2+$I$18*LN($D1042/($C$26/'-'!$C$174))^3)-273.15</f>
        <v>#VALUE!</v>
      </c>
      <c r="T1042" s="32" t="n">
        <f aca="false">+T1041+5/9*$C$20</f>
        <v>4945</v>
      </c>
      <c r="U1042" s="32" t="n">
        <f aca="false">+U1041+$C$20</f>
        <v>8933</v>
      </c>
      <c r="V1042" s="32" t="n">
        <f aca="false">+IF($C$36=3,AE1042,IF(T1042&lt;25.000001,X1042,+IF(T1042&lt;85.000001,+W1042,Y1042)))</f>
        <v>39.3280169421297</v>
      </c>
      <c r="W1042" s="135" t="n">
        <f aca="false">((1+$C$28/100)*(1+(3977*ABS(1/(273.15+T1042)-1/(273.15+$C$25)))/100)-1)*100</f>
        <v>13.7025436149042</v>
      </c>
      <c r="X1042" s="135" t="n">
        <f aca="false">((1+$C$28/100)*(1+(3977*ABS(1/(273.15+$T1042)-1/(273.15+$C$25)))/100)^2-1)*100</f>
        <v>28.0026576683087</v>
      </c>
      <c r="Y1042" s="135" t="n">
        <f aca="false">((1+$C$28/100)*(1+(3977*ABS(1/(273.15+$T1042)-1/(333.15+$C$25)))/100)*(1+(3977*ABS(1/(273.15+$T1042)-1/(273.15+$C$25)))/100)-1)*100</f>
        <v>25.4618180504972</v>
      </c>
      <c r="Z1042" s="32" t="e">
        <f aca="false">(-$G$14/(273.15+$B1042)^2-2*$H$14/(273.15+$B1042)^3-3*$I$14/(273.15+$B1042)^4)*100</f>
        <v>#VALUE!</v>
      </c>
      <c r="AA1042" s="135" t="e">
        <f aca="false">+K1042*(1-V1042/100)</f>
        <v>#VALUE!</v>
      </c>
      <c r="AB1042" s="135" t="e">
        <f aca="false">+K1042*(1+V1042/100)</f>
        <v>#VALUE!</v>
      </c>
      <c r="AC1042" s="135" t="e">
        <f aca="false">+Q1042</f>
        <v>#VALUE!</v>
      </c>
      <c r="AD1042" s="32" t="n">
        <f aca="false">100*(1+3*40*ABS(1/(273.15+T1042)-1/298.15)-1)</f>
        <v>37.948531625871</v>
      </c>
      <c r="AE1042" s="32" t="n">
        <f aca="false">+(((1+$C$28/100)*(1+AD1042/100))-1)*100</f>
        <v>39.3280169421297</v>
      </c>
      <c r="AF1042" s="32"/>
      <c r="AG1042" s="35"/>
      <c r="AH1042" s="35"/>
      <c r="AI1042" s="35"/>
      <c r="AJ1042" s="35"/>
      <c r="AK1042" s="35"/>
      <c r="AL1042" s="35"/>
      <c r="AM1042" s="35"/>
      <c r="AN1042" s="35"/>
      <c r="AO1042" s="35"/>
      <c r="AP1042" s="35"/>
      <c r="AQ1042" s="35"/>
      <c r="AR1042" s="35"/>
      <c r="AS1042" s="35"/>
      <c r="AT1042" s="35"/>
      <c r="AU1042" s="35"/>
      <c r="AV1042" s="35"/>
      <c r="AW1042" s="93"/>
      <c r="AX1042" s="93"/>
      <c r="AY1042" s="93"/>
      <c r="AZ1042" s="93"/>
      <c r="BA1042" s="93"/>
      <c r="BB1042" s="93"/>
      <c r="BC1042" s="93"/>
      <c r="BD1042" s="93"/>
      <c r="BE1042" s="93"/>
      <c r="BF1042" s="93"/>
      <c r="BG1042" s="93"/>
      <c r="BH1042" s="93"/>
      <c r="BI1042" s="93"/>
      <c r="BJ1042" s="93"/>
      <c r="BK1042" s="93"/>
    </row>
    <row r="1043" s="39" customFormat="true" ht="12" hidden="false" customHeight="false" outlineLevel="0" collapsed="false">
      <c r="A1043" s="147" t="str">
        <f aca="false">+IF(T1043&lt;150.01,U1043,"")</f>
        <v/>
      </c>
      <c r="B1043" s="144" t="str">
        <f aca="false">+IF(T1043&lt;150.01,T1043,"")</f>
        <v/>
      </c>
      <c r="C1043" s="149" t="str">
        <f aca="false">+IF(T1043&lt;150.01,N1043,"")</f>
        <v/>
      </c>
      <c r="D1043" s="144" t="str">
        <f aca="false">+IF(T1043&lt;150.01,K1043,"")</f>
        <v/>
      </c>
      <c r="E1043" s="142" t="str">
        <f aca="false">+IF($T1043&lt;150.01,IF($D$14=3,AE1043,V1043),"")</f>
        <v/>
      </c>
      <c r="F1043" s="143" t="str">
        <f aca="false">+IF(T1043&lt;150.01,Z1043,"")</f>
        <v/>
      </c>
      <c r="G1043" s="142" t="str">
        <f aca="false">+IF($T1043&lt;150.01,+ABS(E1043/F1043),"")</f>
        <v/>
      </c>
      <c r="H1043" s="144" t="str">
        <f aca="false">+IF($T1043&lt;150.01,AA1043,"")</f>
        <v/>
      </c>
      <c r="I1043" s="144" t="str">
        <f aca="false">+IF($T1043&lt;150.01,AB1043,"")</f>
        <v/>
      </c>
      <c r="J1043" s="135" t="str">
        <f aca="false">+IF($T1043&lt;150.01,AC1043,"")</f>
        <v/>
      </c>
      <c r="K1043" s="135" t="e">
        <f aca="false">+IF($B1043&lt;25.0001,L1043,M1043)</f>
        <v>#VALUE!</v>
      </c>
      <c r="L1043" s="145" t="e">
        <f aca="false">+$C$26/'-'!$C$174*EXP($F$14+$G$14/(273.15+$B1043)+$H$14/(273.15+$B1043)^2+$I$14/(273.15+$B1043)^3)</f>
        <v>#VALUE!</v>
      </c>
      <c r="M1043" s="145" t="e">
        <f aca="false">+$C$26/'-'!$C$174*EXP($F$15+$G$15/(273.15+$B1043)+$H$15/(273.15+$B1043)^2+$I$15/(273.15+$B1043)^3)</f>
        <v>#VALUE!</v>
      </c>
      <c r="N1043" s="135" t="e">
        <f aca="false">+IF($B1043&lt;25.0001,O1043,P1043)</f>
        <v>#VALUE!</v>
      </c>
      <c r="O1043" s="146" t="e">
        <f aca="false">EXP($F$14+$G$14/(273.15+$B1043)+$H$14/(273.15+$B1043)^2+$I$14/(273.15+$B1043)^3)</f>
        <v>#VALUE!</v>
      </c>
      <c r="P1043" s="146" t="e">
        <f aca="false">EXP($F$15+$G$15/(273.15+$B1043)+$H$15/(273.15+$B1043)^2+$I$15/(273.15+$B1043)^3)</f>
        <v>#VALUE!</v>
      </c>
      <c r="Q1043" s="135" t="e">
        <f aca="false">+IF($B1043&lt;25.0001,R1043,S1043)</f>
        <v>#VALUE!</v>
      </c>
      <c r="R1043" s="135" t="e">
        <f aca="false">1/($F$17+$G$17*LN($D1043/($C$26/'-'!$C$174))+$H$17*LN($D1043/($C$26/'-'!$C$174))^2+$I$17*LN($D1043/($C$26/'-'!$C$174))^3)-273.15</f>
        <v>#VALUE!</v>
      </c>
      <c r="S1043" s="135" t="e">
        <f aca="false">1/($F$17+$G$18*LN($D1043/($C$26/'-'!$C$174))+$H$18*LN($D1043/($C$26/'-'!$C$174))^2+$I$18*LN($D1043/($C$26/'-'!$C$174))^3)-273.15</f>
        <v>#VALUE!</v>
      </c>
      <c r="T1043" s="32" t="n">
        <f aca="false">+T1042+5/9*$C$20</f>
        <v>4950</v>
      </c>
      <c r="U1043" s="32" t="n">
        <f aca="false">+U1042+$C$20</f>
        <v>8942</v>
      </c>
      <c r="V1043" s="32" t="n">
        <f aca="false">+IF($C$36=3,AE1043,IF(T1043&lt;25.000001,X1043,+IF(T1043&lt;85.000001,+W1043,Y1043)))</f>
        <v>39.3302403726708</v>
      </c>
      <c r="W1043" s="135" t="n">
        <f aca="false">((1+$C$28/100)*(1+(3977*ABS(1/(273.15+T1043)-1/(273.15+$C$25)))/100)-1)*100</f>
        <v>13.7032804968427</v>
      </c>
      <c r="X1043" s="135" t="n">
        <f aca="false">((1+$C$28/100)*(1+(3977*ABS(1/(273.15+$T1043)-1/(273.15+$C$25)))/100)^2-1)*100</f>
        <v>28.0043167895414</v>
      </c>
      <c r="Y1043" s="135" t="n">
        <f aca="false">((1+$C$28/100)*(1+(3977*ABS(1/(273.15+$T1043)-1/(333.15+$C$25)))/100)*(1+(3977*ABS(1/(273.15+$T1043)-1/(273.15+$C$25)))/100)-1)*100</f>
        <v>25.4634607050902</v>
      </c>
      <c r="Z1043" s="32" t="e">
        <f aca="false">(-$G$14/(273.15+$B1043)^2-2*$H$14/(273.15+$B1043)^3-3*$I$14/(273.15+$B1043)^4)*100</f>
        <v>#VALUE!</v>
      </c>
      <c r="AA1043" s="135" t="e">
        <f aca="false">+K1043*(1-V1043/100)</f>
        <v>#VALUE!</v>
      </c>
      <c r="AB1043" s="135" t="e">
        <f aca="false">+K1043*(1+V1043/100)</f>
        <v>#VALUE!</v>
      </c>
      <c r="AC1043" s="135" t="e">
        <f aca="false">+Q1043</f>
        <v>#VALUE!</v>
      </c>
      <c r="AD1043" s="32" t="n">
        <f aca="false">100*(1+3*40*ABS(1/(273.15+T1043)-1/298.15)-1)</f>
        <v>37.9507330422483</v>
      </c>
      <c r="AE1043" s="32" t="n">
        <f aca="false">+(((1+$C$28/100)*(1+AD1043/100))-1)*100</f>
        <v>39.3302403726708</v>
      </c>
      <c r="AF1043" s="32"/>
      <c r="AG1043" s="35"/>
      <c r="AH1043" s="35"/>
      <c r="AI1043" s="35"/>
      <c r="AJ1043" s="35"/>
      <c r="AK1043" s="35"/>
      <c r="AL1043" s="35"/>
      <c r="AM1043" s="35"/>
      <c r="AN1043" s="35"/>
      <c r="AO1043" s="35"/>
      <c r="AP1043" s="35"/>
      <c r="AQ1043" s="35"/>
      <c r="AR1043" s="35"/>
      <c r="AS1043" s="35"/>
      <c r="AT1043" s="35"/>
      <c r="AU1043" s="35"/>
      <c r="AV1043" s="35"/>
      <c r="AW1043" s="93"/>
      <c r="AX1043" s="93"/>
      <c r="AY1043" s="93"/>
      <c r="AZ1043" s="93"/>
      <c r="BA1043" s="93"/>
      <c r="BB1043" s="93"/>
      <c r="BC1043" s="93"/>
      <c r="BD1043" s="93"/>
      <c r="BE1043" s="93"/>
      <c r="BF1043" s="93"/>
      <c r="BG1043" s="93"/>
      <c r="BH1043" s="93"/>
      <c r="BI1043" s="93"/>
      <c r="BJ1043" s="93"/>
      <c r="BK1043" s="93"/>
    </row>
    <row r="1044" s="39" customFormat="true" ht="12" hidden="false" customHeight="false" outlineLevel="0" collapsed="false">
      <c r="A1044" s="147" t="str">
        <f aca="false">+IF(T1044&lt;150.01,U1044,"")</f>
        <v/>
      </c>
      <c r="B1044" s="144" t="str">
        <f aca="false">+IF(T1044&lt;150.01,T1044,"")</f>
        <v/>
      </c>
      <c r="C1044" s="149" t="str">
        <f aca="false">+IF(T1044&lt;150.01,N1044,"")</f>
        <v/>
      </c>
      <c r="D1044" s="144" t="str">
        <f aca="false">+IF(T1044&lt;150.01,K1044,"")</f>
        <v/>
      </c>
      <c r="E1044" s="142" t="str">
        <f aca="false">+IF($T1044&lt;150.01,IF($D$14=3,AE1044,V1044),"")</f>
        <v/>
      </c>
      <c r="F1044" s="143" t="str">
        <f aca="false">+IF(T1044&lt;150.01,Z1044,"")</f>
        <v/>
      </c>
      <c r="G1044" s="142" t="str">
        <f aca="false">+IF($T1044&lt;150.01,+ABS(E1044/F1044),"")</f>
        <v/>
      </c>
      <c r="H1044" s="144" t="str">
        <f aca="false">+IF($T1044&lt;150.01,AA1044,"")</f>
        <v/>
      </c>
      <c r="I1044" s="144" t="str">
        <f aca="false">+IF($T1044&lt;150.01,AB1044,"")</f>
        <v/>
      </c>
      <c r="J1044" s="135" t="str">
        <f aca="false">+IF($T1044&lt;150.01,AC1044,"")</f>
        <v/>
      </c>
      <c r="K1044" s="135" t="e">
        <f aca="false">+IF($B1044&lt;25.0001,L1044,M1044)</f>
        <v>#VALUE!</v>
      </c>
      <c r="L1044" s="145" t="e">
        <f aca="false">+$C$26/'-'!$C$174*EXP($F$14+$G$14/(273.15+$B1044)+$H$14/(273.15+$B1044)^2+$I$14/(273.15+$B1044)^3)</f>
        <v>#VALUE!</v>
      </c>
      <c r="M1044" s="145" t="e">
        <f aca="false">+$C$26/'-'!$C$174*EXP($F$15+$G$15/(273.15+$B1044)+$H$15/(273.15+$B1044)^2+$I$15/(273.15+$B1044)^3)</f>
        <v>#VALUE!</v>
      </c>
      <c r="N1044" s="135" t="e">
        <f aca="false">+IF($B1044&lt;25.0001,O1044,P1044)</f>
        <v>#VALUE!</v>
      </c>
      <c r="O1044" s="146" t="e">
        <f aca="false">EXP($F$14+$G$14/(273.15+$B1044)+$H$14/(273.15+$B1044)^2+$I$14/(273.15+$B1044)^3)</f>
        <v>#VALUE!</v>
      </c>
      <c r="P1044" s="146" t="e">
        <f aca="false">EXP($F$15+$G$15/(273.15+$B1044)+$H$15/(273.15+$B1044)^2+$I$15/(273.15+$B1044)^3)</f>
        <v>#VALUE!</v>
      </c>
      <c r="Q1044" s="135" t="e">
        <f aca="false">+IF($B1044&lt;25.0001,R1044,S1044)</f>
        <v>#VALUE!</v>
      </c>
      <c r="R1044" s="135" t="e">
        <f aca="false">1/($F$17+$G$17*LN($D1044/($C$26/'-'!$C$174))+$H$17*LN($D1044/($C$26/'-'!$C$174))^2+$I$17*LN($D1044/($C$26/'-'!$C$174))^3)-273.15</f>
        <v>#VALUE!</v>
      </c>
      <c r="S1044" s="135" t="e">
        <f aca="false">1/($F$17+$G$18*LN($D1044/($C$26/'-'!$C$174))+$H$18*LN($D1044/($C$26/'-'!$C$174))^2+$I$18*LN($D1044/($C$26/'-'!$C$174))^3)-273.15</f>
        <v>#VALUE!</v>
      </c>
      <c r="T1044" s="32" t="n">
        <f aca="false">+T1043+5/9*$C$20</f>
        <v>4955</v>
      </c>
      <c r="U1044" s="32" t="n">
        <f aca="false">+U1043+$C$20</f>
        <v>8951</v>
      </c>
      <c r="V1044" s="32" t="n">
        <f aca="false">+IF($C$36=3,AE1044,IF(T1044&lt;25.000001,X1044,+IF(T1044&lt;85.000001,+W1044,Y1044)))</f>
        <v>39.3324595504064</v>
      </c>
      <c r="W1044" s="135" t="n">
        <f aca="false">((1+$C$28/100)*(1+(3977*ABS(1/(273.15+T1044)-1/(273.15+$C$25)))/100)-1)*100</f>
        <v>13.7040159693305</v>
      </c>
      <c r="X1044" s="135" t="n">
        <f aca="false">((1+$C$28/100)*(1+(3977*ABS(1/(273.15+$T1044)-1/(273.15+$C$25)))/100)^2-1)*100</f>
        <v>28.0059727480572</v>
      </c>
      <c r="Y1044" s="135" t="n">
        <f aca="false">((1+$C$28/100)*(1+(3977*ABS(1/(273.15+$T1044)-1/(333.15+$C$25)))/100)*(1+(3977*ABS(1/(273.15+$T1044)-1/(273.15+$C$25)))/100)-1)*100</f>
        <v>25.4651002284623</v>
      </c>
      <c r="Z1044" s="32" t="e">
        <f aca="false">(-$G$14/(273.15+$B1044)^2-2*$H$14/(273.15+$B1044)^3-3*$I$14/(273.15+$B1044)^4)*100</f>
        <v>#VALUE!</v>
      </c>
      <c r="AA1044" s="135" t="e">
        <f aca="false">+K1044*(1-V1044/100)</f>
        <v>#VALUE!</v>
      </c>
      <c r="AB1044" s="135" t="e">
        <f aca="false">+K1044*(1+V1044/100)</f>
        <v>#VALUE!</v>
      </c>
      <c r="AC1044" s="135" t="e">
        <f aca="false">+Q1044</f>
        <v>#VALUE!</v>
      </c>
      <c r="AD1044" s="32" t="n">
        <f aca="false">100*(1+3*40*ABS(1/(273.15+T1044)-1/298.15)-1)</f>
        <v>37.9529302479271</v>
      </c>
      <c r="AE1044" s="32" t="n">
        <f aca="false">+(((1+$C$28/100)*(1+AD1044/100))-1)*100</f>
        <v>39.3324595504064</v>
      </c>
      <c r="AF1044" s="32"/>
      <c r="AG1044" s="35"/>
      <c r="AH1044" s="35"/>
      <c r="AI1044" s="35"/>
      <c r="AJ1044" s="35"/>
      <c r="AK1044" s="35"/>
      <c r="AL1044" s="35"/>
      <c r="AM1044" s="35"/>
      <c r="AN1044" s="35"/>
      <c r="AO1044" s="35"/>
      <c r="AP1044" s="35"/>
      <c r="AQ1044" s="35"/>
      <c r="AR1044" s="35"/>
      <c r="AS1044" s="35"/>
      <c r="AT1044" s="35"/>
      <c r="AU1044" s="35"/>
      <c r="AV1044" s="35"/>
      <c r="AW1044" s="93"/>
      <c r="AX1044" s="93"/>
      <c r="AY1044" s="93"/>
      <c r="AZ1044" s="93"/>
      <c r="BA1044" s="93"/>
      <c r="BB1044" s="93"/>
      <c r="BC1044" s="93"/>
      <c r="BD1044" s="93"/>
      <c r="BE1044" s="93"/>
      <c r="BF1044" s="93"/>
      <c r="BG1044" s="93"/>
      <c r="BH1044" s="93"/>
      <c r="BI1044" s="93"/>
      <c r="BJ1044" s="93"/>
      <c r="BK1044" s="93"/>
    </row>
    <row r="1045" s="39" customFormat="true" ht="12" hidden="false" customHeight="false" outlineLevel="0" collapsed="false">
      <c r="A1045" s="147" t="str">
        <f aca="false">+IF(T1045&lt;150.01,U1045,"")</f>
        <v/>
      </c>
      <c r="B1045" s="144" t="str">
        <f aca="false">+IF(T1045&lt;150.01,T1045,"")</f>
        <v/>
      </c>
      <c r="C1045" s="149" t="str">
        <f aca="false">+IF(T1045&lt;150.01,N1045,"")</f>
        <v/>
      </c>
      <c r="D1045" s="144" t="str">
        <f aca="false">+IF(T1045&lt;150.01,K1045,"")</f>
        <v/>
      </c>
      <c r="E1045" s="142" t="str">
        <f aca="false">+IF($T1045&lt;150.01,IF($D$14=3,AE1045,V1045),"")</f>
        <v/>
      </c>
      <c r="F1045" s="143" t="str">
        <f aca="false">+IF(T1045&lt;150.01,Z1045,"")</f>
        <v/>
      </c>
      <c r="G1045" s="142" t="str">
        <f aca="false">+IF($T1045&lt;150.01,+ABS(E1045/F1045),"")</f>
        <v/>
      </c>
      <c r="H1045" s="144" t="str">
        <f aca="false">+IF($T1045&lt;150.01,AA1045,"")</f>
        <v/>
      </c>
      <c r="I1045" s="144" t="str">
        <f aca="false">+IF($T1045&lt;150.01,AB1045,"")</f>
        <v/>
      </c>
      <c r="J1045" s="135" t="str">
        <f aca="false">+IF($T1045&lt;150.01,AC1045,"")</f>
        <v/>
      </c>
      <c r="K1045" s="135" t="e">
        <f aca="false">+IF($B1045&lt;25.0001,L1045,M1045)</f>
        <v>#VALUE!</v>
      </c>
      <c r="L1045" s="145" t="e">
        <f aca="false">+$C$26/'-'!$C$174*EXP($F$14+$G$14/(273.15+$B1045)+$H$14/(273.15+$B1045)^2+$I$14/(273.15+$B1045)^3)</f>
        <v>#VALUE!</v>
      </c>
      <c r="M1045" s="145" t="e">
        <f aca="false">+$C$26/'-'!$C$174*EXP($F$15+$G$15/(273.15+$B1045)+$H$15/(273.15+$B1045)^2+$I$15/(273.15+$B1045)^3)</f>
        <v>#VALUE!</v>
      </c>
      <c r="N1045" s="135" t="e">
        <f aca="false">+IF($B1045&lt;25.0001,O1045,P1045)</f>
        <v>#VALUE!</v>
      </c>
      <c r="O1045" s="146" t="e">
        <f aca="false">EXP($F$14+$G$14/(273.15+$B1045)+$H$14/(273.15+$B1045)^2+$I$14/(273.15+$B1045)^3)</f>
        <v>#VALUE!</v>
      </c>
      <c r="P1045" s="146" t="e">
        <f aca="false">EXP($F$15+$G$15/(273.15+$B1045)+$H$15/(273.15+$B1045)^2+$I$15/(273.15+$B1045)^3)</f>
        <v>#VALUE!</v>
      </c>
      <c r="Q1045" s="135" t="e">
        <f aca="false">+IF($B1045&lt;25.0001,R1045,S1045)</f>
        <v>#VALUE!</v>
      </c>
      <c r="R1045" s="135" t="e">
        <f aca="false">1/($F$17+$G$17*LN($D1045/($C$26/'-'!$C$174))+$H$17*LN($D1045/($C$26/'-'!$C$174))^2+$I$17*LN($D1045/($C$26/'-'!$C$174))^3)-273.15</f>
        <v>#VALUE!</v>
      </c>
      <c r="S1045" s="135" t="e">
        <f aca="false">1/($F$17+$G$18*LN($D1045/($C$26/'-'!$C$174))+$H$18*LN($D1045/($C$26/'-'!$C$174))^2+$I$18*LN($D1045/($C$26/'-'!$C$174))^3)-273.15</f>
        <v>#VALUE!</v>
      </c>
      <c r="T1045" s="32" t="n">
        <f aca="false">+T1044+5/9*$C$20</f>
        <v>4960</v>
      </c>
      <c r="U1045" s="32" t="n">
        <f aca="false">+U1044+$C$20</f>
        <v>8960</v>
      </c>
      <c r="V1045" s="32" t="n">
        <f aca="false">+IF($C$36=3,AE1045,IF(T1045&lt;25.000001,X1045,+IF(T1045&lt;85.000001,+W1045,Y1045)))</f>
        <v>39.3346744875264</v>
      </c>
      <c r="W1045" s="135" t="n">
        <f aca="false">((1+$C$28/100)*(1+(3977*ABS(1/(273.15+T1045)-1/(273.15+$C$25)))/100)-1)*100</f>
        <v>13.7047500364077</v>
      </c>
      <c r="X1045" s="135" t="n">
        <f aca="false">((1+$C$28/100)*(1+(3977*ABS(1/(273.15+$T1045)-1/(273.15+$C$25)))/100)^2-1)*100</f>
        <v>28.0076255528907</v>
      </c>
      <c r="Y1045" s="135" t="n">
        <f aca="false">((1+$C$28/100)*(1+(3977*ABS(1/(273.15+$T1045)-1/(333.15+$C$25)))/100)*(1+(3977*ABS(1/(273.15+$T1045)-1/(273.15+$C$25)))/100)-1)*100</f>
        <v>25.466736629558</v>
      </c>
      <c r="Z1045" s="32" t="e">
        <f aca="false">(-$G$14/(273.15+$B1045)^2-2*$H$14/(273.15+$B1045)^3-3*$I$14/(273.15+$B1045)^4)*100</f>
        <v>#VALUE!</v>
      </c>
      <c r="AA1045" s="135" t="e">
        <f aca="false">+K1045*(1-V1045/100)</f>
        <v>#VALUE!</v>
      </c>
      <c r="AB1045" s="135" t="e">
        <f aca="false">+K1045*(1+V1045/100)</f>
        <v>#VALUE!</v>
      </c>
      <c r="AC1045" s="135" t="e">
        <f aca="false">+Q1045</f>
        <v>#VALUE!</v>
      </c>
      <c r="AD1045" s="32" t="n">
        <f aca="false">100*(1+3*40*ABS(1/(273.15+T1045)-1/298.15)-1)</f>
        <v>37.9551232549766</v>
      </c>
      <c r="AE1045" s="32" t="n">
        <f aca="false">+(((1+$C$28/100)*(1+AD1045/100))-1)*100</f>
        <v>39.3346744875264</v>
      </c>
      <c r="AF1045" s="32"/>
      <c r="AG1045" s="35"/>
      <c r="AH1045" s="35"/>
      <c r="AI1045" s="35"/>
      <c r="AJ1045" s="35"/>
      <c r="AK1045" s="35"/>
      <c r="AL1045" s="35"/>
      <c r="AM1045" s="35"/>
      <c r="AN1045" s="35"/>
      <c r="AO1045" s="35"/>
      <c r="AP1045" s="35"/>
      <c r="AQ1045" s="35"/>
      <c r="AR1045" s="35"/>
      <c r="AS1045" s="35"/>
      <c r="AT1045" s="35"/>
      <c r="AU1045" s="35"/>
      <c r="AV1045" s="35"/>
      <c r="AW1045" s="93"/>
      <c r="AX1045" s="93"/>
      <c r="AY1045" s="93"/>
      <c r="AZ1045" s="93"/>
      <c r="BA1045" s="93"/>
      <c r="BB1045" s="93"/>
      <c r="BC1045" s="93"/>
      <c r="BD1045" s="93"/>
      <c r="BE1045" s="93"/>
      <c r="BF1045" s="93"/>
      <c r="BG1045" s="93"/>
      <c r="BH1045" s="93"/>
      <c r="BI1045" s="93"/>
      <c r="BJ1045" s="93"/>
      <c r="BK1045" s="93"/>
    </row>
    <row r="1046" s="39" customFormat="true" ht="12" hidden="false" customHeight="false" outlineLevel="0" collapsed="false">
      <c r="A1046" s="147" t="str">
        <f aca="false">+IF(T1046&lt;150.01,U1046,"")</f>
        <v/>
      </c>
      <c r="B1046" s="144" t="str">
        <f aca="false">+IF(T1046&lt;150.01,T1046,"")</f>
        <v/>
      </c>
      <c r="C1046" s="149" t="str">
        <f aca="false">+IF(T1046&lt;150.01,N1046,"")</f>
        <v/>
      </c>
      <c r="D1046" s="144" t="str">
        <f aca="false">+IF(T1046&lt;150.01,K1046,"")</f>
        <v/>
      </c>
      <c r="E1046" s="142" t="str">
        <f aca="false">+IF($T1046&lt;150.01,IF($D$14=3,AE1046,V1046),"")</f>
        <v/>
      </c>
      <c r="F1046" s="143" t="str">
        <f aca="false">+IF(T1046&lt;150.01,Z1046,"")</f>
        <v/>
      </c>
      <c r="G1046" s="142" t="str">
        <f aca="false">+IF($T1046&lt;150.01,+ABS(E1046/F1046),"")</f>
        <v/>
      </c>
      <c r="H1046" s="144" t="str">
        <f aca="false">+IF($T1046&lt;150.01,AA1046,"")</f>
        <v/>
      </c>
      <c r="I1046" s="144" t="str">
        <f aca="false">+IF($T1046&lt;150.01,AB1046,"")</f>
        <v/>
      </c>
      <c r="J1046" s="135" t="str">
        <f aca="false">+IF($T1046&lt;150.01,AC1046,"")</f>
        <v/>
      </c>
      <c r="K1046" s="135" t="e">
        <f aca="false">+IF($B1046&lt;25.0001,L1046,M1046)</f>
        <v>#VALUE!</v>
      </c>
      <c r="L1046" s="145" t="e">
        <f aca="false">+$C$26/'-'!$C$174*EXP($F$14+$G$14/(273.15+$B1046)+$H$14/(273.15+$B1046)^2+$I$14/(273.15+$B1046)^3)</f>
        <v>#VALUE!</v>
      </c>
      <c r="M1046" s="145" t="e">
        <f aca="false">+$C$26/'-'!$C$174*EXP($F$15+$G$15/(273.15+$B1046)+$H$15/(273.15+$B1046)^2+$I$15/(273.15+$B1046)^3)</f>
        <v>#VALUE!</v>
      </c>
      <c r="N1046" s="135" t="e">
        <f aca="false">+IF($B1046&lt;25.0001,O1046,P1046)</f>
        <v>#VALUE!</v>
      </c>
      <c r="O1046" s="146" t="e">
        <f aca="false">EXP($F$14+$G$14/(273.15+$B1046)+$H$14/(273.15+$B1046)^2+$I$14/(273.15+$B1046)^3)</f>
        <v>#VALUE!</v>
      </c>
      <c r="P1046" s="146" t="e">
        <f aca="false">EXP($F$15+$G$15/(273.15+$B1046)+$H$15/(273.15+$B1046)^2+$I$15/(273.15+$B1046)^3)</f>
        <v>#VALUE!</v>
      </c>
      <c r="Q1046" s="135" t="e">
        <f aca="false">+IF($B1046&lt;25.0001,R1046,S1046)</f>
        <v>#VALUE!</v>
      </c>
      <c r="R1046" s="135" t="e">
        <f aca="false">1/($F$17+$G$17*LN($D1046/($C$26/'-'!$C$174))+$H$17*LN($D1046/($C$26/'-'!$C$174))^2+$I$17*LN($D1046/($C$26/'-'!$C$174))^3)-273.15</f>
        <v>#VALUE!</v>
      </c>
      <c r="S1046" s="135" t="e">
        <f aca="false">1/($F$17+$G$18*LN($D1046/($C$26/'-'!$C$174))+$H$18*LN($D1046/($C$26/'-'!$C$174))^2+$I$18*LN($D1046/($C$26/'-'!$C$174))^3)-273.15</f>
        <v>#VALUE!</v>
      </c>
      <c r="T1046" s="32" t="n">
        <f aca="false">+T1045+5/9*$C$20</f>
        <v>4965</v>
      </c>
      <c r="U1046" s="32" t="n">
        <f aca="false">+U1045+$C$20</f>
        <v>8969</v>
      </c>
      <c r="V1046" s="32" t="n">
        <f aca="false">+IF($C$36=3,AE1046,IF(T1046&lt;25.000001,X1046,+IF(T1046&lt;85.000001,+W1046,Y1046)))</f>
        <v>39.3368851961743</v>
      </c>
      <c r="W1046" s="135" t="n">
        <f aca="false">((1+$C$28/100)*(1+(3977*ABS(1/(273.15+T1046)-1/(273.15+$C$25)))/100)-1)*100</f>
        <v>13.7054827020988</v>
      </c>
      <c r="X1046" s="135" t="n">
        <f aca="false">((1+$C$28/100)*(1+(3977*ABS(1/(273.15+$T1046)-1/(273.15+$C$25)))/100)^2-1)*100</f>
        <v>28.0092752130424</v>
      </c>
      <c r="Y1046" s="135" t="n">
        <f aca="false">((1+$C$28/100)*(1+(3977*ABS(1/(273.15+$T1046)-1/(333.15+$C$25)))/100)*(1+(3977*ABS(1/(273.15+$T1046)-1/(273.15+$C$25)))/100)-1)*100</f>
        <v>25.4683699172879</v>
      </c>
      <c r="Z1046" s="32" t="e">
        <f aca="false">(-$G$14/(273.15+$B1046)^2-2*$H$14/(273.15+$B1046)^3-3*$I$14/(273.15+$B1046)^4)*100</f>
        <v>#VALUE!</v>
      </c>
      <c r="AA1046" s="135" t="e">
        <f aca="false">+K1046*(1-V1046/100)</f>
        <v>#VALUE!</v>
      </c>
      <c r="AB1046" s="135" t="e">
        <f aca="false">+K1046*(1+V1046/100)</f>
        <v>#VALUE!</v>
      </c>
      <c r="AC1046" s="135" t="e">
        <f aca="false">+Q1046</f>
        <v>#VALUE!</v>
      </c>
      <c r="AD1046" s="32" t="n">
        <f aca="false">100*(1+3*40*ABS(1/(273.15+T1046)-1/298.15)-1)</f>
        <v>37.9573120754201</v>
      </c>
      <c r="AE1046" s="32" t="n">
        <f aca="false">+(((1+$C$28/100)*(1+AD1046/100))-1)*100</f>
        <v>39.3368851961743</v>
      </c>
      <c r="AF1046" s="32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93"/>
      <c r="AX1046" s="93"/>
      <c r="AY1046" s="93"/>
      <c r="AZ1046" s="93"/>
      <c r="BA1046" s="93"/>
      <c r="BB1046" s="93"/>
      <c r="BC1046" s="93"/>
      <c r="BD1046" s="93"/>
      <c r="BE1046" s="93"/>
      <c r="BF1046" s="93"/>
      <c r="BG1046" s="93"/>
      <c r="BH1046" s="93"/>
      <c r="BI1046" s="93"/>
      <c r="BJ1046" s="93"/>
      <c r="BK1046" s="93"/>
    </row>
    <row r="1047" s="39" customFormat="true" ht="12" hidden="false" customHeight="false" outlineLevel="0" collapsed="false">
      <c r="A1047" s="147" t="str">
        <f aca="false">+IF(T1047&lt;150.01,U1047,"")</f>
        <v/>
      </c>
      <c r="B1047" s="144" t="str">
        <f aca="false">+IF(T1047&lt;150.01,T1047,"")</f>
        <v/>
      </c>
      <c r="C1047" s="149" t="str">
        <f aca="false">+IF(T1047&lt;150.01,N1047,"")</f>
        <v/>
      </c>
      <c r="D1047" s="144" t="str">
        <f aca="false">+IF(T1047&lt;150.01,K1047,"")</f>
        <v/>
      </c>
      <c r="E1047" s="142" t="str">
        <f aca="false">+IF($T1047&lt;150.01,IF($D$14=3,AE1047,V1047),"")</f>
        <v/>
      </c>
      <c r="F1047" s="143" t="str">
        <f aca="false">+IF(T1047&lt;150.01,Z1047,"")</f>
        <v/>
      </c>
      <c r="G1047" s="142" t="str">
        <f aca="false">+IF($T1047&lt;150.01,+ABS(E1047/F1047),"")</f>
        <v/>
      </c>
      <c r="H1047" s="144" t="str">
        <f aca="false">+IF($T1047&lt;150.01,AA1047,"")</f>
        <v/>
      </c>
      <c r="I1047" s="144" t="str">
        <f aca="false">+IF($T1047&lt;150.01,AB1047,"")</f>
        <v/>
      </c>
      <c r="J1047" s="135" t="str">
        <f aca="false">+IF($T1047&lt;150.01,AC1047,"")</f>
        <v/>
      </c>
      <c r="K1047" s="135" t="e">
        <f aca="false">+IF($B1047&lt;25.0001,L1047,M1047)</f>
        <v>#VALUE!</v>
      </c>
      <c r="L1047" s="145" t="e">
        <f aca="false">+$C$26/'-'!$C$174*EXP($F$14+$G$14/(273.15+$B1047)+$H$14/(273.15+$B1047)^2+$I$14/(273.15+$B1047)^3)</f>
        <v>#VALUE!</v>
      </c>
      <c r="M1047" s="145" t="e">
        <f aca="false">+$C$26/'-'!$C$174*EXP($F$15+$G$15/(273.15+$B1047)+$H$15/(273.15+$B1047)^2+$I$15/(273.15+$B1047)^3)</f>
        <v>#VALUE!</v>
      </c>
      <c r="N1047" s="135" t="e">
        <f aca="false">+IF($B1047&lt;25.0001,O1047,P1047)</f>
        <v>#VALUE!</v>
      </c>
      <c r="O1047" s="146" t="e">
        <f aca="false">EXP($F$14+$G$14/(273.15+$B1047)+$H$14/(273.15+$B1047)^2+$I$14/(273.15+$B1047)^3)</f>
        <v>#VALUE!</v>
      </c>
      <c r="P1047" s="146" t="e">
        <f aca="false">EXP($F$15+$G$15/(273.15+$B1047)+$H$15/(273.15+$B1047)^2+$I$15/(273.15+$B1047)^3)</f>
        <v>#VALUE!</v>
      </c>
      <c r="Q1047" s="135" t="e">
        <f aca="false">+IF($B1047&lt;25.0001,R1047,S1047)</f>
        <v>#VALUE!</v>
      </c>
      <c r="R1047" s="135" t="e">
        <f aca="false">1/($F$17+$G$17*LN($D1047/($C$26/'-'!$C$174))+$H$17*LN($D1047/($C$26/'-'!$C$174))^2+$I$17*LN($D1047/($C$26/'-'!$C$174))^3)-273.15</f>
        <v>#VALUE!</v>
      </c>
      <c r="S1047" s="135" t="e">
        <f aca="false">1/($F$17+$G$18*LN($D1047/($C$26/'-'!$C$174))+$H$18*LN($D1047/($C$26/'-'!$C$174))^2+$I$18*LN($D1047/($C$26/'-'!$C$174))^3)-273.15</f>
        <v>#VALUE!</v>
      </c>
      <c r="T1047" s="32" t="n">
        <f aca="false">+T1046+5/9*$C$20</f>
        <v>4970</v>
      </c>
      <c r="U1047" s="32" t="n">
        <f aca="false">+U1046+$C$20</f>
        <v>8978</v>
      </c>
      <c r="V1047" s="32" t="n">
        <f aca="false">+IF($C$36=3,AE1047,IF(T1047&lt;25.000001,X1047,+IF(T1047&lt;85.000001,+W1047,Y1047)))</f>
        <v>39.3390916884473</v>
      </c>
      <c r="W1047" s="135" t="n">
        <f aca="false">((1+$C$28/100)*(1+(3977*ABS(1/(273.15+T1047)-1/(273.15+$C$25)))/100)-1)*100</f>
        <v>13.7062139704129</v>
      </c>
      <c r="X1047" s="135" t="n">
        <f aca="false">((1+$C$28/100)*(1+(3977*ABS(1/(273.15+$T1047)-1/(273.15+$C$25)))/100)^2-1)*100</f>
        <v>28.0109217374784</v>
      </c>
      <c r="Y1047" s="135" t="n">
        <f aca="false">((1+$C$28/100)*(1+(3977*ABS(1/(273.15+$T1047)-1/(333.15+$C$25)))/100)*(1+(3977*ABS(1/(273.15+$T1047)-1/(273.15+$C$25)))/100)-1)*100</f>
        <v>25.4700001005283</v>
      </c>
      <c r="Z1047" s="32" t="e">
        <f aca="false">(-$G$14/(273.15+$B1047)^2-2*$H$14/(273.15+$B1047)^3-3*$I$14/(273.15+$B1047)^4)*100</f>
        <v>#VALUE!</v>
      </c>
      <c r="AA1047" s="135" t="e">
        <f aca="false">+K1047*(1-V1047/100)</f>
        <v>#VALUE!</v>
      </c>
      <c r="AB1047" s="135" t="e">
        <f aca="false">+K1047*(1+V1047/100)</f>
        <v>#VALUE!</v>
      </c>
      <c r="AC1047" s="135" t="e">
        <f aca="false">+Q1047</f>
        <v>#VALUE!</v>
      </c>
      <c r="AD1047" s="32" t="n">
        <f aca="false">100*(1+3*40*ABS(1/(273.15+T1047)-1/298.15)-1)</f>
        <v>37.9594967212349</v>
      </c>
      <c r="AE1047" s="32" t="n">
        <f aca="false">+(((1+$C$28/100)*(1+AD1047/100))-1)*100</f>
        <v>39.3390916884473</v>
      </c>
      <c r="AF1047" s="32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93"/>
      <c r="AX1047" s="93"/>
      <c r="AY1047" s="93"/>
      <c r="AZ1047" s="93"/>
      <c r="BA1047" s="93"/>
      <c r="BB1047" s="93"/>
      <c r="BC1047" s="93"/>
      <c r="BD1047" s="93"/>
      <c r="BE1047" s="93"/>
      <c r="BF1047" s="93"/>
      <c r="BG1047" s="93"/>
      <c r="BH1047" s="93"/>
      <c r="BI1047" s="93"/>
      <c r="BJ1047" s="93"/>
      <c r="BK1047" s="93"/>
    </row>
    <row r="1048" s="39" customFormat="true" ht="12" hidden="false" customHeight="false" outlineLevel="0" collapsed="false">
      <c r="A1048" s="147" t="str">
        <f aca="false">+IF(T1048&lt;150.01,U1048,"")</f>
        <v/>
      </c>
      <c r="B1048" s="144" t="str">
        <f aca="false">+IF(T1048&lt;150.01,T1048,"")</f>
        <v/>
      </c>
      <c r="C1048" s="149" t="str">
        <f aca="false">+IF(T1048&lt;150.01,N1048,"")</f>
        <v/>
      </c>
      <c r="D1048" s="144" t="str">
        <f aca="false">+IF(T1048&lt;150.01,K1048,"")</f>
        <v/>
      </c>
      <c r="E1048" s="142" t="str">
        <f aca="false">+IF($T1048&lt;150.01,IF($D$14=3,AE1048,V1048),"")</f>
        <v/>
      </c>
      <c r="F1048" s="143" t="str">
        <f aca="false">+IF(T1048&lt;150.01,Z1048,"")</f>
        <v/>
      </c>
      <c r="G1048" s="142" t="str">
        <f aca="false">+IF($T1048&lt;150.01,+ABS(E1048/F1048),"")</f>
        <v/>
      </c>
      <c r="H1048" s="144" t="str">
        <f aca="false">+IF($T1048&lt;150.01,AA1048,"")</f>
        <v/>
      </c>
      <c r="I1048" s="144" t="str">
        <f aca="false">+IF($T1048&lt;150.01,AB1048,"")</f>
        <v/>
      </c>
      <c r="J1048" s="135" t="str">
        <f aca="false">+IF($T1048&lt;150.01,AC1048,"")</f>
        <v/>
      </c>
      <c r="K1048" s="135" t="e">
        <f aca="false">+IF($B1048&lt;25.0001,L1048,M1048)</f>
        <v>#VALUE!</v>
      </c>
      <c r="L1048" s="145" t="e">
        <f aca="false">+$C$26/'-'!$C$174*EXP($F$14+$G$14/(273.15+$B1048)+$H$14/(273.15+$B1048)^2+$I$14/(273.15+$B1048)^3)</f>
        <v>#VALUE!</v>
      </c>
      <c r="M1048" s="145" t="e">
        <f aca="false">+$C$26/'-'!$C$174*EXP($F$15+$G$15/(273.15+$B1048)+$H$15/(273.15+$B1048)^2+$I$15/(273.15+$B1048)^3)</f>
        <v>#VALUE!</v>
      </c>
      <c r="N1048" s="135" t="e">
        <f aca="false">+IF($B1048&lt;25.0001,O1048,P1048)</f>
        <v>#VALUE!</v>
      </c>
      <c r="O1048" s="146" t="e">
        <f aca="false">EXP($F$14+$G$14/(273.15+$B1048)+$H$14/(273.15+$B1048)^2+$I$14/(273.15+$B1048)^3)</f>
        <v>#VALUE!</v>
      </c>
      <c r="P1048" s="146" t="e">
        <f aca="false">EXP($F$15+$G$15/(273.15+$B1048)+$H$15/(273.15+$B1048)^2+$I$15/(273.15+$B1048)^3)</f>
        <v>#VALUE!</v>
      </c>
      <c r="Q1048" s="135" t="e">
        <f aca="false">+IF($B1048&lt;25.0001,R1048,S1048)</f>
        <v>#VALUE!</v>
      </c>
      <c r="R1048" s="135" t="e">
        <f aca="false">1/($F$17+$G$17*LN($D1048/($C$26/'-'!$C$174))+$H$17*LN($D1048/($C$26/'-'!$C$174))^2+$I$17*LN($D1048/($C$26/'-'!$C$174))^3)-273.15</f>
        <v>#VALUE!</v>
      </c>
      <c r="S1048" s="135" t="e">
        <f aca="false">1/($F$17+$G$18*LN($D1048/($C$26/'-'!$C$174))+$H$18*LN($D1048/($C$26/'-'!$C$174))^2+$I$18*LN($D1048/($C$26/'-'!$C$174))^3)-273.15</f>
        <v>#VALUE!</v>
      </c>
      <c r="T1048" s="32" t="n">
        <f aca="false">+T1047+5/9*$C$20</f>
        <v>4975</v>
      </c>
      <c r="U1048" s="32" t="n">
        <f aca="false">+U1047+$C$20</f>
        <v>8987</v>
      </c>
      <c r="V1048" s="32" t="n">
        <f aca="false">+IF($C$36=3,AE1048,IF(T1048&lt;25.000001,X1048,+IF(T1048&lt;85.000001,+W1048,Y1048)))</f>
        <v>39.3412939763962</v>
      </c>
      <c r="W1048" s="135" t="n">
        <f aca="false">((1+$C$28/100)*(1+(3977*ABS(1/(273.15+T1048)-1/(273.15+$C$25)))/100)-1)*100</f>
        <v>13.706943845344</v>
      </c>
      <c r="X1048" s="135" t="n">
        <f aca="false">((1+$C$28/100)*(1+(3977*ABS(1/(273.15+$T1048)-1/(273.15+$C$25)))/100)^2-1)*100</f>
        <v>28.0125651351308</v>
      </c>
      <c r="Y1048" s="135" t="n">
        <f aca="false">((1+$C$28/100)*(1+(3977*ABS(1/(273.15+$T1048)-1/(333.15+$C$25)))/100)*(1+(3977*ABS(1/(273.15+$T1048)-1/(273.15+$C$25)))/100)-1)*100</f>
        <v>25.4716271881221</v>
      </c>
      <c r="Z1048" s="32" t="e">
        <f aca="false">(-$G$14/(273.15+$B1048)^2-2*$H$14/(273.15+$B1048)^3-3*$I$14/(273.15+$B1048)^4)*100</f>
        <v>#VALUE!</v>
      </c>
      <c r="AA1048" s="135" t="e">
        <f aca="false">+K1048*(1-V1048/100)</f>
        <v>#VALUE!</v>
      </c>
      <c r="AB1048" s="135" t="e">
        <f aca="false">+K1048*(1+V1048/100)</f>
        <v>#VALUE!</v>
      </c>
      <c r="AC1048" s="135" t="e">
        <f aca="false">+Q1048</f>
        <v>#VALUE!</v>
      </c>
      <c r="AD1048" s="32" t="n">
        <f aca="false">100*(1+3*40*ABS(1/(273.15+T1048)-1/298.15)-1)</f>
        <v>37.9616772043527</v>
      </c>
      <c r="AE1048" s="32" t="n">
        <f aca="false">+(((1+$C$28/100)*(1+AD1048/100))-1)*100</f>
        <v>39.3412939763962</v>
      </c>
      <c r="AF1048" s="32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93"/>
      <c r="AX1048" s="93"/>
      <c r="AY1048" s="93"/>
      <c r="AZ1048" s="93"/>
      <c r="BA1048" s="93"/>
      <c r="BB1048" s="93"/>
      <c r="BC1048" s="93"/>
      <c r="BD1048" s="93"/>
      <c r="BE1048" s="93"/>
      <c r="BF1048" s="93"/>
      <c r="BG1048" s="93"/>
      <c r="BH1048" s="93"/>
      <c r="BI1048" s="93"/>
      <c r="BJ1048" s="93"/>
      <c r="BK1048" s="93"/>
    </row>
    <row r="1049" s="39" customFormat="true" ht="12" hidden="false" customHeight="false" outlineLevel="0" collapsed="false">
      <c r="A1049" s="147" t="str">
        <f aca="false">+IF(T1049&lt;150.01,U1049,"")</f>
        <v/>
      </c>
      <c r="B1049" s="144" t="str">
        <f aca="false">+IF(T1049&lt;150.01,T1049,"")</f>
        <v/>
      </c>
      <c r="C1049" s="149" t="str">
        <f aca="false">+IF(T1049&lt;150.01,N1049,"")</f>
        <v/>
      </c>
      <c r="D1049" s="144" t="str">
        <f aca="false">+IF(T1049&lt;150.01,K1049,"")</f>
        <v/>
      </c>
      <c r="E1049" s="142" t="str">
        <f aca="false">+IF($T1049&lt;150.01,IF($D$14=3,AE1049,V1049),"")</f>
        <v/>
      </c>
      <c r="F1049" s="143" t="str">
        <f aca="false">+IF(T1049&lt;150.01,Z1049,"")</f>
        <v/>
      </c>
      <c r="G1049" s="142" t="str">
        <f aca="false">+IF($T1049&lt;150.01,+ABS(E1049/F1049),"")</f>
        <v/>
      </c>
      <c r="H1049" s="144" t="str">
        <f aca="false">+IF($T1049&lt;150.01,AA1049,"")</f>
        <v/>
      </c>
      <c r="I1049" s="144" t="str">
        <f aca="false">+IF($T1049&lt;150.01,AB1049,"")</f>
        <v/>
      </c>
      <c r="J1049" s="135" t="str">
        <f aca="false">+IF($T1049&lt;150.01,AC1049,"")</f>
        <v/>
      </c>
      <c r="K1049" s="135" t="e">
        <f aca="false">+IF($B1049&lt;25.0001,L1049,M1049)</f>
        <v>#VALUE!</v>
      </c>
      <c r="L1049" s="145" t="e">
        <f aca="false">+$C$26/'-'!$C$174*EXP($F$14+$G$14/(273.15+$B1049)+$H$14/(273.15+$B1049)^2+$I$14/(273.15+$B1049)^3)</f>
        <v>#VALUE!</v>
      </c>
      <c r="M1049" s="145" t="e">
        <f aca="false">+$C$26/'-'!$C$174*EXP($F$15+$G$15/(273.15+$B1049)+$H$15/(273.15+$B1049)^2+$I$15/(273.15+$B1049)^3)</f>
        <v>#VALUE!</v>
      </c>
      <c r="N1049" s="135" t="e">
        <f aca="false">+IF($B1049&lt;25.0001,O1049,P1049)</f>
        <v>#VALUE!</v>
      </c>
      <c r="O1049" s="146" t="e">
        <f aca="false">EXP($F$14+$G$14/(273.15+$B1049)+$H$14/(273.15+$B1049)^2+$I$14/(273.15+$B1049)^3)</f>
        <v>#VALUE!</v>
      </c>
      <c r="P1049" s="146" t="e">
        <f aca="false">EXP($F$15+$G$15/(273.15+$B1049)+$H$15/(273.15+$B1049)^2+$I$15/(273.15+$B1049)^3)</f>
        <v>#VALUE!</v>
      </c>
      <c r="Q1049" s="135" t="e">
        <f aca="false">+IF($B1049&lt;25.0001,R1049,S1049)</f>
        <v>#VALUE!</v>
      </c>
      <c r="R1049" s="135" t="e">
        <f aca="false">1/($F$17+$G$17*LN($D1049/($C$26/'-'!$C$174))+$H$17*LN($D1049/($C$26/'-'!$C$174))^2+$I$17*LN($D1049/($C$26/'-'!$C$174))^3)-273.15</f>
        <v>#VALUE!</v>
      </c>
      <c r="S1049" s="135" t="e">
        <f aca="false">1/($F$17+$G$18*LN($D1049/($C$26/'-'!$C$174))+$H$18*LN($D1049/($C$26/'-'!$C$174))^2+$I$18*LN($D1049/($C$26/'-'!$C$174))^3)-273.15</f>
        <v>#VALUE!</v>
      </c>
      <c r="T1049" s="32" t="n">
        <f aca="false">+T1048+5/9*$C$20</f>
        <v>4980</v>
      </c>
      <c r="U1049" s="32" t="n">
        <f aca="false">+U1048+$C$20</f>
        <v>8996</v>
      </c>
      <c r="V1049" s="32" t="n">
        <f aca="false">+IF($C$36=3,AE1049,IF(T1049&lt;25.000001,X1049,+IF(T1049&lt;85.000001,+W1049,Y1049)))</f>
        <v>39.3434920720264</v>
      </c>
      <c r="W1049" s="135" t="n">
        <f aca="false">((1+$C$28/100)*(1+(3977*ABS(1/(273.15+T1049)-1/(273.15+$C$25)))/100)-1)*100</f>
        <v>13.7076723308707</v>
      </c>
      <c r="X1049" s="135" t="n">
        <f aca="false">((1+$C$28/100)*(1+(3977*ABS(1/(273.15+$T1049)-1/(273.15+$C$25)))/100)^2-1)*100</f>
        <v>28.0142054148977</v>
      </c>
      <c r="Y1049" s="135" t="n">
        <f aca="false">((1+$C$28/100)*(1+(3977*ABS(1/(273.15+$T1049)-1/(333.15+$C$25)))/100)*(1+(3977*ABS(1/(273.15+$T1049)-1/(273.15+$C$25)))/100)-1)*100</f>
        <v>25.4732511888787</v>
      </c>
      <c r="Z1049" s="32" t="e">
        <f aca="false">(-$G$14/(273.15+$B1049)^2-2*$H$14/(273.15+$B1049)^3-3*$I$14/(273.15+$B1049)^4)*100</f>
        <v>#VALUE!</v>
      </c>
      <c r="AA1049" s="135" t="e">
        <f aca="false">+K1049*(1-V1049/100)</f>
        <v>#VALUE!</v>
      </c>
      <c r="AB1049" s="135" t="e">
        <f aca="false">+K1049*(1+V1049/100)</f>
        <v>#VALUE!</v>
      </c>
      <c r="AC1049" s="135" t="e">
        <f aca="false">+Q1049</f>
        <v>#VALUE!</v>
      </c>
      <c r="AD1049" s="32" t="n">
        <f aca="false">100*(1+3*40*ABS(1/(273.15+T1049)-1/298.15)-1)</f>
        <v>37.9638535366598</v>
      </c>
      <c r="AE1049" s="32" t="n">
        <f aca="false">+(((1+$C$28/100)*(1+AD1049/100))-1)*100</f>
        <v>39.3434920720264</v>
      </c>
      <c r="AF1049" s="32"/>
      <c r="AG1049" s="35"/>
      <c r="AH1049" s="35"/>
      <c r="AI1049" s="35"/>
      <c r="AJ1049" s="35"/>
      <c r="AK1049" s="35"/>
      <c r="AL1049" s="35"/>
      <c r="AM1049" s="35"/>
      <c r="AN1049" s="35"/>
      <c r="AO1049" s="35"/>
      <c r="AP1049" s="35"/>
      <c r="AQ1049" s="35"/>
      <c r="AR1049" s="35"/>
      <c r="AS1049" s="35"/>
      <c r="AT1049" s="35"/>
      <c r="AU1049" s="35"/>
      <c r="AV1049" s="35"/>
      <c r="AW1049" s="93"/>
      <c r="AX1049" s="93"/>
      <c r="AY1049" s="93"/>
      <c r="AZ1049" s="93"/>
      <c r="BA1049" s="93"/>
      <c r="BB1049" s="93"/>
      <c r="BC1049" s="93"/>
      <c r="BD1049" s="93"/>
      <c r="BE1049" s="93"/>
      <c r="BF1049" s="93"/>
      <c r="BG1049" s="93"/>
      <c r="BH1049" s="93"/>
      <c r="BI1049" s="93"/>
      <c r="BJ1049" s="93"/>
      <c r="BK1049" s="93"/>
    </row>
    <row r="1050" s="39" customFormat="true" ht="12" hidden="false" customHeight="false" outlineLevel="0" collapsed="false">
      <c r="A1050" s="147" t="str">
        <f aca="false">+IF(T1050&lt;150.01,U1050,"")</f>
        <v/>
      </c>
      <c r="B1050" s="144" t="str">
        <f aca="false">+IF(T1050&lt;150.01,T1050,"")</f>
        <v/>
      </c>
      <c r="C1050" s="149" t="str">
        <f aca="false">+IF(T1050&lt;150.01,N1050,"")</f>
        <v/>
      </c>
      <c r="D1050" s="144" t="str">
        <f aca="false">+IF(T1050&lt;150.01,K1050,"")</f>
        <v/>
      </c>
      <c r="E1050" s="142" t="str">
        <f aca="false">+IF($T1050&lt;150.01,IF($D$14=3,AE1050,V1050),"")</f>
        <v/>
      </c>
      <c r="F1050" s="143" t="str">
        <f aca="false">+IF(T1050&lt;150.01,Z1050,"")</f>
        <v/>
      </c>
      <c r="G1050" s="142" t="str">
        <f aca="false">+IF($T1050&lt;150.01,+ABS(E1050/F1050),"")</f>
        <v/>
      </c>
      <c r="H1050" s="144" t="str">
        <f aca="false">+IF($T1050&lt;150.01,AA1050,"")</f>
        <v/>
      </c>
      <c r="I1050" s="144" t="str">
        <f aca="false">+IF($T1050&lt;150.01,AB1050,"")</f>
        <v/>
      </c>
      <c r="J1050" s="135" t="str">
        <f aca="false">+IF($T1050&lt;150.01,AC1050,"")</f>
        <v/>
      </c>
      <c r="K1050" s="135" t="e">
        <f aca="false">+IF($B1050&lt;25.0001,L1050,M1050)</f>
        <v>#VALUE!</v>
      </c>
      <c r="L1050" s="145" t="e">
        <f aca="false">+$C$26/'-'!$C$174*EXP($F$14+$G$14/(273.15+$B1050)+$H$14/(273.15+$B1050)^2+$I$14/(273.15+$B1050)^3)</f>
        <v>#VALUE!</v>
      </c>
      <c r="M1050" s="145" t="e">
        <f aca="false">+$C$26/'-'!$C$174*EXP($F$15+$G$15/(273.15+$B1050)+$H$15/(273.15+$B1050)^2+$I$15/(273.15+$B1050)^3)</f>
        <v>#VALUE!</v>
      </c>
      <c r="N1050" s="135" t="e">
        <f aca="false">+IF($B1050&lt;25.0001,O1050,P1050)</f>
        <v>#VALUE!</v>
      </c>
      <c r="O1050" s="146" t="e">
        <f aca="false">EXP($F$14+$G$14/(273.15+$B1050)+$H$14/(273.15+$B1050)^2+$I$14/(273.15+$B1050)^3)</f>
        <v>#VALUE!</v>
      </c>
      <c r="P1050" s="146" t="e">
        <f aca="false">EXP($F$15+$G$15/(273.15+$B1050)+$H$15/(273.15+$B1050)^2+$I$15/(273.15+$B1050)^3)</f>
        <v>#VALUE!</v>
      </c>
      <c r="Q1050" s="135" t="e">
        <f aca="false">+IF($B1050&lt;25.0001,R1050,S1050)</f>
        <v>#VALUE!</v>
      </c>
      <c r="R1050" s="135" t="e">
        <f aca="false">1/($F$17+$G$17*LN($D1050/($C$26/'-'!$C$174))+$H$17*LN($D1050/($C$26/'-'!$C$174))^2+$I$17*LN($D1050/($C$26/'-'!$C$174))^3)-273.15</f>
        <v>#VALUE!</v>
      </c>
      <c r="S1050" s="135" t="e">
        <f aca="false">1/($F$17+$G$18*LN($D1050/($C$26/'-'!$C$174))+$H$18*LN($D1050/($C$26/'-'!$C$174))^2+$I$18*LN($D1050/($C$26/'-'!$C$174))^3)-273.15</f>
        <v>#VALUE!</v>
      </c>
      <c r="T1050" s="32" t="n">
        <f aca="false">+T1049+5/9*$C$20</f>
        <v>4985</v>
      </c>
      <c r="U1050" s="32" t="n">
        <f aca="false">+U1049+$C$20</f>
        <v>9005</v>
      </c>
      <c r="V1050" s="32" t="n">
        <f aca="false">+IF($C$36=3,AE1050,IF(T1050&lt;25.000001,X1050,+IF(T1050&lt;85.000001,+W1050,Y1050)))</f>
        <v>39.3456859872972</v>
      </c>
      <c r="W1050" s="135" t="n">
        <f aca="false">((1+$C$28/100)*(1+(3977*ABS(1/(273.15+T1050)-1/(273.15+$C$25)))/100)-1)*100</f>
        <v>13.7083994309568</v>
      </c>
      <c r="X1050" s="135" t="n">
        <f aca="false">((1+$C$28/100)*(1+(3977*ABS(1/(273.15+$T1050)-1/(273.15+$C$25)))/100)^2-1)*100</f>
        <v>28.0158425856437</v>
      </c>
      <c r="Y1050" s="135" t="n">
        <f aca="false">((1+$C$28/100)*(1+(3977*ABS(1/(273.15+$T1050)-1/(333.15+$C$25)))/100)*(1+(3977*ABS(1/(273.15+$T1050)-1/(273.15+$C$25)))/100)-1)*100</f>
        <v>25.4748721115738</v>
      </c>
      <c r="Z1050" s="32" t="e">
        <f aca="false">(-$G$14/(273.15+$B1050)^2-2*$H$14/(273.15+$B1050)^3-3*$I$14/(273.15+$B1050)^4)*100</f>
        <v>#VALUE!</v>
      </c>
      <c r="AA1050" s="135" t="e">
        <f aca="false">+K1050*(1-V1050/100)</f>
        <v>#VALUE!</v>
      </c>
      <c r="AB1050" s="135" t="e">
        <f aca="false">+K1050*(1+V1050/100)</f>
        <v>#VALUE!</v>
      </c>
      <c r="AC1050" s="135" t="e">
        <f aca="false">+Q1050</f>
        <v>#VALUE!</v>
      </c>
      <c r="AD1050" s="32" t="n">
        <f aca="false">100*(1+3*40*ABS(1/(273.15+T1050)-1/298.15)-1)</f>
        <v>37.9660257299973</v>
      </c>
      <c r="AE1050" s="32" t="n">
        <f aca="false">+(((1+$C$28/100)*(1+AD1050/100))-1)*100</f>
        <v>39.3456859872972</v>
      </c>
      <c r="AF1050" s="32"/>
      <c r="AG1050" s="35"/>
      <c r="AH1050" s="35"/>
      <c r="AI1050" s="35"/>
      <c r="AJ1050" s="35"/>
      <c r="AK1050" s="35"/>
      <c r="AL1050" s="35"/>
      <c r="AM1050" s="35"/>
      <c r="AN1050" s="35"/>
      <c r="AO1050" s="35"/>
      <c r="AP1050" s="35"/>
      <c r="AQ1050" s="35"/>
      <c r="AR1050" s="35"/>
      <c r="AS1050" s="35"/>
      <c r="AT1050" s="35"/>
      <c r="AU1050" s="35"/>
      <c r="AV1050" s="35"/>
      <c r="AW1050" s="93"/>
      <c r="AX1050" s="93"/>
      <c r="AY1050" s="93"/>
      <c r="AZ1050" s="93"/>
      <c r="BA1050" s="93"/>
      <c r="BB1050" s="93"/>
      <c r="BC1050" s="93"/>
      <c r="BD1050" s="93"/>
      <c r="BE1050" s="93"/>
      <c r="BF1050" s="93"/>
      <c r="BG1050" s="93"/>
      <c r="BH1050" s="93"/>
      <c r="BI1050" s="93"/>
      <c r="BJ1050" s="93"/>
      <c r="BK1050" s="93"/>
    </row>
    <row r="1051" s="39" customFormat="true" ht="12" hidden="false" customHeight="false" outlineLevel="0" collapsed="false">
      <c r="A1051" s="147" t="str">
        <f aca="false">+IF(T1051&lt;150.01,U1051,"")</f>
        <v/>
      </c>
      <c r="B1051" s="144" t="str">
        <f aca="false">+IF(T1051&lt;150.01,T1051,"")</f>
        <v/>
      </c>
      <c r="C1051" s="149" t="str">
        <f aca="false">+IF(T1051&lt;150.01,N1051,"")</f>
        <v/>
      </c>
      <c r="D1051" s="144" t="str">
        <f aca="false">+IF(T1051&lt;150.01,K1051,"")</f>
        <v/>
      </c>
      <c r="E1051" s="142" t="str">
        <f aca="false">+IF($T1051&lt;150.01,IF($D$14=3,AE1051,V1051),"")</f>
        <v/>
      </c>
      <c r="F1051" s="143" t="str">
        <f aca="false">+IF(T1051&lt;150.01,Z1051,"")</f>
        <v/>
      </c>
      <c r="G1051" s="142" t="str">
        <f aca="false">+IF($T1051&lt;150.01,+ABS(E1051/F1051),"")</f>
        <v/>
      </c>
      <c r="H1051" s="144" t="str">
        <f aca="false">+IF($T1051&lt;150.01,AA1051,"")</f>
        <v/>
      </c>
      <c r="I1051" s="144" t="str">
        <f aca="false">+IF($T1051&lt;150.01,AB1051,"")</f>
        <v/>
      </c>
      <c r="J1051" s="135" t="str">
        <f aca="false">+IF($T1051&lt;150.01,AC1051,"")</f>
        <v/>
      </c>
      <c r="K1051" s="135" t="e">
        <f aca="false">+IF($B1051&lt;25.0001,L1051,M1051)</f>
        <v>#VALUE!</v>
      </c>
      <c r="L1051" s="145" t="e">
        <f aca="false">+$C$26/'-'!$C$174*EXP($F$14+$G$14/(273.15+$B1051)+$H$14/(273.15+$B1051)^2+$I$14/(273.15+$B1051)^3)</f>
        <v>#VALUE!</v>
      </c>
      <c r="M1051" s="145" t="e">
        <f aca="false">+$C$26/'-'!$C$174*EXP($F$15+$G$15/(273.15+$B1051)+$H$15/(273.15+$B1051)^2+$I$15/(273.15+$B1051)^3)</f>
        <v>#VALUE!</v>
      </c>
      <c r="N1051" s="135" t="e">
        <f aca="false">+IF($B1051&lt;25.0001,O1051,P1051)</f>
        <v>#VALUE!</v>
      </c>
      <c r="O1051" s="146" t="e">
        <f aca="false">EXP($F$14+$G$14/(273.15+$B1051)+$H$14/(273.15+$B1051)^2+$I$14/(273.15+$B1051)^3)</f>
        <v>#VALUE!</v>
      </c>
      <c r="P1051" s="146" t="e">
        <f aca="false">EXP($F$15+$G$15/(273.15+$B1051)+$H$15/(273.15+$B1051)^2+$I$15/(273.15+$B1051)^3)</f>
        <v>#VALUE!</v>
      </c>
      <c r="Q1051" s="135" t="e">
        <f aca="false">+IF($B1051&lt;25.0001,R1051,S1051)</f>
        <v>#VALUE!</v>
      </c>
      <c r="R1051" s="135" t="e">
        <f aca="false">1/($F$17+$G$17*LN($D1051/($C$26/'-'!$C$174))+$H$17*LN($D1051/($C$26/'-'!$C$174))^2+$I$17*LN($D1051/($C$26/'-'!$C$174))^3)-273.15</f>
        <v>#VALUE!</v>
      </c>
      <c r="S1051" s="135" t="e">
        <f aca="false">1/($F$17+$G$18*LN($D1051/($C$26/'-'!$C$174))+$H$18*LN($D1051/($C$26/'-'!$C$174))^2+$I$18*LN($D1051/($C$26/'-'!$C$174))^3)-273.15</f>
        <v>#VALUE!</v>
      </c>
      <c r="T1051" s="32" t="n">
        <f aca="false">+T1050+5/9*$C$20</f>
        <v>4990</v>
      </c>
      <c r="U1051" s="32" t="n">
        <f aca="false">+U1050+$C$20</f>
        <v>9014</v>
      </c>
      <c r="V1051" s="32" t="n">
        <f aca="false">+IF($C$36=3,AE1051,IF(T1051&lt;25.000001,X1051,+IF(T1051&lt;85.000001,+W1051,Y1051)))</f>
        <v>39.3478757341228</v>
      </c>
      <c r="W1051" s="135" t="n">
        <f aca="false">((1+$C$28/100)*(1+(3977*ABS(1/(273.15+T1051)-1/(273.15+$C$25)))/100)-1)*100</f>
        <v>13.7091251495505</v>
      </c>
      <c r="X1051" s="135" t="n">
        <f aca="false">((1+$C$28/100)*(1+(3977*ABS(1/(273.15+$T1051)-1/(273.15+$C$25)))/100)^2-1)*100</f>
        <v>28.0174766561995</v>
      </c>
      <c r="Y1051" s="135" t="n">
        <f aca="false">((1+$C$28/100)*(1+(3977*ABS(1/(273.15+$T1051)-1/(333.15+$C$25)))/100)*(1+(3977*ABS(1/(273.15+$T1051)-1/(273.15+$C$25)))/100)-1)*100</f>
        <v>25.4764899649502</v>
      </c>
      <c r="Z1051" s="32" t="e">
        <f aca="false">(-$G$14/(273.15+$B1051)^2-2*$H$14/(273.15+$B1051)^3-3*$I$14/(273.15+$B1051)^4)*100</f>
        <v>#VALUE!</v>
      </c>
      <c r="AA1051" s="135" t="e">
        <f aca="false">+K1051*(1-V1051/100)</f>
        <v>#VALUE!</v>
      </c>
      <c r="AB1051" s="135" t="e">
        <f aca="false">+K1051*(1+V1051/100)</f>
        <v>#VALUE!</v>
      </c>
      <c r="AC1051" s="135" t="e">
        <f aca="false">+Q1051</f>
        <v>#VALUE!</v>
      </c>
      <c r="AD1051" s="32" t="n">
        <f aca="false">100*(1+3*40*ABS(1/(273.15+T1051)-1/298.15)-1)</f>
        <v>37.9681937961612</v>
      </c>
      <c r="AE1051" s="32" t="n">
        <f aca="false">+(((1+$C$28/100)*(1+AD1051/100))-1)*100</f>
        <v>39.3478757341228</v>
      </c>
      <c r="AF1051" s="32"/>
      <c r="AG1051" s="35"/>
      <c r="AH1051" s="35"/>
      <c r="AI1051" s="35"/>
      <c r="AJ1051" s="35"/>
      <c r="AK1051" s="35"/>
      <c r="AL1051" s="35"/>
      <c r="AM1051" s="35"/>
      <c r="AN1051" s="35"/>
      <c r="AO1051" s="35"/>
      <c r="AP1051" s="35"/>
      <c r="AQ1051" s="35"/>
      <c r="AR1051" s="35"/>
      <c r="AS1051" s="35"/>
      <c r="AT1051" s="35"/>
      <c r="AU1051" s="35"/>
      <c r="AV1051" s="35"/>
      <c r="AW1051" s="93"/>
      <c r="AX1051" s="93"/>
      <c r="AY1051" s="93"/>
      <c r="AZ1051" s="93"/>
      <c r="BA1051" s="93"/>
      <c r="BB1051" s="93"/>
      <c r="BC1051" s="93"/>
      <c r="BD1051" s="93"/>
      <c r="BE1051" s="93"/>
      <c r="BF1051" s="93"/>
      <c r="BG1051" s="93"/>
      <c r="BH1051" s="93"/>
      <c r="BI1051" s="93"/>
      <c r="BJ1051" s="93"/>
      <c r="BK1051" s="93"/>
    </row>
    <row r="1052" s="39" customFormat="true" ht="12" hidden="false" customHeight="false" outlineLevel="0" collapsed="false">
      <c r="A1052" s="147" t="str">
        <f aca="false">+IF(T1052&lt;150.01,U1052,"")</f>
        <v/>
      </c>
      <c r="B1052" s="144" t="str">
        <f aca="false">+IF(T1052&lt;150.01,T1052,"")</f>
        <v/>
      </c>
      <c r="C1052" s="149" t="str">
        <f aca="false">+IF(T1052&lt;150.01,N1052,"")</f>
        <v/>
      </c>
      <c r="D1052" s="144" t="str">
        <f aca="false">+IF(T1052&lt;150.01,K1052,"")</f>
        <v/>
      </c>
      <c r="E1052" s="142" t="str">
        <f aca="false">+IF($T1052&lt;150.01,IF($D$14=3,AE1052,V1052),"")</f>
        <v/>
      </c>
      <c r="F1052" s="143" t="str">
        <f aca="false">+IF(T1052&lt;150.01,Z1052,"")</f>
        <v/>
      </c>
      <c r="G1052" s="142" t="str">
        <f aca="false">+IF($T1052&lt;150.01,+ABS(E1052/F1052),"")</f>
        <v/>
      </c>
      <c r="H1052" s="144" t="str">
        <f aca="false">+IF($T1052&lt;150.01,AA1052,"")</f>
        <v/>
      </c>
      <c r="I1052" s="144" t="str">
        <f aca="false">+IF($T1052&lt;150.01,AB1052,"")</f>
        <v/>
      </c>
      <c r="J1052" s="135" t="str">
        <f aca="false">+IF($T1052&lt;150.01,AC1052,"")</f>
        <v/>
      </c>
      <c r="K1052" s="135" t="e">
        <f aca="false">+IF($B1052&lt;25.0001,L1052,M1052)</f>
        <v>#VALUE!</v>
      </c>
      <c r="L1052" s="145" t="e">
        <f aca="false">+$C$26/'-'!$C$174*EXP($F$14+$G$14/(273.15+$B1052)+$H$14/(273.15+$B1052)^2+$I$14/(273.15+$B1052)^3)</f>
        <v>#VALUE!</v>
      </c>
      <c r="M1052" s="145" t="e">
        <f aca="false">+$C$26/'-'!$C$174*EXP($F$15+$G$15/(273.15+$B1052)+$H$15/(273.15+$B1052)^2+$I$15/(273.15+$B1052)^3)</f>
        <v>#VALUE!</v>
      </c>
      <c r="N1052" s="135" t="e">
        <f aca="false">+IF($B1052&lt;25.0001,O1052,P1052)</f>
        <v>#VALUE!</v>
      </c>
      <c r="O1052" s="146" t="e">
        <f aca="false">EXP($F$14+$G$14/(273.15+$B1052)+$H$14/(273.15+$B1052)^2+$I$14/(273.15+$B1052)^3)</f>
        <v>#VALUE!</v>
      </c>
      <c r="P1052" s="146" t="e">
        <f aca="false">EXP($F$15+$G$15/(273.15+$B1052)+$H$15/(273.15+$B1052)^2+$I$15/(273.15+$B1052)^3)</f>
        <v>#VALUE!</v>
      </c>
      <c r="Q1052" s="135" t="e">
        <f aca="false">+IF($B1052&lt;25.0001,R1052,S1052)</f>
        <v>#VALUE!</v>
      </c>
      <c r="R1052" s="135" t="e">
        <f aca="false">1/($F$17+$G$17*LN($D1052/($C$26/'-'!$C$174))+$H$17*LN($D1052/($C$26/'-'!$C$174))^2+$I$17*LN($D1052/($C$26/'-'!$C$174))^3)-273.15</f>
        <v>#VALUE!</v>
      </c>
      <c r="S1052" s="135" t="e">
        <f aca="false">1/($F$17+$G$18*LN($D1052/($C$26/'-'!$C$174))+$H$18*LN($D1052/($C$26/'-'!$C$174))^2+$I$18*LN($D1052/($C$26/'-'!$C$174))^3)-273.15</f>
        <v>#VALUE!</v>
      </c>
      <c r="T1052" s="32" t="n">
        <f aca="false">+T1051+5/9*$C$20</f>
        <v>4995</v>
      </c>
      <c r="U1052" s="32" t="n">
        <f aca="false">+U1051+$C$20</f>
        <v>9023</v>
      </c>
      <c r="V1052" s="32" t="n">
        <f aca="false">+IF($C$36=3,AE1052,IF(T1052&lt;25.000001,X1052,+IF(T1052&lt;85.000001,+W1052,Y1052)))</f>
        <v>39.350061324372</v>
      </c>
      <c r="W1052" s="135" t="n">
        <f aca="false">((1+$C$28/100)*(1+(3977*ABS(1/(273.15+T1052)-1/(273.15+$C$25)))/100)-1)*100</f>
        <v>13.7098494905856</v>
      </c>
      <c r="X1052" s="135" t="n">
        <f aca="false">((1+$C$28/100)*(1+(3977*ABS(1/(273.15+$T1052)-1/(273.15+$C$25)))/100)^2-1)*100</f>
        <v>28.0191076353627</v>
      </c>
      <c r="Y1052" s="135" t="n">
        <f aca="false">((1+$C$28/100)*(1+(3977*ABS(1/(273.15+$T1052)-1/(333.15+$C$25)))/100)*(1+(3977*ABS(1/(273.15+$T1052)-1/(273.15+$C$25)))/100)-1)*100</f>
        <v>25.4781047577174</v>
      </c>
      <c r="Z1052" s="32" t="e">
        <f aca="false">(-$G$14/(273.15+$B1052)^2-2*$H$14/(273.15+$B1052)^3-3*$I$14/(273.15+$B1052)^4)*100</f>
        <v>#VALUE!</v>
      </c>
      <c r="AA1052" s="135" t="e">
        <f aca="false">+K1052*(1-V1052/100)</f>
        <v>#VALUE!</v>
      </c>
      <c r="AB1052" s="135" t="e">
        <f aca="false">+K1052*(1+V1052/100)</f>
        <v>#VALUE!</v>
      </c>
      <c r="AC1052" s="135" t="e">
        <f aca="false">+Q1052</f>
        <v>#VALUE!</v>
      </c>
      <c r="AD1052" s="32" t="n">
        <f aca="false">100*(1+3*40*ABS(1/(273.15+T1052)-1/298.15)-1)</f>
        <v>37.970357746903</v>
      </c>
      <c r="AE1052" s="32" t="n">
        <f aca="false">+(((1+$C$28/100)*(1+AD1052/100))-1)*100</f>
        <v>39.350061324372</v>
      </c>
      <c r="AF1052" s="32"/>
      <c r="AG1052" s="35"/>
      <c r="AH1052" s="35"/>
      <c r="AI1052" s="35"/>
      <c r="AJ1052" s="35"/>
      <c r="AK1052" s="35"/>
      <c r="AL1052" s="35"/>
      <c r="AM1052" s="35"/>
      <c r="AN1052" s="35"/>
      <c r="AO1052" s="35"/>
      <c r="AP1052" s="35"/>
      <c r="AQ1052" s="35"/>
      <c r="AR1052" s="35"/>
      <c r="AS1052" s="35"/>
      <c r="AT1052" s="35"/>
      <c r="AU1052" s="35"/>
      <c r="AV1052" s="35"/>
      <c r="AW1052" s="93"/>
      <c r="AX1052" s="93"/>
      <c r="AY1052" s="93"/>
      <c r="AZ1052" s="93"/>
      <c r="BA1052" s="93"/>
      <c r="BB1052" s="93"/>
      <c r="BC1052" s="93"/>
      <c r="BD1052" s="93"/>
      <c r="BE1052" s="93"/>
      <c r="BF1052" s="93"/>
      <c r="BG1052" s="93"/>
      <c r="BH1052" s="93"/>
      <c r="BI1052" s="93"/>
      <c r="BJ1052" s="93"/>
      <c r="BK1052" s="93"/>
    </row>
    <row r="1053" s="39" customFormat="true" ht="12" hidden="false" customHeight="false" outlineLevel="0" collapsed="false">
      <c r="A1053" s="147" t="str">
        <f aca="false">+IF(T1053&lt;150.01,U1053,"")</f>
        <v/>
      </c>
      <c r="B1053" s="144" t="str">
        <f aca="false">+IF(T1053&lt;150.01,T1053,"")</f>
        <v/>
      </c>
      <c r="C1053" s="149" t="str">
        <f aca="false">+IF(T1053&lt;150.01,N1053,"")</f>
        <v/>
      </c>
      <c r="D1053" s="144" t="str">
        <f aca="false">+IF(T1053&lt;150.01,K1053,"")</f>
        <v/>
      </c>
      <c r="E1053" s="142" t="str">
        <f aca="false">+IF($T1053&lt;150.01,IF($D$14=3,AE1053,V1053),"")</f>
        <v/>
      </c>
      <c r="F1053" s="143" t="str">
        <f aca="false">+IF(T1053&lt;150.01,Z1053,"")</f>
        <v/>
      </c>
      <c r="G1053" s="142" t="str">
        <f aca="false">+IF($T1053&lt;150.01,+ABS(E1053/F1053),"")</f>
        <v/>
      </c>
      <c r="H1053" s="144" t="str">
        <f aca="false">+IF($T1053&lt;150.01,AA1053,"")</f>
        <v/>
      </c>
      <c r="I1053" s="144" t="str">
        <f aca="false">+IF($T1053&lt;150.01,AB1053,"")</f>
        <v/>
      </c>
      <c r="J1053" s="135" t="str">
        <f aca="false">+IF($T1053&lt;150.01,AC1053,"")</f>
        <v/>
      </c>
      <c r="K1053" s="135" t="e">
        <f aca="false">+IF($B1053&lt;25.0001,L1053,M1053)</f>
        <v>#VALUE!</v>
      </c>
      <c r="L1053" s="145" t="e">
        <f aca="false">+$C$26/'-'!$C$174*EXP($F$14+$G$14/(273.15+$B1053)+$H$14/(273.15+$B1053)^2+$I$14/(273.15+$B1053)^3)</f>
        <v>#VALUE!</v>
      </c>
      <c r="M1053" s="145" t="e">
        <f aca="false">+$C$26/'-'!$C$174*EXP($F$15+$G$15/(273.15+$B1053)+$H$15/(273.15+$B1053)^2+$I$15/(273.15+$B1053)^3)</f>
        <v>#VALUE!</v>
      </c>
      <c r="N1053" s="135" t="e">
        <f aca="false">+IF($B1053&lt;25.0001,O1053,P1053)</f>
        <v>#VALUE!</v>
      </c>
      <c r="O1053" s="146" t="e">
        <f aca="false">EXP($F$14+$G$14/(273.15+$B1053)+$H$14/(273.15+$B1053)^2+$I$14/(273.15+$B1053)^3)</f>
        <v>#VALUE!</v>
      </c>
      <c r="P1053" s="146" t="e">
        <f aca="false">EXP($F$15+$G$15/(273.15+$B1053)+$H$15/(273.15+$B1053)^2+$I$15/(273.15+$B1053)^3)</f>
        <v>#VALUE!</v>
      </c>
      <c r="Q1053" s="135" t="e">
        <f aca="false">+IF($B1053&lt;25.0001,R1053,S1053)</f>
        <v>#VALUE!</v>
      </c>
      <c r="R1053" s="135" t="e">
        <f aca="false">1/($F$17+$G$17*LN($D1053/($C$26/'-'!$C$174))+$H$17*LN($D1053/($C$26/'-'!$C$174))^2+$I$17*LN($D1053/($C$26/'-'!$C$174))^3)-273.15</f>
        <v>#VALUE!</v>
      </c>
      <c r="S1053" s="135" t="e">
        <f aca="false">1/($F$17+$G$18*LN($D1053/($C$26/'-'!$C$174))+$H$18*LN($D1053/($C$26/'-'!$C$174))^2+$I$18*LN($D1053/($C$26/'-'!$C$174))^3)-273.15</f>
        <v>#VALUE!</v>
      </c>
      <c r="T1053" s="32" t="n">
        <f aca="false">+T1052+5/9*$C$20</f>
        <v>5000</v>
      </c>
      <c r="U1053" s="32" t="n">
        <f aca="false">+U1052+$C$20</f>
        <v>9032</v>
      </c>
      <c r="V1053" s="32" t="n">
        <f aca="false">+IF($C$36=3,AE1053,IF(T1053&lt;25.000001,X1053,+IF(T1053&lt;85.000001,+W1053,Y1053)))</f>
        <v>39.3522427698685</v>
      </c>
      <c r="W1053" s="135" t="n">
        <f aca="false">((1+$C$28/100)*(1+(3977*ABS(1/(273.15+T1053)-1/(273.15+$C$25)))/100)-1)*100</f>
        <v>13.7105724579806</v>
      </c>
      <c r="X1053" s="135" t="n">
        <f aca="false">((1+$C$28/100)*(1+(3977*ABS(1/(273.15+$T1053)-1/(273.15+$C$25)))/100)^2-1)*100</f>
        <v>28.0207355318975</v>
      </c>
      <c r="Y1053" s="135" t="n">
        <f aca="false">((1+$C$28/100)*(1+(3977*ABS(1/(273.15+$T1053)-1/(333.15+$C$25)))/100)*(1+(3977*ABS(1/(273.15+$T1053)-1/(273.15+$C$25)))/100)-1)*100</f>
        <v>25.4797164985521</v>
      </c>
      <c r="Z1053" s="32" t="e">
        <f aca="false">(-$G$14/(273.15+$B1053)^2-2*$H$14/(273.15+$B1053)^3-3*$I$14/(273.15+$B1053)^4)*100</f>
        <v>#VALUE!</v>
      </c>
      <c r="AA1053" s="135" t="e">
        <f aca="false">+K1053*(1-V1053/100)</f>
        <v>#VALUE!</v>
      </c>
      <c r="AB1053" s="135" t="e">
        <f aca="false">+K1053*(1+V1053/100)</f>
        <v>#VALUE!</v>
      </c>
      <c r="AC1053" s="135" t="e">
        <f aca="false">+Q1053</f>
        <v>#VALUE!</v>
      </c>
      <c r="AD1053" s="32" t="n">
        <f aca="false">100*(1+3*40*ABS(1/(273.15+T1053)-1/298.15)-1)</f>
        <v>37.9725175939292</v>
      </c>
      <c r="AE1053" s="32" t="n">
        <f aca="false">+(((1+$C$28/100)*(1+AD1053/100))-1)*100</f>
        <v>39.3522427698685</v>
      </c>
      <c r="AF1053" s="32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93"/>
      <c r="AX1053" s="93"/>
      <c r="AY1053" s="93"/>
      <c r="AZ1053" s="93"/>
      <c r="BA1053" s="93"/>
      <c r="BB1053" s="93"/>
      <c r="BC1053" s="93"/>
      <c r="BD1053" s="93"/>
      <c r="BE1053" s="93"/>
      <c r="BF1053" s="93"/>
      <c r="BG1053" s="93"/>
      <c r="BH1053" s="93"/>
      <c r="BI1053" s="93"/>
      <c r="BJ1053" s="93"/>
      <c r="BK1053" s="93"/>
    </row>
    <row r="1054" s="39" customFormat="true" ht="12" hidden="false" customHeight="false" outlineLevel="0" collapsed="false">
      <c r="A1054" s="147" t="str">
        <f aca="false">+IF(T1054&lt;150.01,U1054,"")</f>
        <v/>
      </c>
      <c r="B1054" s="144" t="str">
        <f aca="false">+IF(T1054&lt;150.01,T1054,"")</f>
        <v/>
      </c>
      <c r="C1054" s="149" t="str">
        <f aca="false">+IF(T1054&lt;150.01,N1054,"")</f>
        <v/>
      </c>
      <c r="D1054" s="144" t="str">
        <f aca="false">+IF(T1054&lt;150.01,K1054,"")</f>
        <v/>
      </c>
      <c r="E1054" s="142" t="str">
        <f aca="false">+IF($T1054&lt;150.01,IF($D$14=3,AE1054,V1054),"")</f>
        <v/>
      </c>
      <c r="F1054" s="143" t="str">
        <f aca="false">+IF(T1054&lt;150.01,Z1054,"")</f>
        <v/>
      </c>
      <c r="G1054" s="142" t="str">
        <f aca="false">+IF($T1054&lt;150.01,+ABS(E1054/F1054),"")</f>
        <v/>
      </c>
      <c r="H1054" s="144" t="str">
        <f aca="false">+IF($T1054&lt;150.01,AA1054,"")</f>
        <v/>
      </c>
      <c r="I1054" s="144" t="str">
        <f aca="false">+IF($T1054&lt;150.01,AB1054,"")</f>
        <v/>
      </c>
      <c r="J1054" s="135" t="str">
        <f aca="false">+IF($T1054&lt;150.01,AC1054,"")</f>
        <v/>
      </c>
      <c r="K1054" s="135" t="e">
        <f aca="false">+IF($B1054&lt;25.0001,L1054,M1054)</f>
        <v>#VALUE!</v>
      </c>
      <c r="L1054" s="145" t="e">
        <f aca="false">+$C$26/'-'!$C$174*EXP($F$14+$G$14/(273.15+$B1054)+$H$14/(273.15+$B1054)^2+$I$14/(273.15+$B1054)^3)</f>
        <v>#VALUE!</v>
      </c>
      <c r="M1054" s="145" t="e">
        <f aca="false">+$C$26/'-'!$C$174*EXP($F$15+$G$15/(273.15+$B1054)+$H$15/(273.15+$B1054)^2+$I$15/(273.15+$B1054)^3)</f>
        <v>#VALUE!</v>
      </c>
      <c r="N1054" s="135" t="e">
        <f aca="false">+IF($B1054&lt;25.0001,O1054,P1054)</f>
        <v>#VALUE!</v>
      </c>
      <c r="O1054" s="146" t="e">
        <f aca="false">EXP($F$14+$G$14/(273.15+$B1054)+$H$14/(273.15+$B1054)^2+$I$14/(273.15+$B1054)^3)</f>
        <v>#VALUE!</v>
      </c>
      <c r="P1054" s="146" t="e">
        <f aca="false">EXP($F$15+$G$15/(273.15+$B1054)+$H$15/(273.15+$B1054)^2+$I$15/(273.15+$B1054)^3)</f>
        <v>#VALUE!</v>
      </c>
      <c r="Q1054" s="135" t="e">
        <f aca="false">+IF($B1054&lt;25.0001,R1054,S1054)</f>
        <v>#VALUE!</v>
      </c>
      <c r="R1054" s="135" t="e">
        <f aca="false">1/($F$17+$G$17*LN($D1054/($C$26/'-'!$C$174))+$H$17*LN($D1054/($C$26/'-'!$C$174))^2+$I$17*LN($D1054/($C$26/'-'!$C$174))^3)-273.15</f>
        <v>#VALUE!</v>
      </c>
      <c r="S1054" s="135" t="e">
        <f aca="false">1/($F$17+$G$18*LN($D1054/($C$26/'-'!$C$174))+$H$18*LN($D1054/($C$26/'-'!$C$174))^2+$I$18*LN($D1054/($C$26/'-'!$C$174))^3)-273.15</f>
        <v>#VALUE!</v>
      </c>
      <c r="T1054" s="32" t="n">
        <f aca="false">+T1053+5/9*$C$20</f>
        <v>5005</v>
      </c>
      <c r="U1054" s="32" t="n">
        <f aca="false">+U1053+$C$20</f>
        <v>9041</v>
      </c>
      <c r="V1054" s="32" t="n">
        <f aca="false">+IF($C$36=3,AE1054,IF(T1054&lt;25.000001,X1054,+IF(T1054&lt;85.000001,+W1054,Y1054)))</f>
        <v>39.3544200823913</v>
      </c>
      <c r="W1054" s="135" t="n">
        <f aca="false">((1+$C$28/100)*(1+(3977*ABS(1/(273.15+T1054)-1/(273.15+$C$25)))/100)-1)*100</f>
        <v>13.7112940556392</v>
      </c>
      <c r="X1054" s="135" t="n">
        <f aca="false">((1+$C$28/100)*(1+(3977*ABS(1/(273.15+$T1054)-1/(273.15+$C$25)))/100)^2-1)*100</f>
        <v>28.0223603545351</v>
      </c>
      <c r="Y1054" s="135" t="n">
        <f aca="false">((1+$C$28/100)*(1+(3977*ABS(1/(273.15+$T1054)-1/(333.15+$C$25)))/100)*(1+(3977*ABS(1/(273.15+$T1054)-1/(273.15+$C$25)))/100)-1)*100</f>
        <v>25.4813251960981</v>
      </c>
      <c r="Z1054" s="32" t="e">
        <f aca="false">(-$G$14/(273.15+$B1054)^2-2*$H$14/(273.15+$B1054)^3-3*$I$14/(273.15+$B1054)^4)*100</f>
        <v>#VALUE!</v>
      </c>
      <c r="AA1054" s="135" t="e">
        <f aca="false">+K1054*(1-V1054/100)</f>
        <v>#VALUE!</v>
      </c>
      <c r="AB1054" s="135" t="e">
        <f aca="false">+K1054*(1+V1054/100)</f>
        <v>#VALUE!</v>
      </c>
      <c r="AC1054" s="135" t="e">
        <f aca="false">+Q1054</f>
        <v>#VALUE!</v>
      </c>
      <c r="AD1054" s="32" t="n">
        <f aca="false">100*(1+3*40*ABS(1/(273.15+T1054)-1/298.15)-1)</f>
        <v>37.9746733489023</v>
      </c>
      <c r="AE1054" s="32" t="n">
        <f aca="false">+(((1+$C$28/100)*(1+AD1054/100))-1)*100</f>
        <v>39.3544200823913</v>
      </c>
      <c r="AF1054" s="32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93"/>
      <c r="AX1054" s="93"/>
      <c r="AY1054" s="93"/>
      <c r="AZ1054" s="93"/>
      <c r="BA1054" s="93"/>
      <c r="BB1054" s="93"/>
      <c r="BC1054" s="93"/>
      <c r="BD1054" s="93"/>
      <c r="BE1054" s="93"/>
      <c r="BF1054" s="93"/>
      <c r="BG1054" s="93"/>
      <c r="BH1054" s="93"/>
      <c r="BI1054" s="93"/>
      <c r="BJ1054" s="93"/>
      <c r="BK1054" s="93"/>
    </row>
    <row r="1055" s="39" customFormat="true" ht="12" hidden="false" customHeight="false" outlineLevel="0" collapsed="false">
      <c r="A1055" s="147" t="str">
        <f aca="false">+IF(T1055&lt;150.01,U1055,"")</f>
        <v/>
      </c>
      <c r="B1055" s="144" t="str">
        <f aca="false">+IF(T1055&lt;150.01,T1055,"")</f>
        <v/>
      </c>
      <c r="C1055" s="149" t="str">
        <f aca="false">+IF(T1055&lt;150.01,N1055,"")</f>
        <v/>
      </c>
      <c r="D1055" s="144" t="str">
        <f aca="false">+IF(T1055&lt;150.01,K1055,"")</f>
        <v/>
      </c>
      <c r="E1055" s="142" t="str">
        <f aca="false">+IF($T1055&lt;150.01,IF($D$14=3,AE1055,V1055),"")</f>
        <v/>
      </c>
      <c r="F1055" s="143" t="str">
        <f aca="false">+IF(T1055&lt;150.01,Z1055,"")</f>
        <v/>
      </c>
      <c r="G1055" s="142" t="str">
        <f aca="false">+IF($T1055&lt;150.01,+ABS(E1055/F1055),"")</f>
        <v/>
      </c>
      <c r="H1055" s="144" t="str">
        <f aca="false">+IF($T1055&lt;150.01,AA1055,"")</f>
        <v/>
      </c>
      <c r="I1055" s="144" t="str">
        <f aca="false">+IF($T1055&lt;150.01,AB1055,"")</f>
        <v/>
      </c>
      <c r="J1055" s="135" t="str">
        <f aca="false">+IF($T1055&lt;150.01,AC1055,"")</f>
        <v/>
      </c>
      <c r="K1055" s="135" t="e">
        <f aca="false">+IF($B1055&lt;25.0001,L1055,M1055)</f>
        <v>#VALUE!</v>
      </c>
      <c r="L1055" s="145" t="e">
        <f aca="false">+$C$26/'-'!$C$174*EXP($F$14+$G$14/(273.15+$B1055)+$H$14/(273.15+$B1055)^2+$I$14/(273.15+$B1055)^3)</f>
        <v>#VALUE!</v>
      </c>
      <c r="M1055" s="145" t="e">
        <f aca="false">+$C$26/'-'!$C$174*EXP($F$15+$G$15/(273.15+$B1055)+$H$15/(273.15+$B1055)^2+$I$15/(273.15+$B1055)^3)</f>
        <v>#VALUE!</v>
      </c>
      <c r="N1055" s="135" t="e">
        <f aca="false">+IF($B1055&lt;25.0001,O1055,P1055)</f>
        <v>#VALUE!</v>
      </c>
      <c r="O1055" s="146" t="e">
        <f aca="false">EXP($F$14+$G$14/(273.15+$B1055)+$H$14/(273.15+$B1055)^2+$I$14/(273.15+$B1055)^3)</f>
        <v>#VALUE!</v>
      </c>
      <c r="P1055" s="146" t="e">
        <f aca="false">EXP($F$15+$G$15/(273.15+$B1055)+$H$15/(273.15+$B1055)^2+$I$15/(273.15+$B1055)^3)</f>
        <v>#VALUE!</v>
      </c>
      <c r="Q1055" s="135" t="e">
        <f aca="false">+IF($B1055&lt;25.0001,R1055,S1055)</f>
        <v>#VALUE!</v>
      </c>
      <c r="R1055" s="135" t="e">
        <f aca="false">1/($F$17+$G$17*LN($D1055/($C$26/'-'!$C$174))+$H$17*LN($D1055/($C$26/'-'!$C$174))^2+$I$17*LN($D1055/($C$26/'-'!$C$174))^3)-273.15</f>
        <v>#VALUE!</v>
      </c>
      <c r="S1055" s="135" t="e">
        <f aca="false">1/($F$17+$G$18*LN($D1055/($C$26/'-'!$C$174))+$H$18*LN($D1055/($C$26/'-'!$C$174))^2+$I$18*LN($D1055/($C$26/'-'!$C$174))^3)-273.15</f>
        <v>#VALUE!</v>
      </c>
      <c r="T1055" s="32" t="n">
        <f aca="false">+T1054+5/9*$C$20</f>
        <v>5010</v>
      </c>
      <c r="U1055" s="32" t="n">
        <f aca="false">+U1054+$C$20</f>
        <v>9050</v>
      </c>
      <c r="V1055" s="32" t="n">
        <f aca="false">+IF($C$36=3,AE1055,IF(T1055&lt;25.000001,X1055,+IF(T1055&lt;85.000001,+W1055,Y1055)))</f>
        <v>39.3565932736748</v>
      </c>
      <c r="W1055" s="135" t="n">
        <f aca="false">((1+$C$28/100)*(1+(3977*ABS(1/(273.15+T1055)-1/(273.15+$C$25)))/100)-1)*100</f>
        <v>13.7120142874504</v>
      </c>
      <c r="X1055" s="135" t="n">
        <f aca="false">((1+$C$28/100)*(1+(3977*ABS(1/(273.15+$T1055)-1/(273.15+$C$25)))/100)^2-1)*100</f>
        <v>28.0239821119735</v>
      </c>
      <c r="Y1055" s="135" t="n">
        <f aca="false">((1+$C$28/100)*(1+(3977*ABS(1/(273.15+$T1055)-1/(333.15+$C$25)))/100)*(1+(3977*ABS(1/(273.15+$T1055)-1/(273.15+$C$25)))/100)-1)*100</f>
        <v>25.4829308589668</v>
      </c>
      <c r="Z1055" s="32" t="e">
        <f aca="false">(-$G$14/(273.15+$B1055)^2-2*$H$14/(273.15+$B1055)^3-3*$I$14/(273.15+$B1055)^4)*100</f>
        <v>#VALUE!</v>
      </c>
      <c r="AA1055" s="135" t="e">
        <f aca="false">+K1055*(1-V1055/100)</f>
        <v>#VALUE!</v>
      </c>
      <c r="AB1055" s="135" t="e">
        <f aca="false">+K1055*(1+V1055/100)</f>
        <v>#VALUE!</v>
      </c>
      <c r="AC1055" s="135" t="e">
        <f aca="false">+Q1055</f>
        <v>#VALUE!</v>
      </c>
      <c r="AD1055" s="32" t="n">
        <f aca="false">100*(1+3*40*ABS(1/(273.15+T1055)-1/298.15)-1)</f>
        <v>37.9768250234404</v>
      </c>
      <c r="AE1055" s="32" t="n">
        <f aca="false">+(((1+$C$28/100)*(1+AD1055/100))-1)*100</f>
        <v>39.3565932736748</v>
      </c>
      <c r="AF1055" s="32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93"/>
      <c r="AX1055" s="93"/>
      <c r="AY1055" s="93"/>
      <c r="AZ1055" s="93"/>
      <c r="BA1055" s="93"/>
      <c r="BB1055" s="93"/>
      <c r="BC1055" s="93"/>
      <c r="BD1055" s="93"/>
      <c r="BE1055" s="93"/>
      <c r="BF1055" s="93"/>
      <c r="BG1055" s="93"/>
      <c r="BH1055" s="93"/>
      <c r="BI1055" s="93"/>
      <c r="BJ1055" s="93"/>
      <c r="BK1055" s="93"/>
    </row>
    <row r="1056" s="39" customFormat="true" ht="12" hidden="false" customHeight="false" outlineLevel="0" collapsed="false">
      <c r="A1056" s="147" t="str">
        <f aca="false">+IF(T1056&lt;150.01,U1056,"")</f>
        <v/>
      </c>
      <c r="B1056" s="144" t="str">
        <f aca="false">+IF(T1056&lt;150.01,T1056,"")</f>
        <v/>
      </c>
      <c r="C1056" s="149" t="str">
        <f aca="false">+IF(T1056&lt;150.01,N1056,"")</f>
        <v/>
      </c>
      <c r="D1056" s="144" t="str">
        <f aca="false">+IF(T1056&lt;150.01,K1056,"")</f>
        <v/>
      </c>
      <c r="E1056" s="142" t="str">
        <f aca="false">+IF($T1056&lt;150.01,IF($D$14=3,AE1056,V1056),"")</f>
        <v/>
      </c>
      <c r="F1056" s="143" t="str">
        <f aca="false">+IF(T1056&lt;150.01,Z1056,"")</f>
        <v/>
      </c>
      <c r="G1056" s="142" t="str">
        <f aca="false">+IF($T1056&lt;150.01,+ABS(E1056/F1056),"")</f>
        <v/>
      </c>
      <c r="H1056" s="144" t="str">
        <f aca="false">+IF($T1056&lt;150.01,AA1056,"")</f>
        <v/>
      </c>
      <c r="I1056" s="144" t="str">
        <f aca="false">+IF($T1056&lt;150.01,AB1056,"")</f>
        <v/>
      </c>
      <c r="J1056" s="135" t="str">
        <f aca="false">+IF($T1056&lt;150.01,AC1056,"")</f>
        <v/>
      </c>
      <c r="K1056" s="135" t="e">
        <f aca="false">+IF($B1056&lt;25.0001,L1056,M1056)</f>
        <v>#VALUE!</v>
      </c>
      <c r="L1056" s="145" t="e">
        <f aca="false">+$C$26/'-'!$C$174*EXP($F$14+$G$14/(273.15+$B1056)+$H$14/(273.15+$B1056)^2+$I$14/(273.15+$B1056)^3)</f>
        <v>#VALUE!</v>
      </c>
      <c r="M1056" s="145" t="e">
        <f aca="false">+$C$26/'-'!$C$174*EXP($F$15+$G$15/(273.15+$B1056)+$H$15/(273.15+$B1056)^2+$I$15/(273.15+$B1056)^3)</f>
        <v>#VALUE!</v>
      </c>
      <c r="N1056" s="135" t="e">
        <f aca="false">+IF($B1056&lt;25.0001,O1056,P1056)</f>
        <v>#VALUE!</v>
      </c>
      <c r="O1056" s="146" t="e">
        <f aca="false">EXP($F$14+$G$14/(273.15+$B1056)+$H$14/(273.15+$B1056)^2+$I$14/(273.15+$B1056)^3)</f>
        <v>#VALUE!</v>
      </c>
      <c r="P1056" s="146" t="e">
        <f aca="false">EXP($F$15+$G$15/(273.15+$B1056)+$H$15/(273.15+$B1056)^2+$I$15/(273.15+$B1056)^3)</f>
        <v>#VALUE!</v>
      </c>
      <c r="Q1056" s="135" t="e">
        <f aca="false">+IF($B1056&lt;25.0001,R1056,S1056)</f>
        <v>#VALUE!</v>
      </c>
      <c r="R1056" s="135" t="e">
        <f aca="false">1/($F$17+$G$17*LN($D1056/($C$26/'-'!$C$174))+$H$17*LN($D1056/($C$26/'-'!$C$174))^2+$I$17*LN($D1056/($C$26/'-'!$C$174))^3)-273.15</f>
        <v>#VALUE!</v>
      </c>
      <c r="S1056" s="135" t="e">
        <f aca="false">1/($F$17+$G$18*LN($D1056/($C$26/'-'!$C$174))+$H$18*LN($D1056/($C$26/'-'!$C$174))^2+$I$18*LN($D1056/($C$26/'-'!$C$174))^3)-273.15</f>
        <v>#VALUE!</v>
      </c>
      <c r="T1056" s="32" t="n">
        <f aca="false">+T1055+5/9*$C$20</f>
        <v>5015</v>
      </c>
      <c r="U1056" s="32" t="n">
        <f aca="false">+U1055+$C$20</f>
        <v>9059</v>
      </c>
      <c r="V1056" s="32" t="n">
        <f aca="false">+IF($C$36=3,AE1056,IF(T1056&lt;25.000001,X1056,+IF(T1056&lt;85.000001,+W1056,Y1056)))</f>
        <v>39.3587623554091</v>
      </c>
      <c r="W1056" s="135" t="n">
        <f aca="false">((1+$C$28/100)*(1+(3977*ABS(1/(273.15+T1056)-1/(273.15+$C$25)))/100)-1)*100</f>
        <v>13.7127331572885</v>
      </c>
      <c r="X1056" s="135" t="n">
        <f aca="false">((1+$C$28/100)*(1+(3977*ABS(1/(273.15+$T1056)-1/(273.15+$C$25)))/100)^2-1)*100</f>
        <v>28.0256008128782</v>
      </c>
      <c r="Y1056" s="135" t="n">
        <f aca="false">((1+$C$28/100)*(1+(3977*ABS(1/(273.15+$T1056)-1/(333.15+$C$25)))/100)*(1+(3977*ABS(1/(273.15+$T1056)-1/(273.15+$C$25)))/100)-1)*100</f>
        <v>25.4845334957369</v>
      </c>
      <c r="Z1056" s="32" t="e">
        <f aca="false">(-$G$14/(273.15+$B1056)^2-2*$H$14/(273.15+$B1056)^3-3*$I$14/(273.15+$B1056)^4)*100</f>
        <v>#VALUE!</v>
      </c>
      <c r="AA1056" s="135" t="e">
        <f aca="false">+K1056*(1-V1056/100)</f>
        <v>#VALUE!</v>
      </c>
      <c r="AB1056" s="135" t="e">
        <f aca="false">+K1056*(1+V1056/100)</f>
        <v>#VALUE!</v>
      </c>
      <c r="AC1056" s="135" t="e">
        <f aca="false">+Q1056</f>
        <v>#VALUE!</v>
      </c>
      <c r="AD1056" s="32" t="n">
        <f aca="false">100*(1+3*40*ABS(1/(273.15+T1056)-1/298.15)-1)</f>
        <v>37.978972629118</v>
      </c>
      <c r="AE1056" s="32" t="n">
        <f aca="false">+(((1+$C$28/100)*(1+AD1056/100))-1)*100</f>
        <v>39.3587623554091</v>
      </c>
      <c r="AF1056" s="32"/>
      <c r="AG1056" s="35"/>
      <c r="AH1056" s="35"/>
      <c r="AI1056" s="35"/>
      <c r="AJ1056" s="35"/>
      <c r="AK1056" s="35"/>
      <c r="AL1056" s="35"/>
      <c r="AM1056" s="35"/>
      <c r="AN1056" s="35"/>
      <c r="AO1056" s="35"/>
      <c r="AP1056" s="35"/>
      <c r="AQ1056" s="35"/>
      <c r="AR1056" s="35"/>
      <c r="AS1056" s="35"/>
      <c r="AT1056" s="35"/>
      <c r="AU1056" s="35"/>
      <c r="AV1056" s="35"/>
      <c r="AW1056" s="93"/>
      <c r="AX1056" s="93"/>
      <c r="AY1056" s="93"/>
      <c r="AZ1056" s="93"/>
      <c r="BA1056" s="93"/>
      <c r="BB1056" s="93"/>
      <c r="BC1056" s="93"/>
      <c r="BD1056" s="93"/>
      <c r="BE1056" s="93"/>
      <c r="BF1056" s="93"/>
      <c r="BG1056" s="93"/>
      <c r="BH1056" s="93"/>
      <c r="BI1056" s="93"/>
      <c r="BJ1056" s="93"/>
      <c r="BK1056" s="93"/>
    </row>
    <row r="1057" s="39" customFormat="true" ht="12" hidden="false" customHeight="false" outlineLevel="0" collapsed="false">
      <c r="A1057" s="147" t="str">
        <f aca="false">+IF(T1057&lt;150.01,U1057,"")</f>
        <v/>
      </c>
      <c r="B1057" s="144" t="str">
        <f aca="false">+IF(T1057&lt;150.01,T1057,"")</f>
        <v/>
      </c>
      <c r="C1057" s="149" t="str">
        <f aca="false">+IF(T1057&lt;150.01,N1057,"")</f>
        <v/>
      </c>
      <c r="D1057" s="144" t="str">
        <f aca="false">+IF(T1057&lt;150.01,K1057,"")</f>
        <v/>
      </c>
      <c r="E1057" s="142" t="str">
        <f aca="false">+IF($T1057&lt;150.01,IF($D$14=3,AE1057,V1057),"")</f>
        <v/>
      </c>
      <c r="F1057" s="143" t="str">
        <f aca="false">+IF(T1057&lt;150.01,Z1057,"")</f>
        <v/>
      </c>
      <c r="G1057" s="142" t="str">
        <f aca="false">+IF($T1057&lt;150.01,+ABS(E1057/F1057),"")</f>
        <v/>
      </c>
      <c r="H1057" s="144" t="str">
        <f aca="false">+IF($T1057&lt;150.01,AA1057,"")</f>
        <v/>
      </c>
      <c r="I1057" s="144" t="str">
        <f aca="false">+IF($T1057&lt;150.01,AB1057,"")</f>
        <v/>
      </c>
      <c r="J1057" s="135" t="str">
        <f aca="false">+IF($T1057&lt;150.01,AC1057,"")</f>
        <v/>
      </c>
      <c r="K1057" s="135" t="e">
        <f aca="false">+IF($B1057&lt;25.0001,L1057,M1057)</f>
        <v>#VALUE!</v>
      </c>
      <c r="L1057" s="145" t="e">
        <f aca="false">+$C$26/'-'!$C$174*EXP($F$14+$G$14/(273.15+$B1057)+$H$14/(273.15+$B1057)^2+$I$14/(273.15+$B1057)^3)</f>
        <v>#VALUE!</v>
      </c>
      <c r="M1057" s="145" t="e">
        <f aca="false">+$C$26/'-'!$C$174*EXP($F$15+$G$15/(273.15+$B1057)+$H$15/(273.15+$B1057)^2+$I$15/(273.15+$B1057)^3)</f>
        <v>#VALUE!</v>
      </c>
      <c r="N1057" s="135" t="e">
        <f aca="false">+IF($B1057&lt;25.0001,O1057,P1057)</f>
        <v>#VALUE!</v>
      </c>
      <c r="O1057" s="146" t="e">
        <f aca="false">EXP($F$14+$G$14/(273.15+$B1057)+$H$14/(273.15+$B1057)^2+$I$14/(273.15+$B1057)^3)</f>
        <v>#VALUE!</v>
      </c>
      <c r="P1057" s="146" t="e">
        <f aca="false">EXP($F$15+$G$15/(273.15+$B1057)+$H$15/(273.15+$B1057)^2+$I$15/(273.15+$B1057)^3)</f>
        <v>#VALUE!</v>
      </c>
      <c r="Q1057" s="135" t="e">
        <f aca="false">+IF($B1057&lt;25.0001,R1057,S1057)</f>
        <v>#VALUE!</v>
      </c>
      <c r="R1057" s="135" t="e">
        <f aca="false">1/($F$17+$G$17*LN($D1057/($C$26/'-'!$C$174))+$H$17*LN($D1057/($C$26/'-'!$C$174))^2+$I$17*LN($D1057/($C$26/'-'!$C$174))^3)-273.15</f>
        <v>#VALUE!</v>
      </c>
      <c r="S1057" s="135" t="e">
        <f aca="false">1/($F$17+$G$18*LN($D1057/($C$26/'-'!$C$174))+$H$18*LN($D1057/($C$26/'-'!$C$174))^2+$I$18*LN($D1057/($C$26/'-'!$C$174))^3)-273.15</f>
        <v>#VALUE!</v>
      </c>
      <c r="T1057" s="32" t="n">
        <f aca="false">+T1056+5/9*$C$20</f>
        <v>5020</v>
      </c>
      <c r="U1057" s="32" t="n">
        <f aca="false">+U1056+$C$20</f>
        <v>9068</v>
      </c>
      <c r="V1057" s="32" t="n">
        <f aca="false">+IF($C$36=3,AE1057,IF(T1057&lt;25.000001,X1057,+IF(T1057&lt;85.000001,+W1057,Y1057)))</f>
        <v>39.3609273392401</v>
      </c>
      <c r="W1057" s="135" t="n">
        <f aca="false">((1+$C$28/100)*(1+(3977*ABS(1/(273.15+T1057)-1/(273.15+$C$25)))/100)-1)*100</f>
        <v>13.7134506690131</v>
      </c>
      <c r="X1057" s="135" t="n">
        <f aca="false">((1+$C$28/100)*(1+(3977*ABS(1/(273.15+$T1057)-1/(273.15+$C$25)))/100)^2-1)*100</f>
        <v>28.027216465882</v>
      </c>
      <c r="Y1057" s="135" t="n">
        <f aca="false">((1+$C$28/100)*(1+(3977*ABS(1/(273.15+$T1057)-1/(333.15+$C$25)))/100)*(1+(3977*ABS(1/(273.15+$T1057)-1/(273.15+$C$25)))/100)-1)*100</f>
        <v>25.4861331149551</v>
      </c>
      <c r="Z1057" s="32" t="e">
        <f aca="false">(-$G$14/(273.15+$B1057)^2-2*$H$14/(273.15+$B1057)^3-3*$I$14/(273.15+$B1057)^4)*100</f>
        <v>#VALUE!</v>
      </c>
      <c r="AA1057" s="135" t="e">
        <f aca="false">+K1057*(1-V1057/100)</f>
        <v>#VALUE!</v>
      </c>
      <c r="AB1057" s="135" t="e">
        <f aca="false">+K1057*(1+V1057/100)</f>
        <v>#VALUE!</v>
      </c>
      <c r="AC1057" s="135" t="e">
        <f aca="false">+Q1057</f>
        <v>#VALUE!</v>
      </c>
      <c r="AD1057" s="32" t="n">
        <f aca="false">100*(1+3*40*ABS(1/(273.15+T1057)-1/298.15)-1)</f>
        <v>37.9811161774654</v>
      </c>
      <c r="AE1057" s="32" t="n">
        <f aca="false">+(((1+$C$28/100)*(1+AD1057/100))-1)*100</f>
        <v>39.3609273392401</v>
      </c>
      <c r="AF1057" s="32"/>
      <c r="AG1057" s="35"/>
      <c r="AH1057" s="35"/>
      <c r="AI1057" s="35"/>
      <c r="AJ1057" s="35"/>
      <c r="AK1057" s="35"/>
      <c r="AL1057" s="35"/>
      <c r="AM1057" s="35"/>
      <c r="AN1057" s="35"/>
      <c r="AO1057" s="35"/>
      <c r="AP1057" s="35"/>
      <c r="AQ1057" s="35"/>
      <c r="AR1057" s="35"/>
      <c r="AS1057" s="35"/>
      <c r="AT1057" s="35"/>
      <c r="AU1057" s="35"/>
      <c r="AV1057" s="35"/>
      <c r="AW1057" s="93"/>
      <c r="AX1057" s="93"/>
      <c r="AY1057" s="93"/>
      <c r="AZ1057" s="93"/>
      <c r="BA1057" s="93"/>
      <c r="BB1057" s="93"/>
      <c r="BC1057" s="93"/>
      <c r="BD1057" s="93"/>
      <c r="BE1057" s="93"/>
      <c r="BF1057" s="93"/>
      <c r="BG1057" s="93"/>
      <c r="BH1057" s="93"/>
      <c r="BI1057" s="93"/>
      <c r="BJ1057" s="93"/>
      <c r="BK1057" s="93"/>
    </row>
    <row r="1058" s="39" customFormat="true" ht="12" hidden="false" customHeight="false" outlineLevel="0" collapsed="false">
      <c r="A1058" s="147" t="str">
        <f aca="false">+IF(T1058&lt;150.01,U1058,"")</f>
        <v/>
      </c>
      <c r="B1058" s="144" t="str">
        <f aca="false">+IF(T1058&lt;150.01,T1058,"")</f>
        <v/>
      </c>
      <c r="C1058" s="149" t="str">
        <f aca="false">+IF(T1058&lt;150.01,N1058,"")</f>
        <v/>
      </c>
      <c r="D1058" s="144" t="str">
        <f aca="false">+IF(T1058&lt;150.01,K1058,"")</f>
        <v/>
      </c>
      <c r="E1058" s="142" t="str">
        <f aca="false">+IF($T1058&lt;150.01,IF($D$14=3,AE1058,V1058),"")</f>
        <v/>
      </c>
      <c r="F1058" s="143" t="str">
        <f aca="false">+IF(T1058&lt;150.01,Z1058,"")</f>
        <v/>
      </c>
      <c r="G1058" s="142" t="str">
        <f aca="false">+IF($T1058&lt;150.01,+ABS(E1058/F1058),"")</f>
        <v/>
      </c>
      <c r="H1058" s="144" t="str">
        <f aca="false">+IF($T1058&lt;150.01,AA1058,"")</f>
        <v/>
      </c>
      <c r="I1058" s="144" t="str">
        <f aca="false">+IF($T1058&lt;150.01,AB1058,"")</f>
        <v/>
      </c>
      <c r="J1058" s="135" t="str">
        <f aca="false">+IF($T1058&lt;150.01,AC1058,"")</f>
        <v/>
      </c>
      <c r="K1058" s="135" t="e">
        <f aca="false">+IF($B1058&lt;25.0001,L1058,M1058)</f>
        <v>#VALUE!</v>
      </c>
      <c r="L1058" s="145" t="e">
        <f aca="false">+$C$26/'-'!$C$174*EXP($F$14+$G$14/(273.15+$B1058)+$H$14/(273.15+$B1058)^2+$I$14/(273.15+$B1058)^3)</f>
        <v>#VALUE!</v>
      </c>
      <c r="M1058" s="145" t="e">
        <f aca="false">+$C$26/'-'!$C$174*EXP($F$15+$G$15/(273.15+$B1058)+$H$15/(273.15+$B1058)^2+$I$15/(273.15+$B1058)^3)</f>
        <v>#VALUE!</v>
      </c>
      <c r="N1058" s="135" t="e">
        <f aca="false">+IF($B1058&lt;25.0001,O1058,P1058)</f>
        <v>#VALUE!</v>
      </c>
      <c r="O1058" s="146" t="e">
        <f aca="false">EXP($F$14+$G$14/(273.15+$B1058)+$H$14/(273.15+$B1058)^2+$I$14/(273.15+$B1058)^3)</f>
        <v>#VALUE!</v>
      </c>
      <c r="P1058" s="146" t="e">
        <f aca="false">EXP($F$15+$G$15/(273.15+$B1058)+$H$15/(273.15+$B1058)^2+$I$15/(273.15+$B1058)^3)</f>
        <v>#VALUE!</v>
      </c>
      <c r="Q1058" s="135" t="e">
        <f aca="false">+IF($B1058&lt;25.0001,R1058,S1058)</f>
        <v>#VALUE!</v>
      </c>
      <c r="R1058" s="135" t="e">
        <f aca="false">1/($F$17+$G$17*LN($D1058/($C$26/'-'!$C$174))+$H$17*LN($D1058/($C$26/'-'!$C$174))^2+$I$17*LN($D1058/($C$26/'-'!$C$174))^3)-273.15</f>
        <v>#VALUE!</v>
      </c>
      <c r="S1058" s="135" t="e">
        <f aca="false">1/($F$17+$G$18*LN($D1058/($C$26/'-'!$C$174))+$H$18*LN($D1058/($C$26/'-'!$C$174))^2+$I$18*LN($D1058/($C$26/'-'!$C$174))^3)-273.15</f>
        <v>#VALUE!</v>
      </c>
      <c r="T1058" s="32" t="n">
        <f aca="false">+T1057+5/9*$C$20</f>
        <v>5025</v>
      </c>
      <c r="U1058" s="32" t="n">
        <f aca="false">+U1057+$C$20</f>
        <v>9077</v>
      </c>
      <c r="V1058" s="32" t="n">
        <f aca="false">+IF($C$36=3,AE1058,IF(T1058&lt;25.000001,X1058,+IF(T1058&lt;85.000001,+W1058,Y1058)))</f>
        <v>39.3630882367695</v>
      </c>
      <c r="W1058" s="135" t="n">
        <f aca="false">((1+$C$28/100)*(1+(3977*ABS(1/(273.15+T1058)-1/(273.15+$C$25)))/100)-1)*100</f>
        <v>13.7141668264694</v>
      </c>
      <c r="X1058" s="135" t="n">
        <f aca="false">((1+$C$28/100)*(1+(3977*ABS(1/(273.15+$T1058)-1/(273.15+$C$25)))/100)^2-1)*100</f>
        <v>28.0288290795852</v>
      </c>
      <c r="Y1058" s="135" t="n">
        <f aca="false">((1+$C$28/100)*(1+(3977*ABS(1/(273.15+$T1058)-1/(333.15+$C$25)))/100)*(1+(3977*ABS(1/(273.15+$T1058)-1/(273.15+$C$25)))/100)-1)*100</f>
        <v>25.4877297251355</v>
      </c>
      <c r="Z1058" s="32" t="e">
        <f aca="false">(-$G$14/(273.15+$B1058)^2-2*$H$14/(273.15+$B1058)^3-3*$I$14/(273.15+$B1058)^4)*100</f>
        <v>#VALUE!</v>
      </c>
      <c r="AA1058" s="135" t="e">
        <f aca="false">+K1058*(1-V1058/100)</f>
        <v>#VALUE!</v>
      </c>
      <c r="AB1058" s="135" t="e">
        <f aca="false">+K1058*(1+V1058/100)</f>
        <v>#VALUE!</v>
      </c>
      <c r="AC1058" s="135" t="e">
        <f aca="false">+Q1058</f>
        <v>#VALUE!</v>
      </c>
      <c r="AD1058" s="32" t="n">
        <f aca="false">100*(1+3*40*ABS(1/(273.15+T1058)-1/298.15)-1)</f>
        <v>37.9832556799698</v>
      </c>
      <c r="AE1058" s="32" t="n">
        <f aca="false">+(((1+$C$28/100)*(1+AD1058/100))-1)*100</f>
        <v>39.3630882367695</v>
      </c>
      <c r="AF1058" s="32"/>
      <c r="AG1058" s="35"/>
      <c r="AH1058" s="35"/>
      <c r="AI1058" s="35"/>
      <c r="AJ1058" s="35"/>
      <c r="AK1058" s="35"/>
      <c r="AL1058" s="35"/>
      <c r="AM1058" s="35"/>
      <c r="AN1058" s="35"/>
      <c r="AO1058" s="35"/>
      <c r="AP1058" s="35"/>
      <c r="AQ1058" s="35"/>
      <c r="AR1058" s="35"/>
      <c r="AS1058" s="35"/>
      <c r="AT1058" s="35"/>
      <c r="AU1058" s="35"/>
      <c r="AV1058" s="35"/>
      <c r="AW1058" s="93"/>
      <c r="AX1058" s="93"/>
      <c r="AY1058" s="93"/>
      <c r="AZ1058" s="93"/>
      <c r="BA1058" s="93"/>
      <c r="BB1058" s="93"/>
      <c r="BC1058" s="93"/>
      <c r="BD1058" s="93"/>
      <c r="BE1058" s="93"/>
      <c r="BF1058" s="93"/>
      <c r="BG1058" s="93"/>
      <c r="BH1058" s="93"/>
      <c r="BI1058" s="93"/>
      <c r="BJ1058" s="93"/>
      <c r="BK1058" s="93"/>
    </row>
    <row r="1059" s="39" customFormat="true" ht="12" hidden="false" customHeight="false" outlineLevel="0" collapsed="false">
      <c r="A1059" s="147" t="str">
        <f aca="false">+IF(T1059&lt;150.01,U1059,"")</f>
        <v/>
      </c>
      <c r="B1059" s="144" t="str">
        <f aca="false">+IF(T1059&lt;150.01,T1059,"")</f>
        <v/>
      </c>
      <c r="C1059" s="149" t="str">
        <f aca="false">+IF(T1059&lt;150.01,N1059,"")</f>
        <v/>
      </c>
      <c r="D1059" s="144" t="str">
        <f aca="false">+IF(T1059&lt;150.01,K1059,"")</f>
        <v/>
      </c>
      <c r="E1059" s="142" t="str">
        <f aca="false">+IF($T1059&lt;150.01,IF($D$14=3,AE1059,V1059),"")</f>
        <v/>
      </c>
      <c r="F1059" s="143" t="str">
        <f aca="false">+IF(T1059&lt;150.01,Z1059,"")</f>
        <v/>
      </c>
      <c r="G1059" s="142" t="str">
        <f aca="false">+IF($T1059&lt;150.01,+ABS(E1059/F1059),"")</f>
        <v/>
      </c>
      <c r="H1059" s="144" t="str">
        <f aca="false">+IF($T1059&lt;150.01,AA1059,"")</f>
        <v/>
      </c>
      <c r="I1059" s="144" t="str">
        <f aca="false">+IF($T1059&lt;150.01,AB1059,"")</f>
        <v/>
      </c>
      <c r="J1059" s="135" t="str">
        <f aca="false">+IF($T1059&lt;150.01,AC1059,"")</f>
        <v/>
      </c>
      <c r="K1059" s="135" t="e">
        <f aca="false">+IF($B1059&lt;25.0001,L1059,M1059)</f>
        <v>#VALUE!</v>
      </c>
      <c r="L1059" s="145" t="e">
        <f aca="false">+$C$26/'-'!$C$174*EXP($F$14+$G$14/(273.15+$B1059)+$H$14/(273.15+$B1059)^2+$I$14/(273.15+$B1059)^3)</f>
        <v>#VALUE!</v>
      </c>
      <c r="M1059" s="145" t="e">
        <f aca="false">+$C$26/'-'!$C$174*EXP($F$15+$G$15/(273.15+$B1059)+$H$15/(273.15+$B1059)^2+$I$15/(273.15+$B1059)^3)</f>
        <v>#VALUE!</v>
      </c>
      <c r="N1059" s="135" t="e">
        <f aca="false">+IF($B1059&lt;25.0001,O1059,P1059)</f>
        <v>#VALUE!</v>
      </c>
      <c r="O1059" s="146" t="e">
        <f aca="false">EXP($F$14+$G$14/(273.15+$B1059)+$H$14/(273.15+$B1059)^2+$I$14/(273.15+$B1059)^3)</f>
        <v>#VALUE!</v>
      </c>
      <c r="P1059" s="146" t="e">
        <f aca="false">EXP($F$15+$G$15/(273.15+$B1059)+$H$15/(273.15+$B1059)^2+$I$15/(273.15+$B1059)^3)</f>
        <v>#VALUE!</v>
      </c>
      <c r="Q1059" s="135" t="e">
        <f aca="false">+IF($B1059&lt;25.0001,R1059,S1059)</f>
        <v>#VALUE!</v>
      </c>
      <c r="R1059" s="135" t="e">
        <f aca="false">1/($F$17+$G$17*LN($D1059/($C$26/'-'!$C$174))+$H$17*LN($D1059/($C$26/'-'!$C$174))^2+$I$17*LN($D1059/($C$26/'-'!$C$174))^3)-273.15</f>
        <v>#VALUE!</v>
      </c>
      <c r="S1059" s="135" t="e">
        <f aca="false">1/($F$17+$G$18*LN($D1059/($C$26/'-'!$C$174))+$H$18*LN($D1059/($C$26/'-'!$C$174))^2+$I$18*LN($D1059/($C$26/'-'!$C$174))^3)-273.15</f>
        <v>#VALUE!</v>
      </c>
      <c r="T1059" s="32" t="n">
        <f aca="false">+T1058+5/9*$C$20</f>
        <v>5030</v>
      </c>
      <c r="U1059" s="32" t="n">
        <f aca="false">+U1058+$C$20</f>
        <v>9086</v>
      </c>
      <c r="V1059" s="32" t="n">
        <f aca="false">+IF($C$36=3,AE1059,IF(T1059&lt;25.000001,X1059,+IF(T1059&lt;85.000001,+W1059,Y1059)))</f>
        <v>39.3652450595555</v>
      </c>
      <c r="W1059" s="135" t="n">
        <f aca="false">((1+$C$28/100)*(1+(3977*ABS(1/(273.15+T1059)-1/(273.15+$C$25)))/100)-1)*100</f>
        <v>13.7148816334877</v>
      </c>
      <c r="X1059" s="135" t="n">
        <f aca="false">((1+$C$28/100)*(1+(3977*ABS(1/(273.15+$T1059)-1/(273.15+$C$25)))/100)^2-1)*100</f>
        <v>28.0304386625556</v>
      </c>
      <c r="Y1059" s="135" t="n">
        <f aca="false">((1+$C$28/100)*(1+(3977*ABS(1/(273.15+$T1059)-1/(333.15+$C$25)))/100)*(1+(3977*ABS(1/(273.15+$T1059)-1/(273.15+$C$25)))/100)-1)*100</f>
        <v>25.4893233347606</v>
      </c>
      <c r="Z1059" s="32" t="e">
        <f aca="false">(-$G$14/(273.15+$B1059)^2-2*$H$14/(273.15+$B1059)^3-3*$I$14/(273.15+$B1059)^4)*100</f>
        <v>#VALUE!</v>
      </c>
      <c r="AA1059" s="135" t="e">
        <f aca="false">+K1059*(1-V1059/100)</f>
        <v>#VALUE!</v>
      </c>
      <c r="AB1059" s="135" t="e">
        <f aca="false">+K1059*(1+V1059/100)</f>
        <v>#VALUE!</v>
      </c>
      <c r="AC1059" s="135" t="e">
        <f aca="false">+Q1059</f>
        <v>#VALUE!</v>
      </c>
      <c r="AD1059" s="32" t="n">
        <f aca="false">100*(1+3*40*ABS(1/(273.15+T1059)-1/298.15)-1)</f>
        <v>37.9853911480748</v>
      </c>
      <c r="AE1059" s="32" t="n">
        <f aca="false">+(((1+$C$28/100)*(1+AD1059/100))-1)*100</f>
        <v>39.3652450595555</v>
      </c>
      <c r="AF1059" s="32"/>
      <c r="AG1059" s="35"/>
      <c r="AH1059" s="35"/>
      <c r="AI1059" s="35"/>
      <c r="AJ1059" s="35"/>
      <c r="AK1059" s="35"/>
      <c r="AL1059" s="35"/>
      <c r="AM1059" s="35"/>
      <c r="AN1059" s="35"/>
      <c r="AO1059" s="35"/>
      <c r="AP1059" s="35"/>
      <c r="AQ1059" s="35"/>
      <c r="AR1059" s="35"/>
      <c r="AS1059" s="35"/>
      <c r="AT1059" s="35"/>
      <c r="AU1059" s="35"/>
      <c r="AV1059" s="35"/>
      <c r="AW1059" s="93"/>
      <c r="AX1059" s="93"/>
      <c r="AY1059" s="93"/>
      <c r="AZ1059" s="93"/>
      <c r="BA1059" s="93"/>
      <c r="BB1059" s="93"/>
      <c r="BC1059" s="93"/>
      <c r="BD1059" s="93"/>
      <c r="BE1059" s="93"/>
      <c r="BF1059" s="93"/>
      <c r="BG1059" s="93"/>
      <c r="BH1059" s="93"/>
      <c r="BI1059" s="93"/>
      <c r="BJ1059" s="93"/>
      <c r="BK1059" s="93"/>
    </row>
    <row r="1060" s="39" customFormat="true" ht="12" hidden="false" customHeight="false" outlineLevel="0" collapsed="false">
      <c r="A1060" s="147" t="str">
        <f aca="false">+IF(T1060&lt;150.01,U1060,"")</f>
        <v/>
      </c>
      <c r="B1060" s="144" t="str">
        <f aca="false">+IF(T1060&lt;150.01,T1060,"")</f>
        <v/>
      </c>
      <c r="C1060" s="149" t="str">
        <f aca="false">+IF(T1060&lt;150.01,N1060,"")</f>
        <v/>
      </c>
      <c r="D1060" s="144" t="str">
        <f aca="false">+IF(T1060&lt;150.01,K1060,"")</f>
        <v/>
      </c>
      <c r="E1060" s="142" t="str">
        <f aca="false">+IF($T1060&lt;150.01,IF($D$14=3,AE1060,V1060),"")</f>
        <v/>
      </c>
      <c r="F1060" s="143" t="str">
        <f aca="false">+IF(T1060&lt;150.01,Z1060,"")</f>
        <v/>
      </c>
      <c r="G1060" s="142" t="str">
        <f aca="false">+IF($T1060&lt;150.01,+ABS(E1060/F1060),"")</f>
        <v/>
      </c>
      <c r="H1060" s="144" t="str">
        <f aca="false">+IF($T1060&lt;150.01,AA1060,"")</f>
        <v/>
      </c>
      <c r="I1060" s="144" t="str">
        <f aca="false">+IF($T1060&lt;150.01,AB1060,"")</f>
        <v/>
      </c>
      <c r="J1060" s="135" t="str">
        <f aca="false">+IF($T1060&lt;150.01,AC1060,"")</f>
        <v/>
      </c>
      <c r="K1060" s="135" t="e">
        <f aca="false">+IF($B1060&lt;25.0001,L1060,M1060)</f>
        <v>#VALUE!</v>
      </c>
      <c r="L1060" s="145" t="e">
        <f aca="false">+$C$26/'-'!$C$174*EXP($F$14+$G$14/(273.15+$B1060)+$H$14/(273.15+$B1060)^2+$I$14/(273.15+$B1060)^3)</f>
        <v>#VALUE!</v>
      </c>
      <c r="M1060" s="145" t="e">
        <f aca="false">+$C$26/'-'!$C$174*EXP($F$15+$G$15/(273.15+$B1060)+$H$15/(273.15+$B1060)^2+$I$15/(273.15+$B1060)^3)</f>
        <v>#VALUE!</v>
      </c>
      <c r="N1060" s="135" t="e">
        <f aca="false">+IF($B1060&lt;25.0001,O1060,P1060)</f>
        <v>#VALUE!</v>
      </c>
      <c r="O1060" s="146" t="e">
        <f aca="false">EXP($F$14+$G$14/(273.15+$B1060)+$H$14/(273.15+$B1060)^2+$I$14/(273.15+$B1060)^3)</f>
        <v>#VALUE!</v>
      </c>
      <c r="P1060" s="146" t="e">
        <f aca="false">EXP($F$15+$G$15/(273.15+$B1060)+$H$15/(273.15+$B1060)^2+$I$15/(273.15+$B1060)^3)</f>
        <v>#VALUE!</v>
      </c>
      <c r="Q1060" s="135" t="e">
        <f aca="false">+IF($B1060&lt;25.0001,R1060,S1060)</f>
        <v>#VALUE!</v>
      </c>
      <c r="R1060" s="135" t="e">
        <f aca="false">1/($F$17+$G$17*LN($D1060/($C$26/'-'!$C$174))+$H$17*LN($D1060/($C$26/'-'!$C$174))^2+$I$17*LN($D1060/($C$26/'-'!$C$174))^3)-273.15</f>
        <v>#VALUE!</v>
      </c>
      <c r="S1060" s="135" t="e">
        <f aca="false">1/($F$17+$G$18*LN($D1060/($C$26/'-'!$C$174))+$H$18*LN($D1060/($C$26/'-'!$C$174))^2+$I$18*LN($D1060/($C$26/'-'!$C$174))^3)-273.15</f>
        <v>#VALUE!</v>
      </c>
      <c r="T1060" s="32" t="n">
        <f aca="false">+T1059+5/9*$C$20</f>
        <v>5035</v>
      </c>
      <c r="U1060" s="32" t="n">
        <f aca="false">+U1059+$C$20</f>
        <v>9095</v>
      </c>
      <c r="V1060" s="32" t="n">
        <f aca="false">+IF($C$36=3,AE1060,IF(T1060&lt;25.000001,X1060,+IF(T1060&lt;85.000001,+W1060,Y1060)))</f>
        <v>39.3673978191128</v>
      </c>
      <c r="W1060" s="135" t="n">
        <f aca="false">((1+$C$28/100)*(1+(3977*ABS(1/(273.15+T1060)-1/(273.15+$C$25)))/100)-1)*100</f>
        <v>13.7155950938843</v>
      </c>
      <c r="X1060" s="135" t="n">
        <f aca="false">((1+$C$28/100)*(1+(3977*ABS(1/(273.15+$T1060)-1/(273.15+$C$25)))/100)^2-1)*100</f>
        <v>28.0320452233291</v>
      </c>
      <c r="Y1060" s="135" t="n">
        <f aca="false">((1+$C$28/100)*(1+(3977*ABS(1/(273.15+$T1060)-1/(333.15+$C$25)))/100)*(1+(3977*ABS(1/(273.15+$T1060)-1/(273.15+$C$25)))/100)-1)*100</f>
        <v>25.490913952281</v>
      </c>
      <c r="Z1060" s="32" t="e">
        <f aca="false">(-$G$14/(273.15+$B1060)^2-2*$H$14/(273.15+$B1060)^3-3*$I$14/(273.15+$B1060)^4)*100</f>
        <v>#VALUE!</v>
      </c>
      <c r="AA1060" s="135" t="e">
        <f aca="false">+K1060*(1-V1060/100)</f>
        <v>#VALUE!</v>
      </c>
      <c r="AB1060" s="135" t="e">
        <f aca="false">+K1060*(1+V1060/100)</f>
        <v>#VALUE!</v>
      </c>
      <c r="AC1060" s="135" t="e">
        <f aca="false">+Q1060</f>
        <v>#VALUE!</v>
      </c>
      <c r="AD1060" s="32" t="n">
        <f aca="false">100*(1+3*40*ABS(1/(273.15+T1060)-1/298.15)-1)</f>
        <v>37.9875225931809</v>
      </c>
      <c r="AE1060" s="32" t="n">
        <f aca="false">+(((1+$C$28/100)*(1+AD1060/100))-1)*100</f>
        <v>39.3673978191128</v>
      </c>
      <c r="AF1060" s="32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93"/>
      <c r="AX1060" s="93"/>
      <c r="AY1060" s="93"/>
      <c r="AZ1060" s="93"/>
      <c r="BA1060" s="93"/>
      <c r="BB1060" s="93"/>
      <c r="BC1060" s="93"/>
      <c r="BD1060" s="93"/>
      <c r="BE1060" s="93"/>
      <c r="BF1060" s="93"/>
      <c r="BG1060" s="93"/>
      <c r="BH1060" s="93"/>
      <c r="BI1060" s="93"/>
      <c r="BJ1060" s="93"/>
      <c r="BK1060" s="93"/>
    </row>
    <row r="1061" s="39" customFormat="true" ht="12" hidden="false" customHeight="false" outlineLevel="0" collapsed="false">
      <c r="A1061" s="147" t="str">
        <f aca="false">+IF(T1061&lt;150.01,U1061,"")</f>
        <v/>
      </c>
      <c r="B1061" s="144" t="str">
        <f aca="false">+IF(T1061&lt;150.01,T1061,"")</f>
        <v/>
      </c>
      <c r="C1061" s="149" t="str">
        <f aca="false">+IF(T1061&lt;150.01,N1061,"")</f>
        <v/>
      </c>
      <c r="D1061" s="144" t="str">
        <f aca="false">+IF(T1061&lt;150.01,K1061,"")</f>
        <v/>
      </c>
      <c r="E1061" s="142" t="str">
        <f aca="false">+IF($T1061&lt;150.01,IF($D$14=3,AE1061,V1061),"")</f>
        <v/>
      </c>
      <c r="F1061" s="143" t="str">
        <f aca="false">+IF(T1061&lt;150.01,Z1061,"")</f>
        <v/>
      </c>
      <c r="G1061" s="142" t="str">
        <f aca="false">+IF($T1061&lt;150.01,+ABS(E1061/F1061),"")</f>
        <v/>
      </c>
      <c r="H1061" s="144" t="str">
        <f aca="false">+IF($T1061&lt;150.01,AA1061,"")</f>
        <v/>
      </c>
      <c r="I1061" s="144" t="str">
        <f aca="false">+IF($T1061&lt;150.01,AB1061,"")</f>
        <v/>
      </c>
      <c r="J1061" s="135" t="str">
        <f aca="false">+IF($T1061&lt;150.01,AC1061,"")</f>
        <v/>
      </c>
      <c r="K1061" s="135" t="e">
        <f aca="false">+IF($B1061&lt;25.0001,L1061,M1061)</f>
        <v>#VALUE!</v>
      </c>
      <c r="L1061" s="145" t="e">
        <f aca="false">+$C$26/'-'!$C$174*EXP($F$14+$G$14/(273.15+$B1061)+$H$14/(273.15+$B1061)^2+$I$14/(273.15+$B1061)^3)</f>
        <v>#VALUE!</v>
      </c>
      <c r="M1061" s="145" t="e">
        <f aca="false">+$C$26/'-'!$C$174*EXP($F$15+$G$15/(273.15+$B1061)+$H$15/(273.15+$B1061)^2+$I$15/(273.15+$B1061)^3)</f>
        <v>#VALUE!</v>
      </c>
      <c r="N1061" s="135" t="e">
        <f aca="false">+IF($B1061&lt;25.0001,O1061,P1061)</f>
        <v>#VALUE!</v>
      </c>
      <c r="O1061" s="146" t="e">
        <f aca="false">EXP($F$14+$G$14/(273.15+$B1061)+$H$14/(273.15+$B1061)^2+$I$14/(273.15+$B1061)^3)</f>
        <v>#VALUE!</v>
      </c>
      <c r="P1061" s="146" t="e">
        <f aca="false">EXP($F$15+$G$15/(273.15+$B1061)+$H$15/(273.15+$B1061)^2+$I$15/(273.15+$B1061)^3)</f>
        <v>#VALUE!</v>
      </c>
      <c r="Q1061" s="135" t="e">
        <f aca="false">+IF($B1061&lt;25.0001,R1061,S1061)</f>
        <v>#VALUE!</v>
      </c>
      <c r="R1061" s="135" t="e">
        <f aca="false">1/($F$17+$G$17*LN($D1061/($C$26/'-'!$C$174))+$H$17*LN($D1061/($C$26/'-'!$C$174))^2+$I$17*LN($D1061/($C$26/'-'!$C$174))^3)-273.15</f>
        <v>#VALUE!</v>
      </c>
      <c r="S1061" s="135" t="e">
        <f aca="false">1/($F$17+$G$18*LN($D1061/($C$26/'-'!$C$174))+$H$18*LN($D1061/($C$26/'-'!$C$174))^2+$I$18*LN($D1061/($C$26/'-'!$C$174))^3)-273.15</f>
        <v>#VALUE!</v>
      </c>
      <c r="T1061" s="32" t="n">
        <f aca="false">+T1060+5/9*$C$20</f>
        <v>5040</v>
      </c>
      <c r="U1061" s="32" t="n">
        <f aca="false">+U1060+$C$20</f>
        <v>9104</v>
      </c>
      <c r="V1061" s="32" t="n">
        <f aca="false">+IF($C$36=3,AE1061,IF(T1061&lt;25.000001,X1061,+IF(T1061&lt;85.000001,+W1061,Y1061)))</f>
        <v>39.3695465269125</v>
      </c>
      <c r="W1061" s="135" t="n">
        <f aca="false">((1+$C$28/100)*(1+(3977*ABS(1/(273.15+T1061)-1/(273.15+$C$25)))/100)-1)*100</f>
        <v>13.7163072114609</v>
      </c>
      <c r="X1061" s="135" t="n">
        <f aca="false">((1+$C$28/100)*(1+(3977*ABS(1/(273.15+$T1061)-1/(273.15+$C$25)))/100)^2-1)*100</f>
        <v>28.0336487704095</v>
      </c>
      <c r="Y1061" s="135" t="n">
        <f aca="false">((1+$C$28/100)*(1+(3977*ABS(1/(273.15+$T1061)-1/(333.15+$C$25)))/100)*(1+(3977*ABS(1/(273.15+$T1061)-1/(273.15+$C$25)))/100)-1)*100</f>
        <v>25.4925015861153</v>
      </c>
      <c r="Z1061" s="32" t="e">
        <f aca="false">(-$G$14/(273.15+$B1061)^2-2*$H$14/(273.15+$B1061)^3-3*$I$14/(273.15+$B1061)^4)*100</f>
        <v>#VALUE!</v>
      </c>
      <c r="AA1061" s="135" t="e">
        <f aca="false">+K1061*(1-V1061/100)</f>
        <v>#VALUE!</v>
      </c>
      <c r="AB1061" s="135" t="e">
        <f aca="false">+K1061*(1+V1061/100)</f>
        <v>#VALUE!</v>
      </c>
      <c r="AC1061" s="135" t="e">
        <f aca="false">+Q1061</f>
        <v>#VALUE!</v>
      </c>
      <c r="AD1061" s="32" t="n">
        <f aca="false">100*(1+3*40*ABS(1/(273.15+T1061)-1/298.15)-1)</f>
        <v>37.989650026646</v>
      </c>
      <c r="AE1061" s="32" t="n">
        <f aca="false">+(((1+$C$28/100)*(1+AD1061/100))-1)*100</f>
        <v>39.3695465269125</v>
      </c>
      <c r="AF1061" s="32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93"/>
      <c r="AX1061" s="93"/>
      <c r="AY1061" s="93"/>
      <c r="AZ1061" s="93"/>
      <c r="BA1061" s="93"/>
      <c r="BB1061" s="93"/>
      <c r="BC1061" s="93"/>
      <c r="BD1061" s="93"/>
      <c r="BE1061" s="93"/>
      <c r="BF1061" s="93"/>
      <c r="BG1061" s="93"/>
      <c r="BH1061" s="93"/>
      <c r="BI1061" s="93"/>
      <c r="BJ1061" s="93"/>
      <c r="BK1061" s="93"/>
    </row>
    <row r="1062" s="39" customFormat="true" ht="12" hidden="false" customHeight="false" outlineLevel="0" collapsed="false">
      <c r="A1062" s="147" t="str">
        <f aca="false">+IF(T1062&lt;150.01,U1062,"")</f>
        <v/>
      </c>
      <c r="B1062" s="144" t="str">
        <f aca="false">+IF(T1062&lt;150.01,T1062,"")</f>
        <v/>
      </c>
      <c r="C1062" s="149" t="str">
        <f aca="false">+IF(T1062&lt;150.01,N1062,"")</f>
        <v/>
      </c>
      <c r="D1062" s="144" t="str">
        <f aca="false">+IF(T1062&lt;150.01,K1062,"")</f>
        <v/>
      </c>
      <c r="E1062" s="142" t="str">
        <f aca="false">+IF($T1062&lt;150.01,IF($D$14=3,AE1062,V1062),"")</f>
        <v/>
      </c>
      <c r="F1062" s="143" t="str">
        <f aca="false">+IF(T1062&lt;150.01,Z1062,"")</f>
        <v/>
      </c>
      <c r="G1062" s="142" t="str">
        <f aca="false">+IF($T1062&lt;150.01,+ABS(E1062/F1062),"")</f>
        <v/>
      </c>
      <c r="H1062" s="144" t="str">
        <f aca="false">+IF($T1062&lt;150.01,AA1062,"")</f>
        <v/>
      </c>
      <c r="I1062" s="144" t="str">
        <f aca="false">+IF($T1062&lt;150.01,AB1062,"")</f>
        <v/>
      </c>
      <c r="J1062" s="135" t="str">
        <f aca="false">+IF($T1062&lt;150.01,AC1062,"")</f>
        <v/>
      </c>
      <c r="K1062" s="135" t="e">
        <f aca="false">+IF($B1062&lt;25.0001,L1062,M1062)</f>
        <v>#VALUE!</v>
      </c>
      <c r="L1062" s="145" t="e">
        <f aca="false">+$C$26/'-'!$C$174*EXP($F$14+$G$14/(273.15+$B1062)+$H$14/(273.15+$B1062)^2+$I$14/(273.15+$B1062)^3)</f>
        <v>#VALUE!</v>
      </c>
      <c r="M1062" s="145" t="e">
        <f aca="false">+$C$26/'-'!$C$174*EXP($F$15+$G$15/(273.15+$B1062)+$H$15/(273.15+$B1062)^2+$I$15/(273.15+$B1062)^3)</f>
        <v>#VALUE!</v>
      </c>
      <c r="N1062" s="135" t="e">
        <f aca="false">+IF($B1062&lt;25.0001,O1062,P1062)</f>
        <v>#VALUE!</v>
      </c>
      <c r="O1062" s="146" t="e">
        <f aca="false">EXP($F$14+$G$14/(273.15+$B1062)+$H$14/(273.15+$B1062)^2+$I$14/(273.15+$B1062)^3)</f>
        <v>#VALUE!</v>
      </c>
      <c r="P1062" s="146" t="e">
        <f aca="false">EXP($F$15+$G$15/(273.15+$B1062)+$H$15/(273.15+$B1062)^2+$I$15/(273.15+$B1062)^3)</f>
        <v>#VALUE!</v>
      </c>
      <c r="Q1062" s="135" t="e">
        <f aca="false">+IF($B1062&lt;25.0001,R1062,S1062)</f>
        <v>#VALUE!</v>
      </c>
      <c r="R1062" s="135" t="e">
        <f aca="false">1/($F$17+$G$17*LN($D1062/($C$26/'-'!$C$174))+$H$17*LN($D1062/($C$26/'-'!$C$174))^2+$I$17*LN($D1062/($C$26/'-'!$C$174))^3)-273.15</f>
        <v>#VALUE!</v>
      </c>
      <c r="S1062" s="135" t="e">
        <f aca="false">1/($F$17+$G$18*LN($D1062/($C$26/'-'!$C$174))+$H$18*LN($D1062/($C$26/'-'!$C$174))^2+$I$18*LN($D1062/($C$26/'-'!$C$174))^3)-273.15</f>
        <v>#VALUE!</v>
      </c>
      <c r="T1062" s="32" t="n">
        <f aca="false">+T1061+5/9*$C$20</f>
        <v>5045</v>
      </c>
      <c r="U1062" s="32" t="n">
        <f aca="false">+U1061+$C$20</f>
        <v>9113</v>
      </c>
      <c r="V1062" s="32" t="n">
        <f aca="false">+IF($C$36=3,AE1062,IF(T1062&lt;25.000001,X1062,+IF(T1062&lt;85.000001,+W1062,Y1062)))</f>
        <v>39.3716911943828</v>
      </c>
      <c r="W1062" s="135" t="n">
        <f aca="false">((1+$C$28/100)*(1+(3977*ABS(1/(273.15+T1062)-1/(273.15+$C$25)))/100)-1)*100</f>
        <v>13.717017990005</v>
      </c>
      <c r="X1062" s="135" t="n">
        <f aca="false">((1+$C$28/100)*(1+(3977*ABS(1/(273.15+$T1062)-1/(273.15+$C$25)))/100)^2-1)*100</f>
        <v>28.0352493122686</v>
      </c>
      <c r="Y1062" s="135" t="n">
        <f aca="false">((1+$C$28/100)*(1+(3977*ABS(1/(273.15+$T1062)-1/(333.15+$C$25)))/100)*(1+(3977*ABS(1/(273.15+$T1062)-1/(273.15+$C$25)))/100)-1)*100</f>
        <v>25.4940862446509</v>
      </c>
      <c r="Z1062" s="32" t="e">
        <f aca="false">(-$G$14/(273.15+$B1062)^2-2*$H$14/(273.15+$B1062)^3-3*$I$14/(273.15+$B1062)^4)*100</f>
        <v>#VALUE!</v>
      </c>
      <c r="AA1062" s="135" t="e">
        <f aca="false">+K1062*(1-V1062/100)</f>
        <v>#VALUE!</v>
      </c>
      <c r="AB1062" s="135" t="e">
        <f aca="false">+K1062*(1+V1062/100)</f>
        <v>#VALUE!</v>
      </c>
      <c r="AC1062" s="135" t="e">
        <f aca="false">+Q1062</f>
        <v>#VALUE!</v>
      </c>
      <c r="AD1062" s="32" t="n">
        <f aca="false">100*(1+3*40*ABS(1/(273.15+T1062)-1/298.15)-1)</f>
        <v>37.9917734597849</v>
      </c>
      <c r="AE1062" s="32" t="n">
        <f aca="false">+(((1+$C$28/100)*(1+AD1062/100))-1)*100</f>
        <v>39.3716911943828</v>
      </c>
      <c r="AF1062" s="32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93"/>
      <c r="AX1062" s="93"/>
      <c r="AY1062" s="93"/>
      <c r="AZ1062" s="93"/>
      <c r="BA1062" s="93"/>
      <c r="BB1062" s="93"/>
      <c r="BC1062" s="93"/>
      <c r="BD1062" s="93"/>
      <c r="BE1062" s="93"/>
      <c r="BF1062" s="93"/>
      <c r="BG1062" s="93"/>
      <c r="BH1062" s="93"/>
      <c r="BI1062" s="93"/>
      <c r="BJ1062" s="93"/>
      <c r="BK1062" s="93"/>
    </row>
    <row r="1063" s="39" customFormat="true" ht="12" hidden="false" customHeight="false" outlineLevel="0" collapsed="false">
      <c r="A1063" s="147" t="str">
        <f aca="false">+IF(T1063&lt;150.01,U1063,"")</f>
        <v/>
      </c>
      <c r="B1063" s="144" t="str">
        <f aca="false">+IF(T1063&lt;150.01,T1063,"")</f>
        <v/>
      </c>
      <c r="C1063" s="149" t="str">
        <f aca="false">+IF(T1063&lt;150.01,N1063,"")</f>
        <v/>
      </c>
      <c r="D1063" s="144" t="str">
        <f aca="false">+IF(T1063&lt;150.01,K1063,"")</f>
        <v/>
      </c>
      <c r="E1063" s="142" t="str">
        <f aca="false">+IF($T1063&lt;150.01,IF($D$14=3,AE1063,V1063),"")</f>
        <v/>
      </c>
      <c r="F1063" s="143" t="str">
        <f aca="false">+IF(T1063&lt;150.01,Z1063,"")</f>
        <v/>
      </c>
      <c r="G1063" s="142" t="str">
        <f aca="false">+IF($T1063&lt;150.01,+ABS(E1063/F1063),"")</f>
        <v/>
      </c>
      <c r="H1063" s="144" t="str">
        <f aca="false">+IF($T1063&lt;150.01,AA1063,"")</f>
        <v/>
      </c>
      <c r="I1063" s="144" t="str">
        <f aca="false">+IF($T1063&lt;150.01,AB1063,"")</f>
        <v/>
      </c>
      <c r="J1063" s="135" t="str">
        <f aca="false">+IF($T1063&lt;150.01,AC1063,"")</f>
        <v/>
      </c>
      <c r="K1063" s="135" t="e">
        <f aca="false">+IF($B1063&lt;25.0001,L1063,M1063)</f>
        <v>#VALUE!</v>
      </c>
      <c r="L1063" s="145" t="e">
        <f aca="false">+$C$26/'-'!$C$174*EXP($F$14+$G$14/(273.15+$B1063)+$H$14/(273.15+$B1063)^2+$I$14/(273.15+$B1063)^3)</f>
        <v>#VALUE!</v>
      </c>
      <c r="M1063" s="145" t="e">
        <f aca="false">+$C$26/'-'!$C$174*EXP($F$15+$G$15/(273.15+$B1063)+$H$15/(273.15+$B1063)^2+$I$15/(273.15+$B1063)^3)</f>
        <v>#VALUE!</v>
      </c>
      <c r="N1063" s="135" t="e">
        <f aca="false">+IF($B1063&lt;25.0001,O1063,P1063)</f>
        <v>#VALUE!</v>
      </c>
      <c r="O1063" s="146" t="e">
        <f aca="false">EXP($F$14+$G$14/(273.15+$B1063)+$H$14/(273.15+$B1063)^2+$I$14/(273.15+$B1063)^3)</f>
        <v>#VALUE!</v>
      </c>
      <c r="P1063" s="146" t="e">
        <f aca="false">EXP($F$15+$G$15/(273.15+$B1063)+$H$15/(273.15+$B1063)^2+$I$15/(273.15+$B1063)^3)</f>
        <v>#VALUE!</v>
      </c>
      <c r="Q1063" s="135" t="e">
        <f aca="false">+IF($B1063&lt;25.0001,R1063,S1063)</f>
        <v>#VALUE!</v>
      </c>
      <c r="R1063" s="135" t="e">
        <f aca="false">1/($F$17+$G$17*LN($D1063/($C$26/'-'!$C$174))+$H$17*LN($D1063/($C$26/'-'!$C$174))^2+$I$17*LN($D1063/($C$26/'-'!$C$174))^3)-273.15</f>
        <v>#VALUE!</v>
      </c>
      <c r="S1063" s="135" t="e">
        <f aca="false">1/($F$17+$G$18*LN($D1063/($C$26/'-'!$C$174))+$H$18*LN($D1063/($C$26/'-'!$C$174))^2+$I$18*LN($D1063/($C$26/'-'!$C$174))^3)-273.15</f>
        <v>#VALUE!</v>
      </c>
      <c r="T1063" s="32" t="n">
        <f aca="false">+T1062+5/9*$C$20</f>
        <v>5050</v>
      </c>
      <c r="U1063" s="32" t="n">
        <f aca="false">+U1062+$C$20</f>
        <v>9122</v>
      </c>
      <c r="V1063" s="32" t="n">
        <f aca="false">+IF($C$36=3,AE1063,IF(T1063&lt;25.000001,X1063,+IF(T1063&lt;85.000001,+W1063,Y1063)))</f>
        <v>39.3738318329088</v>
      </c>
      <c r="W1063" s="135" t="n">
        <f aca="false">((1+$C$28/100)*(1+(3977*ABS(1/(273.15+T1063)-1/(273.15+$C$25)))/100)-1)*100</f>
        <v>13.7177274332899</v>
      </c>
      <c r="X1063" s="135" t="n">
        <f aca="false">((1+$C$28/100)*(1+(3977*ABS(1/(273.15+$T1063)-1/(273.15+$C$25)))/100)^2-1)*100</f>
        <v>28.0368468573466</v>
      </c>
      <c r="Y1063" s="135" t="n">
        <f aca="false">((1+$C$28/100)*(1+(3977*ABS(1/(273.15+$T1063)-1/(333.15+$C$25)))/100)*(1+(3977*ABS(1/(273.15+$T1063)-1/(273.15+$C$25)))/100)-1)*100</f>
        <v>25.4956679362436</v>
      </c>
      <c r="Z1063" s="32" t="e">
        <f aca="false">(-$G$14/(273.15+$B1063)^2-2*$H$14/(273.15+$B1063)^3-3*$I$14/(273.15+$B1063)^4)*100</f>
        <v>#VALUE!</v>
      </c>
      <c r="AA1063" s="135" t="e">
        <f aca="false">+K1063*(1-V1063/100)</f>
        <v>#VALUE!</v>
      </c>
      <c r="AB1063" s="135" t="e">
        <f aca="false">+K1063*(1+V1063/100)</f>
        <v>#VALUE!</v>
      </c>
      <c r="AC1063" s="135" t="e">
        <f aca="false">+Q1063</f>
        <v>#VALUE!</v>
      </c>
      <c r="AD1063" s="32" t="n">
        <f aca="false">100*(1+3*40*ABS(1/(273.15+T1063)-1/298.15)-1)</f>
        <v>37.9938929038701</v>
      </c>
      <c r="AE1063" s="32" t="n">
        <f aca="false">+(((1+$C$28/100)*(1+AD1063/100))-1)*100</f>
        <v>39.3738318329088</v>
      </c>
      <c r="AF1063" s="32"/>
      <c r="AG1063" s="35"/>
      <c r="AH1063" s="35"/>
      <c r="AI1063" s="35"/>
      <c r="AJ1063" s="35"/>
      <c r="AK1063" s="35"/>
      <c r="AL1063" s="35"/>
      <c r="AM1063" s="35"/>
      <c r="AN1063" s="35"/>
      <c r="AO1063" s="35"/>
      <c r="AP1063" s="35"/>
      <c r="AQ1063" s="35"/>
      <c r="AR1063" s="35"/>
      <c r="AS1063" s="35"/>
      <c r="AT1063" s="35"/>
      <c r="AU1063" s="35"/>
      <c r="AV1063" s="35"/>
      <c r="AW1063" s="93"/>
      <c r="AX1063" s="93"/>
      <c r="AY1063" s="93"/>
      <c r="AZ1063" s="93"/>
      <c r="BA1063" s="93"/>
      <c r="BB1063" s="93"/>
      <c r="BC1063" s="93"/>
      <c r="BD1063" s="93"/>
      <c r="BE1063" s="93"/>
      <c r="BF1063" s="93"/>
      <c r="BG1063" s="93"/>
      <c r="BH1063" s="93"/>
      <c r="BI1063" s="93"/>
      <c r="BJ1063" s="93"/>
      <c r="BK1063" s="93"/>
    </row>
    <row r="1064" s="39" customFormat="true" ht="12" hidden="false" customHeight="false" outlineLevel="0" collapsed="false">
      <c r="A1064" s="147" t="str">
        <f aca="false">+IF(T1064&lt;150.01,U1064,"")</f>
        <v/>
      </c>
      <c r="B1064" s="144" t="str">
        <f aca="false">+IF(T1064&lt;150.01,T1064,"")</f>
        <v/>
      </c>
      <c r="C1064" s="149" t="str">
        <f aca="false">+IF(T1064&lt;150.01,N1064,"")</f>
        <v/>
      </c>
      <c r="D1064" s="144" t="str">
        <f aca="false">+IF(T1064&lt;150.01,K1064,"")</f>
        <v/>
      </c>
      <c r="E1064" s="142" t="str">
        <f aca="false">+IF($T1064&lt;150.01,IF($D$14=3,AE1064,V1064),"")</f>
        <v/>
      </c>
      <c r="F1064" s="143" t="str">
        <f aca="false">+IF(T1064&lt;150.01,Z1064,"")</f>
        <v/>
      </c>
      <c r="G1064" s="142" t="str">
        <f aca="false">+IF($T1064&lt;150.01,+ABS(E1064/F1064),"")</f>
        <v/>
      </c>
      <c r="H1064" s="144" t="str">
        <f aca="false">+IF($T1064&lt;150.01,AA1064,"")</f>
        <v/>
      </c>
      <c r="I1064" s="144" t="str">
        <f aca="false">+IF($T1064&lt;150.01,AB1064,"")</f>
        <v/>
      </c>
      <c r="J1064" s="135" t="str">
        <f aca="false">+IF($T1064&lt;150.01,AC1064,"")</f>
        <v/>
      </c>
      <c r="K1064" s="135" t="e">
        <f aca="false">+IF($B1064&lt;25.0001,L1064,M1064)</f>
        <v>#VALUE!</v>
      </c>
      <c r="L1064" s="145" t="e">
        <f aca="false">+$C$26/'-'!$C$174*EXP($F$14+$G$14/(273.15+$B1064)+$H$14/(273.15+$B1064)^2+$I$14/(273.15+$B1064)^3)</f>
        <v>#VALUE!</v>
      </c>
      <c r="M1064" s="145" t="e">
        <f aca="false">+$C$26/'-'!$C$174*EXP($F$15+$G$15/(273.15+$B1064)+$H$15/(273.15+$B1064)^2+$I$15/(273.15+$B1064)^3)</f>
        <v>#VALUE!</v>
      </c>
      <c r="N1064" s="135" t="e">
        <f aca="false">+IF($B1064&lt;25.0001,O1064,P1064)</f>
        <v>#VALUE!</v>
      </c>
      <c r="O1064" s="146" t="e">
        <f aca="false">EXP($F$14+$G$14/(273.15+$B1064)+$H$14/(273.15+$B1064)^2+$I$14/(273.15+$B1064)^3)</f>
        <v>#VALUE!</v>
      </c>
      <c r="P1064" s="146" t="e">
        <f aca="false">EXP($F$15+$G$15/(273.15+$B1064)+$H$15/(273.15+$B1064)^2+$I$15/(273.15+$B1064)^3)</f>
        <v>#VALUE!</v>
      </c>
      <c r="Q1064" s="135" t="e">
        <f aca="false">+IF($B1064&lt;25.0001,R1064,S1064)</f>
        <v>#VALUE!</v>
      </c>
      <c r="R1064" s="135" t="e">
        <f aca="false">1/($F$17+$G$17*LN($D1064/($C$26/'-'!$C$174))+$H$17*LN($D1064/($C$26/'-'!$C$174))^2+$I$17*LN($D1064/($C$26/'-'!$C$174))^3)-273.15</f>
        <v>#VALUE!</v>
      </c>
      <c r="S1064" s="135" t="e">
        <f aca="false">1/($F$17+$G$18*LN($D1064/($C$26/'-'!$C$174))+$H$18*LN($D1064/($C$26/'-'!$C$174))^2+$I$18*LN($D1064/($C$26/'-'!$C$174))^3)-273.15</f>
        <v>#VALUE!</v>
      </c>
      <c r="T1064" s="32" t="n">
        <f aca="false">+T1063+5/9*$C$20</f>
        <v>5055</v>
      </c>
      <c r="U1064" s="32" t="n">
        <f aca="false">+U1063+$C$20</f>
        <v>9131</v>
      </c>
      <c r="V1064" s="32" t="n">
        <f aca="false">+IF($C$36=3,AE1064,IF(T1064&lt;25.000001,X1064,+IF(T1064&lt;85.000001,+W1064,Y1064)))</f>
        <v>39.3759684538329</v>
      </c>
      <c r="W1064" s="135" t="n">
        <f aca="false">((1+$C$28/100)*(1+(3977*ABS(1/(273.15+T1064)-1/(273.15+$C$25)))/100)-1)*100</f>
        <v>13.7184355450745</v>
      </c>
      <c r="X1064" s="135" t="n">
        <f aca="false">((1+$C$28/100)*(1+(3977*ABS(1/(273.15+$T1064)-1/(273.15+$C$25)))/100)^2-1)*100</f>
        <v>28.038441414052</v>
      </c>
      <c r="Y1064" s="135" t="n">
        <f aca="false">((1+$C$28/100)*(1+(3977*ABS(1/(273.15+$T1064)-1/(333.15+$C$25)))/100)*(1+(3977*ABS(1/(273.15+$T1064)-1/(273.15+$C$25)))/100)-1)*100</f>
        <v>25.4972466692179</v>
      </c>
      <c r="Z1064" s="32" t="e">
        <f aca="false">(-$G$14/(273.15+$B1064)^2-2*$H$14/(273.15+$B1064)^3-3*$I$14/(273.15+$B1064)^4)*100</f>
        <v>#VALUE!</v>
      </c>
      <c r="AA1064" s="135" t="e">
        <f aca="false">+K1064*(1-V1064/100)</f>
        <v>#VALUE!</v>
      </c>
      <c r="AB1064" s="135" t="e">
        <f aca="false">+K1064*(1+V1064/100)</f>
        <v>#VALUE!</v>
      </c>
      <c r="AC1064" s="135" t="e">
        <f aca="false">+Q1064</f>
        <v>#VALUE!</v>
      </c>
      <c r="AD1064" s="32" t="n">
        <f aca="false">100*(1+3*40*ABS(1/(273.15+T1064)-1/298.15)-1)</f>
        <v>37.9960083701316</v>
      </c>
      <c r="AE1064" s="32" t="n">
        <f aca="false">+(((1+$C$28/100)*(1+AD1064/100))-1)*100</f>
        <v>39.3759684538329</v>
      </c>
      <c r="AF1064" s="32"/>
      <c r="AG1064" s="35"/>
      <c r="AH1064" s="35"/>
      <c r="AI1064" s="35"/>
      <c r="AJ1064" s="35"/>
      <c r="AK1064" s="35"/>
      <c r="AL1064" s="35"/>
      <c r="AM1064" s="35"/>
      <c r="AN1064" s="35"/>
      <c r="AO1064" s="35"/>
      <c r="AP1064" s="35"/>
      <c r="AQ1064" s="35"/>
      <c r="AR1064" s="35"/>
      <c r="AS1064" s="35"/>
      <c r="AT1064" s="35"/>
      <c r="AU1064" s="35"/>
      <c r="AV1064" s="35"/>
      <c r="AW1064" s="93"/>
      <c r="AX1064" s="93"/>
      <c r="AY1064" s="93"/>
      <c r="AZ1064" s="93"/>
      <c r="BA1064" s="93"/>
      <c r="BB1064" s="93"/>
      <c r="BC1064" s="93"/>
      <c r="BD1064" s="93"/>
      <c r="BE1064" s="93"/>
      <c r="BF1064" s="93"/>
      <c r="BG1064" s="93"/>
      <c r="BH1064" s="93"/>
      <c r="BI1064" s="93"/>
      <c r="BJ1064" s="93"/>
      <c r="BK1064" s="93"/>
    </row>
    <row r="1065" s="39" customFormat="true" ht="12" hidden="false" customHeight="false" outlineLevel="0" collapsed="false">
      <c r="A1065" s="147" t="str">
        <f aca="false">+IF(T1065&lt;150.01,U1065,"")</f>
        <v/>
      </c>
      <c r="B1065" s="144" t="str">
        <f aca="false">+IF(T1065&lt;150.01,T1065,"")</f>
        <v/>
      </c>
      <c r="C1065" s="149" t="str">
        <f aca="false">+IF(T1065&lt;150.01,N1065,"")</f>
        <v/>
      </c>
      <c r="D1065" s="144" t="str">
        <f aca="false">+IF(T1065&lt;150.01,K1065,"")</f>
        <v/>
      </c>
      <c r="E1065" s="142" t="str">
        <f aca="false">+IF($T1065&lt;150.01,IF($D$14=3,AE1065,V1065),"")</f>
        <v/>
      </c>
      <c r="F1065" s="143" t="str">
        <f aca="false">+IF(T1065&lt;150.01,Z1065,"")</f>
        <v/>
      </c>
      <c r="G1065" s="142" t="str">
        <f aca="false">+IF($T1065&lt;150.01,+ABS(E1065/F1065),"")</f>
        <v/>
      </c>
      <c r="H1065" s="144" t="str">
        <f aca="false">+IF($T1065&lt;150.01,AA1065,"")</f>
        <v/>
      </c>
      <c r="I1065" s="144" t="str">
        <f aca="false">+IF($T1065&lt;150.01,AB1065,"")</f>
        <v/>
      </c>
      <c r="J1065" s="135" t="str">
        <f aca="false">+IF($T1065&lt;150.01,AC1065,"")</f>
        <v/>
      </c>
      <c r="K1065" s="135" t="e">
        <f aca="false">+IF($B1065&lt;25.0001,L1065,M1065)</f>
        <v>#VALUE!</v>
      </c>
      <c r="L1065" s="145" t="e">
        <f aca="false">+$C$26/'-'!$C$174*EXP($F$14+$G$14/(273.15+$B1065)+$H$14/(273.15+$B1065)^2+$I$14/(273.15+$B1065)^3)</f>
        <v>#VALUE!</v>
      </c>
      <c r="M1065" s="145" t="e">
        <f aca="false">+$C$26/'-'!$C$174*EXP($F$15+$G$15/(273.15+$B1065)+$H$15/(273.15+$B1065)^2+$I$15/(273.15+$B1065)^3)</f>
        <v>#VALUE!</v>
      </c>
      <c r="N1065" s="135" t="e">
        <f aca="false">+IF($B1065&lt;25.0001,O1065,P1065)</f>
        <v>#VALUE!</v>
      </c>
      <c r="O1065" s="146" t="e">
        <f aca="false">EXP($F$14+$G$14/(273.15+$B1065)+$H$14/(273.15+$B1065)^2+$I$14/(273.15+$B1065)^3)</f>
        <v>#VALUE!</v>
      </c>
      <c r="P1065" s="146" t="e">
        <f aca="false">EXP($F$15+$G$15/(273.15+$B1065)+$H$15/(273.15+$B1065)^2+$I$15/(273.15+$B1065)^3)</f>
        <v>#VALUE!</v>
      </c>
      <c r="Q1065" s="135" t="e">
        <f aca="false">+IF($B1065&lt;25.0001,R1065,S1065)</f>
        <v>#VALUE!</v>
      </c>
      <c r="R1065" s="135" t="e">
        <f aca="false">1/($F$17+$G$17*LN($D1065/($C$26/'-'!$C$174))+$H$17*LN($D1065/($C$26/'-'!$C$174))^2+$I$17*LN($D1065/($C$26/'-'!$C$174))^3)-273.15</f>
        <v>#VALUE!</v>
      </c>
      <c r="S1065" s="135" t="e">
        <f aca="false">1/($F$17+$G$18*LN($D1065/($C$26/'-'!$C$174))+$H$18*LN($D1065/($C$26/'-'!$C$174))^2+$I$18*LN($D1065/($C$26/'-'!$C$174))^3)-273.15</f>
        <v>#VALUE!</v>
      </c>
      <c r="T1065" s="32" t="n">
        <f aca="false">+T1064+5/9*$C$20</f>
        <v>5060</v>
      </c>
      <c r="U1065" s="32" t="n">
        <f aca="false">+U1064+$C$20</f>
        <v>9140</v>
      </c>
      <c r="V1065" s="32" t="n">
        <f aca="false">+IF($C$36=3,AE1065,IF(T1065&lt;25.000001,X1065,+IF(T1065&lt;85.000001,+W1065,Y1065)))</f>
        <v>39.3781010684552</v>
      </c>
      <c r="W1065" s="135" t="n">
        <f aca="false">((1+$C$28/100)*(1+(3977*ABS(1/(273.15+T1065)-1/(273.15+$C$25)))/100)-1)*100</f>
        <v>13.7191423291038</v>
      </c>
      <c r="X1065" s="135" t="n">
        <f aca="false">((1+$C$28/100)*(1+(3977*ABS(1/(273.15+$T1065)-1/(273.15+$C$25)))/100)^2-1)*100</f>
        <v>28.0400329907621</v>
      </c>
      <c r="Y1065" s="135" t="n">
        <f aca="false">((1+$C$28/100)*(1+(3977*ABS(1/(273.15+$T1065)-1/(333.15+$C$25)))/100)*(1+(3977*ABS(1/(273.15+$T1065)-1/(273.15+$C$25)))/100)-1)*100</f>
        <v>25.4988224518674</v>
      </c>
      <c r="Z1065" s="32" t="e">
        <f aca="false">(-$G$14/(273.15+$B1065)^2-2*$H$14/(273.15+$B1065)^3-3*$I$14/(273.15+$B1065)^4)*100</f>
        <v>#VALUE!</v>
      </c>
      <c r="AA1065" s="135" t="e">
        <f aca="false">+K1065*(1-V1065/100)</f>
        <v>#VALUE!</v>
      </c>
      <c r="AB1065" s="135" t="e">
        <f aca="false">+K1065*(1+V1065/100)</f>
        <v>#VALUE!</v>
      </c>
      <c r="AC1065" s="135" t="e">
        <f aca="false">+Q1065</f>
        <v>#VALUE!</v>
      </c>
      <c r="AD1065" s="32" t="n">
        <f aca="false">100*(1+3*40*ABS(1/(273.15+T1065)-1/298.15)-1)</f>
        <v>37.9981198697576</v>
      </c>
      <c r="AE1065" s="32" t="n">
        <f aca="false">+(((1+$C$28/100)*(1+AD1065/100))-1)*100</f>
        <v>39.3781010684552</v>
      </c>
      <c r="AF1065" s="32"/>
      <c r="AG1065" s="35"/>
      <c r="AH1065" s="35"/>
      <c r="AI1065" s="35"/>
      <c r="AJ1065" s="35"/>
      <c r="AK1065" s="35"/>
      <c r="AL1065" s="35"/>
      <c r="AM1065" s="35"/>
      <c r="AN1065" s="35"/>
      <c r="AO1065" s="35"/>
      <c r="AP1065" s="35"/>
      <c r="AQ1065" s="35"/>
      <c r="AR1065" s="35"/>
      <c r="AS1065" s="35"/>
      <c r="AT1065" s="35"/>
      <c r="AU1065" s="35"/>
      <c r="AV1065" s="35"/>
      <c r="AW1065" s="93"/>
      <c r="AX1065" s="93"/>
      <c r="AY1065" s="93"/>
      <c r="AZ1065" s="93"/>
      <c r="BA1065" s="93"/>
      <c r="BB1065" s="93"/>
      <c r="BC1065" s="93"/>
      <c r="BD1065" s="93"/>
      <c r="BE1065" s="93"/>
      <c r="BF1065" s="93"/>
      <c r="BG1065" s="93"/>
      <c r="BH1065" s="93"/>
      <c r="BI1065" s="93"/>
      <c r="BJ1065" s="93"/>
      <c r="BK1065" s="93"/>
    </row>
    <row r="1066" s="39" customFormat="true" ht="12" hidden="false" customHeight="false" outlineLevel="0" collapsed="false">
      <c r="A1066" s="147" t="str">
        <f aca="false">+IF(T1066&lt;150.01,U1066,"")</f>
        <v/>
      </c>
      <c r="B1066" s="144" t="str">
        <f aca="false">+IF(T1066&lt;150.01,T1066,"")</f>
        <v/>
      </c>
      <c r="C1066" s="149" t="str">
        <f aca="false">+IF(T1066&lt;150.01,N1066,"")</f>
        <v/>
      </c>
      <c r="D1066" s="144" t="str">
        <f aca="false">+IF(T1066&lt;150.01,K1066,"")</f>
        <v/>
      </c>
      <c r="E1066" s="142" t="str">
        <f aca="false">+IF($T1066&lt;150.01,IF($D$14=3,AE1066,V1066),"")</f>
        <v/>
      </c>
      <c r="F1066" s="143" t="str">
        <f aca="false">+IF(T1066&lt;150.01,Z1066,"")</f>
        <v/>
      </c>
      <c r="G1066" s="142" t="str">
        <f aca="false">+IF($T1066&lt;150.01,+ABS(E1066/F1066),"")</f>
        <v/>
      </c>
      <c r="H1066" s="144" t="str">
        <f aca="false">+IF($T1066&lt;150.01,AA1066,"")</f>
        <v/>
      </c>
      <c r="I1066" s="144" t="str">
        <f aca="false">+IF($T1066&lt;150.01,AB1066,"")</f>
        <v/>
      </c>
      <c r="J1066" s="135" t="str">
        <f aca="false">+IF($T1066&lt;150.01,AC1066,"")</f>
        <v/>
      </c>
      <c r="K1066" s="135" t="e">
        <f aca="false">+IF($B1066&lt;25.0001,L1066,M1066)</f>
        <v>#VALUE!</v>
      </c>
      <c r="L1066" s="145" t="e">
        <f aca="false">+$C$26/'-'!$C$174*EXP($F$14+$G$14/(273.15+$B1066)+$H$14/(273.15+$B1066)^2+$I$14/(273.15+$B1066)^3)</f>
        <v>#VALUE!</v>
      </c>
      <c r="M1066" s="145" t="e">
        <f aca="false">+$C$26/'-'!$C$174*EXP($F$15+$G$15/(273.15+$B1066)+$H$15/(273.15+$B1066)^2+$I$15/(273.15+$B1066)^3)</f>
        <v>#VALUE!</v>
      </c>
      <c r="N1066" s="135" t="e">
        <f aca="false">+IF($B1066&lt;25.0001,O1066,P1066)</f>
        <v>#VALUE!</v>
      </c>
      <c r="O1066" s="146" t="e">
        <f aca="false">EXP($F$14+$G$14/(273.15+$B1066)+$H$14/(273.15+$B1066)^2+$I$14/(273.15+$B1066)^3)</f>
        <v>#VALUE!</v>
      </c>
      <c r="P1066" s="146" t="e">
        <f aca="false">EXP($F$15+$G$15/(273.15+$B1066)+$H$15/(273.15+$B1066)^2+$I$15/(273.15+$B1066)^3)</f>
        <v>#VALUE!</v>
      </c>
      <c r="Q1066" s="135" t="e">
        <f aca="false">+IF($B1066&lt;25.0001,R1066,S1066)</f>
        <v>#VALUE!</v>
      </c>
      <c r="R1066" s="135" t="e">
        <f aca="false">1/($F$17+$G$17*LN($D1066/($C$26/'-'!$C$174))+$H$17*LN($D1066/($C$26/'-'!$C$174))^2+$I$17*LN($D1066/($C$26/'-'!$C$174))^3)-273.15</f>
        <v>#VALUE!</v>
      </c>
      <c r="S1066" s="135" t="e">
        <f aca="false">1/($F$17+$G$18*LN($D1066/($C$26/'-'!$C$174))+$H$18*LN($D1066/($C$26/'-'!$C$174))^2+$I$18*LN($D1066/($C$26/'-'!$C$174))^3)-273.15</f>
        <v>#VALUE!</v>
      </c>
      <c r="T1066" s="32" t="n">
        <f aca="false">+T1065+5/9*$C$20</f>
        <v>5065</v>
      </c>
      <c r="U1066" s="32" t="n">
        <f aca="false">+U1065+$C$20</f>
        <v>9149</v>
      </c>
      <c r="V1066" s="32" t="n">
        <f aca="false">+IF($C$36=3,AE1066,IF(T1066&lt;25.000001,X1066,+IF(T1066&lt;85.000001,+W1066,Y1066)))</f>
        <v>39.380229688033</v>
      </c>
      <c r="W1066" s="135" t="n">
        <f aca="false">((1+$C$28/100)*(1+(3977*ABS(1/(273.15+T1066)-1/(273.15+$C$25)))/100)-1)*100</f>
        <v>13.7198477891089</v>
      </c>
      <c r="X1066" s="135" t="n">
        <f aca="false">((1+$C$28/100)*(1+(3977*ABS(1/(273.15+$T1066)-1/(273.15+$C$25)))/100)^2-1)*100</f>
        <v>28.0416215958228</v>
      </c>
      <c r="Y1066" s="135" t="n">
        <f aca="false">((1+$C$28/100)*(1+(3977*ABS(1/(273.15+$T1066)-1/(333.15+$C$25)))/100)*(1+(3977*ABS(1/(273.15+$T1066)-1/(273.15+$C$25)))/100)-1)*100</f>
        <v>25.5003952924547</v>
      </c>
      <c r="Z1066" s="32" t="e">
        <f aca="false">(-$G$14/(273.15+$B1066)^2-2*$H$14/(273.15+$B1066)^3-3*$I$14/(273.15+$B1066)^4)*100</f>
        <v>#VALUE!</v>
      </c>
      <c r="AA1066" s="135" t="e">
        <f aca="false">+K1066*(1-V1066/100)</f>
        <v>#VALUE!</v>
      </c>
      <c r="AB1066" s="135" t="e">
        <f aca="false">+K1066*(1+V1066/100)</f>
        <v>#VALUE!</v>
      </c>
      <c r="AC1066" s="135" t="e">
        <f aca="false">+Q1066</f>
        <v>#VALUE!</v>
      </c>
      <c r="AD1066" s="32" t="n">
        <f aca="false">100*(1+3*40*ABS(1/(273.15+T1066)-1/298.15)-1)</f>
        <v>38.000227413894</v>
      </c>
      <c r="AE1066" s="32" t="n">
        <f aca="false">+(((1+$C$28/100)*(1+AD1066/100))-1)*100</f>
        <v>39.380229688033</v>
      </c>
      <c r="AF1066" s="32"/>
      <c r="AG1066" s="35"/>
      <c r="AH1066" s="35"/>
      <c r="AI1066" s="35"/>
      <c r="AJ1066" s="35"/>
      <c r="AK1066" s="35"/>
      <c r="AL1066" s="35"/>
      <c r="AM1066" s="35"/>
      <c r="AN1066" s="35"/>
      <c r="AO1066" s="35"/>
      <c r="AP1066" s="35"/>
      <c r="AQ1066" s="35"/>
      <c r="AR1066" s="35"/>
      <c r="AS1066" s="35"/>
      <c r="AT1066" s="35"/>
      <c r="AU1066" s="35"/>
      <c r="AV1066" s="35"/>
      <c r="AW1066" s="93"/>
      <c r="AX1066" s="93"/>
      <c r="AY1066" s="93"/>
      <c r="AZ1066" s="93"/>
      <c r="BA1066" s="93"/>
      <c r="BB1066" s="93"/>
      <c r="BC1066" s="93"/>
      <c r="BD1066" s="93"/>
      <c r="BE1066" s="93"/>
      <c r="BF1066" s="93"/>
      <c r="BG1066" s="93"/>
      <c r="BH1066" s="93"/>
      <c r="BI1066" s="93"/>
      <c r="BJ1066" s="93"/>
      <c r="BK1066" s="93"/>
    </row>
    <row r="1067" s="39" customFormat="true" ht="12" hidden="false" customHeight="false" outlineLevel="0" collapsed="false">
      <c r="A1067" s="147" t="str">
        <f aca="false">+IF(T1067&lt;150.01,U1067,"")</f>
        <v/>
      </c>
      <c r="B1067" s="144" t="str">
        <f aca="false">+IF(T1067&lt;150.01,T1067,"")</f>
        <v/>
      </c>
      <c r="C1067" s="149" t="str">
        <f aca="false">+IF(T1067&lt;150.01,N1067,"")</f>
        <v/>
      </c>
      <c r="D1067" s="144" t="str">
        <f aca="false">+IF(T1067&lt;150.01,K1067,"")</f>
        <v/>
      </c>
      <c r="E1067" s="142" t="str">
        <f aca="false">+IF($T1067&lt;150.01,IF($D$14=3,AE1067,V1067),"")</f>
        <v/>
      </c>
      <c r="F1067" s="143" t="str">
        <f aca="false">+IF(T1067&lt;150.01,Z1067,"")</f>
        <v/>
      </c>
      <c r="G1067" s="142" t="str">
        <f aca="false">+IF($T1067&lt;150.01,+ABS(E1067/F1067),"")</f>
        <v/>
      </c>
      <c r="H1067" s="144" t="str">
        <f aca="false">+IF($T1067&lt;150.01,AA1067,"")</f>
        <v/>
      </c>
      <c r="I1067" s="144" t="str">
        <f aca="false">+IF($T1067&lt;150.01,AB1067,"")</f>
        <v/>
      </c>
      <c r="J1067" s="135" t="str">
        <f aca="false">+IF($T1067&lt;150.01,AC1067,"")</f>
        <v/>
      </c>
      <c r="K1067" s="135" t="e">
        <f aca="false">+IF($B1067&lt;25.0001,L1067,M1067)</f>
        <v>#VALUE!</v>
      </c>
      <c r="L1067" s="145" t="e">
        <f aca="false">+$C$26/'-'!$C$174*EXP($F$14+$G$14/(273.15+$B1067)+$H$14/(273.15+$B1067)^2+$I$14/(273.15+$B1067)^3)</f>
        <v>#VALUE!</v>
      </c>
      <c r="M1067" s="145" t="e">
        <f aca="false">+$C$26/'-'!$C$174*EXP($F$15+$G$15/(273.15+$B1067)+$H$15/(273.15+$B1067)^2+$I$15/(273.15+$B1067)^3)</f>
        <v>#VALUE!</v>
      </c>
      <c r="N1067" s="135" t="e">
        <f aca="false">+IF($B1067&lt;25.0001,O1067,P1067)</f>
        <v>#VALUE!</v>
      </c>
      <c r="O1067" s="146" t="e">
        <f aca="false">EXP($F$14+$G$14/(273.15+$B1067)+$H$14/(273.15+$B1067)^2+$I$14/(273.15+$B1067)^3)</f>
        <v>#VALUE!</v>
      </c>
      <c r="P1067" s="146" t="e">
        <f aca="false">EXP($F$15+$G$15/(273.15+$B1067)+$H$15/(273.15+$B1067)^2+$I$15/(273.15+$B1067)^3)</f>
        <v>#VALUE!</v>
      </c>
      <c r="Q1067" s="135" t="e">
        <f aca="false">+IF($B1067&lt;25.0001,R1067,S1067)</f>
        <v>#VALUE!</v>
      </c>
      <c r="R1067" s="135" t="e">
        <f aca="false">1/($F$17+$G$17*LN($D1067/($C$26/'-'!$C$174))+$H$17*LN($D1067/($C$26/'-'!$C$174))^2+$I$17*LN($D1067/($C$26/'-'!$C$174))^3)-273.15</f>
        <v>#VALUE!</v>
      </c>
      <c r="S1067" s="135" t="e">
        <f aca="false">1/($F$17+$G$18*LN($D1067/($C$26/'-'!$C$174))+$H$18*LN($D1067/($C$26/'-'!$C$174))^2+$I$18*LN($D1067/($C$26/'-'!$C$174))^3)-273.15</f>
        <v>#VALUE!</v>
      </c>
      <c r="T1067" s="32" t="n">
        <f aca="false">+T1066+5/9*$C$20</f>
        <v>5070</v>
      </c>
      <c r="U1067" s="32" t="n">
        <f aca="false">+U1066+$C$20</f>
        <v>9158</v>
      </c>
      <c r="V1067" s="32" t="n">
        <f aca="false">+IF($C$36=3,AE1067,IF(T1067&lt;25.000001,X1067,+IF(T1067&lt;85.000001,+W1067,Y1067)))</f>
        <v>39.3823543237818</v>
      </c>
      <c r="W1067" s="135" t="n">
        <f aca="false">((1+$C$28/100)*(1+(3977*ABS(1/(273.15+T1067)-1/(273.15+$C$25)))/100)-1)*100</f>
        <v>13.7205519288067</v>
      </c>
      <c r="X1067" s="135" t="n">
        <f aca="false">((1+$C$28/100)*(1+(3977*ABS(1/(273.15+$T1067)-1/(273.15+$C$25)))/100)^2-1)*100</f>
        <v>28.0432072375487</v>
      </c>
      <c r="Y1067" s="135" t="n">
        <f aca="false">((1+$C$28/100)*(1+(3977*ABS(1/(273.15+$T1067)-1/(333.15+$C$25)))/100)*(1+(3977*ABS(1/(273.15+$T1067)-1/(273.15+$C$25)))/100)-1)*100</f>
        <v>25.5019651992112</v>
      </c>
      <c r="Z1067" s="32" t="e">
        <f aca="false">(-$G$14/(273.15+$B1067)^2-2*$H$14/(273.15+$B1067)^3-3*$I$14/(273.15+$B1067)^4)*100</f>
        <v>#VALUE!</v>
      </c>
      <c r="AA1067" s="135" t="e">
        <f aca="false">+K1067*(1-V1067/100)</f>
        <v>#VALUE!</v>
      </c>
      <c r="AB1067" s="135" t="e">
        <f aca="false">+K1067*(1+V1067/100)</f>
        <v>#VALUE!</v>
      </c>
      <c r="AC1067" s="135" t="e">
        <f aca="false">+Q1067</f>
        <v>#VALUE!</v>
      </c>
      <c r="AD1067" s="32" t="n">
        <f aca="false">100*(1+3*40*ABS(1/(273.15+T1067)-1/298.15)-1)</f>
        <v>38.0023310136454</v>
      </c>
      <c r="AE1067" s="32" t="n">
        <f aca="false">+(((1+$C$28/100)*(1+AD1067/100))-1)*100</f>
        <v>39.3823543237818</v>
      </c>
      <c r="AF1067" s="32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93"/>
      <c r="AX1067" s="93"/>
      <c r="AY1067" s="93"/>
      <c r="AZ1067" s="93"/>
      <c r="BA1067" s="93"/>
      <c r="BB1067" s="93"/>
      <c r="BC1067" s="93"/>
      <c r="BD1067" s="93"/>
      <c r="BE1067" s="93"/>
      <c r="BF1067" s="93"/>
      <c r="BG1067" s="93"/>
      <c r="BH1067" s="93"/>
      <c r="BI1067" s="93"/>
      <c r="BJ1067" s="93"/>
      <c r="BK1067" s="93"/>
    </row>
    <row r="1068" s="39" customFormat="true" ht="12" hidden="false" customHeight="false" outlineLevel="0" collapsed="false">
      <c r="A1068" s="147" t="str">
        <f aca="false">+IF(T1068&lt;150.01,U1068,"")</f>
        <v/>
      </c>
      <c r="B1068" s="144" t="str">
        <f aca="false">+IF(T1068&lt;150.01,T1068,"")</f>
        <v/>
      </c>
      <c r="C1068" s="149" t="str">
        <f aca="false">+IF(T1068&lt;150.01,N1068,"")</f>
        <v/>
      </c>
      <c r="D1068" s="144" t="str">
        <f aca="false">+IF(T1068&lt;150.01,K1068,"")</f>
        <v/>
      </c>
      <c r="E1068" s="142" t="str">
        <f aca="false">+IF($T1068&lt;150.01,IF($D$14=3,AE1068,V1068),"")</f>
        <v/>
      </c>
      <c r="F1068" s="143" t="str">
        <f aca="false">+IF(T1068&lt;150.01,Z1068,"")</f>
        <v/>
      </c>
      <c r="G1068" s="142" t="str">
        <f aca="false">+IF($T1068&lt;150.01,+ABS(E1068/F1068),"")</f>
        <v/>
      </c>
      <c r="H1068" s="144" t="str">
        <f aca="false">+IF($T1068&lt;150.01,AA1068,"")</f>
        <v/>
      </c>
      <c r="I1068" s="144" t="str">
        <f aca="false">+IF($T1068&lt;150.01,AB1068,"")</f>
        <v/>
      </c>
      <c r="J1068" s="135" t="str">
        <f aca="false">+IF($T1068&lt;150.01,AC1068,"")</f>
        <v/>
      </c>
      <c r="K1068" s="135" t="e">
        <f aca="false">+IF($B1068&lt;25.0001,L1068,M1068)</f>
        <v>#VALUE!</v>
      </c>
      <c r="L1068" s="145" t="e">
        <f aca="false">+$C$26/'-'!$C$174*EXP($F$14+$G$14/(273.15+$B1068)+$H$14/(273.15+$B1068)^2+$I$14/(273.15+$B1068)^3)</f>
        <v>#VALUE!</v>
      </c>
      <c r="M1068" s="145" t="e">
        <f aca="false">+$C$26/'-'!$C$174*EXP($F$15+$G$15/(273.15+$B1068)+$H$15/(273.15+$B1068)^2+$I$15/(273.15+$B1068)^3)</f>
        <v>#VALUE!</v>
      </c>
      <c r="N1068" s="135" t="e">
        <f aca="false">+IF($B1068&lt;25.0001,O1068,P1068)</f>
        <v>#VALUE!</v>
      </c>
      <c r="O1068" s="146" t="e">
        <f aca="false">EXP($F$14+$G$14/(273.15+$B1068)+$H$14/(273.15+$B1068)^2+$I$14/(273.15+$B1068)^3)</f>
        <v>#VALUE!</v>
      </c>
      <c r="P1068" s="146" t="e">
        <f aca="false">EXP($F$15+$G$15/(273.15+$B1068)+$H$15/(273.15+$B1068)^2+$I$15/(273.15+$B1068)^3)</f>
        <v>#VALUE!</v>
      </c>
      <c r="Q1068" s="135" t="e">
        <f aca="false">+IF($B1068&lt;25.0001,R1068,S1068)</f>
        <v>#VALUE!</v>
      </c>
      <c r="R1068" s="135" t="e">
        <f aca="false">1/($F$17+$G$17*LN($D1068/($C$26/'-'!$C$174))+$H$17*LN($D1068/($C$26/'-'!$C$174))^2+$I$17*LN($D1068/($C$26/'-'!$C$174))^3)-273.15</f>
        <v>#VALUE!</v>
      </c>
      <c r="S1068" s="135" t="e">
        <f aca="false">1/($F$17+$G$18*LN($D1068/($C$26/'-'!$C$174))+$H$18*LN($D1068/($C$26/'-'!$C$174))^2+$I$18*LN($D1068/($C$26/'-'!$C$174))^3)-273.15</f>
        <v>#VALUE!</v>
      </c>
      <c r="T1068" s="32" t="n">
        <f aca="false">+T1067+5/9*$C$20</f>
        <v>5075</v>
      </c>
      <c r="U1068" s="32" t="n">
        <f aca="false">+U1067+$C$20</f>
        <v>9167</v>
      </c>
      <c r="V1068" s="32" t="n">
        <f aca="false">+IF($C$36=3,AE1068,IF(T1068&lt;25.000001,X1068,+IF(T1068&lt;85.000001,+W1068,Y1068)))</f>
        <v>39.3844749868752</v>
      </c>
      <c r="W1068" s="135" t="n">
        <f aca="false">((1+$C$28/100)*(1+(3977*ABS(1/(273.15+T1068)-1/(273.15+$C$25)))/100)-1)*100</f>
        <v>13.7212547519002</v>
      </c>
      <c r="X1068" s="135" t="n">
        <f aca="false">((1+$C$28/100)*(1+(3977*ABS(1/(273.15+$T1068)-1/(273.15+$C$25)))/100)^2-1)*100</f>
        <v>28.0447899242237</v>
      </c>
      <c r="Y1068" s="135" t="n">
        <f aca="false">((1+$C$28/100)*(1+(3977*ABS(1/(273.15+$T1068)-1/(333.15+$C$25)))/100)*(1+(3977*ABS(1/(273.15+$T1068)-1/(273.15+$C$25)))/100)-1)*100</f>
        <v>25.5035321803381</v>
      </c>
      <c r="Z1068" s="32" t="e">
        <f aca="false">(-$G$14/(273.15+$B1068)^2-2*$H$14/(273.15+$B1068)^3-3*$I$14/(273.15+$B1068)^4)*100</f>
        <v>#VALUE!</v>
      </c>
      <c r="AA1068" s="135" t="e">
        <f aca="false">+K1068*(1-V1068/100)</f>
        <v>#VALUE!</v>
      </c>
      <c r="AB1068" s="135" t="e">
        <f aca="false">+K1068*(1+V1068/100)</f>
        <v>#VALUE!</v>
      </c>
      <c r="AC1068" s="135" t="e">
        <f aca="false">+Q1068</f>
        <v>#VALUE!</v>
      </c>
      <c r="AD1068" s="32" t="n">
        <f aca="false">100*(1+3*40*ABS(1/(273.15+T1068)-1/298.15)-1)</f>
        <v>38.0044306800744</v>
      </c>
      <c r="AE1068" s="32" t="n">
        <f aca="false">+(((1+$C$28/100)*(1+AD1068/100))-1)*100</f>
        <v>39.3844749868752</v>
      </c>
      <c r="AF1068" s="32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93"/>
      <c r="AX1068" s="93"/>
      <c r="AY1068" s="93"/>
      <c r="AZ1068" s="93"/>
      <c r="BA1068" s="93"/>
      <c r="BB1068" s="93"/>
      <c r="BC1068" s="93"/>
      <c r="BD1068" s="93"/>
      <c r="BE1068" s="93"/>
      <c r="BF1068" s="93"/>
      <c r="BG1068" s="93"/>
      <c r="BH1068" s="93"/>
      <c r="BI1068" s="93"/>
      <c r="BJ1068" s="93"/>
      <c r="BK1068" s="93"/>
    </row>
    <row r="1069" s="39" customFormat="true" ht="12" hidden="false" customHeight="false" outlineLevel="0" collapsed="false">
      <c r="A1069" s="147" t="str">
        <f aca="false">+IF(T1069&lt;150.01,U1069,"")</f>
        <v/>
      </c>
      <c r="B1069" s="144" t="str">
        <f aca="false">+IF(T1069&lt;150.01,T1069,"")</f>
        <v/>
      </c>
      <c r="C1069" s="149" t="str">
        <f aca="false">+IF(T1069&lt;150.01,N1069,"")</f>
        <v/>
      </c>
      <c r="D1069" s="144" t="str">
        <f aca="false">+IF(T1069&lt;150.01,K1069,"")</f>
        <v/>
      </c>
      <c r="E1069" s="142" t="str">
        <f aca="false">+IF($T1069&lt;150.01,IF($D$14=3,AE1069,V1069),"")</f>
        <v/>
      </c>
      <c r="F1069" s="143" t="str">
        <f aca="false">+IF(T1069&lt;150.01,Z1069,"")</f>
        <v/>
      </c>
      <c r="G1069" s="142" t="str">
        <f aca="false">+IF($T1069&lt;150.01,+ABS(E1069/F1069),"")</f>
        <v/>
      </c>
      <c r="H1069" s="144" t="str">
        <f aca="false">+IF($T1069&lt;150.01,AA1069,"")</f>
        <v/>
      </c>
      <c r="I1069" s="144" t="str">
        <f aca="false">+IF($T1069&lt;150.01,AB1069,"")</f>
        <v/>
      </c>
      <c r="J1069" s="135" t="str">
        <f aca="false">+IF($T1069&lt;150.01,AC1069,"")</f>
        <v/>
      </c>
      <c r="K1069" s="135" t="e">
        <f aca="false">+IF($B1069&lt;25.0001,L1069,M1069)</f>
        <v>#VALUE!</v>
      </c>
      <c r="L1069" s="145" t="e">
        <f aca="false">+$C$26/'-'!$C$174*EXP($F$14+$G$14/(273.15+$B1069)+$H$14/(273.15+$B1069)^2+$I$14/(273.15+$B1069)^3)</f>
        <v>#VALUE!</v>
      </c>
      <c r="M1069" s="145" t="e">
        <f aca="false">+$C$26/'-'!$C$174*EXP($F$15+$G$15/(273.15+$B1069)+$H$15/(273.15+$B1069)^2+$I$15/(273.15+$B1069)^3)</f>
        <v>#VALUE!</v>
      </c>
      <c r="N1069" s="135" t="e">
        <f aca="false">+IF($B1069&lt;25.0001,O1069,P1069)</f>
        <v>#VALUE!</v>
      </c>
      <c r="O1069" s="146" t="e">
        <f aca="false">EXP($F$14+$G$14/(273.15+$B1069)+$H$14/(273.15+$B1069)^2+$I$14/(273.15+$B1069)^3)</f>
        <v>#VALUE!</v>
      </c>
      <c r="P1069" s="146" t="e">
        <f aca="false">EXP($F$15+$G$15/(273.15+$B1069)+$H$15/(273.15+$B1069)^2+$I$15/(273.15+$B1069)^3)</f>
        <v>#VALUE!</v>
      </c>
      <c r="Q1069" s="135" t="e">
        <f aca="false">+IF($B1069&lt;25.0001,R1069,S1069)</f>
        <v>#VALUE!</v>
      </c>
      <c r="R1069" s="135" t="e">
        <f aca="false">1/($F$17+$G$17*LN($D1069/($C$26/'-'!$C$174))+$H$17*LN($D1069/($C$26/'-'!$C$174))^2+$I$17*LN($D1069/($C$26/'-'!$C$174))^3)-273.15</f>
        <v>#VALUE!</v>
      </c>
      <c r="S1069" s="135" t="e">
        <f aca="false">1/($F$17+$G$18*LN($D1069/($C$26/'-'!$C$174))+$H$18*LN($D1069/($C$26/'-'!$C$174))^2+$I$18*LN($D1069/($C$26/'-'!$C$174))^3)-273.15</f>
        <v>#VALUE!</v>
      </c>
      <c r="T1069" s="32" t="n">
        <f aca="false">+T1068+5/9*$C$20</f>
        <v>5080</v>
      </c>
      <c r="U1069" s="32" t="n">
        <f aca="false">+U1068+$C$20</f>
        <v>9176</v>
      </c>
      <c r="V1069" s="32" t="n">
        <f aca="false">+IF($C$36=3,AE1069,IF(T1069&lt;25.000001,X1069,+IF(T1069&lt;85.000001,+W1069,Y1069)))</f>
        <v>39.3865916884448</v>
      </c>
      <c r="W1069" s="135" t="n">
        <f aca="false">((1+$C$28/100)*(1+(3977*ABS(1/(273.15+T1069)-1/(273.15+$C$25)))/100)-1)*100</f>
        <v>13.7219562620787</v>
      </c>
      <c r="X1069" s="135" t="n">
        <f aca="false">((1+$C$28/100)*(1+(3977*ABS(1/(273.15+$T1069)-1/(273.15+$C$25)))/100)^2-1)*100</f>
        <v>28.0463696641005</v>
      </c>
      <c r="Y1069" s="135" t="n">
        <f aca="false">((1+$C$28/100)*(1+(3977*ABS(1/(273.15+$T1069)-1/(333.15+$C$25)))/100)*(1+(3977*ABS(1/(273.15+$T1069)-1/(273.15+$C$25)))/100)-1)*100</f>
        <v>25.5050962440058</v>
      </c>
      <c r="Z1069" s="32" t="e">
        <f aca="false">(-$G$14/(273.15+$B1069)^2-2*$H$14/(273.15+$B1069)^3-3*$I$14/(273.15+$B1069)^4)*100</f>
        <v>#VALUE!</v>
      </c>
      <c r="AA1069" s="135" t="e">
        <f aca="false">+K1069*(1-V1069/100)</f>
        <v>#VALUE!</v>
      </c>
      <c r="AB1069" s="135" t="e">
        <f aca="false">+K1069*(1+V1069/100)</f>
        <v>#VALUE!</v>
      </c>
      <c r="AC1069" s="135" t="e">
        <f aca="false">+Q1069</f>
        <v>#VALUE!</v>
      </c>
      <c r="AD1069" s="32" t="n">
        <f aca="false">100*(1+3*40*ABS(1/(273.15+T1069)-1/298.15)-1)</f>
        <v>38.0065264242028</v>
      </c>
      <c r="AE1069" s="32" t="n">
        <f aca="false">+(((1+$C$28/100)*(1+AD1069/100))-1)*100</f>
        <v>39.3865916884448</v>
      </c>
      <c r="AF1069" s="32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93"/>
      <c r="AX1069" s="93"/>
      <c r="AY1069" s="93"/>
      <c r="AZ1069" s="93"/>
      <c r="BA1069" s="93"/>
      <c r="BB1069" s="93"/>
      <c r="BC1069" s="93"/>
      <c r="BD1069" s="93"/>
      <c r="BE1069" s="93"/>
      <c r="BF1069" s="93"/>
      <c r="BG1069" s="93"/>
      <c r="BH1069" s="93"/>
      <c r="BI1069" s="93"/>
      <c r="BJ1069" s="93"/>
      <c r="BK1069" s="93"/>
    </row>
    <row r="1070" s="39" customFormat="true" ht="12" hidden="false" customHeight="false" outlineLevel="0" collapsed="false">
      <c r="A1070" s="147" t="str">
        <f aca="false">+IF(T1070&lt;150.01,U1070,"")</f>
        <v/>
      </c>
      <c r="B1070" s="144" t="str">
        <f aca="false">+IF(T1070&lt;150.01,T1070,"")</f>
        <v/>
      </c>
      <c r="C1070" s="149" t="str">
        <f aca="false">+IF(T1070&lt;150.01,N1070,"")</f>
        <v/>
      </c>
      <c r="D1070" s="144" t="str">
        <f aca="false">+IF(T1070&lt;150.01,K1070,"")</f>
        <v/>
      </c>
      <c r="E1070" s="142" t="str">
        <f aca="false">+IF($T1070&lt;150.01,IF($D$14=3,AE1070,V1070),"")</f>
        <v/>
      </c>
      <c r="F1070" s="143" t="str">
        <f aca="false">+IF(T1070&lt;150.01,Z1070,"")</f>
        <v/>
      </c>
      <c r="G1070" s="142" t="str">
        <f aca="false">+IF($T1070&lt;150.01,+ABS(E1070/F1070),"")</f>
        <v/>
      </c>
      <c r="H1070" s="144" t="str">
        <f aca="false">+IF($T1070&lt;150.01,AA1070,"")</f>
        <v/>
      </c>
      <c r="I1070" s="144" t="str">
        <f aca="false">+IF($T1070&lt;150.01,AB1070,"")</f>
        <v/>
      </c>
      <c r="J1070" s="135" t="str">
        <f aca="false">+IF($T1070&lt;150.01,AC1070,"")</f>
        <v/>
      </c>
      <c r="K1070" s="135" t="e">
        <f aca="false">+IF($B1070&lt;25.0001,L1070,M1070)</f>
        <v>#VALUE!</v>
      </c>
      <c r="L1070" s="145" t="e">
        <f aca="false">+$C$26/'-'!$C$174*EXP($F$14+$G$14/(273.15+$B1070)+$H$14/(273.15+$B1070)^2+$I$14/(273.15+$B1070)^3)</f>
        <v>#VALUE!</v>
      </c>
      <c r="M1070" s="145" t="e">
        <f aca="false">+$C$26/'-'!$C$174*EXP($F$15+$G$15/(273.15+$B1070)+$H$15/(273.15+$B1070)^2+$I$15/(273.15+$B1070)^3)</f>
        <v>#VALUE!</v>
      </c>
      <c r="N1070" s="135" t="e">
        <f aca="false">+IF($B1070&lt;25.0001,O1070,P1070)</f>
        <v>#VALUE!</v>
      </c>
      <c r="O1070" s="146" t="e">
        <f aca="false">EXP($F$14+$G$14/(273.15+$B1070)+$H$14/(273.15+$B1070)^2+$I$14/(273.15+$B1070)^3)</f>
        <v>#VALUE!</v>
      </c>
      <c r="P1070" s="146" t="e">
        <f aca="false">EXP($F$15+$G$15/(273.15+$B1070)+$H$15/(273.15+$B1070)^2+$I$15/(273.15+$B1070)^3)</f>
        <v>#VALUE!</v>
      </c>
      <c r="Q1070" s="135" t="e">
        <f aca="false">+IF($B1070&lt;25.0001,R1070,S1070)</f>
        <v>#VALUE!</v>
      </c>
      <c r="R1070" s="135" t="e">
        <f aca="false">1/($F$17+$G$17*LN($D1070/($C$26/'-'!$C$174))+$H$17*LN($D1070/($C$26/'-'!$C$174))^2+$I$17*LN($D1070/($C$26/'-'!$C$174))^3)-273.15</f>
        <v>#VALUE!</v>
      </c>
      <c r="S1070" s="135" t="e">
        <f aca="false">1/($F$17+$G$18*LN($D1070/($C$26/'-'!$C$174))+$H$18*LN($D1070/($C$26/'-'!$C$174))^2+$I$18*LN($D1070/($C$26/'-'!$C$174))^3)-273.15</f>
        <v>#VALUE!</v>
      </c>
      <c r="T1070" s="32" t="n">
        <f aca="false">+T1069+5/9*$C$20</f>
        <v>5085</v>
      </c>
      <c r="U1070" s="32" t="n">
        <f aca="false">+U1069+$C$20</f>
        <v>9185</v>
      </c>
      <c r="V1070" s="32" t="n">
        <f aca="false">+IF($C$36=3,AE1070,IF(T1070&lt;25.000001,X1070,+IF(T1070&lt;85.000001,+W1070,Y1070)))</f>
        <v>39.3887044395808</v>
      </c>
      <c r="W1070" s="135" t="n">
        <f aca="false">((1+$C$28/100)*(1+(3977*ABS(1/(273.15+T1070)-1/(273.15+$C$25)))/100)-1)*100</f>
        <v>13.7226564630177</v>
      </c>
      <c r="X1070" s="135" t="n">
        <f aca="false">((1+$C$28/100)*(1+(3977*ABS(1/(273.15+$T1070)-1/(273.15+$C$25)))/100)^2-1)*100</f>
        <v>28.0479464654015</v>
      </c>
      <c r="Y1070" s="135" t="n">
        <f aca="false">((1+$C$28/100)*(1+(3977*ABS(1/(273.15+$T1070)-1/(333.15+$C$25)))/100)*(1+(3977*ABS(1/(273.15+$T1070)-1/(273.15+$C$25)))/100)-1)*100</f>
        <v>25.5066573983544</v>
      </c>
      <c r="Z1070" s="32" t="e">
        <f aca="false">(-$G$14/(273.15+$B1070)^2-2*$H$14/(273.15+$B1070)^3-3*$I$14/(273.15+$B1070)^4)*100</f>
        <v>#VALUE!</v>
      </c>
      <c r="AA1070" s="135" t="e">
        <f aca="false">+K1070*(1-V1070/100)</f>
        <v>#VALUE!</v>
      </c>
      <c r="AB1070" s="135" t="e">
        <f aca="false">+K1070*(1+V1070/100)</f>
        <v>#VALUE!</v>
      </c>
      <c r="AC1070" s="135" t="e">
        <f aca="false">+Q1070</f>
        <v>#VALUE!</v>
      </c>
      <c r="AD1070" s="32" t="n">
        <f aca="false">100*(1+3*40*ABS(1/(273.15+T1070)-1/298.15)-1)</f>
        <v>38.0086182570107</v>
      </c>
      <c r="AE1070" s="32" t="n">
        <f aca="false">+(((1+$C$28/100)*(1+AD1070/100))-1)*100</f>
        <v>39.3887044395808</v>
      </c>
      <c r="AF1070" s="32"/>
      <c r="AG1070" s="35"/>
      <c r="AH1070" s="35"/>
      <c r="AI1070" s="35"/>
      <c r="AJ1070" s="35"/>
      <c r="AK1070" s="35"/>
      <c r="AL1070" s="35"/>
      <c r="AM1070" s="35"/>
      <c r="AN1070" s="35"/>
      <c r="AO1070" s="35"/>
      <c r="AP1070" s="35"/>
      <c r="AQ1070" s="35"/>
      <c r="AR1070" s="35"/>
      <c r="AS1070" s="35"/>
      <c r="AT1070" s="35"/>
      <c r="AU1070" s="35"/>
      <c r="AV1070" s="35"/>
      <c r="AW1070" s="93"/>
      <c r="AX1070" s="93"/>
      <c r="AY1070" s="93"/>
      <c r="AZ1070" s="93"/>
      <c r="BA1070" s="93"/>
      <c r="BB1070" s="93"/>
      <c r="BC1070" s="93"/>
      <c r="BD1070" s="93"/>
      <c r="BE1070" s="93"/>
      <c r="BF1070" s="93"/>
      <c r="BG1070" s="93"/>
      <c r="BH1070" s="93"/>
      <c r="BI1070" s="93"/>
      <c r="BJ1070" s="93"/>
      <c r="BK1070" s="93"/>
    </row>
    <row r="1071" s="39" customFormat="true" ht="12" hidden="false" customHeight="false" outlineLevel="0" collapsed="false">
      <c r="A1071" s="147" t="str">
        <f aca="false">+IF(T1071&lt;150.01,U1071,"")</f>
        <v/>
      </c>
      <c r="B1071" s="144" t="str">
        <f aca="false">+IF(T1071&lt;150.01,T1071,"")</f>
        <v/>
      </c>
      <c r="C1071" s="149" t="str">
        <f aca="false">+IF(T1071&lt;150.01,N1071,"")</f>
        <v/>
      </c>
      <c r="D1071" s="144" t="str">
        <f aca="false">+IF(T1071&lt;150.01,K1071,"")</f>
        <v/>
      </c>
      <c r="E1071" s="142" t="str">
        <f aca="false">+IF($T1071&lt;150.01,IF($D$14=3,AE1071,V1071),"")</f>
        <v/>
      </c>
      <c r="F1071" s="143" t="str">
        <f aca="false">+IF(T1071&lt;150.01,Z1071,"")</f>
        <v/>
      </c>
      <c r="G1071" s="142" t="str">
        <f aca="false">+IF($T1071&lt;150.01,+ABS(E1071/F1071),"")</f>
        <v/>
      </c>
      <c r="H1071" s="144" t="str">
        <f aca="false">+IF($T1071&lt;150.01,AA1071,"")</f>
        <v/>
      </c>
      <c r="I1071" s="144" t="str">
        <f aca="false">+IF($T1071&lt;150.01,AB1071,"")</f>
        <v/>
      </c>
      <c r="J1071" s="135" t="str">
        <f aca="false">+IF($T1071&lt;150.01,AC1071,"")</f>
        <v/>
      </c>
      <c r="K1071" s="135" t="e">
        <f aca="false">+IF($B1071&lt;25.0001,L1071,M1071)</f>
        <v>#VALUE!</v>
      </c>
      <c r="L1071" s="145" t="e">
        <f aca="false">+$C$26/'-'!$C$174*EXP($F$14+$G$14/(273.15+$B1071)+$H$14/(273.15+$B1071)^2+$I$14/(273.15+$B1071)^3)</f>
        <v>#VALUE!</v>
      </c>
      <c r="M1071" s="145" t="e">
        <f aca="false">+$C$26/'-'!$C$174*EXP($F$15+$G$15/(273.15+$B1071)+$H$15/(273.15+$B1071)^2+$I$15/(273.15+$B1071)^3)</f>
        <v>#VALUE!</v>
      </c>
      <c r="N1071" s="135" t="e">
        <f aca="false">+IF($B1071&lt;25.0001,O1071,P1071)</f>
        <v>#VALUE!</v>
      </c>
      <c r="O1071" s="146" t="e">
        <f aca="false">EXP($F$14+$G$14/(273.15+$B1071)+$H$14/(273.15+$B1071)^2+$I$14/(273.15+$B1071)^3)</f>
        <v>#VALUE!</v>
      </c>
      <c r="P1071" s="146" t="e">
        <f aca="false">EXP($F$15+$G$15/(273.15+$B1071)+$H$15/(273.15+$B1071)^2+$I$15/(273.15+$B1071)^3)</f>
        <v>#VALUE!</v>
      </c>
      <c r="Q1071" s="135" t="e">
        <f aca="false">+IF($B1071&lt;25.0001,R1071,S1071)</f>
        <v>#VALUE!</v>
      </c>
      <c r="R1071" s="135" t="e">
        <f aca="false">1/($F$17+$G$17*LN($D1071/($C$26/'-'!$C$174))+$H$17*LN($D1071/($C$26/'-'!$C$174))^2+$I$17*LN($D1071/($C$26/'-'!$C$174))^3)-273.15</f>
        <v>#VALUE!</v>
      </c>
      <c r="S1071" s="135" t="e">
        <f aca="false">1/($F$17+$G$18*LN($D1071/($C$26/'-'!$C$174))+$H$18*LN($D1071/($C$26/'-'!$C$174))^2+$I$18*LN($D1071/($C$26/'-'!$C$174))^3)-273.15</f>
        <v>#VALUE!</v>
      </c>
      <c r="T1071" s="32" t="n">
        <f aca="false">+T1070+5/9*$C$20</f>
        <v>5090</v>
      </c>
      <c r="U1071" s="32" t="n">
        <f aca="false">+U1070+$C$20</f>
        <v>9194</v>
      </c>
      <c r="V1071" s="32" t="n">
        <f aca="false">+IF($C$36=3,AE1071,IF(T1071&lt;25.000001,X1071,+IF(T1071&lt;85.000001,+W1071,Y1071)))</f>
        <v>39.3908132513321</v>
      </c>
      <c r="W1071" s="135" t="n">
        <f aca="false">((1+$C$28/100)*(1+(3977*ABS(1/(273.15+T1071)-1/(273.15+$C$25)))/100)-1)*100</f>
        <v>13.723355358379</v>
      </c>
      <c r="X1071" s="135" t="n">
        <f aca="false">((1+$C$28/100)*(1+(3977*ABS(1/(273.15+$T1071)-1/(273.15+$C$25)))/100)^2-1)*100</f>
        <v>28.0495203363182</v>
      </c>
      <c r="Y1071" s="135" t="n">
        <f aca="false">((1+$C$28/100)*(1+(3977*ABS(1/(273.15+$T1071)-1/(333.15+$C$25)))/100)*(1+(3977*ABS(1/(273.15+$T1071)-1/(273.15+$C$25)))/100)-1)*100</f>
        <v>25.5082156514937</v>
      </c>
      <c r="Z1071" s="32" t="e">
        <f aca="false">(-$G$14/(273.15+$B1071)^2-2*$H$14/(273.15+$B1071)^3-3*$I$14/(273.15+$B1071)^4)*100</f>
        <v>#VALUE!</v>
      </c>
      <c r="AA1071" s="135" t="e">
        <f aca="false">+K1071*(1-V1071/100)</f>
        <v>#VALUE!</v>
      </c>
      <c r="AB1071" s="135" t="e">
        <f aca="false">+K1071*(1+V1071/100)</f>
        <v>#VALUE!</v>
      </c>
      <c r="AC1071" s="135" t="e">
        <f aca="false">+Q1071</f>
        <v>#VALUE!</v>
      </c>
      <c r="AD1071" s="32" t="n">
        <f aca="false">100*(1+3*40*ABS(1/(273.15+T1071)-1/298.15)-1)</f>
        <v>38.0107061894377</v>
      </c>
      <c r="AE1071" s="32" t="n">
        <f aca="false">+(((1+$C$28/100)*(1+AD1071/100))-1)*100</f>
        <v>39.3908132513321</v>
      </c>
      <c r="AF1071" s="32"/>
      <c r="AG1071" s="35"/>
      <c r="AH1071" s="35"/>
      <c r="AI1071" s="35"/>
      <c r="AJ1071" s="35"/>
      <c r="AK1071" s="35"/>
      <c r="AL1071" s="35"/>
      <c r="AM1071" s="35"/>
      <c r="AN1071" s="35"/>
      <c r="AO1071" s="35"/>
      <c r="AP1071" s="35"/>
      <c r="AQ1071" s="35"/>
      <c r="AR1071" s="35"/>
      <c r="AS1071" s="35"/>
      <c r="AT1071" s="35"/>
      <c r="AU1071" s="35"/>
      <c r="AV1071" s="35"/>
      <c r="AW1071" s="93"/>
      <c r="AX1071" s="93"/>
      <c r="AY1071" s="93"/>
      <c r="AZ1071" s="93"/>
      <c r="BA1071" s="93"/>
      <c r="BB1071" s="93"/>
      <c r="BC1071" s="93"/>
      <c r="BD1071" s="93"/>
      <c r="BE1071" s="93"/>
      <c r="BF1071" s="93"/>
      <c r="BG1071" s="93"/>
      <c r="BH1071" s="93"/>
      <c r="BI1071" s="93"/>
      <c r="BJ1071" s="93"/>
      <c r="BK1071" s="93"/>
    </row>
    <row r="1072" s="39" customFormat="true" ht="12" hidden="false" customHeight="false" outlineLevel="0" collapsed="false">
      <c r="A1072" s="147" t="str">
        <f aca="false">+IF(T1072&lt;150.01,U1072,"")</f>
        <v/>
      </c>
      <c r="B1072" s="144" t="str">
        <f aca="false">+IF(T1072&lt;150.01,T1072,"")</f>
        <v/>
      </c>
      <c r="C1072" s="149" t="str">
        <f aca="false">+IF(T1072&lt;150.01,N1072,"")</f>
        <v/>
      </c>
      <c r="D1072" s="144" t="str">
        <f aca="false">+IF(T1072&lt;150.01,K1072,"")</f>
        <v/>
      </c>
      <c r="E1072" s="142" t="str">
        <f aca="false">+IF($T1072&lt;150.01,IF($D$14=3,AE1072,V1072),"")</f>
        <v/>
      </c>
      <c r="F1072" s="143" t="str">
        <f aca="false">+IF(T1072&lt;150.01,Z1072,"")</f>
        <v/>
      </c>
      <c r="G1072" s="142" t="str">
        <f aca="false">+IF($T1072&lt;150.01,+ABS(E1072/F1072),"")</f>
        <v/>
      </c>
      <c r="H1072" s="144" t="str">
        <f aca="false">+IF($T1072&lt;150.01,AA1072,"")</f>
        <v/>
      </c>
      <c r="I1072" s="144" t="str">
        <f aca="false">+IF($T1072&lt;150.01,AB1072,"")</f>
        <v/>
      </c>
      <c r="J1072" s="135" t="str">
        <f aca="false">+IF($T1072&lt;150.01,AC1072,"")</f>
        <v/>
      </c>
      <c r="K1072" s="135" t="e">
        <f aca="false">+IF($B1072&lt;25.0001,L1072,M1072)</f>
        <v>#VALUE!</v>
      </c>
      <c r="L1072" s="145" t="e">
        <f aca="false">+$C$26/'-'!$C$174*EXP($F$14+$G$14/(273.15+$B1072)+$H$14/(273.15+$B1072)^2+$I$14/(273.15+$B1072)^3)</f>
        <v>#VALUE!</v>
      </c>
      <c r="M1072" s="145" t="e">
        <f aca="false">+$C$26/'-'!$C$174*EXP($F$15+$G$15/(273.15+$B1072)+$H$15/(273.15+$B1072)^2+$I$15/(273.15+$B1072)^3)</f>
        <v>#VALUE!</v>
      </c>
      <c r="N1072" s="135" t="e">
        <f aca="false">+IF($B1072&lt;25.0001,O1072,P1072)</f>
        <v>#VALUE!</v>
      </c>
      <c r="O1072" s="146" t="e">
        <f aca="false">EXP($F$14+$G$14/(273.15+$B1072)+$H$14/(273.15+$B1072)^2+$I$14/(273.15+$B1072)^3)</f>
        <v>#VALUE!</v>
      </c>
      <c r="P1072" s="146" t="e">
        <f aca="false">EXP($F$15+$G$15/(273.15+$B1072)+$H$15/(273.15+$B1072)^2+$I$15/(273.15+$B1072)^3)</f>
        <v>#VALUE!</v>
      </c>
      <c r="Q1072" s="135" t="e">
        <f aca="false">+IF($B1072&lt;25.0001,R1072,S1072)</f>
        <v>#VALUE!</v>
      </c>
      <c r="R1072" s="135" t="e">
        <f aca="false">1/($F$17+$G$17*LN($D1072/($C$26/'-'!$C$174))+$H$17*LN($D1072/($C$26/'-'!$C$174))^2+$I$17*LN($D1072/($C$26/'-'!$C$174))^3)-273.15</f>
        <v>#VALUE!</v>
      </c>
      <c r="S1072" s="135" t="e">
        <f aca="false">1/($F$17+$G$18*LN($D1072/($C$26/'-'!$C$174))+$H$18*LN($D1072/($C$26/'-'!$C$174))^2+$I$18*LN($D1072/($C$26/'-'!$C$174))^3)-273.15</f>
        <v>#VALUE!</v>
      </c>
      <c r="T1072" s="32" t="n">
        <f aca="false">+T1071+5/9*$C$20</f>
        <v>5095</v>
      </c>
      <c r="U1072" s="32" t="n">
        <f aca="false">+U1071+$C$20</f>
        <v>9203</v>
      </c>
      <c r="V1072" s="32" t="n">
        <f aca="false">+IF($C$36=3,AE1072,IF(T1072&lt;25.000001,X1072,+IF(T1072&lt;85.000001,+W1072,Y1072)))</f>
        <v>39.3929181347062</v>
      </c>
      <c r="W1072" s="135" t="n">
        <f aca="false">((1+$C$28/100)*(1+(3977*ABS(1/(273.15+T1072)-1/(273.15+$C$25)))/100)-1)*100</f>
        <v>13.7240529518105</v>
      </c>
      <c r="X1072" s="135" t="n">
        <f aca="false">((1+$C$28/100)*(1+(3977*ABS(1/(273.15+$T1072)-1/(273.15+$C$25)))/100)^2-1)*100</f>
        <v>28.051091285012</v>
      </c>
      <c r="Y1072" s="135" t="n">
        <f aca="false">((1+$C$28/100)*(1+(3977*ABS(1/(273.15+$T1072)-1/(333.15+$C$25)))/100)*(1+(3977*ABS(1/(273.15+$T1072)-1/(273.15+$C$25)))/100)-1)*100</f>
        <v>25.5097710115034</v>
      </c>
      <c r="Z1072" s="32" t="e">
        <f aca="false">(-$G$14/(273.15+$B1072)^2-2*$H$14/(273.15+$B1072)^3-3*$I$14/(273.15+$B1072)^4)*100</f>
        <v>#VALUE!</v>
      </c>
      <c r="AA1072" s="135" t="e">
        <f aca="false">+K1072*(1-V1072/100)</f>
        <v>#VALUE!</v>
      </c>
      <c r="AB1072" s="135" t="e">
        <f aca="false">+K1072*(1+V1072/100)</f>
        <v>#VALUE!</v>
      </c>
      <c r="AC1072" s="135" t="e">
        <f aca="false">+Q1072</f>
        <v>#VALUE!</v>
      </c>
      <c r="AD1072" s="32" t="n">
        <f aca="false">100*(1+3*40*ABS(1/(273.15+T1072)-1/298.15)-1)</f>
        <v>38.0127902323824</v>
      </c>
      <c r="AE1072" s="32" t="n">
        <f aca="false">+(((1+$C$28/100)*(1+AD1072/100))-1)*100</f>
        <v>39.3929181347062</v>
      </c>
      <c r="AF1072" s="32"/>
      <c r="AG1072" s="35"/>
      <c r="AH1072" s="35"/>
      <c r="AI1072" s="35"/>
      <c r="AJ1072" s="35"/>
      <c r="AK1072" s="35"/>
      <c r="AL1072" s="35"/>
      <c r="AM1072" s="35"/>
      <c r="AN1072" s="35"/>
      <c r="AO1072" s="35"/>
      <c r="AP1072" s="35"/>
      <c r="AQ1072" s="35"/>
      <c r="AR1072" s="35"/>
      <c r="AS1072" s="35"/>
      <c r="AT1072" s="35"/>
      <c r="AU1072" s="35"/>
      <c r="AV1072" s="35"/>
      <c r="AW1072" s="93"/>
      <c r="AX1072" s="93"/>
      <c r="AY1072" s="93"/>
      <c r="AZ1072" s="93"/>
      <c r="BA1072" s="93"/>
      <c r="BB1072" s="93"/>
      <c r="BC1072" s="93"/>
      <c r="BD1072" s="93"/>
      <c r="BE1072" s="93"/>
      <c r="BF1072" s="93"/>
      <c r="BG1072" s="93"/>
      <c r="BH1072" s="93"/>
      <c r="BI1072" s="93"/>
      <c r="BJ1072" s="93"/>
      <c r="BK1072" s="93"/>
    </row>
    <row r="1073" s="39" customFormat="true" ht="12" hidden="false" customHeight="false" outlineLevel="0" collapsed="false">
      <c r="A1073" s="147" t="str">
        <f aca="false">+IF(T1073&lt;150.01,U1073,"")</f>
        <v/>
      </c>
      <c r="B1073" s="144" t="str">
        <f aca="false">+IF(T1073&lt;150.01,T1073,"")</f>
        <v/>
      </c>
      <c r="C1073" s="149" t="str">
        <f aca="false">+IF(T1073&lt;150.01,N1073,"")</f>
        <v/>
      </c>
      <c r="D1073" s="144" t="str">
        <f aca="false">+IF(T1073&lt;150.01,K1073,"")</f>
        <v/>
      </c>
      <c r="E1073" s="142" t="str">
        <f aca="false">+IF($T1073&lt;150.01,IF($D$14=3,AE1073,V1073),"")</f>
        <v/>
      </c>
      <c r="F1073" s="143" t="str">
        <f aca="false">+IF(T1073&lt;150.01,Z1073,"")</f>
        <v/>
      </c>
      <c r="G1073" s="142" t="str">
        <f aca="false">+IF($T1073&lt;150.01,+ABS(E1073/F1073),"")</f>
        <v/>
      </c>
      <c r="H1073" s="144" t="str">
        <f aca="false">+IF($T1073&lt;150.01,AA1073,"")</f>
        <v/>
      </c>
      <c r="I1073" s="144" t="str">
        <f aca="false">+IF($T1073&lt;150.01,AB1073,"")</f>
        <v/>
      </c>
      <c r="J1073" s="135" t="str">
        <f aca="false">+IF($T1073&lt;150.01,AC1073,"")</f>
        <v/>
      </c>
      <c r="K1073" s="135" t="e">
        <f aca="false">+IF($B1073&lt;25.0001,L1073,M1073)</f>
        <v>#VALUE!</v>
      </c>
      <c r="L1073" s="145" t="e">
        <f aca="false">+$C$26/'-'!$C$174*EXP($F$14+$G$14/(273.15+$B1073)+$H$14/(273.15+$B1073)^2+$I$14/(273.15+$B1073)^3)</f>
        <v>#VALUE!</v>
      </c>
      <c r="M1073" s="145" t="e">
        <f aca="false">+$C$26/'-'!$C$174*EXP($F$15+$G$15/(273.15+$B1073)+$H$15/(273.15+$B1073)^2+$I$15/(273.15+$B1073)^3)</f>
        <v>#VALUE!</v>
      </c>
      <c r="N1073" s="135" t="e">
        <f aca="false">+IF($B1073&lt;25.0001,O1073,P1073)</f>
        <v>#VALUE!</v>
      </c>
      <c r="O1073" s="146" t="e">
        <f aca="false">EXP($F$14+$G$14/(273.15+$B1073)+$H$14/(273.15+$B1073)^2+$I$14/(273.15+$B1073)^3)</f>
        <v>#VALUE!</v>
      </c>
      <c r="P1073" s="146" t="e">
        <f aca="false">EXP($F$15+$G$15/(273.15+$B1073)+$H$15/(273.15+$B1073)^2+$I$15/(273.15+$B1073)^3)</f>
        <v>#VALUE!</v>
      </c>
      <c r="Q1073" s="135" t="e">
        <f aca="false">+IF($B1073&lt;25.0001,R1073,S1073)</f>
        <v>#VALUE!</v>
      </c>
      <c r="R1073" s="135" t="e">
        <f aca="false">1/($F$17+$G$17*LN($D1073/($C$26/'-'!$C$174))+$H$17*LN($D1073/($C$26/'-'!$C$174))^2+$I$17*LN($D1073/($C$26/'-'!$C$174))^3)-273.15</f>
        <v>#VALUE!</v>
      </c>
      <c r="S1073" s="135" t="e">
        <f aca="false">1/($F$17+$G$18*LN($D1073/($C$26/'-'!$C$174))+$H$18*LN($D1073/($C$26/'-'!$C$174))^2+$I$18*LN($D1073/($C$26/'-'!$C$174))^3)-273.15</f>
        <v>#VALUE!</v>
      </c>
      <c r="T1073" s="32" t="n">
        <f aca="false">+T1072+5/9*$C$20</f>
        <v>5100</v>
      </c>
      <c r="U1073" s="32" t="n">
        <f aca="false">+U1072+$C$20</f>
        <v>9212</v>
      </c>
      <c r="V1073" s="32" t="n">
        <f aca="false">+IF($C$36=3,AE1073,IF(T1073&lt;25.000001,X1073,+IF(T1073&lt;85.000001,+W1073,Y1073)))</f>
        <v>39.39501910067</v>
      </c>
      <c r="W1073" s="135" t="n">
        <f aca="false">((1+$C$28/100)*(1+(3977*ABS(1/(273.15+T1073)-1/(273.15+$C$25)))/100)-1)*100</f>
        <v>13.724749246947</v>
      </c>
      <c r="X1073" s="135" t="n">
        <f aca="false">((1+$C$28/100)*(1+(3977*ABS(1/(273.15+$T1073)-1/(273.15+$C$25)))/100)^2-1)*100</f>
        <v>28.0526593196137</v>
      </c>
      <c r="Y1073" s="135" t="n">
        <f aca="false">((1+$C$28/100)*(1+(3977*ABS(1/(273.15+$T1073)-1/(333.15+$C$25)))/100)*(1+(3977*ABS(1/(273.15+$T1073)-1/(273.15+$C$25)))/100)-1)*100</f>
        <v>25.5113234864332</v>
      </c>
      <c r="Z1073" s="32" t="e">
        <f aca="false">(-$G$14/(273.15+$B1073)^2-2*$H$14/(273.15+$B1073)^3-3*$I$14/(273.15+$B1073)^4)*100</f>
        <v>#VALUE!</v>
      </c>
      <c r="AA1073" s="135" t="e">
        <f aca="false">+K1073*(1-V1073/100)</f>
        <v>#VALUE!</v>
      </c>
      <c r="AB1073" s="135" t="e">
        <f aca="false">+K1073*(1+V1073/100)</f>
        <v>#VALUE!</v>
      </c>
      <c r="AC1073" s="135" t="e">
        <f aca="false">+Q1073</f>
        <v>#VALUE!</v>
      </c>
      <c r="AD1073" s="32" t="n">
        <f aca="false">100*(1+3*40*ABS(1/(273.15+T1073)-1/298.15)-1)</f>
        <v>38.0148703967029</v>
      </c>
      <c r="AE1073" s="32" t="n">
        <f aca="false">+(((1+$C$28/100)*(1+AD1073/100))-1)*100</f>
        <v>39.39501910067</v>
      </c>
      <c r="AF1073" s="32"/>
      <c r="AG1073" s="35"/>
      <c r="AH1073" s="35"/>
      <c r="AI1073" s="35"/>
      <c r="AJ1073" s="35"/>
      <c r="AK1073" s="35"/>
      <c r="AL1073" s="35"/>
      <c r="AM1073" s="35"/>
      <c r="AN1073" s="35"/>
      <c r="AO1073" s="35"/>
      <c r="AP1073" s="35"/>
      <c r="AQ1073" s="35"/>
      <c r="AR1073" s="35"/>
      <c r="AS1073" s="35"/>
      <c r="AT1073" s="35"/>
      <c r="AU1073" s="35"/>
      <c r="AV1073" s="35"/>
      <c r="AW1073" s="93"/>
      <c r="AX1073" s="93"/>
      <c r="AY1073" s="93"/>
      <c r="AZ1073" s="93"/>
      <c r="BA1073" s="93"/>
      <c r="BB1073" s="93"/>
      <c r="BC1073" s="93"/>
      <c r="BD1073" s="93"/>
      <c r="BE1073" s="93"/>
      <c r="BF1073" s="93"/>
      <c r="BG1073" s="93"/>
      <c r="BH1073" s="93"/>
      <c r="BI1073" s="93"/>
      <c r="BJ1073" s="93"/>
      <c r="BK1073" s="93"/>
    </row>
    <row r="1074" s="39" customFormat="true" ht="12" hidden="false" customHeight="false" outlineLevel="0" collapsed="false">
      <c r="A1074" s="147" t="str">
        <f aca="false">+IF(T1074&lt;150.01,U1074,"")</f>
        <v/>
      </c>
      <c r="B1074" s="144" t="str">
        <f aca="false">+IF(T1074&lt;150.01,T1074,"")</f>
        <v/>
      </c>
      <c r="C1074" s="149" t="str">
        <f aca="false">+IF(T1074&lt;150.01,N1074,"")</f>
        <v/>
      </c>
      <c r="D1074" s="144" t="str">
        <f aca="false">+IF(T1074&lt;150.01,K1074,"")</f>
        <v/>
      </c>
      <c r="E1074" s="142" t="str">
        <f aca="false">+IF($T1074&lt;150.01,IF($D$14=3,AE1074,V1074),"")</f>
        <v/>
      </c>
      <c r="F1074" s="143" t="str">
        <f aca="false">+IF(T1074&lt;150.01,Z1074,"")</f>
        <v/>
      </c>
      <c r="G1074" s="142" t="str">
        <f aca="false">+IF($T1074&lt;150.01,+ABS(E1074/F1074),"")</f>
        <v/>
      </c>
      <c r="H1074" s="144" t="str">
        <f aca="false">+IF($T1074&lt;150.01,AA1074,"")</f>
        <v/>
      </c>
      <c r="I1074" s="144" t="str">
        <f aca="false">+IF($T1074&lt;150.01,AB1074,"")</f>
        <v/>
      </c>
      <c r="J1074" s="135" t="str">
        <f aca="false">+IF($T1074&lt;150.01,AC1074,"")</f>
        <v/>
      </c>
      <c r="K1074" s="135" t="e">
        <f aca="false">+IF($B1074&lt;25.0001,L1074,M1074)</f>
        <v>#VALUE!</v>
      </c>
      <c r="L1074" s="145" t="e">
        <f aca="false">+$C$26/'-'!$C$174*EXP($F$14+$G$14/(273.15+$B1074)+$H$14/(273.15+$B1074)^2+$I$14/(273.15+$B1074)^3)</f>
        <v>#VALUE!</v>
      </c>
      <c r="M1074" s="145" t="e">
        <f aca="false">+$C$26/'-'!$C$174*EXP($F$15+$G$15/(273.15+$B1074)+$H$15/(273.15+$B1074)^2+$I$15/(273.15+$B1074)^3)</f>
        <v>#VALUE!</v>
      </c>
      <c r="N1074" s="135" t="e">
        <f aca="false">+IF($B1074&lt;25.0001,O1074,P1074)</f>
        <v>#VALUE!</v>
      </c>
      <c r="O1074" s="146" t="e">
        <f aca="false">EXP($F$14+$G$14/(273.15+$B1074)+$H$14/(273.15+$B1074)^2+$I$14/(273.15+$B1074)^3)</f>
        <v>#VALUE!</v>
      </c>
      <c r="P1074" s="146" t="e">
        <f aca="false">EXP($F$15+$G$15/(273.15+$B1074)+$H$15/(273.15+$B1074)^2+$I$15/(273.15+$B1074)^3)</f>
        <v>#VALUE!</v>
      </c>
      <c r="Q1074" s="135" t="e">
        <f aca="false">+IF($B1074&lt;25.0001,R1074,S1074)</f>
        <v>#VALUE!</v>
      </c>
      <c r="R1074" s="135" t="e">
        <f aca="false">1/($F$17+$G$17*LN($D1074/($C$26/'-'!$C$174))+$H$17*LN($D1074/($C$26/'-'!$C$174))^2+$I$17*LN($D1074/($C$26/'-'!$C$174))^3)-273.15</f>
        <v>#VALUE!</v>
      </c>
      <c r="S1074" s="135" t="e">
        <f aca="false">1/($F$17+$G$18*LN($D1074/($C$26/'-'!$C$174))+$H$18*LN($D1074/($C$26/'-'!$C$174))^2+$I$18*LN($D1074/($C$26/'-'!$C$174))^3)-273.15</f>
        <v>#VALUE!</v>
      </c>
      <c r="T1074" s="32" t="n">
        <f aca="false">+T1073+5/9*$C$20</f>
        <v>5105</v>
      </c>
      <c r="U1074" s="32" t="n">
        <f aca="false">+U1073+$C$20</f>
        <v>9221</v>
      </c>
      <c r="V1074" s="32" t="n">
        <f aca="false">+IF($C$36=3,AE1074,IF(T1074&lt;25.000001,X1074,+IF(T1074&lt;85.000001,+W1074,Y1074)))</f>
        <v>39.3971161601492</v>
      </c>
      <c r="W1074" s="135" t="n">
        <f aca="false">((1+$C$28/100)*(1+(3977*ABS(1/(273.15+T1074)-1/(273.15+$C$25)))/100)-1)*100</f>
        <v>13.7254442474094</v>
      </c>
      <c r="X1074" s="135" t="n">
        <f aca="false">((1+$C$28/100)*(1+(3977*ABS(1/(273.15+$T1074)-1/(273.15+$C$25)))/100)^2-1)*100</f>
        <v>28.0542244482241</v>
      </c>
      <c r="Y1074" s="135" t="n">
        <f aca="false">((1+$C$28/100)*(1+(3977*ABS(1/(273.15+$T1074)-1/(333.15+$C$25)))/100)*(1+(3977*ABS(1/(273.15+$T1074)-1/(273.15+$C$25)))/100)-1)*100</f>
        <v>25.5128730843031</v>
      </c>
      <c r="Z1074" s="32" t="e">
        <f aca="false">(-$G$14/(273.15+$B1074)^2-2*$H$14/(273.15+$B1074)^3-3*$I$14/(273.15+$B1074)^4)*100</f>
        <v>#VALUE!</v>
      </c>
      <c r="AA1074" s="135" t="e">
        <f aca="false">+K1074*(1-V1074/100)</f>
        <v>#VALUE!</v>
      </c>
      <c r="AB1074" s="135" t="e">
        <f aca="false">+K1074*(1+V1074/100)</f>
        <v>#VALUE!</v>
      </c>
      <c r="AC1074" s="135" t="e">
        <f aca="false">+Q1074</f>
        <v>#VALUE!</v>
      </c>
      <c r="AD1074" s="32" t="n">
        <f aca="false">100*(1+3*40*ABS(1/(273.15+T1074)-1/298.15)-1)</f>
        <v>38.016946693217</v>
      </c>
      <c r="AE1074" s="32" t="n">
        <f aca="false">+(((1+$C$28/100)*(1+AD1074/100))-1)*100</f>
        <v>39.3971161601492</v>
      </c>
      <c r="AF1074" s="32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93"/>
      <c r="AX1074" s="93"/>
      <c r="AY1074" s="93"/>
      <c r="AZ1074" s="93"/>
      <c r="BA1074" s="93"/>
      <c r="BB1074" s="93"/>
      <c r="BC1074" s="93"/>
      <c r="BD1074" s="93"/>
      <c r="BE1074" s="93"/>
      <c r="BF1074" s="93"/>
      <c r="BG1074" s="93"/>
      <c r="BH1074" s="93"/>
      <c r="BI1074" s="93"/>
      <c r="BJ1074" s="93"/>
      <c r="BK1074" s="93"/>
    </row>
    <row r="1075" s="39" customFormat="true" ht="12" hidden="false" customHeight="false" outlineLevel="0" collapsed="false">
      <c r="A1075" s="147" t="str">
        <f aca="false">+IF(T1075&lt;150.01,U1075,"")</f>
        <v/>
      </c>
      <c r="B1075" s="144" t="str">
        <f aca="false">+IF(T1075&lt;150.01,T1075,"")</f>
        <v/>
      </c>
      <c r="C1075" s="149" t="str">
        <f aca="false">+IF(T1075&lt;150.01,N1075,"")</f>
        <v/>
      </c>
      <c r="D1075" s="144" t="str">
        <f aca="false">+IF(T1075&lt;150.01,K1075,"")</f>
        <v/>
      </c>
      <c r="E1075" s="142" t="str">
        <f aca="false">+IF($T1075&lt;150.01,IF($D$14=3,AE1075,V1075),"")</f>
        <v/>
      </c>
      <c r="F1075" s="143" t="str">
        <f aca="false">+IF(T1075&lt;150.01,Z1075,"")</f>
        <v/>
      </c>
      <c r="G1075" s="142" t="str">
        <f aca="false">+IF($T1075&lt;150.01,+ABS(E1075/F1075),"")</f>
        <v/>
      </c>
      <c r="H1075" s="144" t="str">
        <f aca="false">+IF($T1075&lt;150.01,AA1075,"")</f>
        <v/>
      </c>
      <c r="I1075" s="144" t="str">
        <f aca="false">+IF($T1075&lt;150.01,AB1075,"")</f>
        <v/>
      </c>
      <c r="J1075" s="135" t="str">
        <f aca="false">+IF($T1075&lt;150.01,AC1075,"")</f>
        <v/>
      </c>
      <c r="K1075" s="135" t="e">
        <f aca="false">+IF($B1075&lt;25.0001,L1075,M1075)</f>
        <v>#VALUE!</v>
      </c>
      <c r="L1075" s="145" t="e">
        <f aca="false">+$C$26/'-'!$C$174*EXP($F$14+$G$14/(273.15+$B1075)+$H$14/(273.15+$B1075)^2+$I$14/(273.15+$B1075)^3)</f>
        <v>#VALUE!</v>
      </c>
      <c r="M1075" s="145" t="e">
        <f aca="false">+$C$26/'-'!$C$174*EXP($F$15+$G$15/(273.15+$B1075)+$H$15/(273.15+$B1075)^2+$I$15/(273.15+$B1075)^3)</f>
        <v>#VALUE!</v>
      </c>
      <c r="N1075" s="135" t="e">
        <f aca="false">+IF($B1075&lt;25.0001,O1075,P1075)</f>
        <v>#VALUE!</v>
      </c>
      <c r="O1075" s="146" t="e">
        <f aca="false">EXP($F$14+$G$14/(273.15+$B1075)+$H$14/(273.15+$B1075)^2+$I$14/(273.15+$B1075)^3)</f>
        <v>#VALUE!</v>
      </c>
      <c r="P1075" s="146" t="e">
        <f aca="false">EXP($F$15+$G$15/(273.15+$B1075)+$H$15/(273.15+$B1075)^2+$I$15/(273.15+$B1075)^3)</f>
        <v>#VALUE!</v>
      </c>
      <c r="Q1075" s="135" t="e">
        <f aca="false">+IF($B1075&lt;25.0001,R1075,S1075)</f>
        <v>#VALUE!</v>
      </c>
      <c r="R1075" s="135" t="e">
        <f aca="false">1/($F$17+$G$17*LN($D1075/($C$26/'-'!$C$174))+$H$17*LN($D1075/($C$26/'-'!$C$174))^2+$I$17*LN($D1075/($C$26/'-'!$C$174))^3)-273.15</f>
        <v>#VALUE!</v>
      </c>
      <c r="S1075" s="135" t="e">
        <f aca="false">1/($F$17+$G$18*LN($D1075/($C$26/'-'!$C$174))+$H$18*LN($D1075/($C$26/'-'!$C$174))^2+$I$18*LN($D1075/($C$26/'-'!$C$174))^3)-273.15</f>
        <v>#VALUE!</v>
      </c>
      <c r="T1075" s="32" t="n">
        <f aca="false">+T1074+5/9*$C$20</f>
        <v>5110</v>
      </c>
      <c r="U1075" s="32" t="n">
        <f aca="false">+U1074+$C$20</f>
        <v>9230</v>
      </c>
      <c r="V1075" s="32" t="n">
        <f aca="false">+IF($C$36=3,AE1075,IF(T1075&lt;25.000001,X1075,+IF(T1075&lt;85.000001,+W1075,Y1075)))</f>
        <v>39.3992093240293</v>
      </c>
      <c r="W1075" s="135" t="n">
        <f aca="false">((1+$C$28/100)*(1+(3977*ABS(1/(273.15+T1075)-1/(273.15+$C$25)))/100)-1)*100</f>
        <v>13.7261379568054</v>
      </c>
      <c r="X1075" s="135" t="n">
        <f aca="false">((1+$C$28/100)*(1+(3977*ABS(1/(273.15+$T1075)-1/(273.15+$C$25)))/100)^2-1)*100</f>
        <v>28.0557866789141</v>
      </c>
      <c r="Y1075" s="135" t="n">
        <f aca="false">((1+$C$28/100)*(1+(3977*ABS(1/(273.15+$T1075)-1/(333.15+$C$25)))/100)*(1+(3977*ABS(1/(273.15+$T1075)-1/(273.15+$C$25)))/100)-1)*100</f>
        <v>25.5144198131031</v>
      </c>
      <c r="Z1075" s="32" t="e">
        <f aca="false">(-$G$14/(273.15+$B1075)^2-2*$H$14/(273.15+$B1075)^3-3*$I$14/(273.15+$B1075)^4)*100</f>
        <v>#VALUE!</v>
      </c>
      <c r="AA1075" s="135" t="e">
        <f aca="false">+K1075*(1-V1075/100)</f>
        <v>#VALUE!</v>
      </c>
      <c r="AB1075" s="135" t="e">
        <f aca="false">+K1075*(1+V1075/100)</f>
        <v>#VALUE!</v>
      </c>
      <c r="AC1075" s="135" t="e">
        <f aca="false">+Q1075</f>
        <v>#VALUE!</v>
      </c>
      <c r="AD1075" s="32" t="n">
        <f aca="false">100*(1+3*40*ABS(1/(273.15+T1075)-1/298.15)-1)</f>
        <v>38.0190191327022</v>
      </c>
      <c r="AE1075" s="32" t="n">
        <f aca="false">+(((1+$C$28/100)*(1+AD1075/100))-1)*100</f>
        <v>39.3992093240293</v>
      </c>
      <c r="AF1075" s="32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93"/>
      <c r="AX1075" s="93"/>
      <c r="AY1075" s="93"/>
      <c r="AZ1075" s="93"/>
      <c r="BA1075" s="93"/>
      <c r="BB1075" s="93"/>
      <c r="BC1075" s="93"/>
      <c r="BD1075" s="93"/>
      <c r="BE1075" s="93"/>
      <c r="BF1075" s="93"/>
      <c r="BG1075" s="93"/>
      <c r="BH1075" s="93"/>
      <c r="BI1075" s="93"/>
      <c r="BJ1075" s="93"/>
      <c r="BK1075" s="93"/>
    </row>
    <row r="1076" s="39" customFormat="true" ht="12" hidden="false" customHeight="false" outlineLevel="0" collapsed="false">
      <c r="A1076" s="147" t="str">
        <f aca="false">+IF(T1076&lt;150.01,U1076,"")</f>
        <v/>
      </c>
      <c r="B1076" s="144" t="str">
        <f aca="false">+IF(T1076&lt;150.01,T1076,"")</f>
        <v/>
      </c>
      <c r="C1076" s="149" t="str">
        <f aca="false">+IF(T1076&lt;150.01,N1076,"")</f>
        <v/>
      </c>
      <c r="D1076" s="144" t="str">
        <f aca="false">+IF(T1076&lt;150.01,K1076,"")</f>
        <v/>
      </c>
      <c r="E1076" s="142" t="str">
        <f aca="false">+IF($T1076&lt;150.01,IF($D$14=3,AE1076,V1076),"")</f>
        <v/>
      </c>
      <c r="F1076" s="143" t="str">
        <f aca="false">+IF(T1076&lt;150.01,Z1076,"")</f>
        <v/>
      </c>
      <c r="G1076" s="142" t="str">
        <f aca="false">+IF($T1076&lt;150.01,+ABS(E1076/F1076),"")</f>
        <v/>
      </c>
      <c r="H1076" s="144" t="str">
        <f aca="false">+IF($T1076&lt;150.01,AA1076,"")</f>
        <v/>
      </c>
      <c r="I1076" s="144" t="str">
        <f aca="false">+IF($T1076&lt;150.01,AB1076,"")</f>
        <v/>
      </c>
      <c r="J1076" s="135" t="str">
        <f aca="false">+IF($T1076&lt;150.01,AC1076,"")</f>
        <v/>
      </c>
      <c r="K1076" s="135" t="e">
        <f aca="false">+IF($B1076&lt;25.0001,L1076,M1076)</f>
        <v>#VALUE!</v>
      </c>
      <c r="L1076" s="145" t="e">
        <f aca="false">+$C$26/'-'!$C$174*EXP($F$14+$G$14/(273.15+$B1076)+$H$14/(273.15+$B1076)^2+$I$14/(273.15+$B1076)^3)</f>
        <v>#VALUE!</v>
      </c>
      <c r="M1076" s="145" t="e">
        <f aca="false">+$C$26/'-'!$C$174*EXP($F$15+$G$15/(273.15+$B1076)+$H$15/(273.15+$B1076)^2+$I$15/(273.15+$B1076)^3)</f>
        <v>#VALUE!</v>
      </c>
      <c r="N1076" s="135" t="e">
        <f aca="false">+IF($B1076&lt;25.0001,O1076,P1076)</f>
        <v>#VALUE!</v>
      </c>
      <c r="O1076" s="146" t="e">
        <f aca="false">EXP($F$14+$G$14/(273.15+$B1076)+$H$14/(273.15+$B1076)^2+$I$14/(273.15+$B1076)^3)</f>
        <v>#VALUE!</v>
      </c>
      <c r="P1076" s="146" t="e">
        <f aca="false">EXP($F$15+$G$15/(273.15+$B1076)+$H$15/(273.15+$B1076)^2+$I$15/(273.15+$B1076)^3)</f>
        <v>#VALUE!</v>
      </c>
      <c r="Q1076" s="135" t="e">
        <f aca="false">+IF($B1076&lt;25.0001,R1076,S1076)</f>
        <v>#VALUE!</v>
      </c>
      <c r="R1076" s="135" t="e">
        <f aca="false">1/($F$17+$G$17*LN($D1076/($C$26/'-'!$C$174))+$H$17*LN($D1076/($C$26/'-'!$C$174))^2+$I$17*LN($D1076/($C$26/'-'!$C$174))^3)-273.15</f>
        <v>#VALUE!</v>
      </c>
      <c r="S1076" s="135" t="e">
        <f aca="false">1/($F$17+$G$18*LN($D1076/($C$26/'-'!$C$174))+$H$18*LN($D1076/($C$26/'-'!$C$174))^2+$I$18*LN($D1076/($C$26/'-'!$C$174))^3)-273.15</f>
        <v>#VALUE!</v>
      </c>
      <c r="T1076" s="32" t="n">
        <f aca="false">+T1075+5/9*$C$20</f>
        <v>5115</v>
      </c>
      <c r="U1076" s="32" t="n">
        <f aca="false">+U1075+$C$20</f>
        <v>9239</v>
      </c>
      <c r="V1076" s="32" t="n">
        <f aca="false">+IF($C$36=3,AE1076,IF(T1076&lt;25.000001,X1076,+IF(T1076&lt;85.000001,+W1076,Y1076)))</f>
        <v>39.401298603155</v>
      </c>
      <c r="W1076" s="135" t="n">
        <f aca="false">((1+$C$28/100)*(1+(3977*ABS(1/(273.15+T1076)-1/(273.15+$C$25)))/100)-1)*100</f>
        <v>13.726830378729</v>
      </c>
      <c r="X1076" s="135" t="n">
        <f aca="false">((1+$C$28/100)*(1+(3977*ABS(1/(273.15+$T1076)-1/(273.15+$C$25)))/100)^2-1)*100</f>
        <v>28.0573460197246</v>
      </c>
      <c r="Y1076" s="135" t="n">
        <f aca="false">((1+$C$28/100)*(1+(3977*ABS(1/(273.15+$T1076)-1/(333.15+$C$25)))/100)*(1+(3977*ABS(1/(273.15+$T1076)-1/(273.15+$C$25)))/100)-1)*100</f>
        <v>25.5159636807941</v>
      </c>
      <c r="Z1076" s="32" t="e">
        <f aca="false">(-$G$14/(273.15+$B1076)^2-2*$H$14/(273.15+$B1076)^3-3*$I$14/(273.15+$B1076)^4)*100</f>
        <v>#VALUE!</v>
      </c>
      <c r="AA1076" s="135" t="e">
        <f aca="false">+K1076*(1-V1076/100)</f>
        <v>#VALUE!</v>
      </c>
      <c r="AB1076" s="135" t="e">
        <f aca="false">+K1076*(1+V1076/100)</f>
        <v>#VALUE!</v>
      </c>
      <c r="AC1076" s="135" t="e">
        <f aca="false">+Q1076</f>
        <v>#VALUE!</v>
      </c>
      <c r="AD1076" s="32" t="n">
        <f aca="false">100*(1+3*40*ABS(1/(273.15+T1076)-1/298.15)-1)</f>
        <v>38.0210877258961</v>
      </c>
      <c r="AE1076" s="32" t="n">
        <f aca="false">+(((1+$C$28/100)*(1+AD1076/100))-1)*100</f>
        <v>39.401298603155</v>
      </c>
      <c r="AF1076" s="32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93"/>
      <c r="AX1076" s="93"/>
      <c r="AY1076" s="93"/>
      <c r="AZ1076" s="93"/>
      <c r="BA1076" s="93"/>
      <c r="BB1076" s="93"/>
      <c r="BC1076" s="93"/>
      <c r="BD1076" s="93"/>
      <c r="BE1076" s="93"/>
      <c r="BF1076" s="93"/>
      <c r="BG1076" s="93"/>
      <c r="BH1076" s="93"/>
      <c r="BI1076" s="93"/>
      <c r="BJ1076" s="93"/>
      <c r="BK1076" s="93"/>
    </row>
    <row r="1077" s="39" customFormat="true" ht="12" hidden="false" customHeight="false" outlineLevel="0" collapsed="false">
      <c r="A1077" s="147" t="str">
        <f aca="false">+IF(T1077&lt;150.01,U1077,"")</f>
        <v/>
      </c>
      <c r="B1077" s="144" t="str">
        <f aca="false">+IF(T1077&lt;150.01,T1077,"")</f>
        <v/>
      </c>
      <c r="C1077" s="149" t="str">
        <f aca="false">+IF(T1077&lt;150.01,N1077,"")</f>
        <v/>
      </c>
      <c r="D1077" s="144" t="str">
        <f aca="false">+IF(T1077&lt;150.01,K1077,"")</f>
        <v/>
      </c>
      <c r="E1077" s="142" t="str">
        <f aca="false">+IF($T1077&lt;150.01,IF($D$14=3,AE1077,V1077),"")</f>
        <v/>
      </c>
      <c r="F1077" s="143" t="str">
        <f aca="false">+IF(T1077&lt;150.01,Z1077,"")</f>
        <v/>
      </c>
      <c r="G1077" s="142" t="str">
        <f aca="false">+IF($T1077&lt;150.01,+ABS(E1077/F1077),"")</f>
        <v/>
      </c>
      <c r="H1077" s="144" t="str">
        <f aca="false">+IF($T1077&lt;150.01,AA1077,"")</f>
        <v/>
      </c>
      <c r="I1077" s="144" t="str">
        <f aca="false">+IF($T1077&lt;150.01,AB1077,"")</f>
        <v/>
      </c>
      <c r="J1077" s="135" t="str">
        <f aca="false">+IF($T1077&lt;150.01,AC1077,"")</f>
        <v/>
      </c>
      <c r="K1077" s="135" t="e">
        <f aca="false">+IF($B1077&lt;25.0001,L1077,M1077)</f>
        <v>#VALUE!</v>
      </c>
      <c r="L1077" s="145" t="e">
        <f aca="false">+$C$26/'-'!$C$174*EXP($F$14+$G$14/(273.15+$B1077)+$H$14/(273.15+$B1077)^2+$I$14/(273.15+$B1077)^3)</f>
        <v>#VALUE!</v>
      </c>
      <c r="M1077" s="145" t="e">
        <f aca="false">+$C$26/'-'!$C$174*EXP($F$15+$G$15/(273.15+$B1077)+$H$15/(273.15+$B1077)^2+$I$15/(273.15+$B1077)^3)</f>
        <v>#VALUE!</v>
      </c>
      <c r="N1077" s="135" t="e">
        <f aca="false">+IF($B1077&lt;25.0001,O1077,P1077)</f>
        <v>#VALUE!</v>
      </c>
      <c r="O1077" s="146" t="e">
        <f aca="false">EXP($F$14+$G$14/(273.15+$B1077)+$H$14/(273.15+$B1077)^2+$I$14/(273.15+$B1077)^3)</f>
        <v>#VALUE!</v>
      </c>
      <c r="P1077" s="146" t="e">
        <f aca="false">EXP($F$15+$G$15/(273.15+$B1077)+$H$15/(273.15+$B1077)^2+$I$15/(273.15+$B1077)^3)</f>
        <v>#VALUE!</v>
      </c>
      <c r="Q1077" s="135" t="e">
        <f aca="false">+IF($B1077&lt;25.0001,R1077,S1077)</f>
        <v>#VALUE!</v>
      </c>
      <c r="R1077" s="135" t="e">
        <f aca="false">1/($F$17+$G$17*LN($D1077/($C$26/'-'!$C$174))+$H$17*LN($D1077/($C$26/'-'!$C$174))^2+$I$17*LN($D1077/($C$26/'-'!$C$174))^3)-273.15</f>
        <v>#VALUE!</v>
      </c>
      <c r="S1077" s="135" t="e">
        <f aca="false">1/($F$17+$G$18*LN($D1077/($C$26/'-'!$C$174))+$H$18*LN($D1077/($C$26/'-'!$C$174))^2+$I$18*LN($D1077/($C$26/'-'!$C$174))^3)-273.15</f>
        <v>#VALUE!</v>
      </c>
      <c r="T1077" s="32" t="n">
        <f aca="false">+T1076+5/9*$C$20</f>
        <v>5120</v>
      </c>
      <c r="U1077" s="32" t="n">
        <f aca="false">+U1076+$C$20</f>
        <v>9248</v>
      </c>
      <c r="V1077" s="32" t="n">
        <f aca="false">+IF($C$36=3,AE1077,IF(T1077&lt;25.000001,X1077,+IF(T1077&lt;85.000001,+W1077,Y1077)))</f>
        <v>39.4033840083312</v>
      </c>
      <c r="W1077" s="135" t="n">
        <f aca="false">((1+$C$28/100)*(1+(3977*ABS(1/(273.15+T1077)-1/(273.15+$C$25)))/100)-1)*100</f>
        <v>13.7275215167611</v>
      </c>
      <c r="X1077" s="135" t="n">
        <f aca="false">((1+$C$28/100)*(1+(3977*ABS(1/(273.15+$T1077)-1/(273.15+$C$25)))/100)^2-1)*100</f>
        <v>28.0589024786669</v>
      </c>
      <c r="Y1077" s="135" t="n">
        <f aca="false">((1+$C$28/100)*(1+(3977*ABS(1/(273.15+$T1077)-1/(333.15+$C$25)))/100)*(1+(3977*ABS(1/(273.15+$T1077)-1/(273.15+$C$25)))/100)-1)*100</f>
        <v>25.517504695307</v>
      </c>
      <c r="Z1077" s="32" t="e">
        <f aca="false">(-$G$14/(273.15+$B1077)^2-2*$H$14/(273.15+$B1077)^3-3*$I$14/(273.15+$B1077)^4)*100</f>
        <v>#VALUE!</v>
      </c>
      <c r="AA1077" s="135" t="e">
        <f aca="false">+K1077*(1-V1077/100)</f>
        <v>#VALUE!</v>
      </c>
      <c r="AB1077" s="135" t="e">
        <f aca="false">+K1077*(1+V1077/100)</f>
        <v>#VALUE!</v>
      </c>
      <c r="AC1077" s="135" t="e">
        <f aca="false">+Q1077</f>
        <v>#VALUE!</v>
      </c>
      <c r="AD1077" s="32" t="n">
        <f aca="false">100*(1+3*40*ABS(1/(273.15+T1077)-1/298.15)-1)</f>
        <v>38.0231524834962</v>
      </c>
      <c r="AE1077" s="32" t="n">
        <f aca="false">+(((1+$C$28/100)*(1+AD1077/100))-1)*100</f>
        <v>39.4033840083312</v>
      </c>
      <c r="AF1077" s="32"/>
      <c r="AG1077" s="35"/>
      <c r="AH1077" s="35"/>
      <c r="AI1077" s="35"/>
      <c r="AJ1077" s="35"/>
      <c r="AK1077" s="35"/>
      <c r="AL1077" s="35"/>
      <c r="AM1077" s="35"/>
      <c r="AN1077" s="35"/>
      <c r="AO1077" s="35"/>
      <c r="AP1077" s="35"/>
      <c r="AQ1077" s="35"/>
      <c r="AR1077" s="35"/>
      <c r="AS1077" s="35"/>
      <c r="AT1077" s="35"/>
      <c r="AU1077" s="35"/>
      <c r="AV1077" s="35"/>
      <c r="AW1077" s="93"/>
      <c r="AX1077" s="93"/>
      <c r="AY1077" s="93"/>
      <c r="AZ1077" s="93"/>
      <c r="BA1077" s="93"/>
      <c r="BB1077" s="93"/>
      <c r="BC1077" s="93"/>
      <c r="BD1077" s="93"/>
      <c r="BE1077" s="93"/>
      <c r="BF1077" s="93"/>
      <c r="BG1077" s="93"/>
      <c r="BH1077" s="93"/>
      <c r="BI1077" s="93"/>
      <c r="BJ1077" s="93"/>
      <c r="BK1077" s="93"/>
    </row>
    <row r="1078" s="39" customFormat="true" ht="12" hidden="false" customHeight="false" outlineLevel="0" collapsed="false">
      <c r="A1078" s="147" t="str">
        <f aca="false">+IF(T1078&lt;150.01,U1078,"")</f>
        <v/>
      </c>
      <c r="B1078" s="144" t="str">
        <f aca="false">+IF(T1078&lt;150.01,T1078,"")</f>
        <v/>
      </c>
      <c r="C1078" s="149" t="str">
        <f aca="false">+IF(T1078&lt;150.01,N1078,"")</f>
        <v/>
      </c>
      <c r="D1078" s="144" t="str">
        <f aca="false">+IF(T1078&lt;150.01,K1078,"")</f>
        <v/>
      </c>
      <c r="E1078" s="142" t="str">
        <f aca="false">+IF($T1078&lt;150.01,IF($D$14=3,AE1078,V1078),"")</f>
        <v/>
      </c>
      <c r="F1078" s="143" t="str">
        <f aca="false">+IF(T1078&lt;150.01,Z1078,"")</f>
        <v/>
      </c>
      <c r="G1078" s="142" t="str">
        <f aca="false">+IF($T1078&lt;150.01,+ABS(E1078/F1078),"")</f>
        <v/>
      </c>
      <c r="H1078" s="144" t="str">
        <f aca="false">+IF($T1078&lt;150.01,AA1078,"")</f>
        <v/>
      </c>
      <c r="I1078" s="144" t="str">
        <f aca="false">+IF($T1078&lt;150.01,AB1078,"")</f>
        <v/>
      </c>
      <c r="J1078" s="135" t="str">
        <f aca="false">+IF($T1078&lt;150.01,AC1078,"")</f>
        <v/>
      </c>
      <c r="K1078" s="135" t="e">
        <f aca="false">+IF($B1078&lt;25.0001,L1078,M1078)</f>
        <v>#VALUE!</v>
      </c>
      <c r="L1078" s="145" t="e">
        <f aca="false">+$C$26/'-'!$C$174*EXP($F$14+$G$14/(273.15+$B1078)+$H$14/(273.15+$B1078)^2+$I$14/(273.15+$B1078)^3)</f>
        <v>#VALUE!</v>
      </c>
      <c r="M1078" s="145" t="e">
        <f aca="false">+$C$26/'-'!$C$174*EXP($F$15+$G$15/(273.15+$B1078)+$H$15/(273.15+$B1078)^2+$I$15/(273.15+$B1078)^3)</f>
        <v>#VALUE!</v>
      </c>
      <c r="N1078" s="135" t="e">
        <f aca="false">+IF($B1078&lt;25.0001,O1078,P1078)</f>
        <v>#VALUE!</v>
      </c>
      <c r="O1078" s="146" t="e">
        <f aca="false">EXP($F$14+$G$14/(273.15+$B1078)+$H$14/(273.15+$B1078)^2+$I$14/(273.15+$B1078)^3)</f>
        <v>#VALUE!</v>
      </c>
      <c r="P1078" s="146" t="e">
        <f aca="false">EXP($F$15+$G$15/(273.15+$B1078)+$H$15/(273.15+$B1078)^2+$I$15/(273.15+$B1078)^3)</f>
        <v>#VALUE!</v>
      </c>
      <c r="Q1078" s="135" t="e">
        <f aca="false">+IF($B1078&lt;25.0001,R1078,S1078)</f>
        <v>#VALUE!</v>
      </c>
      <c r="R1078" s="135" t="e">
        <f aca="false">1/($F$17+$G$17*LN($D1078/($C$26/'-'!$C$174))+$H$17*LN($D1078/($C$26/'-'!$C$174))^2+$I$17*LN($D1078/($C$26/'-'!$C$174))^3)-273.15</f>
        <v>#VALUE!</v>
      </c>
      <c r="S1078" s="135" t="e">
        <f aca="false">1/($F$17+$G$18*LN($D1078/($C$26/'-'!$C$174))+$H$18*LN($D1078/($C$26/'-'!$C$174))^2+$I$18*LN($D1078/($C$26/'-'!$C$174))^3)-273.15</f>
        <v>#VALUE!</v>
      </c>
      <c r="T1078" s="32" t="n">
        <f aca="false">+T1077+5/9*$C$20</f>
        <v>5125</v>
      </c>
      <c r="U1078" s="32" t="n">
        <f aca="false">+U1077+$C$20</f>
        <v>9257</v>
      </c>
      <c r="V1078" s="32" t="n">
        <f aca="false">+IF($C$36=3,AE1078,IF(T1078&lt;25.000001,X1078,+IF(T1078&lt;85.000001,+W1078,Y1078)))</f>
        <v>39.4054655503224</v>
      </c>
      <c r="W1078" s="135" t="n">
        <f aca="false">((1+$C$28/100)*(1+(3977*ABS(1/(273.15+T1078)-1/(273.15+$C$25)))/100)-1)*100</f>
        <v>13.7282113744694</v>
      </c>
      <c r="X1078" s="135" t="n">
        <f aca="false">((1+$C$28/100)*(1+(3977*ABS(1/(273.15+$T1078)-1/(273.15+$C$25)))/100)^2-1)*100</f>
        <v>28.0604560637226</v>
      </c>
      <c r="Y1078" s="135" t="n">
        <f aca="false">((1+$C$28/100)*(1+(3977*ABS(1/(273.15+$T1078)-1/(333.15+$C$25)))/100)*(1+(3977*ABS(1/(273.15+$T1078)-1/(273.15+$C$25)))/100)-1)*100</f>
        <v>25.519042864544</v>
      </c>
      <c r="Z1078" s="32" t="e">
        <f aca="false">(-$G$14/(273.15+$B1078)^2-2*$H$14/(273.15+$B1078)^3-3*$I$14/(273.15+$B1078)^4)*100</f>
        <v>#VALUE!</v>
      </c>
      <c r="AA1078" s="135" t="e">
        <f aca="false">+K1078*(1-V1078/100)</f>
        <v>#VALUE!</v>
      </c>
      <c r="AB1078" s="135" t="e">
        <f aca="false">+K1078*(1+V1078/100)</f>
        <v>#VALUE!</v>
      </c>
      <c r="AC1078" s="135" t="e">
        <f aca="false">+Q1078</f>
        <v>#VALUE!</v>
      </c>
      <c r="AD1078" s="32" t="n">
        <f aca="false">100*(1+3*40*ABS(1/(273.15+T1078)-1/298.15)-1)</f>
        <v>38.0252134161608</v>
      </c>
      <c r="AE1078" s="32" t="n">
        <f aca="false">+(((1+$C$28/100)*(1+AD1078/100))-1)*100</f>
        <v>39.4054655503224</v>
      </c>
      <c r="AF1078" s="32"/>
      <c r="AG1078" s="35"/>
      <c r="AH1078" s="35"/>
      <c r="AI1078" s="35"/>
      <c r="AJ1078" s="35"/>
      <c r="AK1078" s="35"/>
      <c r="AL1078" s="35"/>
      <c r="AM1078" s="35"/>
      <c r="AN1078" s="35"/>
      <c r="AO1078" s="35"/>
      <c r="AP1078" s="35"/>
      <c r="AQ1078" s="35"/>
      <c r="AR1078" s="35"/>
      <c r="AS1078" s="35"/>
      <c r="AT1078" s="35"/>
      <c r="AU1078" s="35"/>
      <c r="AV1078" s="35"/>
      <c r="AW1078" s="93"/>
      <c r="AX1078" s="93"/>
      <c r="AY1078" s="93"/>
      <c r="AZ1078" s="93"/>
      <c r="BA1078" s="93"/>
      <c r="BB1078" s="93"/>
      <c r="BC1078" s="93"/>
      <c r="BD1078" s="93"/>
      <c r="BE1078" s="93"/>
      <c r="BF1078" s="93"/>
      <c r="BG1078" s="93"/>
      <c r="BH1078" s="93"/>
      <c r="BI1078" s="93"/>
      <c r="BJ1078" s="93"/>
      <c r="BK1078" s="93"/>
    </row>
    <row r="1079" s="39" customFormat="true" ht="12" hidden="false" customHeight="false" outlineLevel="0" collapsed="false">
      <c r="A1079" s="147" t="str">
        <f aca="false">+IF(T1079&lt;150.01,U1079,"")</f>
        <v/>
      </c>
      <c r="B1079" s="144" t="str">
        <f aca="false">+IF(T1079&lt;150.01,T1079,"")</f>
        <v/>
      </c>
      <c r="C1079" s="149" t="str">
        <f aca="false">+IF(T1079&lt;150.01,N1079,"")</f>
        <v/>
      </c>
      <c r="D1079" s="144" t="str">
        <f aca="false">+IF(T1079&lt;150.01,K1079,"")</f>
        <v/>
      </c>
      <c r="E1079" s="142" t="str">
        <f aca="false">+IF($T1079&lt;150.01,IF($D$14=3,AE1079,V1079),"")</f>
        <v/>
      </c>
      <c r="F1079" s="143" t="str">
        <f aca="false">+IF(T1079&lt;150.01,Z1079,"")</f>
        <v/>
      </c>
      <c r="G1079" s="142" t="str">
        <f aca="false">+IF($T1079&lt;150.01,+ABS(E1079/F1079),"")</f>
        <v/>
      </c>
      <c r="H1079" s="144" t="str">
        <f aca="false">+IF($T1079&lt;150.01,AA1079,"")</f>
        <v/>
      </c>
      <c r="I1079" s="144" t="str">
        <f aca="false">+IF($T1079&lt;150.01,AB1079,"")</f>
        <v/>
      </c>
      <c r="J1079" s="135" t="str">
        <f aca="false">+IF($T1079&lt;150.01,AC1079,"")</f>
        <v/>
      </c>
      <c r="K1079" s="135" t="e">
        <f aca="false">+IF($B1079&lt;25.0001,L1079,M1079)</f>
        <v>#VALUE!</v>
      </c>
      <c r="L1079" s="145" t="e">
        <f aca="false">+$C$26/'-'!$C$174*EXP($F$14+$G$14/(273.15+$B1079)+$H$14/(273.15+$B1079)^2+$I$14/(273.15+$B1079)^3)</f>
        <v>#VALUE!</v>
      </c>
      <c r="M1079" s="145" t="e">
        <f aca="false">+$C$26/'-'!$C$174*EXP($F$15+$G$15/(273.15+$B1079)+$H$15/(273.15+$B1079)^2+$I$15/(273.15+$B1079)^3)</f>
        <v>#VALUE!</v>
      </c>
      <c r="N1079" s="135" t="e">
        <f aca="false">+IF($B1079&lt;25.0001,O1079,P1079)</f>
        <v>#VALUE!</v>
      </c>
      <c r="O1079" s="146" t="e">
        <f aca="false">EXP($F$14+$G$14/(273.15+$B1079)+$H$14/(273.15+$B1079)^2+$I$14/(273.15+$B1079)^3)</f>
        <v>#VALUE!</v>
      </c>
      <c r="P1079" s="146" t="e">
        <f aca="false">EXP($F$15+$G$15/(273.15+$B1079)+$H$15/(273.15+$B1079)^2+$I$15/(273.15+$B1079)^3)</f>
        <v>#VALUE!</v>
      </c>
      <c r="Q1079" s="135" t="e">
        <f aca="false">+IF($B1079&lt;25.0001,R1079,S1079)</f>
        <v>#VALUE!</v>
      </c>
      <c r="R1079" s="135" t="e">
        <f aca="false">1/($F$17+$G$17*LN($D1079/($C$26/'-'!$C$174))+$H$17*LN($D1079/($C$26/'-'!$C$174))^2+$I$17*LN($D1079/($C$26/'-'!$C$174))^3)-273.15</f>
        <v>#VALUE!</v>
      </c>
      <c r="S1079" s="135" t="e">
        <f aca="false">1/($F$17+$G$18*LN($D1079/($C$26/'-'!$C$174))+$H$18*LN($D1079/($C$26/'-'!$C$174))^2+$I$18*LN($D1079/($C$26/'-'!$C$174))^3)-273.15</f>
        <v>#VALUE!</v>
      </c>
      <c r="T1079" s="32" t="n">
        <f aca="false">+T1078+5/9*$C$20</f>
        <v>5130</v>
      </c>
      <c r="U1079" s="32" t="n">
        <f aca="false">+U1078+$C$20</f>
        <v>9266</v>
      </c>
      <c r="V1079" s="32" t="n">
        <f aca="false">+IF($C$36=3,AE1079,IF(T1079&lt;25.000001,X1079,+IF(T1079&lt;85.000001,+W1079,Y1079)))</f>
        <v>39.4075432398535</v>
      </c>
      <c r="W1079" s="135" t="n">
        <f aca="false">((1+$C$28/100)*(1+(3977*ABS(1/(273.15+T1079)-1/(273.15+$C$25)))/100)-1)*100</f>
        <v>13.7288999554081</v>
      </c>
      <c r="X1079" s="135" t="n">
        <f aca="false">((1+$C$28/100)*(1+(3977*ABS(1/(273.15+$T1079)-1/(273.15+$C$25)))/100)^2-1)*100</f>
        <v>28.0620067828439</v>
      </c>
      <c r="Y1079" s="135" t="n">
        <f aca="false">((1+$C$28/100)*(1+(3977*ABS(1/(273.15+$T1079)-1/(333.15+$C$25)))/100)*(1+(3977*ABS(1/(273.15+$T1079)-1/(273.15+$C$25)))/100)-1)*100</f>
        <v>25.5205781963778</v>
      </c>
      <c r="Z1079" s="32" t="e">
        <f aca="false">(-$G$14/(273.15+$B1079)^2-2*$H$14/(273.15+$B1079)^3-3*$I$14/(273.15+$B1079)^4)*100</f>
        <v>#VALUE!</v>
      </c>
      <c r="AA1079" s="135" t="e">
        <f aca="false">+K1079*(1-V1079/100)</f>
        <v>#VALUE!</v>
      </c>
      <c r="AB1079" s="135" t="e">
        <f aca="false">+K1079*(1+V1079/100)</f>
        <v>#VALUE!</v>
      </c>
      <c r="AC1079" s="135" t="e">
        <f aca="false">+Q1079</f>
        <v>#VALUE!</v>
      </c>
      <c r="AD1079" s="32" t="n">
        <f aca="false">100*(1+3*40*ABS(1/(273.15+T1079)-1/298.15)-1)</f>
        <v>38.0272705345084</v>
      </c>
      <c r="AE1079" s="32" t="n">
        <f aca="false">+(((1+$C$28/100)*(1+AD1079/100))-1)*100</f>
        <v>39.4075432398535</v>
      </c>
      <c r="AF1079" s="32"/>
      <c r="AG1079" s="35"/>
      <c r="AH1079" s="35"/>
      <c r="AI1079" s="35"/>
      <c r="AJ1079" s="35"/>
      <c r="AK1079" s="35"/>
      <c r="AL1079" s="35"/>
      <c r="AM1079" s="35"/>
      <c r="AN1079" s="35"/>
      <c r="AO1079" s="35"/>
      <c r="AP1079" s="35"/>
      <c r="AQ1079" s="35"/>
      <c r="AR1079" s="35"/>
      <c r="AS1079" s="35"/>
      <c r="AT1079" s="35"/>
      <c r="AU1079" s="35"/>
      <c r="AV1079" s="35"/>
      <c r="AW1079" s="93"/>
      <c r="AX1079" s="93"/>
      <c r="AY1079" s="93"/>
      <c r="AZ1079" s="93"/>
      <c r="BA1079" s="93"/>
      <c r="BB1079" s="93"/>
      <c r="BC1079" s="93"/>
      <c r="BD1079" s="93"/>
      <c r="BE1079" s="93"/>
      <c r="BF1079" s="93"/>
      <c r="BG1079" s="93"/>
      <c r="BH1079" s="93"/>
      <c r="BI1079" s="93"/>
      <c r="BJ1079" s="93"/>
      <c r="BK1079" s="93"/>
    </row>
    <row r="1080" s="39" customFormat="true" ht="12" hidden="false" customHeight="false" outlineLevel="0" collapsed="false">
      <c r="A1080" s="147" t="str">
        <f aca="false">+IF(T1080&lt;150.01,U1080,"")</f>
        <v/>
      </c>
      <c r="B1080" s="144" t="str">
        <f aca="false">+IF(T1080&lt;150.01,T1080,"")</f>
        <v/>
      </c>
      <c r="C1080" s="149" t="str">
        <f aca="false">+IF(T1080&lt;150.01,N1080,"")</f>
        <v/>
      </c>
      <c r="D1080" s="144" t="str">
        <f aca="false">+IF(T1080&lt;150.01,K1080,"")</f>
        <v/>
      </c>
      <c r="E1080" s="142" t="str">
        <f aca="false">+IF($T1080&lt;150.01,IF($D$14=3,AE1080,V1080),"")</f>
        <v/>
      </c>
      <c r="F1080" s="143" t="str">
        <f aca="false">+IF(T1080&lt;150.01,Z1080,"")</f>
        <v/>
      </c>
      <c r="G1080" s="142" t="str">
        <f aca="false">+IF($T1080&lt;150.01,+ABS(E1080/F1080),"")</f>
        <v/>
      </c>
      <c r="H1080" s="144" t="str">
        <f aca="false">+IF($T1080&lt;150.01,AA1080,"")</f>
        <v/>
      </c>
      <c r="I1080" s="144" t="str">
        <f aca="false">+IF($T1080&lt;150.01,AB1080,"")</f>
        <v/>
      </c>
      <c r="J1080" s="135" t="str">
        <f aca="false">+IF($T1080&lt;150.01,AC1080,"")</f>
        <v/>
      </c>
      <c r="K1080" s="135" t="e">
        <f aca="false">+IF($B1080&lt;25.0001,L1080,M1080)</f>
        <v>#VALUE!</v>
      </c>
      <c r="L1080" s="145" t="e">
        <f aca="false">+$C$26/'-'!$C$174*EXP($F$14+$G$14/(273.15+$B1080)+$H$14/(273.15+$B1080)^2+$I$14/(273.15+$B1080)^3)</f>
        <v>#VALUE!</v>
      </c>
      <c r="M1080" s="145" t="e">
        <f aca="false">+$C$26/'-'!$C$174*EXP($F$15+$G$15/(273.15+$B1080)+$H$15/(273.15+$B1080)^2+$I$15/(273.15+$B1080)^3)</f>
        <v>#VALUE!</v>
      </c>
      <c r="N1080" s="135" t="e">
        <f aca="false">+IF($B1080&lt;25.0001,O1080,P1080)</f>
        <v>#VALUE!</v>
      </c>
      <c r="O1080" s="146" t="e">
        <f aca="false">EXP($F$14+$G$14/(273.15+$B1080)+$H$14/(273.15+$B1080)^2+$I$14/(273.15+$B1080)^3)</f>
        <v>#VALUE!</v>
      </c>
      <c r="P1080" s="146" t="e">
        <f aca="false">EXP($F$15+$G$15/(273.15+$B1080)+$H$15/(273.15+$B1080)^2+$I$15/(273.15+$B1080)^3)</f>
        <v>#VALUE!</v>
      </c>
      <c r="Q1080" s="135" t="e">
        <f aca="false">+IF($B1080&lt;25.0001,R1080,S1080)</f>
        <v>#VALUE!</v>
      </c>
      <c r="R1080" s="135" t="e">
        <f aca="false">1/($F$17+$G$17*LN($D1080/($C$26/'-'!$C$174))+$H$17*LN($D1080/($C$26/'-'!$C$174))^2+$I$17*LN($D1080/($C$26/'-'!$C$174))^3)-273.15</f>
        <v>#VALUE!</v>
      </c>
      <c r="S1080" s="135" t="e">
        <f aca="false">1/($F$17+$G$18*LN($D1080/($C$26/'-'!$C$174))+$H$18*LN($D1080/($C$26/'-'!$C$174))^2+$I$18*LN($D1080/($C$26/'-'!$C$174))^3)-273.15</f>
        <v>#VALUE!</v>
      </c>
      <c r="T1080" s="32" t="n">
        <f aca="false">+T1079+5/9*$C$20</f>
        <v>5135</v>
      </c>
      <c r="U1080" s="32" t="n">
        <f aca="false">+U1079+$C$20</f>
        <v>9275</v>
      </c>
      <c r="V1080" s="32" t="n">
        <f aca="false">+IF($C$36=3,AE1080,IF(T1080&lt;25.000001,X1080,+IF(T1080&lt;85.000001,+W1080,Y1080)))</f>
        <v>39.4096170876097</v>
      </c>
      <c r="W1080" s="135" t="n">
        <f aca="false">((1+$C$28/100)*(1+(3977*ABS(1/(273.15+T1080)-1/(273.15+$C$25)))/100)-1)*100</f>
        <v>13.7295872631186</v>
      </c>
      <c r="X1080" s="135" t="n">
        <f aca="false">((1+$C$28/100)*(1+(3977*ABS(1/(273.15+$T1080)-1/(273.15+$C$25)))/100)^2-1)*100</f>
        <v>28.0635546439536</v>
      </c>
      <c r="Y1080" s="135" t="n">
        <f aca="false">((1+$C$28/100)*(1+(3977*ABS(1/(273.15+$T1080)-1/(333.15+$C$25)))/100)*(1+(3977*ABS(1/(273.15+$T1080)-1/(273.15+$C$25)))/100)-1)*100</f>
        <v>25.5221106986521</v>
      </c>
      <c r="Z1080" s="32" t="e">
        <f aca="false">(-$G$14/(273.15+$B1080)^2-2*$H$14/(273.15+$B1080)^3-3*$I$14/(273.15+$B1080)^4)*100</f>
        <v>#VALUE!</v>
      </c>
      <c r="AA1080" s="135" t="e">
        <f aca="false">+K1080*(1-V1080/100)</f>
        <v>#VALUE!</v>
      </c>
      <c r="AB1080" s="135" t="e">
        <f aca="false">+K1080*(1+V1080/100)</f>
        <v>#VALUE!</v>
      </c>
      <c r="AC1080" s="135" t="e">
        <f aca="false">+Q1080</f>
        <v>#VALUE!</v>
      </c>
      <c r="AD1080" s="32" t="n">
        <f aca="false">100*(1+3*40*ABS(1/(273.15+T1080)-1/298.15)-1)</f>
        <v>38.0293238491185</v>
      </c>
      <c r="AE1080" s="32" t="n">
        <f aca="false">+(((1+$C$28/100)*(1+AD1080/100))-1)*100</f>
        <v>39.4096170876097</v>
      </c>
      <c r="AF1080" s="32"/>
      <c r="AG1080" s="35"/>
      <c r="AH1080" s="35"/>
      <c r="AI1080" s="35"/>
      <c r="AJ1080" s="35"/>
      <c r="AK1080" s="35"/>
      <c r="AL1080" s="35"/>
      <c r="AM1080" s="35"/>
      <c r="AN1080" s="35"/>
      <c r="AO1080" s="35"/>
      <c r="AP1080" s="35"/>
      <c r="AQ1080" s="35"/>
      <c r="AR1080" s="35"/>
      <c r="AS1080" s="35"/>
      <c r="AT1080" s="35"/>
      <c r="AU1080" s="35"/>
      <c r="AV1080" s="35"/>
      <c r="AW1080" s="93"/>
      <c r="AX1080" s="93"/>
      <c r="AY1080" s="93"/>
      <c r="AZ1080" s="93"/>
      <c r="BA1080" s="93"/>
      <c r="BB1080" s="93"/>
      <c r="BC1080" s="93"/>
      <c r="BD1080" s="93"/>
      <c r="BE1080" s="93"/>
      <c r="BF1080" s="93"/>
      <c r="BG1080" s="93"/>
      <c r="BH1080" s="93"/>
      <c r="BI1080" s="93"/>
      <c r="BJ1080" s="93"/>
      <c r="BK1080" s="93"/>
    </row>
    <row r="1081" s="39" customFormat="true" ht="12" hidden="false" customHeight="false" outlineLevel="0" collapsed="false">
      <c r="A1081" s="147" t="str">
        <f aca="false">+IF(T1081&lt;150.01,U1081,"")</f>
        <v/>
      </c>
      <c r="B1081" s="144" t="str">
        <f aca="false">+IF(T1081&lt;150.01,T1081,"")</f>
        <v/>
      </c>
      <c r="C1081" s="149" t="str">
        <f aca="false">+IF(T1081&lt;150.01,N1081,"")</f>
        <v/>
      </c>
      <c r="D1081" s="144" t="str">
        <f aca="false">+IF(T1081&lt;150.01,K1081,"")</f>
        <v/>
      </c>
      <c r="E1081" s="142" t="str">
        <f aca="false">+IF($T1081&lt;150.01,IF($D$14=3,AE1081,V1081),"")</f>
        <v/>
      </c>
      <c r="F1081" s="143" t="str">
        <f aca="false">+IF(T1081&lt;150.01,Z1081,"")</f>
        <v/>
      </c>
      <c r="G1081" s="142" t="str">
        <f aca="false">+IF($T1081&lt;150.01,+ABS(E1081/F1081),"")</f>
        <v/>
      </c>
      <c r="H1081" s="144" t="str">
        <f aca="false">+IF($T1081&lt;150.01,AA1081,"")</f>
        <v/>
      </c>
      <c r="I1081" s="144" t="str">
        <f aca="false">+IF($T1081&lt;150.01,AB1081,"")</f>
        <v/>
      </c>
      <c r="J1081" s="135" t="str">
        <f aca="false">+IF($T1081&lt;150.01,AC1081,"")</f>
        <v/>
      </c>
      <c r="K1081" s="135" t="e">
        <f aca="false">+IF($B1081&lt;25.0001,L1081,M1081)</f>
        <v>#VALUE!</v>
      </c>
      <c r="L1081" s="145" t="e">
        <f aca="false">+$C$26/'-'!$C$174*EXP($F$14+$G$14/(273.15+$B1081)+$H$14/(273.15+$B1081)^2+$I$14/(273.15+$B1081)^3)</f>
        <v>#VALUE!</v>
      </c>
      <c r="M1081" s="145" t="e">
        <f aca="false">+$C$26/'-'!$C$174*EXP($F$15+$G$15/(273.15+$B1081)+$H$15/(273.15+$B1081)^2+$I$15/(273.15+$B1081)^3)</f>
        <v>#VALUE!</v>
      </c>
      <c r="N1081" s="135" t="e">
        <f aca="false">+IF($B1081&lt;25.0001,O1081,P1081)</f>
        <v>#VALUE!</v>
      </c>
      <c r="O1081" s="146" t="e">
        <f aca="false">EXP($F$14+$G$14/(273.15+$B1081)+$H$14/(273.15+$B1081)^2+$I$14/(273.15+$B1081)^3)</f>
        <v>#VALUE!</v>
      </c>
      <c r="P1081" s="146" t="e">
        <f aca="false">EXP($F$15+$G$15/(273.15+$B1081)+$H$15/(273.15+$B1081)^2+$I$15/(273.15+$B1081)^3)</f>
        <v>#VALUE!</v>
      </c>
      <c r="Q1081" s="135" t="e">
        <f aca="false">+IF($B1081&lt;25.0001,R1081,S1081)</f>
        <v>#VALUE!</v>
      </c>
      <c r="R1081" s="135" t="e">
        <f aca="false">1/($F$17+$G$17*LN($D1081/($C$26/'-'!$C$174))+$H$17*LN($D1081/($C$26/'-'!$C$174))^2+$I$17*LN($D1081/($C$26/'-'!$C$174))^3)-273.15</f>
        <v>#VALUE!</v>
      </c>
      <c r="S1081" s="135" t="e">
        <f aca="false">1/($F$17+$G$18*LN($D1081/($C$26/'-'!$C$174))+$H$18*LN($D1081/($C$26/'-'!$C$174))^2+$I$18*LN($D1081/($C$26/'-'!$C$174))^3)-273.15</f>
        <v>#VALUE!</v>
      </c>
      <c r="T1081" s="32" t="n">
        <f aca="false">+T1080+5/9*$C$20</f>
        <v>5140</v>
      </c>
      <c r="U1081" s="32" t="n">
        <f aca="false">+U1080+$C$20</f>
        <v>9284</v>
      </c>
      <c r="V1081" s="32" t="n">
        <f aca="false">+IF($C$36=3,AE1081,IF(T1081&lt;25.000001,X1081,+IF(T1081&lt;85.000001,+W1081,Y1081)))</f>
        <v>39.4116871042365</v>
      </c>
      <c r="W1081" s="135" t="n">
        <f aca="false">((1+$C$28/100)*(1+(3977*ABS(1/(273.15+T1081)-1/(273.15+$C$25)))/100)-1)*100</f>
        <v>13.7302733011291</v>
      </c>
      <c r="X1081" s="135" t="n">
        <f aca="false">((1+$C$28/100)*(1+(3977*ABS(1/(273.15+$T1081)-1/(273.15+$C$25)))/100)^2-1)*100</f>
        <v>28.0650996549456</v>
      </c>
      <c r="Y1081" s="135" t="n">
        <f aca="false">((1+$C$28/100)*(1+(3977*ABS(1/(273.15+$T1081)-1/(333.15+$C$25)))/100)*(1+(3977*ABS(1/(273.15+$T1081)-1/(273.15+$C$25)))/100)-1)*100</f>
        <v>25.5236403791818</v>
      </c>
      <c r="Z1081" s="32" t="e">
        <f aca="false">(-$G$14/(273.15+$B1081)^2-2*$H$14/(273.15+$B1081)^3-3*$I$14/(273.15+$B1081)^4)*100</f>
        <v>#VALUE!</v>
      </c>
      <c r="AA1081" s="135" t="e">
        <f aca="false">+K1081*(1-V1081/100)</f>
        <v>#VALUE!</v>
      </c>
      <c r="AB1081" s="135" t="e">
        <f aca="false">+K1081*(1+V1081/100)</f>
        <v>#VALUE!</v>
      </c>
      <c r="AC1081" s="135" t="e">
        <f aca="false">+Q1081</f>
        <v>#VALUE!</v>
      </c>
      <c r="AD1081" s="32" t="n">
        <f aca="false">100*(1+3*40*ABS(1/(273.15+T1081)-1/298.15)-1)</f>
        <v>38.0313733705312</v>
      </c>
      <c r="AE1081" s="32" t="n">
        <f aca="false">+(((1+$C$28/100)*(1+AD1081/100))-1)*100</f>
        <v>39.4116871042365</v>
      </c>
      <c r="AF1081" s="32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93"/>
      <c r="AX1081" s="93"/>
      <c r="AY1081" s="93"/>
      <c r="AZ1081" s="93"/>
      <c r="BA1081" s="93"/>
      <c r="BB1081" s="93"/>
      <c r="BC1081" s="93"/>
      <c r="BD1081" s="93"/>
      <c r="BE1081" s="93"/>
      <c r="BF1081" s="93"/>
      <c r="BG1081" s="93"/>
      <c r="BH1081" s="93"/>
      <c r="BI1081" s="93"/>
      <c r="BJ1081" s="93"/>
      <c r="BK1081" s="93"/>
    </row>
    <row r="1082" s="39" customFormat="true" ht="12" hidden="false" customHeight="false" outlineLevel="0" collapsed="false">
      <c r="A1082" s="147" t="str">
        <f aca="false">+IF(T1082&lt;150.01,U1082,"")</f>
        <v/>
      </c>
      <c r="B1082" s="144" t="str">
        <f aca="false">+IF(T1082&lt;150.01,T1082,"")</f>
        <v/>
      </c>
      <c r="C1082" s="149" t="str">
        <f aca="false">+IF(T1082&lt;150.01,N1082,"")</f>
        <v/>
      </c>
      <c r="D1082" s="144" t="str">
        <f aca="false">+IF(T1082&lt;150.01,K1082,"")</f>
        <v/>
      </c>
      <c r="E1082" s="142" t="str">
        <f aca="false">+IF($T1082&lt;150.01,IF($D$14=3,AE1082,V1082),"")</f>
        <v/>
      </c>
      <c r="F1082" s="143" t="str">
        <f aca="false">+IF(T1082&lt;150.01,Z1082,"")</f>
        <v/>
      </c>
      <c r="G1082" s="142" t="str">
        <f aca="false">+IF($T1082&lt;150.01,+ABS(E1082/F1082),"")</f>
        <v/>
      </c>
      <c r="H1082" s="144" t="str">
        <f aca="false">+IF($T1082&lt;150.01,AA1082,"")</f>
        <v/>
      </c>
      <c r="I1082" s="144" t="str">
        <f aca="false">+IF($T1082&lt;150.01,AB1082,"")</f>
        <v/>
      </c>
      <c r="J1082" s="135" t="str">
        <f aca="false">+IF($T1082&lt;150.01,AC1082,"")</f>
        <v/>
      </c>
      <c r="K1082" s="135" t="e">
        <f aca="false">+IF($B1082&lt;25.0001,L1082,M1082)</f>
        <v>#VALUE!</v>
      </c>
      <c r="L1082" s="145" t="e">
        <f aca="false">+$C$26/'-'!$C$174*EXP($F$14+$G$14/(273.15+$B1082)+$H$14/(273.15+$B1082)^2+$I$14/(273.15+$B1082)^3)</f>
        <v>#VALUE!</v>
      </c>
      <c r="M1082" s="145" t="e">
        <f aca="false">+$C$26/'-'!$C$174*EXP($F$15+$G$15/(273.15+$B1082)+$H$15/(273.15+$B1082)^2+$I$15/(273.15+$B1082)^3)</f>
        <v>#VALUE!</v>
      </c>
      <c r="N1082" s="135" t="e">
        <f aca="false">+IF($B1082&lt;25.0001,O1082,P1082)</f>
        <v>#VALUE!</v>
      </c>
      <c r="O1082" s="146" t="e">
        <f aca="false">EXP($F$14+$G$14/(273.15+$B1082)+$H$14/(273.15+$B1082)^2+$I$14/(273.15+$B1082)^3)</f>
        <v>#VALUE!</v>
      </c>
      <c r="P1082" s="146" t="e">
        <f aca="false">EXP($F$15+$G$15/(273.15+$B1082)+$H$15/(273.15+$B1082)^2+$I$15/(273.15+$B1082)^3)</f>
        <v>#VALUE!</v>
      </c>
      <c r="Q1082" s="135" t="e">
        <f aca="false">+IF($B1082&lt;25.0001,R1082,S1082)</f>
        <v>#VALUE!</v>
      </c>
      <c r="R1082" s="135" t="e">
        <f aca="false">1/($F$17+$G$17*LN($D1082/($C$26/'-'!$C$174))+$H$17*LN($D1082/($C$26/'-'!$C$174))^2+$I$17*LN($D1082/($C$26/'-'!$C$174))^3)-273.15</f>
        <v>#VALUE!</v>
      </c>
      <c r="S1082" s="135" t="e">
        <f aca="false">1/($F$17+$G$18*LN($D1082/($C$26/'-'!$C$174))+$H$18*LN($D1082/($C$26/'-'!$C$174))^2+$I$18*LN($D1082/($C$26/'-'!$C$174))^3)-273.15</f>
        <v>#VALUE!</v>
      </c>
      <c r="T1082" s="32" t="n">
        <f aca="false">+T1081+5/9*$C$20</f>
        <v>5145</v>
      </c>
      <c r="U1082" s="32" t="n">
        <f aca="false">+U1081+$C$20</f>
        <v>9293</v>
      </c>
      <c r="V1082" s="32" t="n">
        <f aca="false">+IF($C$36=3,AE1082,IF(T1082&lt;25.000001,X1082,+IF(T1082&lt;85.000001,+W1082,Y1082)))</f>
        <v>39.4137533003404</v>
      </c>
      <c r="W1082" s="135" t="n">
        <f aca="false">((1+$C$28/100)*(1+(3977*ABS(1/(273.15+T1082)-1/(273.15+$C$25)))/100)-1)*100</f>
        <v>13.7309580729545</v>
      </c>
      <c r="X1082" s="135" t="n">
        <f aca="false">((1+$C$28/100)*(1+(3977*ABS(1/(273.15+$T1082)-1/(273.15+$C$25)))/100)^2-1)*100</f>
        <v>28.0666418236845</v>
      </c>
      <c r="Y1082" s="135" t="n">
        <f aca="false">((1+$C$28/100)*(1+(3977*ABS(1/(273.15+$T1082)-1/(333.15+$C$25)))/100)*(1+(3977*ABS(1/(273.15+$T1082)-1/(273.15+$C$25)))/100)-1)*100</f>
        <v>25.525167245753</v>
      </c>
      <c r="Z1082" s="32" t="e">
        <f aca="false">(-$G$14/(273.15+$B1082)^2-2*$H$14/(273.15+$B1082)^3-3*$I$14/(273.15+$B1082)^4)*100</f>
        <v>#VALUE!</v>
      </c>
      <c r="AA1082" s="135" t="e">
        <f aca="false">+K1082*(1-V1082/100)</f>
        <v>#VALUE!</v>
      </c>
      <c r="AB1082" s="135" t="e">
        <f aca="false">+K1082*(1+V1082/100)</f>
        <v>#VALUE!</v>
      </c>
      <c r="AC1082" s="135" t="e">
        <f aca="false">+Q1082</f>
        <v>#VALUE!</v>
      </c>
      <c r="AD1082" s="32" t="n">
        <f aca="false">100*(1+3*40*ABS(1/(273.15+T1082)-1/298.15)-1)</f>
        <v>38.033419109248</v>
      </c>
      <c r="AE1082" s="32" t="n">
        <f aca="false">+(((1+$C$28/100)*(1+AD1082/100))-1)*100</f>
        <v>39.4137533003404</v>
      </c>
      <c r="AF1082" s="32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93"/>
      <c r="AX1082" s="93"/>
      <c r="AY1082" s="93"/>
      <c r="AZ1082" s="93"/>
      <c r="BA1082" s="93"/>
      <c r="BB1082" s="93"/>
      <c r="BC1082" s="93"/>
      <c r="BD1082" s="93"/>
      <c r="BE1082" s="93"/>
      <c r="BF1082" s="93"/>
      <c r="BG1082" s="93"/>
      <c r="BH1082" s="93"/>
      <c r="BI1082" s="93"/>
      <c r="BJ1082" s="93"/>
      <c r="BK1082" s="93"/>
    </row>
    <row r="1083" s="39" customFormat="true" ht="12" hidden="false" customHeight="false" outlineLevel="0" collapsed="false">
      <c r="A1083" s="147" t="str">
        <f aca="false">+IF(T1083&lt;150.01,U1083,"")</f>
        <v/>
      </c>
      <c r="B1083" s="144" t="str">
        <f aca="false">+IF(T1083&lt;150.01,T1083,"")</f>
        <v/>
      </c>
      <c r="C1083" s="149" t="str">
        <f aca="false">+IF(T1083&lt;150.01,N1083,"")</f>
        <v/>
      </c>
      <c r="D1083" s="144" t="str">
        <f aca="false">+IF(T1083&lt;150.01,K1083,"")</f>
        <v/>
      </c>
      <c r="E1083" s="142" t="str">
        <f aca="false">+IF($T1083&lt;150.01,IF($D$14=3,AE1083,V1083),"")</f>
        <v/>
      </c>
      <c r="F1083" s="143" t="str">
        <f aca="false">+IF(T1083&lt;150.01,Z1083,"")</f>
        <v/>
      </c>
      <c r="G1083" s="142" t="str">
        <f aca="false">+IF($T1083&lt;150.01,+ABS(E1083/F1083),"")</f>
        <v/>
      </c>
      <c r="H1083" s="144" t="str">
        <f aca="false">+IF($T1083&lt;150.01,AA1083,"")</f>
        <v/>
      </c>
      <c r="I1083" s="144" t="str">
        <f aca="false">+IF($T1083&lt;150.01,AB1083,"")</f>
        <v/>
      </c>
      <c r="J1083" s="135" t="str">
        <f aca="false">+IF($T1083&lt;150.01,AC1083,"")</f>
        <v/>
      </c>
      <c r="K1083" s="135" t="e">
        <f aca="false">+IF($B1083&lt;25.0001,L1083,M1083)</f>
        <v>#VALUE!</v>
      </c>
      <c r="L1083" s="145" t="e">
        <f aca="false">+$C$26/'-'!$C$174*EXP($F$14+$G$14/(273.15+$B1083)+$H$14/(273.15+$B1083)^2+$I$14/(273.15+$B1083)^3)</f>
        <v>#VALUE!</v>
      </c>
      <c r="M1083" s="145" t="e">
        <f aca="false">+$C$26/'-'!$C$174*EXP($F$15+$G$15/(273.15+$B1083)+$H$15/(273.15+$B1083)^2+$I$15/(273.15+$B1083)^3)</f>
        <v>#VALUE!</v>
      </c>
      <c r="N1083" s="135" t="e">
        <f aca="false">+IF($B1083&lt;25.0001,O1083,P1083)</f>
        <v>#VALUE!</v>
      </c>
      <c r="O1083" s="146" t="e">
        <f aca="false">EXP($F$14+$G$14/(273.15+$B1083)+$H$14/(273.15+$B1083)^2+$I$14/(273.15+$B1083)^3)</f>
        <v>#VALUE!</v>
      </c>
      <c r="P1083" s="146" t="e">
        <f aca="false">EXP($F$15+$G$15/(273.15+$B1083)+$H$15/(273.15+$B1083)^2+$I$15/(273.15+$B1083)^3)</f>
        <v>#VALUE!</v>
      </c>
      <c r="Q1083" s="135" t="e">
        <f aca="false">+IF($B1083&lt;25.0001,R1083,S1083)</f>
        <v>#VALUE!</v>
      </c>
      <c r="R1083" s="135" t="e">
        <f aca="false">1/($F$17+$G$17*LN($D1083/($C$26/'-'!$C$174))+$H$17*LN($D1083/($C$26/'-'!$C$174))^2+$I$17*LN($D1083/($C$26/'-'!$C$174))^3)-273.15</f>
        <v>#VALUE!</v>
      </c>
      <c r="S1083" s="135" t="e">
        <f aca="false">1/($F$17+$G$18*LN($D1083/($C$26/'-'!$C$174))+$H$18*LN($D1083/($C$26/'-'!$C$174))^2+$I$18*LN($D1083/($C$26/'-'!$C$174))^3)-273.15</f>
        <v>#VALUE!</v>
      </c>
      <c r="T1083" s="32" t="n">
        <f aca="false">+T1082+5/9*$C$20</f>
        <v>5150</v>
      </c>
      <c r="U1083" s="32" t="n">
        <f aca="false">+U1082+$C$20</f>
        <v>9302</v>
      </c>
      <c r="V1083" s="32" t="n">
        <f aca="false">+IF($C$36=3,AE1083,IF(T1083&lt;25.000001,X1083,+IF(T1083&lt;85.000001,+W1083,Y1083)))</f>
        <v>39.4158156864887</v>
      </c>
      <c r="W1083" s="135" t="n">
        <f aca="false">((1+$C$28/100)*(1+(3977*ABS(1/(273.15+T1083)-1/(273.15+$C$25)))/100)-1)*100</f>
        <v>13.7316415820971</v>
      </c>
      <c r="X1083" s="135" t="n">
        <f aca="false">((1+$C$28/100)*(1+(3977*ABS(1/(273.15+$T1083)-1/(273.15+$C$25)))/100)^2-1)*100</f>
        <v>28.068181158006</v>
      </c>
      <c r="Y1083" s="135" t="n">
        <f aca="false">((1+$C$28/100)*(1+(3977*ABS(1/(273.15+$T1083)-1/(333.15+$C$25)))/100)*(1+(3977*ABS(1/(273.15+$T1083)-1/(273.15+$C$25)))/100)-1)*100</f>
        <v>25.5266913061233</v>
      </c>
      <c r="Z1083" s="32" t="e">
        <f aca="false">(-$G$14/(273.15+$B1083)^2-2*$H$14/(273.15+$B1083)^3-3*$I$14/(273.15+$B1083)^4)*100</f>
        <v>#VALUE!</v>
      </c>
      <c r="AA1083" s="135" t="e">
        <f aca="false">+K1083*(1-V1083/100)</f>
        <v>#VALUE!</v>
      </c>
      <c r="AB1083" s="135" t="e">
        <f aca="false">+K1083*(1+V1083/100)</f>
        <v>#VALUE!</v>
      </c>
      <c r="AC1083" s="135" t="e">
        <f aca="false">+Q1083</f>
        <v>#VALUE!</v>
      </c>
      <c r="AD1083" s="32" t="n">
        <f aca="false">100*(1+3*40*ABS(1/(273.15+T1083)-1/298.15)-1)</f>
        <v>38.0354610757314</v>
      </c>
      <c r="AE1083" s="32" t="n">
        <f aca="false">+(((1+$C$28/100)*(1+AD1083/100))-1)*100</f>
        <v>39.4158156864887</v>
      </c>
      <c r="AF1083" s="32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93"/>
      <c r="AX1083" s="93"/>
      <c r="AY1083" s="93"/>
      <c r="AZ1083" s="93"/>
      <c r="BA1083" s="93"/>
      <c r="BB1083" s="93"/>
      <c r="BC1083" s="93"/>
      <c r="BD1083" s="93"/>
      <c r="BE1083" s="93"/>
      <c r="BF1083" s="93"/>
      <c r="BG1083" s="93"/>
      <c r="BH1083" s="93"/>
      <c r="BI1083" s="93"/>
      <c r="BJ1083" s="93"/>
      <c r="BK1083" s="93"/>
    </row>
    <row r="1084" s="39" customFormat="true" ht="12" hidden="false" customHeight="false" outlineLevel="0" collapsed="false">
      <c r="A1084" s="147" t="str">
        <f aca="false">+IF(T1084&lt;150.01,U1084,"")</f>
        <v/>
      </c>
      <c r="B1084" s="144" t="str">
        <f aca="false">+IF(T1084&lt;150.01,T1084,"")</f>
        <v/>
      </c>
      <c r="C1084" s="149" t="str">
        <f aca="false">+IF(T1084&lt;150.01,N1084,"")</f>
        <v/>
      </c>
      <c r="D1084" s="144" t="str">
        <f aca="false">+IF(T1084&lt;150.01,K1084,"")</f>
        <v/>
      </c>
      <c r="E1084" s="142" t="str">
        <f aca="false">+IF($T1084&lt;150.01,IF($D$14=3,AE1084,V1084),"")</f>
        <v/>
      </c>
      <c r="F1084" s="143" t="str">
        <f aca="false">+IF(T1084&lt;150.01,Z1084,"")</f>
        <v/>
      </c>
      <c r="G1084" s="142" t="str">
        <f aca="false">+IF($T1084&lt;150.01,+ABS(E1084/F1084),"")</f>
        <v/>
      </c>
      <c r="H1084" s="144" t="str">
        <f aca="false">+IF($T1084&lt;150.01,AA1084,"")</f>
        <v/>
      </c>
      <c r="I1084" s="144" t="str">
        <f aca="false">+IF($T1084&lt;150.01,AB1084,"")</f>
        <v/>
      </c>
      <c r="J1084" s="135" t="str">
        <f aca="false">+IF($T1084&lt;150.01,AC1084,"")</f>
        <v/>
      </c>
      <c r="K1084" s="135" t="e">
        <f aca="false">+IF($B1084&lt;25.0001,L1084,M1084)</f>
        <v>#VALUE!</v>
      </c>
      <c r="L1084" s="145" t="e">
        <f aca="false">+$C$26/'-'!$C$174*EXP($F$14+$G$14/(273.15+$B1084)+$H$14/(273.15+$B1084)^2+$I$14/(273.15+$B1084)^3)</f>
        <v>#VALUE!</v>
      </c>
      <c r="M1084" s="145" t="e">
        <f aca="false">+$C$26/'-'!$C$174*EXP($F$15+$G$15/(273.15+$B1084)+$H$15/(273.15+$B1084)^2+$I$15/(273.15+$B1084)^3)</f>
        <v>#VALUE!</v>
      </c>
      <c r="N1084" s="135" t="e">
        <f aca="false">+IF($B1084&lt;25.0001,O1084,P1084)</f>
        <v>#VALUE!</v>
      </c>
      <c r="O1084" s="146" t="e">
        <f aca="false">EXP($F$14+$G$14/(273.15+$B1084)+$H$14/(273.15+$B1084)^2+$I$14/(273.15+$B1084)^3)</f>
        <v>#VALUE!</v>
      </c>
      <c r="P1084" s="146" t="e">
        <f aca="false">EXP($F$15+$G$15/(273.15+$B1084)+$H$15/(273.15+$B1084)^2+$I$15/(273.15+$B1084)^3)</f>
        <v>#VALUE!</v>
      </c>
      <c r="Q1084" s="135" t="e">
        <f aca="false">+IF($B1084&lt;25.0001,R1084,S1084)</f>
        <v>#VALUE!</v>
      </c>
      <c r="R1084" s="135" t="e">
        <f aca="false">1/($F$17+$G$17*LN($D1084/($C$26/'-'!$C$174))+$H$17*LN($D1084/($C$26/'-'!$C$174))^2+$I$17*LN($D1084/($C$26/'-'!$C$174))^3)-273.15</f>
        <v>#VALUE!</v>
      </c>
      <c r="S1084" s="135" t="e">
        <f aca="false">1/($F$17+$G$18*LN($D1084/($C$26/'-'!$C$174))+$H$18*LN($D1084/($C$26/'-'!$C$174))^2+$I$18*LN($D1084/($C$26/'-'!$C$174))^3)-273.15</f>
        <v>#VALUE!</v>
      </c>
      <c r="T1084" s="32" t="n">
        <f aca="false">+T1083+5/9*$C$20</f>
        <v>5155</v>
      </c>
      <c r="U1084" s="32" t="n">
        <f aca="false">+U1083+$C$20</f>
        <v>9311</v>
      </c>
      <c r="V1084" s="32" t="n">
        <f aca="false">+IF($C$36=3,AE1084,IF(T1084&lt;25.000001,X1084,+IF(T1084&lt;85.000001,+W1084,Y1084)))</f>
        <v>39.4178742732096</v>
      </c>
      <c r="W1084" s="135" t="n">
        <f aca="false">((1+$C$28/100)*(1+(3977*ABS(1/(273.15+T1084)-1/(273.15+$C$25)))/100)-1)*100</f>
        <v>13.7323238320462</v>
      </c>
      <c r="X1084" s="135" t="n">
        <f aca="false">((1+$C$28/100)*(1+(3977*ABS(1/(273.15+$T1084)-1/(273.15+$C$25)))/100)^2-1)*100</f>
        <v>28.0697176657171</v>
      </c>
      <c r="Y1084" s="135" t="n">
        <f aca="false">((1+$C$28/100)*(1+(3977*ABS(1/(273.15+$T1084)-1/(333.15+$C$25)))/100)*(1+(3977*ABS(1/(273.15+$T1084)-1/(273.15+$C$25)))/100)-1)*100</f>
        <v>25.5282125680216</v>
      </c>
      <c r="Z1084" s="32" t="e">
        <f aca="false">(-$G$14/(273.15+$B1084)^2-2*$H$14/(273.15+$B1084)^3-3*$I$14/(273.15+$B1084)^4)*100</f>
        <v>#VALUE!</v>
      </c>
      <c r="AA1084" s="135" t="e">
        <f aca="false">+K1084*(1-V1084/100)</f>
        <v>#VALUE!</v>
      </c>
      <c r="AB1084" s="135" t="e">
        <f aca="false">+K1084*(1+V1084/100)</f>
        <v>#VALUE!</v>
      </c>
      <c r="AC1084" s="135" t="e">
        <f aca="false">+Q1084</f>
        <v>#VALUE!</v>
      </c>
      <c r="AD1084" s="32" t="n">
        <f aca="false">100*(1+3*40*ABS(1/(273.15+T1084)-1/298.15)-1)</f>
        <v>38.0374992804056</v>
      </c>
      <c r="AE1084" s="32" t="n">
        <f aca="false">+(((1+$C$28/100)*(1+AD1084/100))-1)*100</f>
        <v>39.4178742732096</v>
      </c>
      <c r="AF1084" s="32"/>
      <c r="AG1084" s="35"/>
      <c r="AH1084" s="35"/>
      <c r="AI1084" s="35"/>
      <c r="AJ1084" s="35"/>
      <c r="AK1084" s="35"/>
      <c r="AL1084" s="35"/>
      <c r="AM1084" s="35"/>
      <c r="AN1084" s="35"/>
      <c r="AO1084" s="35"/>
      <c r="AP1084" s="35"/>
      <c r="AQ1084" s="35"/>
      <c r="AR1084" s="35"/>
      <c r="AS1084" s="35"/>
      <c r="AT1084" s="35"/>
      <c r="AU1084" s="35"/>
      <c r="AV1084" s="35"/>
      <c r="AW1084" s="93"/>
      <c r="AX1084" s="93"/>
      <c r="AY1084" s="93"/>
      <c r="AZ1084" s="93"/>
      <c r="BA1084" s="93"/>
      <c r="BB1084" s="93"/>
      <c r="BC1084" s="93"/>
      <c r="BD1084" s="93"/>
      <c r="BE1084" s="93"/>
      <c r="BF1084" s="93"/>
      <c r="BG1084" s="93"/>
      <c r="BH1084" s="93"/>
      <c r="BI1084" s="93"/>
      <c r="BJ1084" s="93"/>
      <c r="BK1084" s="93"/>
    </row>
    <row r="1085" s="39" customFormat="true" ht="12" hidden="false" customHeight="false" outlineLevel="0" collapsed="false">
      <c r="A1085" s="147" t="str">
        <f aca="false">+IF(T1085&lt;150.01,U1085,"")</f>
        <v/>
      </c>
      <c r="B1085" s="144" t="str">
        <f aca="false">+IF(T1085&lt;150.01,T1085,"")</f>
        <v/>
      </c>
      <c r="C1085" s="149" t="str">
        <f aca="false">+IF(T1085&lt;150.01,N1085,"")</f>
        <v/>
      </c>
      <c r="D1085" s="144" t="str">
        <f aca="false">+IF(T1085&lt;150.01,K1085,"")</f>
        <v/>
      </c>
      <c r="E1085" s="142" t="str">
        <f aca="false">+IF($T1085&lt;150.01,IF($D$14=3,AE1085,V1085),"")</f>
        <v/>
      </c>
      <c r="F1085" s="143" t="str">
        <f aca="false">+IF(T1085&lt;150.01,Z1085,"")</f>
        <v/>
      </c>
      <c r="G1085" s="142" t="str">
        <f aca="false">+IF($T1085&lt;150.01,+ABS(E1085/F1085),"")</f>
        <v/>
      </c>
      <c r="H1085" s="144" t="str">
        <f aca="false">+IF($T1085&lt;150.01,AA1085,"")</f>
        <v/>
      </c>
      <c r="I1085" s="144" t="str">
        <f aca="false">+IF($T1085&lt;150.01,AB1085,"")</f>
        <v/>
      </c>
      <c r="J1085" s="135" t="str">
        <f aca="false">+IF($T1085&lt;150.01,AC1085,"")</f>
        <v/>
      </c>
      <c r="K1085" s="135" t="e">
        <f aca="false">+IF($B1085&lt;25.0001,L1085,M1085)</f>
        <v>#VALUE!</v>
      </c>
      <c r="L1085" s="145" t="e">
        <f aca="false">+$C$26/'-'!$C$174*EXP($F$14+$G$14/(273.15+$B1085)+$H$14/(273.15+$B1085)^2+$I$14/(273.15+$B1085)^3)</f>
        <v>#VALUE!</v>
      </c>
      <c r="M1085" s="145" t="e">
        <f aca="false">+$C$26/'-'!$C$174*EXP($F$15+$G$15/(273.15+$B1085)+$H$15/(273.15+$B1085)^2+$I$15/(273.15+$B1085)^3)</f>
        <v>#VALUE!</v>
      </c>
      <c r="N1085" s="135" t="e">
        <f aca="false">+IF($B1085&lt;25.0001,O1085,P1085)</f>
        <v>#VALUE!</v>
      </c>
      <c r="O1085" s="146" t="e">
        <f aca="false">EXP($F$14+$G$14/(273.15+$B1085)+$H$14/(273.15+$B1085)^2+$I$14/(273.15+$B1085)^3)</f>
        <v>#VALUE!</v>
      </c>
      <c r="P1085" s="146" t="e">
        <f aca="false">EXP($F$15+$G$15/(273.15+$B1085)+$H$15/(273.15+$B1085)^2+$I$15/(273.15+$B1085)^3)</f>
        <v>#VALUE!</v>
      </c>
      <c r="Q1085" s="135" t="e">
        <f aca="false">+IF($B1085&lt;25.0001,R1085,S1085)</f>
        <v>#VALUE!</v>
      </c>
      <c r="R1085" s="135" t="e">
        <f aca="false">1/($F$17+$G$17*LN($D1085/($C$26/'-'!$C$174))+$H$17*LN($D1085/($C$26/'-'!$C$174))^2+$I$17*LN($D1085/($C$26/'-'!$C$174))^3)-273.15</f>
        <v>#VALUE!</v>
      </c>
      <c r="S1085" s="135" t="e">
        <f aca="false">1/($F$17+$G$18*LN($D1085/($C$26/'-'!$C$174))+$H$18*LN($D1085/($C$26/'-'!$C$174))^2+$I$18*LN($D1085/($C$26/'-'!$C$174))^3)-273.15</f>
        <v>#VALUE!</v>
      </c>
      <c r="T1085" s="32" t="n">
        <f aca="false">+T1084+5/9*$C$20</f>
        <v>5160</v>
      </c>
      <c r="U1085" s="32" t="n">
        <f aca="false">+U1084+$C$20</f>
        <v>9320</v>
      </c>
      <c r="V1085" s="32" t="n">
        <f aca="false">+IF($C$36=3,AE1085,IF(T1085&lt;25.000001,X1085,+IF(T1085&lt;85.000001,+W1085,Y1085)))</f>
        <v>39.4199290709928</v>
      </c>
      <c r="W1085" s="135" t="n">
        <f aca="false">((1+$C$28/100)*(1+(3977*ABS(1/(273.15+T1085)-1/(273.15+$C$25)))/100)-1)*100</f>
        <v>13.7330048262782</v>
      </c>
      <c r="X1085" s="135" t="n">
        <f aca="false">((1+$C$28/100)*(1+(3977*ABS(1/(273.15+$T1085)-1/(273.15+$C$25)))/100)^2-1)*100</f>
        <v>28.0712513545962</v>
      </c>
      <c r="Y1085" s="135" t="n">
        <f aca="false">((1+$C$28/100)*(1+(3977*ABS(1/(273.15+$T1085)-1/(333.15+$C$25)))/100)*(1+(3977*ABS(1/(273.15+$T1085)-1/(273.15+$C$25)))/100)-1)*100</f>
        <v>25.5297310391485</v>
      </c>
      <c r="Z1085" s="32" t="e">
        <f aca="false">(-$G$14/(273.15+$B1085)^2-2*$H$14/(273.15+$B1085)^3-3*$I$14/(273.15+$B1085)^4)*100</f>
        <v>#VALUE!</v>
      </c>
      <c r="AA1085" s="135" t="e">
        <f aca="false">+K1085*(1-V1085/100)</f>
        <v>#VALUE!</v>
      </c>
      <c r="AB1085" s="135" t="e">
        <f aca="false">+K1085*(1+V1085/100)</f>
        <v>#VALUE!</v>
      </c>
      <c r="AC1085" s="135" t="e">
        <f aca="false">+Q1085</f>
        <v>#VALUE!</v>
      </c>
      <c r="AD1085" s="32" t="n">
        <f aca="false">100*(1+3*40*ABS(1/(273.15+T1085)-1/298.15)-1)</f>
        <v>38.0395337336562</v>
      </c>
      <c r="AE1085" s="32" t="n">
        <f aca="false">+(((1+$C$28/100)*(1+AD1085/100))-1)*100</f>
        <v>39.4199290709928</v>
      </c>
      <c r="AF1085" s="32"/>
      <c r="AG1085" s="35"/>
      <c r="AH1085" s="35"/>
      <c r="AI1085" s="35"/>
      <c r="AJ1085" s="35"/>
      <c r="AK1085" s="35"/>
      <c r="AL1085" s="35"/>
      <c r="AM1085" s="35"/>
      <c r="AN1085" s="35"/>
      <c r="AO1085" s="35"/>
      <c r="AP1085" s="35"/>
      <c r="AQ1085" s="35"/>
      <c r="AR1085" s="35"/>
      <c r="AS1085" s="35"/>
      <c r="AT1085" s="35"/>
      <c r="AU1085" s="35"/>
      <c r="AV1085" s="35"/>
      <c r="AW1085" s="93"/>
      <c r="AX1085" s="93"/>
      <c r="AY1085" s="93"/>
      <c r="AZ1085" s="93"/>
      <c r="BA1085" s="93"/>
      <c r="BB1085" s="93"/>
      <c r="BC1085" s="93"/>
      <c r="BD1085" s="93"/>
      <c r="BE1085" s="93"/>
      <c r="BF1085" s="93"/>
      <c r="BG1085" s="93"/>
      <c r="BH1085" s="93"/>
      <c r="BI1085" s="93"/>
      <c r="BJ1085" s="93"/>
      <c r="BK1085" s="93"/>
    </row>
    <row r="1086" s="39" customFormat="true" ht="12" hidden="false" customHeight="false" outlineLevel="0" collapsed="false">
      <c r="A1086" s="147" t="str">
        <f aca="false">+IF(T1086&lt;150.01,U1086,"")</f>
        <v/>
      </c>
      <c r="B1086" s="144" t="str">
        <f aca="false">+IF(T1086&lt;150.01,T1086,"")</f>
        <v/>
      </c>
      <c r="C1086" s="149" t="str">
        <f aca="false">+IF(T1086&lt;150.01,N1086,"")</f>
        <v/>
      </c>
      <c r="D1086" s="144" t="str">
        <f aca="false">+IF(T1086&lt;150.01,K1086,"")</f>
        <v/>
      </c>
      <c r="E1086" s="142" t="str">
        <f aca="false">+IF($T1086&lt;150.01,IF($D$14=3,AE1086,V1086),"")</f>
        <v/>
      </c>
      <c r="F1086" s="143" t="str">
        <f aca="false">+IF(T1086&lt;150.01,Z1086,"")</f>
        <v/>
      </c>
      <c r="G1086" s="142" t="str">
        <f aca="false">+IF($T1086&lt;150.01,+ABS(E1086/F1086),"")</f>
        <v/>
      </c>
      <c r="H1086" s="144" t="str">
        <f aca="false">+IF($T1086&lt;150.01,AA1086,"")</f>
        <v/>
      </c>
      <c r="I1086" s="144" t="str">
        <f aca="false">+IF($T1086&lt;150.01,AB1086,"")</f>
        <v/>
      </c>
      <c r="J1086" s="135" t="str">
        <f aca="false">+IF($T1086&lt;150.01,AC1086,"")</f>
        <v/>
      </c>
      <c r="K1086" s="135" t="e">
        <f aca="false">+IF($B1086&lt;25.0001,L1086,M1086)</f>
        <v>#VALUE!</v>
      </c>
      <c r="L1086" s="145" t="e">
        <f aca="false">+$C$26/'-'!$C$174*EXP($F$14+$G$14/(273.15+$B1086)+$H$14/(273.15+$B1086)^2+$I$14/(273.15+$B1086)^3)</f>
        <v>#VALUE!</v>
      </c>
      <c r="M1086" s="145" t="e">
        <f aca="false">+$C$26/'-'!$C$174*EXP($F$15+$G$15/(273.15+$B1086)+$H$15/(273.15+$B1086)^2+$I$15/(273.15+$B1086)^3)</f>
        <v>#VALUE!</v>
      </c>
      <c r="N1086" s="135" t="e">
        <f aca="false">+IF($B1086&lt;25.0001,O1086,P1086)</f>
        <v>#VALUE!</v>
      </c>
      <c r="O1086" s="146" t="e">
        <f aca="false">EXP($F$14+$G$14/(273.15+$B1086)+$H$14/(273.15+$B1086)^2+$I$14/(273.15+$B1086)^3)</f>
        <v>#VALUE!</v>
      </c>
      <c r="P1086" s="146" t="e">
        <f aca="false">EXP($F$15+$G$15/(273.15+$B1086)+$H$15/(273.15+$B1086)^2+$I$15/(273.15+$B1086)^3)</f>
        <v>#VALUE!</v>
      </c>
      <c r="Q1086" s="135" t="e">
        <f aca="false">+IF($B1086&lt;25.0001,R1086,S1086)</f>
        <v>#VALUE!</v>
      </c>
      <c r="R1086" s="135" t="e">
        <f aca="false">1/($F$17+$G$17*LN($D1086/($C$26/'-'!$C$174))+$H$17*LN($D1086/($C$26/'-'!$C$174))^2+$I$17*LN($D1086/($C$26/'-'!$C$174))^3)-273.15</f>
        <v>#VALUE!</v>
      </c>
      <c r="S1086" s="135" t="e">
        <f aca="false">1/($F$17+$G$18*LN($D1086/($C$26/'-'!$C$174))+$H$18*LN($D1086/($C$26/'-'!$C$174))^2+$I$18*LN($D1086/($C$26/'-'!$C$174))^3)-273.15</f>
        <v>#VALUE!</v>
      </c>
      <c r="T1086" s="32" t="n">
        <f aca="false">+T1085+5/9*$C$20</f>
        <v>5165</v>
      </c>
      <c r="U1086" s="32" t="n">
        <f aca="false">+U1085+$C$20</f>
        <v>9329</v>
      </c>
      <c r="V1086" s="32" t="n">
        <f aca="false">+IF($C$36=3,AE1086,IF(T1086&lt;25.000001,X1086,+IF(T1086&lt;85.000001,+W1086,Y1086)))</f>
        <v>39.4219800902892</v>
      </c>
      <c r="W1086" s="135" t="n">
        <f aca="false">((1+$C$28/100)*(1+(3977*ABS(1/(273.15+T1086)-1/(273.15+$C$25)))/100)-1)*100</f>
        <v>13.7336845682567</v>
      </c>
      <c r="X1086" s="135" t="n">
        <f aca="false">((1+$C$28/100)*(1+(3977*ABS(1/(273.15+$T1086)-1/(273.15+$C$25)))/100)^2-1)*100</f>
        <v>28.0727822323931</v>
      </c>
      <c r="Y1086" s="135" t="n">
        <f aca="false">((1+$C$28/100)*(1+(3977*ABS(1/(273.15+$T1086)-1/(333.15+$C$25)))/100)*(1+(3977*ABS(1/(273.15+$T1086)-1/(273.15+$C$25)))/100)-1)*100</f>
        <v>25.5312467271767</v>
      </c>
      <c r="Z1086" s="32" t="e">
        <f aca="false">(-$G$14/(273.15+$B1086)^2-2*$H$14/(273.15+$B1086)^3-3*$I$14/(273.15+$B1086)^4)*100</f>
        <v>#VALUE!</v>
      </c>
      <c r="AA1086" s="135" t="e">
        <f aca="false">+K1086*(1-V1086/100)</f>
        <v>#VALUE!</v>
      </c>
      <c r="AB1086" s="135" t="e">
        <f aca="false">+K1086*(1+V1086/100)</f>
        <v>#VALUE!</v>
      </c>
      <c r="AC1086" s="135" t="e">
        <f aca="false">+Q1086</f>
        <v>#VALUE!</v>
      </c>
      <c r="AD1086" s="32" t="n">
        <f aca="false">100*(1+3*40*ABS(1/(273.15+T1086)-1/298.15)-1)</f>
        <v>38.0415644458309</v>
      </c>
      <c r="AE1086" s="32" t="n">
        <f aca="false">+(((1+$C$28/100)*(1+AD1086/100))-1)*100</f>
        <v>39.4219800902892</v>
      </c>
      <c r="AF1086" s="32"/>
      <c r="AG1086" s="35"/>
      <c r="AH1086" s="35"/>
      <c r="AI1086" s="35"/>
      <c r="AJ1086" s="35"/>
      <c r="AK1086" s="35"/>
      <c r="AL1086" s="35"/>
      <c r="AM1086" s="35"/>
      <c r="AN1086" s="35"/>
      <c r="AO1086" s="35"/>
      <c r="AP1086" s="35"/>
      <c r="AQ1086" s="35"/>
      <c r="AR1086" s="35"/>
      <c r="AS1086" s="35"/>
      <c r="AT1086" s="35"/>
      <c r="AU1086" s="35"/>
      <c r="AV1086" s="35"/>
      <c r="AW1086" s="93"/>
      <c r="AX1086" s="93"/>
      <c r="AY1086" s="93"/>
      <c r="AZ1086" s="93"/>
      <c r="BA1086" s="93"/>
      <c r="BB1086" s="93"/>
      <c r="BC1086" s="93"/>
      <c r="BD1086" s="93"/>
      <c r="BE1086" s="93"/>
      <c r="BF1086" s="93"/>
      <c r="BG1086" s="93"/>
      <c r="BH1086" s="93"/>
      <c r="BI1086" s="93"/>
      <c r="BJ1086" s="93"/>
      <c r="BK1086" s="93"/>
    </row>
    <row r="1087" s="39" customFormat="true" ht="12" hidden="false" customHeight="false" outlineLevel="0" collapsed="false">
      <c r="A1087" s="147" t="str">
        <f aca="false">+IF(T1087&lt;150.01,U1087,"")</f>
        <v/>
      </c>
      <c r="B1087" s="144" t="str">
        <f aca="false">+IF(T1087&lt;150.01,T1087,"")</f>
        <v/>
      </c>
      <c r="C1087" s="149" t="str">
        <f aca="false">+IF(T1087&lt;150.01,N1087,"")</f>
        <v/>
      </c>
      <c r="D1087" s="144" t="str">
        <f aca="false">+IF(T1087&lt;150.01,K1087,"")</f>
        <v/>
      </c>
      <c r="E1087" s="142" t="str">
        <f aca="false">+IF($T1087&lt;150.01,IF($D$14=3,AE1087,V1087),"")</f>
        <v/>
      </c>
      <c r="F1087" s="143" t="str">
        <f aca="false">+IF(T1087&lt;150.01,Z1087,"")</f>
        <v/>
      </c>
      <c r="G1087" s="142" t="str">
        <f aca="false">+IF($T1087&lt;150.01,+ABS(E1087/F1087),"")</f>
        <v/>
      </c>
      <c r="H1087" s="144" t="str">
        <f aca="false">+IF($T1087&lt;150.01,AA1087,"")</f>
        <v/>
      </c>
      <c r="I1087" s="144" t="str">
        <f aca="false">+IF($T1087&lt;150.01,AB1087,"")</f>
        <v/>
      </c>
      <c r="J1087" s="135" t="str">
        <f aca="false">+IF($T1087&lt;150.01,AC1087,"")</f>
        <v/>
      </c>
      <c r="K1087" s="135" t="e">
        <f aca="false">+IF($B1087&lt;25.0001,L1087,M1087)</f>
        <v>#VALUE!</v>
      </c>
      <c r="L1087" s="145" t="e">
        <f aca="false">+$C$26/'-'!$C$174*EXP($F$14+$G$14/(273.15+$B1087)+$H$14/(273.15+$B1087)^2+$I$14/(273.15+$B1087)^3)</f>
        <v>#VALUE!</v>
      </c>
      <c r="M1087" s="145" t="e">
        <f aca="false">+$C$26/'-'!$C$174*EXP($F$15+$G$15/(273.15+$B1087)+$H$15/(273.15+$B1087)^2+$I$15/(273.15+$B1087)^3)</f>
        <v>#VALUE!</v>
      </c>
      <c r="N1087" s="135" t="e">
        <f aca="false">+IF($B1087&lt;25.0001,O1087,P1087)</f>
        <v>#VALUE!</v>
      </c>
      <c r="O1087" s="146" t="e">
        <f aca="false">EXP($F$14+$G$14/(273.15+$B1087)+$H$14/(273.15+$B1087)^2+$I$14/(273.15+$B1087)^3)</f>
        <v>#VALUE!</v>
      </c>
      <c r="P1087" s="146" t="e">
        <f aca="false">EXP($F$15+$G$15/(273.15+$B1087)+$H$15/(273.15+$B1087)^2+$I$15/(273.15+$B1087)^3)</f>
        <v>#VALUE!</v>
      </c>
      <c r="Q1087" s="135" t="e">
        <f aca="false">+IF($B1087&lt;25.0001,R1087,S1087)</f>
        <v>#VALUE!</v>
      </c>
      <c r="R1087" s="135" t="e">
        <f aca="false">1/($F$17+$G$17*LN($D1087/($C$26/'-'!$C$174))+$H$17*LN($D1087/($C$26/'-'!$C$174))^2+$I$17*LN($D1087/($C$26/'-'!$C$174))^3)-273.15</f>
        <v>#VALUE!</v>
      </c>
      <c r="S1087" s="135" t="e">
        <f aca="false">1/($F$17+$G$18*LN($D1087/($C$26/'-'!$C$174))+$H$18*LN($D1087/($C$26/'-'!$C$174))^2+$I$18*LN($D1087/($C$26/'-'!$C$174))^3)-273.15</f>
        <v>#VALUE!</v>
      </c>
      <c r="T1087" s="32" t="n">
        <f aca="false">+T1086+5/9*$C$20</f>
        <v>5170</v>
      </c>
      <c r="U1087" s="32" t="n">
        <f aca="false">+U1086+$C$20</f>
        <v>9338</v>
      </c>
      <c r="V1087" s="32" t="n">
        <f aca="false">+IF($C$36=3,AE1087,IF(T1087&lt;25.000001,X1087,+IF(T1087&lt;85.000001,+W1087,Y1087)))</f>
        <v>39.4240273415114</v>
      </c>
      <c r="W1087" s="135" t="n">
        <f aca="false">((1+$C$28/100)*(1+(3977*ABS(1/(273.15+T1087)-1/(273.15+$C$25)))/100)-1)*100</f>
        <v>13.7343630614326</v>
      </c>
      <c r="X1087" s="135" t="n">
        <f aca="false">((1+$C$28/100)*(1+(3977*ABS(1/(273.15+$T1087)-1/(273.15+$C$25)))/100)^2-1)*100</f>
        <v>28.0743103068293</v>
      </c>
      <c r="Y1087" s="135" t="n">
        <f aca="false">((1+$C$28/100)*(1+(3977*ABS(1/(273.15+$T1087)-1/(333.15+$C$25)))/100)*(1+(3977*ABS(1/(273.15+$T1087)-1/(273.15+$C$25)))/100)-1)*100</f>
        <v>25.5327596397503</v>
      </c>
      <c r="Z1087" s="32" t="e">
        <f aca="false">(-$G$14/(273.15+$B1087)^2-2*$H$14/(273.15+$B1087)^3-3*$I$14/(273.15+$B1087)^4)*100</f>
        <v>#VALUE!</v>
      </c>
      <c r="AA1087" s="135" t="e">
        <f aca="false">+K1087*(1-V1087/100)</f>
        <v>#VALUE!</v>
      </c>
      <c r="AB1087" s="135" t="e">
        <f aca="false">+K1087*(1+V1087/100)</f>
        <v>#VALUE!</v>
      </c>
      <c r="AC1087" s="135" t="e">
        <f aca="false">+Q1087</f>
        <v>#VALUE!</v>
      </c>
      <c r="AD1087" s="32" t="n">
        <f aca="false">100*(1+3*40*ABS(1/(273.15+T1087)-1/298.15)-1)</f>
        <v>38.043591427239</v>
      </c>
      <c r="AE1087" s="32" t="n">
        <f aca="false">+(((1+$C$28/100)*(1+AD1087/100))-1)*100</f>
        <v>39.4240273415114</v>
      </c>
      <c r="AF1087" s="32"/>
      <c r="AG1087" s="35"/>
      <c r="AH1087" s="35"/>
      <c r="AI1087" s="35"/>
      <c r="AJ1087" s="35"/>
      <c r="AK1087" s="35"/>
      <c r="AL1087" s="35"/>
      <c r="AM1087" s="35"/>
      <c r="AN1087" s="35"/>
      <c r="AO1087" s="35"/>
      <c r="AP1087" s="35"/>
      <c r="AQ1087" s="35"/>
      <c r="AR1087" s="35"/>
      <c r="AS1087" s="35"/>
      <c r="AT1087" s="35"/>
      <c r="AU1087" s="35"/>
      <c r="AV1087" s="35"/>
      <c r="AW1087" s="93"/>
      <c r="AX1087" s="93"/>
      <c r="AY1087" s="93"/>
      <c r="AZ1087" s="93"/>
      <c r="BA1087" s="93"/>
      <c r="BB1087" s="93"/>
      <c r="BC1087" s="93"/>
      <c r="BD1087" s="93"/>
      <c r="BE1087" s="93"/>
      <c r="BF1087" s="93"/>
      <c r="BG1087" s="93"/>
      <c r="BH1087" s="93"/>
      <c r="BI1087" s="93"/>
      <c r="BJ1087" s="93"/>
      <c r="BK1087" s="93"/>
    </row>
    <row r="1088" s="39" customFormat="true" ht="12" hidden="false" customHeight="false" outlineLevel="0" collapsed="false">
      <c r="A1088" s="147" t="str">
        <f aca="false">+IF(T1088&lt;150.01,U1088,"")</f>
        <v/>
      </c>
      <c r="B1088" s="144" t="str">
        <f aca="false">+IF(T1088&lt;150.01,T1088,"")</f>
        <v/>
      </c>
      <c r="C1088" s="149" t="str">
        <f aca="false">+IF(T1088&lt;150.01,N1088,"")</f>
        <v/>
      </c>
      <c r="D1088" s="144" t="str">
        <f aca="false">+IF(T1088&lt;150.01,K1088,"")</f>
        <v/>
      </c>
      <c r="E1088" s="142" t="str">
        <f aca="false">+IF($T1088&lt;150.01,IF($D$14=3,AE1088,V1088),"")</f>
        <v/>
      </c>
      <c r="F1088" s="143" t="str">
        <f aca="false">+IF(T1088&lt;150.01,Z1088,"")</f>
        <v/>
      </c>
      <c r="G1088" s="142" t="str">
        <f aca="false">+IF($T1088&lt;150.01,+ABS(E1088/F1088),"")</f>
        <v/>
      </c>
      <c r="H1088" s="144" t="str">
        <f aca="false">+IF($T1088&lt;150.01,AA1088,"")</f>
        <v/>
      </c>
      <c r="I1088" s="144" t="str">
        <f aca="false">+IF($T1088&lt;150.01,AB1088,"")</f>
        <v/>
      </c>
      <c r="J1088" s="135" t="str">
        <f aca="false">+IF($T1088&lt;150.01,AC1088,"")</f>
        <v/>
      </c>
      <c r="K1088" s="135" t="e">
        <f aca="false">+IF($B1088&lt;25.0001,L1088,M1088)</f>
        <v>#VALUE!</v>
      </c>
      <c r="L1088" s="145" t="e">
        <f aca="false">+$C$26/'-'!$C$174*EXP($F$14+$G$14/(273.15+$B1088)+$H$14/(273.15+$B1088)^2+$I$14/(273.15+$B1088)^3)</f>
        <v>#VALUE!</v>
      </c>
      <c r="M1088" s="145" t="e">
        <f aca="false">+$C$26/'-'!$C$174*EXP($F$15+$G$15/(273.15+$B1088)+$H$15/(273.15+$B1088)^2+$I$15/(273.15+$B1088)^3)</f>
        <v>#VALUE!</v>
      </c>
      <c r="N1088" s="135" t="e">
        <f aca="false">+IF($B1088&lt;25.0001,O1088,P1088)</f>
        <v>#VALUE!</v>
      </c>
      <c r="O1088" s="146" t="e">
        <f aca="false">EXP($F$14+$G$14/(273.15+$B1088)+$H$14/(273.15+$B1088)^2+$I$14/(273.15+$B1088)^3)</f>
        <v>#VALUE!</v>
      </c>
      <c r="P1088" s="146" t="e">
        <f aca="false">EXP($F$15+$G$15/(273.15+$B1088)+$H$15/(273.15+$B1088)^2+$I$15/(273.15+$B1088)^3)</f>
        <v>#VALUE!</v>
      </c>
      <c r="Q1088" s="135" t="e">
        <f aca="false">+IF($B1088&lt;25.0001,R1088,S1088)</f>
        <v>#VALUE!</v>
      </c>
      <c r="R1088" s="135" t="e">
        <f aca="false">1/($F$17+$G$17*LN($D1088/($C$26/'-'!$C$174))+$H$17*LN($D1088/($C$26/'-'!$C$174))^2+$I$17*LN($D1088/($C$26/'-'!$C$174))^3)-273.15</f>
        <v>#VALUE!</v>
      </c>
      <c r="S1088" s="135" t="e">
        <f aca="false">1/($F$17+$G$18*LN($D1088/($C$26/'-'!$C$174))+$H$18*LN($D1088/($C$26/'-'!$C$174))^2+$I$18*LN($D1088/($C$26/'-'!$C$174))^3)-273.15</f>
        <v>#VALUE!</v>
      </c>
      <c r="T1088" s="32" t="n">
        <f aca="false">+T1087+5/9*$C$20</f>
        <v>5175</v>
      </c>
      <c r="U1088" s="32" t="n">
        <f aca="false">+U1087+$C$20</f>
        <v>9347</v>
      </c>
      <c r="V1088" s="32" t="n">
        <f aca="false">+IF($C$36=3,AE1088,IF(T1088&lt;25.000001,X1088,+IF(T1088&lt;85.000001,+W1088,Y1088)))</f>
        <v>39.4260708350338</v>
      </c>
      <c r="W1088" s="135" t="n">
        <f aca="false">((1+$C$28/100)*(1+(3977*ABS(1/(273.15+T1088)-1/(273.15+$C$25)))/100)-1)*100</f>
        <v>13.7350403092441</v>
      </c>
      <c r="X1088" s="135" t="n">
        <f aca="false">((1+$C$28/100)*(1+(3977*ABS(1/(273.15+$T1088)-1/(273.15+$C$25)))/100)^2-1)*100</f>
        <v>28.0758355855979</v>
      </c>
      <c r="Y1088" s="135" t="n">
        <f aca="false">((1+$C$28/100)*(1+(3977*ABS(1/(273.15+$T1088)-1/(333.15+$C$25)))/100)*(1+(3977*ABS(1/(273.15+$T1088)-1/(273.15+$C$25)))/100)-1)*100</f>
        <v>25.5342697844856</v>
      </c>
      <c r="Z1088" s="32" t="e">
        <f aca="false">(-$G$14/(273.15+$B1088)^2-2*$H$14/(273.15+$B1088)^3-3*$I$14/(273.15+$B1088)^4)*100</f>
        <v>#VALUE!</v>
      </c>
      <c r="AA1088" s="135" t="e">
        <f aca="false">+K1088*(1-V1088/100)</f>
        <v>#VALUE!</v>
      </c>
      <c r="AB1088" s="135" t="e">
        <f aca="false">+K1088*(1+V1088/100)</f>
        <v>#VALUE!</v>
      </c>
      <c r="AC1088" s="135" t="e">
        <f aca="false">+Q1088</f>
        <v>#VALUE!</v>
      </c>
      <c r="AD1088" s="32" t="n">
        <f aca="false">100*(1+3*40*ABS(1/(273.15+T1088)-1/298.15)-1)</f>
        <v>38.0456146881523</v>
      </c>
      <c r="AE1088" s="32" t="n">
        <f aca="false">+(((1+$C$28/100)*(1+AD1088/100))-1)*100</f>
        <v>39.4260708350338</v>
      </c>
      <c r="AF1088" s="32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93"/>
      <c r="AX1088" s="93"/>
      <c r="AY1088" s="93"/>
      <c r="AZ1088" s="93"/>
      <c r="BA1088" s="93"/>
      <c r="BB1088" s="93"/>
      <c r="BC1088" s="93"/>
      <c r="BD1088" s="93"/>
      <c r="BE1088" s="93"/>
      <c r="BF1088" s="93"/>
      <c r="BG1088" s="93"/>
      <c r="BH1088" s="93"/>
      <c r="BI1088" s="93"/>
      <c r="BJ1088" s="93"/>
      <c r="BK1088" s="93"/>
    </row>
    <row r="1089" s="39" customFormat="true" ht="12" hidden="false" customHeight="false" outlineLevel="0" collapsed="false">
      <c r="A1089" s="147" t="str">
        <f aca="false">+IF(T1089&lt;150.01,U1089,"")</f>
        <v/>
      </c>
      <c r="B1089" s="144" t="str">
        <f aca="false">+IF(T1089&lt;150.01,T1089,"")</f>
        <v/>
      </c>
      <c r="C1089" s="149" t="str">
        <f aca="false">+IF(T1089&lt;150.01,N1089,"")</f>
        <v/>
      </c>
      <c r="D1089" s="144" t="str">
        <f aca="false">+IF(T1089&lt;150.01,K1089,"")</f>
        <v/>
      </c>
      <c r="E1089" s="142" t="str">
        <f aca="false">+IF($T1089&lt;150.01,IF($D$14=3,AE1089,V1089),"")</f>
        <v/>
      </c>
      <c r="F1089" s="143" t="str">
        <f aca="false">+IF(T1089&lt;150.01,Z1089,"")</f>
        <v/>
      </c>
      <c r="G1089" s="142" t="str">
        <f aca="false">+IF($T1089&lt;150.01,+ABS(E1089/F1089),"")</f>
        <v/>
      </c>
      <c r="H1089" s="144" t="str">
        <f aca="false">+IF($T1089&lt;150.01,AA1089,"")</f>
        <v/>
      </c>
      <c r="I1089" s="144" t="str">
        <f aca="false">+IF($T1089&lt;150.01,AB1089,"")</f>
        <v/>
      </c>
      <c r="J1089" s="135" t="str">
        <f aca="false">+IF($T1089&lt;150.01,AC1089,"")</f>
        <v/>
      </c>
      <c r="K1089" s="135" t="e">
        <f aca="false">+IF($B1089&lt;25.0001,L1089,M1089)</f>
        <v>#VALUE!</v>
      </c>
      <c r="L1089" s="145" t="e">
        <f aca="false">+$C$26/'-'!$C$174*EXP($F$14+$G$14/(273.15+$B1089)+$H$14/(273.15+$B1089)^2+$I$14/(273.15+$B1089)^3)</f>
        <v>#VALUE!</v>
      </c>
      <c r="M1089" s="145" t="e">
        <f aca="false">+$C$26/'-'!$C$174*EXP($F$15+$G$15/(273.15+$B1089)+$H$15/(273.15+$B1089)^2+$I$15/(273.15+$B1089)^3)</f>
        <v>#VALUE!</v>
      </c>
      <c r="N1089" s="135" t="e">
        <f aca="false">+IF($B1089&lt;25.0001,O1089,P1089)</f>
        <v>#VALUE!</v>
      </c>
      <c r="O1089" s="146" t="e">
        <f aca="false">EXP($F$14+$G$14/(273.15+$B1089)+$H$14/(273.15+$B1089)^2+$I$14/(273.15+$B1089)^3)</f>
        <v>#VALUE!</v>
      </c>
      <c r="P1089" s="146" t="e">
        <f aca="false">EXP($F$15+$G$15/(273.15+$B1089)+$H$15/(273.15+$B1089)^2+$I$15/(273.15+$B1089)^3)</f>
        <v>#VALUE!</v>
      </c>
      <c r="Q1089" s="135" t="e">
        <f aca="false">+IF($B1089&lt;25.0001,R1089,S1089)</f>
        <v>#VALUE!</v>
      </c>
      <c r="R1089" s="135" t="e">
        <f aca="false">1/($F$17+$G$17*LN($D1089/($C$26/'-'!$C$174))+$H$17*LN($D1089/($C$26/'-'!$C$174))^2+$I$17*LN($D1089/($C$26/'-'!$C$174))^3)-273.15</f>
        <v>#VALUE!</v>
      </c>
      <c r="S1089" s="135" t="e">
        <f aca="false">1/($F$17+$G$18*LN($D1089/($C$26/'-'!$C$174))+$H$18*LN($D1089/($C$26/'-'!$C$174))^2+$I$18*LN($D1089/($C$26/'-'!$C$174))^3)-273.15</f>
        <v>#VALUE!</v>
      </c>
      <c r="T1089" s="32" t="n">
        <f aca="false">+T1088+5/9*$C$20</f>
        <v>5180</v>
      </c>
      <c r="U1089" s="32" t="n">
        <f aca="false">+U1088+$C$20</f>
        <v>9356</v>
      </c>
      <c r="V1089" s="32" t="n">
        <f aca="false">+IF($C$36=3,AE1089,IF(T1089&lt;25.000001,X1089,+IF(T1089&lt;85.000001,+W1089,Y1089)))</f>
        <v>39.4281105811927</v>
      </c>
      <c r="W1089" s="135" t="n">
        <f aca="false">((1+$C$28/100)*(1+(3977*ABS(1/(273.15+T1089)-1/(273.15+$C$25)))/100)-1)*100</f>
        <v>13.7357163151169</v>
      </c>
      <c r="X1089" s="135" t="n">
        <f aca="false">((1+$C$28/100)*(1+(3977*ABS(1/(273.15+$T1089)-1/(273.15+$C$25)))/100)^2-1)*100</f>
        <v>28.077358076364</v>
      </c>
      <c r="Y1089" s="135" t="n">
        <f aca="false">((1+$C$28/100)*(1+(3977*ABS(1/(273.15+$T1089)-1/(333.15+$C$25)))/100)*(1+(3977*ABS(1/(273.15+$T1089)-1/(273.15+$C$25)))/100)-1)*100</f>
        <v>25.5357771689713</v>
      </c>
      <c r="Z1089" s="32" t="e">
        <f aca="false">(-$G$14/(273.15+$B1089)^2-2*$H$14/(273.15+$B1089)^3-3*$I$14/(273.15+$B1089)^4)*100</f>
        <v>#VALUE!</v>
      </c>
      <c r="AA1089" s="135" t="e">
        <f aca="false">+K1089*(1-V1089/100)</f>
        <v>#VALUE!</v>
      </c>
      <c r="AB1089" s="135" t="e">
        <f aca="false">+K1089*(1+V1089/100)</f>
        <v>#VALUE!</v>
      </c>
      <c r="AC1089" s="135" t="e">
        <f aca="false">+Q1089</f>
        <v>#VALUE!</v>
      </c>
      <c r="AD1089" s="32" t="n">
        <f aca="false">100*(1+3*40*ABS(1/(273.15+T1089)-1/298.15)-1)</f>
        <v>38.0476342388047</v>
      </c>
      <c r="AE1089" s="32" t="n">
        <f aca="false">+(((1+$C$28/100)*(1+AD1089/100))-1)*100</f>
        <v>39.4281105811927</v>
      </c>
      <c r="AF1089" s="32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93"/>
      <c r="AX1089" s="93"/>
      <c r="AY1089" s="93"/>
      <c r="AZ1089" s="93"/>
      <c r="BA1089" s="93"/>
      <c r="BB1089" s="93"/>
      <c r="BC1089" s="93"/>
      <c r="BD1089" s="93"/>
      <c r="BE1089" s="93"/>
      <c r="BF1089" s="93"/>
      <c r="BG1089" s="93"/>
      <c r="BH1089" s="93"/>
      <c r="BI1089" s="93"/>
      <c r="BJ1089" s="93"/>
      <c r="BK1089" s="93"/>
    </row>
    <row r="1090" s="39" customFormat="true" ht="12" hidden="false" customHeight="false" outlineLevel="0" collapsed="false">
      <c r="A1090" s="147" t="str">
        <f aca="false">+IF(T1090&lt;150.01,U1090,"")</f>
        <v/>
      </c>
      <c r="B1090" s="144" t="str">
        <f aca="false">+IF(T1090&lt;150.01,T1090,"")</f>
        <v/>
      </c>
      <c r="C1090" s="149" t="str">
        <f aca="false">+IF(T1090&lt;150.01,N1090,"")</f>
        <v/>
      </c>
      <c r="D1090" s="144" t="str">
        <f aca="false">+IF(T1090&lt;150.01,K1090,"")</f>
        <v/>
      </c>
      <c r="E1090" s="142" t="str">
        <f aca="false">+IF($T1090&lt;150.01,IF($D$14=3,AE1090,V1090),"")</f>
        <v/>
      </c>
      <c r="F1090" s="143" t="str">
        <f aca="false">+IF(T1090&lt;150.01,Z1090,"")</f>
        <v/>
      </c>
      <c r="G1090" s="142" t="str">
        <f aca="false">+IF($T1090&lt;150.01,+ABS(E1090/F1090),"")</f>
        <v/>
      </c>
      <c r="H1090" s="144" t="str">
        <f aca="false">+IF($T1090&lt;150.01,AA1090,"")</f>
        <v/>
      </c>
      <c r="I1090" s="144" t="str">
        <f aca="false">+IF($T1090&lt;150.01,AB1090,"")</f>
        <v/>
      </c>
      <c r="J1090" s="135" t="str">
        <f aca="false">+IF($T1090&lt;150.01,AC1090,"")</f>
        <v/>
      </c>
      <c r="K1090" s="135" t="e">
        <f aca="false">+IF($B1090&lt;25.0001,L1090,M1090)</f>
        <v>#VALUE!</v>
      </c>
      <c r="L1090" s="145" t="e">
        <f aca="false">+$C$26/'-'!$C$174*EXP($F$14+$G$14/(273.15+$B1090)+$H$14/(273.15+$B1090)^2+$I$14/(273.15+$B1090)^3)</f>
        <v>#VALUE!</v>
      </c>
      <c r="M1090" s="145" t="e">
        <f aca="false">+$C$26/'-'!$C$174*EXP($F$15+$G$15/(273.15+$B1090)+$H$15/(273.15+$B1090)^2+$I$15/(273.15+$B1090)^3)</f>
        <v>#VALUE!</v>
      </c>
      <c r="N1090" s="135" t="e">
        <f aca="false">+IF($B1090&lt;25.0001,O1090,P1090)</f>
        <v>#VALUE!</v>
      </c>
      <c r="O1090" s="146" t="e">
        <f aca="false">EXP($F$14+$G$14/(273.15+$B1090)+$H$14/(273.15+$B1090)^2+$I$14/(273.15+$B1090)^3)</f>
        <v>#VALUE!</v>
      </c>
      <c r="P1090" s="146" t="e">
        <f aca="false">EXP($F$15+$G$15/(273.15+$B1090)+$H$15/(273.15+$B1090)^2+$I$15/(273.15+$B1090)^3)</f>
        <v>#VALUE!</v>
      </c>
      <c r="Q1090" s="135" t="e">
        <f aca="false">+IF($B1090&lt;25.0001,R1090,S1090)</f>
        <v>#VALUE!</v>
      </c>
      <c r="R1090" s="135" t="e">
        <f aca="false">1/($F$17+$G$17*LN($D1090/($C$26/'-'!$C$174))+$H$17*LN($D1090/($C$26/'-'!$C$174))^2+$I$17*LN($D1090/($C$26/'-'!$C$174))^3)-273.15</f>
        <v>#VALUE!</v>
      </c>
      <c r="S1090" s="135" t="e">
        <f aca="false">1/($F$17+$G$18*LN($D1090/($C$26/'-'!$C$174))+$H$18*LN($D1090/($C$26/'-'!$C$174))^2+$I$18*LN($D1090/($C$26/'-'!$C$174))^3)-273.15</f>
        <v>#VALUE!</v>
      </c>
      <c r="T1090" s="32" t="n">
        <f aca="false">+T1089+5/9*$C$20</f>
        <v>5185</v>
      </c>
      <c r="U1090" s="32" t="n">
        <f aca="false">+U1089+$C$20</f>
        <v>9365</v>
      </c>
      <c r="V1090" s="32" t="n">
        <f aca="false">+IF($C$36=3,AE1090,IF(T1090&lt;25.000001,X1090,+IF(T1090&lt;85.000001,+W1090,Y1090)))</f>
        <v>39.4301465902866</v>
      </c>
      <c r="W1090" s="135" t="n">
        <f aca="false">((1+$C$28/100)*(1+(3977*ABS(1/(273.15+T1090)-1/(273.15+$C$25)))/100)-1)*100</f>
        <v>13.7363910824641</v>
      </c>
      <c r="X1090" s="135" t="n">
        <f aca="false">((1+$C$28/100)*(1+(3977*ABS(1/(273.15+$T1090)-1/(273.15+$C$25)))/100)^2-1)*100</f>
        <v>28.0788777867647</v>
      </c>
      <c r="Y1090" s="135" t="n">
        <f aca="false">((1+$C$28/100)*(1+(3977*ABS(1/(273.15+$T1090)-1/(333.15+$C$25)))/100)*(1+(3977*ABS(1/(273.15+$T1090)-1/(273.15+$C$25)))/100)-1)*100</f>
        <v>25.5372818007682</v>
      </c>
      <c r="Z1090" s="32" t="e">
        <f aca="false">(-$G$14/(273.15+$B1090)^2-2*$H$14/(273.15+$B1090)^3-3*$I$14/(273.15+$B1090)^4)*100</f>
        <v>#VALUE!</v>
      </c>
      <c r="AA1090" s="135" t="e">
        <f aca="false">+K1090*(1-V1090/100)</f>
        <v>#VALUE!</v>
      </c>
      <c r="AB1090" s="135" t="e">
        <f aca="false">+K1090*(1+V1090/100)</f>
        <v>#VALUE!</v>
      </c>
      <c r="AC1090" s="135" t="e">
        <f aca="false">+Q1090</f>
        <v>#VALUE!</v>
      </c>
      <c r="AD1090" s="32" t="n">
        <f aca="false">100*(1+3*40*ABS(1/(273.15+T1090)-1/298.15)-1)</f>
        <v>38.0496500893926</v>
      </c>
      <c r="AE1090" s="32" t="n">
        <f aca="false">+(((1+$C$28/100)*(1+AD1090/100))-1)*100</f>
        <v>39.4301465902866</v>
      </c>
      <c r="AF1090" s="32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93"/>
      <c r="AX1090" s="93"/>
      <c r="AY1090" s="93"/>
      <c r="AZ1090" s="93"/>
      <c r="BA1090" s="93"/>
      <c r="BB1090" s="93"/>
      <c r="BC1090" s="93"/>
      <c r="BD1090" s="93"/>
      <c r="BE1090" s="93"/>
      <c r="BF1090" s="93"/>
      <c r="BG1090" s="93"/>
      <c r="BH1090" s="93"/>
      <c r="BI1090" s="93"/>
      <c r="BJ1090" s="93"/>
      <c r="BK1090" s="93"/>
    </row>
    <row r="1091" s="39" customFormat="true" ht="12" hidden="false" customHeight="false" outlineLevel="0" collapsed="false">
      <c r="A1091" s="147" t="str">
        <f aca="false">+IF(T1091&lt;150.01,U1091,"")</f>
        <v/>
      </c>
      <c r="B1091" s="144" t="str">
        <f aca="false">+IF(T1091&lt;150.01,T1091,"")</f>
        <v/>
      </c>
      <c r="C1091" s="149" t="str">
        <f aca="false">+IF(T1091&lt;150.01,N1091,"")</f>
        <v/>
      </c>
      <c r="D1091" s="144" t="str">
        <f aca="false">+IF(T1091&lt;150.01,K1091,"")</f>
        <v/>
      </c>
      <c r="E1091" s="142" t="str">
        <f aca="false">+IF($T1091&lt;150.01,IF($D$14=3,AE1091,V1091),"")</f>
        <v/>
      </c>
      <c r="F1091" s="143" t="str">
        <f aca="false">+IF(T1091&lt;150.01,Z1091,"")</f>
        <v/>
      </c>
      <c r="G1091" s="142" t="str">
        <f aca="false">+IF($T1091&lt;150.01,+ABS(E1091/F1091),"")</f>
        <v/>
      </c>
      <c r="H1091" s="144" t="str">
        <f aca="false">+IF($T1091&lt;150.01,AA1091,"")</f>
        <v/>
      </c>
      <c r="I1091" s="144" t="str">
        <f aca="false">+IF($T1091&lt;150.01,AB1091,"")</f>
        <v/>
      </c>
      <c r="J1091" s="135" t="str">
        <f aca="false">+IF($T1091&lt;150.01,AC1091,"")</f>
        <v/>
      </c>
      <c r="K1091" s="135" t="e">
        <f aca="false">+IF($B1091&lt;25.0001,L1091,M1091)</f>
        <v>#VALUE!</v>
      </c>
      <c r="L1091" s="145" t="e">
        <f aca="false">+$C$26/'-'!$C$174*EXP($F$14+$G$14/(273.15+$B1091)+$H$14/(273.15+$B1091)^2+$I$14/(273.15+$B1091)^3)</f>
        <v>#VALUE!</v>
      </c>
      <c r="M1091" s="145" t="e">
        <f aca="false">+$C$26/'-'!$C$174*EXP($F$15+$G$15/(273.15+$B1091)+$H$15/(273.15+$B1091)^2+$I$15/(273.15+$B1091)^3)</f>
        <v>#VALUE!</v>
      </c>
      <c r="N1091" s="135" t="e">
        <f aca="false">+IF($B1091&lt;25.0001,O1091,P1091)</f>
        <v>#VALUE!</v>
      </c>
      <c r="O1091" s="146" t="e">
        <f aca="false">EXP($F$14+$G$14/(273.15+$B1091)+$H$14/(273.15+$B1091)^2+$I$14/(273.15+$B1091)^3)</f>
        <v>#VALUE!</v>
      </c>
      <c r="P1091" s="146" t="e">
        <f aca="false">EXP($F$15+$G$15/(273.15+$B1091)+$H$15/(273.15+$B1091)^2+$I$15/(273.15+$B1091)^3)</f>
        <v>#VALUE!</v>
      </c>
      <c r="Q1091" s="135" t="e">
        <f aca="false">+IF($B1091&lt;25.0001,R1091,S1091)</f>
        <v>#VALUE!</v>
      </c>
      <c r="R1091" s="135" t="e">
        <f aca="false">1/($F$17+$G$17*LN($D1091/($C$26/'-'!$C$174))+$H$17*LN($D1091/($C$26/'-'!$C$174))^2+$I$17*LN($D1091/($C$26/'-'!$C$174))^3)-273.15</f>
        <v>#VALUE!</v>
      </c>
      <c r="S1091" s="135" t="e">
        <f aca="false">1/($F$17+$G$18*LN($D1091/($C$26/'-'!$C$174))+$H$18*LN($D1091/($C$26/'-'!$C$174))^2+$I$18*LN($D1091/($C$26/'-'!$C$174))^3)-273.15</f>
        <v>#VALUE!</v>
      </c>
      <c r="T1091" s="32" t="n">
        <f aca="false">+T1090+5/9*$C$20</f>
        <v>5190</v>
      </c>
      <c r="U1091" s="32" t="n">
        <f aca="false">+U1090+$C$20</f>
        <v>9374</v>
      </c>
      <c r="V1091" s="32" t="n">
        <f aca="false">+IF($C$36=3,AE1091,IF(T1091&lt;25.000001,X1091,+IF(T1091&lt;85.000001,+W1091,Y1091)))</f>
        <v>39.4321788725761</v>
      </c>
      <c r="W1091" s="135" t="n">
        <f aca="false">((1+$C$28/100)*(1+(3977*ABS(1/(273.15+T1091)-1/(273.15+$C$25)))/100)-1)*100</f>
        <v>13.7370646146863</v>
      </c>
      <c r="X1091" s="135" t="n">
        <f aca="false">((1+$C$28/100)*(1+(3977*ABS(1/(273.15+$T1091)-1/(273.15+$C$25)))/100)^2-1)*100</f>
        <v>28.0803947244091</v>
      </c>
      <c r="Y1091" s="135" t="n">
        <f aca="false">((1+$C$28/100)*(1+(3977*ABS(1/(273.15+$T1091)-1/(333.15+$C$25)))/100)*(1+(3977*ABS(1/(273.15+$T1091)-1/(273.15+$C$25)))/100)-1)*100</f>
        <v>25.5387836874094</v>
      </c>
      <c r="Z1091" s="32" t="e">
        <f aca="false">(-$G$14/(273.15+$B1091)^2-2*$H$14/(273.15+$B1091)^3-3*$I$14/(273.15+$B1091)^4)*100</f>
        <v>#VALUE!</v>
      </c>
      <c r="AA1091" s="135" t="e">
        <f aca="false">+K1091*(1-V1091/100)</f>
        <v>#VALUE!</v>
      </c>
      <c r="AB1091" s="135" t="e">
        <f aca="false">+K1091*(1+V1091/100)</f>
        <v>#VALUE!</v>
      </c>
      <c r="AC1091" s="135" t="e">
        <f aca="false">+Q1091</f>
        <v>#VALUE!</v>
      </c>
      <c r="AD1091" s="32" t="n">
        <f aca="false">100*(1+3*40*ABS(1/(273.15+T1091)-1/298.15)-1)</f>
        <v>38.0516622500754</v>
      </c>
      <c r="AE1091" s="32" t="n">
        <f aca="false">+(((1+$C$28/100)*(1+AD1091/100))-1)*100</f>
        <v>39.4321788725761</v>
      </c>
      <c r="AF1091" s="32"/>
      <c r="AG1091" s="35"/>
      <c r="AH1091" s="35"/>
      <c r="AI1091" s="35"/>
      <c r="AJ1091" s="35"/>
      <c r="AK1091" s="35"/>
      <c r="AL1091" s="35"/>
      <c r="AM1091" s="35"/>
      <c r="AN1091" s="35"/>
      <c r="AO1091" s="35"/>
      <c r="AP1091" s="35"/>
      <c r="AQ1091" s="35"/>
      <c r="AR1091" s="35"/>
      <c r="AS1091" s="35"/>
      <c r="AT1091" s="35"/>
      <c r="AU1091" s="35"/>
      <c r="AV1091" s="35"/>
      <c r="AW1091" s="93"/>
      <c r="AX1091" s="93"/>
      <c r="AY1091" s="93"/>
      <c r="AZ1091" s="93"/>
      <c r="BA1091" s="93"/>
      <c r="BB1091" s="93"/>
      <c r="BC1091" s="93"/>
      <c r="BD1091" s="93"/>
      <c r="BE1091" s="93"/>
      <c r="BF1091" s="93"/>
      <c r="BG1091" s="93"/>
      <c r="BH1091" s="93"/>
      <c r="BI1091" s="93"/>
      <c r="BJ1091" s="93"/>
      <c r="BK1091" s="93"/>
    </row>
    <row r="1092" s="39" customFormat="true" ht="12" hidden="false" customHeight="false" outlineLevel="0" collapsed="false">
      <c r="A1092" s="147" t="str">
        <f aca="false">+IF(T1092&lt;150.01,U1092,"")</f>
        <v/>
      </c>
      <c r="B1092" s="144" t="str">
        <f aca="false">+IF(T1092&lt;150.01,T1092,"")</f>
        <v/>
      </c>
      <c r="C1092" s="149" t="str">
        <f aca="false">+IF(T1092&lt;150.01,N1092,"")</f>
        <v/>
      </c>
      <c r="D1092" s="144" t="str">
        <f aca="false">+IF(T1092&lt;150.01,K1092,"")</f>
        <v/>
      </c>
      <c r="E1092" s="142" t="str">
        <f aca="false">+IF($T1092&lt;150.01,IF($D$14=3,AE1092,V1092),"")</f>
        <v/>
      </c>
      <c r="F1092" s="143" t="str">
        <f aca="false">+IF(T1092&lt;150.01,Z1092,"")</f>
        <v/>
      </c>
      <c r="G1092" s="142" t="str">
        <f aca="false">+IF($T1092&lt;150.01,+ABS(E1092/F1092),"")</f>
        <v/>
      </c>
      <c r="H1092" s="144" t="str">
        <f aca="false">+IF($T1092&lt;150.01,AA1092,"")</f>
        <v/>
      </c>
      <c r="I1092" s="144" t="str">
        <f aca="false">+IF($T1092&lt;150.01,AB1092,"")</f>
        <v/>
      </c>
      <c r="J1092" s="135" t="str">
        <f aca="false">+IF($T1092&lt;150.01,AC1092,"")</f>
        <v/>
      </c>
      <c r="K1092" s="135" t="e">
        <f aca="false">+IF($B1092&lt;25.0001,L1092,M1092)</f>
        <v>#VALUE!</v>
      </c>
      <c r="L1092" s="145" t="e">
        <f aca="false">+$C$26/'-'!$C$174*EXP($F$14+$G$14/(273.15+$B1092)+$H$14/(273.15+$B1092)^2+$I$14/(273.15+$B1092)^3)</f>
        <v>#VALUE!</v>
      </c>
      <c r="M1092" s="145" t="e">
        <f aca="false">+$C$26/'-'!$C$174*EXP($F$15+$G$15/(273.15+$B1092)+$H$15/(273.15+$B1092)^2+$I$15/(273.15+$B1092)^3)</f>
        <v>#VALUE!</v>
      </c>
      <c r="N1092" s="135" t="e">
        <f aca="false">+IF($B1092&lt;25.0001,O1092,P1092)</f>
        <v>#VALUE!</v>
      </c>
      <c r="O1092" s="146" t="e">
        <f aca="false">EXP($F$14+$G$14/(273.15+$B1092)+$H$14/(273.15+$B1092)^2+$I$14/(273.15+$B1092)^3)</f>
        <v>#VALUE!</v>
      </c>
      <c r="P1092" s="146" t="e">
        <f aca="false">EXP($F$15+$G$15/(273.15+$B1092)+$H$15/(273.15+$B1092)^2+$I$15/(273.15+$B1092)^3)</f>
        <v>#VALUE!</v>
      </c>
      <c r="Q1092" s="135" t="e">
        <f aca="false">+IF($B1092&lt;25.0001,R1092,S1092)</f>
        <v>#VALUE!</v>
      </c>
      <c r="R1092" s="135" t="e">
        <f aca="false">1/($F$17+$G$17*LN($D1092/($C$26/'-'!$C$174))+$H$17*LN($D1092/($C$26/'-'!$C$174))^2+$I$17*LN($D1092/($C$26/'-'!$C$174))^3)-273.15</f>
        <v>#VALUE!</v>
      </c>
      <c r="S1092" s="135" t="e">
        <f aca="false">1/($F$17+$G$18*LN($D1092/($C$26/'-'!$C$174))+$H$18*LN($D1092/($C$26/'-'!$C$174))^2+$I$18*LN($D1092/($C$26/'-'!$C$174))^3)-273.15</f>
        <v>#VALUE!</v>
      </c>
      <c r="T1092" s="32" t="n">
        <f aca="false">+T1091+5/9*$C$20</f>
        <v>5195</v>
      </c>
      <c r="U1092" s="32" t="n">
        <f aca="false">+U1091+$C$20</f>
        <v>9383</v>
      </c>
      <c r="V1092" s="32" t="n">
        <f aca="false">+IF($C$36=3,AE1092,IF(T1092&lt;25.000001,X1092,+IF(T1092&lt;85.000001,+W1092,Y1092)))</f>
        <v>39.4342074382846</v>
      </c>
      <c r="W1092" s="135" t="n">
        <f aca="false">((1+$C$28/100)*(1+(3977*ABS(1/(273.15+T1092)-1/(273.15+$C$25)))/100)-1)*100</f>
        <v>13.7377369151715</v>
      </c>
      <c r="X1092" s="135" t="n">
        <f aca="false">((1+$C$28/100)*(1+(3977*ABS(1/(273.15+$T1092)-1/(273.15+$C$25)))/100)^2-1)*100</f>
        <v>28.0819088968789</v>
      </c>
      <c r="Y1092" s="135" t="n">
        <f aca="false">((1+$C$28/100)*(1+(3977*ABS(1/(273.15+$T1092)-1/(333.15+$C$25)))/100)*(1+(3977*ABS(1/(273.15+$T1092)-1/(273.15+$C$25)))/100)-1)*100</f>
        <v>25.5402828364008</v>
      </c>
      <c r="Z1092" s="32" t="e">
        <f aca="false">(-$G$14/(273.15+$B1092)^2-2*$H$14/(273.15+$B1092)^3-3*$I$14/(273.15+$B1092)^4)*100</f>
        <v>#VALUE!</v>
      </c>
      <c r="AA1092" s="135" t="e">
        <f aca="false">+K1092*(1-V1092/100)</f>
        <v>#VALUE!</v>
      </c>
      <c r="AB1092" s="135" t="e">
        <f aca="false">+K1092*(1+V1092/100)</f>
        <v>#VALUE!</v>
      </c>
      <c r="AC1092" s="135" t="e">
        <f aca="false">+Q1092</f>
        <v>#VALUE!</v>
      </c>
      <c r="AD1092" s="32" t="n">
        <f aca="false">100*(1+3*40*ABS(1/(273.15+T1092)-1/298.15)-1)</f>
        <v>38.0536707309749</v>
      </c>
      <c r="AE1092" s="32" t="n">
        <f aca="false">+(((1+$C$28/100)*(1+AD1092/100))-1)*100</f>
        <v>39.4342074382846</v>
      </c>
      <c r="AF1092" s="32"/>
      <c r="AG1092" s="35"/>
      <c r="AH1092" s="35"/>
      <c r="AI1092" s="35"/>
      <c r="AJ1092" s="35"/>
      <c r="AK1092" s="35"/>
      <c r="AL1092" s="35"/>
      <c r="AM1092" s="35"/>
      <c r="AN1092" s="35"/>
      <c r="AO1092" s="35"/>
      <c r="AP1092" s="35"/>
      <c r="AQ1092" s="35"/>
      <c r="AR1092" s="35"/>
      <c r="AS1092" s="35"/>
      <c r="AT1092" s="35"/>
      <c r="AU1092" s="35"/>
      <c r="AV1092" s="35"/>
      <c r="AW1092" s="93"/>
      <c r="AX1092" s="93"/>
      <c r="AY1092" s="93"/>
      <c r="AZ1092" s="93"/>
      <c r="BA1092" s="93"/>
      <c r="BB1092" s="93"/>
      <c r="BC1092" s="93"/>
      <c r="BD1092" s="93"/>
      <c r="BE1092" s="93"/>
      <c r="BF1092" s="93"/>
      <c r="BG1092" s="93"/>
      <c r="BH1092" s="93"/>
      <c r="BI1092" s="93"/>
      <c r="BJ1092" s="93"/>
      <c r="BK1092" s="93"/>
    </row>
    <row r="1093" s="39" customFormat="true" ht="12" hidden="false" customHeight="false" outlineLevel="0" collapsed="false">
      <c r="A1093" s="147" t="str">
        <f aca="false">+IF(T1093&lt;150.01,U1093,"")</f>
        <v/>
      </c>
      <c r="B1093" s="144" t="str">
        <f aca="false">+IF(T1093&lt;150.01,T1093,"")</f>
        <v/>
      </c>
      <c r="C1093" s="149" t="str">
        <f aca="false">+IF(T1093&lt;150.01,N1093,"")</f>
        <v/>
      </c>
      <c r="D1093" s="144" t="str">
        <f aca="false">+IF(T1093&lt;150.01,K1093,"")</f>
        <v/>
      </c>
      <c r="E1093" s="142" t="str">
        <f aca="false">+IF($T1093&lt;150.01,IF($D$14=3,AE1093,V1093),"")</f>
        <v/>
      </c>
      <c r="F1093" s="143" t="str">
        <f aca="false">+IF(T1093&lt;150.01,Z1093,"")</f>
        <v/>
      </c>
      <c r="G1093" s="142" t="str">
        <f aca="false">+IF($T1093&lt;150.01,+ABS(E1093/F1093),"")</f>
        <v/>
      </c>
      <c r="H1093" s="144" t="str">
        <f aca="false">+IF($T1093&lt;150.01,AA1093,"")</f>
        <v/>
      </c>
      <c r="I1093" s="144" t="str">
        <f aca="false">+IF($T1093&lt;150.01,AB1093,"")</f>
        <v/>
      </c>
      <c r="J1093" s="135" t="str">
        <f aca="false">+IF($T1093&lt;150.01,AC1093,"")</f>
        <v/>
      </c>
      <c r="K1093" s="135" t="e">
        <f aca="false">+IF($B1093&lt;25.0001,L1093,M1093)</f>
        <v>#VALUE!</v>
      </c>
      <c r="L1093" s="145" t="e">
        <f aca="false">+$C$26/'-'!$C$174*EXP($F$14+$G$14/(273.15+$B1093)+$H$14/(273.15+$B1093)^2+$I$14/(273.15+$B1093)^3)</f>
        <v>#VALUE!</v>
      </c>
      <c r="M1093" s="145" t="e">
        <f aca="false">+$C$26/'-'!$C$174*EXP($F$15+$G$15/(273.15+$B1093)+$H$15/(273.15+$B1093)^2+$I$15/(273.15+$B1093)^3)</f>
        <v>#VALUE!</v>
      </c>
      <c r="N1093" s="135" t="e">
        <f aca="false">+IF($B1093&lt;25.0001,O1093,P1093)</f>
        <v>#VALUE!</v>
      </c>
      <c r="O1093" s="146" t="e">
        <f aca="false">EXP($F$14+$G$14/(273.15+$B1093)+$H$14/(273.15+$B1093)^2+$I$14/(273.15+$B1093)^3)</f>
        <v>#VALUE!</v>
      </c>
      <c r="P1093" s="146" t="e">
        <f aca="false">EXP($F$15+$G$15/(273.15+$B1093)+$H$15/(273.15+$B1093)^2+$I$15/(273.15+$B1093)^3)</f>
        <v>#VALUE!</v>
      </c>
      <c r="Q1093" s="135" t="e">
        <f aca="false">+IF($B1093&lt;25.0001,R1093,S1093)</f>
        <v>#VALUE!</v>
      </c>
      <c r="R1093" s="135" t="e">
        <f aca="false">1/($F$17+$G$17*LN($D1093/($C$26/'-'!$C$174))+$H$17*LN($D1093/($C$26/'-'!$C$174))^2+$I$17*LN($D1093/($C$26/'-'!$C$174))^3)-273.15</f>
        <v>#VALUE!</v>
      </c>
      <c r="S1093" s="135" t="e">
        <f aca="false">1/($F$17+$G$18*LN($D1093/($C$26/'-'!$C$174))+$H$18*LN($D1093/($C$26/'-'!$C$174))^2+$I$18*LN($D1093/($C$26/'-'!$C$174))^3)-273.15</f>
        <v>#VALUE!</v>
      </c>
      <c r="T1093" s="32" t="n">
        <f aca="false">+T1092+5/9*$C$20</f>
        <v>5200</v>
      </c>
      <c r="U1093" s="32" t="n">
        <f aca="false">+U1092+$C$20</f>
        <v>9392</v>
      </c>
      <c r="V1093" s="32" t="n">
        <f aca="false">+IF($C$36=3,AE1093,IF(T1093&lt;25.000001,X1093,+IF(T1093&lt;85.000001,+W1093,Y1093)))</f>
        <v>39.4362322975978</v>
      </c>
      <c r="W1093" s="135" t="n">
        <f aca="false">((1+$C$28/100)*(1+(3977*ABS(1/(273.15+T1093)-1/(273.15+$C$25)))/100)-1)*100</f>
        <v>13.7384079872955</v>
      </c>
      <c r="X1093" s="135" t="n">
        <f aca="false">((1+$C$28/100)*(1+(3977*ABS(1/(273.15+$T1093)-1/(273.15+$C$25)))/100)^2-1)*100</f>
        <v>28.0834203117277</v>
      </c>
      <c r="Y1093" s="135" t="n">
        <f aca="false">((1+$C$28/100)*(1+(3977*ABS(1/(273.15+$T1093)-1/(333.15+$C$25)))/100)*(1+(3977*ABS(1/(273.15+$T1093)-1/(273.15+$C$25)))/100)-1)*100</f>
        <v>25.5417792552206</v>
      </c>
      <c r="Z1093" s="32" t="e">
        <f aca="false">(-$G$14/(273.15+$B1093)^2-2*$H$14/(273.15+$B1093)^3-3*$I$14/(273.15+$B1093)^4)*100</f>
        <v>#VALUE!</v>
      </c>
      <c r="AA1093" s="135" t="e">
        <f aca="false">+K1093*(1-V1093/100)</f>
        <v>#VALUE!</v>
      </c>
      <c r="AB1093" s="135" t="e">
        <f aca="false">+K1093*(1+V1093/100)</f>
        <v>#VALUE!</v>
      </c>
      <c r="AC1093" s="135" t="e">
        <f aca="false">+Q1093</f>
        <v>#VALUE!</v>
      </c>
      <c r="AD1093" s="32" t="n">
        <f aca="false">100*(1+3*40*ABS(1/(273.15+T1093)-1/298.15)-1)</f>
        <v>38.0556755421761</v>
      </c>
      <c r="AE1093" s="32" t="n">
        <f aca="false">+(((1+$C$28/100)*(1+AD1093/100))-1)*100</f>
        <v>39.4362322975978</v>
      </c>
      <c r="AF1093" s="32"/>
      <c r="AG1093" s="35"/>
      <c r="AH1093" s="35"/>
      <c r="AI1093" s="35"/>
      <c r="AJ1093" s="35"/>
      <c r="AK1093" s="35"/>
      <c r="AL1093" s="35"/>
      <c r="AM1093" s="35"/>
      <c r="AN1093" s="35"/>
      <c r="AO1093" s="35"/>
      <c r="AP1093" s="35"/>
      <c r="AQ1093" s="35"/>
      <c r="AR1093" s="35"/>
      <c r="AS1093" s="35"/>
      <c r="AT1093" s="35"/>
      <c r="AU1093" s="35"/>
      <c r="AV1093" s="35"/>
      <c r="AW1093" s="93"/>
      <c r="AX1093" s="93"/>
      <c r="AY1093" s="93"/>
      <c r="AZ1093" s="93"/>
      <c r="BA1093" s="93"/>
      <c r="BB1093" s="93"/>
      <c r="BC1093" s="93"/>
      <c r="BD1093" s="93"/>
      <c r="BE1093" s="93"/>
      <c r="BF1093" s="93"/>
      <c r="BG1093" s="93"/>
      <c r="BH1093" s="93"/>
      <c r="BI1093" s="93"/>
      <c r="BJ1093" s="93"/>
      <c r="BK1093" s="93"/>
    </row>
    <row r="1094" s="39" customFormat="true" ht="12" hidden="false" customHeight="false" outlineLevel="0" collapsed="false">
      <c r="A1094" s="147" t="str">
        <f aca="false">+IF(T1094&lt;150.01,U1094,"")</f>
        <v/>
      </c>
      <c r="B1094" s="144" t="str">
        <f aca="false">+IF(T1094&lt;150.01,T1094,"")</f>
        <v/>
      </c>
      <c r="C1094" s="149" t="str">
        <f aca="false">+IF(T1094&lt;150.01,N1094,"")</f>
        <v/>
      </c>
      <c r="D1094" s="144" t="str">
        <f aca="false">+IF(T1094&lt;150.01,K1094,"")</f>
        <v/>
      </c>
      <c r="E1094" s="142" t="str">
        <f aca="false">+IF($T1094&lt;150.01,IF($D$14=3,AE1094,V1094),"")</f>
        <v/>
      </c>
      <c r="F1094" s="143" t="str">
        <f aca="false">+IF(T1094&lt;150.01,Z1094,"")</f>
        <v/>
      </c>
      <c r="G1094" s="142" t="str">
        <f aca="false">+IF($T1094&lt;150.01,+ABS(E1094/F1094),"")</f>
        <v/>
      </c>
      <c r="H1094" s="144" t="str">
        <f aca="false">+IF($T1094&lt;150.01,AA1094,"")</f>
        <v/>
      </c>
      <c r="I1094" s="144" t="str">
        <f aca="false">+IF($T1094&lt;150.01,AB1094,"")</f>
        <v/>
      </c>
      <c r="J1094" s="135" t="str">
        <f aca="false">+IF($T1094&lt;150.01,AC1094,"")</f>
        <v/>
      </c>
      <c r="K1094" s="135" t="e">
        <f aca="false">+IF($B1094&lt;25.0001,L1094,M1094)</f>
        <v>#VALUE!</v>
      </c>
      <c r="L1094" s="145" t="e">
        <f aca="false">+$C$26/'-'!$C$174*EXP($F$14+$G$14/(273.15+$B1094)+$H$14/(273.15+$B1094)^2+$I$14/(273.15+$B1094)^3)</f>
        <v>#VALUE!</v>
      </c>
      <c r="M1094" s="145" t="e">
        <f aca="false">+$C$26/'-'!$C$174*EXP($F$15+$G$15/(273.15+$B1094)+$H$15/(273.15+$B1094)^2+$I$15/(273.15+$B1094)^3)</f>
        <v>#VALUE!</v>
      </c>
      <c r="N1094" s="135" t="e">
        <f aca="false">+IF($B1094&lt;25.0001,O1094,P1094)</f>
        <v>#VALUE!</v>
      </c>
      <c r="O1094" s="146" t="e">
        <f aca="false">EXP($F$14+$G$14/(273.15+$B1094)+$H$14/(273.15+$B1094)^2+$I$14/(273.15+$B1094)^3)</f>
        <v>#VALUE!</v>
      </c>
      <c r="P1094" s="146" t="e">
        <f aca="false">EXP($F$15+$G$15/(273.15+$B1094)+$H$15/(273.15+$B1094)^2+$I$15/(273.15+$B1094)^3)</f>
        <v>#VALUE!</v>
      </c>
      <c r="Q1094" s="135" t="e">
        <f aca="false">+IF($B1094&lt;25.0001,R1094,S1094)</f>
        <v>#VALUE!</v>
      </c>
      <c r="R1094" s="135" t="e">
        <f aca="false">1/($F$17+$G$17*LN($D1094/($C$26/'-'!$C$174))+$H$17*LN($D1094/($C$26/'-'!$C$174))^2+$I$17*LN($D1094/($C$26/'-'!$C$174))^3)-273.15</f>
        <v>#VALUE!</v>
      </c>
      <c r="S1094" s="135" t="e">
        <f aca="false">1/($F$17+$G$18*LN($D1094/($C$26/'-'!$C$174))+$H$18*LN($D1094/($C$26/'-'!$C$174))^2+$I$18*LN($D1094/($C$26/'-'!$C$174))^3)-273.15</f>
        <v>#VALUE!</v>
      </c>
      <c r="T1094" s="32" t="n">
        <f aca="false">+T1093+5/9*$C$20</f>
        <v>5205</v>
      </c>
      <c r="U1094" s="32" t="n">
        <f aca="false">+U1093+$C$20</f>
        <v>9401</v>
      </c>
      <c r="V1094" s="32" t="n">
        <f aca="false">+IF($C$36=3,AE1094,IF(T1094&lt;25.000001,X1094,+IF(T1094&lt;85.000001,+W1094,Y1094)))</f>
        <v>39.4382534606645</v>
      </c>
      <c r="W1094" s="135" t="n">
        <f aca="false">((1+$C$28/100)*(1+(3977*ABS(1/(273.15+T1094)-1/(273.15+$C$25)))/100)-1)*100</f>
        <v>13.7390778344219</v>
      </c>
      <c r="X1094" s="135" t="n">
        <f aca="false">((1+$C$28/100)*(1+(3977*ABS(1/(273.15+$T1094)-1/(273.15+$C$25)))/100)^2-1)*100</f>
        <v>28.084928976482</v>
      </c>
      <c r="Y1094" s="135" t="n">
        <f aca="false">((1+$C$28/100)*(1+(3977*ABS(1/(273.15+$T1094)-1/(333.15+$C$25)))/100)*(1+(3977*ABS(1/(273.15+$T1094)-1/(273.15+$C$25)))/100)-1)*100</f>
        <v>25.5432729513202</v>
      </c>
      <c r="Z1094" s="32" t="e">
        <f aca="false">(-$G$14/(273.15+$B1094)^2-2*$H$14/(273.15+$B1094)^3-3*$I$14/(273.15+$B1094)^4)*100</f>
        <v>#VALUE!</v>
      </c>
      <c r="AA1094" s="135" t="e">
        <f aca="false">+K1094*(1-V1094/100)</f>
        <v>#VALUE!</v>
      </c>
      <c r="AB1094" s="135" t="e">
        <f aca="false">+K1094*(1+V1094/100)</f>
        <v>#VALUE!</v>
      </c>
      <c r="AC1094" s="135" t="e">
        <f aca="false">+Q1094</f>
        <v>#VALUE!</v>
      </c>
      <c r="AD1094" s="32" t="n">
        <f aca="false">100*(1+3*40*ABS(1/(273.15+T1094)-1/298.15)-1)</f>
        <v>38.0576766937272</v>
      </c>
      <c r="AE1094" s="32" t="n">
        <f aca="false">+(((1+$C$28/100)*(1+AD1094/100))-1)*100</f>
        <v>39.4382534606645</v>
      </c>
      <c r="AF1094" s="32"/>
      <c r="AG1094" s="35"/>
      <c r="AH1094" s="35"/>
      <c r="AI1094" s="35"/>
      <c r="AJ1094" s="35"/>
      <c r="AK1094" s="35"/>
      <c r="AL1094" s="35"/>
      <c r="AM1094" s="35"/>
      <c r="AN1094" s="35"/>
      <c r="AO1094" s="35"/>
      <c r="AP1094" s="35"/>
      <c r="AQ1094" s="35"/>
      <c r="AR1094" s="35"/>
      <c r="AS1094" s="35"/>
      <c r="AT1094" s="35"/>
      <c r="AU1094" s="35"/>
      <c r="AV1094" s="35"/>
      <c r="AW1094" s="93"/>
      <c r="AX1094" s="93"/>
      <c r="AY1094" s="93"/>
      <c r="AZ1094" s="93"/>
      <c r="BA1094" s="93"/>
      <c r="BB1094" s="93"/>
      <c r="BC1094" s="93"/>
      <c r="BD1094" s="93"/>
      <c r="BE1094" s="93"/>
      <c r="BF1094" s="93"/>
      <c r="BG1094" s="93"/>
      <c r="BH1094" s="93"/>
      <c r="BI1094" s="93"/>
      <c r="BJ1094" s="93"/>
      <c r="BK1094" s="93"/>
    </row>
    <row r="1095" s="39" customFormat="true" ht="12" hidden="false" customHeight="false" outlineLevel="0" collapsed="false">
      <c r="A1095" s="147" t="str">
        <f aca="false">+IF(T1095&lt;150.01,U1095,"")</f>
        <v/>
      </c>
      <c r="B1095" s="144" t="str">
        <f aca="false">+IF(T1095&lt;150.01,T1095,"")</f>
        <v/>
      </c>
      <c r="C1095" s="149" t="str">
        <f aca="false">+IF(T1095&lt;150.01,N1095,"")</f>
        <v/>
      </c>
      <c r="D1095" s="144" t="str">
        <f aca="false">+IF(T1095&lt;150.01,K1095,"")</f>
        <v/>
      </c>
      <c r="E1095" s="142" t="str">
        <f aca="false">+IF($T1095&lt;150.01,IF($D$14=3,AE1095,V1095),"")</f>
        <v/>
      </c>
      <c r="F1095" s="143" t="str">
        <f aca="false">+IF(T1095&lt;150.01,Z1095,"")</f>
        <v/>
      </c>
      <c r="G1095" s="142" t="str">
        <f aca="false">+IF($T1095&lt;150.01,+ABS(E1095/F1095),"")</f>
        <v/>
      </c>
      <c r="H1095" s="144" t="str">
        <f aca="false">+IF($T1095&lt;150.01,AA1095,"")</f>
        <v/>
      </c>
      <c r="I1095" s="144" t="str">
        <f aca="false">+IF($T1095&lt;150.01,AB1095,"")</f>
        <v/>
      </c>
      <c r="J1095" s="135" t="str">
        <f aca="false">+IF($T1095&lt;150.01,AC1095,"")</f>
        <v/>
      </c>
      <c r="K1095" s="135" t="e">
        <f aca="false">+IF($B1095&lt;25.0001,L1095,M1095)</f>
        <v>#VALUE!</v>
      </c>
      <c r="L1095" s="145" t="e">
        <f aca="false">+$C$26/'-'!$C$174*EXP($F$14+$G$14/(273.15+$B1095)+$H$14/(273.15+$B1095)^2+$I$14/(273.15+$B1095)^3)</f>
        <v>#VALUE!</v>
      </c>
      <c r="M1095" s="145" t="e">
        <f aca="false">+$C$26/'-'!$C$174*EXP($F$15+$G$15/(273.15+$B1095)+$H$15/(273.15+$B1095)^2+$I$15/(273.15+$B1095)^3)</f>
        <v>#VALUE!</v>
      </c>
      <c r="N1095" s="135" t="e">
        <f aca="false">+IF($B1095&lt;25.0001,O1095,P1095)</f>
        <v>#VALUE!</v>
      </c>
      <c r="O1095" s="146" t="e">
        <f aca="false">EXP($F$14+$G$14/(273.15+$B1095)+$H$14/(273.15+$B1095)^2+$I$14/(273.15+$B1095)^3)</f>
        <v>#VALUE!</v>
      </c>
      <c r="P1095" s="146" t="e">
        <f aca="false">EXP($F$15+$G$15/(273.15+$B1095)+$H$15/(273.15+$B1095)^2+$I$15/(273.15+$B1095)^3)</f>
        <v>#VALUE!</v>
      </c>
      <c r="Q1095" s="135" t="e">
        <f aca="false">+IF($B1095&lt;25.0001,R1095,S1095)</f>
        <v>#VALUE!</v>
      </c>
      <c r="R1095" s="135" t="e">
        <f aca="false">1/($F$17+$G$17*LN($D1095/($C$26/'-'!$C$174))+$H$17*LN($D1095/($C$26/'-'!$C$174))^2+$I$17*LN($D1095/($C$26/'-'!$C$174))^3)-273.15</f>
        <v>#VALUE!</v>
      </c>
      <c r="S1095" s="135" t="e">
        <f aca="false">1/($F$17+$G$18*LN($D1095/($C$26/'-'!$C$174))+$H$18*LN($D1095/($C$26/'-'!$C$174))^2+$I$18*LN($D1095/($C$26/'-'!$C$174))^3)-273.15</f>
        <v>#VALUE!</v>
      </c>
      <c r="T1095" s="32" t="n">
        <f aca="false">+T1094+5/9*$C$20</f>
        <v>5210</v>
      </c>
      <c r="U1095" s="32" t="n">
        <f aca="false">+U1094+$C$20</f>
        <v>9410</v>
      </c>
      <c r="V1095" s="32" t="n">
        <f aca="false">+IF($C$36=3,AE1095,IF(T1095&lt;25.000001,X1095,+IF(T1095&lt;85.000001,+W1095,Y1095)))</f>
        <v>39.4402709375962</v>
      </c>
      <c r="W1095" s="135" t="n">
        <f aca="false">((1+$C$28/100)*(1+(3977*ABS(1/(273.15+T1095)-1/(273.15+$C$25)))/100)-1)*100</f>
        <v>13.7397464599017</v>
      </c>
      <c r="X1095" s="135" t="n">
        <f aca="false">((1+$C$28/100)*(1+(3977*ABS(1/(273.15+$T1095)-1/(273.15+$C$25)))/100)^2-1)*100</f>
        <v>28.0864348986408</v>
      </c>
      <c r="Y1095" s="135" t="n">
        <f aca="false">((1+$C$28/100)*(1+(3977*ABS(1/(273.15+$T1095)-1/(333.15+$C$25)))/100)*(1+(3977*ABS(1/(273.15+$T1095)-1/(273.15+$C$25)))/100)-1)*100</f>
        <v>25.5447639321236</v>
      </c>
      <c r="Z1095" s="32" t="e">
        <f aca="false">(-$G$14/(273.15+$B1095)^2-2*$H$14/(273.15+$B1095)^3-3*$I$14/(273.15+$B1095)^4)*100</f>
        <v>#VALUE!</v>
      </c>
      <c r="AA1095" s="135" t="e">
        <f aca="false">+K1095*(1-V1095/100)</f>
        <v>#VALUE!</v>
      </c>
      <c r="AB1095" s="135" t="e">
        <f aca="false">+K1095*(1+V1095/100)</f>
        <v>#VALUE!</v>
      </c>
      <c r="AC1095" s="135" t="e">
        <f aca="false">+Q1095</f>
        <v>#VALUE!</v>
      </c>
      <c r="AD1095" s="32" t="n">
        <f aca="false">100*(1+3*40*ABS(1/(273.15+T1095)-1/298.15)-1)</f>
        <v>38.0596741956398</v>
      </c>
      <c r="AE1095" s="32" t="n">
        <f aca="false">+(((1+$C$28/100)*(1+AD1095/100))-1)*100</f>
        <v>39.4402709375962</v>
      </c>
      <c r="AF1095" s="32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93"/>
      <c r="AX1095" s="93"/>
      <c r="AY1095" s="93"/>
      <c r="AZ1095" s="93"/>
      <c r="BA1095" s="93"/>
      <c r="BB1095" s="93"/>
      <c r="BC1095" s="93"/>
      <c r="BD1095" s="93"/>
      <c r="BE1095" s="93"/>
      <c r="BF1095" s="93"/>
      <c r="BG1095" s="93"/>
      <c r="BH1095" s="93"/>
      <c r="BI1095" s="93"/>
      <c r="BJ1095" s="93"/>
      <c r="BK1095" s="93"/>
    </row>
    <row r="1096" s="39" customFormat="true" ht="12" hidden="false" customHeight="false" outlineLevel="0" collapsed="false">
      <c r="A1096" s="147" t="str">
        <f aca="false">+IF(T1096&lt;150.01,U1096,"")</f>
        <v/>
      </c>
      <c r="B1096" s="144" t="str">
        <f aca="false">+IF(T1096&lt;150.01,T1096,"")</f>
        <v/>
      </c>
      <c r="C1096" s="149" t="str">
        <f aca="false">+IF(T1096&lt;150.01,N1096,"")</f>
        <v/>
      </c>
      <c r="D1096" s="144" t="str">
        <f aca="false">+IF(T1096&lt;150.01,K1096,"")</f>
        <v/>
      </c>
      <c r="E1096" s="142" t="str">
        <f aca="false">+IF($T1096&lt;150.01,IF($D$14=3,AE1096,V1096),"")</f>
        <v/>
      </c>
      <c r="F1096" s="143" t="str">
        <f aca="false">+IF(T1096&lt;150.01,Z1096,"")</f>
        <v/>
      </c>
      <c r="G1096" s="142" t="str">
        <f aca="false">+IF($T1096&lt;150.01,+ABS(E1096/F1096),"")</f>
        <v/>
      </c>
      <c r="H1096" s="144" t="str">
        <f aca="false">+IF($T1096&lt;150.01,AA1096,"")</f>
        <v/>
      </c>
      <c r="I1096" s="144" t="str">
        <f aca="false">+IF($T1096&lt;150.01,AB1096,"")</f>
        <v/>
      </c>
      <c r="J1096" s="135" t="str">
        <f aca="false">+IF($T1096&lt;150.01,AC1096,"")</f>
        <v/>
      </c>
      <c r="K1096" s="135" t="e">
        <f aca="false">+IF($B1096&lt;25.0001,L1096,M1096)</f>
        <v>#VALUE!</v>
      </c>
      <c r="L1096" s="145" t="e">
        <f aca="false">+$C$26/'-'!$C$174*EXP($F$14+$G$14/(273.15+$B1096)+$H$14/(273.15+$B1096)^2+$I$14/(273.15+$B1096)^3)</f>
        <v>#VALUE!</v>
      </c>
      <c r="M1096" s="145" t="e">
        <f aca="false">+$C$26/'-'!$C$174*EXP($F$15+$G$15/(273.15+$B1096)+$H$15/(273.15+$B1096)^2+$I$15/(273.15+$B1096)^3)</f>
        <v>#VALUE!</v>
      </c>
      <c r="N1096" s="135" t="e">
        <f aca="false">+IF($B1096&lt;25.0001,O1096,P1096)</f>
        <v>#VALUE!</v>
      </c>
      <c r="O1096" s="146" t="e">
        <f aca="false">EXP($F$14+$G$14/(273.15+$B1096)+$H$14/(273.15+$B1096)^2+$I$14/(273.15+$B1096)^3)</f>
        <v>#VALUE!</v>
      </c>
      <c r="P1096" s="146" t="e">
        <f aca="false">EXP($F$15+$G$15/(273.15+$B1096)+$H$15/(273.15+$B1096)^2+$I$15/(273.15+$B1096)^3)</f>
        <v>#VALUE!</v>
      </c>
      <c r="Q1096" s="135" t="e">
        <f aca="false">+IF($B1096&lt;25.0001,R1096,S1096)</f>
        <v>#VALUE!</v>
      </c>
      <c r="R1096" s="135" t="e">
        <f aca="false">1/($F$17+$G$17*LN($D1096/($C$26/'-'!$C$174))+$H$17*LN($D1096/($C$26/'-'!$C$174))^2+$I$17*LN($D1096/($C$26/'-'!$C$174))^3)-273.15</f>
        <v>#VALUE!</v>
      </c>
      <c r="S1096" s="135" t="e">
        <f aca="false">1/($F$17+$G$18*LN($D1096/($C$26/'-'!$C$174))+$H$18*LN($D1096/($C$26/'-'!$C$174))^2+$I$18*LN($D1096/($C$26/'-'!$C$174))^3)-273.15</f>
        <v>#VALUE!</v>
      </c>
      <c r="T1096" s="32" t="n">
        <f aca="false">+T1095+5/9*$C$20</f>
        <v>5215</v>
      </c>
      <c r="U1096" s="32" t="n">
        <f aca="false">+U1095+$C$20</f>
        <v>9419</v>
      </c>
      <c r="V1096" s="32" t="n">
        <f aca="false">+IF($C$36=3,AE1096,IF(T1096&lt;25.000001,X1096,+IF(T1096&lt;85.000001,+W1096,Y1096)))</f>
        <v>39.4422847384679</v>
      </c>
      <c r="W1096" s="135" t="n">
        <f aca="false">((1+$C$28/100)*(1+(3977*ABS(1/(273.15+T1096)-1/(273.15+$C$25)))/100)-1)*100</f>
        <v>13.7404138670739</v>
      </c>
      <c r="X1096" s="135" t="n">
        <f aca="false">((1+$C$28/100)*(1+(3977*ABS(1/(273.15+$T1096)-1/(273.15+$C$25)))/100)^2-1)*100</f>
        <v>28.0879380856758</v>
      </c>
      <c r="Y1096" s="135" t="n">
        <f aca="false">((1+$C$28/100)*(1+(3977*ABS(1/(273.15+$T1096)-1/(333.15+$C$25)))/100)*(1+(3977*ABS(1/(273.15+$T1096)-1/(273.15+$C$25)))/100)-1)*100</f>
        <v>25.546252205028</v>
      </c>
      <c r="Z1096" s="32" t="e">
        <f aca="false">(-$G$14/(273.15+$B1096)^2-2*$H$14/(273.15+$B1096)^3-3*$I$14/(273.15+$B1096)^4)*100</f>
        <v>#VALUE!</v>
      </c>
      <c r="AA1096" s="135" t="e">
        <f aca="false">+K1096*(1-V1096/100)</f>
        <v>#VALUE!</v>
      </c>
      <c r="AB1096" s="135" t="e">
        <f aca="false">+K1096*(1+V1096/100)</f>
        <v>#VALUE!</v>
      </c>
      <c r="AC1096" s="135" t="e">
        <f aca="false">+Q1096</f>
        <v>#VALUE!</v>
      </c>
      <c r="AD1096" s="32" t="n">
        <f aca="false">100*(1+3*40*ABS(1/(273.15+T1096)-1/298.15)-1)</f>
        <v>38.061668057889</v>
      </c>
      <c r="AE1096" s="32" t="n">
        <f aca="false">+(((1+$C$28/100)*(1+AD1096/100))-1)*100</f>
        <v>39.4422847384679</v>
      </c>
      <c r="AF1096" s="32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93"/>
      <c r="AX1096" s="93"/>
      <c r="AY1096" s="93"/>
      <c r="AZ1096" s="93"/>
      <c r="BA1096" s="93"/>
      <c r="BB1096" s="93"/>
      <c r="BC1096" s="93"/>
      <c r="BD1096" s="93"/>
      <c r="BE1096" s="93"/>
      <c r="BF1096" s="93"/>
      <c r="BG1096" s="93"/>
      <c r="BH1096" s="93"/>
      <c r="BI1096" s="93"/>
      <c r="BJ1096" s="93"/>
      <c r="BK1096" s="93"/>
    </row>
    <row r="1097" s="39" customFormat="true" ht="12" hidden="false" customHeight="false" outlineLevel="0" collapsed="false">
      <c r="A1097" s="147" t="str">
        <f aca="false">+IF(T1097&lt;150.01,U1097,"")</f>
        <v/>
      </c>
      <c r="B1097" s="144" t="str">
        <f aca="false">+IF(T1097&lt;150.01,T1097,"")</f>
        <v/>
      </c>
      <c r="C1097" s="149" t="str">
        <f aca="false">+IF(T1097&lt;150.01,N1097,"")</f>
        <v/>
      </c>
      <c r="D1097" s="144" t="str">
        <f aca="false">+IF(T1097&lt;150.01,K1097,"")</f>
        <v/>
      </c>
      <c r="E1097" s="142" t="str">
        <f aca="false">+IF($T1097&lt;150.01,IF($D$14=3,AE1097,V1097),"")</f>
        <v/>
      </c>
      <c r="F1097" s="143" t="str">
        <f aca="false">+IF(T1097&lt;150.01,Z1097,"")</f>
        <v/>
      </c>
      <c r="G1097" s="142" t="str">
        <f aca="false">+IF($T1097&lt;150.01,+ABS(E1097/F1097),"")</f>
        <v/>
      </c>
      <c r="H1097" s="144" t="str">
        <f aca="false">+IF($T1097&lt;150.01,AA1097,"")</f>
        <v/>
      </c>
      <c r="I1097" s="144" t="str">
        <f aca="false">+IF($T1097&lt;150.01,AB1097,"")</f>
        <v/>
      </c>
      <c r="J1097" s="135" t="str">
        <f aca="false">+IF($T1097&lt;150.01,AC1097,"")</f>
        <v/>
      </c>
      <c r="K1097" s="135" t="e">
        <f aca="false">+IF($B1097&lt;25.0001,L1097,M1097)</f>
        <v>#VALUE!</v>
      </c>
      <c r="L1097" s="145" t="e">
        <f aca="false">+$C$26/'-'!$C$174*EXP($F$14+$G$14/(273.15+$B1097)+$H$14/(273.15+$B1097)^2+$I$14/(273.15+$B1097)^3)</f>
        <v>#VALUE!</v>
      </c>
      <c r="M1097" s="145" t="e">
        <f aca="false">+$C$26/'-'!$C$174*EXP($F$15+$G$15/(273.15+$B1097)+$H$15/(273.15+$B1097)^2+$I$15/(273.15+$B1097)^3)</f>
        <v>#VALUE!</v>
      </c>
      <c r="N1097" s="135" t="e">
        <f aca="false">+IF($B1097&lt;25.0001,O1097,P1097)</f>
        <v>#VALUE!</v>
      </c>
      <c r="O1097" s="146" t="e">
        <f aca="false">EXP($F$14+$G$14/(273.15+$B1097)+$H$14/(273.15+$B1097)^2+$I$14/(273.15+$B1097)^3)</f>
        <v>#VALUE!</v>
      </c>
      <c r="P1097" s="146" t="e">
        <f aca="false">EXP($F$15+$G$15/(273.15+$B1097)+$H$15/(273.15+$B1097)^2+$I$15/(273.15+$B1097)^3)</f>
        <v>#VALUE!</v>
      </c>
      <c r="Q1097" s="135" t="e">
        <f aca="false">+IF($B1097&lt;25.0001,R1097,S1097)</f>
        <v>#VALUE!</v>
      </c>
      <c r="R1097" s="135" t="e">
        <f aca="false">1/($F$17+$G$17*LN($D1097/($C$26/'-'!$C$174))+$H$17*LN($D1097/($C$26/'-'!$C$174))^2+$I$17*LN($D1097/($C$26/'-'!$C$174))^3)-273.15</f>
        <v>#VALUE!</v>
      </c>
      <c r="S1097" s="135" t="e">
        <f aca="false">1/($F$17+$G$18*LN($D1097/($C$26/'-'!$C$174))+$H$18*LN($D1097/($C$26/'-'!$C$174))^2+$I$18*LN($D1097/($C$26/'-'!$C$174))^3)-273.15</f>
        <v>#VALUE!</v>
      </c>
      <c r="T1097" s="32" t="n">
        <f aca="false">+T1096+5/9*$C$20</f>
        <v>5220</v>
      </c>
      <c r="U1097" s="32" t="n">
        <f aca="false">+U1096+$C$20</f>
        <v>9428</v>
      </c>
      <c r="V1097" s="32" t="n">
        <f aca="false">+IF($C$36=3,AE1097,IF(T1097&lt;25.000001,X1097,+IF(T1097&lt;85.000001,+W1097,Y1097)))</f>
        <v>39.4442948733175</v>
      </c>
      <c r="W1097" s="135" t="n">
        <f aca="false">((1+$C$28/100)*(1+(3977*ABS(1/(273.15+T1097)-1/(273.15+$C$25)))/100)-1)*100</f>
        <v>13.7410800592653</v>
      </c>
      <c r="X1097" s="135" t="n">
        <f aca="false">((1+$C$28/100)*(1+(3977*ABS(1/(273.15+$T1097)-1/(273.15+$C$25)))/100)^2-1)*100</f>
        <v>28.0894385450317</v>
      </c>
      <c r="Y1097" s="135" t="n">
        <f aca="false">((1+$C$28/100)*(1+(3977*ABS(1/(273.15+$T1097)-1/(333.15+$C$25)))/100)*(1+(3977*ABS(1/(273.15+$T1097)-1/(273.15+$C$25)))/100)-1)*100</f>
        <v>25.5477377774038</v>
      </c>
      <c r="Z1097" s="32" t="e">
        <f aca="false">(-$G$14/(273.15+$B1097)^2-2*$H$14/(273.15+$B1097)^3-3*$I$14/(273.15+$B1097)^4)*100</f>
        <v>#VALUE!</v>
      </c>
      <c r="AA1097" s="135" t="e">
        <f aca="false">+K1097*(1-V1097/100)</f>
        <v>#VALUE!</v>
      </c>
      <c r="AB1097" s="135" t="e">
        <f aca="false">+K1097*(1+V1097/100)</f>
        <v>#VALUE!</v>
      </c>
      <c r="AC1097" s="135" t="e">
        <f aca="false">+Q1097</f>
        <v>#VALUE!</v>
      </c>
      <c r="AD1097" s="32" t="n">
        <f aca="false">100*(1+3*40*ABS(1/(273.15+T1097)-1/298.15)-1)</f>
        <v>38.0636582904134</v>
      </c>
      <c r="AE1097" s="32" t="n">
        <f aca="false">+(((1+$C$28/100)*(1+AD1097/100))-1)*100</f>
        <v>39.4442948733175</v>
      </c>
      <c r="AF1097" s="32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93"/>
      <c r="AX1097" s="93"/>
      <c r="AY1097" s="93"/>
      <c r="AZ1097" s="93"/>
      <c r="BA1097" s="93"/>
      <c r="BB1097" s="93"/>
      <c r="BC1097" s="93"/>
      <c r="BD1097" s="93"/>
      <c r="BE1097" s="93"/>
      <c r="BF1097" s="93"/>
      <c r="BG1097" s="93"/>
      <c r="BH1097" s="93"/>
      <c r="BI1097" s="93"/>
      <c r="BJ1097" s="93"/>
      <c r="BK1097" s="93"/>
    </row>
    <row r="1098" s="39" customFormat="true" ht="12" hidden="false" customHeight="false" outlineLevel="0" collapsed="false">
      <c r="A1098" s="147" t="str">
        <f aca="false">+IF(T1098&lt;150.01,U1098,"")</f>
        <v/>
      </c>
      <c r="B1098" s="144" t="str">
        <f aca="false">+IF(T1098&lt;150.01,T1098,"")</f>
        <v/>
      </c>
      <c r="C1098" s="149" t="str">
        <f aca="false">+IF(T1098&lt;150.01,N1098,"")</f>
        <v/>
      </c>
      <c r="D1098" s="144" t="str">
        <f aca="false">+IF(T1098&lt;150.01,K1098,"")</f>
        <v/>
      </c>
      <c r="E1098" s="142" t="str">
        <f aca="false">+IF($T1098&lt;150.01,IF($D$14=3,AE1098,V1098),"")</f>
        <v/>
      </c>
      <c r="F1098" s="143" t="str">
        <f aca="false">+IF(T1098&lt;150.01,Z1098,"")</f>
        <v/>
      </c>
      <c r="G1098" s="142" t="str">
        <f aca="false">+IF($T1098&lt;150.01,+ABS(E1098/F1098),"")</f>
        <v/>
      </c>
      <c r="H1098" s="144" t="str">
        <f aca="false">+IF($T1098&lt;150.01,AA1098,"")</f>
        <v/>
      </c>
      <c r="I1098" s="144" t="str">
        <f aca="false">+IF($T1098&lt;150.01,AB1098,"")</f>
        <v/>
      </c>
      <c r="J1098" s="135" t="str">
        <f aca="false">+IF($T1098&lt;150.01,AC1098,"")</f>
        <v/>
      </c>
      <c r="K1098" s="135" t="e">
        <f aca="false">+IF($B1098&lt;25.0001,L1098,M1098)</f>
        <v>#VALUE!</v>
      </c>
      <c r="L1098" s="145" t="e">
        <f aca="false">+$C$26/'-'!$C$174*EXP($F$14+$G$14/(273.15+$B1098)+$H$14/(273.15+$B1098)^2+$I$14/(273.15+$B1098)^3)</f>
        <v>#VALUE!</v>
      </c>
      <c r="M1098" s="145" t="e">
        <f aca="false">+$C$26/'-'!$C$174*EXP($F$15+$G$15/(273.15+$B1098)+$H$15/(273.15+$B1098)^2+$I$15/(273.15+$B1098)^3)</f>
        <v>#VALUE!</v>
      </c>
      <c r="N1098" s="135" t="e">
        <f aca="false">+IF($B1098&lt;25.0001,O1098,P1098)</f>
        <v>#VALUE!</v>
      </c>
      <c r="O1098" s="146" t="e">
        <f aca="false">EXP($F$14+$G$14/(273.15+$B1098)+$H$14/(273.15+$B1098)^2+$I$14/(273.15+$B1098)^3)</f>
        <v>#VALUE!</v>
      </c>
      <c r="P1098" s="146" t="e">
        <f aca="false">EXP($F$15+$G$15/(273.15+$B1098)+$H$15/(273.15+$B1098)^2+$I$15/(273.15+$B1098)^3)</f>
        <v>#VALUE!</v>
      </c>
      <c r="Q1098" s="135" t="e">
        <f aca="false">+IF($B1098&lt;25.0001,R1098,S1098)</f>
        <v>#VALUE!</v>
      </c>
      <c r="R1098" s="135" t="e">
        <f aca="false">1/($F$17+$G$17*LN($D1098/($C$26/'-'!$C$174))+$H$17*LN($D1098/($C$26/'-'!$C$174))^2+$I$17*LN($D1098/($C$26/'-'!$C$174))^3)-273.15</f>
        <v>#VALUE!</v>
      </c>
      <c r="S1098" s="135" t="e">
        <f aca="false">1/($F$17+$G$18*LN($D1098/($C$26/'-'!$C$174))+$H$18*LN($D1098/($C$26/'-'!$C$174))^2+$I$18*LN($D1098/($C$26/'-'!$C$174))^3)-273.15</f>
        <v>#VALUE!</v>
      </c>
      <c r="T1098" s="32" t="n">
        <f aca="false">+T1097+5/9*$C$20</f>
        <v>5225</v>
      </c>
      <c r="U1098" s="32" t="n">
        <f aca="false">+U1097+$C$20</f>
        <v>9437</v>
      </c>
      <c r="V1098" s="32" t="n">
        <f aca="false">+IF($C$36=3,AE1098,IF(T1098&lt;25.000001,X1098,+IF(T1098&lt;85.000001,+W1098,Y1098)))</f>
        <v>39.4463013521468</v>
      </c>
      <c r="W1098" s="135" t="n">
        <f aca="false">((1+$C$28/100)*(1+(3977*ABS(1/(273.15+T1098)-1/(273.15+$C$25)))/100)-1)*100</f>
        <v>13.7417450397906</v>
      </c>
      <c r="X1098" s="135" t="n">
        <f aca="false">((1+$C$28/100)*(1+(3977*ABS(1/(273.15+$T1098)-1/(273.15+$C$25)))/100)^2-1)*100</f>
        <v>28.0909362841261</v>
      </c>
      <c r="Y1098" s="135" t="n">
        <f aca="false">((1+$C$28/100)*(1+(3977*ABS(1/(273.15+$T1098)-1/(333.15+$C$25)))/100)*(1+(3977*ABS(1/(273.15+$T1098)-1/(273.15+$C$25)))/100)-1)*100</f>
        <v>25.5492206565944</v>
      </c>
      <c r="Z1098" s="32" t="e">
        <f aca="false">(-$G$14/(273.15+$B1098)^2-2*$H$14/(273.15+$B1098)^3-3*$I$14/(273.15+$B1098)^4)*100</f>
        <v>#VALUE!</v>
      </c>
      <c r="AA1098" s="135" t="e">
        <f aca="false">+K1098*(1-V1098/100)</f>
        <v>#VALUE!</v>
      </c>
      <c r="AB1098" s="135" t="e">
        <f aca="false">+K1098*(1+V1098/100)</f>
        <v>#VALUE!</v>
      </c>
      <c r="AC1098" s="135" t="e">
        <f aca="false">+Q1098</f>
        <v>#VALUE!</v>
      </c>
      <c r="AD1098" s="32" t="n">
        <f aca="false">100*(1+3*40*ABS(1/(273.15+T1098)-1/298.15)-1)</f>
        <v>38.0656449031156</v>
      </c>
      <c r="AE1098" s="32" t="n">
        <f aca="false">+(((1+$C$28/100)*(1+AD1098/100))-1)*100</f>
        <v>39.4463013521468</v>
      </c>
      <c r="AF1098" s="32"/>
      <c r="AG1098" s="35"/>
      <c r="AH1098" s="35"/>
      <c r="AI1098" s="35"/>
      <c r="AJ1098" s="35"/>
      <c r="AK1098" s="35"/>
      <c r="AL1098" s="35"/>
      <c r="AM1098" s="35"/>
      <c r="AN1098" s="35"/>
      <c r="AO1098" s="35"/>
      <c r="AP1098" s="35"/>
      <c r="AQ1098" s="35"/>
      <c r="AR1098" s="35"/>
      <c r="AS1098" s="35"/>
      <c r="AT1098" s="35"/>
      <c r="AU1098" s="35"/>
      <c r="AV1098" s="35"/>
      <c r="AW1098" s="93"/>
      <c r="AX1098" s="93"/>
      <c r="AY1098" s="93"/>
      <c r="AZ1098" s="93"/>
      <c r="BA1098" s="93"/>
      <c r="BB1098" s="93"/>
      <c r="BC1098" s="93"/>
      <c r="BD1098" s="93"/>
      <c r="BE1098" s="93"/>
      <c r="BF1098" s="93"/>
      <c r="BG1098" s="93"/>
      <c r="BH1098" s="93"/>
      <c r="BI1098" s="93"/>
      <c r="BJ1098" s="93"/>
      <c r="BK1098" s="93"/>
    </row>
    <row r="1099" s="39" customFormat="true" ht="12" hidden="false" customHeight="false" outlineLevel="0" collapsed="false">
      <c r="A1099" s="147" t="str">
        <f aca="false">+IF(T1099&lt;150.01,U1099,"")</f>
        <v/>
      </c>
      <c r="B1099" s="144" t="str">
        <f aca="false">+IF(T1099&lt;150.01,T1099,"")</f>
        <v/>
      </c>
      <c r="C1099" s="149" t="str">
        <f aca="false">+IF(T1099&lt;150.01,N1099,"")</f>
        <v/>
      </c>
      <c r="D1099" s="144" t="str">
        <f aca="false">+IF(T1099&lt;150.01,K1099,"")</f>
        <v/>
      </c>
      <c r="E1099" s="142" t="str">
        <f aca="false">+IF($T1099&lt;150.01,IF($D$14=3,AE1099,V1099),"")</f>
        <v/>
      </c>
      <c r="F1099" s="143" t="str">
        <f aca="false">+IF(T1099&lt;150.01,Z1099,"")</f>
        <v/>
      </c>
      <c r="G1099" s="142" t="str">
        <f aca="false">+IF($T1099&lt;150.01,+ABS(E1099/F1099),"")</f>
        <v/>
      </c>
      <c r="H1099" s="144" t="str">
        <f aca="false">+IF($T1099&lt;150.01,AA1099,"")</f>
        <v/>
      </c>
      <c r="I1099" s="144" t="str">
        <f aca="false">+IF($T1099&lt;150.01,AB1099,"")</f>
        <v/>
      </c>
      <c r="J1099" s="135" t="str">
        <f aca="false">+IF($T1099&lt;150.01,AC1099,"")</f>
        <v/>
      </c>
      <c r="K1099" s="135" t="e">
        <f aca="false">+IF($B1099&lt;25.0001,L1099,M1099)</f>
        <v>#VALUE!</v>
      </c>
      <c r="L1099" s="145" t="e">
        <f aca="false">+$C$26/'-'!$C$174*EXP($F$14+$G$14/(273.15+$B1099)+$H$14/(273.15+$B1099)^2+$I$14/(273.15+$B1099)^3)</f>
        <v>#VALUE!</v>
      </c>
      <c r="M1099" s="145" t="e">
        <f aca="false">+$C$26/'-'!$C$174*EXP($F$15+$G$15/(273.15+$B1099)+$H$15/(273.15+$B1099)^2+$I$15/(273.15+$B1099)^3)</f>
        <v>#VALUE!</v>
      </c>
      <c r="N1099" s="135" t="e">
        <f aca="false">+IF($B1099&lt;25.0001,O1099,P1099)</f>
        <v>#VALUE!</v>
      </c>
      <c r="O1099" s="146" t="e">
        <f aca="false">EXP($F$14+$G$14/(273.15+$B1099)+$H$14/(273.15+$B1099)^2+$I$14/(273.15+$B1099)^3)</f>
        <v>#VALUE!</v>
      </c>
      <c r="P1099" s="146" t="e">
        <f aca="false">EXP($F$15+$G$15/(273.15+$B1099)+$H$15/(273.15+$B1099)^2+$I$15/(273.15+$B1099)^3)</f>
        <v>#VALUE!</v>
      </c>
      <c r="Q1099" s="135" t="e">
        <f aca="false">+IF($B1099&lt;25.0001,R1099,S1099)</f>
        <v>#VALUE!</v>
      </c>
      <c r="R1099" s="135" t="e">
        <f aca="false">1/($F$17+$G$17*LN($D1099/($C$26/'-'!$C$174))+$H$17*LN($D1099/($C$26/'-'!$C$174))^2+$I$17*LN($D1099/($C$26/'-'!$C$174))^3)-273.15</f>
        <v>#VALUE!</v>
      </c>
      <c r="S1099" s="135" t="e">
        <f aca="false">1/($F$17+$G$18*LN($D1099/($C$26/'-'!$C$174))+$H$18*LN($D1099/($C$26/'-'!$C$174))^2+$I$18*LN($D1099/($C$26/'-'!$C$174))^3)-273.15</f>
        <v>#VALUE!</v>
      </c>
      <c r="T1099" s="32" t="n">
        <f aca="false">+T1098+5/9*$C$20</f>
        <v>5230</v>
      </c>
      <c r="U1099" s="32" t="n">
        <f aca="false">+U1098+$C$20</f>
        <v>9446</v>
      </c>
      <c r="V1099" s="32" t="n">
        <f aca="false">+IF($C$36=3,AE1099,IF(T1099&lt;25.000001,X1099,+IF(T1099&lt;85.000001,+W1099,Y1099)))</f>
        <v>39.4483041849209</v>
      </c>
      <c r="W1099" s="135" t="n">
        <f aca="false">((1+$C$28/100)*(1+(3977*ABS(1/(273.15+T1099)-1/(273.15+$C$25)))/100)-1)*100</f>
        <v>13.7424088119525</v>
      </c>
      <c r="X1099" s="135" t="n">
        <f aca="false">((1+$C$28/100)*(1+(3977*ABS(1/(273.15+$T1099)-1/(273.15+$C$25)))/100)^2-1)*100</f>
        <v>28.0924313103499</v>
      </c>
      <c r="Y1099" s="135" t="n">
        <f aca="false">((1+$C$28/100)*(1+(3977*ABS(1/(273.15+$T1099)-1/(333.15+$C$25)))/100)*(1+(3977*ABS(1/(273.15+$T1099)-1/(273.15+$C$25)))/100)-1)*100</f>
        <v>25.5507008499168</v>
      </c>
      <c r="Z1099" s="32" t="e">
        <f aca="false">(-$G$14/(273.15+$B1099)^2-2*$H$14/(273.15+$B1099)^3-3*$I$14/(273.15+$B1099)^4)*100</f>
        <v>#VALUE!</v>
      </c>
      <c r="AA1099" s="135" t="e">
        <f aca="false">+K1099*(1-V1099/100)</f>
        <v>#VALUE!</v>
      </c>
      <c r="AB1099" s="135" t="e">
        <f aca="false">+K1099*(1+V1099/100)</f>
        <v>#VALUE!</v>
      </c>
      <c r="AC1099" s="135" t="e">
        <f aca="false">+Q1099</f>
        <v>#VALUE!</v>
      </c>
      <c r="AD1099" s="32" t="n">
        <f aca="false">100*(1+3*40*ABS(1/(273.15+T1099)-1/298.15)-1)</f>
        <v>38.0676279058623</v>
      </c>
      <c r="AE1099" s="32" t="n">
        <f aca="false">+(((1+$C$28/100)*(1+AD1099/100))-1)*100</f>
        <v>39.4483041849209</v>
      </c>
      <c r="AF1099" s="32"/>
      <c r="AG1099" s="35"/>
      <c r="AH1099" s="35"/>
      <c r="AI1099" s="35"/>
      <c r="AJ1099" s="35"/>
      <c r="AK1099" s="35"/>
      <c r="AL1099" s="35"/>
      <c r="AM1099" s="35"/>
      <c r="AN1099" s="35"/>
      <c r="AO1099" s="35"/>
      <c r="AP1099" s="35"/>
      <c r="AQ1099" s="35"/>
      <c r="AR1099" s="35"/>
      <c r="AS1099" s="35"/>
      <c r="AT1099" s="35"/>
      <c r="AU1099" s="35"/>
      <c r="AV1099" s="35"/>
      <c r="AW1099" s="93"/>
      <c r="AX1099" s="93"/>
      <c r="AY1099" s="93"/>
      <c r="AZ1099" s="93"/>
      <c r="BA1099" s="93"/>
      <c r="BB1099" s="93"/>
      <c r="BC1099" s="93"/>
      <c r="BD1099" s="93"/>
      <c r="BE1099" s="93"/>
      <c r="BF1099" s="93"/>
      <c r="BG1099" s="93"/>
      <c r="BH1099" s="93"/>
      <c r="BI1099" s="93"/>
      <c r="BJ1099" s="93"/>
      <c r="BK1099" s="93"/>
    </row>
    <row r="1100" s="39" customFormat="true" ht="12" hidden="false" customHeight="false" outlineLevel="0" collapsed="false">
      <c r="A1100" s="147" t="str">
        <f aca="false">+IF(T1100&lt;150.01,U1100,"")</f>
        <v/>
      </c>
      <c r="B1100" s="144" t="str">
        <f aca="false">+IF(T1100&lt;150.01,T1100,"")</f>
        <v/>
      </c>
      <c r="C1100" s="149" t="str">
        <f aca="false">+IF(T1100&lt;150.01,N1100,"")</f>
        <v/>
      </c>
      <c r="D1100" s="144" t="str">
        <f aca="false">+IF(T1100&lt;150.01,K1100,"")</f>
        <v/>
      </c>
      <c r="E1100" s="142" t="str">
        <f aca="false">+IF($T1100&lt;150.01,IF($D$14=3,AE1100,V1100),"")</f>
        <v/>
      </c>
      <c r="F1100" s="143" t="str">
        <f aca="false">+IF(T1100&lt;150.01,Z1100,"")</f>
        <v/>
      </c>
      <c r="G1100" s="142" t="str">
        <f aca="false">+IF($T1100&lt;150.01,+ABS(E1100/F1100),"")</f>
        <v/>
      </c>
      <c r="H1100" s="144" t="str">
        <f aca="false">+IF($T1100&lt;150.01,AA1100,"")</f>
        <v/>
      </c>
      <c r="I1100" s="144" t="str">
        <f aca="false">+IF($T1100&lt;150.01,AB1100,"")</f>
        <v/>
      </c>
      <c r="J1100" s="135" t="str">
        <f aca="false">+IF($T1100&lt;150.01,AC1100,"")</f>
        <v/>
      </c>
      <c r="K1100" s="135" t="e">
        <f aca="false">+IF($B1100&lt;25.0001,L1100,M1100)</f>
        <v>#VALUE!</v>
      </c>
      <c r="L1100" s="145" t="e">
        <f aca="false">+$C$26/'-'!$C$174*EXP($F$14+$G$14/(273.15+$B1100)+$H$14/(273.15+$B1100)^2+$I$14/(273.15+$B1100)^3)</f>
        <v>#VALUE!</v>
      </c>
      <c r="M1100" s="145" t="e">
        <f aca="false">+$C$26/'-'!$C$174*EXP($F$15+$G$15/(273.15+$B1100)+$H$15/(273.15+$B1100)^2+$I$15/(273.15+$B1100)^3)</f>
        <v>#VALUE!</v>
      </c>
      <c r="N1100" s="135" t="e">
        <f aca="false">+IF($B1100&lt;25.0001,O1100,P1100)</f>
        <v>#VALUE!</v>
      </c>
      <c r="O1100" s="146" t="e">
        <f aca="false">EXP($F$14+$G$14/(273.15+$B1100)+$H$14/(273.15+$B1100)^2+$I$14/(273.15+$B1100)^3)</f>
        <v>#VALUE!</v>
      </c>
      <c r="P1100" s="146" t="e">
        <f aca="false">EXP($F$15+$G$15/(273.15+$B1100)+$H$15/(273.15+$B1100)^2+$I$15/(273.15+$B1100)^3)</f>
        <v>#VALUE!</v>
      </c>
      <c r="Q1100" s="135" t="e">
        <f aca="false">+IF($B1100&lt;25.0001,R1100,S1100)</f>
        <v>#VALUE!</v>
      </c>
      <c r="R1100" s="135" t="e">
        <f aca="false">1/($F$17+$G$17*LN($D1100/($C$26/'-'!$C$174))+$H$17*LN($D1100/($C$26/'-'!$C$174))^2+$I$17*LN($D1100/($C$26/'-'!$C$174))^3)-273.15</f>
        <v>#VALUE!</v>
      </c>
      <c r="S1100" s="135" t="e">
        <f aca="false">1/($F$17+$G$18*LN($D1100/($C$26/'-'!$C$174))+$H$18*LN($D1100/($C$26/'-'!$C$174))^2+$I$18*LN($D1100/($C$26/'-'!$C$174))^3)-273.15</f>
        <v>#VALUE!</v>
      </c>
      <c r="T1100" s="32" t="n">
        <f aca="false">+T1099+5/9*$C$20</f>
        <v>5235</v>
      </c>
      <c r="U1100" s="32" t="n">
        <f aca="false">+U1099+$C$20</f>
        <v>9455</v>
      </c>
      <c r="V1100" s="32" t="n">
        <f aca="false">+IF($C$36=3,AE1100,IF(T1100&lt;25.000001,X1100,+IF(T1100&lt;85.000001,+W1100,Y1100)))</f>
        <v>39.450303381569</v>
      </c>
      <c r="W1100" s="135" t="n">
        <f aca="false">((1+$C$28/100)*(1+(3977*ABS(1/(273.15+T1100)-1/(273.15+$C$25)))/100)-1)*100</f>
        <v>13.7430713790416</v>
      </c>
      <c r="X1100" s="135" t="n">
        <f aca="false">((1+$C$28/100)*(1+(3977*ABS(1/(273.15+$T1100)-1/(273.15+$C$25)))/100)^2-1)*100</f>
        <v>28.093923631067</v>
      </c>
      <c r="Y1100" s="135" t="n">
        <f aca="false">((1+$C$28/100)*(1+(3977*ABS(1/(273.15+$T1100)-1/(333.15+$C$25)))/100)*(1+(3977*ABS(1/(273.15+$T1100)-1/(273.15+$C$25)))/100)-1)*100</f>
        <v>25.5521783646616</v>
      </c>
      <c r="Z1100" s="32" t="e">
        <f aca="false">(-$G$14/(273.15+$B1100)^2-2*$H$14/(273.15+$B1100)^3-3*$I$14/(273.15+$B1100)^4)*100</f>
        <v>#VALUE!</v>
      </c>
      <c r="AA1100" s="135" t="e">
        <f aca="false">+K1100*(1-V1100/100)</f>
        <v>#VALUE!</v>
      </c>
      <c r="AB1100" s="135" t="e">
        <f aca="false">+K1100*(1+V1100/100)</f>
        <v>#VALUE!</v>
      </c>
      <c r="AC1100" s="135" t="e">
        <f aca="false">+Q1100</f>
        <v>#VALUE!</v>
      </c>
      <c r="AD1100" s="32" t="n">
        <f aca="false">100*(1+3*40*ABS(1/(273.15+T1100)-1/298.15)-1)</f>
        <v>38.0696073084841</v>
      </c>
      <c r="AE1100" s="32" t="n">
        <f aca="false">+(((1+$C$28/100)*(1+AD1100/100))-1)*100</f>
        <v>39.450303381569</v>
      </c>
      <c r="AF1100" s="32"/>
      <c r="AG1100" s="35"/>
      <c r="AH1100" s="35"/>
      <c r="AI1100" s="35"/>
      <c r="AJ1100" s="35"/>
      <c r="AK1100" s="35"/>
      <c r="AL1100" s="35"/>
      <c r="AM1100" s="35"/>
      <c r="AN1100" s="35"/>
      <c r="AO1100" s="35"/>
      <c r="AP1100" s="35"/>
      <c r="AQ1100" s="35"/>
      <c r="AR1100" s="35"/>
      <c r="AS1100" s="35"/>
      <c r="AT1100" s="35"/>
      <c r="AU1100" s="35"/>
      <c r="AV1100" s="35"/>
      <c r="AW1100" s="93"/>
      <c r="AX1100" s="93"/>
      <c r="AY1100" s="93"/>
      <c r="AZ1100" s="93"/>
      <c r="BA1100" s="93"/>
      <c r="BB1100" s="93"/>
      <c r="BC1100" s="93"/>
      <c r="BD1100" s="93"/>
      <c r="BE1100" s="93"/>
      <c r="BF1100" s="93"/>
      <c r="BG1100" s="93"/>
      <c r="BH1100" s="93"/>
      <c r="BI1100" s="93"/>
      <c r="BJ1100" s="93"/>
      <c r="BK1100" s="93"/>
    </row>
    <row r="1101" s="39" customFormat="true" ht="12" hidden="false" customHeight="false" outlineLevel="0" collapsed="false">
      <c r="A1101" s="147" t="str">
        <f aca="false">+IF(T1101&lt;150.01,U1101,"")</f>
        <v/>
      </c>
      <c r="B1101" s="144" t="str">
        <f aca="false">+IF(T1101&lt;150.01,T1101,"")</f>
        <v/>
      </c>
      <c r="C1101" s="149" t="str">
        <f aca="false">+IF(T1101&lt;150.01,N1101,"")</f>
        <v/>
      </c>
      <c r="D1101" s="144" t="str">
        <f aca="false">+IF(T1101&lt;150.01,K1101,"")</f>
        <v/>
      </c>
      <c r="E1101" s="142" t="str">
        <f aca="false">+IF($T1101&lt;150.01,IF($D$14=3,AE1101,V1101),"")</f>
        <v/>
      </c>
      <c r="F1101" s="143" t="str">
        <f aca="false">+IF(T1101&lt;150.01,Z1101,"")</f>
        <v/>
      </c>
      <c r="G1101" s="142" t="str">
        <f aca="false">+IF($T1101&lt;150.01,+ABS(E1101/F1101),"")</f>
        <v/>
      </c>
      <c r="H1101" s="144" t="str">
        <f aca="false">+IF($T1101&lt;150.01,AA1101,"")</f>
        <v/>
      </c>
      <c r="I1101" s="144" t="str">
        <f aca="false">+IF($T1101&lt;150.01,AB1101,"")</f>
        <v/>
      </c>
      <c r="J1101" s="135" t="str">
        <f aca="false">+IF($T1101&lt;150.01,AC1101,"")</f>
        <v/>
      </c>
      <c r="K1101" s="135" t="e">
        <f aca="false">+IF($B1101&lt;25.0001,L1101,M1101)</f>
        <v>#VALUE!</v>
      </c>
      <c r="L1101" s="145" t="e">
        <f aca="false">+$C$26/'-'!$C$174*EXP($F$14+$G$14/(273.15+$B1101)+$H$14/(273.15+$B1101)^2+$I$14/(273.15+$B1101)^3)</f>
        <v>#VALUE!</v>
      </c>
      <c r="M1101" s="145" t="e">
        <f aca="false">+$C$26/'-'!$C$174*EXP($F$15+$G$15/(273.15+$B1101)+$H$15/(273.15+$B1101)^2+$I$15/(273.15+$B1101)^3)</f>
        <v>#VALUE!</v>
      </c>
      <c r="N1101" s="135" t="e">
        <f aca="false">+IF($B1101&lt;25.0001,O1101,P1101)</f>
        <v>#VALUE!</v>
      </c>
      <c r="O1101" s="146" t="e">
        <f aca="false">EXP($F$14+$G$14/(273.15+$B1101)+$H$14/(273.15+$B1101)^2+$I$14/(273.15+$B1101)^3)</f>
        <v>#VALUE!</v>
      </c>
      <c r="P1101" s="146" t="e">
        <f aca="false">EXP($F$15+$G$15/(273.15+$B1101)+$H$15/(273.15+$B1101)^2+$I$15/(273.15+$B1101)^3)</f>
        <v>#VALUE!</v>
      </c>
      <c r="Q1101" s="135" t="e">
        <f aca="false">+IF($B1101&lt;25.0001,R1101,S1101)</f>
        <v>#VALUE!</v>
      </c>
      <c r="R1101" s="135" t="e">
        <f aca="false">1/($F$17+$G$17*LN($D1101/($C$26/'-'!$C$174))+$H$17*LN($D1101/($C$26/'-'!$C$174))^2+$I$17*LN($D1101/($C$26/'-'!$C$174))^3)-273.15</f>
        <v>#VALUE!</v>
      </c>
      <c r="S1101" s="135" t="e">
        <f aca="false">1/($F$17+$G$18*LN($D1101/($C$26/'-'!$C$174))+$H$18*LN($D1101/($C$26/'-'!$C$174))^2+$I$18*LN($D1101/($C$26/'-'!$C$174))^3)-273.15</f>
        <v>#VALUE!</v>
      </c>
      <c r="T1101" s="32" t="n">
        <f aca="false">+T1100+5/9*$C$20</f>
        <v>5240</v>
      </c>
      <c r="U1101" s="32" t="n">
        <f aca="false">+U1100+$C$20</f>
        <v>9464</v>
      </c>
      <c r="V1101" s="32" t="n">
        <f aca="false">+IF($C$36=3,AE1101,IF(T1101&lt;25.000001,X1101,+IF(T1101&lt;85.000001,+W1101,Y1101)))</f>
        <v>39.452298951984</v>
      </c>
      <c r="W1101" s="135" t="n">
        <f aca="false">((1+$C$28/100)*(1+(3977*ABS(1/(273.15+T1101)-1/(273.15+$C$25)))/100)-1)*100</f>
        <v>13.7437327443367</v>
      </c>
      <c r="X1101" s="135" t="n">
        <f aca="false">((1+$C$28/100)*(1+(3977*ABS(1/(273.15+$T1101)-1/(273.15+$C$25)))/100)^2-1)*100</f>
        <v>28.0954132536148</v>
      </c>
      <c r="Y1101" s="135" t="n">
        <f aca="false">((1+$C$28/100)*(1+(3977*ABS(1/(273.15+$T1101)-1/(333.15+$C$25)))/100)*(1+(3977*ABS(1/(273.15+$T1101)-1/(273.15+$C$25)))/100)-1)*100</f>
        <v>25.5536532080929</v>
      </c>
      <c r="Z1101" s="32" t="e">
        <f aca="false">(-$G$14/(273.15+$B1101)^2-2*$H$14/(273.15+$B1101)^3-3*$I$14/(273.15+$B1101)^4)*100</f>
        <v>#VALUE!</v>
      </c>
      <c r="AA1101" s="135" t="e">
        <f aca="false">+K1101*(1-V1101/100)</f>
        <v>#VALUE!</v>
      </c>
      <c r="AB1101" s="135" t="e">
        <f aca="false">+K1101*(1+V1101/100)</f>
        <v>#VALUE!</v>
      </c>
      <c r="AC1101" s="135" t="e">
        <f aca="false">+Q1101</f>
        <v>#VALUE!</v>
      </c>
      <c r="AD1101" s="32" t="n">
        <f aca="false">100*(1+3*40*ABS(1/(273.15+T1101)-1/298.15)-1)</f>
        <v>38.0715831207763</v>
      </c>
      <c r="AE1101" s="32" t="n">
        <f aca="false">+(((1+$C$28/100)*(1+AD1101/100))-1)*100</f>
        <v>39.452298951984</v>
      </c>
      <c r="AF1101" s="32"/>
      <c r="AG1101" s="35"/>
      <c r="AH1101" s="35"/>
      <c r="AI1101" s="35"/>
      <c r="AJ1101" s="35"/>
      <c r="AK1101" s="35"/>
      <c r="AL1101" s="35"/>
      <c r="AM1101" s="35"/>
      <c r="AN1101" s="35"/>
      <c r="AO1101" s="35"/>
      <c r="AP1101" s="35"/>
      <c r="AQ1101" s="35"/>
      <c r="AR1101" s="35"/>
      <c r="AS1101" s="35"/>
      <c r="AT1101" s="35"/>
      <c r="AU1101" s="35"/>
      <c r="AV1101" s="35"/>
      <c r="AW1101" s="93"/>
      <c r="AX1101" s="93"/>
      <c r="AY1101" s="93"/>
      <c r="AZ1101" s="93"/>
      <c r="BA1101" s="93"/>
      <c r="BB1101" s="93"/>
      <c r="BC1101" s="93"/>
      <c r="BD1101" s="93"/>
      <c r="BE1101" s="93"/>
      <c r="BF1101" s="93"/>
      <c r="BG1101" s="93"/>
      <c r="BH1101" s="93"/>
      <c r="BI1101" s="93"/>
      <c r="BJ1101" s="93"/>
      <c r="BK1101" s="93"/>
    </row>
    <row r="1102" s="39" customFormat="true" ht="12" hidden="false" customHeight="false" outlineLevel="0" collapsed="false">
      <c r="A1102" s="147" t="str">
        <f aca="false">+IF(T1102&lt;150.01,U1102,"")</f>
        <v/>
      </c>
      <c r="B1102" s="144" t="str">
        <f aca="false">+IF(T1102&lt;150.01,T1102,"")</f>
        <v/>
      </c>
      <c r="C1102" s="149" t="str">
        <f aca="false">+IF(T1102&lt;150.01,N1102,"")</f>
        <v/>
      </c>
      <c r="D1102" s="144" t="str">
        <f aca="false">+IF(T1102&lt;150.01,K1102,"")</f>
        <v/>
      </c>
      <c r="E1102" s="142" t="str">
        <f aca="false">+IF($T1102&lt;150.01,IF($D$14=3,AE1102,V1102),"")</f>
        <v/>
      </c>
      <c r="F1102" s="143" t="str">
        <f aca="false">+IF(T1102&lt;150.01,Z1102,"")</f>
        <v/>
      </c>
      <c r="G1102" s="142" t="str">
        <f aca="false">+IF($T1102&lt;150.01,+ABS(E1102/F1102),"")</f>
        <v/>
      </c>
      <c r="H1102" s="144" t="str">
        <f aca="false">+IF($T1102&lt;150.01,AA1102,"")</f>
        <v/>
      </c>
      <c r="I1102" s="144" t="str">
        <f aca="false">+IF($T1102&lt;150.01,AB1102,"")</f>
        <v/>
      </c>
      <c r="J1102" s="135" t="str">
        <f aca="false">+IF($T1102&lt;150.01,AC1102,"")</f>
        <v/>
      </c>
      <c r="K1102" s="135" t="e">
        <f aca="false">+IF($B1102&lt;25.0001,L1102,M1102)</f>
        <v>#VALUE!</v>
      </c>
      <c r="L1102" s="145" t="e">
        <f aca="false">+$C$26/'-'!$C$174*EXP($F$14+$G$14/(273.15+$B1102)+$H$14/(273.15+$B1102)^2+$I$14/(273.15+$B1102)^3)</f>
        <v>#VALUE!</v>
      </c>
      <c r="M1102" s="145" t="e">
        <f aca="false">+$C$26/'-'!$C$174*EXP($F$15+$G$15/(273.15+$B1102)+$H$15/(273.15+$B1102)^2+$I$15/(273.15+$B1102)^3)</f>
        <v>#VALUE!</v>
      </c>
      <c r="N1102" s="135" t="e">
        <f aca="false">+IF($B1102&lt;25.0001,O1102,P1102)</f>
        <v>#VALUE!</v>
      </c>
      <c r="O1102" s="146" t="e">
        <f aca="false">EXP($F$14+$G$14/(273.15+$B1102)+$H$14/(273.15+$B1102)^2+$I$14/(273.15+$B1102)^3)</f>
        <v>#VALUE!</v>
      </c>
      <c r="P1102" s="146" t="e">
        <f aca="false">EXP($F$15+$G$15/(273.15+$B1102)+$H$15/(273.15+$B1102)^2+$I$15/(273.15+$B1102)^3)</f>
        <v>#VALUE!</v>
      </c>
      <c r="Q1102" s="135" t="e">
        <f aca="false">+IF($B1102&lt;25.0001,R1102,S1102)</f>
        <v>#VALUE!</v>
      </c>
      <c r="R1102" s="135" t="e">
        <f aca="false">1/($F$17+$G$17*LN($D1102/($C$26/'-'!$C$174))+$H$17*LN($D1102/($C$26/'-'!$C$174))^2+$I$17*LN($D1102/($C$26/'-'!$C$174))^3)-273.15</f>
        <v>#VALUE!</v>
      </c>
      <c r="S1102" s="135" t="e">
        <f aca="false">1/($F$17+$G$18*LN($D1102/($C$26/'-'!$C$174))+$H$18*LN($D1102/($C$26/'-'!$C$174))^2+$I$18*LN($D1102/($C$26/'-'!$C$174))^3)-273.15</f>
        <v>#VALUE!</v>
      </c>
      <c r="T1102" s="32" t="n">
        <f aca="false">+T1101+5/9*$C$20</f>
        <v>5245</v>
      </c>
      <c r="U1102" s="32" t="n">
        <f aca="false">+U1101+$C$20</f>
        <v>9473</v>
      </c>
      <c r="V1102" s="32" t="n">
        <f aca="false">+IF($C$36=3,AE1102,IF(T1102&lt;25.000001,X1102,+IF(T1102&lt;85.000001,+W1102,Y1102)))</f>
        <v>39.4542909060233</v>
      </c>
      <c r="W1102" s="135" t="n">
        <f aca="false">((1+$C$28/100)*(1+(3977*ABS(1/(273.15+T1102)-1/(273.15+$C$25)))/100)-1)*100</f>
        <v>13.7443929111046</v>
      </c>
      <c r="X1102" s="135" t="n">
        <f aca="false">((1+$C$28/100)*(1+(3977*ABS(1/(273.15+$T1102)-1/(273.15+$C$25)))/100)^2-1)*100</f>
        <v>28.0969001853043</v>
      </c>
      <c r="Y1102" s="135" t="n">
        <f aca="false">((1+$C$28/100)*(1+(3977*ABS(1/(273.15+$T1102)-1/(333.15+$C$25)))/100)*(1+(3977*ABS(1/(273.15+$T1102)-1/(273.15+$C$25)))/100)-1)*100</f>
        <v>25.5551253874486</v>
      </c>
      <c r="Z1102" s="32" t="e">
        <f aca="false">(-$G$14/(273.15+$B1102)^2-2*$H$14/(273.15+$B1102)^3-3*$I$14/(273.15+$B1102)^4)*100</f>
        <v>#VALUE!</v>
      </c>
      <c r="AA1102" s="135" t="e">
        <f aca="false">+K1102*(1-V1102/100)</f>
        <v>#VALUE!</v>
      </c>
      <c r="AB1102" s="135" t="e">
        <f aca="false">+K1102*(1+V1102/100)</f>
        <v>#VALUE!</v>
      </c>
      <c r="AC1102" s="135" t="e">
        <f aca="false">+Q1102</f>
        <v>#VALUE!</v>
      </c>
      <c r="AD1102" s="32" t="n">
        <f aca="false">100*(1+3*40*ABS(1/(273.15+T1102)-1/298.15)-1)</f>
        <v>38.0735553524983</v>
      </c>
      <c r="AE1102" s="32" t="n">
        <f aca="false">+(((1+$C$28/100)*(1+AD1102/100))-1)*100</f>
        <v>39.4542909060233</v>
      </c>
      <c r="AF1102" s="32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93"/>
      <c r="AX1102" s="93"/>
      <c r="AY1102" s="93"/>
      <c r="AZ1102" s="93"/>
      <c r="BA1102" s="93"/>
      <c r="BB1102" s="93"/>
      <c r="BC1102" s="93"/>
      <c r="BD1102" s="93"/>
      <c r="BE1102" s="93"/>
      <c r="BF1102" s="93"/>
      <c r="BG1102" s="93"/>
      <c r="BH1102" s="93"/>
      <c r="BI1102" s="93"/>
      <c r="BJ1102" s="93"/>
      <c r="BK1102" s="93"/>
    </row>
    <row r="1103" s="39" customFormat="true" ht="12" hidden="false" customHeight="false" outlineLevel="0" collapsed="false">
      <c r="A1103" s="147" t="str">
        <f aca="false">+IF(T1103&lt;150.01,U1103,"")</f>
        <v/>
      </c>
      <c r="B1103" s="144" t="str">
        <f aca="false">+IF(T1103&lt;150.01,T1103,"")</f>
        <v/>
      </c>
      <c r="C1103" s="149" t="str">
        <f aca="false">+IF(T1103&lt;150.01,N1103,"")</f>
        <v/>
      </c>
      <c r="D1103" s="144" t="str">
        <f aca="false">+IF(T1103&lt;150.01,K1103,"")</f>
        <v/>
      </c>
      <c r="E1103" s="142" t="str">
        <f aca="false">+IF($T1103&lt;150.01,IF($D$14=3,AE1103,V1103),"")</f>
        <v/>
      </c>
      <c r="F1103" s="143" t="str">
        <f aca="false">+IF(T1103&lt;150.01,Z1103,"")</f>
        <v/>
      </c>
      <c r="G1103" s="142" t="str">
        <f aca="false">+IF($T1103&lt;150.01,+ABS(E1103/F1103),"")</f>
        <v/>
      </c>
      <c r="H1103" s="144" t="str">
        <f aca="false">+IF($T1103&lt;150.01,AA1103,"")</f>
        <v/>
      </c>
      <c r="I1103" s="144" t="str">
        <f aca="false">+IF($T1103&lt;150.01,AB1103,"")</f>
        <v/>
      </c>
      <c r="J1103" s="135" t="str">
        <f aca="false">+IF($T1103&lt;150.01,AC1103,"")</f>
        <v/>
      </c>
      <c r="K1103" s="135" t="e">
        <f aca="false">+IF($B1103&lt;25.0001,L1103,M1103)</f>
        <v>#VALUE!</v>
      </c>
      <c r="L1103" s="145" t="e">
        <f aca="false">+$C$26/'-'!$C$174*EXP($F$14+$G$14/(273.15+$B1103)+$H$14/(273.15+$B1103)^2+$I$14/(273.15+$B1103)^3)</f>
        <v>#VALUE!</v>
      </c>
      <c r="M1103" s="145" t="e">
        <f aca="false">+$C$26/'-'!$C$174*EXP($F$15+$G$15/(273.15+$B1103)+$H$15/(273.15+$B1103)^2+$I$15/(273.15+$B1103)^3)</f>
        <v>#VALUE!</v>
      </c>
      <c r="N1103" s="135" t="e">
        <f aca="false">+IF($B1103&lt;25.0001,O1103,P1103)</f>
        <v>#VALUE!</v>
      </c>
      <c r="O1103" s="146" t="e">
        <f aca="false">EXP($F$14+$G$14/(273.15+$B1103)+$H$14/(273.15+$B1103)^2+$I$14/(273.15+$B1103)^3)</f>
        <v>#VALUE!</v>
      </c>
      <c r="P1103" s="146" t="e">
        <f aca="false">EXP($F$15+$G$15/(273.15+$B1103)+$H$15/(273.15+$B1103)^2+$I$15/(273.15+$B1103)^3)</f>
        <v>#VALUE!</v>
      </c>
      <c r="Q1103" s="135" t="e">
        <f aca="false">+IF($B1103&lt;25.0001,R1103,S1103)</f>
        <v>#VALUE!</v>
      </c>
      <c r="R1103" s="135" t="e">
        <f aca="false">1/($F$17+$G$17*LN($D1103/($C$26/'-'!$C$174))+$H$17*LN($D1103/($C$26/'-'!$C$174))^2+$I$17*LN($D1103/($C$26/'-'!$C$174))^3)-273.15</f>
        <v>#VALUE!</v>
      </c>
      <c r="S1103" s="135" t="e">
        <f aca="false">1/($F$17+$G$18*LN($D1103/($C$26/'-'!$C$174))+$H$18*LN($D1103/($C$26/'-'!$C$174))^2+$I$18*LN($D1103/($C$26/'-'!$C$174))^3)-273.15</f>
        <v>#VALUE!</v>
      </c>
      <c r="T1103" s="32" t="n">
        <f aca="false">+T1102+5/9*$C$20</f>
        <v>5250</v>
      </c>
      <c r="U1103" s="32" t="n">
        <f aca="false">+U1102+$C$20</f>
        <v>9482</v>
      </c>
      <c r="V1103" s="32" t="n">
        <f aca="false">+IF($C$36=3,AE1103,IF(T1103&lt;25.000001,X1103,+IF(T1103&lt;85.000001,+W1103,Y1103)))</f>
        <v>39.4562792535082</v>
      </c>
      <c r="W1103" s="135" t="n">
        <f aca="false">((1+$C$28/100)*(1+(3977*ABS(1/(273.15+T1103)-1/(273.15+$C$25)))/100)-1)*100</f>
        <v>13.7450518826002</v>
      </c>
      <c r="X1103" s="135" t="n">
        <f aca="false">((1+$C$28/100)*(1+(3977*ABS(1/(273.15+$T1103)-1/(273.15+$C$25)))/100)^2-1)*100</f>
        <v>28.0983844334199</v>
      </c>
      <c r="Y1103" s="135" t="n">
        <f aca="false">((1+$C$28/100)*(1+(3977*ABS(1/(273.15+$T1103)-1/(333.15+$C$25)))/100)*(1+(3977*ABS(1/(273.15+$T1103)-1/(273.15+$C$25)))/100)-1)*100</f>
        <v>25.5565949099404</v>
      </c>
      <c r="Z1103" s="32" t="e">
        <f aca="false">(-$G$14/(273.15+$B1103)^2-2*$H$14/(273.15+$B1103)^3-3*$I$14/(273.15+$B1103)^4)*100</f>
        <v>#VALUE!</v>
      </c>
      <c r="AA1103" s="135" t="e">
        <f aca="false">+K1103*(1-V1103/100)</f>
        <v>#VALUE!</v>
      </c>
      <c r="AB1103" s="135" t="e">
        <f aca="false">+K1103*(1+V1103/100)</f>
        <v>#VALUE!</v>
      </c>
      <c r="AC1103" s="135" t="e">
        <f aca="false">+Q1103</f>
        <v>#VALUE!</v>
      </c>
      <c r="AD1103" s="32" t="n">
        <f aca="false">100*(1+3*40*ABS(1/(273.15+T1103)-1/298.15)-1)</f>
        <v>38.0755240133745</v>
      </c>
      <c r="AE1103" s="32" t="n">
        <f aca="false">+(((1+$C$28/100)*(1+AD1103/100))-1)*100</f>
        <v>39.4562792535082</v>
      </c>
      <c r="AF1103" s="32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93"/>
      <c r="AX1103" s="93"/>
      <c r="AY1103" s="93"/>
      <c r="AZ1103" s="93"/>
      <c r="BA1103" s="93"/>
      <c r="BB1103" s="93"/>
      <c r="BC1103" s="93"/>
      <c r="BD1103" s="93"/>
      <c r="BE1103" s="93"/>
      <c r="BF1103" s="93"/>
      <c r="BG1103" s="93"/>
      <c r="BH1103" s="93"/>
      <c r="BI1103" s="93"/>
      <c r="BJ1103" s="93"/>
      <c r="BK1103" s="93"/>
    </row>
    <row r="1104" s="39" customFormat="true" ht="12" hidden="false" customHeight="false" outlineLevel="0" collapsed="false">
      <c r="A1104" s="147" t="str">
        <f aca="false">+IF(T1104&lt;150.01,U1104,"")</f>
        <v/>
      </c>
      <c r="B1104" s="144" t="str">
        <f aca="false">+IF(T1104&lt;150.01,T1104,"")</f>
        <v/>
      </c>
      <c r="C1104" s="149" t="str">
        <f aca="false">+IF(T1104&lt;150.01,N1104,"")</f>
        <v/>
      </c>
      <c r="D1104" s="144" t="str">
        <f aca="false">+IF(T1104&lt;150.01,K1104,"")</f>
        <v/>
      </c>
      <c r="E1104" s="142" t="str">
        <f aca="false">+IF($T1104&lt;150.01,IF($D$14=3,AE1104,V1104),"")</f>
        <v/>
      </c>
      <c r="F1104" s="143" t="str">
        <f aca="false">+IF(T1104&lt;150.01,Z1104,"")</f>
        <v/>
      </c>
      <c r="G1104" s="142" t="str">
        <f aca="false">+IF($T1104&lt;150.01,+ABS(E1104/F1104),"")</f>
        <v/>
      </c>
      <c r="H1104" s="144" t="str">
        <f aca="false">+IF($T1104&lt;150.01,AA1104,"")</f>
        <v/>
      </c>
      <c r="I1104" s="144" t="str">
        <f aca="false">+IF($T1104&lt;150.01,AB1104,"")</f>
        <v/>
      </c>
      <c r="J1104" s="135" t="str">
        <f aca="false">+IF($T1104&lt;150.01,AC1104,"")</f>
        <v/>
      </c>
      <c r="K1104" s="135" t="e">
        <f aca="false">+IF($B1104&lt;25.0001,L1104,M1104)</f>
        <v>#VALUE!</v>
      </c>
      <c r="L1104" s="145" t="e">
        <f aca="false">+$C$26/'-'!$C$174*EXP($F$14+$G$14/(273.15+$B1104)+$H$14/(273.15+$B1104)^2+$I$14/(273.15+$B1104)^3)</f>
        <v>#VALUE!</v>
      </c>
      <c r="M1104" s="145" t="e">
        <f aca="false">+$C$26/'-'!$C$174*EXP($F$15+$G$15/(273.15+$B1104)+$H$15/(273.15+$B1104)^2+$I$15/(273.15+$B1104)^3)</f>
        <v>#VALUE!</v>
      </c>
      <c r="N1104" s="135" t="e">
        <f aca="false">+IF($B1104&lt;25.0001,O1104,P1104)</f>
        <v>#VALUE!</v>
      </c>
      <c r="O1104" s="146" t="e">
        <f aca="false">EXP($F$14+$G$14/(273.15+$B1104)+$H$14/(273.15+$B1104)^2+$I$14/(273.15+$B1104)^3)</f>
        <v>#VALUE!</v>
      </c>
      <c r="P1104" s="146" t="e">
        <f aca="false">EXP($F$15+$G$15/(273.15+$B1104)+$H$15/(273.15+$B1104)^2+$I$15/(273.15+$B1104)^3)</f>
        <v>#VALUE!</v>
      </c>
      <c r="Q1104" s="135" t="e">
        <f aca="false">+IF($B1104&lt;25.0001,R1104,S1104)</f>
        <v>#VALUE!</v>
      </c>
      <c r="R1104" s="135" t="e">
        <f aca="false">1/($F$17+$G$17*LN($D1104/($C$26/'-'!$C$174))+$H$17*LN($D1104/($C$26/'-'!$C$174))^2+$I$17*LN($D1104/($C$26/'-'!$C$174))^3)-273.15</f>
        <v>#VALUE!</v>
      </c>
      <c r="S1104" s="135" t="e">
        <f aca="false">1/($F$17+$G$18*LN($D1104/($C$26/'-'!$C$174))+$H$18*LN($D1104/($C$26/'-'!$C$174))^2+$I$18*LN($D1104/($C$26/'-'!$C$174))^3)-273.15</f>
        <v>#VALUE!</v>
      </c>
      <c r="T1104" s="32" t="n">
        <f aca="false">+T1103+5/9*$C$20</f>
        <v>5255</v>
      </c>
      <c r="U1104" s="32" t="n">
        <f aca="false">+U1103+$C$20</f>
        <v>9491</v>
      </c>
      <c r="V1104" s="32" t="n">
        <f aca="false">+IF($C$36=3,AE1104,IF(T1104&lt;25.000001,X1104,+IF(T1104&lt;85.000001,+W1104,Y1104)))</f>
        <v>39.4582640042248</v>
      </c>
      <c r="W1104" s="135" t="n">
        <f aca="false">((1+$C$28/100)*(1+(3977*ABS(1/(273.15+T1104)-1/(273.15+$C$25)))/100)-1)*100</f>
        <v>13.7457096620669</v>
      </c>
      <c r="X1104" s="135" t="n">
        <f aca="false">((1+$C$28/100)*(1+(3977*ABS(1/(273.15+$T1104)-1/(273.15+$C$25)))/100)^2-1)*100</f>
        <v>28.0998660052199</v>
      </c>
      <c r="Y1104" s="135" t="n">
        <f aca="false">((1+$C$28/100)*(1+(3977*ABS(1/(273.15+$T1104)-1/(333.15+$C$25)))/100)*(1+(3977*ABS(1/(273.15+$T1104)-1/(273.15+$C$25)))/100)-1)*100</f>
        <v>25.5580617827541</v>
      </c>
      <c r="Z1104" s="32" t="e">
        <f aca="false">(-$G$14/(273.15+$B1104)^2-2*$H$14/(273.15+$B1104)^3-3*$I$14/(273.15+$B1104)^4)*100</f>
        <v>#VALUE!</v>
      </c>
      <c r="AA1104" s="135" t="e">
        <f aca="false">+K1104*(1-V1104/100)</f>
        <v>#VALUE!</v>
      </c>
      <c r="AB1104" s="135" t="e">
        <f aca="false">+K1104*(1+V1104/100)</f>
        <v>#VALUE!</v>
      </c>
      <c r="AC1104" s="135" t="e">
        <f aca="false">+Q1104</f>
        <v>#VALUE!</v>
      </c>
      <c r="AD1104" s="32" t="n">
        <f aca="false">100*(1+3*40*ABS(1/(273.15+T1104)-1/298.15)-1)</f>
        <v>38.0774891130939</v>
      </c>
      <c r="AE1104" s="32" t="n">
        <f aca="false">+(((1+$C$28/100)*(1+AD1104/100))-1)*100</f>
        <v>39.4582640042248</v>
      </c>
      <c r="AF1104" s="32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93"/>
      <c r="AX1104" s="93"/>
      <c r="AY1104" s="93"/>
      <c r="AZ1104" s="93"/>
      <c r="BA1104" s="93"/>
      <c r="BB1104" s="93"/>
      <c r="BC1104" s="93"/>
      <c r="BD1104" s="93"/>
      <c r="BE1104" s="93"/>
      <c r="BF1104" s="93"/>
      <c r="BG1104" s="93"/>
      <c r="BH1104" s="93"/>
      <c r="BI1104" s="93"/>
      <c r="BJ1104" s="93"/>
      <c r="BK1104" s="93"/>
    </row>
    <row r="1105" s="39" customFormat="true" ht="12" hidden="false" customHeight="false" outlineLevel="0" collapsed="false">
      <c r="A1105" s="147" t="str">
        <f aca="false">+IF(T1105&lt;150.01,U1105,"")</f>
        <v/>
      </c>
      <c r="B1105" s="144" t="str">
        <f aca="false">+IF(T1105&lt;150.01,T1105,"")</f>
        <v/>
      </c>
      <c r="C1105" s="149" t="str">
        <f aca="false">+IF(T1105&lt;150.01,N1105,"")</f>
        <v/>
      </c>
      <c r="D1105" s="144" t="str">
        <f aca="false">+IF(T1105&lt;150.01,K1105,"")</f>
        <v/>
      </c>
      <c r="E1105" s="142" t="str">
        <f aca="false">+IF($T1105&lt;150.01,IF($D$14=3,AE1105,V1105),"")</f>
        <v/>
      </c>
      <c r="F1105" s="143" t="str">
        <f aca="false">+IF(T1105&lt;150.01,Z1105,"")</f>
        <v/>
      </c>
      <c r="G1105" s="142" t="str">
        <f aca="false">+IF($T1105&lt;150.01,+ABS(E1105/F1105),"")</f>
        <v/>
      </c>
      <c r="H1105" s="144" t="str">
        <f aca="false">+IF($T1105&lt;150.01,AA1105,"")</f>
        <v/>
      </c>
      <c r="I1105" s="144" t="str">
        <f aca="false">+IF($T1105&lt;150.01,AB1105,"")</f>
        <v/>
      </c>
      <c r="J1105" s="135" t="str">
        <f aca="false">+IF($T1105&lt;150.01,AC1105,"")</f>
        <v/>
      </c>
      <c r="K1105" s="135" t="e">
        <f aca="false">+IF($B1105&lt;25.0001,L1105,M1105)</f>
        <v>#VALUE!</v>
      </c>
      <c r="L1105" s="145" t="e">
        <f aca="false">+$C$26/'-'!$C$174*EXP($F$14+$G$14/(273.15+$B1105)+$H$14/(273.15+$B1105)^2+$I$14/(273.15+$B1105)^3)</f>
        <v>#VALUE!</v>
      </c>
      <c r="M1105" s="145" t="e">
        <f aca="false">+$C$26/'-'!$C$174*EXP($F$15+$G$15/(273.15+$B1105)+$H$15/(273.15+$B1105)^2+$I$15/(273.15+$B1105)^3)</f>
        <v>#VALUE!</v>
      </c>
      <c r="N1105" s="135" t="e">
        <f aca="false">+IF($B1105&lt;25.0001,O1105,P1105)</f>
        <v>#VALUE!</v>
      </c>
      <c r="O1105" s="146" t="e">
        <f aca="false">EXP($F$14+$G$14/(273.15+$B1105)+$H$14/(273.15+$B1105)^2+$I$14/(273.15+$B1105)^3)</f>
        <v>#VALUE!</v>
      </c>
      <c r="P1105" s="146" t="e">
        <f aca="false">EXP($F$15+$G$15/(273.15+$B1105)+$H$15/(273.15+$B1105)^2+$I$15/(273.15+$B1105)^3)</f>
        <v>#VALUE!</v>
      </c>
      <c r="Q1105" s="135" t="e">
        <f aca="false">+IF($B1105&lt;25.0001,R1105,S1105)</f>
        <v>#VALUE!</v>
      </c>
      <c r="R1105" s="135" t="e">
        <f aca="false">1/($F$17+$G$17*LN($D1105/($C$26/'-'!$C$174))+$H$17*LN($D1105/($C$26/'-'!$C$174))^2+$I$17*LN($D1105/($C$26/'-'!$C$174))^3)-273.15</f>
        <v>#VALUE!</v>
      </c>
      <c r="S1105" s="135" t="e">
        <f aca="false">1/($F$17+$G$18*LN($D1105/($C$26/'-'!$C$174))+$H$18*LN($D1105/($C$26/'-'!$C$174))^2+$I$18*LN($D1105/($C$26/'-'!$C$174))^3)-273.15</f>
        <v>#VALUE!</v>
      </c>
      <c r="T1105" s="32" t="n">
        <f aca="false">+T1104+5/9*$C$20</f>
        <v>5260</v>
      </c>
      <c r="U1105" s="32" t="n">
        <f aca="false">+U1104+$C$20</f>
        <v>9500</v>
      </c>
      <c r="V1105" s="32" t="n">
        <f aca="false">+IF($C$36=3,AE1105,IF(T1105&lt;25.000001,X1105,+IF(T1105&lt;85.000001,+W1105,Y1105)))</f>
        <v>39.4602451679237</v>
      </c>
      <c r="W1105" s="135" t="n">
        <f aca="false">((1+$C$28/100)*(1+(3977*ABS(1/(273.15+T1105)-1/(273.15+$C$25)))/100)-1)*100</f>
        <v>13.7463662527361</v>
      </c>
      <c r="X1105" s="135" t="n">
        <f aca="false">((1+$C$28/100)*(1+(3977*ABS(1/(273.15+$T1105)-1/(273.15+$C$25)))/100)^2-1)*100</f>
        <v>28.1013449079364</v>
      </c>
      <c r="Y1105" s="135" t="n">
        <f aca="false">((1+$C$28/100)*(1+(3977*ABS(1/(273.15+$T1105)-1/(333.15+$C$25)))/100)*(1+(3977*ABS(1/(273.15+$T1105)-1/(273.15+$C$25)))/100)-1)*100</f>
        <v>25.5595260130497</v>
      </c>
      <c r="Z1105" s="32" t="e">
        <f aca="false">(-$G$14/(273.15+$B1105)^2-2*$H$14/(273.15+$B1105)^3-3*$I$14/(273.15+$B1105)^4)*100</f>
        <v>#VALUE!</v>
      </c>
      <c r="AA1105" s="135" t="e">
        <f aca="false">+K1105*(1-V1105/100)</f>
        <v>#VALUE!</v>
      </c>
      <c r="AB1105" s="135" t="e">
        <f aca="false">+K1105*(1+V1105/100)</f>
        <v>#VALUE!</v>
      </c>
      <c r="AC1105" s="135" t="e">
        <f aca="false">+Q1105</f>
        <v>#VALUE!</v>
      </c>
      <c r="AD1105" s="32" t="n">
        <f aca="false">100*(1+3*40*ABS(1/(273.15+T1105)-1/298.15)-1)</f>
        <v>38.0794506613106</v>
      </c>
      <c r="AE1105" s="32" t="n">
        <f aca="false">+(((1+$C$28/100)*(1+AD1105/100))-1)*100</f>
        <v>39.4602451679237</v>
      </c>
      <c r="AF1105" s="32"/>
      <c r="AG1105" s="35"/>
      <c r="AH1105" s="35"/>
      <c r="AI1105" s="35"/>
      <c r="AJ1105" s="35"/>
      <c r="AK1105" s="35"/>
      <c r="AL1105" s="35"/>
      <c r="AM1105" s="35"/>
      <c r="AN1105" s="35"/>
      <c r="AO1105" s="35"/>
      <c r="AP1105" s="35"/>
      <c r="AQ1105" s="35"/>
      <c r="AR1105" s="35"/>
      <c r="AS1105" s="35"/>
      <c r="AT1105" s="35"/>
      <c r="AU1105" s="35"/>
      <c r="AV1105" s="35"/>
      <c r="AW1105" s="93"/>
      <c r="AX1105" s="93"/>
      <c r="AY1105" s="93"/>
      <c r="AZ1105" s="93"/>
      <c r="BA1105" s="93"/>
      <c r="BB1105" s="93"/>
      <c r="BC1105" s="93"/>
      <c r="BD1105" s="93"/>
      <c r="BE1105" s="93"/>
      <c r="BF1105" s="93"/>
      <c r="BG1105" s="93"/>
      <c r="BH1105" s="93"/>
      <c r="BI1105" s="93"/>
      <c r="BJ1105" s="93"/>
      <c r="BK1105" s="93"/>
    </row>
    <row r="1106" s="39" customFormat="true" ht="12" hidden="false" customHeight="false" outlineLevel="0" collapsed="false">
      <c r="A1106" s="147" t="str">
        <f aca="false">+IF(T1106&lt;150.01,U1106,"")</f>
        <v/>
      </c>
      <c r="B1106" s="144" t="str">
        <f aca="false">+IF(T1106&lt;150.01,T1106,"")</f>
        <v/>
      </c>
      <c r="C1106" s="149" t="str">
        <f aca="false">+IF(T1106&lt;150.01,N1106,"")</f>
        <v/>
      </c>
      <c r="D1106" s="144" t="str">
        <f aca="false">+IF(T1106&lt;150.01,K1106,"")</f>
        <v/>
      </c>
      <c r="E1106" s="142" t="str">
        <f aca="false">+IF($T1106&lt;150.01,IF($D$14=3,AE1106,V1106),"")</f>
        <v/>
      </c>
      <c r="F1106" s="143" t="str">
        <f aca="false">+IF(T1106&lt;150.01,Z1106,"")</f>
        <v/>
      </c>
      <c r="G1106" s="142" t="str">
        <f aca="false">+IF($T1106&lt;150.01,+ABS(E1106/F1106),"")</f>
        <v/>
      </c>
      <c r="H1106" s="144" t="str">
        <f aca="false">+IF($T1106&lt;150.01,AA1106,"")</f>
        <v/>
      </c>
      <c r="I1106" s="144" t="str">
        <f aca="false">+IF($T1106&lt;150.01,AB1106,"")</f>
        <v/>
      </c>
      <c r="J1106" s="135" t="str">
        <f aca="false">+IF($T1106&lt;150.01,AC1106,"")</f>
        <v/>
      </c>
      <c r="K1106" s="135" t="e">
        <f aca="false">+IF($B1106&lt;25.0001,L1106,M1106)</f>
        <v>#VALUE!</v>
      </c>
      <c r="L1106" s="145" t="e">
        <f aca="false">+$C$26/'-'!$C$174*EXP($F$14+$G$14/(273.15+$B1106)+$H$14/(273.15+$B1106)^2+$I$14/(273.15+$B1106)^3)</f>
        <v>#VALUE!</v>
      </c>
      <c r="M1106" s="145" t="e">
        <f aca="false">+$C$26/'-'!$C$174*EXP($F$15+$G$15/(273.15+$B1106)+$H$15/(273.15+$B1106)^2+$I$15/(273.15+$B1106)^3)</f>
        <v>#VALUE!</v>
      </c>
      <c r="N1106" s="135" t="e">
        <f aca="false">+IF($B1106&lt;25.0001,O1106,P1106)</f>
        <v>#VALUE!</v>
      </c>
      <c r="O1106" s="146" t="e">
        <f aca="false">EXP($F$14+$G$14/(273.15+$B1106)+$H$14/(273.15+$B1106)^2+$I$14/(273.15+$B1106)^3)</f>
        <v>#VALUE!</v>
      </c>
      <c r="P1106" s="146" t="e">
        <f aca="false">EXP($F$15+$G$15/(273.15+$B1106)+$H$15/(273.15+$B1106)^2+$I$15/(273.15+$B1106)^3)</f>
        <v>#VALUE!</v>
      </c>
      <c r="Q1106" s="135" t="e">
        <f aca="false">+IF($B1106&lt;25.0001,R1106,S1106)</f>
        <v>#VALUE!</v>
      </c>
      <c r="R1106" s="135" t="e">
        <f aca="false">1/($F$17+$G$17*LN($D1106/($C$26/'-'!$C$174))+$H$17*LN($D1106/($C$26/'-'!$C$174))^2+$I$17*LN($D1106/($C$26/'-'!$C$174))^3)-273.15</f>
        <v>#VALUE!</v>
      </c>
      <c r="S1106" s="135" t="e">
        <f aca="false">1/($F$17+$G$18*LN($D1106/($C$26/'-'!$C$174))+$H$18*LN($D1106/($C$26/'-'!$C$174))^2+$I$18*LN($D1106/($C$26/'-'!$C$174))^3)-273.15</f>
        <v>#VALUE!</v>
      </c>
      <c r="T1106" s="32" t="n">
        <f aca="false">+T1105+5/9*$C$20</f>
        <v>5265</v>
      </c>
      <c r="U1106" s="32" t="n">
        <f aca="false">+U1105+$C$20</f>
        <v>9509</v>
      </c>
      <c r="V1106" s="32" t="n">
        <f aca="false">+IF($C$36=3,AE1106,IF(T1106&lt;25.000001,X1106,+IF(T1106&lt;85.000001,+W1106,Y1106)))</f>
        <v>39.4622227543203</v>
      </c>
      <c r="W1106" s="135" t="n">
        <f aca="false">((1+$C$28/100)*(1+(3977*ABS(1/(273.15+T1106)-1/(273.15+$C$25)))/100)-1)*100</f>
        <v>13.7470216578276</v>
      </c>
      <c r="X1106" s="135" t="n">
        <f aca="false">((1+$C$28/100)*(1+(3977*ABS(1/(273.15+$T1106)-1/(273.15+$C$25)))/100)^2-1)*100</f>
        <v>28.1028211487754</v>
      </c>
      <c r="Y1106" s="135" t="n">
        <f aca="false">((1+$C$28/100)*(1+(3977*ABS(1/(273.15+$T1106)-1/(333.15+$C$25)))/100)*(1+(3977*ABS(1/(273.15+$T1106)-1/(273.15+$C$25)))/100)-1)*100</f>
        <v>25.560987607961</v>
      </c>
      <c r="Z1106" s="32" t="e">
        <f aca="false">(-$G$14/(273.15+$B1106)^2-2*$H$14/(273.15+$B1106)^3-3*$I$14/(273.15+$B1106)^4)*100</f>
        <v>#VALUE!</v>
      </c>
      <c r="AA1106" s="135" t="e">
        <f aca="false">+K1106*(1-V1106/100)</f>
        <v>#VALUE!</v>
      </c>
      <c r="AB1106" s="135" t="e">
        <f aca="false">+K1106*(1+V1106/100)</f>
        <v>#VALUE!</v>
      </c>
      <c r="AC1106" s="135" t="e">
        <f aca="false">+Q1106</f>
        <v>#VALUE!</v>
      </c>
      <c r="AD1106" s="32" t="n">
        <f aca="false">100*(1+3*40*ABS(1/(273.15+T1106)-1/298.15)-1)</f>
        <v>38.0814086676438</v>
      </c>
      <c r="AE1106" s="32" t="n">
        <f aca="false">+(((1+$C$28/100)*(1+AD1106/100))-1)*100</f>
        <v>39.4622227543203</v>
      </c>
      <c r="AF1106" s="32"/>
      <c r="AG1106" s="35"/>
      <c r="AH1106" s="35"/>
      <c r="AI1106" s="35"/>
      <c r="AJ1106" s="35"/>
      <c r="AK1106" s="35"/>
      <c r="AL1106" s="35"/>
      <c r="AM1106" s="35"/>
      <c r="AN1106" s="35"/>
      <c r="AO1106" s="35"/>
      <c r="AP1106" s="35"/>
      <c r="AQ1106" s="35"/>
      <c r="AR1106" s="35"/>
      <c r="AS1106" s="35"/>
      <c r="AT1106" s="35"/>
      <c r="AU1106" s="35"/>
      <c r="AV1106" s="35"/>
      <c r="AW1106" s="93"/>
      <c r="AX1106" s="93"/>
      <c r="AY1106" s="93"/>
      <c r="AZ1106" s="93"/>
      <c r="BA1106" s="93"/>
      <c r="BB1106" s="93"/>
      <c r="BC1106" s="93"/>
      <c r="BD1106" s="93"/>
      <c r="BE1106" s="93"/>
      <c r="BF1106" s="93"/>
      <c r="BG1106" s="93"/>
      <c r="BH1106" s="93"/>
      <c r="BI1106" s="93"/>
      <c r="BJ1106" s="93"/>
      <c r="BK1106" s="93"/>
    </row>
    <row r="1107" s="39" customFormat="true" ht="12" hidden="false" customHeight="false" outlineLevel="0" collapsed="false">
      <c r="A1107" s="147" t="str">
        <f aca="false">+IF(T1107&lt;150.01,U1107,"")</f>
        <v/>
      </c>
      <c r="B1107" s="144" t="str">
        <f aca="false">+IF(T1107&lt;150.01,T1107,"")</f>
        <v/>
      </c>
      <c r="C1107" s="149" t="str">
        <f aca="false">+IF(T1107&lt;150.01,N1107,"")</f>
        <v/>
      </c>
      <c r="D1107" s="144" t="str">
        <f aca="false">+IF(T1107&lt;150.01,K1107,"")</f>
        <v/>
      </c>
      <c r="E1107" s="142" t="str">
        <f aca="false">+IF($T1107&lt;150.01,IF($D$14=3,AE1107,V1107),"")</f>
        <v/>
      </c>
      <c r="F1107" s="143" t="str">
        <f aca="false">+IF(T1107&lt;150.01,Z1107,"")</f>
        <v/>
      </c>
      <c r="G1107" s="142" t="str">
        <f aca="false">+IF($T1107&lt;150.01,+ABS(E1107/F1107),"")</f>
        <v/>
      </c>
      <c r="H1107" s="144" t="str">
        <f aca="false">+IF($T1107&lt;150.01,AA1107,"")</f>
        <v/>
      </c>
      <c r="I1107" s="144" t="str">
        <f aca="false">+IF($T1107&lt;150.01,AB1107,"")</f>
        <v/>
      </c>
      <c r="J1107" s="135" t="str">
        <f aca="false">+IF($T1107&lt;150.01,AC1107,"")</f>
        <v/>
      </c>
      <c r="K1107" s="135" t="e">
        <f aca="false">+IF($B1107&lt;25.0001,L1107,M1107)</f>
        <v>#VALUE!</v>
      </c>
      <c r="L1107" s="145" t="e">
        <f aca="false">+$C$26/'-'!$C$174*EXP($F$14+$G$14/(273.15+$B1107)+$H$14/(273.15+$B1107)^2+$I$14/(273.15+$B1107)^3)</f>
        <v>#VALUE!</v>
      </c>
      <c r="M1107" s="145" t="e">
        <f aca="false">+$C$26/'-'!$C$174*EXP($F$15+$G$15/(273.15+$B1107)+$H$15/(273.15+$B1107)^2+$I$15/(273.15+$B1107)^3)</f>
        <v>#VALUE!</v>
      </c>
      <c r="N1107" s="135" t="e">
        <f aca="false">+IF($B1107&lt;25.0001,O1107,P1107)</f>
        <v>#VALUE!</v>
      </c>
      <c r="O1107" s="146" t="e">
        <f aca="false">EXP($F$14+$G$14/(273.15+$B1107)+$H$14/(273.15+$B1107)^2+$I$14/(273.15+$B1107)^3)</f>
        <v>#VALUE!</v>
      </c>
      <c r="P1107" s="146" t="e">
        <f aca="false">EXP($F$15+$G$15/(273.15+$B1107)+$H$15/(273.15+$B1107)^2+$I$15/(273.15+$B1107)^3)</f>
        <v>#VALUE!</v>
      </c>
      <c r="Q1107" s="135" t="e">
        <f aca="false">+IF($B1107&lt;25.0001,R1107,S1107)</f>
        <v>#VALUE!</v>
      </c>
      <c r="R1107" s="135" t="e">
        <f aca="false">1/($F$17+$G$17*LN($D1107/($C$26/'-'!$C$174))+$H$17*LN($D1107/($C$26/'-'!$C$174))^2+$I$17*LN($D1107/($C$26/'-'!$C$174))^3)-273.15</f>
        <v>#VALUE!</v>
      </c>
      <c r="S1107" s="135" t="e">
        <f aca="false">1/($F$17+$G$18*LN($D1107/($C$26/'-'!$C$174))+$H$18*LN($D1107/($C$26/'-'!$C$174))^2+$I$18*LN($D1107/($C$26/'-'!$C$174))^3)-273.15</f>
        <v>#VALUE!</v>
      </c>
      <c r="T1107" s="32" t="n">
        <f aca="false">+T1106+5/9*$C$20</f>
        <v>5270</v>
      </c>
      <c r="U1107" s="32" t="n">
        <f aca="false">+U1106+$C$20</f>
        <v>9518</v>
      </c>
      <c r="V1107" s="32" t="n">
        <f aca="false">+IF($C$36=3,AE1107,IF(T1107&lt;25.000001,X1107,+IF(T1107&lt;85.000001,+W1107,Y1107)))</f>
        <v>39.4641967730948</v>
      </c>
      <c r="W1107" s="135" t="n">
        <f aca="false">((1+$C$28/100)*(1+(3977*ABS(1/(273.15+T1107)-1/(273.15+$C$25)))/100)-1)*100</f>
        <v>13.7476758805499</v>
      </c>
      <c r="X1107" s="135" t="n">
        <f aca="false">((1+$C$28/100)*(1+(3977*ABS(1/(273.15+$T1107)-1/(273.15+$C$25)))/100)^2-1)*100</f>
        <v>28.104294734917</v>
      </c>
      <c r="Y1107" s="135" t="n">
        <f aca="false">((1+$C$28/100)*(1+(3977*ABS(1/(273.15+$T1107)-1/(333.15+$C$25)))/100)*(1+(3977*ABS(1/(273.15+$T1107)-1/(273.15+$C$25)))/100)-1)*100</f>
        <v>25.5624465745967</v>
      </c>
      <c r="Z1107" s="32" t="e">
        <f aca="false">(-$G$14/(273.15+$B1107)^2-2*$H$14/(273.15+$B1107)^3-3*$I$14/(273.15+$B1107)^4)*100</f>
        <v>#VALUE!</v>
      </c>
      <c r="AA1107" s="135" t="e">
        <f aca="false">+K1107*(1-V1107/100)</f>
        <v>#VALUE!</v>
      </c>
      <c r="AB1107" s="135" t="e">
        <f aca="false">+K1107*(1+V1107/100)</f>
        <v>#VALUE!</v>
      </c>
      <c r="AC1107" s="135" t="e">
        <f aca="false">+Q1107</f>
        <v>#VALUE!</v>
      </c>
      <c r="AD1107" s="32" t="n">
        <f aca="false">100*(1+3*40*ABS(1/(273.15+T1107)-1/298.15)-1)</f>
        <v>38.083363141678</v>
      </c>
      <c r="AE1107" s="32" t="n">
        <f aca="false">+(((1+$C$28/100)*(1+AD1107/100))-1)*100</f>
        <v>39.4641967730948</v>
      </c>
      <c r="AF1107" s="32"/>
      <c r="AG1107" s="35"/>
      <c r="AH1107" s="35"/>
      <c r="AI1107" s="35"/>
      <c r="AJ1107" s="35"/>
      <c r="AK1107" s="35"/>
      <c r="AL1107" s="35"/>
      <c r="AM1107" s="35"/>
      <c r="AN1107" s="35"/>
      <c r="AO1107" s="35"/>
      <c r="AP1107" s="35"/>
      <c r="AQ1107" s="35"/>
      <c r="AR1107" s="35"/>
      <c r="AS1107" s="35"/>
      <c r="AT1107" s="35"/>
      <c r="AU1107" s="35"/>
      <c r="AV1107" s="35"/>
      <c r="AW1107" s="93"/>
      <c r="AX1107" s="93"/>
      <c r="AY1107" s="93"/>
      <c r="AZ1107" s="93"/>
      <c r="BA1107" s="93"/>
      <c r="BB1107" s="93"/>
      <c r="BC1107" s="93"/>
      <c r="BD1107" s="93"/>
      <c r="BE1107" s="93"/>
      <c r="BF1107" s="93"/>
      <c r="BG1107" s="93"/>
      <c r="BH1107" s="93"/>
      <c r="BI1107" s="93"/>
      <c r="BJ1107" s="93"/>
      <c r="BK1107" s="93"/>
    </row>
    <row r="1108" s="39" customFormat="true" ht="12" hidden="false" customHeight="false" outlineLevel="0" collapsed="false">
      <c r="A1108" s="147" t="str">
        <f aca="false">+IF(T1108&lt;150.01,U1108,"")</f>
        <v/>
      </c>
      <c r="B1108" s="144" t="str">
        <f aca="false">+IF(T1108&lt;150.01,T1108,"")</f>
        <v/>
      </c>
      <c r="C1108" s="149" t="str">
        <f aca="false">+IF(T1108&lt;150.01,N1108,"")</f>
        <v/>
      </c>
      <c r="D1108" s="144" t="str">
        <f aca="false">+IF(T1108&lt;150.01,K1108,"")</f>
        <v/>
      </c>
      <c r="E1108" s="142" t="str">
        <f aca="false">+IF($T1108&lt;150.01,IF($D$14=3,AE1108,V1108),"")</f>
        <v/>
      </c>
      <c r="F1108" s="143" t="str">
        <f aca="false">+IF(T1108&lt;150.01,Z1108,"")</f>
        <v/>
      </c>
      <c r="G1108" s="142" t="str">
        <f aca="false">+IF($T1108&lt;150.01,+ABS(E1108/F1108),"")</f>
        <v/>
      </c>
      <c r="H1108" s="144" t="str">
        <f aca="false">+IF($T1108&lt;150.01,AA1108,"")</f>
        <v/>
      </c>
      <c r="I1108" s="144" t="str">
        <f aca="false">+IF($T1108&lt;150.01,AB1108,"")</f>
        <v/>
      </c>
      <c r="J1108" s="135" t="str">
        <f aca="false">+IF($T1108&lt;150.01,AC1108,"")</f>
        <v/>
      </c>
      <c r="K1108" s="135" t="e">
        <f aca="false">+IF($B1108&lt;25.0001,L1108,M1108)</f>
        <v>#VALUE!</v>
      </c>
      <c r="L1108" s="145" t="e">
        <f aca="false">+$C$26/'-'!$C$174*EXP($F$14+$G$14/(273.15+$B1108)+$H$14/(273.15+$B1108)^2+$I$14/(273.15+$B1108)^3)</f>
        <v>#VALUE!</v>
      </c>
      <c r="M1108" s="145" t="e">
        <f aca="false">+$C$26/'-'!$C$174*EXP($F$15+$G$15/(273.15+$B1108)+$H$15/(273.15+$B1108)^2+$I$15/(273.15+$B1108)^3)</f>
        <v>#VALUE!</v>
      </c>
      <c r="N1108" s="135" t="e">
        <f aca="false">+IF($B1108&lt;25.0001,O1108,P1108)</f>
        <v>#VALUE!</v>
      </c>
      <c r="O1108" s="146" t="e">
        <f aca="false">EXP($F$14+$G$14/(273.15+$B1108)+$H$14/(273.15+$B1108)^2+$I$14/(273.15+$B1108)^3)</f>
        <v>#VALUE!</v>
      </c>
      <c r="P1108" s="146" t="e">
        <f aca="false">EXP($F$15+$G$15/(273.15+$B1108)+$H$15/(273.15+$B1108)^2+$I$15/(273.15+$B1108)^3)</f>
        <v>#VALUE!</v>
      </c>
      <c r="Q1108" s="135" t="e">
        <f aca="false">+IF($B1108&lt;25.0001,R1108,S1108)</f>
        <v>#VALUE!</v>
      </c>
      <c r="R1108" s="135" t="e">
        <f aca="false">1/($F$17+$G$17*LN($D1108/($C$26/'-'!$C$174))+$H$17*LN($D1108/($C$26/'-'!$C$174))^2+$I$17*LN($D1108/($C$26/'-'!$C$174))^3)-273.15</f>
        <v>#VALUE!</v>
      </c>
      <c r="S1108" s="135" t="e">
        <f aca="false">1/($F$17+$G$18*LN($D1108/($C$26/'-'!$C$174))+$H$18*LN($D1108/($C$26/'-'!$C$174))^2+$I$18*LN($D1108/($C$26/'-'!$C$174))^3)-273.15</f>
        <v>#VALUE!</v>
      </c>
      <c r="T1108" s="32" t="n">
        <f aca="false">+T1107+5/9*$C$20</f>
        <v>5275</v>
      </c>
      <c r="U1108" s="32" t="n">
        <f aca="false">+U1107+$C$20</f>
        <v>9527</v>
      </c>
      <c r="V1108" s="32" t="n">
        <f aca="false">+IF($C$36=3,AE1108,IF(T1108&lt;25.000001,X1108,+IF(T1108&lt;85.000001,+W1108,Y1108)))</f>
        <v>39.4661672338928</v>
      </c>
      <c r="W1108" s="135" t="n">
        <f aca="false">((1+$C$28/100)*(1+(3977*ABS(1/(273.15+T1108)-1/(273.15+$C$25)))/100)-1)*100</f>
        <v>13.7483289240993</v>
      </c>
      <c r="X1108" s="135" t="n">
        <f aca="false">((1+$C$28/100)*(1+(3977*ABS(1/(273.15+$T1108)-1/(273.15+$C$25)))/100)^2-1)*100</f>
        <v>28.1057656735157</v>
      </c>
      <c r="Y1108" s="135" t="n">
        <f aca="false">((1+$C$28/100)*(1+(3977*ABS(1/(273.15+$T1108)-1/(333.15+$C$25)))/100)*(1+(3977*ABS(1/(273.15+$T1108)-1/(273.15+$C$25)))/100)-1)*100</f>
        <v>25.5639029200397</v>
      </c>
      <c r="Z1108" s="32" t="e">
        <f aca="false">(-$G$14/(273.15+$B1108)^2-2*$H$14/(273.15+$B1108)^3-3*$I$14/(273.15+$B1108)^4)*100</f>
        <v>#VALUE!</v>
      </c>
      <c r="AA1108" s="135" t="e">
        <f aca="false">+K1108*(1-V1108/100)</f>
        <v>#VALUE!</v>
      </c>
      <c r="AB1108" s="135" t="e">
        <f aca="false">+K1108*(1+V1108/100)</f>
        <v>#VALUE!</v>
      </c>
      <c r="AC1108" s="135" t="e">
        <f aca="false">+Q1108</f>
        <v>#VALUE!</v>
      </c>
      <c r="AD1108" s="32" t="n">
        <f aca="false">100*(1+3*40*ABS(1/(273.15+T1108)-1/298.15)-1)</f>
        <v>38.0853140929631</v>
      </c>
      <c r="AE1108" s="32" t="n">
        <f aca="false">+(((1+$C$28/100)*(1+AD1108/100))-1)*100</f>
        <v>39.4661672338928</v>
      </c>
      <c r="AF1108" s="32"/>
      <c r="AG1108" s="35"/>
      <c r="AH1108" s="35"/>
      <c r="AI1108" s="35"/>
      <c r="AJ1108" s="35"/>
      <c r="AK1108" s="35"/>
      <c r="AL1108" s="35"/>
      <c r="AM1108" s="35"/>
      <c r="AN1108" s="35"/>
      <c r="AO1108" s="35"/>
      <c r="AP1108" s="35"/>
      <c r="AQ1108" s="35"/>
      <c r="AR1108" s="35"/>
      <c r="AS1108" s="35"/>
      <c r="AT1108" s="35"/>
      <c r="AU1108" s="35"/>
      <c r="AV1108" s="35"/>
      <c r="AW1108" s="93"/>
      <c r="AX1108" s="93"/>
      <c r="AY1108" s="93"/>
      <c r="AZ1108" s="93"/>
      <c r="BA1108" s="93"/>
      <c r="BB1108" s="93"/>
      <c r="BC1108" s="93"/>
      <c r="BD1108" s="93"/>
      <c r="BE1108" s="93"/>
      <c r="BF1108" s="93"/>
      <c r="BG1108" s="93"/>
      <c r="BH1108" s="93"/>
      <c r="BI1108" s="93"/>
      <c r="BJ1108" s="93"/>
      <c r="BK1108" s="93"/>
    </row>
    <row r="1109" s="39" customFormat="true" ht="12" hidden="false" customHeight="false" outlineLevel="0" collapsed="false">
      <c r="A1109" s="147" t="str">
        <f aca="false">+IF(T1109&lt;150.01,U1109,"")</f>
        <v/>
      </c>
      <c r="B1109" s="144" t="str">
        <f aca="false">+IF(T1109&lt;150.01,T1109,"")</f>
        <v/>
      </c>
      <c r="C1109" s="149" t="str">
        <f aca="false">+IF(T1109&lt;150.01,N1109,"")</f>
        <v/>
      </c>
      <c r="D1109" s="144" t="str">
        <f aca="false">+IF(T1109&lt;150.01,K1109,"")</f>
        <v/>
      </c>
      <c r="E1109" s="142" t="str">
        <f aca="false">+IF($T1109&lt;150.01,IF($D$14=3,AE1109,V1109),"")</f>
        <v/>
      </c>
      <c r="F1109" s="143" t="str">
        <f aca="false">+IF(T1109&lt;150.01,Z1109,"")</f>
        <v/>
      </c>
      <c r="G1109" s="142" t="str">
        <f aca="false">+IF($T1109&lt;150.01,+ABS(E1109/F1109),"")</f>
        <v/>
      </c>
      <c r="H1109" s="144" t="str">
        <f aca="false">+IF($T1109&lt;150.01,AA1109,"")</f>
        <v/>
      </c>
      <c r="I1109" s="144" t="str">
        <f aca="false">+IF($T1109&lt;150.01,AB1109,"")</f>
        <v/>
      </c>
      <c r="J1109" s="135" t="str">
        <f aca="false">+IF($T1109&lt;150.01,AC1109,"")</f>
        <v/>
      </c>
      <c r="K1109" s="135" t="e">
        <f aca="false">+IF($B1109&lt;25.0001,L1109,M1109)</f>
        <v>#VALUE!</v>
      </c>
      <c r="L1109" s="145" t="e">
        <f aca="false">+$C$26/'-'!$C$174*EXP($F$14+$G$14/(273.15+$B1109)+$H$14/(273.15+$B1109)^2+$I$14/(273.15+$B1109)^3)</f>
        <v>#VALUE!</v>
      </c>
      <c r="M1109" s="145" t="e">
        <f aca="false">+$C$26/'-'!$C$174*EXP($F$15+$G$15/(273.15+$B1109)+$H$15/(273.15+$B1109)^2+$I$15/(273.15+$B1109)^3)</f>
        <v>#VALUE!</v>
      </c>
      <c r="N1109" s="135" t="e">
        <f aca="false">+IF($B1109&lt;25.0001,O1109,P1109)</f>
        <v>#VALUE!</v>
      </c>
      <c r="O1109" s="146" t="e">
        <f aca="false">EXP($F$14+$G$14/(273.15+$B1109)+$H$14/(273.15+$B1109)^2+$I$14/(273.15+$B1109)^3)</f>
        <v>#VALUE!</v>
      </c>
      <c r="P1109" s="146" t="e">
        <f aca="false">EXP($F$15+$G$15/(273.15+$B1109)+$H$15/(273.15+$B1109)^2+$I$15/(273.15+$B1109)^3)</f>
        <v>#VALUE!</v>
      </c>
      <c r="Q1109" s="135" t="e">
        <f aca="false">+IF($B1109&lt;25.0001,R1109,S1109)</f>
        <v>#VALUE!</v>
      </c>
      <c r="R1109" s="135" t="e">
        <f aca="false">1/($F$17+$G$17*LN($D1109/($C$26/'-'!$C$174))+$H$17*LN($D1109/($C$26/'-'!$C$174))^2+$I$17*LN($D1109/($C$26/'-'!$C$174))^3)-273.15</f>
        <v>#VALUE!</v>
      </c>
      <c r="S1109" s="135" t="e">
        <f aca="false">1/($F$17+$G$18*LN($D1109/($C$26/'-'!$C$174))+$H$18*LN($D1109/($C$26/'-'!$C$174))^2+$I$18*LN($D1109/($C$26/'-'!$C$174))^3)-273.15</f>
        <v>#VALUE!</v>
      </c>
      <c r="T1109" s="32" t="n">
        <f aca="false">+T1108+5/9*$C$20</f>
        <v>5280</v>
      </c>
      <c r="U1109" s="32" t="n">
        <f aca="false">+U1108+$C$20</f>
        <v>9536</v>
      </c>
      <c r="V1109" s="32" t="n">
        <f aca="false">+IF($C$36=3,AE1109,IF(T1109&lt;25.000001,X1109,+IF(T1109&lt;85.000001,+W1109,Y1109)))</f>
        <v>39.4681341463248</v>
      </c>
      <c r="W1109" s="135" t="n">
        <f aca="false">((1+$C$28/100)*(1+(3977*ABS(1/(273.15+T1109)-1/(273.15+$C$25)))/100)-1)*100</f>
        <v>13.7489807916612</v>
      </c>
      <c r="X1109" s="135" t="n">
        <f aca="false">((1+$C$28/100)*(1+(3977*ABS(1/(273.15+$T1109)-1/(273.15+$C$25)))/100)^2-1)*100</f>
        <v>28.1072339717</v>
      </c>
      <c r="Y1109" s="135" t="n">
        <f aca="false">((1+$C$28/100)*(1+(3977*ABS(1/(273.15+$T1109)-1/(333.15+$C$25)))/100)*(1+(3977*ABS(1/(273.15+$T1109)-1/(273.15+$C$25)))/100)-1)*100</f>
        <v>25.5653566513474</v>
      </c>
      <c r="Z1109" s="32" t="e">
        <f aca="false">(-$G$14/(273.15+$B1109)^2-2*$H$14/(273.15+$B1109)^3-3*$I$14/(273.15+$B1109)^4)*100</f>
        <v>#VALUE!</v>
      </c>
      <c r="AA1109" s="135" t="e">
        <f aca="false">+K1109*(1-V1109/100)</f>
        <v>#VALUE!</v>
      </c>
      <c r="AB1109" s="135" t="e">
        <f aca="false">+K1109*(1+V1109/100)</f>
        <v>#VALUE!</v>
      </c>
      <c r="AC1109" s="135" t="e">
        <f aca="false">+Q1109</f>
        <v>#VALUE!</v>
      </c>
      <c r="AD1109" s="32" t="n">
        <f aca="false">100*(1+3*40*ABS(1/(273.15+T1109)-1/298.15)-1)</f>
        <v>38.0872615310147</v>
      </c>
      <c r="AE1109" s="32" t="n">
        <f aca="false">+(((1+$C$28/100)*(1+AD1109/100))-1)*100</f>
        <v>39.4681341463248</v>
      </c>
      <c r="AF1109" s="32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93"/>
      <c r="AX1109" s="93"/>
      <c r="AY1109" s="93"/>
      <c r="AZ1109" s="93"/>
      <c r="BA1109" s="93"/>
      <c r="BB1109" s="93"/>
      <c r="BC1109" s="93"/>
      <c r="BD1109" s="93"/>
      <c r="BE1109" s="93"/>
      <c r="BF1109" s="93"/>
      <c r="BG1109" s="93"/>
      <c r="BH1109" s="93"/>
      <c r="BI1109" s="93"/>
      <c r="BJ1109" s="93"/>
      <c r="BK1109" s="93"/>
    </row>
    <row r="1110" s="39" customFormat="true" ht="12" hidden="false" customHeight="false" outlineLevel="0" collapsed="false">
      <c r="A1110" s="147" t="str">
        <f aca="false">+IF(T1110&lt;150.01,U1110,"")</f>
        <v/>
      </c>
      <c r="B1110" s="144" t="str">
        <f aca="false">+IF(T1110&lt;150.01,T1110,"")</f>
        <v/>
      </c>
      <c r="C1110" s="149" t="str">
        <f aca="false">+IF(T1110&lt;150.01,N1110,"")</f>
        <v/>
      </c>
      <c r="D1110" s="144" t="str">
        <f aca="false">+IF(T1110&lt;150.01,K1110,"")</f>
        <v/>
      </c>
      <c r="E1110" s="142" t="str">
        <f aca="false">+IF($T1110&lt;150.01,IF($D$14=3,AE1110,V1110),"")</f>
        <v/>
      </c>
      <c r="F1110" s="143" t="str">
        <f aca="false">+IF(T1110&lt;150.01,Z1110,"")</f>
        <v/>
      </c>
      <c r="G1110" s="142" t="str">
        <f aca="false">+IF($T1110&lt;150.01,+ABS(E1110/F1110),"")</f>
        <v/>
      </c>
      <c r="H1110" s="144" t="str">
        <f aca="false">+IF($T1110&lt;150.01,AA1110,"")</f>
        <v/>
      </c>
      <c r="I1110" s="144" t="str">
        <f aca="false">+IF($T1110&lt;150.01,AB1110,"")</f>
        <v/>
      </c>
      <c r="J1110" s="135" t="str">
        <f aca="false">+IF($T1110&lt;150.01,AC1110,"")</f>
        <v/>
      </c>
      <c r="K1110" s="135" t="e">
        <f aca="false">+IF($B1110&lt;25.0001,L1110,M1110)</f>
        <v>#VALUE!</v>
      </c>
      <c r="L1110" s="145" t="e">
        <f aca="false">+$C$26/'-'!$C$174*EXP($F$14+$G$14/(273.15+$B1110)+$H$14/(273.15+$B1110)^2+$I$14/(273.15+$B1110)^3)</f>
        <v>#VALUE!</v>
      </c>
      <c r="M1110" s="145" t="e">
        <f aca="false">+$C$26/'-'!$C$174*EXP($F$15+$G$15/(273.15+$B1110)+$H$15/(273.15+$B1110)^2+$I$15/(273.15+$B1110)^3)</f>
        <v>#VALUE!</v>
      </c>
      <c r="N1110" s="135" t="e">
        <f aca="false">+IF($B1110&lt;25.0001,O1110,P1110)</f>
        <v>#VALUE!</v>
      </c>
      <c r="O1110" s="146" t="e">
        <f aca="false">EXP($F$14+$G$14/(273.15+$B1110)+$H$14/(273.15+$B1110)^2+$I$14/(273.15+$B1110)^3)</f>
        <v>#VALUE!</v>
      </c>
      <c r="P1110" s="146" t="e">
        <f aca="false">EXP($F$15+$G$15/(273.15+$B1110)+$H$15/(273.15+$B1110)^2+$I$15/(273.15+$B1110)^3)</f>
        <v>#VALUE!</v>
      </c>
      <c r="Q1110" s="135" t="e">
        <f aca="false">+IF($B1110&lt;25.0001,R1110,S1110)</f>
        <v>#VALUE!</v>
      </c>
      <c r="R1110" s="135" t="e">
        <f aca="false">1/($F$17+$G$17*LN($D1110/($C$26/'-'!$C$174))+$H$17*LN($D1110/($C$26/'-'!$C$174))^2+$I$17*LN($D1110/($C$26/'-'!$C$174))^3)-273.15</f>
        <v>#VALUE!</v>
      </c>
      <c r="S1110" s="135" t="e">
        <f aca="false">1/($F$17+$G$18*LN($D1110/($C$26/'-'!$C$174))+$H$18*LN($D1110/($C$26/'-'!$C$174))^2+$I$18*LN($D1110/($C$26/'-'!$C$174))^3)-273.15</f>
        <v>#VALUE!</v>
      </c>
      <c r="T1110" s="32" t="n">
        <f aca="false">+T1109+5/9*$C$20</f>
        <v>5285</v>
      </c>
      <c r="U1110" s="32" t="n">
        <f aca="false">+U1109+$C$20</f>
        <v>9545</v>
      </c>
      <c r="V1110" s="32" t="n">
        <f aca="false">+IF($C$36=3,AE1110,IF(T1110&lt;25.000001,X1110,+IF(T1110&lt;85.000001,+W1110,Y1110)))</f>
        <v>39.4700975199672</v>
      </c>
      <c r="W1110" s="135" t="n">
        <f aca="false">((1+$C$28/100)*(1+(3977*ABS(1/(273.15+T1110)-1/(273.15+$C$25)))/100)-1)*100</f>
        <v>13.7496314864091</v>
      </c>
      <c r="X1110" s="135" t="n">
        <f aca="false">((1+$C$28/100)*(1+(3977*ABS(1/(273.15+$T1110)-1/(273.15+$C$25)))/100)^2-1)*100</f>
        <v>28.108699636573</v>
      </c>
      <c r="Y1110" s="135" t="n">
        <f aca="false">((1+$C$28/100)*(1+(3977*ABS(1/(273.15+$T1110)-1/(333.15+$C$25)))/100)*(1+(3977*ABS(1/(273.15+$T1110)-1/(273.15+$C$25)))/100)-1)*100</f>
        <v>25.5668077755519</v>
      </c>
      <c r="Z1110" s="32" t="e">
        <f aca="false">(-$G$14/(273.15+$B1110)^2-2*$H$14/(273.15+$B1110)^3-3*$I$14/(273.15+$B1110)^4)*100</f>
        <v>#VALUE!</v>
      </c>
      <c r="AA1110" s="135" t="e">
        <f aca="false">+K1110*(1-V1110/100)</f>
        <v>#VALUE!</v>
      </c>
      <c r="AB1110" s="135" t="e">
        <f aca="false">+K1110*(1+V1110/100)</f>
        <v>#VALUE!</v>
      </c>
      <c r="AC1110" s="135" t="e">
        <f aca="false">+Q1110</f>
        <v>#VALUE!</v>
      </c>
      <c r="AD1110" s="32" t="n">
        <f aca="false">100*(1+3*40*ABS(1/(273.15+T1110)-1/298.15)-1)</f>
        <v>38.089205465314</v>
      </c>
      <c r="AE1110" s="32" t="n">
        <f aca="false">+(((1+$C$28/100)*(1+AD1110/100))-1)*100</f>
        <v>39.4700975199672</v>
      </c>
      <c r="AF1110" s="32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93"/>
      <c r="AX1110" s="93"/>
      <c r="AY1110" s="93"/>
      <c r="AZ1110" s="93"/>
      <c r="BA1110" s="93"/>
      <c r="BB1110" s="93"/>
      <c r="BC1110" s="93"/>
      <c r="BD1110" s="93"/>
      <c r="BE1110" s="93"/>
      <c r="BF1110" s="93"/>
      <c r="BG1110" s="93"/>
      <c r="BH1110" s="93"/>
      <c r="BI1110" s="93"/>
      <c r="BJ1110" s="93"/>
      <c r="BK1110" s="93"/>
    </row>
    <row r="1111" s="39" customFormat="true" ht="12" hidden="false" customHeight="false" outlineLevel="0" collapsed="false">
      <c r="A1111" s="147" t="str">
        <f aca="false">+IF(T1111&lt;150.01,U1111,"")</f>
        <v/>
      </c>
      <c r="B1111" s="144" t="str">
        <f aca="false">+IF(T1111&lt;150.01,T1111,"")</f>
        <v/>
      </c>
      <c r="C1111" s="149" t="str">
        <f aca="false">+IF(T1111&lt;150.01,N1111,"")</f>
        <v/>
      </c>
      <c r="D1111" s="144" t="str">
        <f aca="false">+IF(T1111&lt;150.01,K1111,"")</f>
        <v/>
      </c>
      <c r="E1111" s="142" t="str">
        <f aca="false">+IF($T1111&lt;150.01,IF($D$14=3,AE1111,V1111),"")</f>
        <v/>
      </c>
      <c r="F1111" s="143" t="str">
        <f aca="false">+IF(T1111&lt;150.01,Z1111,"")</f>
        <v/>
      </c>
      <c r="G1111" s="142" t="str">
        <f aca="false">+IF($T1111&lt;150.01,+ABS(E1111/F1111),"")</f>
        <v/>
      </c>
      <c r="H1111" s="144" t="str">
        <f aca="false">+IF($T1111&lt;150.01,AA1111,"")</f>
        <v/>
      </c>
      <c r="I1111" s="144" t="str">
        <f aca="false">+IF($T1111&lt;150.01,AB1111,"")</f>
        <v/>
      </c>
      <c r="J1111" s="135" t="str">
        <f aca="false">+IF($T1111&lt;150.01,AC1111,"")</f>
        <v/>
      </c>
      <c r="K1111" s="135" t="e">
        <f aca="false">+IF($B1111&lt;25.0001,L1111,M1111)</f>
        <v>#VALUE!</v>
      </c>
      <c r="L1111" s="145" t="e">
        <f aca="false">+$C$26/'-'!$C$174*EXP($F$14+$G$14/(273.15+$B1111)+$H$14/(273.15+$B1111)^2+$I$14/(273.15+$B1111)^3)</f>
        <v>#VALUE!</v>
      </c>
      <c r="M1111" s="145" t="e">
        <f aca="false">+$C$26/'-'!$C$174*EXP($F$15+$G$15/(273.15+$B1111)+$H$15/(273.15+$B1111)^2+$I$15/(273.15+$B1111)^3)</f>
        <v>#VALUE!</v>
      </c>
      <c r="N1111" s="135" t="e">
        <f aca="false">+IF($B1111&lt;25.0001,O1111,P1111)</f>
        <v>#VALUE!</v>
      </c>
      <c r="O1111" s="146" t="e">
        <f aca="false">EXP($F$14+$G$14/(273.15+$B1111)+$H$14/(273.15+$B1111)^2+$I$14/(273.15+$B1111)^3)</f>
        <v>#VALUE!</v>
      </c>
      <c r="P1111" s="146" t="e">
        <f aca="false">EXP($F$15+$G$15/(273.15+$B1111)+$H$15/(273.15+$B1111)^2+$I$15/(273.15+$B1111)^3)</f>
        <v>#VALUE!</v>
      </c>
      <c r="Q1111" s="135" t="e">
        <f aca="false">+IF($B1111&lt;25.0001,R1111,S1111)</f>
        <v>#VALUE!</v>
      </c>
      <c r="R1111" s="135" t="e">
        <f aca="false">1/($F$17+$G$17*LN($D1111/($C$26/'-'!$C$174))+$H$17*LN($D1111/($C$26/'-'!$C$174))^2+$I$17*LN($D1111/($C$26/'-'!$C$174))^3)-273.15</f>
        <v>#VALUE!</v>
      </c>
      <c r="S1111" s="135" t="e">
        <f aca="false">1/($F$17+$G$18*LN($D1111/($C$26/'-'!$C$174))+$H$18*LN($D1111/($C$26/'-'!$C$174))^2+$I$18*LN($D1111/($C$26/'-'!$C$174))^3)-273.15</f>
        <v>#VALUE!</v>
      </c>
      <c r="T1111" s="32" t="n">
        <f aca="false">+T1110+5/9*$C$20</f>
        <v>5290</v>
      </c>
      <c r="U1111" s="32" t="n">
        <f aca="false">+U1110+$C$20</f>
        <v>9554</v>
      </c>
      <c r="V1111" s="32" t="n">
        <f aca="false">+IF($C$36=3,AE1111,IF(T1111&lt;25.000001,X1111,+IF(T1111&lt;85.000001,+W1111,Y1111)))</f>
        <v>39.4720573643614</v>
      </c>
      <c r="W1111" s="135" t="n">
        <f aca="false">((1+$C$28/100)*(1+(3977*ABS(1/(273.15+T1111)-1/(273.15+$C$25)))/100)-1)*100</f>
        <v>13.7502810115054</v>
      </c>
      <c r="X1111" s="135" t="n">
        <f aca="false">((1+$C$28/100)*(1+(3977*ABS(1/(273.15+$T1111)-1/(273.15+$C$25)))/100)^2-1)*100</f>
        <v>28.1101626752124</v>
      </c>
      <c r="Y1111" s="135" t="n">
        <f aca="false">((1+$C$28/100)*(1+(3977*ABS(1/(273.15+$T1111)-1/(333.15+$C$25)))/100)*(1+(3977*ABS(1/(273.15+$T1111)-1/(273.15+$C$25)))/100)-1)*100</f>
        <v>25.5682562996603</v>
      </c>
      <c r="Z1111" s="32" t="e">
        <f aca="false">(-$G$14/(273.15+$B1111)^2-2*$H$14/(273.15+$B1111)^3-3*$I$14/(273.15+$B1111)^4)*100</f>
        <v>#VALUE!</v>
      </c>
      <c r="AA1111" s="135" t="e">
        <f aca="false">+K1111*(1-V1111/100)</f>
        <v>#VALUE!</v>
      </c>
      <c r="AB1111" s="135" t="e">
        <f aca="false">+K1111*(1+V1111/100)</f>
        <v>#VALUE!</v>
      </c>
      <c r="AC1111" s="135" t="e">
        <f aca="false">+Q1111</f>
        <v>#VALUE!</v>
      </c>
      <c r="AD1111" s="32" t="n">
        <f aca="false">100*(1+3*40*ABS(1/(273.15+T1111)-1/298.15)-1)</f>
        <v>38.0911459053083</v>
      </c>
      <c r="AE1111" s="32" t="n">
        <f aca="false">+(((1+$C$28/100)*(1+AD1111/100))-1)*100</f>
        <v>39.4720573643614</v>
      </c>
      <c r="AF1111" s="32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93"/>
      <c r="AX1111" s="93"/>
      <c r="AY1111" s="93"/>
      <c r="AZ1111" s="93"/>
      <c r="BA1111" s="93"/>
      <c r="BB1111" s="93"/>
      <c r="BC1111" s="93"/>
      <c r="BD1111" s="93"/>
      <c r="BE1111" s="93"/>
      <c r="BF1111" s="93"/>
      <c r="BG1111" s="93"/>
      <c r="BH1111" s="93"/>
      <c r="BI1111" s="93"/>
      <c r="BJ1111" s="93"/>
      <c r="BK1111" s="93"/>
    </row>
    <row r="1112" s="39" customFormat="true" ht="12" hidden="false" customHeight="false" outlineLevel="0" collapsed="false">
      <c r="A1112" s="147" t="str">
        <f aca="false">+IF(T1112&lt;150.01,U1112,"")</f>
        <v/>
      </c>
      <c r="B1112" s="144" t="str">
        <f aca="false">+IF(T1112&lt;150.01,T1112,"")</f>
        <v/>
      </c>
      <c r="C1112" s="149" t="str">
        <f aca="false">+IF(T1112&lt;150.01,N1112,"")</f>
        <v/>
      </c>
      <c r="D1112" s="144" t="str">
        <f aca="false">+IF(T1112&lt;150.01,K1112,"")</f>
        <v/>
      </c>
      <c r="E1112" s="142" t="str">
        <f aca="false">+IF($T1112&lt;150.01,IF($D$14=3,AE1112,V1112),"")</f>
        <v/>
      </c>
      <c r="F1112" s="143" t="str">
        <f aca="false">+IF(T1112&lt;150.01,Z1112,"")</f>
        <v/>
      </c>
      <c r="G1112" s="142" t="str">
        <f aca="false">+IF($T1112&lt;150.01,+ABS(E1112/F1112),"")</f>
        <v/>
      </c>
      <c r="H1112" s="144" t="str">
        <f aca="false">+IF($T1112&lt;150.01,AA1112,"")</f>
        <v/>
      </c>
      <c r="I1112" s="144" t="str">
        <f aca="false">+IF($T1112&lt;150.01,AB1112,"")</f>
        <v/>
      </c>
      <c r="J1112" s="135" t="str">
        <f aca="false">+IF($T1112&lt;150.01,AC1112,"")</f>
        <v/>
      </c>
      <c r="K1112" s="135" t="e">
        <f aca="false">+IF($B1112&lt;25.0001,L1112,M1112)</f>
        <v>#VALUE!</v>
      </c>
      <c r="L1112" s="145" t="e">
        <f aca="false">+$C$26/'-'!$C$174*EXP($F$14+$G$14/(273.15+$B1112)+$H$14/(273.15+$B1112)^2+$I$14/(273.15+$B1112)^3)</f>
        <v>#VALUE!</v>
      </c>
      <c r="M1112" s="145" t="e">
        <f aca="false">+$C$26/'-'!$C$174*EXP($F$15+$G$15/(273.15+$B1112)+$H$15/(273.15+$B1112)^2+$I$15/(273.15+$B1112)^3)</f>
        <v>#VALUE!</v>
      </c>
      <c r="N1112" s="135" t="e">
        <f aca="false">+IF($B1112&lt;25.0001,O1112,P1112)</f>
        <v>#VALUE!</v>
      </c>
      <c r="O1112" s="146" t="e">
        <f aca="false">EXP($F$14+$G$14/(273.15+$B1112)+$H$14/(273.15+$B1112)^2+$I$14/(273.15+$B1112)^3)</f>
        <v>#VALUE!</v>
      </c>
      <c r="P1112" s="146" t="e">
        <f aca="false">EXP($F$15+$G$15/(273.15+$B1112)+$H$15/(273.15+$B1112)^2+$I$15/(273.15+$B1112)^3)</f>
        <v>#VALUE!</v>
      </c>
      <c r="Q1112" s="135" t="e">
        <f aca="false">+IF($B1112&lt;25.0001,R1112,S1112)</f>
        <v>#VALUE!</v>
      </c>
      <c r="R1112" s="135" t="e">
        <f aca="false">1/($F$17+$G$17*LN($D1112/($C$26/'-'!$C$174))+$H$17*LN($D1112/($C$26/'-'!$C$174))^2+$I$17*LN($D1112/($C$26/'-'!$C$174))^3)-273.15</f>
        <v>#VALUE!</v>
      </c>
      <c r="S1112" s="135" t="e">
        <f aca="false">1/($F$17+$G$18*LN($D1112/($C$26/'-'!$C$174))+$H$18*LN($D1112/($C$26/'-'!$C$174))^2+$I$18*LN($D1112/($C$26/'-'!$C$174))^3)-273.15</f>
        <v>#VALUE!</v>
      </c>
      <c r="T1112" s="32" t="n">
        <f aca="false">+T1111+5/9*$C$20</f>
        <v>5295</v>
      </c>
      <c r="U1112" s="32" t="n">
        <f aca="false">+U1111+$C$20</f>
        <v>9563</v>
      </c>
      <c r="V1112" s="32" t="n">
        <f aca="false">+IF($C$36=3,AE1112,IF(T1112&lt;25.000001,X1112,+IF(T1112&lt;85.000001,+W1112,Y1112)))</f>
        <v>39.474013689015</v>
      </c>
      <c r="W1112" s="135" t="n">
        <f aca="false">((1+$C$28/100)*(1+(3977*ABS(1/(273.15+T1112)-1/(273.15+$C$25)))/100)-1)*100</f>
        <v>13.7509293701011</v>
      </c>
      <c r="X1112" s="135" t="n">
        <f aca="false">((1+$C$28/100)*(1+(3977*ABS(1/(273.15+$T1112)-1/(273.15+$C$25)))/100)^2-1)*100</f>
        <v>28.1116230946705</v>
      </c>
      <c r="Y1112" s="135" t="n">
        <f aca="false">((1+$C$28/100)*(1+(3977*ABS(1/(273.15+$T1112)-1/(333.15+$C$25)))/100)*(1+(3977*ABS(1/(273.15+$T1112)-1/(273.15+$C$25)))/100)-1)*100</f>
        <v>25.5697022306543</v>
      </c>
      <c r="Z1112" s="32" t="e">
        <f aca="false">(-$G$14/(273.15+$B1112)^2-2*$H$14/(273.15+$B1112)^3-3*$I$14/(273.15+$B1112)^4)*100</f>
        <v>#VALUE!</v>
      </c>
      <c r="AA1112" s="135" t="e">
        <f aca="false">+K1112*(1-V1112/100)</f>
        <v>#VALUE!</v>
      </c>
      <c r="AB1112" s="135" t="e">
        <f aca="false">+K1112*(1+V1112/100)</f>
        <v>#VALUE!</v>
      </c>
      <c r="AC1112" s="135" t="e">
        <f aca="false">+Q1112</f>
        <v>#VALUE!</v>
      </c>
      <c r="AD1112" s="32" t="n">
        <f aca="false">100*(1+3*40*ABS(1/(273.15+T1112)-1/298.15)-1)</f>
        <v>38.0930828604109</v>
      </c>
      <c r="AE1112" s="32" t="n">
        <f aca="false">+(((1+$C$28/100)*(1+AD1112/100))-1)*100</f>
        <v>39.474013689015</v>
      </c>
      <c r="AF1112" s="32"/>
      <c r="AG1112" s="35"/>
      <c r="AH1112" s="35"/>
      <c r="AI1112" s="35"/>
      <c r="AJ1112" s="35"/>
      <c r="AK1112" s="35"/>
      <c r="AL1112" s="35"/>
      <c r="AM1112" s="35"/>
      <c r="AN1112" s="35"/>
      <c r="AO1112" s="35"/>
      <c r="AP1112" s="35"/>
      <c r="AQ1112" s="35"/>
      <c r="AR1112" s="35"/>
      <c r="AS1112" s="35"/>
      <c r="AT1112" s="35"/>
      <c r="AU1112" s="35"/>
      <c r="AV1112" s="35"/>
      <c r="AW1112" s="93"/>
      <c r="AX1112" s="93"/>
      <c r="AY1112" s="93"/>
      <c r="AZ1112" s="93"/>
      <c r="BA1112" s="93"/>
      <c r="BB1112" s="93"/>
      <c r="BC1112" s="93"/>
      <c r="BD1112" s="93"/>
      <c r="BE1112" s="93"/>
      <c r="BF1112" s="93"/>
      <c r="BG1112" s="93"/>
      <c r="BH1112" s="93"/>
      <c r="BI1112" s="93"/>
      <c r="BJ1112" s="93"/>
      <c r="BK1112" s="93"/>
    </row>
    <row r="1113" s="39" customFormat="true" ht="12" hidden="false" customHeight="false" outlineLevel="0" collapsed="false">
      <c r="A1113" s="147" t="str">
        <f aca="false">+IF(T1113&lt;150.01,U1113,"")</f>
        <v/>
      </c>
      <c r="B1113" s="144" t="str">
        <f aca="false">+IF(T1113&lt;150.01,T1113,"")</f>
        <v/>
      </c>
      <c r="C1113" s="149" t="str">
        <f aca="false">+IF(T1113&lt;150.01,N1113,"")</f>
        <v/>
      </c>
      <c r="D1113" s="144" t="str">
        <f aca="false">+IF(T1113&lt;150.01,K1113,"")</f>
        <v/>
      </c>
      <c r="E1113" s="142" t="str">
        <f aca="false">+IF($T1113&lt;150.01,IF($D$14=3,AE1113,V1113),"")</f>
        <v/>
      </c>
      <c r="F1113" s="143" t="str">
        <f aca="false">+IF(T1113&lt;150.01,Z1113,"")</f>
        <v/>
      </c>
      <c r="G1113" s="142" t="str">
        <f aca="false">+IF($T1113&lt;150.01,+ABS(E1113/F1113),"")</f>
        <v/>
      </c>
      <c r="H1113" s="144" t="str">
        <f aca="false">+IF($T1113&lt;150.01,AA1113,"")</f>
        <v/>
      </c>
      <c r="I1113" s="144" t="str">
        <f aca="false">+IF($T1113&lt;150.01,AB1113,"")</f>
        <v/>
      </c>
      <c r="J1113" s="135" t="str">
        <f aca="false">+IF($T1113&lt;150.01,AC1113,"")</f>
        <v/>
      </c>
      <c r="K1113" s="135" t="e">
        <f aca="false">+IF($B1113&lt;25.0001,L1113,M1113)</f>
        <v>#VALUE!</v>
      </c>
      <c r="L1113" s="145" t="e">
        <f aca="false">+$C$26/'-'!$C$174*EXP($F$14+$G$14/(273.15+$B1113)+$H$14/(273.15+$B1113)^2+$I$14/(273.15+$B1113)^3)</f>
        <v>#VALUE!</v>
      </c>
      <c r="M1113" s="145" t="e">
        <f aca="false">+$C$26/'-'!$C$174*EXP($F$15+$G$15/(273.15+$B1113)+$H$15/(273.15+$B1113)^2+$I$15/(273.15+$B1113)^3)</f>
        <v>#VALUE!</v>
      </c>
      <c r="N1113" s="135" t="e">
        <f aca="false">+IF($B1113&lt;25.0001,O1113,P1113)</f>
        <v>#VALUE!</v>
      </c>
      <c r="O1113" s="146" t="e">
        <f aca="false">EXP($F$14+$G$14/(273.15+$B1113)+$H$14/(273.15+$B1113)^2+$I$14/(273.15+$B1113)^3)</f>
        <v>#VALUE!</v>
      </c>
      <c r="P1113" s="146" t="e">
        <f aca="false">EXP($F$15+$G$15/(273.15+$B1113)+$H$15/(273.15+$B1113)^2+$I$15/(273.15+$B1113)^3)</f>
        <v>#VALUE!</v>
      </c>
      <c r="Q1113" s="135" t="e">
        <f aca="false">+IF($B1113&lt;25.0001,R1113,S1113)</f>
        <v>#VALUE!</v>
      </c>
      <c r="R1113" s="135" t="e">
        <f aca="false">1/($F$17+$G$17*LN($D1113/($C$26/'-'!$C$174))+$H$17*LN($D1113/($C$26/'-'!$C$174))^2+$I$17*LN($D1113/($C$26/'-'!$C$174))^3)-273.15</f>
        <v>#VALUE!</v>
      </c>
      <c r="S1113" s="135" t="e">
        <f aca="false">1/($F$17+$G$18*LN($D1113/($C$26/'-'!$C$174))+$H$18*LN($D1113/($C$26/'-'!$C$174))^2+$I$18*LN($D1113/($C$26/'-'!$C$174))^3)-273.15</f>
        <v>#VALUE!</v>
      </c>
      <c r="T1113" s="32" t="n">
        <f aca="false">+T1112+5/9*$C$20</f>
        <v>5300</v>
      </c>
      <c r="U1113" s="32" t="n">
        <f aca="false">+U1112+$C$20</f>
        <v>9572</v>
      </c>
      <c r="V1113" s="32" t="n">
        <f aca="false">+IF($C$36=3,AE1113,IF(T1113&lt;25.000001,X1113,+IF(T1113&lt;85.000001,+W1113,Y1113)))</f>
        <v>39.4759665034012</v>
      </c>
      <c r="W1113" s="135" t="n">
        <f aca="false">((1+$C$28/100)*(1+(3977*ABS(1/(273.15+T1113)-1/(273.15+$C$25)))/100)-1)*100</f>
        <v>13.7515765653355</v>
      </c>
      <c r="X1113" s="135" t="n">
        <f aca="false">((1+$C$28/100)*(1+(3977*ABS(1/(273.15+$T1113)-1/(273.15+$C$25)))/100)^2-1)*100</f>
        <v>28.1130809019742</v>
      </c>
      <c r="Y1113" s="135" t="n">
        <f aca="false">((1+$C$28/100)*(1+(3977*ABS(1/(273.15+$T1113)-1/(333.15+$C$25)))/100)*(1+(3977*ABS(1/(273.15+$T1113)-1/(273.15+$C$25)))/100)-1)*100</f>
        <v>25.571145575491</v>
      </c>
      <c r="Z1113" s="32" t="e">
        <f aca="false">(-$G$14/(273.15+$B1113)^2-2*$H$14/(273.15+$B1113)^3-3*$I$14/(273.15+$B1113)^4)*100</f>
        <v>#VALUE!</v>
      </c>
      <c r="AA1113" s="135" t="e">
        <f aca="false">+K1113*(1-V1113/100)</f>
        <v>#VALUE!</v>
      </c>
      <c r="AB1113" s="135" t="e">
        <f aca="false">+K1113*(1+V1113/100)</f>
        <v>#VALUE!</v>
      </c>
      <c r="AC1113" s="135" t="e">
        <f aca="false">+Q1113</f>
        <v>#VALUE!</v>
      </c>
      <c r="AD1113" s="32" t="n">
        <f aca="false">100*(1+3*40*ABS(1/(273.15+T1113)-1/298.15)-1)</f>
        <v>38.0950163400012</v>
      </c>
      <c r="AE1113" s="32" t="n">
        <f aca="false">+(((1+$C$28/100)*(1+AD1113/100))-1)*100</f>
        <v>39.4759665034012</v>
      </c>
      <c r="AF1113" s="32"/>
      <c r="AG1113" s="35"/>
      <c r="AH1113" s="35"/>
      <c r="AI1113" s="35"/>
      <c r="AJ1113" s="35"/>
      <c r="AK1113" s="35"/>
      <c r="AL1113" s="35"/>
      <c r="AM1113" s="35"/>
      <c r="AN1113" s="35"/>
      <c r="AO1113" s="35"/>
      <c r="AP1113" s="35"/>
      <c r="AQ1113" s="35"/>
      <c r="AR1113" s="35"/>
      <c r="AS1113" s="35"/>
      <c r="AT1113" s="35"/>
      <c r="AU1113" s="35"/>
      <c r="AV1113" s="35"/>
      <c r="AW1113" s="93"/>
      <c r="AX1113" s="93"/>
      <c r="AY1113" s="93"/>
      <c r="AZ1113" s="93"/>
      <c r="BA1113" s="93"/>
      <c r="BB1113" s="93"/>
      <c r="BC1113" s="93"/>
      <c r="BD1113" s="93"/>
      <c r="BE1113" s="93"/>
      <c r="BF1113" s="93"/>
      <c r="BG1113" s="93"/>
      <c r="BH1113" s="93"/>
      <c r="BI1113" s="93"/>
      <c r="BJ1113" s="93"/>
      <c r="BK1113" s="93"/>
    </row>
    <row r="1114" s="39" customFormat="true" ht="12" hidden="false" customHeight="false" outlineLevel="0" collapsed="false">
      <c r="A1114" s="147" t="str">
        <f aca="false">+IF(T1114&lt;150.01,U1114,"")</f>
        <v/>
      </c>
      <c r="B1114" s="144" t="str">
        <f aca="false">+IF(T1114&lt;150.01,T1114,"")</f>
        <v/>
      </c>
      <c r="C1114" s="149" t="str">
        <f aca="false">+IF(T1114&lt;150.01,N1114,"")</f>
        <v/>
      </c>
      <c r="D1114" s="144" t="str">
        <f aca="false">+IF(T1114&lt;150.01,K1114,"")</f>
        <v/>
      </c>
      <c r="E1114" s="142" t="str">
        <f aca="false">+IF($T1114&lt;150.01,IF($D$14=3,AE1114,V1114),"")</f>
        <v/>
      </c>
      <c r="F1114" s="143" t="str">
        <f aca="false">+IF(T1114&lt;150.01,Z1114,"")</f>
        <v/>
      </c>
      <c r="G1114" s="142" t="str">
        <f aca="false">+IF($T1114&lt;150.01,+ABS(E1114/F1114),"")</f>
        <v/>
      </c>
      <c r="H1114" s="144" t="str">
        <f aca="false">+IF($T1114&lt;150.01,AA1114,"")</f>
        <v/>
      </c>
      <c r="I1114" s="144" t="str">
        <f aca="false">+IF($T1114&lt;150.01,AB1114,"")</f>
        <v/>
      </c>
      <c r="J1114" s="135" t="str">
        <f aca="false">+IF($T1114&lt;150.01,AC1114,"")</f>
        <v/>
      </c>
      <c r="K1114" s="135" t="e">
        <f aca="false">+IF($B1114&lt;25.0001,L1114,M1114)</f>
        <v>#VALUE!</v>
      </c>
      <c r="L1114" s="145" t="e">
        <f aca="false">+$C$26/'-'!$C$174*EXP($F$14+$G$14/(273.15+$B1114)+$H$14/(273.15+$B1114)^2+$I$14/(273.15+$B1114)^3)</f>
        <v>#VALUE!</v>
      </c>
      <c r="M1114" s="145" t="e">
        <f aca="false">+$C$26/'-'!$C$174*EXP($F$15+$G$15/(273.15+$B1114)+$H$15/(273.15+$B1114)^2+$I$15/(273.15+$B1114)^3)</f>
        <v>#VALUE!</v>
      </c>
      <c r="N1114" s="135" t="e">
        <f aca="false">+IF($B1114&lt;25.0001,O1114,P1114)</f>
        <v>#VALUE!</v>
      </c>
      <c r="O1114" s="146" t="e">
        <f aca="false">EXP($F$14+$G$14/(273.15+$B1114)+$H$14/(273.15+$B1114)^2+$I$14/(273.15+$B1114)^3)</f>
        <v>#VALUE!</v>
      </c>
      <c r="P1114" s="146" t="e">
        <f aca="false">EXP($F$15+$G$15/(273.15+$B1114)+$H$15/(273.15+$B1114)^2+$I$15/(273.15+$B1114)^3)</f>
        <v>#VALUE!</v>
      </c>
      <c r="Q1114" s="135" t="e">
        <f aca="false">+IF($B1114&lt;25.0001,R1114,S1114)</f>
        <v>#VALUE!</v>
      </c>
      <c r="R1114" s="135" t="e">
        <f aca="false">1/($F$17+$G$17*LN($D1114/($C$26/'-'!$C$174))+$H$17*LN($D1114/($C$26/'-'!$C$174))^2+$I$17*LN($D1114/($C$26/'-'!$C$174))^3)-273.15</f>
        <v>#VALUE!</v>
      </c>
      <c r="S1114" s="135" t="e">
        <f aca="false">1/($F$17+$G$18*LN($D1114/($C$26/'-'!$C$174))+$H$18*LN($D1114/($C$26/'-'!$C$174))^2+$I$18*LN($D1114/($C$26/'-'!$C$174))^3)-273.15</f>
        <v>#VALUE!</v>
      </c>
      <c r="T1114" s="32" t="n">
        <f aca="false">+T1113+5/9*$C$20</f>
        <v>5305</v>
      </c>
      <c r="U1114" s="32" t="n">
        <f aca="false">+U1113+$C$20</f>
        <v>9581</v>
      </c>
      <c r="V1114" s="32" t="n">
        <f aca="false">+IF($C$36=3,AE1114,IF(T1114&lt;25.000001,X1114,+IF(T1114&lt;85.000001,+W1114,Y1114)))</f>
        <v>39.4779158169594</v>
      </c>
      <c r="W1114" s="135" t="n">
        <f aca="false">((1+$C$28/100)*(1+(3977*ABS(1/(273.15+T1114)-1/(273.15+$C$25)))/100)-1)*100</f>
        <v>13.7522226003373</v>
      </c>
      <c r="X1114" s="135" t="n">
        <f aca="false">((1+$C$28/100)*(1+(3977*ABS(1/(273.15+$T1114)-1/(273.15+$C$25)))/100)^2-1)*100</f>
        <v>28.1145361041256</v>
      </c>
      <c r="Y1114" s="135" t="n">
        <f aca="false">((1+$C$28/100)*(1+(3977*ABS(1/(273.15+$T1114)-1/(333.15+$C$25)))/100)*(1+(3977*ABS(1/(273.15+$T1114)-1/(273.15+$C$25)))/100)-1)*100</f>
        <v>25.5725863411023</v>
      </c>
      <c r="Z1114" s="32" t="e">
        <f aca="false">(-$G$14/(273.15+$B1114)^2-2*$H$14/(273.15+$B1114)^3-3*$I$14/(273.15+$B1114)^4)*100</f>
        <v>#VALUE!</v>
      </c>
      <c r="AA1114" s="135" t="e">
        <f aca="false">+K1114*(1-V1114/100)</f>
        <v>#VALUE!</v>
      </c>
      <c r="AB1114" s="135" t="e">
        <f aca="false">+K1114*(1+V1114/100)</f>
        <v>#VALUE!</v>
      </c>
      <c r="AC1114" s="135" t="e">
        <f aca="false">+Q1114</f>
        <v>#VALUE!</v>
      </c>
      <c r="AD1114" s="32" t="n">
        <f aca="false">100*(1+3*40*ABS(1/(273.15+T1114)-1/298.15)-1)</f>
        <v>38.0969463534251</v>
      </c>
      <c r="AE1114" s="32" t="n">
        <f aca="false">+(((1+$C$28/100)*(1+AD1114/100))-1)*100</f>
        <v>39.4779158169594</v>
      </c>
      <c r="AF1114" s="32"/>
      <c r="AG1114" s="35"/>
      <c r="AH1114" s="35"/>
      <c r="AI1114" s="35"/>
      <c r="AJ1114" s="35"/>
      <c r="AK1114" s="35"/>
      <c r="AL1114" s="35"/>
      <c r="AM1114" s="35"/>
      <c r="AN1114" s="35"/>
      <c r="AO1114" s="35"/>
      <c r="AP1114" s="35"/>
      <c r="AQ1114" s="35"/>
      <c r="AR1114" s="35"/>
      <c r="AS1114" s="35"/>
      <c r="AT1114" s="35"/>
      <c r="AU1114" s="35"/>
      <c r="AV1114" s="35"/>
      <c r="AW1114" s="93"/>
      <c r="AX1114" s="93"/>
      <c r="AY1114" s="93"/>
      <c r="AZ1114" s="93"/>
      <c r="BA1114" s="93"/>
      <c r="BB1114" s="93"/>
      <c r="BC1114" s="93"/>
      <c r="BD1114" s="93"/>
      <c r="BE1114" s="93"/>
      <c r="BF1114" s="93"/>
      <c r="BG1114" s="93"/>
      <c r="BH1114" s="93"/>
      <c r="BI1114" s="93"/>
      <c r="BJ1114" s="93"/>
      <c r="BK1114" s="93"/>
    </row>
    <row r="1115" s="39" customFormat="true" ht="12" hidden="false" customHeight="false" outlineLevel="0" collapsed="false">
      <c r="A1115" s="147" t="str">
        <f aca="false">+IF(T1115&lt;150.01,U1115,"")</f>
        <v/>
      </c>
      <c r="B1115" s="144" t="str">
        <f aca="false">+IF(T1115&lt;150.01,T1115,"")</f>
        <v/>
      </c>
      <c r="C1115" s="149" t="str">
        <f aca="false">+IF(T1115&lt;150.01,N1115,"")</f>
        <v/>
      </c>
      <c r="D1115" s="144" t="str">
        <f aca="false">+IF(T1115&lt;150.01,K1115,"")</f>
        <v/>
      </c>
      <c r="E1115" s="142" t="str">
        <f aca="false">+IF($T1115&lt;150.01,IF($D$14=3,AE1115,V1115),"")</f>
        <v/>
      </c>
      <c r="F1115" s="143" t="str">
        <f aca="false">+IF(T1115&lt;150.01,Z1115,"")</f>
        <v/>
      </c>
      <c r="G1115" s="142" t="str">
        <f aca="false">+IF($T1115&lt;150.01,+ABS(E1115/F1115),"")</f>
        <v/>
      </c>
      <c r="H1115" s="144" t="str">
        <f aca="false">+IF($T1115&lt;150.01,AA1115,"")</f>
        <v/>
      </c>
      <c r="I1115" s="144" t="str">
        <f aca="false">+IF($T1115&lt;150.01,AB1115,"")</f>
        <v/>
      </c>
      <c r="J1115" s="135" t="str">
        <f aca="false">+IF($T1115&lt;150.01,AC1115,"")</f>
        <v/>
      </c>
      <c r="K1115" s="135" t="e">
        <f aca="false">+IF($B1115&lt;25.0001,L1115,M1115)</f>
        <v>#VALUE!</v>
      </c>
      <c r="L1115" s="145" t="e">
        <f aca="false">+$C$26/'-'!$C$174*EXP($F$14+$G$14/(273.15+$B1115)+$H$14/(273.15+$B1115)^2+$I$14/(273.15+$B1115)^3)</f>
        <v>#VALUE!</v>
      </c>
      <c r="M1115" s="145" t="e">
        <f aca="false">+$C$26/'-'!$C$174*EXP($F$15+$G$15/(273.15+$B1115)+$H$15/(273.15+$B1115)^2+$I$15/(273.15+$B1115)^3)</f>
        <v>#VALUE!</v>
      </c>
      <c r="N1115" s="135" t="e">
        <f aca="false">+IF($B1115&lt;25.0001,O1115,P1115)</f>
        <v>#VALUE!</v>
      </c>
      <c r="O1115" s="146" t="e">
        <f aca="false">EXP($F$14+$G$14/(273.15+$B1115)+$H$14/(273.15+$B1115)^2+$I$14/(273.15+$B1115)^3)</f>
        <v>#VALUE!</v>
      </c>
      <c r="P1115" s="146" t="e">
        <f aca="false">EXP($F$15+$G$15/(273.15+$B1115)+$H$15/(273.15+$B1115)^2+$I$15/(273.15+$B1115)^3)</f>
        <v>#VALUE!</v>
      </c>
      <c r="Q1115" s="135" t="e">
        <f aca="false">+IF($B1115&lt;25.0001,R1115,S1115)</f>
        <v>#VALUE!</v>
      </c>
      <c r="R1115" s="135" t="e">
        <f aca="false">1/($F$17+$G$17*LN($D1115/($C$26/'-'!$C$174))+$H$17*LN($D1115/($C$26/'-'!$C$174))^2+$I$17*LN($D1115/($C$26/'-'!$C$174))^3)-273.15</f>
        <v>#VALUE!</v>
      </c>
      <c r="S1115" s="135" t="e">
        <f aca="false">1/($F$17+$G$18*LN($D1115/($C$26/'-'!$C$174))+$H$18*LN($D1115/($C$26/'-'!$C$174))^2+$I$18*LN($D1115/($C$26/'-'!$C$174))^3)-273.15</f>
        <v>#VALUE!</v>
      </c>
      <c r="T1115" s="32" t="n">
        <f aca="false">+T1114+5/9*$C$20</f>
        <v>5310</v>
      </c>
      <c r="U1115" s="32" t="n">
        <f aca="false">+U1114+$C$20</f>
        <v>9590</v>
      </c>
      <c r="V1115" s="32" t="n">
        <f aca="false">+IF($C$36=3,AE1115,IF(T1115&lt;25.000001,X1115,+IF(T1115&lt;85.000001,+W1115,Y1115)))</f>
        <v>39.4798616390951</v>
      </c>
      <c r="W1115" s="135" t="n">
        <f aca="false">((1+$C$28/100)*(1+(3977*ABS(1/(273.15+T1115)-1/(273.15+$C$25)))/100)-1)*100</f>
        <v>13.7528674782234</v>
      </c>
      <c r="X1115" s="135" t="n">
        <f aca="false">((1+$C$28/100)*(1+(3977*ABS(1/(273.15+$T1115)-1/(273.15+$C$25)))/100)^2-1)*100</f>
        <v>28.1159887081016</v>
      </c>
      <c r="Y1115" s="135" t="n">
        <f aca="false">((1+$C$28/100)*(1+(3977*ABS(1/(273.15+$T1115)-1/(333.15+$C$25)))/100)*(1+(3977*ABS(1/(273.15+$T1115)-1/(273.15+$C$25)))/100)-1)*100</f>
        <v>25.5740245343956</v>
      </c>
      <c r="Z1115" s="32" t="e">
        <f aca="false">(-$G$14/(273.15+$B1115)^2-2*$H$14/(273.15+$B1115)^3-3*$I$14/(273.15+$B1115)^4)*100</f>
        <v>#VALUE!</v>
      </c>
      <c r="AA1115" s="135" t="e">
        <f aca="false">+K1115*(1-V1115/100)</f>
        <v>#VALUE!</v>
      </c>
      <c r="AB1115" s="135" t="e">
        <f aca="false">+K1115*(1+V1115/100)</f>
        <v>#VALUE!</v>
      </c>
      <c r="AC1115" s="135" t="e">
        <f aca="false">+Q1115</f>
        <v>#VALUE!</v>
      </c>
      <c r="AD1115" s="32" t="n">
        <f aca="false">100*(1+3*40*ABS(1/(273.15+T1115)-1/298.15)-1)</f>
        <v>38.0988729099951</v>
      </c>
      <c r="AE1115" s="32" t="n">
        <f aca="false">+(((1+$C$28/100)*(1+AD1115/100))-1)*100</f>
        <v>39.4798616390951</v>
      </c>
      <c r="AF1115" s="32"/>
      <c r="AG1115" s="35"/>
      <c r="AH1115" s="35"/>
      <c r="AI1115" s="35"/>
      <c r="AJ1115" s="35"/>
      <c r="AK1115" s="35"/>
      <c r="AL1115" s="35"/>
      <c r="AM1115" s="35"/>
      <c r="AN1115" s="35"/>
      <c r="AO1115" s="35"/>
      <c r="AP1115" s="35"/>
      <c r="AQ1115" s="35"/>
      <c r="AR1115" s="35"/>
      <c r="AS1115" s="35"/>
      <c r="AT1115" s="35"/>
      <c r="AU1115" s="35"/>
      <c r="AV1115" s="35"/>
      <c r="AW1115" s="93"/>
      <c r="AX1115" s="93"/>
      <c r="AY1115" s="93"/>
      <c r="AZ1115" s="93"/>
      <c r="BA1115" s="93"/>
      <c r="BB1115" s="93"/>
      <c r="BC1115" s="93"/>
      <c r="BD1115" s="93"/>
      <c r="BE1115" s="93"/>
      <c r="BF1115" s="93"/>
      <c r="BG1115" s="93"/>
      <c r="BH1115" s="93"/>
      <c r="BI1115" s="93"/>
      <c r="BJ1115" s="93"/>
      <c r="BK1115" s="93"/>
    </row>
    <row r="1116" s="39" customFormat="true" ht="12" hidden="false" customHeight="false" outlineLevel="0" collapsed="false">
      <c r="A1116" s="147" t="str">
        <f aca="false">+IF(T1116&lt;150.01,U1116,"")</f>
        <v/>
      </c>
      <c r="B1116" s="144" t="str">
        <f aca="false">+IF(T1116&lt;150.01,T1116,"")</f>
        <v/>
      </c>
      <c r="C1116" s="149" t="str">
        <f aca="false">+IF(T1116&lt;150.01,N1116,"")</f>
        <v/>
      </c>
      <c r="D1116" s="144" t="str">
        <f aca="false">+IF(T1116&lt;150.01,K1116,"")</f>
        <v/>
      </c>
      <c r="E1116" s="142" t="str">
        <f aca="false">+IF($T1116&lt;150.01,IF($D$14=3,AE1116,V1116),"")</f>
        <v/>
      </c>
      <c r="F1116" s="143" t="str">
        <f aca="false">+IF(T1116&lt;150.01,Z1116,"")</f>
        <v/>
      </c>
      <c r="G1116" s="142" t="str">
        <f aca="false">+IF($T1116&lt;150.01,+ABS(E1116/F1116),"")</f>
        <v/>
      </c>
      <c r="H1116" s="144" t="str">
        <f aca="false">+IF($T1116&lt;150.01,AA1116,"")</f>
        <v/>
      </c>
      <c r="I1116" s="144" t="str">
        <f aca="false">+IF($T1116&lt;150.01,AB1116,"")</f>
        <v/>
      </c>
      <c r="J1116" s="135" t="str">
        <f aca="false">+IF($T1116&lt;150.01,AC1116,"")</f>
        <v/>
      </c>
      <c r="K1116" s="135" t="e">
        <f aca="false">+IF($B1116&lt;25.0001,L1116,M1116)</f>
        <v>#VALUE!</v>
      </c>
      <c r="L1116" s="145" t="e">
        <f aca="false">+$C$26/'-'!$C$174*EXP($F$14+$G$14/(273.15+$B1116)+$H$14/(273.15+$B1116)^2+$I$14/(273.15+$B1116)^3)</f>
        <v>#VALUE!</v>
      </c>
      <c r="M1116" s="145" t="e">
        <f aca="false">+$C$26/'-'!$C$174*EXP($F$15+$G$15/(273.15+$B1116)+$H$15/(273.15+$B1116)^2+$I$15/(273.15+$B1116)^3)</f>
        <v>#VALUE!</v>
      </c>
      <c r="N1116" s="135" t="e">
        <f aca="false">+IF($B1116&lt;25.0001,O1116,P1116)</f>
        <v>#VALUE!</v>
      </c>
      <c r="O1116" s="146" t="e">
        <f aca="false">EXP($F$14+$G$14/(273.15+$B1116)+$H$14/(273.15+$B1116)^2+$I$14/(273.15+$B1116)^3)</f>
        <v>#VALUE!</v>
      </c>
      <c r="P1116" s="146" t="e">
        <f aca="false">EXP($F$15+$G$15/(273.15+$B1116)+$H$15/(273.15+$B1116)^2+$I$15/(273.15+$B1116)^3)</f>
        <v>#VALUE!</v>
      </c>
      <c r="Q1116" s="135" t="e">
        <f aca="false">+IF($B1116&lt;25.0001,R1116,S1116)</f>
        <v>#VALUE!</v>
      </c>
      <c r="R1116" s="135" t="e">
        <f aca="false">1/($F$17+$G$17*LN($D1116/($C$26/'-'!$C$174))+$H$17*LN($D1116/($C$26/'-'!$C$174))^2+$I$17*LN($D1116/($C$26/'-'!$C$174))^3)-273.15</f>
        <v>#VALUE!</v>
      </c>
      <c r="S1116" s="135" t="e">
        <f aca="false">1/($F$17+$G$18*LN($D1116/($C$26/'-'!$C$174))+$H$18*LN($D1116/($C$26/'-'!$C$174))^2+$I$18*LN($D1116/($C$26/'-'!$C$174))^3)-273.15</f>
        <v>#VALUE!</v>
      </c>
      <c r="T1116" s="32" t="n">
        <f aca="false">+T1115+5/9*$C$20</f>
        <v>5315</v>
      </c>
      <c r="U1116" s="32" t="n">
        <f aca="false">+U1115+$C$20</f>
        <v>9599</v>
      </c>
      <c r="V1116" s="32" t="n">
        <f aca="false">+IF($C$36=3,AE1116,IF(T1116&lt;25.000001,X1116,+IF(T1116&lt;85.000001,+W1116,Y1116)))</f>
        <v>39.4818039791801</v>
      </c>
      <c r="W1116" s="135" t="n">
        <f aca="false">((1+$C$28/100)*(1+(3977*ABS(1/(273.15+T1116)-1/(273.15+$C$25)))/100)-1)*100</f>
        <v>13.7535112020999</v>
      </c>
      <c r="X1116" s="135" t="n">
        <f aca="false">((1+$C$28/100)*(1+(3977*ABS(1/(273.15+$T1116)-1/(273.15+$C$25)))/100)^2-1)*100</f>
        <v>28.1174387208542</v>
      </c>
      <c r="Y1116" s="135" t="n">
        <f aca="false">((1+$C$28/100)*(1+(3977*ABS(1/(273.15+$T1116)-1/(333.15+$C$25)))/100)*(1+(3977*ABS(1/(273.15+$T1116)-1/(273.15+$C$25)))/100)-1)*100</f>
        <v>25.5754601622534</v>
      </c>
      <c r="Z1116" s="32" t="e">
        <f aca="false">(-$G$14/(273.15+$B1116)^2-2*$H$14/(273.15+$B1116)^3-3*$I$14/(273.15+$B1116)^4)*100</f>
        <v>#VALUE!</v>
      </c>
      <c r="AA1116" s="135" t="e">
        <f aca="false">+K1116*(1-V1116/100)</f>
        <v>#VALUE!</v>
      </c>
      <c r="AB1116" s="135" t="e">
        <f aca="false">+K1116*(1+V1116/100)</f>
        <v>#VALUE!</v>
      </c>
      <c r="AC1116" s="135" t="e">
        <f aca="false">+Q1116</f>
        <v>#VALUE!</v>
      </c>
      <c r="AD1116" s="32" t="n">
        <f aca="false">100*(1+3*40*ABS(1/(273.15+T1116)-1/298.15)-1)</f>
        <v>38.1007960189902</v>
      </c>
      <c r="AE1116" s="32" t="n">
        <f aca="false">+(((1+$C$28/100)*(1+AD1116/100))-1)*100</f>
        <v>39.4818039791801</v>
      </c>
      <c r="AF1116" s="32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93"/>
      <c r="AX1116" s="93"/>
      <c r="AY1116" s="93"/>
      <c r="AZ1116" s="93"/>
      <c r="BA1116" s="93"/>
      <c r="BB1116" s="93"/>
      <c r="BC1116" s="93"/>
      <c r="BD1116" s="93"/>
      <c r="BE1116" s="93"/>
      <c r="BF1116" s="93"/>
      <c r="BG1116" s="93"/>
      <c r="BH1116" s="93"/>
      <c r="BI1116" s="93"/>
      <c r="BJ1116" s="93"/>
      <c r="BK1116" s="93"/>
    </row>
    <row r="1117" s="39" customFormat="true" ht="12" hidden="false" customHeight="false" outlineLevel="0" collapsed="false">
      <c r="A1117" s="147" t="str">
        <f aca="false">+IF(T1117&lt;150.01,U1117,"")</f>
        <v/>
      </c>
      <c r="B1117" s="144" t="str">
        <f aca="false">+IF(T1117&lt;150.01,T1117,"")</f>
        <v/>
      </c>
      <c r="C1117" s="149" t="str">
        <f aca="false">+IF(T1117&lt;150.01,N1117,"")</f>
        <v/>
      </c>
      <c r="D1117" s="144" t="str">
        <f aca="false">+IF(T1117&lt;150.01,K1117,"")</f>
        <v/>
      </c>
      <c r="E1117" s="142" t="str">
        <f aca="false">+IF($T1117&lt;150.01,IF($D$14=3,AE1117,V1117),"")</f>
        <v/>
      </c>
      <c r="F1117" s="143" t="str">
        <f aca="false">+IF(T1117&lt;150.01,Z1117,"")</f>
        <v/>
      </c>
      <c r="G1117" s="142" t="str">
        <f aca="false">+IF($T1117&lt;150.01,+ABS(E1117/F1117),"")</f>
        <v/>
      </c>
      <c r="H1117" s="144" t="str">
        <f aca="false">+IF($T1117&lt;150.01,AA1117,"")</f>
        <v/>
      </c>
      <c r="I1117" s="144" t="str">
        <f aca="false">+IF($T1117&lt;150.01,AB1117,"")</f>
        <v/>
      </c>
      <c r="J1117" s="135" t="str">
        <f aca="false">+IF($T1117&lt;150.01,AC1117,"")</f>
        <v/>
      </c>
      <c r="K1117" s="135" t="e">
        <f aca="false">+IF($B1117&lt;25.0001,L1117,M1117)</f>
        <v>#VALUE!</v>
      </c>
      <c r="L1117" s="145" t="e">
        <f aca="false">+$C$26/'-'!$C$174*EXP($F$14+$G$14/(273.15+$B1117)+$H$14/(273.15+$B1117)^2+$I$14/(273.15+$B1117)^3)</f>
        <v>#VALUE!</v>
      </c>
      <c r="M1117" s="145" t="e">
        <f aca="false">+$C$26/'-'!$C$174*EXP($F$15+$G$15/(273.15+$B1117)+$H$15/(273.15+$B1117)^2+$I$15/(273.15+$B1117)^3)</f>
        <v>#VALUE!</v>
      </c>
      <c r="N1117" s="135" t="e">
        <f aca="false">+IF($B1117&lt;25.0001,O1117,P1117)</f>
        <v>#VALUE!</v>
      </c>
      <c r="O1117" s="146" t="e">
        <f aca="false">EXP($F$14+$G$14/(273.15+$B1117)+$H$14/(273.15+$B1117)^2+$I$14/(273.15+$B1117)^3)</f>
        <v>#VALUE!</v>
      </c>
      <c r="P1117" s="146" t="e">
        <f aca="false">EXP($F$15+$G$15/(273.15+$B1117)+$H$15/(273.15+$B1117)^2+$I$15/(273.15+$B1117)^3)</f>
        <v>#VALUE!</v>
      </c>
      <c r="Q1117" s="135" t="e">
        <f aca="false">+IF($B1117&lt;25.0001,R1117,S1117)</f>
        <v>#VALUE!</v>
      </c>
      <c r="R1117" s="135" t="e">
        <f aca="false">1/($F$17+$G$17*LN($D1117/($C$26/'-'!$C$174))+$H$17*LN($D1117/($C$26/'-'!$C$174))^2+$I$17*LN($D1117/($C$26/'-'!$C$174))^3)-273.15</f>
        <v>#VALUE!</v>
      </c>
      <c r="S1117" s="135" t="e">
        <f aca="false">1/($F$17+$G$18*LN($D1117/($C$26/'-'!$C$174))+$H$18*LN($D1117/($C$26/'-'!$C$174))^2+$I$18*LN($D1117/($C$26/'-'!$C$174))^3)-273.15</f>
        <v>#VALUE!</v>
      </c>
      <c r="T1117" s="32" t="n">
        <f aca="false">+T1116+5/9*$C$20</f>
        <v>5320</v>
      </c>
      <c r="U1117" s="32" t="n">
        <f aca="false">+U1116+$C$20</f>
        <v>9608</v>
      </c>
      <c r="V1117" s="32" t="n">
        <f aca="false">+IF($C$36=3,AE1117,IF(T1117&lt;25.000001,X1117,+IF(T1117&lt;85.000001,+W1117,Y1117)))</f>
        <v>39.4837428465528</v>
      </c>
      <c r="W1117" s="135" t="n">
        <f aca="false">((1+$C$28/100)*(1+(3977*ABS(1/(273.15+T1117)-1/(273.15+$C$25)))/100)-1)*100</f>
        <v>13.7541537750617</v>
      </c>
      <c r="X1117" s="135" t="n">
        <f aca="false">((1+$C$28/100)*(1+(3977*ABS(1/(273.15+$T1117)-1/(273.15+$C$25)))/100)^2-1)*100</f>
        <v>28.1188861493108</v>
      </c>
      <c r="Y1117" s="135" t="n">
        <f aca="false">((1+$C$28/100)*(1+(3977*ABS(1/(273.15+$T1117)-1/(333.15+$C$25)))/100)*(1+(3977*ABS(1/(273.15+$T1117)-1/(273.15+$C$25)))/100)-1)*100</f>
        <v>25.5768932315339</v>
      </c>
      <c r="Z1117" s="32" t="e">
        <f aca="false">(-$G$14/(273.15+$B1117)^2-2*$H$14/(273.15+$B1117)^3-3*$I$14/(273.15+$B1117)^4)*100</f>
        <v>#VALUE!</v>
      </c>
      <c r="AA1117" s="135" t="e">
        <f aca="false">+K1117*(1-V1117/100)</f>
        <v>#VALUE!</v>
      </c>
      <c r="AB1117" s="135" t="e">
        <f aca="false">+K1117*(1+V1117/100)</f>
        <v>#VALUE!</v>
      </c>
      <c r="AC1117" s="135" t="e">
        <f aca="false">+Q1117</f>
        <v>#VALUE!</v>
      </c>
      <c r="AD1117" s="32" t="n">
        <f aca="false">100*(1+3*40*ABS(1/(273.15+T1117)-1/298.15)-1)</f>
        <v>38.1027156896563</v>
      </c>
      <c r="AE1117" s="32" t="n">
        <f aca="false">+(((1+$C$28/100)*(1+AD1117/100))-1)*100</f>
        <v>39.4837428465528</v>
      </c>
      <c r="AF1117" s="32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93"/>
      <c r="AX1117" s="93"/>
      <c r="AY1117" s="93"/>
      <c r="AZ1117" s="93"/>
      <c r="BA1117" s="93"/>
      <c r="BB1117" s="93"/>
      <c r="BC1117" s="93"/>
      <c r="BD1117" s="93"/>
      <c r="BE1117" s="93"/>
      <c r="BF1117" s="93"/>
      <c r="BG1117" s="93"/>
      <c r="BH1117" s="93"/>
      <c r="BI1117" s="93"/>
      <c r="BJ1117" s="93"/>
      <c r="BK1117" s="93"/>
    </row>
    <row r="1118" s="39" customFormat="true" ht="12" hidden="false" customHeight="false" outlineLevel="0" collapsed="false">
      <c r="A1118" s="147" t="str">
        <f aca="false">+IF(T1118&lt;150.01,U1118,"")</f>
        <v/>
      </c>
      <c r="B1118" s="144" t="str">
        <f aca="false">+IF(T1118&lt;150.01,T1118,"")</f>
        <v/>
      </c>
      <c r="C1118" s="149" t="str">
        <f aca="false">+IF(T1118&lt;150.01,N1118,"")</f>
        <v/>
      </c>
      <c r="D1118" s="144" t="str">
        <f aca="false">+IF(T1118&lt;150.01,K1118,"")</f>
        <v/>
      </c>
      <c r="E1118" s="142" t="str">
        <f aca="false">+IF($T1118&lt;150.01,IF($D$14=3,AE1118,V1118),"")</f>
        <v/>
      </c>
      <c r="F1118" s="143" t="str">
        <f aca="false">+IF(T1118&lt;150.01,Z1118,"")</f>
        <v/>
      </c>
      <c r="G1118" s="142" t="str">
        <f aca="false">+IF($T1118&lt;150.01,+ABS(E1118/F1118),"")</f>
        <v/>
      </c>
      <c r="H1118" s="144" t="str">
        <f aca="false">+IF($T1118&lt;150.01,AA1118,"")</f>
        <v/>
      </c>
      <c r="I1118" s="144" t="str">
        <f aca="false">+IF($T1118&lt;150.01,AB1118,"")</f>
        <v/>
      </c>
      <c r="J1118" s="135" t="str">
        <f aca="false">+IF($T1118&lt;150.01,AC1118,"")</f>
        <v/>
      </c>
      <c r="K1118" s="135" t="e">
        <f aca="false">+IF($B1118&lt;25.0001,L1118,M1118)</f>
        <v>#VALUE!</v>
      </c>
      <c r="L1118" s="145" t="e">
        <f aca="false">+$C$26/'-'!$C$174*EXP($F$14+$G$14/(273.15+$B1118)+$H$14/(273.15+$B1118)^2+$I$14/(273.15+$B1118)^3)</f>
        <v>#VALUE!</v>
      </c>
      <c r="M1118" s="145" t="e">
        <f aca="false">+$C$26/'-'!$C$174*EXP($F$15+$G$15/(273.15+$B1118)+$H$15/(273.15+$B1118)^2+$I$15/(273.15+$B1118)^3)</f>
        <v>#VALUE!</v>
      </c>
      <c r="N1118" s="135" t="e">
        <f aca="false">+IF($B1118&lt;25.0001,O1118,P1118)</f>
        <v>#VALUE!</v>
      </c>
      <c r="O1118" s="146" t="e">
        <f aca="false">EXP($F$14+$G$14/(273.15+$B1118)+$H$14/(273.15+$B1118)^2+$I$14/(273.15+$B1118)^3)</f>
        <v>#VALUE!</v>
      </c>
      <c r="P1118" s="146" t="e">
        <f aca="false">EXP($F$15+$G$15/(273.15+$B1118)+$H$15/(273.15+$B1118)^2+$I$15/(273.15+$B1118)^3)</f>
        <v>#VALUE!</v>
      </c>
      <c r="Q1118" s="135" t="e">
        <f aca="false">+IF($B1118&lt;25.0001,R1118,S1118)</f>
        <v>#VALUE!</v>
      </c>
      <c r="R1118" s="135" t="e">
        <f aca="false">1/($F$17+$G$17*LN($D1118/($C$26/'-'!$C$174))+$H$17*LN($D1118/($C$26/'-'!$C$174))^2+$I$17*LN($D1118/($C$26/'-'!$C$174))^3)-273.15</f>
        <v>#VALUE!</v>
      </c>
      <c r="S1118" s="135" t="e">
        <f aca="false">1/($F$17+$G$18*LN($D1118/($C$26/'-'!$C$174))+$H$18*LN($D1118/($C$26/'-'!$C$174))^2+$I$18*LN($D1118/($C$26/'-'!$C$174))^3)-273.15</f>
        <v>#VALUE!</v>
      </c>
      <c r="T1118" s="32" t="n">
        <f aca="false">+T1117+5/9*$C$20</f>
        <v>5325</v>
      </c>
      <c r="U1118" s="32" t="n">
        <f aca="false">+U1117+$C$20</f>
        <v>9617</v>
      </c>
      <c r="V1118" s="32" t="n">
        <f aca="false">+IF($C$36=3,AE1118,IF(T1118&lt;25.000001,X1118,+IF(T1118&lt;85.000001,+W1118,Y1118)))</f>
        <v>39.4856782505182</v>
      </c>
      <c r="W1118" s="135" t="n">
        <f aca="false">((1+$C$28/100)*(1+(3977*ABS(1/(273.15+T1118)-1/(273.15+$C$25)))/100)-1)*100</f>
        <v>13.7547952001926</v>
      </c>
      <c r="X1118" s="135" t="n">
        <f aca="false">((1+$C$28/100)*(1+(3977*ABS(1/(273.15+$T1118)-1/(273.15+$C$25)))/100)^2-1)*100</f>
        <v>28.1203310003738</v>
      </c>
      <c r="Y1118" s="135" t="n">
        <f aca="false">((1+$C$28/100)*(1+(3977*ABS(1/(273.15+$T1118)-1/(333.15+$C$25)))/100)*(1+(3977*ABS(1/(273.15+$T1118)-1/(273.15+$C$25)))/100)-1)*100</f>
        <v>25.5783237490708</v>
      </c>
      <c r="Z1118" s="32" t="e">
        <f aca="false">(-$G$14/(273.15+$B1118)^2-2*$H$14/(273.15+$B1118)^3-3*$I$14/(273.15+$B1118)^4)*100</f>
        <v>#VALUE!</v>
      </c>
      <c r="AA1118" s="135" t="e">
        <f aca="false">+K1118*(1-V1118/100)</f>
        <v>#VALUE!</v>
      </c>
      <c r="AB1118" s="135" t="e">
        <f aca="false">+K1118*(1+V1118/100)</f>
        <v>#VALUE!</v>
      </c>
      <c r="AC1118" s="135" t="e">
        <f aca="false">+Q1118</f>
        <v>#VALUE!</v>
      </c>
      <c r="AD1118" s="32" t="n">
        <f aca="false">100*(1+3*40*ABS(1/(273.15+T1118)-1/298.15)-1)</f>
        <v>38.1046319312062</v>
      </c>
      <c r="AE1118" s="32" t="n">
        <f aca="false">+(((1+$C$28/100)*(1+AD1118/100))-1)*100</f>
        <v>39.4856782505182</v>
      </c>
      <c r="AF1118" s="32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93"/>
      <c r="AX1118" s="93"/>
      <c r="AY1118" s="93"/>
      <c r="AZ1118" s="93"/>
      <c r="BA1118" s="93"/>
      <c r="BB1118" s="93"/>
      <c r="BC1118" s="93"/>
      <c r="BD1118" s="93"/>
      <c r="BE1118" s="93"/>
      <c r="BF1118" s="93"/>
      <c r="BG1118" s="93"/>
      <c r="BH1118" s="93"/>
      <c r="BI1118" s="93"/>
      <c r="BJ1118" s="93"/>
      <c r="BK1118" s="93"/>
    </row>
    <row r="1119" s="39" customFormat="true" ht="12" hidden="false" customHeight="false" outlineLevel="0" collapsed="false">
      <c r="A1119" s="147" t="str">
        <f aca="false">+IF(T1119&lt;150.01,U1119,"")</f>
        <v/>
      </c>
      <c r="B1119" s="144" t="str">
        <f aca="false">+IF(T1119&lt;150.01,T1119,"")</f>
        <v/>
      </c>
      <c r="C1119" s="149" t="str">
        <f aca="false">+IF(T1119&lt;150.01,N1119,"")</f>
        <v/>
      </c>
      <c r="D1119" s="144" t="str">
        <f aca="false">+IF(T1119&lt;150.01,K1119,"")</f>
        <v/>
      </c>
      <c r="E1119" s="142" t="str">
        <f aca="false">+IF($T1119&lt;150.01,IF($D$14=3,AE1119,V1119),"")</f>
        <v/>
      </c>
      <c r="F1119" s="143" t="str">
        <f aca="false">+IF(T1119&lt;150.01,Z1119,"")</f>
        <v/>
      </c>
      <c r="G1119" s="142" t="str">
        <f aca="false">+IF($T1119&lt;150.01,+ABS(E1119/F1119),"")</f>
        <v/>
      </c>
      <c r="H1119" s="144" t="str">
        <f aca="false">+IF($T1119&lt;150.01,AA1119,"")</f>
        <v/>
      </c>
      <c r="I1119" s="144" t="str">
        <f aca="false">+IF($T1119&lt;150.01,AB1119,"")</f>
        <v/>
      </c>
      <c r="J1119" s="135" t="str">
        <f aca="false">+IF($T1119&lt;150.01,AC1119,"")</f>
        <v/>
      </c>
      <c r="K1119" s="135" t="e">
        <f aca="false">+IF($B1119&lt;25.0001,L1119,M1119)</f>
        <v>#VALUE!</v>
      </c>
      <c r="L1119" s="145" t="e">
        <f aca="false">+$C$26/'-'!$C$174*EXP($F$14+$G$14/(273.15+$B1119)+$H$14/(273.15+$B1119)^2+$I$14/(273.15+$B1119)^3)</f>
        <v>#VALUE!</v>
      </c>
      <c r="M1119" s="145" t="e">
        <f aca="false">+$C$26/'-'!$C$174*EXP($F$15+$G$15/(273.15+$B1119)+$H$15/(273.15+$B1119)^2+$I$15/(273.15+$B1119)^3)</f>
        <v>#VALUE!</v>
      </c>
      <c r="N1119" s="135" t="e">
        <f aca="false">+IF($B1119&lt;25.0001,O1119,P1119)</f>
        <v>#VALUE!</v>
      </c>
      <c r="O1119" s="146" t="e">
        <f aca="false">EXP($F$14+$G$14/(273.15+$B1119)+$H$14/(273.15+$B1119)^2+$I$14/(273.15+$B1119)^3)</f>
        <v>#VALUE!</v>
      </c>
      <c r="P1119" s="146" t="e">
        <f aca="false">EXP($F$15+$G$15/(273.15+$B1119)+$H$15/(273.15+$B1119)^2+$I$15/(273.15+$B1119)^3)</f>
        <v>#VALUE!</v>
      </c>
      <c r="Q1119" s="135" t="e">
        <f aca="false">+IF($B1119&lt;25.0001,R1119,S1119)</f>
        <v>#VALUE!</v>
      </c>
      <c r="R1119" s="135" t="e">
        <f aca="false">1/($F$17+$G$17*LN($D1119/($C$26/'-'!$C$174))+$H$17*LN($D1119/($C$26/'-'!$C$174))^2+$I$17*LN($D1119/($C$26/'-'!$C$174))^3)-273.15</f>
        <v>#VALUE!</v>
      </c>
      <c r="S1119" s="135" t="e">
        <f aca="false">1/($F$17+$G$18*LN($D1119/($C$26/'-'!$C$174))+$H$18*LN($D1119/($C$26/'-'!$C$174))^2+$I$18*LN($D1119/($C$26/'-'!$C$174))^3)-273.15</f>
        <v>#VALUE!</v>
      </c>
      <c r="T1119" s="32" t="n">
        <f aca="false">+T1118+5/9*$C$20</f>
        <v>5330</v>
      </c>
      <c r="U1119" s="32" t="n">
        <f aca="false">+U1118+$C$20</f>
        <v>9626</v>
      </c>
      <c r="V1119" s="32" t="n">
        <f aca="false">+IF($C$36=3,AE1119,IF(T1119&lt;25.000001,X1119,+IF(T1119&lt;85.000001,+W1119,Y1119)))</f>
        <v>39.4876102003481</v>
      </c>
      <c r="W1119" s="135" t="n">
        <f aca="false">((1+$C$28/100)*(1+(3977*ABS(1/(273.15+T1119)-1/(273.15+$C$25)))/100)-1)*100</f>
        <v>13.7554354805653</v>
      </c>
      <c r="X1119" s="135" t="n">
        <f aca="false">((1+$C$28/100)*(1+(3977*ABS(1/(273.15+$T1119)-1/(273.15+$C$25)))/100)^2-1)*100</f>
        <v>28.1217732809214</v>
      </c>
      <c r="Y1119" s="135" t="n">
        <f aca="false">((1+$C$28/100)*(1+(3977*ABS(1/(273.15+$T1119)-1/(333.15+$C$25)))/100)*(1+(3977*ABS(1/(273.15+$T1119)-1/(273.15+$C$25)))/100)-1)*100</f>
        <v>25.5797517216735</v>
      </c>
      <c r="Z1119" s="32" t="e">
        <f aca="false">(-$G$14/(273.15+$B1119)^2-2*$H$14/(273.15+$B1119)^3-3*$I$14/(273.15+$B1119)^4)*100</f>
        <v>#VALUE!</v>
      </c>
      <c r="AA1119" s="135" t="e">
        <f aca="false">+K1119*(1-V1119/100)</f>
        <v>#VALUE!</v>
      </c>
      <c r="AB1119" s="135" t="e">
        <f aca="false">+K1119*(1+V1119/100)</f>
        <v>#VALUE!</v>
      </c>
      <c r="AC1119" s="135" t="e">
        <f aca="false">+Q1119</f>
        <v>#VALUE!</v>
      </c>
      <c r="AD1119" s="32" t="n">
        <f aca="false">100*(1+3*40*ABS(1/(273.15+T1119)-1/298.15)-1)</f>
        <v>38.1065447528199</v>
      </c>
      <c r="AE1119" s="32" t="n">
        <f aca="false">+(((1+$C$28/100)*(1+AD1119/100))-1)*100</f>
        <v>39.4876102003481</v>
      </c>
      <c r="AF1119" s="32"/>
      <c r="AG1119" s="35"/>
      <c r="AH1119" s="35"/>
      <c r="AI1119" s="35"/>
      <c r="AJ1119" s="35"/>
      <c r="AK1119" s="35"/>
      <c r="AL1119" s="35"/>
      <c r="AM1119" s="35"/>
      <c r="AN1119" s="35"/>
      <c r="AO1119" s="35"/>
      <c r="AP1119" s="35"/>
      <c r="AQ1119" s="35"/>
      <c r="AR1119" s="35"/>
      <c r="AS1119" s="35"/>
      <c r="AT1119" s="35"/>
      <c r="AU1119" s="35"/>
      <c r="AV1119" s="35"/>
      <c r="AW1119" s="93"/>
      <c r="AX1119" s="93"/>
      <c r="AY1119" s="93"/>
      <c r="AZ1119" s="93"/>
      <c r="BA1119" s="93"/>
      <c r="BB1119" s="93"/>
      <c r="BC1119" s="93"/>
      <c r="BD1119" s="93"/>
      <c r="BE1119" s="93"/>
      <c r="BF1119" s="93"/>
      <c r="BG1119" s="93"/>
      <c r="BH1119" s="93"/>
      <c r="BI1119" s="93"/>
      <c r="BJ1119" s="93"/>
      <c r="BK1119" s="93"/>
    </row>
    <row r="1120" s="39" customFormat="true" ht="12" hidden="false" customHeight="false" outlineLevel="0" collapsed="false">
      <c r="A1120" s="147" t="str">
        <f aca="false">+IF(T1120&lt;150.01,U1120,"")</f>
        <v/>
      </c>
      <c r="B1120" s="144" t="str">
        <f aca="false">+IF(T1120&lt;150.01,T1120,"")</f>
        <v/>
      </c>
      <c r="C1120" s="149" t="str">
        <f aca="false">+IF(T1120&lt;150.01,N1120,"")</f>
        <v/>
      </c>
      <c r="D1120" s="144" t="str">
        <f aca="false">+IF(T1120&lt;150.01,K1120,"")</f>
        <v/>
      </c>
      <c r="E1120" s="142" t="str">
        <f aca="false">+IF($T1120&lt;150.01,IF($D$14=3,AE1120,V1120),"")</f>
        <v/>
      </c>
      <c r="F1120" s="143" t="str">
        <f aca="false">+IF(T1120&lt;150.01,Z1120,"")</f>
        <v/>
      </c>
      <c r="G1120" s="142" t="str">
        <f aca="false">+IF($T1120&lt;150.01,+ABS(E1120/F1120),"")</f>
        <v/>
      </c>
      <c r="H1120" s="144" t="str">
        <f aca="false">+IF($T1120&lt;150.01,AA1120,"")</f>
        <v/>
      </c>
      <c r="I1120" s="144" t="str">
        <f aca="false">+IF($T1120&lt;150.01,AB1120,"")</f>
        <v/>
      </c>
      <c r="J1120" s="135" t="str">
        <f aca="false">+IF($T1120&lt;150.01,AC1120,"")</f>
        <v/>
      </c>
      <c r="K1120" s="135" t="e">
        <f aca="false">+IF($B1120&lt;25.0001,L1120,M1120)</f>
        <v>#VALUE!</v>
      </c>
      <c r="L1120" s="145" t="e">
        <f aca="false">+$C$26/'-'!$C$174*EXP($F$14+$G$14/(273.15+$B1120)+$H$14/(273.15+$B1120)^2+$I$14/(273.15+$B1120)^3)</f>
        <v>#VALUE!</v>
      </c>
      <c r="M1120" s="145" t="e">
        <f aca="false">+$C$26/'-'!$C$174*EXP($F$15+$G$15/(273.15+$B1120)+$H$15/(273.15+$B1120)^2+$I$15/(273.15+$B1120)^3)</f>
        <v>#VALUE!</v>
      </c>
      <c r="N1120" s="135" t="e">
        <f aca="false">+IF($B1120&lt;25.0001,O1120,P1120)</f>
        <v>#VALUE!</v>
      </c>
      <c r="O1120" s="146" t="e">
        <f aca="false">EXP($F$14+$G$14/(273.15+$B1120)+$H$14/(273.15+$B1120)^2+$I$14/(273.15+$B1120)^3)</f>
        <v>#VALUE!</v>
      </c>
      <c r="P1120" s="146" t="e">
        <f aca="false">EXP($F$15+$G$15/(273.15+$B1120)+$H$15/(273.15+$B1120)^2+$I$15/(273.15+$B1120)^3)</f>
        <v>#VALUE!</v>
      </c>
      <c r="Q1120" s="135" t="e">
        <f aca="false">+IF($B1120&lt;25.0001,R1120,S1120)</f>
        <v>#VALUE!</v>
      </c>
      <c r="R1120" s="135" t="e">
        <f aca="false">1/($F$17+$G$17*LN($D1120/($C$26/'-'!$C$174))+$H$17*LN($D1120/($C$26/'-'!$C$174))^2+$I$17*LN($D1120/($C$26/'-'!$C$174))^3)-273.15</f>
        <v>#VALUE!</v>
      </c>
      <c r="S1120" s="135" t="e">
        <f aca="false">1/($F$17+$G$18*LN($D1120/($C$26/'-'!$C$174))+$H$18*LN($D1120/($C$26/'-'!$C$174))^2+$I$18*LN($D1120/($C$26/'-'!$C$174))^3)-273.15</f>
        <v>#VALUE!</v>
      </c>
      <c r="T1120" s="32" t="n">
        <f aca="false">+T1119+5/9*$C$20</f>
        <v>5335</v>
      </c>
      <c r="U1120" s="32" t="n">
        <f aca="false">+U1119+$C$20</f>
        <v>9635</v>
      </c>
      <c r="V1120" s="32" t="n">
        <f aca="false">+IF($C$36=3,AE1120,IF(T1120&lt;25.000001,X1120,+IF(T1120&lt;85.000001,+W1120,Y1120)))</f>
        <v>39.4895387052811</v>
      </c>
      <c r="W1120" s="135" t="n">
        <f aca="false">((1+$C$28/100)*(1+(3977*ABS(1/(273.15+T1120)-1/(273.15+$C$25)))/100)-1)*100</f>
        <v>13.7560746192419</v>
      </c>
      <c r="X1120" s="135" t="n">
        <f aca="false">((1+$C$28/100)*(1+(3977*ABS(1/(273.15+$T1120)-1/(273.15+$C$25)))/100)^2-1)*100</f>
        <v>28.1232129978072</v>
      </c>
      <c r="Y1120" s="135" t="n">
        <f aca="false">((1+$C$28/100)*(1+(3977*ABS(1/(273.15+$T1120)-1/(333.15+$C$25)))/100)*(1+(3977*ABS(1/(273.15+$T1120)-1/(273.15+$C$25)))/100)-1)*100</f>
        <v>25.581177156127</v>
      </c>
      <c r="Z1120" s="32" t="e">
        <f aca="false">(-$G$14/(273.15+$B1120)^2-2*$H$14/(273.15+$B1120)^3-3*$I$14/(273.15+$B1120)^4)*100</f>
        <v>#VALUE!</v>
      </c>
      <c r="AA1120" s="135" t="e">
        <f aca="false">+K1120*(1-V1120/100)</f>
        <v>#VALUE!</v>
      </c>
      <c r="AB1120" s="135" t="e">
        <f aca="false">+K1120*(1+V1120/100)</f>
        <v>#VALUE!</v>
      </c>
      <c r="AC1120" s="135" t="e">
        <f aca="false">+Q1120</f>
        <v>#VALUE!</v>
      </c>
      <c r="AD1120" s="32" t="n">
        <f aca="false">100*(1+3*40*ABS(1/(273.15+T1120)-1/298.15)-1)</f>
        <v>38.1084541636446</v>
      </c>
      <c r="AE1120" s="32" t="n">
        <f aca="false">+(((1+$C$28/100)*(1+AD1120/100))-1)*100</f>
        <v>39.4895387052811</v>
      </c>
      <c r="AF1120" s="32"/>
      <c r="AG1120" s="35"/>
      <c r="AH1120" s="35"/>
      <c r="AI1120" s="35"/>
      <c r="AJ1120" s="35"/>
      <c r="AK1120" s="35"/>
      <c r="AL1120" s="35"/>
      <c r="AM1120" s="35"/>
      <c r="AN1120" s="35"/>
      <c r="AO1120" s="35"/>
      <c r="AP1120" s="35"/>
      <c r="AQ1120" s="35"/>
      <c r="AR1120" s="35"/>
      <c r="AS1120" s="35"/>
      <c r="AT1120" s="35"/>
      <c r="AU1120" s="35"/>
      <c r="AV1120" s="35"/>
      <c r="AW1120" s="93"/>
      <c r="AX1120" s="93"/>
      <c r="AY1120" s="93"/>
      <c r="AZ1120" s="93"/>
      <c r="BA1120" s="93"/>
      <c r="BB1120" s="93"/>
      <c r="BC1120" s="93"/>
      <c r="BD1120" s="93"/>
      <c r="BE1120" s="93"/>
      <c r="BF1120" s="93"/>
      <c r="BG1120" s="93"/>
      <c r="BH1120" s="93"/>
      <c r="BI1120" s="93"/>
      <c r="BJ1120" s="93"/>
      <c r="BK1120" s="93"/>
    </row>
    <row r="1121" s="39" customFormat="true" ht="12" hidden="false" customHeight="false" outlineLevel="0" collapsed="false">
      <c r="A1121" s="147" t="str">
        <f aca="false">+IF(T1121&lt;150.01,U1121,"")</f>
        <v/>
      </c>
      <c r="B1121" s="144" t="str">
        <f aca="false">+IF(T1121&lt;150.01,T1121,"")</f>
        <v/>
      </c>
      <c r="C1121" s="149" t="str">
        <f aca="false">+IF(T1121&lt;150.01,N1121,"")</f>
        <v/>
      </c>
      <c r="D1121" s="144" t="str">
        <f aca="false">+IF(T1121&lt;150.01,K1121,"")</f>
        <v/>
      </c>
      <c r="E1121" s="142" t="str">
        <f aca="false">+IF($T1121&lt;150.01,IF($D$14=3,AE1121,V1121),"")</f>
        <v/>
      </c>
      <c r="F1121" s="143" t="str">
        <f aca="false">+IF(T1121&lt;150.01,Z1121,"")</f>
        <v/>
      </c>
      <c r="G1121" s="142" t="str">
        <f aca="false">+IF($T1121&lt;150.01,+ABS(E1121/F1121),"")</f>
        <v/>
      </c>
      <c r="H1121" s="144" t="str">
        <f aca="false">+IF($T1121&lt;150.01,AA1121,"")</f>
        <v/>
      </c>
      <c r="I1121" s="144" t="str">
        <f aca="false">+IF($T1121&lt;150.01,AB1121,"")</f>
        <v/>
      </c>
      <c r="J1121" s="135" t="str">
        <f aca="false">+IF($T1121&lt;150.01,AC1121,"")</f>
        <v/>
      </c>
      <c r="K1121" s="135" t="e">
        <f aca="false">+IF($B1121&lt;25.0001,L1121,M1121)</f>
        <v>#VALUE!</v>
      </c>
      <c r="L1121" s="145" t="e">
        <f aca="false">+$C$26/'-'!$C$174*EXP($F$14+$G$14/(273.15+$B1121)+$H$14/(273.15+$B1121)^2+$I$14/(273.15+$B1121)^3)</f>
        <v>#VALUE!</v>
      </c>
      <c r="M1121" s="145" t="e">
        <f aca="false">+$C$26/'-'!$C$174*EXP($F$15+$G$15/(273.15+$B1121)+$H$15/(273.15+$B1121)^2+$I$15/(273.15+$B1121)^3)</f>
        <v>#VALUE!</v>
      </c>
      <c r="N1121" s="135" t="e">
        <f aca="false">+IF($B1121&lt;25.0001,O1121,P1121)</f>
        <v>#VALUE!</v>
      </c>
      <c r="O1121" s="146" t="e">
        <f aca="false">EXP($F$14+$G$14/(273.15+$B1121)+$H$14/(273.15+$B1121)^2+$I$14/(273.15+$B1121)^3)</f>
        <v>#VALUE!</v>
      </c>
      <c r="P1121" s="146" t="e">
        <f aca="false">EXP($F$15+$G$15/(273.15+$B1121)+$H$15/(273.15+$B1121)^2+$I$15/(273.15+$B1121)^3)</f>
        <v>#VALUE!</v>
      </c>
      <c r="Q1121" s="135" t="e">
        <f aca="false">+IF($B1121&lt;25.0001,R1121,S1121)</f>
        <v>#VALUE!</v>
      </c>
      <c r="R1121" s="135" t="e">
        <f aca="false">1/($F$17+$G$17*LN($D1121/($C$26/'-'!$C$174))+$H$17*LN($D1121/($C$26/'-'!$C$174))^2+$I$17*LN($D1121/($C$26/'-'!$C$174))^3)-273.15</f>
        <v>#VALUE!</v>
      </c>
      <c r="S1121" s="135" t="e">
        <f aca="false">1/($F$17+$G$18*LN($D1121/($C$26/'-'!$C$174))+$H$18*LN($D1121/($C$26/'-'!$C$174))^2+$I$18*LN($D1121/($C$26/'-'!$C$174))^3)-273.15</f>
        <v>#VALUE!</v>
      </c>
      <c r="T1121" s="32" t="n">
        <f aca="false">+T1120+5/9*$C$20</f>
        <v>5340</v>
      </c>
      <c r="U1121" s="32" t="n">
        <f aca="false">+U1120+$C$20</f>
        <v>9644</v>
      </c>
      <c r="V1121" s="32" t="n">
        <f aca="false">+IF($C$36=3,AE1121,IF(T1121&lt;25.000001,X1121,+IF(T1121&lt;85.000001,+W1121,Y1121)))</f>
        <v>39.491463774523</v>
      </c>
      <c r="W1121" s="135" t="n">
        <f aca="false">((1+$C$28/100)*(1+(3977*ABS(1/(273.15+T1121)-1/(273.15+$C$25)))/100)-1)*100</f>
        <v>13.7567126192731</v>
      </c>
      <c r="X1121" s="135" t="n">
        <f aca="false">((1+$C$28/100)*(1+(3977*ABS(1/(273.15+$T1121)-1/(273.15+$C$25)))/100)^2-1)*100</f>
        <v>28.1246501578604</v>
      </c>
      <c r="Y1121" s="135" t="n">
        <f aca="false">((1+$C$28/100)*(1+(3977*ABS(1/(273.15+$T1121)-1/(333.15+$C$25)))/100)*(1+(3977*ABS(1/(273.15+$T1121)-1/(273.15+$C$25)))/100)-1)*100</f>
        <v>25.5826000591926</v>
      </c>
      <c r="Z1121" s="32" t="e">
        <f aca="false">(-$G$14/(273.15+$B1121)^2-2*$H$14/(273.15+$B1121)^3-3*$I$14/(273.15+$B1121)^4)*100</f>
        <v>#VALUE!</v>
      </c>
      <c r="AA1121" s="135" t="e">
        <f aca="false">+K1121*(1-V1121/100)</f>
        <v>#VALUE!</v>
      </c>
      <c r="AB1121" s="135" t="e">
        <f aca="false">+K1121*(1+V1121/100)</f>
        <v>#VALUE!</v>
      </c>
      <c r="AC1121" s="135" t="e">
        <f aca="false">+Q1121</f>
        <v>#VALUE!</v>
      </c>
      <c r="AD1121" s="32" t="n">
        <f aca="false">100*(1+3*40*ABS(1/(273.15+T1121)-1/298.15)-1)</f>
        <v>38.110360172795</v>
      </c>
      <c r="AE1121" s="32" t="n">
        <f aca="false">+(((1+$C$28/100)*(1+AD1121/100))-1)*100</f>
        <v>39.491463774523</v>
      </c>
      <c r="AF1121" s="32"/>
      <c r="AG1121" s="35"/>
      <c r="AH1121" s="35"/>
      <c r="AI1121" s="35"/>
      <c r="AJ1121" s="35"/>
      <c r="AK1121" s="35"/>
      <c r="AL1121" s="35"/>
      <c r="AM1121" s="35"/>
      <c r="AN1121" s="35"/>
      <c r="AO1121" s="35"/>
      <c r="AP1121" s="35"/>
      <c r="AQ1121" s="35"/>
      <c r="AR1121" s="35"/>
      <c r="AS1121" s="35"/>
      <c r="AT1121" s="35"/>
      <c r="AU1121" s="35"/>
      <c r="AV1121" s="35"/>
      <c r="AW1121" s="93"/>
      <c r="AX1121" s="93"/>
      <c r="AY1121" s="93"/>
      <c r="AZ1121" s="93"/>
      <c r="BA1121" s="93"/>
      <c r="BB1121" s="93"/>
      <c r="BC1121" s="93"/>
      <c r="BD1121" s="93"/>
      <c r="BE1121" s="93"/>
      <c r="BF1121" s="93"/>
      <c r="BG1121" s="93"/>
      <c r="BH1121" s="93"/>
      <c r="BI1121" s="93"/>
      <c r="BJ1121" s="93"/>
      <c r="BK1121" s="93"/>
    </row>
    <row r="1122" s="39" customFormat="true" ht="12" hidden="false" customHeight="false" outlineLevel="0" collapsed="false">
      <c r="A1122" s="147" t="str">
        <f aca="false">+IF(T1122&lt;150.01,U1122,"")</f>
        <v/>
      </c>
      <c r="B1122" s="144" t="str">
        <f aca="false">+IF(T1122&lt;150.01,T1122,"")</f>
        <v/>
      </c>
      <c r="C1122" s="149" t="str">
        <f aca="false">+IF(T1122&lt;150.01,N1122,"")</f>
        <v/>
      </c>
      <c r="D1122" s="144" t="str">
        <f aca="false">+IF(T1122&lt;150.01,K1122,"")</f>
        <v/>
      </c>
      <c r="E1122" s="142" t="str">
        <f aca="false">+IF($T1122&lt;150.01,IF($D$14=3,AE1122,V1122),"")</f>
        <v/>
      </c>
      <c r="F1122" s="143" t="str">
        <f aca="false">+IF(T1122&lt;150.01,Z1122,"")</f>
        <v/>
      </c>
      <c r="G1122" s="142" t="str">
        <f aca="false">+IF($T1122&lt;150.01,+ABS(E1122/F1122),"")</f>
        <v/>
      </c>
      <c r="H1122" s="144" t="str">
        <f aca="false">+IF($T1122&lt;150.01,AA1122,"")</f>
        <v/>
      </c>
      <c r="I1122" s="144" t="str">
        <f aca="false">+IF($T1122&lt;150.01,AB1122,"")</f>
        <v/>
      </c>
      <c r="J1122" s="135" t="str">
        <f aca="false">+IF($T1122&lt;150.01,AC1122,"")</f>
        <v/>
      </c>
      <c r="K1122" s="135" t="e">
        <f aca="false">+IF($B1122&lt;25.0001,L1122,M1122)</f>
        <v>#VALUE!</v>
      </c>
      <c r="L1122" s="145" t="e">
        <f aca="false">+$C$26/'-'!$C$174*EXP($F$14+$G$14/(273.15+$B1122)+$H$14/(273.15+$B1122)^2+$I$14/(273.15+$B1122)^3)</f>
        <v>#VALUE!</v>
      </c>
      <c r="M1122" s="145" t="e">
        <f aca="false">+$C$26/'-'!$C$174*EXP($F$15+$G$15/(273.15+$B1122)+$H$15/(273.15+$B1122)^2+$I$15/(273.15+$B1122)^3)</f>
        <v>#VALUE!</v>
      </c>
      <c r="N1122" s="135" t="e">
        <f aca="false">+IF($B1122&lt;25.0001,O1122,P1122)</f>
        <v>#VALUE!</v>
      </c>
      <c r="O1122" s="146" t="e">
        <f aca="false">EXP($F$14+$G$14/(273.15+$B1122)+$H$14/(273.15+$B1122)^2+$I$14/(273.15+$B1122)^3)</f>
        <v>#VALUE!</v>
      </c>
      <c r="P1122" s="146" t="e">
        <f aca="false">EXP($F$15+$G$15/(273.15+$B1122)+$H$15/(273.15+$B1122)^2+$I$15/(273.15+$B1122)^3)</f>
        <v>#VALUE!</v>
      </c>
      <c r="Q1122" s="135" t="e">
        <f aca="false">+IF($B1122&lt;25.0001,R1122,S1122)</f>
        <v>#VALUE!</v>
      </c>
      <c r="R1122" s="135" t="e">
        <f aca="false">1/($F$17+$G$17*LN($D1122/($C$26/'-'!$C$174))+$H$17*LN($D1122/($C$26/'-'!$C$174))^2+$I$17*LN($D1122/($C$26/'-'!$C$174))^3)-273.15</f>
        <v>#VALUE!</v>
      </c>
      <c r="S1122" s="135" t="e">
        <f aca="false">1/($F$17+$G$18*LN($D1122/($C$26/'-'!$C$174))+$H$18*LN($D1122/($C$26/'-'!$C$174))^2+$I$18*LN($D1122/($C$26/'-'!$C$174))^3)-273.15</f>
        <v>#VALUE!</v>
      </c>
      <c r="T1122" s="32" t="n">
        <f aca="false">+T1121+5/9*$C$20</f>
        <v>5345</v>
      </c>
      <c r="U1122" s="32" t="n">
        <f aca="false">+U1121+$C$20</f>
        <v>9653</v>
      </c>
      <c r="V1122" s="32" t="n">
        <f aca="false">+IF($C$36=3,AE1122,IF(T1122&lt;25.000001,X1122,+IF(T1122&lt;85.000001,+W1122,Y1122)))</f>
        <v>39.4933854172468</v>
      </c>
      <c r="W1122" s="135" t="n">
        <f aca="false">((1+$C$28/100)*(1+(3977*ABS(1/(273.15+T1122)-1/(273.15+$C$25)))/100)-1)*100</f>
        <v>13.7573494836992</v>
      </c>
      <c r="X1122" s="135" t="n">
        <f aca="false">((1+$C$28/100)*(1+(3977*ABS(1/(273.15+$T1122)-1/(273.15+$C$25)))/100)^2-1)*100</f>
        <v>28.126084767886</v>
      </c>
      <c r="Y1122" s="135" t="n">
        <f aca="false">((1+$C$28/100)*(1+(3977*ABS(1/(273.15+$T1122)-1/(333.15+$C$25)))/100)*(1+(3977*ABS(1/(273.15+$T1122)-1/(273.15+$C$25)))/100)-1)*100</f>
        <v>25.5840204376073</v>
      </c>
      <c r="Z1122" s="32" t="e">
        <f aca="false">(-$G$14/(273.15+$B1122)^2-2*$H$14/(273.15+$B1122)^3-3*$I$14/(273.15+$B1122)^4)*100</f>
        <v>#VALUE!</v>
      </c>
      <c r="AA1122" s="135" t="e">
        <f aca="false">+K1122*(1-V1122/100)</f>
        <v>#VALUE!</v>
      </c>
      <c r="AB1122" s="135" t="e">
        <f aca="false">+K1122*(1+V1122/100)</f>
        <v>#VALUE!</v>
      </c>
      <c r="AC1122" s="135" t="e">
        <f aca="false">+Q1122</f>
        <v>#VALUE!</v>
      </c>
      <c r="AD1122" s="32" t="n">
        <f aca="false">100*(1+3*40*ABS(1/(273.15+T1122)-1/298.15)-1)</f>
        <v>38.1122627893533</v>
      </c>
      <c r="AE1122" s="32" t="n">
        <f aca="false">+(((1+$C$28/100)*(1+AD1122/100))-1)*100</f>
        <v>39.4933854172468</v>
      </c>
      <c r="AF1122" s="32"/>
      <c r="AG1122" s="35"/>
      <c r="AH1122" s="35"/>
      <c r="AI1122" s="35"/>
      <c r="AJ1122" s="35"/>
      <c r="AK1122" s="35"/>
      <c r="AL1122" s="35"/>
      <c r="AM1122" s="35"/>
      <c r="AN1122" s="35"/>
      <c r="AO1122" s="35"/>
      <c r="AP1122" s="35"/>
      <c r="AQ1122" s="35"/>
      <c r="AR1122" s="35"/>
      <c r="AS1122" s="35"/>
      <c r="AT1122" s="35"/>
      <c r="AU1122" s="35"/>
      <c r="AV1122" s="35"/>
      <c r="AW1122" s="93"/>
      <c r="AX1122" s="93"/>
      <c r="AY1122" s="93"/>
      <c r="AZ1122" s="93"/>
      <c r="BA1122" s="93"/>
      <c r="BB1122" s="93"/>
      <c r="BC1122" s="93"/>
      <c r="BD1122" s="93"/>
      <c r="BE1122" s="93"/>
      <c r="BF1122" s="93"/>
      <c r="BG1122" s="93"/>
      <c r="BH1122" s="93"/>
      <c r="BI1122" s="93"/>
      <c r="BJ1122" s="93"/>
      <c r="BK1122" s="93"/>
    </row>
    <row r="1123" s="39" customFormat="true" ht="12" hidden="false" customHeight="false" outlineLevel="0" collapsed="false">
      <c r="A1123" s="147" t="str">
        <f aca="false">+IF(T1123&lt;150.01,U1123,"")</f>
        <v/>
      </c>
      <c r="B1123" s="144" t="str">
        <f aca="false">+IF(T1123&lt;150.01,T1123,"")</f>
        <v/>
      </c>
      <c r="C1123" s="149" t="str">
        <f aca="false">+IF(T1123&lt;150.01,N1123,"")</f>
        <v/>
      </c>
      <c r="D1123" s="144" t="str">
        <f aca="false">+IF(T1123&lt;150.01,K1123,"")</f>
        <v/>
      </c>
      <c r="E1123" s="142" t="str">
        <f aca="false">+IF($T1123&lt;150.01,IF($D$14=3,AE1123,V1123),"")</f>
        <v/>
      </c>
      <c r="F1123" s="143" t="str">
        <f aca="false">+IF(T1123&lt;150.01,Z1123,"")</f>
        <v/>
      </c>
      <c r="G1123" s="142" t="str">
        <f aca="false">+IF($T1123&lt;150.01,+ABS(E1123/F1123),"")</f>
        <v/>
      </c>
      <c r="H1123" s="144" t="str">
        <f aca="false">+IF($T1123&lt;150.01,AA1123,"")</f>
        <v/>
      </c>
      <c r="I1123" s="144" t="str">
        <f aca="false">+IF($T1123&lt;150.01,AB1123,"")</f>
        <v/>
      </c>
      <c r="J1123" s="135" t="str">
        <f aca="false">+IF($T1123&lt;150.01,AC1123,"")</f>
        <v/>
      </c>
      <c r="K1123" s="135" t="e">
        <f aca="false">+IF($B1123&lt;25.0001,L1123,M1123)</f>
        <v>#VALUE!</v>
      </c>
      <c r="L1123" s="145" t="e">
        <f aca="false">+$C$26/'-'!$C$174*EXP($F$14+$G$14/(273.15+$B1123)+$H$14/(273.15+$B1123)^2+$I$14/(273.15+$B1123)^3)</f>
        <v>#VALUE!</v>
      </c>
      <c r="M1123" s="145" t="e">
        <f aca="false">+$C$26/'-'!$C$174*EXP($F$15+$G$15/(273.15+$B1123)+$H$15/(273.15+$B1123)^2+$I$15/(273.15+$B1123)^3)</f>
        <v>#VALUE!</v>
      </c>
      <c r="N1123" s="135" t="e">
        <f aca="false">+IF($B1123&lt;25.0001,O1123,P1123)</f>
        <v>#VALUE!</v>
      </c>
      <c r="O1123" s="146" t="e">
        <f aca="false">EXP($F$14+$G$14/(273.15+$B1123)+$H$14/(273.15+$B1123)^2+$I$14/(273.15+$B1123)^3)</f>
        <v>#VALUE!</v>
      </c>
      <c r="P1123" s="146" t="e">
        <f aca="false">EXP($F$15+$G$15/(273.15+$B1123)+$H$15/(273.15+$B1123)^2+$I$15/(273.15+$B1123)^3)</f>
        <v>#VALUE!</v>
      </c>
      <c r="Q1123" s="135" t="e">
        <f aca="false">+IF($B1123&lt;25.0001,R1123,S1123)</f>
        <v>#VALUE!</v>
      </c>
      <c r="R1123" s="135" t="e">
        <f aca="false">1/($F$17+$G$17*LN($D1123/($C$26/'-'!$C$174))+$H$17*LN($D1123/($C$26/'-'!$C$174))^2+$I$17*LN($D1123/($C$26/'-'!$C$174))^3)-273.15</f>
        <v>#VALUE!</v>
      </c>
      <c r="S1123" s="135" t="e">
        <f aca="false">1/($F$17+$G$18*LN($D1123/($C$26/'-'!$C$174))+$H$18*LN($D1123/($C$26/'-'!$C$174))^2+$I$18*LN($D1123/($C$26/'-'!$C$174))^3)-273.15</f>
        <v>#VALUE!</v>
      </c>
      <c r="T1123" s="32" t="n">
        <f aca="false">+T1122+5/9*$C$20</f>
        <v>5350</v>
      </c>
      <c r="U1123" s="32" t="n">
        <f aca="false">+U1122+$C$20</f>
        <v>9662</v>
      </c>
      <c r="V1123" s="32" t="n">
        <f aca="false">+IF($C$36=3,AE1123,IF(T1123&lt;25.000001,X1123,+IF(T1123&lt;85.000001,+W1123,Y1123)))</f>
        <v>39.495303642593</v>
      </c>
      <c r="W1123" s="135" t="n">
        <f aca="false">((1+$C$28/100)*(1+(3977*ABS(1/(273.15+T1123)-1/(273.15+$C$25)))/100)-1)*100</f>
        <v>13.7579852155494</v>
      </c>
      <c r="X1123" s="135" t="n">
        <f aca="false">((1+$C$28/100)*(1+(3977*ABS(1/(273.15+$T1123)-1/(273.15+$C$25)))/100)^2-1)*100</f>
        <v>28.1275168346648</v>
      </c>
      <c r="Y1123" s="135" t="n">
        <f aca="false">((1+$C$28/100)*(1+(3977*ABS(1/(273.15+$T1123)-1/(333.15+$C$25)))/100)*(1+(3977*ABS(1/(273.15+$T1123)-1/(273.15+$C$25)))/100)-1)*100</f>
        <v>25.5854382980841</v>
      </c>
      <c r="Z1123" s="32" t="e">
        <f aca="false">(-$G$14/(273.15+$B1123)^2-2*$H$14/(273.15+$B1123)^3-3*$I$14/(273.15+$B1123)^4)*100</f>
        <v>#VALUE!</v>
      </c>
      <c r="AA1123" s="135" t="e">
        <f aca="false">+K1123*(1-V1123/100)</f>
        <v>#VALUE!</v>
      </c>
      <c r="AB1123" s="135" t="e">
        <f aca="false">+K1123*(1+V1123/100)</f>
        <v>#VALUE!</v>
      </c>
      <c r="AC1123" s="135" t="e">
        <f aca="false">+Q1123</f>
        <v>#VALUE!</v>
      </c>
      <c r="AD1123" s="32" t="n">
        <f aca="false">100*(1+3*40*ABS(1/(273.15+T1123)-1/298.15)-1)</f>
        <v>38.1141620223693</v>
      </c>
      <c r="AE1123" s="32" t="n">
        <f aca="false">+(((1+$C$28/100)*(1+AD1123/100))-1)*100</f>
        <v>39.495303642593</v>
      </c>
      <c r="AF1123" s="32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93"/>
      <c r="AX1123" s="93"/>
      <c r="AY1123" s="93"/>
      <c r="AZ1123" s="93"/>
      <c r="BA1123" s="93"/>
      <c r="BB1123" s="93"/>
      <c r="BC1123" s="93"/>
      <c r="BD1123" s="93"/>
      <c r="BE1123" s="93"/>
      <c r="BF1123" s="93"/>
      <c r="BG1123" s="93"/>
      <c r="BH1123" s="93"/>
      <c r="BI1123" s="93"/>
      <c r="BJ1123" s="93"/>
      <c r="BK1123" s="93"/>
    </row>
    <row r="1124" s="39" customFormat="true" ht="12" hidden="false" customHeight="false" outlineLevel="0" collapsed="false">
      <c r="A1124" s="147" t="str">
        <f aca="false">+IF(T1124&lt;150.01,U1124,"")</f>
        <v/>
      </c>
      <c r="B1124" s="144" t="str">
        <f aca="false">+IF(T1124&lt;150.01,T1124,"")</f>
        <v/>
      </c>
      <c r="C1124" s="149" t="str">
        <f aca="false">+IF(T1124&lt;150.01,N1124,"")</f>
        <v/>
      </c>
      <c r="D1124" s="144" t="str">
        <f aca="false">+IF(T1124&lt;150.01,K1124,"")</f>
        <v/>
      </c>
      <c r="E1124" s="142" t="str">
        <f aca="false">+IF($T1124&lt;150.01,IF($D$14=3,AE1124,V1124),"")</f>
        <v/>
      </c>
      <c r="F1124" s="143" t="str">
        <f aca="false">+IF(T1124&lt;150.01,Z1124,"")</f>
        <v/>
      </c>
      <c r="G1124" s="142" t="str">
        <f aca="false">+IF($T1124&lt;150.01,+ABS(E1124/F1124),"")</f>
        <v/>
      </c>
      <c r="H1124" s="144" t="str">
        <f aca="false">+IF($T1124&lt;150.01,AA1124,"")</f>
        <v/>
      </c>
      <c r="I1124" s="144" t="str">
        <f aca="false">+IF($T1124&lt;150.01,AB1124,"")</f>
        <v/>
      </c>
      <c r="J1124" s="135" t="str">
        <f aca="false">+IF($T1124&lt;150.01,AC1124,"")</f>
        <v/>
      </c>
      <c r="K1124" s="135" t="e">
        <f aca="false">+IF($B1124&lt;25.0001,L1124,M1124)</f>
        <v>#VALUE!</v>
      </c>
      <c r="L1124" s="145" t="e">
        <f aca="false">+$C$26/'-'!$C$174*EXP($F$14+$G$14/(273.15+$B1124)+$H$14/(273.15+$B1124)^2+$I$14/(273.15+$B1124)^3)</f>
        <v>#VALUE!</v>
      </c>
      <c r="M1124" s="145" t="e">
        <f aca="false">+$C$26/'-'!$C$174*EXP($F$15+$G$15/(273.15+$B1124)+$H$15/(273.15+$B1124)^2+$I$15/(273.15+$B1124)^3)</f>
        <v>#VALUE!</v>
      </c>
      <c r="N1124" s="135" t="e">
        <f aca="false">+IF($B1124&lt;25.0001,O1124,P1124)</f>
        <v>#VALUE!</v>
      </c>
      <c r="O1124" s="146" t="e">
        <f aca="false">EXP($F$14+$G$14/(273.15+$B1124)+$H$14/(273.15+$B1124)^2+$I$14/(273.15+$B1124)^3)</f>
        <v>#VALUE!</v>
      </c>
      <c r="P1124" s="146" t="e">
        <f aca="false">EXP($F$15+$G$15/(273.15+$B1124)+$H$15/(273.15+$B1124)^2+$I$15/(273.15+$B1124)^3)</f>
        <v>#VALUE!</v>
      </c>
      <c r="Q1124" s="135" t="e">
        <f aca="false">+IF($B1124&lt;25.0001,R1124,S1124)</f>
        <v>#VALUE!</v>
      </c>
      <c r="R1124" s="135" t="e">
        <f aca="false">1/($F$17+$G$17*LN($D1124/($C$26/'-'!$C$174))+$H$17*LN($D1124/($C$26/'-'!$C$174))^2+$I$17*LN($D1124/($C$26/'-'!$C$174))^3)-273.15</f>
        <v>#VALUE!</v>
      </c>
      <c r="S1124" s="135" t="e">
        <f aca="false">1/($F$17+$G$18*LN($D1124/($C$26/'-'!$C$174))+$H$18*LN($D1124/($C$26/'-'!$C$174))^2+$I$18*LN($D1124/($C$26/'-'!$C$174))^3)-273.15</f>
        <v>#VALUE!</v>
      </c>
      <c r="T1124" s="32" t="n">
        <f aca="false">+T1123+5/9*$C$20</f>
        <v>5355</v>
      </c>
      <c r="U1124" s="32" t="n">
        <f aca="false">+U1123+$C$20</f>
        <v>9671</v>
      </c>
      <c r="V1124" s="32" t="n">
        <f aca="false">+IF($C$36=3,AE1124,IF(T1124&lt;25.000001,X1124,+IF(T1124&lt;85.000001,+W1124,Y1124)))</f>
        <v>39.4972184596694</v>
      </c>
      <c r="W1124" s="135" t="n">
        <f aca="false">((1+$C$28/100)*(1+(3977*ABS(1/(273.15+T1124)-1/(273.15+$C$25)))/100)-1)*100</f>
        <v>13.7586198178421</v>
      </c>
      <c r="X1124" s="135" t="n">
        <f aca="false">((1+$C$28/100)*(1+(3977*ABS(1/(273.15+$T1124)-1/(273.15+$C$25)))/100)^2-1)*100</f>
        <v>28.1289463649538</v>
      </c>
      <c r="Y1124" s="135" t="n">
        <f aca="false">((1+$C$28/100)*(1+(3977*ABS(1/(273.15+$T1124)-1/(333.15+$C$25)))/100)*(1+(3977*ABS(1/(273.15+$T1124)-1/(273.15+$C$25)))/100)-1)*100</f>
        <v>25.5868536473127</v>
      </c>
      <c r="Z1124" s="32" t="e">
        <f aca="false">(-$G$14/(273.15+$B1124)^2-2*$H$14/(273.15+$B1124)^3-3*$I$14/(273.15+$B1124)^4)*100</f>
        <v>#VALUE!</v>
      </c>
      <c r="AA1124" s="135" t="e">
        <f aca="false">+K1124*(1-V1124/100)</f>
        <v>#VALUE!</v>
      </c>
      <c r="AB1124" s="135" t="e">
        <f aca="false">+K1124*(1+V1124/100)</f>
        <v>#VALUE!</v>
      </c>
      <c r="AC1124" s="135" t="e">
        <f aca="false">+Q1124</f>
        <v>#VALUE!</v>
      </c>
      <c r="AD1124" s="32" t="n">
        <f aca="false">100*(1+3*40*ABS(1/(273.15+T1124)-1/298.15)-1)</f>
        <v>38.1160578808608</v>
      </c>
      <c r="AE1124" s="32" t="n">
        <f aca="false">+(((1+$C$28/100)*(1+AD1124/100))-1)*100</f>
        <v>39.4972184596694</v>
      </c>
      <c r="AF1124" s="32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93"/>
      <c r="AX1124" s="93"/>
      <c r="AY1124" s="93"/>
      <c r="AZ1124" s="93"/>
      <c r="BA1124" s="93"/>
      <c r="BB1124" s="93"/>
      <c r="BC1124" s="93"/>
      <c r="BD1124" s="93"/>
      <c r="BE1124" s="93"/>
      <c r="BF1124" s="93"/>
      <c r="BG1124" s="93"/>
      <c r="BH1124" s="93"/>
      <c r="BI1124" s="93"/>
      <c r="BJ1124" s="93"/>
      <c r="BK1124" s="93"/>
    </row>
    <row r="1125" s="39" customFormat="true" ht="12" hidden="false" customHeight="false" outlineLevel="0" collapsed="false">
      <c r="A1125" s="147" t="str">
        <f aca="false">+IF(T1125&lt;150.01,U1125,"")</f>
        <v/>
      </c>
      <c r="B1125" s="144" t="str">
        <f aca="false">+IF(T1125&lt;150.01,T1125,"")</f>
        <v/>
      </c>
      <c r="C1125" s="149" t="str">
        <f aca="false">+IF(T1125&lt;150.01,N1125,"")</f>
        <v/>
      </c>
      <c r="D1125" s="144" t="str">
        <f aca="false">+IF(T1125&lt;150.01,K1125,"")</f>
        <v/>
      </c>
      <c r="E1125" s="142" t="str">
        <f aca="false">+IF($T1125&lt;150.01,IF($D$14=3,AE1125,V1125),"")</f>
        <v/>
      </c>
      <c r="F1125" s="143" t="str">
        <f aca="false">+IF(T1125&lt;150.01,Z1125,"")</f>
        <v/>
      </c>
      <c r="G1125" s="142" t="str">
        <f aca="false">+IF($T1125&lt;150.01,+ABS(E1125/F1125),"")</f>
        <v/>
      </c>
      <c r="H1125" s="144" t="str">
        <f aca="false">+IF($T1125&lt;150.01,AA1125,"")</f>
        <v/>
      </c>
      <c r="I1125" s="144" t="str">
        <f aca="false">+IF($T1125&lt;150.01,AB1125,"")</f>
        <v/>
      </c>
      <c r="J1125" s="135" t="str">
        <f aca="false">+IF($T1125&lt;150.01,AC1125,"")</f>
        <v/>
      </c>
      <c r="K1125" s="135" t="e">
        <f aca="false">+IF($B1125&lt;25.0001,L1125,M1125)</f>
        <v>#VALUE!</v>
      </c>
      <c r="L1125" s="145" t="e">
        <f aca="false">+$C$26/'-'!$C$174*EXP($F$14+$G$14/(273.15+$B1125)+$H$14/(273.15+$B1125)^2+$I$14/(273.15+$B1125)^3)</f>
        <v>#VALUE!</v>
      </c>
      <c r="M1125" s="145" t="e">
        <f aca="false">+$C$26/'-'!$C$174*EXP($F$15+$G$15/(273.15+$B1125)+$H$15/(273.15+$B1125)^2+$I$15/(273.15+$B1125)^3)</f>
        <v>#VALUE!</v>
      </c>
      <c r="N1125" s="135" t="e">
        <f aca="false">+IF($B1125&lt;25.0001,O1125,P1125)</f>
        <v>#VALUE!</v>
      </c>
      <c r="O1125" s="146" t="e">
        <f aca="false">EXP($F$14+$G$14/(273.15+$B1125)+$H$14/(273.15+$B1125)^2+$I$14/(273.15+$B1125)^3)</f>
        <v>#VALUE!</v>
      </c>
      <c r="P1125" s="146" t="e">
        <f aca="false">EXP($F$15+$G$15/(273.15+$B1125)+$H$15/(273.15+$B1125)^2+$I$15/(273.15+$B1125)^3)</f>
        <v>#VALUE!</v>
      </c>
      <c r="Q1125" s="135" t="e">
        <f aca="false">+IF($B1125&lt;25.0001,R1125,S1125)</f>
        <v>#VALUE!</v>
      </c>
      <c r="R1125" s="135" t="e">
        <f aca="false">1/($F$17+$G$17*LN($D1125/($C$26/'-'!$C$174))+$H$17*LN($D1125/($C$26/'-'!$C$174))^2+$I$17*LN($D1125/($C$26/'-'!$C$174))^3)-273.15</f>
        <v>#VALUE!</v>
      </c>
      <c r="S1125" s="135" t="e">
        <f aca="false">1/($F$17+$G$18*LN($D1125/($C$26/'-'!$C$174))+$H$18*LN($D1125/($C$26/'-'!$C$174))^2+$I$18*LN($D1125/($C$26/'-'!$C$174))^3)-273.15</f>
        <v>#VALUE!</v>
      </c>
      <c r="T1125" s="32" t="n">
        <f aca="false">+T1124+5/9*$C$20</f>
        <v>5360</v>
      </c>
      <c r="U1125" s="32" t="n">
        <f aca="false">+U1124+$C$20</f>
        <v>9680</v>
      </c>
      <c r="V1125" s="32" t="n">
        <f aca="false">+IF($C$36=3,AE1125,IF(T1125&lt;25.000001,X1125,+IF(T1125&lt;85.000001,+W1125,Y1125)))</f>
        <v>39.4991298775516</v>
      </c>
      <c r="W1125" s="135" t="n">
        <f aca="false">((1+$C$28/100)*(1+(3977*ABS(1/(273.15+T1125)-1/(273.15+$C$25)))/100)-1)*100</f>
        <v>13.7592532935853</v>
      </c>
      <c r="X1125" s="135" t="n">
        <f aca="false">((1+$C$28/100)*(1+(3977*ABS(1/(273.15+$T1125)-1/(273.15+$C$25)))/100)^2-1)*100</f>
        <v>28.130373365486</v>
      </c>
      <c r="Y1125" s="135" t="n">
        <f aca="false">((1+$C$28/100)*(1+(3977*ABS(1/(273.15+$T1125)-1/(333.15+$C$25)))/100)*(1+(3977*ABS(1/(273.15+$T1125)-1/(273.15+$C$25)))/100)-1)*100</f>
        <v>25.5882664919586</v>
      </c>
      <c r="Z1125" s="32" t="e">
        <f aca="false">(-$G$14/(273.15+$B1125)^2-2*$H$14/(273.15+$B1125)^3-3*$I$14/(273.15+$B1125)^4)*100</f>
        <v>#VALUE!</v>
      </c>
      <c r="AA1125" s="135" t="e">
        <f aca="false">+K1125*(1-V1125/100)</f>
        <v>#VALUE!</v>
      </c>
      <c r="AB1125" s="135" t="e">
        <f aca="false">+K1125*(1+V1125/100)</f>
        <v>#VALUE!</v>
      </c>
      <c r="AC1125" s="135" t="e">
        <f aca="false">+Q1125</f>
        <v>#VALUE!</v>
      </c>
      <c r="AD1125" s="32" t="n">
        <f aca="false">100*(1+3*40*ABS(1/(273.15+T1125)-1/298.15)-1)</f>
        <v>38.1179503738135</v>
      </c>
      <c r="AE1125" s="32" t="n">
        <f aca="false">+(((1+$C$28/100)*(1+AD1125/100))-1)*100</f>
        <v>39.4991298775516</v>
      </c>
      <c r="AF1125" s="32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93"/>
      <c r="AX1125" s="93"/>
      <c r="AY1125" s="93"/>
      <c r="AZ1125" s="93"/>
      <c r="BA1125" s="93"/>
      <c r="BB1125" s="93"/>
      <c r="BC1125" s="93"/>
      <c r="BD1125" s="93"/>
      <c r="BE1125" s="93"/>
      <c r="BF1125" s="93"/>
      <c r="BG1125" s="93"/>
      <c r="BH1125" s="93"/>
      <c r="BI1125" s="93"/>
      <c r="BJ1125" s="93"/>
      <c r="BK1125" s="93"/>
    </row>
    <row r="1126" s="39" customFormat="true" ht="12" hidden="false" customHeight="false" outlineLevel="0" collapsed="false">
      <c r="A1126" s="147" t="str">
        <f aca="false">+IF(T1126&lt;150.01,U1126,"")</f>
        <v/>
      </c>
      <c r="B1126" s="144" t="str">
        <f aca="false">+IF(T1126&lt;150.01,T1126,"")</f>
        <v/>
      </c>
      <c r="C1126" s="149" t="str">
        <f aca="false">+IF(T1126&lt;150.01,N1126,"")</f>
        <v/>
      </c>
      <c r="D1126" s="144" t="str">
        <f aca="false">+IF(T1126&lt;150.01,K1126,"")</f>
        <v/>
      </c>
      <c r="E1126" s="142" t="str">
        <f aca="false">+IF($T1126&lt;150.01,IF($D$14=3,AE1126,V1126),"")</f>
        <v/>
      </c>
      <c r="F1126" s="143" t="str">
        <f aca="false">+IF(T1126&lt;150.01,Z1126,"")</f>
        <v/>
      </c>
      <c r="G1126" s="142" t="str">
        <f aca="false">+IF($T1126&lt;150.01,+ABS(E1126/F1126),"")</f>
        <v/>
      </c>
      <c r="H1126" s="144" t="str">
        <f aca="false">+IF($T1126&lt;150.01,AA1126,"")</f>
        <v/>
      </c>
      <c r="I1126" s="144" t="str">
        <f aca="false">+IF($T1126&lt;150.01,AB1126,"")</f>
        <v/>
      </c>
      <c r="J1126" s="135" t="str">
        <f aca="false">+IF($T1126&lt;150.01,AC1126,"")</f>
        <v/>
      </c>
      <c r="K1126" s="135" t="e">
        <f aca="false">+IF($B1126&lt;25.0001,L1126,M1126)</f>
        <v>#VALUE!</v>
      </c>
      <c r="L1126" s="145" t="e">
        <f aca="false">+$C$26/'-'!$C$174*EXP($F$14+$G$14/(273.15+$B1126)+$H$14/(273.15+$B1126)^2+$I$14/(273.15+$B1126)^3)</f>
        <v>#VALUE!</v>
      </c>
      <c r="M1126" s="145" t="e">
        <f aca="false">+$C$26/'-'!$C$174*EXP($F$15+$G$15/(273.15+$B1126)+$H$15/(273.15+$B1126)^2+$I$15/(273.15+$B1126)^3)</f>
        <v>#VALUE!</v>
      </c>
      <c r="N1126" s="135" t="e">
        <f aca="false">+IF($B1126&lt;25.0001,O1126,P1126)</f>
        <v>#VALUE!</v>
      </c>
      <c r="O1126" s="146" t="e">
        <f aca="false">EXP($F$14+$G$14/(273.15+$B1126)+$H$14/(273.15+$B1126)^2+$I$14/(273.15+$B1126)^3)</f>
        <v>#VALUE!</v>
      </c>
      <c r="P1126" s="146" t="e">
        <f aca="false">EXP($F$15+$G$15/(273.15+$B1126)+$H$15/(273.15+$B1126)^2+$I$15/(273.15+$B1126)^3)</f>
        <v>#VALUE!</v>
      </c>
      <c r="Q1126" s="135" t="e">
        <f aca="false">+IF($B1126&lt;25.0001,R1126,S1126)</f>
        <v>#VALUE!</v>
      </c>
      <c r="R1126" s="135" t="e">
        <f aca="false">1/($F$17+$G$17*LN($D1126/($C$26/'-'!$C$174))+$H$17*LN($D1126/($C$26/'-'!$C$174))^2+$I$17*LN($D1126/($C$26/'-'!$C$174))^3)-273.15</f>
        <v>#VALUE!</v>
      </c>
      <c r="S1126" s="135" t="e">
        <f aca="false">1/($F$17+$G$18*LN($D1126/($C$26/'-'!$C$174))+$H$18*LN($D1126/($C$26/'-'!$C$174))^2+$I$18*LN($D1126/($C$26/'-'!$C$174))^3)-273.15</f>
        <v>#VALUE!</v>
      </c>
      <c r="T1126" s="32" t="n">
        <f aca="false">+T1125+5/9*$C$20</f>
        <v>5365</v>
      </c>
      <c r="U1126" s="32" t="n">
        <f aca="false">+U1125+$C$20</f>
        <v>9689</v>
      </c>
      <c r="V1126" s="32" t="n">
        <f aca="false">+IF($C$36=3,AE1126,IF(T1126&lt;25.000001,X1126,+IF(T1126&lt;85.000001,+W1126,Y1126)))</f>
        <v>39.5010379052831</v>
      </c>
      <c r="W1126" s="135" t="n">
        <f aca="false">((1+$C$28/100)*(1+(3977*ABS(1/(273.15+T1126)-1/(273.15+$C$25)))/100)-1)*100</f>
        <v>13.7598856457759</v>
      </c>
      <c r="X1126" s="135" t="n">
        <f aca="false">((1+$C$28/100)*(1+(3977*ABS(1/(273.15+$T1126)-1/(273.15+$C$25)))/100)^2-1)*100</f>
        <v>28.1317978429704</v>
      </c>
      <c r="Y1126" s="135" t="n">
        <f aca="false">((1+$C$28/100)*(1+(3977*ABS(1/(273.15+$T1126)-1/(333.15+$C$25)))/100)*(1+(3977*ABS(1/(273.15+$T1126)-1/(273.15+$C$25)))/100)-1)*100</f>
        <v>25.5896768386642</v>
      </c>
      <c r="Z1126" s="32" t="e">
        <f aca="false">(-$G$14/(273.15+$B1126)^2-2*$H$14/(273.15+$B1126)^3-3*$I$14/(273.15+$B1126)^4)*100</f>
        <v>#VALUE!</v>
      </c>
      <c r="AA1126" s="135" t="e">
        <f aca="false">+K1126*(1-V1126/100)</f>
        <v>#VALUE!</v>
      </c>
      <c r="AB1126" s="135" t="e">
        <f aca="false">+K1126*(1+V1126/100)</f>
        <v>#VALUE!</v>
      </c>
      <c r="AC1126" s="135" t="e">
        <f aca="false">+Q1126</f>
        <v>#VALUE!</v>
      </c>
      <c r="AD1126" s="32" t="n">
        <f aca="false">100*(1+3*40*ABS(1/(273.15+T1126)-1/298.15)-1)</f>
        <v>38.1198395101813</v>
      </c>
      <c r="AE1126" s="32" t="n">
        <f aca="false">+(((1+$C$28/100)*(1+AD1126/100))-1)*100</f>
        <v>39.5010379052831</v>
      </c>
      <c r="AF1126" s="32"/>
      <c r="AG1126" s="35"/>
      <c r="AH1126" s="35"/>
      <c r="AI1126" s="35"/>
      <c r="AJ1126" s="35"/>
      <c r="AK1126" s="35"/>
      <c r="AL1126" s="35"/>
      <c r="AM1126" s="35"/>
      <c r="AN1126" s="35"/>
      <c r="AO1126" s="35"/>
      <c r="AP1126" s="35"/>
      <c r="AQ1126" s="35"/>
      <c r="AR1126" s="35"/>
      <c r="AS1126" s="35"/>
      <c r="AT1126" s="35"/>
      <c r="AU1126" s="35"/>
      <c r="AV1126" s="35"/>
      <c r="AW1126" s="93"/>
      <c r="AX1126" s="93"/>
      <c r="AY1126" s="93"/>
      <c r="AZ1126" s="93"/>
      <c r="BA1126" s="93"/>
      <c r="BB1126" s="93"/>
      <c r="BC1126" s="93"/>
      <c r="BD1126" s="93"/>
      <c r="BE1126" s="93"/>
      <c r="BF1126" s="93"/>
      <c r="BG1126" s="93"/>
      <c r="BH1126" s="93"/>
      <c r="BI1126" s="93"/>
      <c r="BJ1126" s="93"/>
      <c r="BK1126" s="93"/>
    </row>
    <row r="1127" s="39" customFormat="true" ht="12" hidden="false" customHeight="false" outlineLevel="0" collapsed="false">
      <c r="A1127" s="147" t="str">
        <f aca="false">+IF(T1127&lt;150.01,U1127,"")</f>
        <v/>
      </c>
      <c r="B1127" s="144" t="str">
        <f aca="false">+IF(T1127&lt;150.01,T1127,"")</f>
        <v/>
      </c>
      <c r="C1127" s="149" t="str">
        <f aca="false">+IF(T1127&lt;150.01,N1127,"")</f>
        <v/>
      </c>
      <c r="D1127" s="144" t="str">
        <f aca="false">+IF(T1127&lt;150.01,K1127,"")</f>
        <v/>
      </c>
      <c r="E1127" s="142" t="str">
        <f aca="false">+IF($T1127&lt;150.01,IF($D$14=3,AE1127,V1127),"")</f>
        <v/>
      </c>
      <c r="F1127" s="143" t="str">
        <f aca="false">+IF(T1127&lt;150.01,Z1127,"")</f>
        <v/>
      </c>
      <c r="G1127" s="142" t="str">
        <f aca="false">+IF($T1127&lt;150.01,+ABS(E1127/F1127),"")</f>
        <v/>
      </c>
      <c r="H1127" s="144" t="str">
        <f aca="false">+IF($T1127&lt;150.01,AA1127,"")</f>
        <v/>
      </c>
      <c r="I1127" s="144" t="str">
        <f aca="false">+IF($T1127&lt;150.01,AB1127,"")</f>
        <v/>
      </c>
      <c r="J1127" s="135" t="str">
        <f aca="false">+IF($T1127&lt;150.01,AC1127,"")</f>
        <v/>
      </c>
      <c r="K1127" s="135" t="e">
        <f aca="false">+IF($B1127&lt;25.0001,L1127,M1127)</f>
        <v>#VALUE!</v>
      </c>
      <c r="L1127" s="145" t="e">
        <f aca="false">+$C$26/'-'!$C$174*EXP($F$14+$G$14/(273.15+$B1127)+$H$14/(273.15+$B1127)^2+$I$14/(273.15+$B1127)^3)</f>
        <v>#VALUE!</v>
      </c>
      <c r="M1127" s="145" t="e">
        <f aca="false">+$C$26/'-'!$C$174*EXP($F$15+$G$15/(273.15+$B1127)+$H$15/(273.15+$B1127)^2+$I$15/(273.15+$B1127)^3)</f>
        <v>#VALUE!</v>
      </c>
      <c r="N1127" s="135" t="e">
        <f aca="false">+IF($B1127&lt;25.0001,O1127,P1127)</f>
        <v>#VALUE!</v>
      </c>
      <c r="O1127" s="146" t="e">
        <f aca="false">EXP($F$14+$G$14/(273.15+$B1127)+$H$14/(273.15+$B1127)^2+$I$14/(273.15+$B1127)^3)</f>
        <v>#VALUE!</v>
      </c>
      <c r="P1127" s="146" t="e">
        <f aca="false">EXP($F$15+$G$15/(273.15+$B1127)+$H$15/(273.15+$B1127)^2+$I$15/(273.15+$B1127)^3)</f>
        <v>#VALUE!</v>
      </c>
      <c r="Q1127" s="135" t="e">
        <f aca="false">+IF($B1127&lt;25.0001,R1127,S1127)</f>
        <v>#VALUE!</v>
      </c>
      <c r="R1127" s="135" t="e">
        <f aca="false">1/($F$17+$G$17*LN($D1127/($C$26/'-'!$C$174))+$H$17*LN($D1127/($C$26/'-'!$C$174))^2+$I$17*LN($D1127/($C$26/'-'!$C$174))^3)-273.15</f>
        <v>#VALUE!</v>
      </c>
      <c r="S1127" s="135" t="e">
        <f aca="false">1/($F$17+$G$18*LN($D1127/($C$26/'-'!$C$174))+$H$18*LN($D1127/($C$26/'-'!$C$174))^2+$I$18*LN($D1127/($C$26/'-'!$C$174))^3)-273.15</f>
        <v>#VALUE!</v>
      </c>
      <c r="T1127" s="32" t="n">
        <f aca="false">+T1126+5/9*$C$20</f>
        <v>5370</v>
      </c>
      <c r="U1127" s="32" t="n">
        <f aca="false">+U1126+$C$20</f>
        <v>9698</v>
      </c>
      <c r="V1127" s="32" t="n">
        <f aca="false">+IF($C$36=3,AE1127,IF(T1127&lt;25.000001,X1127,+IF(T1127&lt;85.000001,+W1127,Y1127)))</f>
        <v>39.502942551875</v>
      </c>
      <c r="W1127" s="135" t="n">
        <f aca="false">((1+$C$28/100)*(1+(3977*ABS(1/(273.15+T1127)-1/(273.15+$C$25)))/100)-1)*100</f>
        <v>13.7605168774006</v>
      </c>
      <c r="X1127" s="135" t="n">
        <f aca="false">((1+$C$28/100)*(1+(3977*ABS(1/(273.15+$T1127)-1/(273.15+$C$25)))/100)^2-1)*100</f>
        <v>28.1332198040925</v>
      </c>
      <c r="Y1127" s="135" t="n">
        <f aca="false">((1+$C$28/100)*(1+(3977*ABS(1/(273.15+$T1127)-1/(333.15+$C$25)))/100)*(1+(3977*ABS(1/(273.15+$T1127)-1/(273.15+$C$25)))/100)-1)*100</f>
        <v>25.591084694048</v>
      </c>
      <c r="Z1127" s="32" t="e">
        <f aca="false">(-$G$14/(273.15+$B1127)^2-2*$H$14/(273.15+$B1127)^3-3*$I$14/(273.15+$B1127)^4)*100</f>
        <v>#VALUE!</v>
      </c>
      <c r="AA1127" s="135" t="e">
        <f aca="false">+K1127*(1-V1127/100)</f>
        <v>#VALUE!</v>
      </c>
      <c r="AB1127" s="135" t="e">
        <f aca="false">+K1127*(1+V1127/100)</f>
        <v>#VALUE!</v>
      </c>
      <c r="AC1127" s="135" t="e">
        <f aca="false">+Q1127</f>
        <v>#VALUE!</v>
      </c>
      <c r="AD1127" s="32" t="n">
        <f aca="false">100*(1+3*40*ABS(1/(273.15+T1127)-1/298.15)-1)</f>
        <v>38.1217252988861</v>
      </c>
      <c r="AE1127" s="32" t="n">
        <f aca="false">+(((1+$C$28/100)*(1+AD1127/100))-1)*100</f>
        <v>39.502942551875</v>
      </c>
      <c r="AF1127" s="32"/>
      <c r="AG1127" s="35"/>
      <c r="AH1127" s="35"/>
      <c r="AI1127" s="35"/>
      <c r="AJ1127" s="35"/>
      <c r="AK1127" s="35"/>
      <c r="AL1127" s="35"/>
      <c r="AM1127" s="35"/>
      <c r="AN1127" s="35"/>
      <c r="AO1127" s="35"/>
      <c r="AP1127" s="35"/>
      <c r="AQ1127" s="35"/>
      <c r="AR1127" s="35"/>
      <c r="AS1127" s="35"/>
      <c r="AT1127" s="35"/>
      <c r="AU1127" s="35"/>
      <c r="AV1127" s="35"/>
      <c r="AW1127" s="93"/>
      <c r="AX1127" s="93"/>
      <c r="AY1127" s="93"/>
      <c r="AZ1127" s="93"/>
      <c r="BA1127" s="93"/>
      <c r="BB1127" s="93"/>
      <c r="BC1127" s="93"/>
      <c r="BD1127" s="93"/>
      <c r="BE1127" s="93"/>
      <c r="BF1127" s="93"/>
      <c r="BG1127" s="93"/>
      <c r="BH1127" s="93"/>
      <c r="BI1127" s="93"/>
      <c r="BJ1127" s="93"/>
      <c r="BK1127" s="93"/>
    </row>
    <row r="1128" s="39" customFormat="true" ht="12" hidden="false" customHeight="false" outlineLevel="0" collapsed="false">
      <c r="A1128" s="147" t="str">
        <f aca="false">+IF(T1128&lt;150.01,U1128,"")</f>
        <v/>
      </c>
      <c r="B1128" s="144" t="str">
        <f aca="false">+IF(T1128&lt;150.01,T1128,"")</f>
        <v/>
      </c>
      <c r="C1128" s="149" t="str">
        <f aca="false">+IF(T1128&lt;150.01,N1128,"")</f>
        <v/>
      </c>
      <c r="D1128" s="144" t="str">
        <f aca="false">+IF(T1128&lt;150.01,K1128,"")</f>
        <v/>
      </c>
      <c r="E1128" s="142" t="str">
        <f aca="false">+IF($T1128&lt;150.01,IF($D$14=3,AE1128,V1128),"")</f>
        <v/>
      </c>
      <c r="F1128" s="143" t="str">
        <f aca="false">+IF(T1128&lt;150.01,Z1128,"")</f>
        <v/>
      </c>
      <c r="G1128" s="142" t="str">
        <f aca="false">+IF($T1128&lt;150.01,+ABS(E1128/F1128),"")</f>
        <v/>
      </c>
      <c r="H1128" s="144" t="str">
        <f aca="false">+IF($T1128&lt;150.01,AA1128,"")</f>
        <v/>
      </c>
      <c r="I1128" s="144" t="str">
        <f aca="false">+IF($T1128&lt;150.01,AB1128,"")</f>
        <v/>
      </c>
      <c r="J1128" s="135" t="str">
        <f aca="false">+IF($T1128&lt;150.01,AC1128,"")</f>
        <v/>
      </c>
      <c r="K1128" s="135" t="e">
        <f aca="false">+IF($B1128&lt;25.0001,L1128,M1128)</f>
        <v>#VALUE!</v>
      </c>
      <c r="L1128" s="145" t="e">
        <f aca="false">+$C$26/'-'!$C$174*EXP($F$14+$G$14/(273.15+$B1128)+$H$14/(273.15+$B1128)^2+$I$14/(273.15+$B1128)^3)</f>
        <v>#VALUE!</v>
      </c>
      <c r="M1128" s="145" t="e">
        <f aca="false">+$C$26/'-'!$C$174*EXP($F$15+$G$15/(273.15+$B1128)+$H$15/(273.15+$B1128)^2+$I$15/(273.15+$B1128)^3)</f>
        <v>#VALUE!</v>
      </c>
      <c r="N1128" s="135" t="e">
        <f aca="false">+IF($B1128&lt;25.0001,O1128,P1128)</f>
        <v>#VALUE!</v>
      </c>
      <c r="O1128" s="146" t="e">
        <f aca="false">EXP($F$14+$G$14/(273.15+$B1128)+$H$14/(273.15+$B1128)^2+$I$14/(273.15+$B1128)^3)</f>
        <v>#VALUE!</v>
      </c>
      <c r="P1128" s="146" t="e">
        <f aca="false">EXP($F$15+$G$15/(273.15+$B1128)+$H$15/(273.15+$B1128)^2+$I$15/(273.15+$B1128)^3)</f>
        <v>#VALUE!</v>
      </c>
      <c r="Q1128" s="135" t="e">
        <f aca="false">+IF($B1128&lt;25.0001,R1128,S1128)</f>
        <v>#VALUE!</v>
      </c>
      <c r="R1128" s="135" t="e">
        <f aca="false">1/($F$17+$G$17*LN($D1128/($C$26/'-'!$C$174))+$H$17*LN($D1128/($C$26/'-'!$C$174))^2+$I$17*LN($D1128/($C$26/'-'!$C$174))^3)-273.15</f>
        <v>#VALUE!</v>
      </c>
      <c r="S1128" s="135" t="e">
        <f aca="false">1/($F$17+$G$18*LN($D1128/($C$26/'-'!$C$174))+$H$18*LN($D1128/($C$26/'-'!$C$174))^2+$I$18*LN($D1128/($C$26/'-'!$C$174))^3)-273.15</f>
        <v>#VALUE!</v>
      </c>
      <c r="T1128" s="32" t="n">
        <f aca="false">+T1127+5/9*$C$20</f>
        <v>5375</v>
      </c>
      <c r="U1128" s="32" t="n">
        <f aca="false">+U1127+$C$20</f>
        <v>9707</v>
      </c>
      <c r="V1128" s="32" t="n">
        <f aca="false">+IF($C$36=3,AE1128,IF(T1128&lt;25.000001,X1128,+IF(T1128&lt;85.000001,+W1128,Y1128)))</f>
        <v>39.5048438263068</v>
      </c>
      <c r="W1128" s="135" t="n">
        <f aca="false">((1+$C$28/100)*(1+(3977*ABS(1/(273.15+T1128)-1/(273.15+$C$25)))/100)-1)*100</f>
        <v>13.7611469914352</v>
      </c>
      <c r="X1128" s="135" t="n">
        <f aca="false">((1+$C$28/100)*(1+(3977*ABS(1/(273.15+$T1128)-1/(273.15+$C$25)))/100)^2-1)*100</f>
        <v>28.1346392555141</v>
      </c>
      <c r="Y1128" s="135" t="n">
        <f aca="false">((1+$C$28/100)*(1+(3977*ABS(1/(273.15+$T1128)-1/(333.15+$C$25)))/100)*(1+(3977*ABS(1/(273.15+$T1128)-1/(273.15+$C$25)))/100)-1)*100</f>
        <v>25.5924900647054</v>
      </c>
      <c r="Z1128" s="32" t="e">
        <f aca="false">(-$G$14/(273.15+$B1128)^2-2*$H$14/(273.15+$B1128)^3-3*$I$14/(273.15+$B1128)^4)*100</f>
        <v>#VALUE!</v>
      </c>
      <c r="AA1128" s="135" t="e">
        <f aca="false">+K1128*(1-V1128/100)</f>
        <v>#VALUE!</v>
      </c>
      <c r="AB1128" s="135" t="e">
        <f aca="false">+K1128*(1+V1128/100)</f>
        <v>#VALUE!</v>
      </c>
      <c r="AC1128" s="135" t="e">
        <f aca="false">+Q1128</f>
        <v>#VALUE!</v>
      </c>
      <c r="AD1128" s="32" t="n">
        <f aca="false">100*(1+3*40*ABS(1/(273.15+T1128)-1/298.15)-1)</f>
        <v>38.1236077488186</v>
      </c>
      <c r="AE1128" s="32" t="n">
        <f aca="false">+(((1+$C$28/100)*(1+AD1128/100))-1)*100</f>
        <v>39.5048438263068</v>
      </c>
      <c r="AF1128" s="32"/>
      <c r="AG1128" s="35"/>
      <c r="AH1128" s="35"/>
      <c r="AI1128" s="35"/>
      <c r="AJ1128" s="35"/>
      <c r="AK1128" s="35"/>
      <c r="AL1128" s="35"/>
      <c r="AM1128" s="35"/>
      <c r="AN1128" s="35"/>
      <c r="AO1128" s="35"/>
      <c r="AP1128" s="35"/>
      <c r="AQ1128" s="35"/>
      <c r="AR1128" s="35"/>
      <c r="AS1128" s="35"/>
      <c r="AT1128" s="35"/>
      <c r="AU1128" s="35"/>
      <c r="AV1128" s="35"/>
      <c r="AW1128" s="93"/>
      <c r="AX1128" s="93"/>
      <c r="AY1128" s="93"/>
      <c r="AZ1128" s="93"/>
      <c r="BA1128" s="93"/>
      <c r="BB1128" s="93"/>
      <c r="BC1128" s="93"/>
      <c r="BD1128" s="93"/>
      <c r="BE1128" s="93"/>
      <c r="BF1128" s="93"/>
      <c r="BG1128" s="93"/>
      <c r="BH1128" s="93"/>
      <c r="BI1128" s="93"/>
      <c r="BJ1128" s="93"/>
      <c r="BK1128" s="93"/>
    </row>
    <row r="1129" s="39" customFormat="true" ht="12" hidden="false" customHeight="false" outlineLevel="0" collapsed="false">
      <c r="A1129" s="147" t="str">
        <f aca="false">+IF(T1129&lt;150.01,U1129,"")</f>
        <v/>
      </c>
      <c r="B1129" s="144" t="str">
        <f aca="false">+IF(T1129&lt;150.01,T1129,"")</f>
        <v/>
      </c>
      <c r="C1129" s="149" t="str">
        <f aca="false">+IF(T1129&lt;150.01,N1129,"")</f>
        <v/>
      </c>
      <c r="D1129" s="144" t="str">
        <f aca="false">+IF(T1129&lt;150.01,K1129,"")</f>
        <v/>
      </c>
      <c r="E1129" s="142" t="str">
        <f aca="false">+IF($T1129&lt;150.01,IF($D$14=3,AE1129,V1129),"")</f>
        <v/>
      </c>
      <c r="F1129" s="143" t="str">
        <f aca="false">+IF(T1129&lt;150.01,Z1129,"")</f>
        <v/>
      </c>
      <c r="G1129" s="142" t="str">
        <f aca="false">+IF($T1129&lt;150.01,+ABS(E1129/F1129),"")</f>
        <v/>
      </c>
      <c r="H1129" s="144" t="str">
        <f aca="false">+IF($T1129&lt;150.01,AA1129,"")</f>
        <v/>
      </c>
      <c r="I1129" s="144" t="str">
        <f aca="false">+IF($T1129&lt;150.01,AB1129,"")</f>
        <v/>
      </c>
      <c r="J1129" s="135" t="str">
        <f aca="false">+IF($T1129&lt;150.01,AC1129,"")</f>
        <v/>
      </c>
      <c r="K1129" s="135" t="e">
        <f aca="false">+IF($B1129&lt;25.0001,L1129,M1129)</f>
        <v>#VALUE!</v>
      </c>
      <c r="L1129" s="145" t="e">
        <f aca="false">+$C$26/'-'!$C$174*EXP($F$14+$G$14/(273.15+$B1129)+$H$14/(273.15+$B1129)^2+$I$14/(273.15+$B1129)^3)</f>
        <v>#VALUE!</v>
      </c>
      <c r="M1129" s="145" t="e">
        <f aca="false">+$C$26/'-'!$C$174*EXP($F$15+$G$15/(273.15+$B1129)+$H$15/(273.15+$B1129)^2+$I$15/(273.15+$B1129)^3)</f>
        <v>#VALUE!</v>
      </c>
      <c r="N1129" s="135" t="e">
        <f aca="false">+IF($B1129&lt;25.0001,O1129,P1129)</f>
        <v>#VALUE!</v>
      </c>
      <c r="O1129" s="146" t="e">
        <f aca="false">EXP($F$14+$G$14/(273.15+$B1129)+$H$14/(273.15+$B1129)^2+$I$14/(273.15+$B1129)^3)</f>
        <v>#VALUE!</v>
      </c>
      <c r="P1129" s="146" t="e">
        <f aca="false">EXP($F$15+$G$15/(273.15+$B1129)+$H$15/(273.15+$B1129)^2+$I$15/(273.15+$B1129)^3)</f>
        <v>#VALUE!</v>
      </c>
      <c r="Q1129" s="135" t="e">
        <f aca="false">+IF($B1129&lt;25.0001,R1129,S1129)</f>
        <v>#VALUE!</v>
      </c>
      <c r="R1129" s="135" t="e">
        <f aca="false">1/($F$17+$G$17*LN($D1129/($C$26/'-'!$C$174))+$H$17*LN($D1129/($C$26/'-'!$C$174))^2+$I$17*LN($D1129/($C$26/'-'!$C$174))^3)-273.15</f>
        <v>#VALUE!</v>
      </c>
      <c r="S1129" s="135" t="e">
        <f aca="false">1/($F$17+$G$18*LN($D1129/($C$26/'-'!$C$174))+$H$18*LN($D1129/($C$26/'-'!$C$174))^2+$I$18*LN($D1129/($C$26/'-'!$C$174))^3)-273.15</f>
        <v>#VALUE!</v>
      </c>
      <c r="T1129" s="32" t="n">
        <f aca="false">+T1128+5/9*$C$20</f>
        <v>5380</v>
      </c>
      <c r="U1129" s="32" t="n">
        <f aca="false">+U1128+$C$20</f>
        <v>9716</v>
      </c>
      <c r="V1129" s="32" t="n">
        <f aca="false">+IF($C$36=3,AE1129,IF(T1129&lt;25.000001,X1129,+IF(T1129&lt;85.000001,+W1129,Y1129)))</f>
        <v>39.5067417375263</v>
      </c>
      <c r="W1129" s="135" t="n">
        <f aca="false">((1+$C$28/100)*(1+(3977*ABS(1/(273.15+T1129)-1/(273.15+$C$25)))/100)-1)*100</f>
        <v>13.7617759908452</v>
      </c>
      <c r="X1129" s="135" t="n">
        <f aca="false">((1+$C$28/100)*(1+(3977*ABS(1/(273.15+$T1129)-1/(273.15+$C$25)))/100)^2-1)*100</f>
        <v>28.1360562038737</v>
      </c>
      <c r="Y1129" s="135" t="n">
        <f aca="false">((1+$C$28/100)*(1+(3977*ABS(1/(273.15+$T1129)-1/(333.15+$C$25)))/100)*(1+(3977*ABS(1/(273.15+$T1129)-1/(273.15+$C$25)))/100)-1)*100</f>
        <v>25.5938929572086</v>
      </c>
      <c r="Z1129" s="32" t="e">
        <f aca="false">(-$G$14/(273.15+$B1129)^2-2*$H$14/(273.15+$B1129)^3-3*$I$14/(273.15+$B1129)^4)*100</f>
        <v>#VALUE!</v>
      </c>
      <c r="AA1129" s="135" t="e">
        <f aca="false">+K1129*(1-V1129/100)</f>
        <v>#VALUE!</v>
      </c>
      <c r="AB1129" s="135" t="e">
        <f aca="false">+K1129*(1+V1129/100)</f>
        <v>#VALUE!</v>
      </c>
      <c r="AC1129" s="135" t="e">
        <f aca="false">+Q1129</f>
        <v>#VALUE!</v>
      </c>
      <c r="AD1129" s="32" t="n">
        <f aca="false">100*(1+3*40*ABS(1/(273.15+T1129)-1/298.15)-1)</f>
        <v>38.1254868688379</v>
      </c>
      <c r="AE1129" s="32" t="n">
        <f aca="false">+(((1+$C$28/100)*(1+AD1129/100))-1)*100</f>
        <v>39.5067417375263</v>
      </c>
      <c r="AF1129" s="32"/>
      <c r="AG1129" s="35"/>
      <c r="AH1129" s="35"/>
      <c r="AI1129" s="35"/>
      <c r="AJ1129" s="35"/>
      <c r="AK1129" s="35"/>
      <c r="AL1129" s="35"/>
      <c r="AM1129" s="35"/>
      <c r="AN1129" s="35"/>
      <c r="AO1129" s="35"/>
      <c r="AP1129" s="35"/>
      <c r="AQ1129" s="35"/>
      <c r="AR1129" s="35"/>
      <c r="AS1129" s="35"/>
      <c r="AT1129" s="35"/>
      <c r="AU1129" s="35"/>
      <c r="AV1129" s="35"/>
      <c r="AW1129" s="93"/>
      <c r="AX1129" s="93"/>
      <c r="AY1129" s="93"/>
      <c r="AZ1129" s="93"/>
      <c r="BA1129" s="93"/>
      <c r="BB1129" s="93"/>
      <c r="BC1129" s="93"/>
      <c r="BD1129" s="93"/>
      <c r="BE1129" s="93"/>
      <c r="BF1129" s="93"/>
      <c r="BG1129" s="93"/>
      <c r="BH1129" s="93"/>
      <c r="BI1129" s="93"/>
      <c r="BJ1129" s="93"/>
      <c r="BK1129" s="93"/>
    </row>
    <row r="1130" s="39" customFormat="true" ht="12" hidden="false" customHeight="false" outlineLevel="0" collapsed="false">
      <c r="A1130" s="147" t="str">
        <f aca="false">+IF(T1130&lt;150.01,U1130,"")</f>
        <v/>
      </c>
      <c r="B1130" s="144" t="str">
        <f aca="false">+IF(T1130&lt;150.01,T1130,"")</f>
        <v/>
      </c>
      <c r="C1130" s="149" t="str">
        <f aca="false">+IF(T1130&lt;150.01,N1130,"")</f>
        <v/>
      </c>
      <c r="D1130" s="144" t="str">
        <f aca="false">+IF(T1130&lt;150.01,K1130,"")</f>
        <v/>
      </c>
      <c r="E1130" s="142" t="str">
        <f aca="false">+IF($T1130&lt;150.01,IF($D$14=3,AE1130,V1130),"")</f>
        <v/>
      </c>
      <c r="F1130" s="143" t="str">
        <f aca="false">+IF(T1130&lt;150.01,Z1130,"")</f>
        <v/>
      </c>
      <c r="G1130" s="142" t="str">
        <f aca="false">+IF($T1130&lt;150.01,+ABS(E1130/F1130),"")</f>
        <v/>
      </c>
      <c r="H1130" s="144" t="str">
        <f aca="false">+IF($T1130&lt;150.01,AA1130,"")</f>
        <v/>
      </c>
      <c r="I1130" s="144" t="str">
        <f aca="false">+IF($T1130&lt;150.01,AB1130,"")</f>
        <v/>
      </c>
      <c r="J1130" s="135" t="str">
        <f aca="false">+IF($T1130&lt;150.01,AC1130,"")</f>
        <v/>
      </c>
      <c r="K1130" s="135" t="e">
        <f aca="false">+IF($B1130&lt;25.0001,L1130,M1130)</f>
        <v>#VALUE!</v>
      </c>
      <c r="L1130" s="145" t="e">
        <f aca="false">+$C$26/'-'!$C$174*EXP($F$14+$G$14/(273.15+$B1130)+$H$14/(273.15+$B1130)^2+$I$14/(273.15+$B1130)^3)</f>
        <v>#VALUE!</v>
      </c>
      <c r="M1130" s="145" t="e">
        <f aca="false">+$C$26/'-'!$C$174*EXP($F$15+$G$15/(273.15+$B1130)+$H$15/(273.15+$B1130)^2+$I$15/(273.15+$B1130)^3)</f>
        <v>#VALUE!</v>
      </c>
      <c r="N1130" s="135" t="e">
        <f aca="false">+IF($B1130&lt;25.0001,O1130,P1130)</f>
        <v>#VALUE!</v>
      </c>
      <c r="O1130" s="146" t="e">
        <f aca="false">EXP($F$14+$G$14/(273.15+$B1130)+$H$14/(273.15+$B1130)^2+$I$14/(273.15+$B1130)^3)</f>
        <v>#VALUE!</v>
      </c>
      <c r="P1130" s="146" t="e">
        <f aca="false">EXP($F$15+$G$15/(273.15+$B1130)+$H$15/(273.15+$B1130)^2+$I$15/(273.15+$B1130)^3)</f>
        <v>#VALUE!</v>
      </c>
      <c r="Q1130" s="135" t="e">
        <f aca="false">+IF($B1130&lt;25.0001,R1130,S1130)</f>
        <v>#VALUE!</v>
      </c>
      <c r="R1130" s="135" t="e">
        <f aca="false">1/($F$17+$G$17*LN($D1130/($C$26/'-'!$C$174))+$H$17*LN($D1130/($C$26/'-'!$C$174))^2+$I$17*LN($D1130/($C$26/'-'!$C$174))^3)-273.15</f>
        <v>#VALUE!</v>
      </c>
      <c r="S1130" s="135" t="e">
        <f aca="false">1/($F$17+$G$18*LN($D1130/($C$26/'-'!$C$174))+$H$18*LN($D1130/($C$26/'-'!$C$174))^2+$I$18*LN($D1130/($C$26/'-'!$C$174))^3)-273.15</f>
        <v>#VALUE!</v>
      </c>
      <c r="T1130" s="32" t="n">
        <f aca="false">+T1129+5/9*$C$20</f>
        <v>5385</v>
      </c>
      <c r="U1130" s="32" t="n">
        <f aca="false">+U1129+$C$20</f>
        <v>9725</v>
      </c>
      <c r="V1130" s="32" t="n">
        <f aca="false">+IF($C$36=3,AE1130,IF(T1130&lt;25.000001,X1130,+IF(T1130&lt;85.000001,+W1130,Y1130)))</f>
        <v>39.5086362944493</v>
      </c>
      <c r="W1130" s="135" t="n">
        <f aca="false">((1+$C$28/100)*(1+(3977*ABS(1/(273.15+T1130)-1/(273.15+$C$25)))/100)-1)*100</f>
        <v>13.7624038785854</v>
      </c>
      <c r="X1130" s="135" t="n">
        <f aca="false">((1+$C$28/100)*(1+(3977*ABS(1/(273.15+$T1130)-1/(273.15+$C$25)))/100)^2-1)*100</f>
        <v>28.137470655786</v>
      </c>
      <c r="Y1130" s="135" t="n">
        <f aca="false">((1+$C$28/100)*(1+(3977*ABS(1/(273.15+$T1130)-1/(333.15+$C$25)))/100)*(1+(3977*ABS(1/(273.15+$T1130)-1/(273.15+$C$25)))/100)-1)*100</f>
        <v>25.5952933781064</v>
      </c>
      <c r="Z1130" s="32" t="e">
        <f aca="false">(-$G$14/(273.15+$B1130)^2-2*$H$14/(273.15+$B1130)^3-3*$I$14/(273.15+$B1130)^4)*100</f>
        <v>#VALUE!</v>
      </c>
      <c r="AA1130" s="135" t="e">
        <f aca="false">+K1130*(1-V1130/100)</f>
        <v>#VALUE!</v>
      </c>
      <c r="AB1130" s="135" t="e">
        <f aca="false">+K1130*(1+V1130/100)</f>
        <v>#VALUE!</v>
      </c>
      <c r="AC1130" s="135" t="e">
        <f aca="false">+Q1130</f>
        <v>#VALUE!</v>
      </c>
      <c r="AD1130" s="32" t="n">
        <f aca="false">100*(1+3*40*ABS(1/(273.15+T1130)-1/298.15)-1)</f>
        <v>38.1273626677716</v>
      </c>
      <c r="AE1130" s="32" t="n">
        <f aca="false">+(((1+$C$28/100)*(1+AD1130/100))-1)*100</f>
        <v>39.5086362944493</v>
      </c>
      <c r="AF1130" s="32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93"/>
      <c r="AX1130" s="93"/>
      <c r="AY1130" s="93"/>
      <c r="AZ1130" s="93"/>
      <c r="BA1130" s="93"/>
      <c r="BB1130" s="93"/>
      <c r="BC1130" s="93"/>
      <c r="BD1130" s="93"/>
      <c r="BE1130" s="93"/>
      <c r="BF1130" s="93"/>
      <c r="BG1130" s="93"/>
      <c r="BH1130" s="93"/>
      <c r="BI1130" s="93"/>
      <c r="BJ1130" s="93"/>
      <c r="BK1130" s="93"/>
    </row>
    <row r="1131" s="39" customFormat="true" ht="12" hidden="false" customHeight="false" outlineLevel="0" collapsed="false">
      <c r="A1131" s="147" t="str">
        <f aca="false">+IF(T1131&lt;150.01,U1131,"")</f>
        <v/>
      </c>
      <c r="B1131" s="144" t="str">
        <f aca="false">+IF(T1131&lt;150.01,T1131,"")</f>
        <v/>
      </c>
      <c r="C1131" s="149" t="str">
        <f aca="false">+IF(T1131&lt;150.01,N1131,"")</f>
        <v/>
      </c>
      <c r="D1131" s="144" t="str">
        <f aca="false">+IF(T1131&lt;150.01,K1131,"")</f>
        <v/>
      </c>
      <c r="E1131" s="142" t="str">
        <f aca="false">+IF($T1131&lt;150.01,IF($D$14=3,AE1131,V1131),"")</f>
        <v/>
      </c>
      <c r="F1131" s="143" t="str">
        <f aca="false">+IF(T1131&lt;150.01,Z1131,"")</f>
        <v/>
      </c>
      <c r="G1131" s="142" t="str">
        <f aca="false">+IF($T1131&lt;150.01,+ABS(E1131/F1131),"")</f>
        <v/>
      </c>
      <c r="H1131" s="144" t="str">
        <f aca="false">+IF($T1131&lt;150.01,AA1131,"")</f>
        <v/>
      </c>
      <c r="I1131" s="144" t="str">
        <f aca="false">+IF($T1131&lt;150.01,AB1131,"")</f>
        <v/>
      </c>
      <c r="J1131" s="135" t="str">
        <f aca="false">+IF($T1131&lt;150.01,AC1131,"")</f>
        <v/>
      </c>
      <c r="K1131" s="135" t="e">
        <f aca="false">+IF($B1131&lt;25.0001,L1131,M1131)</f>
        <v>#VALUE!</v>
      </c>
      <c r="L1131" s="145" t="e">
        <f aca="false">+$C$26/'-'!$C$174*EXP($F$14+$G$14/(273.15+$B1131)+$H$14/(273.15+$B1131)^2+$I$14/(273.15+$B1131)^3)</f>
        <v>#VALUE!</v>
      </c>
      <c r="M1131" s="145" t="e">
        <f aca="false">+$C$26/'-'!$C$174*EXP($F$15+$G$15/(273.15+$B1131)+$H$15/(273.15+$B1131)^2+$I$15/(273.15+$B1131)^3)</f>
        <v>#VALUE!</v>
      </c>
      <c r="N1131" s="135" t="e">
        <f aca="false">+IF($B1131&lt;25.0001,O1131,P1131)</f>
        <v>#VALUE!</v>
      </c>
      <c r="O1131" s="146" t="e">
        <f aca="false">EXP($F$14+$G$14/(273.15+$B1131)+$H$14/(273.15+$B1131)^2+$I$14/(273.15+$B1131)^3)</f>
        <v>#VALUE!</v>
      </c>
      <c r="P1131" s="146" t="e">
        <f aca="false">EXP($F$15+$G$15/(273.15+$B1131)+$H$15/(273.15+$B1131)^2+$I$15/(273.15+$B1131)^3)</f>
        <v>#VALUE!</v>
      </c>
      <c r="Q1131" s="135" t="e">
        <f aca="false">+IF($B1131&lt;25.0001,R1131,S1131)</f>
        <v>#VALUE!</v>
      </c>
      <c r="R1131" s="135" t="e">
        <f aca="false">1/($F$17+$G$17*LN($D1131/($C$26/'-'!$C$174))+$H$17*LN($D1131/($C$26/'-'!$C$174))^2+$I$17*LN($D1131/($C$26/'-'!$C$174))^3)-273.15</f>
        <v>#VALUE!</v>
      </c>
      <c r="S1131" s="135" t="e">
        <f aca="false">1/($F$17+$G$18*LN($D1131/($C$26/'-'!$C$174))+$H$18*LN($D1131/($C$26/'-'!$C$174))^2+$I$18*LN($D1131/($C$26/'-'!$C$174))^3)-273.15</f>
        <v>#VALUE!</v>
      </c>
      <c r="T1131" s="32" t="n">
        <f aca="false">+T1130+5/9*$C$20</f>
        <v>5390</v>
      </c>
      <c r="U1131" s="32" t="n">
        <f aca="false">+U1130+$C$20</f>
        <v>9734</v>
      </c>
      <c r="V1131" s="32" t="n">
        <f aca="false">+IF($C$36=3,AE1131,IF(T1131&lt;25.000001,X1131,+IF(T1131&lt;85.000001,+W1131,Y1131)))</f>
        <v>39.5105275059605</v>
      </c>
      <c r="W1131" s="135" t="n">
        <f aca="false">((1+$C$28/100)*(1+(3977*ABS(1/(273.15+T1131)-1/(273.15+$C$25)))/100)-1)*100</f>
        <v>13.7630306576004</v>
      </c>
      <c r="X1131" s="135" t="n">
        <f aca="false">((1+$C$28/100)*(1+(3977*ABS(1/(273.15+$T1131)-1/(273.15+$C$25)))/100)^2-1)*100</f>
        <v>28.1388826178429</v>
      </c>
      <c r="Y1131" s="135" t="n">
        <f aca="false">((1+$C$28/100)*(1+(3977*ABS(1/(273.15+$T1131)-1/(333.15+$C$25)))/100)*(1+(3977*ABS(1/(273.15+$T1131)-1/(273.15+$C$25)))/100)-1)*100</f>
        <v>25.5966913339247</v>
      </c>
      <c r="Z1131" s="32" t="e">
        <f aca="false">(-$G$14/(273.15+$B1131)^2-2*$H$14/(273.15+$B1131)^3-3*$I$14/(273.15+$B1131)^4)*100</f>
        <v>#VALUE!</v>
      </c>
      <c r="AA1131" s="135" t="e">
        <f aca="false">+K1131*(1-V1131/100)</f>
        <v>#VALUE!</v>
      </c>
      <c r="AB1131" s="135" t="e">
        <f aca="false">+K1131*(1+V1131/100)</f>
        <v>#VALUE!</v>
      </c>
      <c r="AC1131" s="135" t="e">
        <f aca="false">+Q1131</f>
        <v>#VALUE!</v>
      </c>
      <c r="AD1131" s="32" t="n">
        <f aca="false">100*(1+3*40*ABS(1/(273.15+T1131)-1/298.15)-1)</f>
        <v>38.1292351544163</v>
      </c>
      <c r="AE1131" s="32" t="n">
        <f aca="false">+(((1+$C$28/100)*(1+AD1131/100))-1)*100</f>
        <v>39.5105275059605</v>
      </c>
      <c r="AF1131" s="32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93"/>
      <c r="AX1131" s="93"/>
      <c r="AY1131" s="93"/>
      <c r="AZ1131" s="93"/>
      <c r="BA1131" s="93"/>
      <c r="BB1131" s="93"/>
      <c r="BC1131" s="93"/>
      <c r="BD1131" s="93"/>
      <c r="BE1131" s="93"/>
      <c r="BF1131" s="93"/>
      <c r="BG1131" s="93"/>
      <c r="BH1131" s="93"/>
      <c r="BI1131" s="93"/>
      <c r="BJ1131" s="93"/>
      <c r="BK1131" s="93"/>
    </row>
    <row r="1132" s="39" customFormat="true" ht="12" hidden="false" customHeight="false" outlineLevel="0" collapsed="false">
      <c r="A1132" s="147" t="str">
        <f aca="false">+IF(T1132&lt;150.01,U1132,"")</f>
        <v/>
      </c>
      <c r="B1132" s="144" t="str">
        <f aca="false">+IF(T1132&lt;150.01,T1132,"")</f>
        <v/>
      </c>
      <c r="C1132" s="149" t="str">
        <f aca="false">+IF(T1132&lt;150.01,N1132,"")</f>
        <v/>
      </c>
      <c r="D1132" s="144" t="str">
        <f aca="false">+IF(T1132&lt;150.01,K1132,"")</f>
        <v/>
      </c>
      <c r="E1132" s="142" t="str">
        <f aca="false">+IF($T1132&lt;150.01,IF($D$14=3,AE1132,V1132),"")</f>
        <v/>
      </c>
      <c r="F1132" s="143" t="str">
        <f aca="false">+IF(T1132&lt;150.01,Z1132,"")</f>
        <v/>
      </c>
      <c r="G1132" s="142" t="str">
        <f aca="false">+IF($T1132&lt;150.01,+ABS(E1132/F1132),"")</f>
        <v/>
      </c>
      <c r="H1132" s="144" t="str">
        <f aca="false">+IF($T1132&lt;150.01,AA1132,"")</f>
        <v/>
      </c>
      <c r="I1132" s="144" t="str">
        <f aca="false">+IF($T1132&lt;150.01,AB1132,"")</f>
        <v/>
      </c>
      <c r="J1132" s="135" t="str">
        <f aca="false">+IF($T1132&lt;150.01,AC1132,"")</f>
        <v/>
      </c>
      <c r="K1132" s="135" t="e">
        <f aca="false">+IF($B1132&lt;25.0001,L1132,M1132)</f>
        <v>#VALUE!</v>
      </c>
      <c r="L1132" s="145" t="e">
        <f aca="false">+$C$26/'-'!$C$174*EXP($F$14+$G$14/(273.15+$B1132)+$H$14/(273.15+$B1132)^2+$I$14/(273.15+$B1132)^3)</f>
        <v>#VALUE!</v>
      </c>
      <c r="M1132" s="145" t="e">
        <f aca="false">+$C$26/'-'!$C$174*EXP($F$15+$G$15/(273.15+$B1132)+$H$15/(273.15+$B1132)^2+$I$15/(273.15+$B1132)^3)</f>
        <v>#VALUE!</v>
      </c>
      <c r="N1132" s="135" t="e">
        <f aca="false">+IF($B1132&lt;25.0001,O1132,P1132)</f>
        <v>#VALUE!</v>
      </c>
      <c r="O1132" s="146" t="e">
        <f aca="false">EXP($F$14+$G$14/(273.15+$B1132)+$H$14/(273.15+$B1132)^2+$I$14/(273.15+$B1132)^3)</f>
        <v>#VALUE!</v>
      </c>
      <c r="P1132" s="146" t="e">
        <f aca="false">EXP($F$15+$G$15/(273.15+$B1132)+$H$15/(273.15+$B1132)^2+$I$15/(273.15+$B1132)^3)</f>
        <v>#VALUE!</v>
      </c>
      <c r="Q1132" s="135" t="e">
        <f aca="false">+IF($B1132&lt;25.0001,R1132,S1132)</f>
        <v>#VALUE!</v>
      </c>
      <c r="R1132" s="135" t="e">
        <f aca="false">1/($F$17+$G$17*LN($D1132/($C$26/'-'!$C$174))+$H$17*LN($D1132/($C$26/'-'!$C$174))^2+$I$17*LN($D1132/($C$26/'-'!$C$174))^3)-273.15</f>
        <v>#VALUE!</v>
      </c>
      <c r="S1132" s="135" t="e">
        <f aca="false">1/($F$17+$G$18*LN($D1132/($C$26/'-'!$C$174))+$H$18*LN($D1132/($C$26/'-'!$C$174))^2+$I$18*LN($D1132/($C$26/'-'!$C$174))^3)-273.15</f>
        <v>#VALUE!</v>
      </c>
      <c r="T1132" s="32" t="n">
        <f aca="false">+T1131+5/9*$C$20</f>
        <v>5395</v>
      </c>
      <c r="U1132" s="32" t="n">
        <f aca="false">+U1131+$C$20</f>
        <v>9743</v>
      </c>
      <c r="V1132" s="32" t="n">
        <f aca="false">+IF($C$36=3,AE1132,IF(T1132&lt;25.000001,X1132,+IF(T1132&lt;85.000001,+W1132,Y1132)))</f>
        <v>39.5124153809129</v>
      </c>
      <c r="W1132" s="135" t="n">
        <f aca="false">((1+$C$28/100)*(1+(3977*ABS(1/(273.15+T1132)-1/(273.15+$C$25)))/100)-1)*100</f>
        <v>13.7636563308242</v>
      </c>
      <c r="X1132" s="135" t="n">
        <f aca="false">((1+$C$28/100)*(1+(3977*ABS(1/(273.15+$T1132)-1/(273.15+$C$25)))/100)^2-1)*100</f>
        <v>28.1402920966127</v>
      </c>
      <c r="Y1132" s="135" t="n">
        <f aca="false">((1+$C$28/100)*(1+(3977*ABS(1/(273.15+$T1132)-1/(333.15+$C$25)))/100)*(1+(3977*ABS(1/(273.15+$T1132)-1/(273.15+$C$25)))/100)-1)*100</f>
        <v>25.5980868311664</v>
      </c>
      <c r="Z1132" s="32" t="e">
        <f aca="false">(-$G$14/(273.15+$B1132)^2-2*$H$14/(273.15+$B1132)^3-3*$I$14/(273.15+$B1132)^4)*100</f>
        <v>#VALUE!</v>
      </c>
      <c r="AA1132" s="135" t="e">
        <f aca="false">+K1132*(1-V1132/100)</f>
        <v>#VALUE!</v>
      </c>
      <c r="AB1132" s="135" t="e">
        <f aca="false">+K1132*(1+V1132/100)</f>
        <v>#VALUE!</v>
      </c>
      <c r="AC1132" s="135" t="e">
        <f aca="false">+Q1132</f>
        <v>#VALUE!</v>
      </c>
      <c r="AD1132" s="32" t="n">
        <f aca="false">100*(1+3*40*ABS(1/(273.15+T1132)-1/298.15)-1)</f>
        <v>38.1311043375376</v>
      </c>
      <c r="AE1132" s="32" t="n">
        <f aca="false">+(((1+$C$28/100)*(1+AD1132/100))-1)*100</f>
        <v>39.5124153809129</v>
      </c>
      <c r="AF1132" s="32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93"/>
      <c r="AX1132" s="93"/>
      <c r="AY1132" s="93"/>
      <c r="AZ1132" s="93"/>
      <c r="BA1132" s="93"/>
      <c r="BB1132" s="93"/>
      <c r="BC1132" s="93"/>
      <c r="BD1132" s="93"/>
      <c r="BE1132" s="93"/>
      <c r="BF1132" s="93"/>
      <c r="BG1132" s="93"/>
      <c r="BH1132" s="93"/>
      <c r="BI1132" s="93"/>
      <c r="BJ1132" s="93"/>
      <c r="BK1132" s="93"/>
    </row>
    <row r="1133" s="39" customFormat="true" ht="12" hidden="false" customHeight="false" outlineLevel="0" collapsed="false">
      <c r="A1133" s="147" t="str">
        <f aca="false">+IF(T1133&lt;150.01,U1133,"")</f>
        <v/>
      </c>
      <c r="B1133" s="144" t="str">
        <f aca="false">+IF(T1133&lt;150.01,T1133,"")</f>
        <v/>
      </c>
      <c r="C1133" s="149" t="str">
        <f aca="false">+IF(T1133&lt;150.01,N1133,"")</f>
        <v/>
      </c>
      <c r="D1133" s="144" t="str">
        <f aca="false">+IF(T1133&lt;150.01,K1133,"")</f>
        <v/>
      </c>
      <c r="E1133" s="142" t="str">
        <f aca="false">+IF($T1133&lt;150.01,IF($D$14=3,AE1133,V1133),"")</f>
        <v/>
      </c>
      <c r="F1133" s="143" t="str">
        <f aca="false">+IF(T1133&lt;150.01,Z1133,"")</f>
        <v/>
      </c>
      <c r="G1133" s="142" t="str">
        <f aca="false">+IF($T1133&lt;150.01,+ABS(E1133/F1133),"")</f>
        <v/>
      </c>
      <c r="H1133" s="144" t="str">
        <f aca="false">+IF($T1133&lt;150.01,AA1133,"")</f>
        <v/>
      </c>
      <c r="I1133" s="144" t="str">
        <f aca="false">+IF($T1133&lt;150.01,AB1133,"")</f>
        <v/>
      </c>
      <c r="J1133" s="135" t="str">
        <f aca="false">+IF($T1133&lt;150.01,AC1133,"")</f>
        <v/>
      </c>
      <c r="K1133" s="135" t="e">
        <f aca="false">+IF($B1133&lt;25.0001,L1133,M1133)</f>
        <v>#VALUE!</v>
      </c>
      <c r="L1133" s="145" t="e">
        <f aca="false">+$C$26/'-'!$C$174*EXP($F$14+$G$14/(273.15+$B1133)+$H$14/(273.15+$B1133)^2+$I$14/(273.15+$B1133)^3)</f>
        <v>#VALUE!</v>
      </c>
      <c r="M1133" s="145" t="e">
        <f aca="false">+$C$26/'-'!$C$174*EXP($F$15+$G$15/(273.15+$B1133)+$H$15/(273.15+$B1133)^2+$I$15/(273.15+$B1133)^3)</f>
        <v>#VALUE!</v>
      </c>
      <c r="N1133" s="135" t="e">
        <f aca="false">+IF($B1133&lt;25.0001,O1133,P1133)</f>
        <v>#VALUE!</v>
      </c>
      <c r="O1133" s="146" t="e">
        <f aca="false">EXP($F$14+$G$14/(273.15+$B1133)+$H$14/(273.15+$B1133)^2+$I$14/(273.15+$B1133)^3)</f>
        <v>#VALUE!</v>
      </c>
      <c r="P1133" s="146" t="e">
        <f aca="false">EXP($F$15+$G$15/(273.15+$B1133)+$H$15/(273.15+$B1133)^2+$I$15/(273.15+$B1133)^3)</f>
        <v>#VALUE!</v>
      </c>
      <c r="Q1133" s="135" t="e">
        <f aca="false">+IF($B1133&lt;25.0001,R1133,S1133)</f>
        <v>#VALUE!</v>
      </c>
      <c r="R1133" s="135" t="e">
        <f aca="false">1/($F$17+$G$17*LN($D1133/($C$26/'-'!$C$174))+$H$17*LN($D1133/($C$26/'-'!$C$174))^2+$I$17*LN($D1133/($C$26/'-'!$C$174))^3)-273.15</f>
        <v>#VALUE!</v>
      </c>
      <c r="S1133" s="135" t="e">
        <f aca="false">1/($F$17+$G$18*LN($D1133/($C$26/'-'!$C$174))+$H$18*LN($D1133/($C$26/'-'!$C$174))^2+$I$18*LN($D1133/($C$26/'-'!$C$174))^3)-273.15</f>
        <v>#VALUE!</v>
      </c>
      <c r="T1133" s="32" t="n">
        <f aca="false">+T1132+5/9*$C$20</f>
        <v>5400</v>
      </c>
      <c r="U1133" s="32" t="n">
        <f aca="false">+U1132+$C$20</f>
        <v>9752</v>
      </c>
      <c r="V1133" s="32" t="n">
        <f aca="false">+IF($C$36=3,AE1133,IF(T1133&lt;25.000001,X1133,+IF(T1133&lt;85.000001,+W1133,Y1133)))</f>
        <v>39.5142999281287</v>
      </c>
      <c r="W1133" s="135" t="n">
        <f aca="false">((1+$C$28/100)*(1+(3977*ABS(1/(273.15+T1133)-1/(273.15+$C$25)))/100)-1)*100</f>
        <v>13.7642809011806</v>
      </c>
      <c r="X1133" s="135" t="n">
        <f aca="false">((1+$C$28/100)*(1+(3977*ABS(1/(273.15+$T1133)-1/(273.15+$C$25)))/100)^2-1)*100</f>
        <v>28.1416990986409</v>
      </c>
      <c r="Y1133" s="135" t="n">
        <f aca="false">((1+$C$28/100)*(1+(3977*ABS(1/(273.15+$T1133)-1/(333.15+$C$25)))/100)*(1+(3977*ABS(1/(273.15+$T1133)-1/(273.15+$C$25)))/100)-1)*100</f>
        <v>25.5994798763116</v>
      </c>
      <c r="Z1133" s="32" t="e">
        <f aca="false">(-$G$14/(273.15+$B1133)^2-2*$H$14/(273.15+$B1133)^3-3*$I$14/(273.15+$B1133)^4)*100</f>
        <v>#VALUE!</v>
      </c>
      <c r="AA1133" s="135" t="e">
        <f aca="false">+K1133*(1-V1133/100)</f>
        <v>#VALUE!</v>
      </c>
      <c r="AB1133" s="135" t="e">
        <f aca="false">+K1133*(1+V1133/100)</f>
        <v>#VALUE!</v>
      </c>
      <c r="AC1133" s="135" t="e">
        <f aca="false">+Q1133</f>
        <v>#VALUE!</v>
      </c>
      <c r="AD1133" s="32" t="n">
        <f aca="false">100*(1+3*40*ABS(1/(273.15+T1133)-1/298.15)-1)</f>
        <v>38.13297022587</v>
      </c>
      <c r="AE1133" s="32" t="n">
        <f aca="false">+(((1+$C$28/100)*(1+AD1133/100))-1)*100</f>
        <v>39.5142999281287</v>
      </c>
      <c r="AF1133" s="32"/>
      <c r="AG1133" s="35"/>
      <c r="AH1133" s="35"/>
      <c r="AI1133" s="35"/>
      <c r="AJ1133" s="35"/>
      <c r="AK1133" s="35"/>
      <c r="AL1133" s="35"/>
      <c r="AM1133" s="35"/>
      <c r="AN1133" s="35"/>
      <c r="AO1133" s="35"/>
      <c r="AP1133" s="35"/>
      <c r="AQ1133" s="35"/>
      <c r="AR1133" s="35"/>
      <c r="AS1133" s="35"/>
      <c r="AT1133" s="35"/>
      <c r="AU1133" s="35"/>
      <c r="AV1133" s="35"/>
      <c r="AW1133" s="93"/>
      <c r="AX1133" s="93"/>
      <c r="AY1133" s="93"/>
      <c r="AZ1133" s="93"/>
      <c r="BA1133" s="93"/>
      <c r="BB1133" s="93"/>
      <c r="BC1133" s="93"/>
      <c r="BD1133" s="93"/>
      <c r="BE1133" s="93"/>
      <c r="BF1133" s="93"/>
      <c r="BG1133" s="93"/>
      <c r="BH1133" s="93"/>
      <c r="BI1133" s="93"/>
      <c r="BJ1133" s="93"/>
      <c r="BK1133" s="93"/>
    </row>
    <row r="1134" s="39" customFormat="true" ht="12" hidden="false" customHeight="false" outlineLevel="0" collapsed="false">
      <c r="A1134" s="147" t="str">
        <f aca="false">+IF(T1134&lt;150.01,U1134,"")</f>
        <v/>
      </c>
      <c r="B1134" s="144" t="str">
        <f aca="false">+IF(T1134&lt;150.01,T1134,"")</f>
        <v/>
      </c>
      <c r="C1134" s="149" t="str">
        <f aca="false">+IF(T1134&lt;150.01,N1134,"")</f>
        <v/>
      </c>
      <c r="D1134" s="144" t="str">
        <f aca="false">+IF(T1134&lt;150.01,K1134,"")</f>
        <v/>
      </c>
      <c r="E1134" s="142" t="str">
        <f aca="false">+IF($T1134&lt;150.01,IF($D$14=3,AE1134,V1134),"")</f>
        <v/>
      </c>
      <c r="F1134" s="143" t="str">
        <f aca="false">+IF(T1134&lt;150.01,Z1134,"")</f>
        <v/>
      </c>
      <c r="G1134" s="142" t="str">
        <f aca="false">+IF($T1134&lt;150.01,+ABS(E1134/F1134),"")</f>
        <v/>
      </c>
      <c r="H1134" s="144" t="str">
        <f aca="false">+IF($T1134&lt;150.01,AA1134,"")</f>
        <v/>
      </c>
      <c r="I1134" s="144" t="str">
        <f aca="false">+IF($T1134&lt;150.01,AB1134,"")</f>
        <v/>
      </c>
      <c r="J1134" s="135" t="str">
        <f aca="false">+IF($T1134&lt;150.01,AC1134,"")</f>
        <v/>
      </c>
      <c r="K1134" s="135" t="e">
        <f aca="false">+IF($B1134&lt;25.0001,L1134,M1134)</f>
        <v>#VALUE!</v>
      </c>
      <c r="L1134" s="145" t="e">
        <f aca="false">+$C$26/'-'!$C$174*EXP($F$14+$G$14/(273.15+$B1134)+$H$14/(273.15+$B1134)^2+$I$14/(273.15+$B1134)^3)</f>
        <v>#VALUE!</v>
      </c>
      <c r="M1134" s="145" t="e">
        <f aca="false">+$C$26/'-'!$C$174*EXP($F$15+$G$15/(273.15+$B1134)+$H$15/(273.15+$B1134)^2+$I$15/(273.15+$B1134)^3)</f>
        <v>#VALUE!</v>
      </c>
      <c r="N1134" s="135" t="e">
        <f aca="false">+IF($B1134&lt;25.0001,O1134,P1134)</f>
        <v>#VALUE!</v>
      </c>
      <c r="O1134" s="146" t="e">
        <f aca="false">EXP($F$14+$G$14/(273.15+$B1134)+$H$14/(273.15+$B1134)^2+$I$14/(273.15+$B1134)^3)</f>
        <v>#VALUE!</v>
      </c>
      <c r="P1134" s="146" t="e">
        <f aca="false">EXP($F$15+$G$15/(273.15+$B1134)+$H$15/(273.15+$B1134)^2+$I$15/(273.15+$B1134)^3)</f>
        <v>#VALUE!</v>
      </c>
      <c r="Q1134" s="135" t="e">
        <f aca="false">+IF($B1134&lt;25.0001,R1134,S1134)</f>
        <v>#VALUE!</v>
      </c>
      <c r="R1134" s="135" t="e">
        <f aca="false">1/($F$17+$G$17*LN($D1134/($C$26/'-'!$C$174))+$H$17*LN($D1134/($C$26/'-'!$C$174))^2+$I$17*LN($D1134/($C$26/'-'!$C$174))^3)-273.15</f>
        <v>#VALUE!</v>
      </c>
      <c r="S1134" s="135" t="e">
        <f aca="false">1/($F$17+$G$18*LN($D1134/($C$26/'-'!$C$174))+$H$18*LN($D1134/($C$26/'-'!$C$174))^2+$I$18*LN($D1134/($C$26/'-'!$C$174))^3)-273.15</f>
        <v>#VALUE!</v>
      </c>
      <c r="T1134" s="32" t="n">
        <f aca="false">+T1133+5/9*$C$20</f>
        <v>5405</v>
      </c>
      <c r="U1134" s="32" t="n">
        <f aca="false">+U1133+$C$20</f>
        <v>9761</v>
      </c>
      <c r="V1134" s="32" t="n">
        <f aca="false">+IF($C$36=3,AE1134,IF(T1134&lt;25.000001,X1134,+IF(T1134&lt;85.000001,+W1134,Y1134)))</f>
        <v>39.5161811563986</v>
      </c>
      <c r="W1134" s="135" t="n">
        <f aca="false">((1+$C$28/100)*(1+(3977*ABS(1/(273.15+T1134)-1/(273.15+$C$25)))/100)-1)*100</f>
        <v>13.7649043715831</v>
      </c>
      <c r="X1134" s="135" t="n">
        <f aca="false">((1+$C$28/100)*(1+(3977*ABS(1/(273.15+$T1134)-1/(273.15+$C$25)))/100)^2-1)*100</f>
        <v>28.14310363045</v>
      </c>
      <c r="Y1134" s="135" t="n">
        <f aca="false">((1+$C$28/100)*(1+(3977*ABS(1/(273.15+$T1134)-1/(333.15+$C$25)))/100)*(1+(3977*ABS(1/(273.15+$T1134)-1/(273.15+$C$25)))/100)-1)*100</f>
        <v>25.6008704758175</v>
      </c>
      <c r="Z1134" s="32" t="e">
        <f aca="false">(-$G$14/(273.15+$B1134)^2-2*$H$14/(273.15+$B1134)^3-3*$I$14/(273.15+$B1134)^4)*100</f>
        <v>#VALUE!</v>
      </c>
      <c r="AA1134" s="135" t="e">
        <f aca="false">+K1134*(1-V1134/100)</f>
        <v>#VALUE!</v>
      </c>
      <c r="AB1134" s="135" t="e">
        <f aca="false">+K1134*(1+V1134/100)</f>
        <v>#VALUE!</v>
      </c>
      <c r="AC1134" s="135" t="e">
        <f aca="false">+Q1134</f>
        <v>#VALUE!</v>
      </c>
      <c r="AD1134" s="32" t="n">
        <f aca="false">100*(1+3*40*ABS(1/(273.15+T1134)-1/298.15)-1)</f>
        <v>38.1348328281174</v>
      </c>
      <c r="AE1134" s="32" t="n">
        <f aca="false">+(((1+$C$28/100)*(1+AD1134/100))-1)*100</f>
        <v>39.5161811563986</v>
      </c>
      <c r="AF1134" s="32"/>
      <c r="AG1134" s="35"/>
      <c r="AH1134" s="35"/>
      <c r="AI1134" s="35"/>
      <c r="AJ1134" s="35"/>
      <c r="AK1134" s="35"/>
      <c r="AL1134" s="35"/>
      <c r="AM1134" s="35"/>
      <c r="AN1134" s="35"/>
      <c r="AO1134" s="35"/>
      <c r="AP1134" s="35"/>
      <c r="AQ1134" s="35"/>
      <c r="AR1134" s="35"/>
      <c r="AS1134" s="35"/>
      <c r="AT1134" s="35"/>
      <c r="AU1134" s="35"/>
      <c r="AV1134" s="35"/>
      <c r="AW1134" s="93"/>
      <c r="AX1134" s="93"/>
      <c r="AY1134" s="93"/>
      <c r="AZ1134" s="93"/>
      <c r="BA1134" s="93"/>
      <c r="BB1134" s="93"/>
      <c r="BC1134" s="93"/>
      <c r="BD1134" s="93"/>
      <c r="BE1134" s="93"/>
      <c r="BF1134" s="93"/>
      <c r="BG1134" s="93"/>
      <c r="BH1134" s="93"/>
      <c r="BI1134" s="93"/>
      <c r="BJ1134" s="93"/>
      <c r="BK1134" s="93"/>
    </row>
    <row r="1135" s="39" customFormat="true" ht="12" hidden="false" customHeight="false" outlineLevel="0" collapsed="false">
      <c r="A1135" s="147" t="str">
        <f aca="false">+IF(T1135&lt;150.01,U1135,"")</f>
        <v/>
      </c>
      <c r="B1135" s="144" t="str">
        <f aca="false">+IF(T1135&lt;150.01,T1135,"")</f>
        <v/>
      </c>
      <c r="C1135" s="149" t="str">
        <f aca="false">+IF(T1135&lt;150.01,N1135,"")</f>
        <v/>
      </c>
      <c r="D1135" s="144" t="str">
        <f aca="false">+IF(T1135&lt;150.01,K1135,"")</f>
        <v/>
      </c>
      <c r="E1135" s="142" t="str">
        <f aca="false">+IF($T1135&lt;150.01,IF($D$14=3,AE1135,V1135),"")</f>
        <v/>
      </c>
      <c r="F1135" s="143" t="str">
        <f aca="false">+IF(T1135&lt;150.01,Z1135,"")</f>
        <v/>
      </c>
      <c r="G1135" s="142" t="str">
        <f aca="false">+IF($T1135&lt;150.01,+ABS(E1135/F1135),"")</f>
        <v/>
      </c>
      <c r="H1135" s="144" t="str">
        <f aca="false">+IF($T1135&lt;150.01,AA1135,"")</f>
        <v/>
      </c>
      <c r="I1135" s="144" t="str">
        <f aca="false">+IF($T1135&lt;150.01,AB1135,"")</f>
        <v/>
      </c>
      <c r="J1135" s="135" t="str">
        <f aca="false">+IF($T1135&lt;150.01,AC1135,"")</f>
        <v/>
      </c>
      <c r="K1135" s="135" t="e">
        <f aca="false">+IF($B1135&lt;25.0001,L1135,M1135)</f>
        <v>#VALUE!</v>
      </c>
      <c r="L1135" s="145" t="e">
        <f aca="false">+$C$26/'-'!$C$174*EXP($F$14+$G$14/(273.15+$B1135)+$H$14/(273.15+$B1135)^2+$I$14/(273.15+$B1135)^3)</f>
        <v>#VALUE!</v>
      </c>
      <c r="M1135" s="145" t="e">
        <f aca="false">+$C$26/'-'!$C$174*EXP($F$15+$G$15/(273.15+$B1135)+$H$15/(273.15+$B1135)^2+$I$15/(273.15+$B1135)^3)</f>
        <v>#VALUE!</v>
      </c>
      <c r="N1135" s="135" t="e">
        <f aca="false">+IF($B1135&lt;25.0001,O1135,P1135)</f>
        <v>#VALUE!</v>
      </c>
      <c r="O1135" s="146" t="e">
        <f aca="false">EXP($F$14+$G$14/(273.15+$B1135)+$H$14/(273.15+$B1135)^2+$I$14/(273.15+$B1135)^3)</f>
        <v>#VALUE!</v>
      </c>
      <c r="P1135" s="146" t="e">
        <f aca="false">EXP($F$15+$G$15/(273.15+$B1135)+$H$15/(273.15+$B1135)^2+$I$15/(273.15+$B1135)^3)</f>
        <v>#VALUE!</v>
      </c>
      <c r="Q1135" s="135" t="e">
        <f aca="false">+IF($B1135&lt;25.0001,R1135,S1135)</f>
        <v>#VALUE!</v>
      </c>
      <c r="R1135" s="135" t="e">
        <f aca="false">1/($F$17+$G$17*LN($D1135/($C$26/'-'!$C$174))+$H$17*LN($D1135/($C$26/'-'!$C$174))^2+$I$17*LN($D1135/($C$26/'-'!$C$174))^3)-273.15</f>
        <v>#VALUE!</v>
      </c>
      <c r="S1135" s="135" t="e">
        <f aca="false">1/($F$17+$G$18*LN($D1135/($C$26/'-'!$C$174))+$H$18*LN($D1135/($C$26/'-'!$C$174))^2+$I$18*LN($D1135/($C$26/'-'!$C$174))^3)-273.15</f>
        <v>#VALUE!</v>
      </c>
      <c r="T1135" s="32" t="n">
        <f aca="false">+T1134+5/9*$C$20</f>
        <v>5410</v>
      </c>
      <c r="U1135" s="32" t="n">
        <f aca="false">+U1134+$C$20</f>
        <v>9770</v>
      </c>
      <c r="V1135" s="32" t="n">
        <f aca="false">+IF($C$36=3,AE1135,IF(T1135&lt;25.000001,X1135,+IF(T1135&lt;85.000001,+W1135,Y1135)))</f>
        <v>39.5180590744827</v>
      </c>
      <c r="W1135" s="135" t="n">
        <f aca="false">((1+$C$28/100)*(1+(3977*ABS(1/(273.15+T1135)-1/(273.15+$C$25)))/100)-1)*100</f>
        <v>13.7655267449348</v>
      </c>
      <c r="X1135" s="135" t="n">
        <f aca="false">((1+$C$28/100)*(1+(3977*ABS(1/(273.15+$T1135)-1/(273.15+$C$25)))/100)^2-1)*100</f>
        <v>28.1445056985394</v>
      </c>
      <c r="Y1135" s="135" t="n">
        <f aca="false">((1+$C$28/100)*(1+(3977*ABS(1/(273.15+$T1135)-1/(333.15+$C$25)))/100)*(1+(3977*ABS(1/(273.15+$T1135)-1/(273.15+$C$25)))/100)-1)*100</f>
        <v>25.602258636119</v>
      </c>
      <c r="Z1135" s="32" t="e">
        <f aca="false">(-$G$14/(273.15+$B1135)^2-2*$H$14/(273.15+$B1135)^3-3*$I$14/(273.15+$B1135)^4)*100</f>
        <v>#VALUE!</v>
      </c>
      <c r="AA1135" s="135" t="e">
        <f aca="false">+K1135*(1-V1135/100)</f>
        <v>#VALUE!</v>
      </c>
      <c r="AB1135" s="135" t="e">
        <f aca="false">+K1135*(1+V1135/100)</f>
        <v>#VALUE!</v>
      </c>
      <c r="AC1135" s="135" t="e">
        <f aca="false">+Q1135</f>
        <v>#VALUE!</v>
      </c>
      <c r="AD1135" s="32" t="n">
        <f aca="false">100*(1+3*40*ABS(1/(273.15+T1135)-1/298.15)-1)</f>
        <v>38.1366921529532</v>
      </c>
      <c r="AE1135" s="32" t="n">
        <f aca="false">+(((1+$C$28/100)*(1+AD1135/100))-1)*100</f>
        <v>39.5180590744827</v>
      </c>
      <c r="AF1135" s="32"/>
      <c r="AG1135" s="35"/>
      <c r="AH1135" s="35"/>
      <c r="AI1135" s="35"/>
      <c r="AJ1135" s="35"/>
      <c r="AK1135" s="35"/>
      <c r="AL1135" s="35"/>
      <c r="AM1135" s="35"/>
      <c r="AN1135" s="35"/>
      <c r="AO1135" s="35"/>
      <c r="AP1135" s="35"/>
      <c r="AQ1135" s="35"/>
      <c r="AR1135" s="35"/>
      <c r="AS1135" s="35"/>
      <c r="AT1135" s="35"/>
      <c r="AU1135" s="35"/>
      <c r="AV1135" s="35"/>
      <c r="AW1135" s="93"/>
      <c r="AX1135" s="93"/>
      <c r="AY1135" s="93"/>
      <c r="AZ1135" s="93"/>
      <c r="BA1135" s="93"/>
      <c r="BB1135" s="93"/>
      <c r="BC1135" s="93"/>
      <c r="BD1135" s="93"/>
      <c r="BE1135" s="93"/>
      <c r="BF1135" s="93"/>
      <c r="BG1135" s="93"/>
      <c r="BH1135" s="93"/>
      <c r="BI1135" s="93"/>
      <c r="BJ1135" s="93"/>
      <c r="BK1135" s="93"/>
    </row>
    <row r="1136" s="39" customFormat="true" ht="12" hidden="false" customHeight="false" outlineLevel="0" collapsed="false">
      <c r="A1136" s="147" t="str">
        <f aca="false">+IF(T1136&lt;150.01,U1136,"")</f>
        <v/>
      </c>
      <c r="B1136" s="144" t="str">
        <f aca="false">+IF(T1136&lt;150.01,T1136,"")</f>
        <v/>
      </c>
      <c r="C1136" s="149" t="str">
        <f aca="false">+IF(T1136&lt;150.01,N1136,"")</f>
        <v/>
      </c>
      <c r="D1136" s="144" t="str">
        <f aca="false">+IF(T1136&lt;150.01,K1136,"")</f>
        <v/>
      </c>
      <c r="E1136" s="142" t="str">
        <f aca="false">+IF($T1136&lt;150.01,IF($D$14=3,AE1136,V1136),"")</f>
        <v/>
      </c>
      <c r="F1136" s="143" t="str">
        <f aca="false">+IF(T1136&lt;150.01,Z1136,"")</f>
        <v/>
      </c>
      <c r="G1136" s="142" t="str">
        <f aca="false">+IF($T1136&lt;150.01,+ABS(E1136/F1136),"")</f>
        <v/>
      </c>
      <c r="H1136" s="144" t="str">
        <f aca="false">+IF($T1136&lt;150.01,AA1136,"")</f>
        <v/>
      </c>
      <c r="I1136" s="144" t="str">
        <f aca="false">+IF($T1136&lt;150.01,AB1136,"")</f>
        <v/>
      </c>
      <c r="J1136" s="135" t="str">
        <f aca="false">+IF($T1136&lt;150.01,AC1136,"")</f>
        <v/>
      </c>
      <c r="K1136" s="135" t="e">
        <f aca="false">+IF($B1136&lt;25.0001,L1136,M1136)</f>
        <v>#VALUE!</v>
      </c>
      <c r="L1136" s="145" t="e">
        <f aca="false">+$C$26/'-'!$C$174*EXP($F$14+$G$14/(273.15+$B1136)+$H$14/(273.15+$B1136)^2+$I$14/(273.15+$B1136)^3)</f>
        <v>#VALUE!</v>
      </c>
      <c r="M1136" s="145" t="e">
        <f aca="false">+$C$26/'-'!$C$174*EXP($F$15+$G$15/(273.15+$B1136)+$H$15/(273.15+$B1136)^2+$I$15/(273.15+$B1136)^3)</f>
        <v>#VALUE!</v>
      </c>
      <c r="N1136" s="135" t="e">
        <f aca="false">+IF($B1136&lt;25.0001,O1136,P1136)</f>
        <v>#VALUE!</v>
      </c>
      <c r="O1136" s="146" t="e">
        <f aca="false">EXP($F$14+$G$14/(273.15+$B1136)+$H$14/(273.15+$B1136)^2+$I$14/(273.15+$B1136)^3)</f>
        <v>#VALUE!</v>
      </c>
      <c r="P1136" s="146" t="e">
        <f aca="false">EXP($F$15+$G$15/(273.15+$B1136)+$H$15/(273.15+$B1136)^2+$I$15/(273.15+$B1136)^3)</f>
        <v>#VALUE!</v>
      </c>
      <c r="Q1136" s="135" t="e">
        <f aca="false">+IF($B1136&lt;25.0001,R1136,S1136)</f>
        <v>#VALUE!</v>
      </c>
      <c r="R1136" s="135" t="e">
        <f aca="false">1/($F$17+$G$17*LN($D1136/($C$26/'-'!$C$174))+$H$17*LN($D1136/($C$26/'-'!$C$174))^2+$I$17*LN($D1136/($C$26/'-'!$C$174))^3)-273.15</f>
        <v>#VALUE!</v>
      </c>
      <c r="S1136" s="135" t="e">
        <f aca="false">1/($F$17+$G$18*LN($D1136/($C$26/'-'!$C$174))+$H$18*LN($D1136/($C$26/'-'!$C$174))^2+$I$18*LN($D1136/($C$26/'-'!$C$174))^3)-273.15</f>
        <v>#VALUE!</v>
      </c>
      <c r="T1136" s="32" t="n">
        <f aca="false">+T1135+5/9*$C$20</f>
        <v>5415</v>
      </c>
      <c r="U1136" s="32" t="n">
        <f aca="false">+U1135+$C$20</f>
        <v>9779</v>
      </c>
      <c r="V1136" s="32" t="n">
        <f aca="false">+IF($C$36=3,AE1136,IF(T1136&lt;25.000001,X1136,+IF(T1136&lt;85.000001,+W1136,Y1136)))</f>
        <v>39.5199336911101</v>
      </c>
      <c r="W1136" s="135" t="n">
        <f aca="false">((1+$C$28/100)*(1+(3977*ABS(1/(273.15+T1136)-1/(273.15+$C$25)))/100)-1)*100</f>
        <v>13.7661480241287</v>
      </c>
      <c r="X1136" s="135" t="n">
        <f aca="false">((1+$C$28/100)*(1+(3977*ABS(1/(273.15+$T1136)-1/(273.15+$C$25)))/100)^2-1)*100</f>
        <v>28.1459053093859</v>
      </c>
      <c r="Y1136" s="135" t="n">
        <f aca="false">((1+$C$28/100)*(1+(3977*ABS(1/(273.15+$T1136)-1/(333.15+$C$25)))/100)*(1+(3977*ABS(1/(273.15+$T1136)-1/(273.15+$C$25)))/100)-1)*100</f>
        <v>25.6036443636279</v>
      </c>
      <c r="Z1136" s="32" t="e">
        <f aca="false">(-$G$14/(273.15+$B1136)^2-2*$H$14/(273.15+$B1136)^3-3*$I$14/(273.15+$B1136)^4)*100</f>
        <v>#VALUE!</v>
      </c>
      <c r="AA1136" s="135" t="e">
        <f aca="false">+K1136*(1-V1136/100)</f>
        <v>#VALUE!</v>
      </c>
      <c r="AB1136" s="135" t="e">
        <f aca="false">+K1136*(1+V1136/100)</f>
        <v>#VALUE!</v>
      </c>
      <c r="AC1136" s="135" t="e">
        <f aca="false">+Q1136</f>
        <v>#VALUE!</v>
      </c>
      <c r="AD1136" s="32" t="n">
        <f aca="false">100*(1+3*40*ABS(1/(273.15+T1136)-1/298.15)-1)</f>
        <v>38.1385482090199</v>
      </c>
      <c r="AE1136" s="32" t="n">
        <f aca="false">+(((1+$C$28/100)*(1+AD1136/100))-1)*100</f>
        <v>39.5199336911101</v>
      </c>
      <c r="AF1136" s="32"/>
      <c r="AG1136" s="35"/>
      <c r="AH1136" s="35"/>
      <c r="AI1136" s="35"/>
      <c r="AJ1136" s="35"/>
      <c r="AK1136" s="35"/>
      <c r="AL1136" s="35"/>
      <c r="AM1136" s="35"/>
      <c r="AN1136" s="35"/>
      <c r="AO1136" s="35"/>
      <c r="AP1136" s="35"/>
      <c r="AQ1136" s="35"/>
      <c r="AR1136" s="35"/>
      <c r="AS1136" s="35"/>
      <c r="AT1136" s="35"/>
      <c r="AU1136" s="35"/>
      <c r="AV1136" s="35"/>
      <c r="AW1136" s="93"/>
      <c r="AX1136" s="93"/>
      <c r="AY1136" s="93"/>
      <c r="AZ1136" s="93"/>
      <c r="BA1136" s="93"/>
      <c r="BB1136" s="93"/>
      <c r="BC1136" s="93"/>
      <c r="BD1136" s="93"/>
      <c r="BE1136" s="93"/>
      <c r="BF1136" s="93"/>
      <c r="BG1136" s="93"/>
      <c r="BH1136" s="93"/>
      <c r="BI1136" s="93"/>
      <c r="BJ1136" s="93"/>
      <c r="BK1136" s="93"/>
    </row>
    <row r="1137" s="39" customFormat="true" ht="12" hidden="false" customHeight="false" outlineLevel="0" collapsed="false">
      <c r="A1137" s="147" t="str">
        <f aca="false">+IF(T1137&lt;150.01,U1137,"")</f>
        <v/>
      </c>
      <c r="B1137" s="144" t="str">
        <f aca="false">+IF(T1137&lt;150.01,T1137,"")</f>
        <v/>
      </c>
      <c r="C1137" s="149" t="str">
        <f aca="false">+IF(T1137&lt;150.01,N1137,"")</f>
        <v/>
      </c>
      <c r="D1137" s="144" t="str">
        <f aca="false">+IF(T1137&lt;150.01,K1137,"")</f>
        <v/>
      </c>
      <c r="E1137" s="142" t="str">
        <f aca="false">+IF($T1137&lt;150.01,IF($D$14=3,AE1137,V1137),"")</f>
        <v/>
      </c>
      <c r="F1137" s="143" t="str">
        <f aca="false">+IF(T1137&lt;150.01,Z1137,"")</f>
        <v/>
      </c>
      <c r="G1137" s="142" t="str">
        <f aca="false">+IF($T1137&lt;150.01,+ABS(E1137/F1137),"")</f>
        <v/>
      </c>
      <c r="H1137" s="144" t="str">
        <f aca="false">+IF($T1137&lt;150.01,AA1137,"")</f>
        <v/>
      </c>
      <c r="I1137" s="144" t="str">
        <f aca="false">+IF($T1137&lt;150.01,AB1137,"")</f>
        <v/>
      </c>
      <c r="J1137" s="135" t="str">
        <f aca="false">+IF($T1137&lt;150.01,AC1137,"")</f>
        <v/>
      </c>
      <c r="K1137" s="135" t="e">
        <f aca="false">+IF($B1137&lt;25.0001,L1137,M1137)</f>
        <v>#VALUE!</v>
      </c>
      <c r="L1137" s="145" t="e">
        <f aca="false">+$C$26/'-'!$C$174*EXP($F$14+$G$14/(273.15+$B1137)+$H$14/(273.15+$B1137)^2+$I$14/(273.15+$B1137)^3)</f>
        <v>#VALUE!</v>
      </c>
      <c r="M1137" s="145" t="e">
        <f aca="false">+$C$26/'-'!$C$174*EXP($F$15+$G$15/(273.15+$B1137)+$H$15/(273.15+$B1137)^2+$I$15/(273.15+$B1137)^3)</f>
        <v>#VALUE!</v>
      </c>
      <c r="N1137" s="135" t="e">
        <f aca="false">+IF($B1137&lt;25.0001,O1137,P1137)</f>
        <v>#VALUE!</v>
      </c>
      <c r="O1137" s="146" t="e">
        <f aca="false">EXP($F$14+$G$14/(273.15+$B1137)+$H$14/(273.15+$B1137)^2+$I$14/(273.15+$B1137)^3)</f>
        <v>#VALUE!</v>
      </c>
      <c r="P1137" s="146" t="e">
        <f aca="false">EXP($F$15+$G$15/(273.15+$B1137)+$H$15/(273.15+$B1137)^2+$I$15/(273.15+$B1137)^3)</f>
        <v>#VALUE!</v>
      </c>
      <c r="Q1137" s="135" t="e">
        <f aca="false">+IF($B1137&lt;25.0001,R1137,S1137)</f>
        <v>#VALUE!</v>
      </c>
      <c r="R1137" s="135" t="e">
        <f aca="false">1/($F$17+$G$17*LN($D1137/($C$26/'-'!$C$174))+$H$17*LN($D1137/($C$26/'-'!$C$174))^2+$I$17*LN($D1137/($C$26/'-'!$C$174))^3)-273.15</f>
        <v>#VALUE!</v>
      </c>
      <c r="S1137" s="135" t="e">
        <f aca="false">1/($F$17+$G$18*LN($D1137/($C$26/'-'!$C$174))+$H$18*LN($D1137/($C$26/'-'!$C$174))^2+$I$18*LN($D1137/($C$26/'-'!$C$174))^3)-273.15</f>
        <v>#VALUE!</v>
      </c>
      <c r="T1137" s="32" t="n">
        <f aca="false">+T1136+5/9*$C$20</f>
        <v>5420</v>
      </c>
      <c r="U1137" s="32" t="n">
        <f aca="false">+U1136+$C$20</f>
        <v>9788</v>
      </c>
      <c r="V1137" s="32" t="n">
        <f aca="false">+IF($C$36=3,AE1137,IF(T1137&lt;25.000001,X1137,+IF(T1137&lt;85.000001,+W1137,Y1137)))</f>
        <v>39.5218050149794</v>
      </c>
      <c r="W1137" s="135" t="n">
        <f aca="false">((1+$C$28/100)*(1+(3977*ABS(1/(273.15+T1137)-1/(273.15+$C$25)))/100)-1)*100</f>
        <v>13.7667682120477</v>
      </c>
      <c r="X1137" s="135" t="n">
        <f aca="false">((1+$C$28/100)*(1+(3977*ABS(1/(273.15+$T1137)-1/(273.15+$C$25)))/100)^2-1)*100</f>
        <v>28.1473024694435</v>
      </c>
      <c r="Y1137" s="135" t="n">
        <f aca="false">((1+$C$28/100)*(1+(3977*ABS(1/(273.15+$T1137)-1/(333.15+$C$25)))/100)*(1+(3977*ABS(1/(273.15+$T1137)-1/(273.15+$C$25)))/100)-1)*100</f>
        <v>25.6050276647341</v>
      </c>
      <c r="Z1137" s="32" t="e">
        <f aca="false">(-$G$14/(273.15+$B1137)^2-2*$H$14/(273.15+$B1137)^3-3*$I$14/(273.15+$B1137)^4)*100</f>
        <v>#VALUE!</v>
      </c>
      <c r="AA1137" s="135" t="e">
        <f aca="false">+K1137*(1-V1137/100)</f>
        <v>#VALUE!</v>
      </c>
      <c r="AB1137" s="135" t="e">
        <f aca="false">+K1137*(1+V1137/100)</f>
        <v>#VALUE!</v>
      </c>
      <c r="AC1137" s="135" t="e">
        <f aca="false">+Q1137</f>
        <v>#VALUE!</v>
      </c>
      <c r="AD1137" s="32" t="n">
        <f aca="false">100*(1+3*40*ABS(1/(273.15+T1137)-1/298.15)-1)</f>
        <v>38.1404010049301</v>
      </c>
      <c r="AE1137" s="32" t="n">
        <f aca="false">+(((1+$C$28/100)*(1+AD1137/100))-1)*100</f>
        <v>39.5218050149794</v>
      </c>
      <c r="AF1137" s="32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93"/>
      <c r="AX1137" s="93"/>
      <c r="AY1137" s="93"/>
      <c r="AZ1137" s="93"/>
      <c r="BA1137" s="93"/>
      <c r="BB1137" s="93"/>
      <c r="BC1137" s="93"/>
      <c r="BD1137" s="93"/>
      <c r="BE1137" s="93"/>
      <c r="BF1137" s="93"/>
      <c r="BG1137" s="93"/>
      <c r="BH1137" s="93"/>
      <c r="BI1137" s="93"/>
      <c r="BJ1137" s="93"/>
      <c r="BK1137" s="93"/>
    </row>
    <row r="1138" s="39" customFormat="true" ht="12" hidden="false" customHeight="false" outlineLevel="0" collapsed="false">
      <c r="A1138" s="147" t="str">
        <f aca="false">+IF(T1138&lt;150.01,U1138,"")</f>
        <v/>
      </c>
      <c r="B1138" s="144" t="str">
        <f aca="false">+IF(T1138&lt;150.01,T1138,"")</f>
        <v/>
      </c>
      <c r="C1138" s="149" t="str">
        <f aca="false">+IF(T1138&lt;150.01,N1138,"")</f>
        <v/>
      </c>
      <c r="D1138" s="144" t="str">
        <f aca="false">+IF(T1138&lt;150.01,K1138,"")</f>
        <v/>
      </c>
      <c r="E1138" s="142" t="str">
        <f aca="false">+IF($T1138&lt;150.01,IF($D$14=3,AE1138,V1138),"")</f>
        <v/>
      </c>
      <c r="F1138" s="143" t="str">
        <f aca="false">+IF(T1138&lt;150.01,Z1138,"")</f>
        <v/>
      </c>
      <c r="G1138" s="142" t="str">
        <f aca="false">+IF($T1138&lt;150.01,+ABS(E1138/F1138),"")</f>
        <v/>
      </c>
      <c r="H1138" s="144" t="str">
        <f aca="false">+IF($T1138&lt;150.01,AA1138,"")</f>
        <v/>
      </c>
      <c r="I1138" s="144" t="str">
        <f aca="false">+IF($T1138&lt;150.01,AB1138,"")</f>
        <v/>
      </c>
      <c r="J1138" s="135" t="str">
        <f aca="false">+IF($T1138&lt;150.01,AC1138,"")</f>
        <v/>
      </c>
      <c r="K1138" s="135" t="e">
        <f aca="false">+IF($B1138&lt;25.0001,L1138,M1138)</f>
        <v>#VALUE!</v>
      </c>
      <c r="L1138" s="145" t="e">
        <f aca="false">+$C$26/'-'!$C$174*EXP($F$14+$G$14/(273.15+$B1138)+$H$14/(273.15+$B1138)^2+$I$14/(273.15+$B1138)^3)</f>
        <v>#VALUE!</v>
      </c>
      <c r="M1138" s="145" t="e">
        <f aca="false">+$C$26/'-'!$C$174*EXP($F$15+$G$15/(273.15+$B1138)+$H$15/(273.15+$B1138)^2+$I$15/(273.15+$B1138)^3)</f>
        <v>#VALUE!</v>
      </c>
      <c r="N1138" s="135" t="e">
        <f aca="false">+IF($B1138&lt;25.0001,O1138,P1138)</f>
        <v>#VALUE!</v>
      </c>
      <c r="O1138" s="146" t="e">
        <f aca="false">EXP($F$14+$G$14/(273.15+$B1138)+$H$14/(273.15+$B1138)^2+$I$14/(273.15+$B1138)^3)</f>
        <v>#VALUE!</v>
      </c>
      <c r="P1138" s="146" t="e">
        <f aca="false">EXP($F$15+$G$15/(273.15+$B1138)+$H$15/(273.15+$B1138)^2+$I$15/(273.15+$B1138)^3)</f>
        <v>#VALUE!</v>
      </c>
      <c r="Q1138" s="135" t="e">
        <f aca="false">+IF($B1138&lt;25.0001,R1138,S1138)</f>
        <v>#VALUE!</v>
      </c>
      <c r="R1138" s="135" t="e">
        <f aca="false">1/($F$17+$G$17*LN($D1138/($C$26/'-'!$C$174))+$H$17*LN($D1138/($C$26/'-'!$C$174))^2+$I$17*LN($D1138/($C$26/'-'!$C$174))^3)-273.15</f>
        <v>#VALUE!</v>
      </c>
      <c r="S1138" s="135" t="e">
        <f aca="false">1/($F$17+$G$18*LN($D1138/($C$26/'-'!$C$174))+$H$18*LN($D1138/($C$26/'-'!$C$174))^2+$I$18*LN($D1138/($C$26/'-'!$C$174))^3)-273.15</f>
        <v>#VALUE!</v>
      </c>
      <c r="T1138" s="32" t="n">
        <f aca="false">+T1137+5/9*$C$20</f>
        <v>5425</v>
      </c>
      <c r="U1138" s="32" t="n">
        <f aca="false">+U1137+$C$20</f>
        <v>9797</v>
      </c>
      <c r="V1138" s="32" t="n">
        <f aca="false">+IF($C$36=3,AE1138,IF(T1138&lt;25.000001,X1138,+IF(T1138&lt;85.000001,+W1138,Y1138)))</f>
        <v>39.5236730547584</v>
      </c>
      <c r="W1138" s="135" t="n">
        <f aca="false">((1+$C$28/100)*(1+(3977*ABS(1/(273.15+T1138)-1/(273.15+$C$25)))/100)-1)*100</f>
        <v>13.7673873115645</v>
      </c>
      <c r="X1138" s="135" t="n">
        <f aca="false">((1+$C$28/100)*(1+(3977*ABS(1/(273.15+$T1138)-1/(273.15+$C$25)))/100)^2-1)*100</f>
        <v>28.1486971851439</v>
      </c>
      <c r="Y1138" s="135" t="n">
        <f aca="false">((1+$C$28/100)*(1+(3977*ABS(1/(273.15+$T1138)-1/(333.15+$C$25)))/100)*(1+(3977*ABS(1/(273.15+$T1138)-1/(273.15+$C$25)))/100)-1)*100</f>
        <v>25.6064085458048</v>
      </c>
      <c r="Z1138" s="32" t="e">
        <f aca="false">(-$G$14/(273.15+$B1138)^2-2*$H$14/(273.15+$B1138)^3-3*$I$14/(273.15+$B1138)^4)*100</f>
        <v>#VALUE!</v>
      </c>
      <c r="AA1138" s="135" t="e">
        <f aca="false">+K1138*(1-V1138/100)</f>
        <v>#VALUE!</v>
      </c>
      <c r="AB1138" s="135" t="e">
        <f aca="false">+K1138*(1+V1138/100)</f>
        <v>#VALUE!</v>
      </c>
      <c r="AC1138" s="135" t="e">
        <f aca="false">+Q1138</f>
        <v>#VALUE!</v>
      </c>
      <c r="AD1138" s="32" t="n">
        <f aca="false">100*(1+3*40*ABS(1/(273.15+T1138)-1/298.15)-1)</f>
        <v>38.1422505492657</v>
      </c>
      <c r="AE1138" s="32" t="n">
        <f aca="false">+(((1+$C$28/100)*(1+AD1138/100))-1)*100</f>
        <v>39.5236730547584</v>
      </c>
      <c r="AF1138" s="32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93"/>
      <c r="AX1138" s="93"/>
      <c r="AY1138" s="93"/>
      <c r="AZ1138" s="93"/>
      <c r="BA1138" s="93"/>
      <c r="BB1138" s="93"/>
      <c r="BC1138" s="93"/>
      <c r="BD1138" s="93"/>
      <c r="BE1138" s="93"/>
      <c r="BF1138" s="93"/>
      <c r="BG1138" s="93"/>
      <c r="BH1138" s="93"/>
      <c r="BI1138" s="93"/>
      <c r="BJ1138" s="93"/>
      <c r="BK1138" s="93"/>
    </row>
    <row r="1139" s="39" customFormat="true" ht="12" hidden="false" customHeight="false" outlineLevel="0" collapsed="false">
      <c r="A1139" s="147" t="str">
        <f aca="false">+IF(T1139&lt;150.01,U1139,"")</f>
        <v/>
      </c>
      <c r="B1139" s="144" t="str">
        <f aca="false">+IF(T1139&lt;150.01,T1139,"")</f>
        <v/>
      </c>
      <c r="C1139" s="149" t="str">
        <f aca="false">+IF(T1139&lt;150.01,N1139,"")</f>
        <v/>
      </c>
      <c r="D1139" s="144" t="str">
        <f aca="false">+IF(T1139&lt;150.01,K1139,"")</f>
        <v/>
      </c>
      <c r="E1139" s="142" t="str">
        <f aca="false">+IF($T1139&lt;150.01,IF($D$14=3,AE1139,V1139),"")</f>
        <v/>
      </c>
      <c r="F1139" s="143" t="str">
        <f aca="false">+IF(T1139&lt;150.01,Z1139,"")</f>
        <v/>
      </c>
      <c r="G1139" s="142" t="str">
        <f aca="false">+IF($T1139&lt;150.01,+ABS(E1139/F1139),"")</f>
        <v/>
      </c>
      <c r="H1139" s="144" t="str">
        <f aca="false">+IF($T1139&lt;150.01,AA1139,"")</f>
        <v/>
      </c>
      <c r="I1139" s="144" t="str">
        <f aca="false">+IF($T1139&lt;150.01,AB1139,"")</f>
        <v/>
      </c>
      <c r="J1139" s="135" t="str">
        <f aca="false">+IF($T1139&lt;150.01,AC1139,"")</f>
        <v/>
      </c>
      <c r="K1139" s="135" t="e">
        <f aca="false">+IF($B1139&lt;25.0001,L1139,M1139)</f>
        <v>#VALUE!</v>
      </c>
      <c r="L1139" s="145" t="e">
        <f aca="false">+$C$26/'-'!$C$174*EXP($F$14+$G$14/(273.15+$B1139)+$H$14/(273.15+$B1139)^2+$I$14/(273.15+$B1139)^3)</f>
        <v>#VALUE!</v>
      </c>
      <c r="M1139" s="145" t="e">
        <f aca="false">+$C$26/'-'!$C$174*EXP($F$15+$G$15/(273.15+$B1139)+$H$15/(273.15+$B1139)^2+$I$15/(273.15+$B1139)^3)</f>
        <v>#VALUE!</v>
      </c>
      <c r="N1139" s="135" t="e">
        <f aca="false">+IF($B1139&lt;25.0001,O1139,P1139)</f>
        <v>#VALUE!</v>
      </c>
      <c r="O1139" s="146" t="e">
        <f aca="false">EXP($F$14+$G$14/(273.15+$B1139)+$H$14/(273.15+$B1139)^2+$I$14/(273.15+$B1139)^3)</f>
        <v>#VALUE!</v>
      </c>
      <c r="P1139" s="146" t="e">
        <f aca="false">EXP($F$15+$G$15/(273.15+$B1139)+$H$15/(273.15+$B1139)^2+$I$15/(273.15+$B1139)^3)</f>
        <v>#VALUE!</v>
      </c>
      <c r="Q1139" s="135" t="e">
        <f aca="false">+IF($B1139&lt;25.0001,R1139,S1139)</f>
        <v>#VALUE!</v>
      </c>
      <c r="R1139" s="135" t="e">
        <f aca="false">1/($F$17+$G$17*LN($D1139/($C$26/'-'!$C$174))+$H$17*LN($D1139/($C$26/'-'!$C$174))^2+$I$17*LN($D1139/($C$26/'-'!$C$174))^3)-273.15</f>
        <v>#VALUE!</v>
      </c>
      <c r="S1139" s="135" t="e">
        <f aca="false">1/($F$17+$G$18*LN($D1139/($C$26/'-'!$C$174))+$H$18*LN($D1139/($C$26/'-'!$C$174))^2+$I$18*LN($D1139/($C$26/'-'!$C$174))^3)-273.15</f>
        <v>#VALUE!</v>
      </c>
      <c r="T1139" s="32" t="n">
        <f aca="false">+T1138+5/9*$C$20</f>
        <v>5430</v>
      </c>
      <c r="U1139" s="32" t="n">
        <f aca="false">+U1138+$C$20</f>
        <v>9806</v>
      </c>
      <c r="V1139" s="32" t="n">
        <f aca="false">+IF($C$36=3,AE1139,IF(T1139&lt;25.000001,X1139,+IF(T1139&lt;85.000001,+W1139,Y1139)))</f>
        <v>39.5255378190847</v>
      </c>
      <c r="W1139" s="135" t="n">
        <f aca="false">((1+$C$28/100)*(1+(3977*ABS(1/(273.15+T1139)-1/(273.15+$C$25)))/100)-1)*100</f>
        <v>13.7680053255417</v>
      </c>
      <c r="X1139" s="135" t="n">
        <f aca="false">((1+$C$28/100)*(1+(3977*ABS(1/(273.15+$T1139)-1/(273.15+$C$25)))/100)^2-1)*100</f>
        <v>28.1500894628958</v>
      </c>
      <c r="Y1139" s="135" t="n">
        <f aca="false">((1+$C$28/100)*(1+(3977*ABS(1/(273.15+$T1139)-1/(333.15+$C$25)))/100)*(1+(3977*ABS(1/(273.15+$T1139)-1/(273.15+$C$25)))/100)-1)*100</f>
        <v>25.607787013185</v>
      </c>
      <c r="Z1139" s="32" t="e">
        <f aca="false">(-$G$14/(273.15+$B1139)^2-2*$H$14/(273.15+$B1139)^3-3*$I$14/(273.15+$B1139)^4)*100</f>
        <v>#VALUE!</v>
      </c>
      <c r="AA1139" s="135" t="e">
        <f aca="false">+K1139*(1-V1139/100)</f>
        <v>#VALUE!</v>
      </c>
      <c r="AB1139" s="135" t="e">
        <f aca="false">+K1139*(1+V1139/100)</f>
        <v>#VALUE!</v>
      </c>
      <c r="AC1139" s="135" t="e">
        <f aca="false">+Q1139</f>
        <v>#VALUE!</v>
      </c>
      <c r="AD1139" s="32" t="n">
        <f aca="false">100*(1+3*40*ABS(1/(273.15+T1139)-1/298.15)-1)</f>
        <v>38.1440968505789</v>
      </c>
      <c r="AE1139" s="32" t="n">
        <f aca="false">+(((1+$C$28/100)*(1+AD1139/100))-1)*100</f>
        <v>39.5255378190847</v>
      </c>
      <c r="AF1139" s="32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93"/>
      <c r="AX1139" s="93"/>
      <c r="AY1139" s="93"/>
      <c r="AZ1139" s="93"/>
      <c r="BA1139" s="93"/>
      <c r="BB1139" s="93"/>
      <c r="BC1139" s="93"/>
      <c r="BD1139" s="93"/>
      <c r="BE1139" s="93"/>
      <c r="BF1139" s="93"/>
      <c r="BG1139" s="93"/>
      <c r="BH1139" s="93"/>
      <c r="BI1139" s="93"/>
      <c r="BJ1139" s="93"/>
      <c r="BK1139" s="93"/>
    </row>
    <row r="1140" s="39" customFormat="true" ht="12" hidden="false" customHeight="false" outlineLevel="0" collapsed="false">
      <c r="A1140" s="147" t="str">
        <f aca="false">+IF(T1140&lt;150.01,U1140,"")</f>
        <v/>
      </c>
      <c r="B1140" s="144" t="str">
        <f aca="false">+IF(T1140&lt;150.01,T1140,"")</f>
        <v/>
      </c>
      <c r="C1140" s="149" t="str">
        <f aca="false">+IF(T1140&lt;150.01,N1140,"")</f>
        <v/>
      </c>
      <c r="D1140" s="144" t="str">
        <f aca="false">+IF(T1140&lt;150.01,K1140,"")</f>
        <v/>
      </c>
      <c r="E1140" s="142" t="str">
        <f aca="false">+IF($T1140&lt;150.01,IF($D$14=3,AE1140,V1140),"")</f>
        <v/>
      </c>
      <c r="F1140" s="143" t="str">
        <f aca="false">+IF(T1140&lt;150.01,Z1140,"")</f>
        <v/>
      </c>
      <c r="G1140" s="142" t="str">
        <f aca="false">+IF($T1140&lt;150.01,+ABS(E1140/F1140),"")</f>
        <v/>
      </c>
      <c r="H1140" s="144" t="str">
        <f aca="false">+IF($T1140&lt;150.01,AA1140,"")</f>
        <v/>
      </c>
      <c r="I1140" s="144" t="str">
        <f aca="false">+IF($T1140&lt;150.01,AB1140,"")</f>
        <v/>
      </c>
      <c r="J1140" s="135" t="str">
        <f aca="false">+IF($T1140&lt;150.01,AC1140,"")</f>
        <v/>
      </c>
      <c r="K1140" s="135" t="e">
        <f aca="false">+IF($B1140&lt;25.0001,L1140,M1140)</f>
        <v>#VALUE!</v>
      </c>
      <c r="L1140" s="145" t="e">
        <f aca="false">+$C$26/'-'!$C$174*EXP($F$14+$G$14/(273.15+$B1140)+$H$14/(273.15+$B1140)^2+$I$14/(273.15+$B1140)^3)</f>
        <v>#VALUE!</v>
      </c>
      <c r="M1140" s="145" t="e">
        <f aca="false">+$C$26/'-'!$C$174*EXP($F$15+$G$15/(273.15+$B1140)+$H$15/(273.15+$B1140)^2+$I$15/(273.15+$B1140)^3)</f>
        <v>#VALUE!</v>
      </c>
      <c r="N1140" s="135" t="e">
        <f aca="false">+IF($B1140&lt;25.0001,O1140,P1140)</f>
        <v>#VALUE!</v>
      </c>
      <c r="O1140" s="146" t="e">
        <f aca="false">EXP($F$14+$G$14/(273.15+$B1140)+$H$14/(273.15+$B1140)^2+$I$14/(273.15+$B1140)^3)</f>
        <v>#VALUE!</v>
      </c>
      <c r="P1140" s="146" t="e">
        <f aca="false">EXP($F$15+$G$15/(273.15+$B1140)+$H$15/(273.15+$B1140)^2+$I$15/(273.15+$B1140)^3)</f>
        <v>#VALUE!</v>
      </c>
      <c r="Q1140" s="135" t="e">
        <f aca="false">+IF($B1140&lt;25.0001,R1140,S1140)</f>
        <v>#VALUE!</v>
      </c>
      <c r="R1140" s="135" t="e">
        <f aca="false">1/($F$17+$G$17*LN($D1140/($C$26/'-'!$C$174))+$H$17*LN($D1140/($C$26/'-'!$C$174))^2+$I$17*LN($D1140/($C$26/'-'!$C$174))^3)-273.15</f>
        <v>#VALUE!</v>
      </c>
      <c r="S1140" s="135" t="e">
        <f aca="false">1/($F$17+$G$18*LN($D1140/($C$26/'-'!$C$174))+$H$18*LN($D1140/($C$26/'-'!$C$174))^2+$I$18*LN($D1140/($C$26/'-'!$C$174))^3)-273.15</f>
        <v>#VALUE!</v>
      </c>
      <c r="T1140" s="32" t="n">
        <f aca="false">+T1139+5/9*$C$20</f>
        <v>5435</v>
      </c>
      <c r="U1140" s="32" t="n">
        <f aca="false">+U1139+$C$20</f>
        <v>9815</v>
      </c>
      <c r="V1140" s="32" t="n">
        <f aca="false">+IF($C$36=3,AE1140,IF(T1140&lt;25.000001,X1140,+IF(T1140&lt;85.000001,+W1140,Y1140)))</f>
        <v>39.5273993165657</v>
      </c>
      <c r="W1140" s="135" t="n">
        <f aca="false">((1+$C$28/100)*(1+(3977*ABS(1/(273.15+T1140)-1/(273.15+$C$25)))/100)-1)*100</f>
        <v>13.7686222568318</v>
      </c>
      <c r="X1140" s="135" t="n">
        <f aca="false">((1+$C$28/100)*(1+(3977*ABS(1/(273.15+$T1140)-1/(273.15+$C$25)))/100)^2-1)*100</f>
        <v>28.151479309086</v>
      </c>
      <c r="Y1140" s="135" t="n">
        <f aca="false">((1+$C$28/100)*(1+(3977*ABS(1/(273.15+$T1140)-1/(333.15+$C$25)))/100)*(1+(3977*ABS(1/(273.15+$T1140)-1/(273.15+$C$25)))/100)-1)*100</f>
        <v>25.6091630731976</v>
      </c>
      <c r="Z1140" s="32" t="e">
        <f aca="false">(-$G$14/(273.15+$B1140)^2-2*$H$14/(273.15+$B1140)^3-3*$I$14/(273.15+$B1140)^4)*100</f>
        <v>#VALUE!</v>
      </c>
      <c r="AA1140" s="135" t="e">
        <f aca="false">+K1140*(1-V1140/100)</f>
        <v>#VALUE!</v>
      </c>
      <c r="AB1140" s="135" t="e">
        <f aca="false">+K1140*(1+V1140/100)</f>
        <v>#VALUE!</v>
      </c>
      <c r="AC1140" s="135" t="e">
        <f aca="false">+Q1140</f>
        <v>#VALUE!</v>
      </c>
      <c r="AD1140" s="32" t="n">
        <f aca="false">100*(1+3*40*ABS(1/(273.15+T1140)-1/298.15)-1)</f>
        <v>38.1459399173918</v>
      </c>
      <c r="AE1140" s="32" t="n">
        <f aca="false">+(((1+$C$28/100)*(1+AD1140/100))-1)*100</f>
        <v>39.5273993165657</v>
      </c>
      <c r="AF1140" s="32"/>
      <c r="AG1140" s="35"/>
      <c r="AH1140" s="35"/>
      <c r="AI1140" s="35"/>
      <c r="AJ1140" s="35"/>
      <c r="AK1140" s="35"/>
      <c r="AL1140" s="35"/>
      <c r="AM1140" s="35"/>
      <c r="AN1140" s="35"/>
      <c r="AO1140" s="35"/>
      <c r="AP1140" s="35"/>
      <c r="AQ1140" s="35"/>
      <c r="AR1140" s="35"/>
      <c r="AS1140" s="35"/>
      <c r="AT1140" s="35"/>
      <c r="AU1140" s="35"/>
      <c r="AV1140" s="35"/>
      <c r="AW1140" s="93"/>
      <c r="AX1140" s="93"/>
      <c r="AY1140" s="93"/>
      <c r="AZ1140" s="93"/>
      <c r="BA1140" s="93"/>
      <c r="BB1140" s="93"/>
      <c r="BC1140" s="93"/>
      <c r="BD1140" s="93"/>
      <c r="BE1140" s="93"/>
      <c r="BF1140" s="93"/>
      <c r="BG1140" s="93"/>
      <c r="BH1140" s="93"/>
      <c r="BI1140" s="93"/>
      <c r="BJ1140" s="93"/>
      <c r="BK1140" s="93"/>
    </row>
    <row r="1141" s="39" customFormat="true" ht="12" hidden="false" customHeight="false" outlineLevel="0" collapsed="false">
      <c r="A1141" s="147" t="str">
        <f aca="false">+IF(T1141&lt;150.01,U1141,"")</f>
        <v/>
      </c>
      <c r="B1141" s="144" t="str">
        <f aca="false">+IF(T1141&lt;150.01,T1141,"")</f>
        <v/>
      </c>
      <c r="C1141" s="149" t="str">
        <f aca="false">+IF(T1141&lt;150.01,N1141,"")</f>
        <v/>
      </c>
      <c r="D1141" s="144" t="str">
        <f aca="false">+IF(T1141&lt;150.01,K1141,"")</f>
        <v/>
      </c>
      <c r="E1141" s="142" t="str">
        <f aca="false">+IF($T1141&lt;150.01,IF($D$14=3,AE1141,V1141),"")</f>
        <v/>
      </c>
      <c r="F1141" s="143" t="str">
        <f aca="false">+IF(T1141&lt;150.01,Z1141,"")</f>
        <v/>
      </c>
      <c r="G1141" s="142" t="str">
        <f aca="false">+IF($T1141&lt;150.01,+ABS(E1141/F1141),"")</f>
        <v/>
      </c>
      <c r="H1141" s="144" t="str">
        <f aca="false">+IF($T1141&lt;150.01,AA1141,"")</f>
        <v/>
      </c>
      <c r="I1141" s="144" t="str">
        <f aca="false">+IF($T1141&lt;150.01,AB1141,"")</f>
        <v/>
      </c>
      <c r="J1141" s="135" t="str">
        <f aca="false">+IF($T1141&lt;150.01,AC1141,"")</f>
        <v/>
      </c>
      <c r="K1141" s="135" t="e">
        <f aca="false">+IF($B1141&lt;25.0001,L1141,M1141)</f>
        <v>#VALUE!</v>
      </c>
      <c r="L1141" s="145" t="e">
        <f aca="false">+$C$26/'-'!$C$174*EXP($F$14+$G$14/(273.15+$B1141)+$H$14/(273.15+$B1141)^2+$I$14/(273.15+$B1141)^3)</f>
        <v>#VALUE!</v>
      </c>
      <c r="M1141" s="145" t="e">
        <f aca="false">+$C$26/'-'!$C$174*EXP($F$15+$G$15/(273.15+$B1141)+$H$15/(273.15+$B1141)^2+$I$15/(273.15+$B1141)^3)</f>
        <v>#VALUE!</v>
      </c>
      <c r="N1141" s="135" t="e">
        <f aca="false">+IF($B1141&lt;25.0001,O1141,P1141)</f>
        <v>#VALUE!</v>
      </c>
      <c r="O1141" s="146" t="e">
        <f aca="false">EXP($F$14+$G$14/(273.15+$B1141)+$H$14/(273.15+$B1141)^2+$I$14/(273.15+$B1141)^3)</f>
        <v>#VALUE!</v>
      </c>
      <c r="P1141" s="146" t="e">
        <f aca="false">EXP($F$15+$G$15/(273.15+$B1141)+$H$15/(273.15+$B1141)^2+$I$15/(273.15+$B1141)^3)</f>
        <v>#VALUE!</v>
      </c>
      <c r="Q1141" s="135" t="e">
        <f aca="false">+IF($B1141&lt;25.0001,R1141,S1141)</f>
        <v>#VALUE!</v>
      </c>
      <c r="R1141" s="135" t="e">
        <f aca="false">1/($F$17+$G$17*LN($D1141/($C$26/'-'!$C$174))+$H$17*LN($D1141/($C$26/'-'!$C$174))^2+$I$17*LN($D1141/($C$26/'-'!$C$174))^3)-273.15</f>
        <v>#VALUE!</v>
      </c>
      <c r="S1141" s="135" t="e">
        <f aca="false">1/($F$17+$G$18*LN($D1141/($C$26/'-'!$C$174))+$H$18*LN($D1141/($C$26/'-'!$C$174))^2+$I$18*LN($D1141/($C$26/'-'!$C$174))^3)-273.15</f>
        <v>#VALUE!</v>
      </c>
      <c r="T1141" s="32" t="n">
        <f aca="false">+T1140+5/9*$C$20</f>
        <v>5440</v>
      </c>
      <c r="U1141" s="32" t="n">
        <f aca="false">+U1140+$C$20</f>
        <v>9824</v>
      </c>
      <c r="V1141" s="32" t="n">
        <f aca="false">+IF($C$36=3,AE1141,IF(T1141&lt;25.000001,X1141,+IF(T1141&lt;85.000001,+W1141,Y1141)))</f>
        <v>39.5292575557786</v>
      </c>
      <c r="W1141" s="135" t="n">
        <f aca="false">((1+$C$28/100)*(1+(3977*ABS(1/(273.15+T1141)-1/(273.15+$C$25)))/100)-1)*100</f>
        <v>13.7692381082776</v>
      </c>
      <c r="X1141" s="135" t="n">
        <f aca="false">((1+$C$28/100)*(1+(3977*ABS(1/(273.15+$T1141)-1/(273.15+$C$25)))/100)^2-1)*100</f>
        <v>28.1528667300789</v>
      </c>
      <c r="Y1141" s="135" t="n">
        <f aca="false">((1+$C$28/100)*(1+(3977*ABS(1/(273.15+$T1141)-1/(333.15+$C$25)))/100)*(1+(3977*ABS(1/(273.15+$T1141)-1/(273.15+$C$25)))/100)-1)*100</f>
        <v>25.6105367321434</v>
      </c>
      <c r="Z1141" s="32" t="e">
        <f aca="false">(-$G$14/(273.15+$B1141)^2-2*$H$14/(273.15+$B1141)^3-3*$I$14/(273.15+$B1141)^4)*100</f>
        <v>#VALUE!</v>
      </c>
      <c r="AA1141" s="135" t="e">
        <f aca="false">+K1141*(1-V1141/100)</f>
        <v>#VALUE!</v>
      </c>
      <c r="AB1141" s="135" t="e">
        <f aca="false">+K1141*(1+V1141/100)</f>
        <v>#VALUE!</v>
      </c>
      <c r="AC1141" s="135" t="e">
        <f aca="false">+Q1141</f>
        <v>#VALUE!</v>
      </c>
      <c r="AD1141" s="32" t="n">
        <f aca="false">100*(1+3*40*ABS(1/(273.15+T1141)-1/298.15)-1)</f>
        <v>38.1477797581966</v>
      </c>
      <c r="AE1141" s="32" t="n">
        <f aca="false">+(((1+$C$28/100)*(1+AD1141/100))-1)*100</f>
        <v>39.5292575557786</v>
      </c>
      <c r="AF1141" s="32"/>
      <c r="AG1141" s="35"/>
      <c r="AH1141" s="35"/>
      <c r="AI1141" s="35"/>
      <c r="AJ1141" s="35"/>
      <c r="AK1141" s="35"/>
      <c r="AL1141" s="35"/>
      <c r="AM1141" s="35"/>
      <c r="AN1141" s="35"/>
      <c r="AO1141" s="35"/>
      <c r="AP1141" s="35"/>
      <c r="AQ1141" s="35"/>
      <c r="AR1141" s="35"/>
      <c r="AS1141" s="35"/>
      <c r="AT1141" s="35"/>
      <c r="AU1141" s="35"/>
      <c r="AV1141" s="35"/>
      <c r="AW1141" s="93"/>
      <c r="AX1141" s="93"/>
      <c r="AY1141" s="93"/>
      <c r="AZ1141" s="93"/>
      <c r="BA1141" s="93"/>
      <c r="BB1141" s="93"/>
      <c r="BC1141" s="93"/>
      <c r="BD1141" s="93"/>
      <c r="BE1141" s="93"/>
      <c r="BF1141" s="93"/>
      <c r="BG1141" s="93"/>
      <c r="BH1141" s="93"/>
      <c r="BI1141" s="93"/>
      <c r="BJ1141" s="93"/>
      <c r="BK1141" s="93"/>
    </row>
    <row r="1142" s="39" customFormat="true" ht="12" hidden="false" customHeight="false" outlineLevel="0" collapsed="false">
      <c r="A1142" s="147" t="str">
        <f aca="false">+IF(T1142&lt;150.01,U1142,"")</f>
        <v/>
      </c>
      <c r="B1142" s="144" t="str">
        <f aca="false">+IF(T1142&lt;150.01,T1142,"")</f>
        <v/>
      </c>
      <c r="C1142" s="149" t="str">
        <f aca="false">+IF(T1142&lt;150.01,N1142,"")</f>
        <v/>
      </c>
      <c r="D1142" s="144" t="str">
        <f aca="false">+IF(T1142&lt;150.01,K1142,"")</f>
        <v/>
      </c>
      <c r="E1142" s="142" t="str">
        <f aca="false">+IF($T1142&lt;150.01,IF($D$14=3,AE1142,V1142),"")</f>
        <v/>
      </c>
      <c r="F1142" s="143" t="str">
        <f aca="false">+IF(T1142&lt;150.01,Z1142,"")</f>
        <v/>
      </c>
      <c r="G1142" s="142" t="str">
        <f aca="false">+IF($T1142&lt;150.01,+ABS(E1142/F1142),"")</f>
        <v/>
      </c>
      <c r="H1142" s="144" t="str">
        <f aca="false">+IF($T1142&lt;150.01,AA1142,"")</f>
        <v/>
      </c>
      <c r="I1142" s="144" t="str">
        <f aca="false">+IF($T1142&lt;150.01,AB1142,"")</f>
        <v/>
      </c>
      <c r="J1142" s="135" t="str">
        <f aca="false">+IF($T1142&lt;150.01,AC1142,"")</f>
        <v/>
      </c>
      <c r="K1142" s="135" t="e">
        <f aca="false">+IF($B1142&lt;25.0001,L1142,M1142)</f>
        <v>#VALUE!</v>
      </c>
      <c r="L1142" s="145" t="e">
        <f aca="false">+$C$26/'-'!$C$174*EXP($F$14+$G$14/(273.15+$B1142)+$H$14/(273.15+$B1142)^2+$I$14/(273.15+$B1142)^3)</f>
        <v>#VALUE!</v>
      </c>
      <c r="M1142" s="145" t="e">
        <f aca="false">+$C$26/'-'!$C$174*EXP($F$15+$G$15/(273.15+$B1142)+$H$15/(273.15+$B1142)^2+$I$15/(273.15+$B1142)^3)</f>
        <v>#VALUE!</v>
      </c>
      <c r="N1142" s="135" t="e">
        <f aca="false">+IF($B1142&lt;25.0001,O1142,P1142)</f>
        <v>#VALUE!</v>
      </c>
      <c r="O1142" s="146" t="e">
        <f aca="false">EXP($F$14+$G$14/(273.15+$B1142)+$H$14/(273.15+$B1142)^2+$I$14/(273.15+$B1142)^3)</f>
        <v>#VALUE!</v>
      </c>
      <c r="P1142" s="146" t="e">
        <f aca="false">EXP($F$15+$G$15/(273.15+$B1142)+$H$15/(273.15+$B1142)^2+$I$15/(273.15+$B1142)^3)</f>
        <v>#VALUE!</v>
      </c>
      <c r="Q1142" s="135" t="e">
        <f aca="false">+IF($B1142&lt;25.0001,R1142,S1142)</f>
        <v>#VALUE!</v>
      </c>
      <c r="R1142" s="135" t="e">
        <f aca="false">1/($F$17+$G$17*LN($D1142/($C$26/'-'!$C$174))+$H$17*LN($D1142/($C$26/'-'!$C$174))^2+$I$17*LN($D1142/($C$26/'-'!$C$174))^3)-273.15</f>
        <v>#VALUE!</v>
      </c>
      <c r="S1142" s="135" t="e">
        <f aca="false">1/($F$17+$G$18*LN($D1142/($C$26/'-'!$C$174))+$H$18*LN($D1142/($C$26/'-'!$C$174))^2+$I$18*LN($D1142/($C$26/'-'!$C$174))^3)-273.15</f>
        <v>#VALUE!</v>
      </c>
      <c r="T1142" s="32" t="n">
        <f aca="false">+T1141+5/9*$C$20</f>
        <v>5445</v>
      </c>
      <c r="U1142" s="32" t="n">
        <f aca="false">+U1141+$C$20</f>
        <v>9833</v>
      </c>
      <c r="V1142" s="32" t="n">
        <f aca="false">+IF($C$36=3,AE1142,IF(T1142&lt;25.000001,X1142,+IF(T1142&lt;85.000001,+W1142,Y1142)))</f>
        <v>39.5311125452704</v>
      </c>
      <c r="W1142" s="135" t="n">
        <f aca="false">((1+$C$28/100)*(1+(3977*ABS(1/(273.15+T1142)-1/(273.15+$C$25)))/100)-1)*100</f>
        <v>13.7698528827117</v>
      </c>
      <c r="X1142" s="135" t="n">
        <f aca="false">((1+$C$28/100)*(1+(3977*ABS(1/(273.15+$T1142)-1/(273.15+$C$25)))/100)^2-1)*100</f>
        <v>28.1542517322165</v>
      </c>
      <c r="Y1142" s="135" t="n">
        <f aca="false">((1+$C$28/100)*(1+(3977*ABS(1/(273.15+$T1142)-1/(333.15+$C$25)))/100)*(1+(3977*ABS(1/(273.15+$T1142)-1/(273.15+$C$25)))/100)-1)*100</f>
        <v>25.6119079963013</v>
      </c>
      <c r="Z1142" s="32" t="e">
        <f aca="false">(-$G$14/(273.15+$B1142)^2-2*$H$14/(273.15+$B1142)^3-3*$I$14/(273.15+$B1142)^4)*100</f>
        <v>#VALUE!</v>
      </c>
      <c r="AA1142" s="135" t="e">
        <f aca="false">+K1142*(1-V1142/100)</f>
        <v>#VALUE!</v>
      </c>
      <c r="AB1142" s="135" t="e">
        <f aca="false">+K1142*(1+V1142/100)</f>
        <v>#VALUE!</v>
      </c>
      <c r="AC1142" s="135" t="e">
        <f aca="false">+Q1142</f>
        <v>#VALUE!</v>
      </c>
      <c r="AD1142" s="32" t="n">
        <f aca="false">100*(1+3*40*ABS(1/(273.15+T1142)-1/298.15)-1)</f>
        <v>38.1496163814558</v>
      </c>
      <c r="AE1142" s="32" t="n">
        <f aca="false">+(((1+$C$28/100)*(1+AD1142/100))-1)*100</f>
        <v>39.5311125452704</v>
      </c>
      <c r="AF1142" s="32"/>
      <c r="AG1142" s="35"/>
      <c r="AH1142" s="35"/>
      <c r="AI1142" s="35"/>
      <c r="AJ1142" s="35"/>
      <c r="AK1142" s="35"/>
      <c r="AL1142" s="35"/>
      <c r="AM1142" s="35"/>
      <c r="AN1142" s="35"/>
      <c r="AO1142" s="35"/>
      <c r="AP1142" s="35"/>
      <c r="AQ1142" s="35"/>
      <c r="AR1142" s="35"/>
      <c r="AS1142" s="35"/>
      <c r="AT1142" s="35"/>
      <c r="AU1142" s="35"/>
      <c r="AV1142" s="35"/>
      <c r="AW1142" s="93"/>
      <c r="AX1142" s="93"/>
      <c r="AY1142" s="93"/>
      <c r="AZ1142" s="93"/>
      <c r="BA1142" s="93"/>
      <c r="BB1142" s="93"/>
      <c r="BC1142" s="93"/>
      <c r="BD1142" s="93"/>
      <c r="BE1142" s="93"/>
      <c r="BF1142" s="93"/>
      <c r="BG1142" s="93"/>
      <c r="BH1142" s="93"/>
      <c r="BI1142" s="93"/>
      <c r="BJ1142" s="93"/>
      <c r="BK1142" s="93"/>
    </row>
    <row r="1143" s="39" customFormat="true" ht="12" hidden="false" customHeight="false" outlineLevel="0" collapsed="false">
      <c r="A1143" s="147" t="str">
        <f aca="false">+IF(T1143&lt;150.01,U1143,"")</f>
        <v/>
      </c>
      <c r="B1143" s="144" t="str">
        <f aca="false">+IF(T1143&lt;150.01,T1143,"")</f>
        <v/>
      </c>
      <c r="C1143" s="149" t="str">
        <f aca="false">+IF(T1143&lt;150.01,N1143,"")</f>
        <v/>
      </c>
      <c r="D1143" s="144" t="str">
        <f aca="false">+IF(T1143&lt;150.01,K1143,"")</f>
        <v/>
      </c>
      <c r="E1143" s="142" t="str">
        <f aca="false">+IF($T1143&lt;150.01,IF($D$14=3,AE1143,V1143),"")</f>
        <v/>
      </c>
      <c r="F1143" s="143" t="str">
        <f aca="false">+IF(T1143&lt;150.01,Z1143,"")</f>
        <v/>
      </c>
      <c r="G1143" s="142" t="str">
        <f aca="false">+IF($T1143&lt;150.01,+ABS(E1143/F1143),"")</f>
        <v/>
      </c>
      <c r="H1143" s="144" t="str">
        <f aca="false">+IF($T1143&lt;150.01,AA1143,"")</f>
        <v/>
      </c>
      <c r="I1143" s="144" t="str">
        <f aca="false">+IF($T1143&lt;150.01,AB1143,"")</f>
        <v/>
      </c>
      <c r="J1143" s="135" t="str">
        <f aca="false">+IF($T1143&lt;150.01,AC1143,"")</f>
        <v/>
      </c>
      <c r="K1143" s="135" t="e">
        <f aca="false">+IF($B1143&lt;25.0001,L1143,M1143)</f>
        <v>#VALUE!</v>
      </c>
      <c r="L1143" s="145" t="e">
        <f aca="false">+$C$26/'-'!$C$174*EXP($F$14+$G$14/(273.15+$B1143)+$H$14/(273.15+$B1143)^2+$I$14/(273.15+$B1143)^3)</f>
        <v>#VALUE!</v>
      </c>
      <c r="M1143" s="145" t="e">
        <f aca="false">+$C$26/'-'!$C$174*EXP($F$15+$G$15/(273.15+$B1143)+$H$15/(273.15+$B1143)^2+$I$15/(273.15+$B1143)^3)</f>
        <v>#VALUE!</v>
      </c>
      <c r="N1143" s="135" t="e">
        <f aca="false">+IF($B1143&lt;25.0001,O1143,P1143)</f>
        <v>#VALUE!</v>
      </c>
      <c r="O1143" s="146" t="e">
        <f aca="false">EXP($F$14+$G$14/(273.15+$B1143)+$H$14/(273.15+$B1143)^2+$I$14/(273.15+$B1143)^3)</f>
        <v>#VALUE!</v>
      </c>
      <c r="P1143" s="146" t="e">
        <f aca="false">EXP($F$15+$G$15/(273.15+$B1143)+$H$15/(273.15+$B1143)^2+$I$15/(273.15+$B1143)^3)</f>
        <v>#VALUE!</v>
      </c>
      <c r="Q1143" s="135" t="e">
        <f aca="false">+IF($B1143&lt;25.0001,R1143,S1143)</f>
        <v>#VALUE!</v>
      </c>
      <c r="R1143" s="135" t="e">
        <f aca="false">1/($F$17+$G$17*LN($D1143/($C$26/'-'!$C$174))+$H$17*LN($D1143/($C$26/'-'!$C$174))^2+$I$17*LN($D1143/($C$26/'-'!$C$174))^3)-273.15</f>
        <v>#VALUE!</v>
      </c>
      <c r="S1143" s="135" t="e">
        <f aca="false">1/($F$17+$G$18*LN($D1143/($C$26/'-'!$C$174))+$H$18*LN($D1143/($C$26/'-'!$C$174))^2+$I$18*LN($D1143/($C$26/'-'!$C$174))^3)-273.15</f>
        <v>#VALUE!</v>
      </c>
      <c r="T1143" s="32" t="n">
        <f aca="false">+T1142+5/9*$C$20</f>
        <v>5450</v>
      </c>
      <c r="U1143" s="32" t="n">
        <f aca="false">+U1142+$C$20</f>
        <v>9842</v>
      </c>
      <c r="V1143" s="32" t="n">
        <f aca="false">+IF($C$36=3,AE1143,IF(T1143&lt;25.000001,X1143,+IF(T1143&lt;85.000001,+W1143,Y1143)))</f>
        <v>39.5329642935585</v>
      </c>
      <c r="W1143" s="135" t="n">
        <f aca="false">((1+$C$28/100)*(1+(3977*ABS(1/(273.15+T1143)-1/(273.15+$C$25)))/100)-1)*100</f>
        <v>13.7704665829569</v>
      </c>
      <c r="X1143" s="135" t="n">
        <f aca="false">((1+$C$28/100)*(1+(3977*ABS(1/(273.15+$T1143)-1/(273.15+$C$25)))/100)^2-1)*100</f>
        <v>28.1556343218188</v>
      </c>
      <c r="Y1143" s="135" t="n">
        <f aca="false">((1+$C$28/100)*(1+(3977*ABS(1/(273.15+$T1143)-1/(333.15+$C$25)))/100)*(1+(3977*ABS(1/(273.15+$T1143)-1/(273.15+$C$25)))/100)-1)*100</f>
        <v>25.6132768719282</v>
      </c>
      <c r="Z1143" s="32" t="e">
        <f aca="false">(-$G$14/(273.15+$B1143)^2-2*$H$14/(273.15+$B1143)^3-3*$I$14/(273.15+$B1143)^4)*100</f>
        <v>#VALUE!</v>
      </c>
      <c r="AA1143" s="135" t="e">
        <f aca="false">+K1143*(1-V1143/100)</f>
        <v>#VALUE!</v>
      </c>
      <c r="AB1143" s="135" t="e">
        <f aca="false">+K1143*(1+V1143/100)</f>
        <v>#VALUE!</v>
      </c>
      <c r="AC1143" s="135" t="e">
        <f aca="false">+Q1143</f>
        <v>#VALUE!</v>
      </c>
      <c r="AD1143" s="32" t="n">
        <f aca="false">100*(1+3*40*ABS(1/(273.15+T1143)-1/298.15)-1)</f>
        <v>38.1514497956025</v>
      </c>
      <c r="AE1143" s="32" t="n">
        <f aca="false">+(((1+$C$28/100)*(1+AD1143/100))-1)*100</f>
        <v>39.5329642935585</v>
      </c>
      <c r="AF1143" s="32"/>
      <c r="AG1143" s="35"/>
      <c r="AH1143" s="35"/>
      <c r="AI1143" s="35"/>
      <c r="AJ1143" s="35"/>
      <c r="AK1143" s="35"/>
      <c r="AL1143" s="35"/>
      <c r="AM1143" s="35"/>
      <c r="AN1143" s="35"/>
      <c r="AO1143" s="35"/>
      <c r="AP1143" s="35"/>
      <c r="AQ1143" s="35"/>
      <c r="AR1143" s="35"/>
      <c r="AS1143" s="35"/>
      <c r="AT1143" s="35"/>
      <c r="AU1143" s="35"/>
      <c r="AV1143" s="35"/>
      <c r="AW1143" s="93"/>
      <c r="AX1143" s="93"/>
      <c r="AY1143" s="93"/>
      <c r="AZ1143" s="93"/>
      <c r="BA1143" s="93"/>
      <c r="BB1143" s="93"/>
      <c r="BC1143" s="93"/>
      <c r="BD1143" s="93"/>
      <c r="BE1143" s="93"/>
      <c r="BF1143" s="93"/>
      <c r="BG1143" s="93"/>
      <c r="BH1143" s="93"/>
      <c r="BI1143" s="93"/>
      <c r="BJ1143" s="93"/>
      <c r="BK1143" s="93"/>
    </row>
    <row r="1144" s="39" customFormat="true" ht="12" hidden="false" customHeight="false" outlineLevel="0" collapsed="false">
      <c r="A1144" s="147" t="str">
        <f aca="false">+IF(T1144&lt;150.01,U1144,"")</f>
        <v/>
      </c>
      <c r="B1144" s="144" t="str">
        <f aca="false">+IF(T1144&lt;150.01,T1144,"")</f>
        <v/>
      </c>
      <c r="C1144" s="149" t="str">
        <f aca="false">+IF(T1144&lt;150.01,N1144,"")</f>
        <v/>
      </c>
      <c r="D1144" s="144" t="str">
        <f aca="false">+IF(T1144&lt;150.01,K1144,"")</f>
        <v/>
      </c>
      <c r="E1144" s="142" t="str">
        <f aca="false">+IF($T1144&lt;150.01,IF($D$14=3,AE1144,V1144),"")</f>
        <v/>
      </c>
      <c r="F1144" s="143" t="str">
        <f aca="false">+IF(T1144&lt;150.01,Z1144,"")</f>
        <v/>
      </c>
      <c r="G1144" s="142" t="str">
        <f aca="false">+IF($T1144&lt;150.01,+ABS(E1144/F1144),"")</f>
        <v/>
      </c>
      <c r="H1144" s="144" t="str">
        <f aca="false">+IF($T1144&lt;150.01,AA1144,"")</f>
        <v/>
      </c>
      <c r="I1144" s="144" t="str">
        <f aca="false">+IF($T1144&lt;150.01,AB1144,"")</f>
        <v/>
      </c>
      <c r="J1144" s="135" t="str">
        <f aca="false">+IF($T1144&lt;150.01,AC1144,"")</f>
        <v/>
      </c>
      <c r="K1144" s="135" t="e">
        <f aca="false">+IF($B1144&lt;25.0001,L1144,M1144)</f>
        <v>#VALUE!</v>
      </c>
      <c r="L1144" s="145" t="e">
        <f aca="false">+$C$26/'-'!$C$174*EXP($F$14+$G$14/(273.15+$B1144)+$H$14/(273.15+$B1144)^2+$I$14/(273.15+$B1144)^3)</f>
        <v>#VALUE!</v>
      </c>
      <c r="M1144" s="145" t="e">
        <f aca="false">+$C$26/'-'!$C$174*EXP($F$15+$G$15/(273.15+$B1144)+$H$15/(273.15+$B1144)^2+$I$15/(273.15+$B1144)^3)</f>
        <v>#VALUE!</v>
      </c>
      <c r="N1144" s="135" t="e">
        <f aca="false">+IF($B1144&lt;25.0001,O1144,P1144)</f>
        <v>#VALUE!</v>
      </c>
      <c r="O1144" s="146" t="e">
        <f aca="false">EXP($F$14+$G$14/(273.15+$B1144)+$H$14/(273.15+$B1144)^2+$I$14/(273.15+$B1144)^3)</f>
        <v>#VALUE!</v>
      </c>
      <c r="P1144" s="146" t="e">
        <f aca="false">EXP($F$15+$G$15/(273.15+$B1144)+$H$15/(273.15+$B1144)^2+$I$15/(273.15+$B1144)^3)</f>
        <v>#VALUE!</v>
      </c>
      <c r="Q1144" s="135" t="e">
        <f aca="false">+IF($B1144&lt;25.0001,R1144,S1144)</f>
        <v>#VALUE!</v>
      </c>
      <c r="R1144" s="135" t="e">
        <f aca="false">1/($F$17+$G$17*LN($D1144/($C$26/'-'!$C$174))+$H$17*LN($D1144/($C$26/'-'!$C$174))^2+$I$17*LN($D1144/($C$26/'-'!$C$174))^3)-273.15</f>
        <v>#VALUE!</v>
      </c>
      <c r="S1144" s="135" t="e">
        <f aca="false">1/($F$17+$G$18*LN($D1144/($C$26/'-'!$C$174))+$H$18*LN($D1144/($C$26/'-'!$C$174))^2+$I$18*LN($D1144/($C$26/'-'!$C$174))^3)-273.15</f>
        <v>#VALUE!</v>
      </c>
      <c r="T1144" s="32" t="n">
        <f aca="false">+T1143+5/9*$C$20</f>
        <v>5455</v>
      </c>
      <c r="U1144" s="32" t="n">
        <f aca="false">+U1143+$C$20</f>
        <v>9851</v>
      </c>
      <c r="V1144" s="32" t="n">
        <f aca="false">+IF($C$36=3,AE1144,IF(T1144&lt;25.000001,X1144,+IF(T1144&lt;85.000001,+W1144,Y1144)))</f>
        <v>39.5348128091306</v>
      </c>
      <c r="W1144" s="135" t="n">
        <f aca="false">((1+$C$28/100)*(1+(3977*ABS(1/(273.15+T1144)-1/(273.15+$C$25)))/100)-1)*100</f>
        <v>13.771079211826</v>
      </c>
      <c r="X1144" s="135" t="n">
        <f aca="false">((1+$C$28/100)*(1+(3977*ABS(1/(273.15+$T1144)-1/(273.15+$C$25)))/100)^2-1)*100</f>
        <v>28.1570145051841</v>
      </c>
      <c r="Y1144" s="135" t="n">
        <f aca="false">((1+$C$28/100)*(1+(3977*ABS(1/(273.15+$T1144)-1/(333.15+$C$25)))/100)*(1+(3977*ABS(1/(273.15+$T1144)-1/(273.15+$C$25)))/100)-1)*100</f>
        <v>25.6146433652593</v>
      </c>
      <c r="Z1144" s="32" t="e">
        <f aca="false">(-$G$14/(273.15+$B1144)^2-2*$H$14/(273.15+$B1144)^3-3*$I$14/(273.15+$B1144)^4)*100</f>
        <v>#VALUE!</v>
      </c>
      <c r="AA1144" s="135" t="e">
        <f aca="false">+K1144*(1-V1144/100)</f>
        <v>#VALUE!</v>
      </c>
      <c r="AB1144" s="135" t="e">
        <f aca="false">+K1144*(1+V1144/100)</f>
        <v>#VALUE!</v>
      </c>
      <c r="AC1144" s="135" t="e">
        <f aca="false">+Q1144</f>
        <v>#VALUE!</v>
      </c>
      <c r="AD1144" s="32" t="n">
        <f aca="false">100*(1+3*40*ABS(1/(273.15+T1144)-1/298.15)-1)</f>
        <v>38.1532800090401</v>
      </c>
      <c r="AE1144" s="32" t="n">
        <f aca="false">+(((1+$C$28/100)*(1+AD1144/100))-1)*100</f>
        <v>39.5348128091306</v>
      </c>
      <c r="AF1144" s="32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93"/>
      <c r="AX1144" s="93"/>
      <c r="AY1144" s="93"/>
      <c r="AZ1144" s="93"/>
      <c r="BA1144" s="93"/>
      <c r="BB1144" s="93"/>
      <c r="BC1144" s="93"/>
      <c r="BD1144" s="93"/>
      <c r="BE1144" s="93"/>
      <c r="BF1144" s="93"/>
      <c r="BG1144" s="93"/>
      <c r="BH1144" s="93"/>
      <c r="BI1144" s="93"/>
      <c r="BJ1144" s="93"/>
      <c r="BK1144" s="93"/>
    </row>
    <row r="1145" s="39" customFormat="true" ht="12" hidden="false" customHeight="false" outlineLevel="0" collapsed="false">
      <c r="A1145" s="147" t="str">
        <f aca="false">+IF(T1145&lt;150.01,U1145,"")</f>
        <v/>
      </c>
      <c r="B1145" s="144" t="str">
        <f aca="false">+IF(T1145&lt;150.01,T1145,"")</f>
        <v/>
      </c>
      <c r="C1145" s="149" t="str">
        <f aca="false">+IF(T1145&lt;150.01,N1145,"")</f>
        <v/>
      </c>
      <c r="D1145" s="144" t="str">
        <f aca="false">+IF(T1145&lt;150.01,K1145,"")</f>
        <v/>
      </c>
      <c r="E1145" s="142" t="str">
        <f aca="false">+IF($T1145&lt;150.01,IF($D$14=3,AE1145,V1145),"")</f>
        <v/>
      </c>
      <c r="F1145" s="143" t="str">
        <f aca="false">+IF(T1145&lt;150.01,Z1145,"")</f>
        <v/>
      </c>
      <c r="G1145" s="142" t="str">
        <f aca="false">+IF($T1145&lt;150.01,+ABS(E1145/F1145),"")</f>
        <v/>
      </c>
      <c r="H1145" s="144" t="str">
        <f aca="false">+IF($T1145&lt;150.01,AA1145,"")</f>
        <v/>
      </c>
      <c r="I1145" s="144" t="str">
        <f aca="false">+IF($T1145&lt;150.01,AB1145,"")</f>
        <v/>
      </c>
      <c r="J1145" s="135" t="str">
        <f aca="false">+IF($T1145&lt;150.01,AC1145,"")</f>
        <v/>
      </c>
      <c r="K1145" s="135" t="e">
        <f aca="false">+IF($B1145&lt;25.0001,L1145,M1145)</f>
        <v>#VALUE!</v>
      </c>
      <c r="L1145" s="145" t="e">
        <f aca="false">+$C$26/'-'!$C$174*EXP($F$14+$G$14/(273.15+$B1145)+$H$14/(273.15+$B1145)^2+$I$14/(273.15+$B1145)^3)</f>
        <v>#VALUE!</v>
      </c>
      <c r="M1145" s="145" t="e">
        <f aca="false">+$C$26/'-'!$C$174*EXP($F$15+$G$15/(273.15+$B1145)+$H$15/(273.15+$B1145)^2+$I$15/(273.15+$B1145)^3)</f>
        <v>#VALUE!</v>
      </c>
      <c r="N1145" s="135" t="e">
        <f aca="false">+IF($B1145&lt;25.0001,O1145,P1145)</f>
        <v>#VALUE!</v>
      </c>
      <c r="O1145" s="146" t="e">
        <f aca="false">EXP($F$14+$G$14/(273.15+$B1145)+$H$14/(273.15+$B1145)^2+$I$14/(273.15+$B1145)^3)</f>
        <v>#VALUE!</v>
      </c>
      <c r="P1145" s="146" t="e">
        <f aca="false">EXP($F$15+$G$15/(273.15+$B1145)+$H$15/(273.15+$B1145)^2+$I$15/(273.15+$B1145)^3)</f>
        <v>#VALUE!</v>
      </c>
      <c r="Q1145" s="135" t="e">
        <f aca="false">+IF($B1145&lt;25.0001,R1145,S1145)</f>
        <v>#VALUE!</v>
      </c>
      <c r="R1145" s="135" t="e">
        <f aca="false">1/($F$17+$G$17*LN($D1145/($C$26/'-'!$C$174))+$H$17*LN($D1145/($C$26/'-'!$C$174))^2+$I$17*LN($D1145/($C$26/'-'!$C$174))^3)-273.15</f>
        <v>#VALUE!</v>
      </c>
      <c r="S1145" s="135" t="e">
        <f aca="false">1/($F$17+$G$18*LN($D1145/($C$26/'-'!$C$174))+$H$18*LN($D1145/($C$26/'-'!$C$174))^2+$I$18*LN($D1145/($C$26/'-'!$C$174))^3)-273.15</f>
        <v>#VALUE!</v>
      </c>
      <c r="T1145" s="32" t="n">
        <f aca="false">+T1144+5/9*$C$20</f>
        <v>5460</v>
      </c>
      <c r="U1145" s="32" t="n">
        <f aca="false">+U1144+$C$20</f>
        <v>9860</v>
      </c>
      <c r="V1145" s="32" t="n">
        <f aca="false">+IF($C$36=3,AE1145,IF(T1145&lt;25.000001,X1145,+IF(T1145&lt;85.000001,+W1145,Y1145)))</f>
        <v>39.5366581004444</v>
      </c>
      <c r="W1145" s="135" t="n">
        <f aca="false">((1+$C$28/100)*(1+(3977*ABS(1/(273.15+T1145)-1/(273.15+$C$25)))/100)-1)*100</f>
        <v>13.7716907721223</v>
      </c>
      <c r="X1145" s="135" t="n">
        <f aca="false">((1+$C$28/100)*(1+(3977*ABS(1/(273.15+$T1145)-1/(273.15+$C$25)))/100)^2-1)*100</f>
        <v>28.1583922885883</v>
      </c>
      <c r="Y1145" s="135" t="n">
        <f aca="false">((1+$C$28/100)*(1+(3977*ABS(1/(273.15+$T1145)-1/(333.15+$C$25)))/100)*(1+(3977*ABS(1/(273.15+$T1145)-1/(273.15+$C$25)))/100)-1)*100</f>
        <v>25.6160074825081</v>
      </c>
      <c r="Z1145" s="32" t="e">
        <f aca="false">(-$G$14/(273.15+$B1145)^2-2*$H$14/(273.15+$B1145)^3-3*$I$14/(273.15+$B1145)^4)*100</f>
        <v>#VALUE!</v>
      </c>
      <c r="AA1145" s="135" t="e">
        <f aca="false">+K1145*(1-V1145/100)</f>
        <v>#VALUE!</v>
      </c>
      <c r="AB1145" s="135" t="e">
        <f aca="false">+K1145*(1+V1145/100)</f>
        <v>#VALUE!</v>
      </c>
      <c r="AC1145" s="135" t="e">
        <f aca="false">+Q1145</f>
        <v>#VALUE!</v>
      </c>
      <c r="AD1145" s="32" t="n">
        <f aca="false">100*(1+3*40*ABS(1/(273.15+T1145)-1/298.15)-1)</f>
        <v>38.155107030143</v>
      </c>
      <c r="AE1145" s="32" t="n">
        <f aca="false">+(((1+$C$28/100)*(1+AD1145/100))-1)*100</f>
        <v>39.5366581004444</v>
      </c>
      <c r="AF1145" s="32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93"/>
      <c r="AX1145" s="93"/>
      <c r="AY1145" s="93"/>
      <c r="AZ1145" s="93"/>
      <c r="BA1145" s="93"/>
      <c r="BB1145" s="93"/>
      <c r="BC1145" s="93"/>
      <c r="BD1145" s="93"/>
      <c r="BE1145" s="93"/>
      <c r="BF1145" s="93"/>
      <c r="BG1145" s="93"/>
      <c r="BH1145" s="93"/>
      <c r="BI1145" s="93"/>
      <c r="BJ1145" s="93"/>
      <c r="BK1145" s="93"/>
    </row>
    <row r="1146" s="39" customFormat="true" ht="12" hidden="false" customHeight="false" outlineLevel="0" collapsed="false">
      <c r="A1146" s="147" t="str">
        <f aca="false">+IF(T1146&lt;150.01,U1146,"")</f>
        <v/>
      </c>
      <c r="B1146" s="144" t="str">
        <f aca="false">+IF(T1146&lt;150.01,T1146,"")</f>
        <v/>
      </c>
      <c r="C1146" s="149" t="str">
        <f aca="false">+IF(T1146&lt;150.01,N1146,"")</f>
        <v/>
      </c>
      <c r="D1146" s="144" t="str">
        <f aca="false">+IF(T1146&lt;150.01,K1146,"")</f>
        <v/>
      </c>
      <c r="E1146" s="142" t="str">
        <f aca="false">+IF($T1146&lt;150.01,IF($D$14=3,AE1146,V1146),"")</f>
        <v/>
      </c>
      <c r="F1146" s="143" t="str">
        <f aca="false">+IF(T1146&lt;150.01,Z1146,"")</f>
        <v/>
      </c>
      <c r="G1146" s="142" t="str">
        <f aca="false">+IF($T1146&lt;150.01,+ABS(E1146/F1146),"")</f>
        <v/>
      </c>
      <c r="H1146" s="144" t="str">
        <f aca="false">+IF($T1146&lt;150.01,AA1146,"")</f>
        <v/>
      </c>
      <c r="I1146" s="144" t="str">
        <f aca="false">+IF($T1146&lt;150.01,AB1146,"")</f>
        <v/>
      </c>
      <c r="J1146" s="135" t="str">
        <f aca="false">+IF($T1146&lt;150.01,AC1146,"")</f>
        <v/>
      </c>
      <c r="K1146" s="135" t="e">
        <f aca="false">+IF($B1146&lt;25.0001,L1146,M1146)</f>
        <v>#VALUE!</v>
      </c>
      <c r="L1146" s="145" t="e">
        <f aca="false">+$C$26/'-'!$C$174*EXP($F$14+$G$14/(273.15+$B1146)+$H$14/(273.15+$B1146)^2+$I$14/(273.15+$B1146)^3)</f>
        <v>#VALUE!</v>
      </c>
      <c r="M1146" s="145" t="e">
        <f aca="false">+$C$26/'-'!$C$174*EXP($F$15+$G$15/(273.15+$B1146)+$H$15/(273.15+$B1146)^2+$I$15/(273.15+$B1146)^3)</f>
        <v>#VALUE!</v>
      </c>
      <c r="N1146" s="135" t="e">
        <f aca="false">+IF($B1146&lt;25.0001,O1146,P1146)</f>
        <v>#VALUE!</v>
      </c>
      <c r="O1146" s="146" t="e">
        <f aca="false">EXP($F$14+$G$14/(273.15+$B1146)+$H$14/(273.15+$B1146)^2+$I$14/(273.15+$B1146)^3)</f>
        <v>#VALUE!</v>
      </c>
      <c r="P1146" s="146" t="e">
        <f aca="false">EXP($F$15+$G$15/(273.15+$B1146)+$H$15/(273.15+$B1146)^2+$I$15/(273.15+$B1146)^3)</f>
        <v>#VALUE!</v>
      </c>
      <c r="Q1146" s="135" t="e">
        <f aca="false">+IF($B1146&lt;25.0001,R1146,S1146)</f>
        <v>#VALUE!</v>
      </c>
      <c r="R1146" s="135" t="e">
        <f aca="false">1/($F$17+$G$17*LN($D1146/($C$26/'-'!$C$174))+$H$17*LN($D1146/($C$26/'-'!$C$174))^2+$I$17*LN($D1146/($C$26/'-'!$C$174))^3)-273.15</f>
        <v>#VALUE!</v>
      </c>
      <c r="S1146" s="135" t="e">
        <f aca="false">1/($F$17+$G$18*LN($D1146/($C$26/'-'!$C$174))+$H$18*LN($D1146/($C$26/'-'!$C$174))^2+$I$18*LN($D1146/($C$26/'-'!$C$174))^3)-273.15</f>
        <v>#VALUE!</v>
      </c>
      <c r="T1146" s="32" t="n">
        <f aca="false">+T1145+5/9*$C$20</f>
        <v>5465</v>
      </c>
      <c r="U1146" s="32" t="n">
        <f aca="false">+U1145+$C$20</f>
        <v>9869</v>
      </c>
      <c r="V1146" s="32" t="n">
        <f aca="false">+IF($C$36=3,AE1146,IF(T1146&lt;25.000001,X1146,+IF(T1146&lt;85.000001,+W1146,Y1146)))</f>
        <v>39.5385001759286</v>
      </c>
      <c r="W1146" s="135" t="n">
        <f aca="false">((1+$C$28/100)*(1+(3977*ABS(1/(273.15+T1146)-1/(273.15+$C$25)))/100)-1)*100</f>
        <v>13.772301266639</v>
      </c>
      <c r="X1146" s="135" t="n">
        <f aca="false">((1+$C$28/100)*(1+(3977*ABS(1/(273.15+$T1146)-1/(273.15+$C$25)))/100)^2-1)*100</f>
        <v>28.1597676782858</v>
      </c>
      <c r="Y1146" s="135" t="n">
        <f aca="false">((1+$C$28/100)*(1+(3977*ABS(1/(273.15+$T1146)-1/(333.15+$C$25)))/100)*(1+(3977*ABS(1/(273.15+$T1146)-1/(273.15+$C$25)))/100)-1)*100</f>
        <v>25.6173692298665</v>
      </c>
      <c r="Z1146" s="32" t="e">
        <f aca="false">(-$G$14/(273.15+$B1146)^2-2*$H$14/(273.15+$B1146)^3-3*$I$14/(273.15+$B1146)^4)*100</f>
        <v>#VALUE!</v>
      </c>
      <c r="AA1146" s="135" t="e">
        <f aca="false">+K1146*(1-V1146/100)</f>
        <v>#VALUE!</v>
      </c>
      <c r="AB1146" s="135" t="e">
        <f aca="false">+K1146*(1+V1146/100)</f>
        <v>#VALUE!</v>
      </c>
      <c r="AC1146" s="135" t="e">
        <f aca="false">+Q1146</f>
        <v>#VALUE!</v>
      </c>
      <c r="AD1146" s="32" t="n">
        <f aca="false">100*(1+3*40*ABS(1/(273.15+T1146)-1/298.15)-1)</f>
        <v>38.156930867256</v>
      </c>
      <c r="AE1146" s="32" t="n">
        <f aca="false">+(((1+$C$28/100)*(1+AD1146/100))-1)*100</f>
        <v>39.5385001759286</v>
      </c>
      <c r="AF1146" s="32"/>
      <c r="AG1146" s="35"/>
      <c r="AH1146" s="35"/>
      <c r="AI1146" s="35"/>
      <c r="AJ1146" s="35"/>
      <c r="AK1146" s="35"/>
      <c r="AL1146" s="35"/>
      <c r="AM1146" s="35"/>
      <c r="AN1146" s="35"/>
      <c r="AO1146" s="35"/>
      <c r="AP1146" s="35"/>
      <c r="AQ1146" s="35"/>
      <c r="AR1146" s="35"/>
      <c r="AS1146" s="35"/>
      <c r="AT1146" s="35"/>
      <c r="AU1146" s="35"/>
      <c r="AV1146" s="35"/>
      <c r="AW1146" s="93"/>
      <c r="AX1146" s="93"/>
      <c r="AY1146" s="93"/>
      <c r="AZ1146" s="93"/>
      <c r="BA1146" s="93"/>
      <c r="BB1146" s="93"/>
      <c r="BC1146" s="93"/>
      <c r="BD1146" s="93"/>
      <c r="BE1146" s="93"/>
      <c r="BF1146" s="93"/>
      <c r="BG1146" s="93"/>
      <c r="BH1146" s="93"/>
      <c r="BI1146" s="93"/>
      <c r="BJ1146" s="93"/>
      <c r="BK1146" s="93"/>
    </row>
    <row r="1147" s="39" customFormat="true" ht="12" hidden="false" customHeight="false" outlineLevel="0" collapsed="false">
      <c r="A1147" s="147" t="str">
        <f aca="false">+IF(T1147&lt;150.01,U1147,"")</f>
        <v/>
      </c>
      <c r="B1147" s="144" t="str">
        <f aca="false">+IF(T1147&lt;150.01,T1147,"")</f>
        <v/>
      </c>
      <c r="C1147" s="149" t="str">
        <f aca="false">+IF(T1147&lt;150.01,N1147,"")</f>
        <v/>
      </c>
      <c r="D1147" s="144" t="str">
        <f aca="false">+IF(T1147&lt;150.01,K1147,"")</f>
        <v/>
      </c>
      <c r="E1147" s="142" t="str">
        <f aca="false">+IF($T1147&lt;150.01,IF($D$14=3,AE1147,V1147),"")</f>
        <v/>
      </c>
      <c r="F1147" s="143" t="str">
        <f aca="false">+IF(T1147&lt;150.01,Z1147,"")</f>
        <v/>
      </c>
      <c r="G1147" s="142" t="str">
        <f aca="false">+IF($T1147&lt;150.01,+ABS(E1147/F1147),"")</f>
        <v/>
      </c>
      <c r="H1147" s="144" t="str">
        <f aca="false">+IF($T1147&lt;150.01,AA1147,"")</f>
        <v/>
      </c>
      <c r="I1147" s="144" t="str">
        <f aca="false">+IF($T1147&lt;150.01,AB1147,"")</f>
        <v/>
      </c>
      <c r="J1147" s="135" t="str">
        <f aca="false">+IF($T1147&lt;150.01,AC1147,"")</f>
        <v/>
      </c>
      <c r="K1147" s="135" t="e">
        <f aca="false">+IF($B1147&lt;25.0001,L1147,M1147)</f>
        <v>#VALUE!</v>
      </c>
      <c r="L1147" s="145" t="e">
        <f aca="false">+$C$26/'-'!$C$174*EXP($F$14+$G$14/(273.15+$B1147)+$H$14/(273.15+$B1147)^2+$I$14/(273.15+$B1147)^3)</f>
        <v>#VALUE!</v>
      </c>
      <c r="M1147" s="145" t="e">
        <f aca="false">+$C$26/'-'!$C$174*EXP($F$15+$G$15/(273.15+$B1147)+$H$15/(273.15+$B1147)^2+$I$15/(273.15+$B1147)^3)</f>
        <v>#VALUE!</v>
      </c>
      <c r="N1147" s="135" t="e">
        <f aca="false">+IF($B1147&lt;25.0001,O1147,P1147)</f>
        <v>#VALUE!</v>
      </c>
      <c r="O1147" s="146" t="e">
        <f aca="false">EXP($F$14+$G$14/(273.15+$B1147)+$H$14/(273.15+$B1147)^2+$I$14/(273.15+$B1147)^3)</f>
        <v>#VALUE!</v>
      </c>
      <c r="P1147" s="146" t="e">
        <f aca="false">EXP($F$15+$G$15/(273.15+$B1147)+$H$15/(273.15+$B1147)^2+$I$15/(273.15+$B1147)^3)</f>
        <v>#VALUE!</v>
      </c>
      <c r="Q1147" s="135" t="e">
        <f aca="false">+IF($B1147&lt;25.0001,R1147,S1147)</f>
        <v>#VALUE!</v>
      </c>
      <c r="R1147" s="135" t="e">
        <f aca="false">1/($F$17+$G$17*LN($D1147/($C$26/'-'!$C$174))+$H$17*LN($D1147/($C$26/'-'!$C$174))^2+$I$17*LN($D1147/($C$26/'-'!$C$174))^3)-273.15</f>
        <v>#VALUE!</v>
      </c>
      <c r="S1147" s="135" t="e">
        <f aca="false">1/($F$17+$G$18*LN($D1147/($C$26/'-'!$C$174))+$H$18*LN($D1147/($C$26/'-'!$C$174))^2+$I$18*LN($D1147/($C$26/'-'!$C$174))^3)-273.15</f>
        <v>#VALUE!</v>
      </c>
      <c r="T1147" s="32" t="n">
        <f aca="false">+T1146+5/9*$C$20</f>
        <v>5470</v>
      </c>
      <c r="U1147" s="32" t="n">
        <f aca="false">+U1146+$C$20</f>
        <v>9878</v>
      </c>
      <c r="V1147" s="32" t="n">
        <f aca="false">+IF($C$36=3,AE1147,IF(T1147&lt;25.000001,X1147,+IF(T1147&lt;85.000001,+W1147,Y1147)))</f>
        <v>39.5403390439822</v>
      </c>
      <c r="W1147" s="135" t="n">
        <f aca="false">((1+$C$28/100)*(1+(3977*ABS(1/(273.15+T1147)-1/(273.15+$C$25)))/100)-1)*100</f>
        <v>13.7729106981598</v>
      </c>
      <c r="X1147" s="135" t="n">
        <f aca="false">((1+$C$28/100)*(1+(3977*ABS(1/(273.15+$T1147)-1/(273.15+$C$25)))/100)^2-1)*100</f>
        <v>28.1611406805092</v>
      </c>
      <c r="Y1147" s="135" t="n">
        <f aca="false">((1+$C$28/100)*(1+(3977*ABS(1/(273.15+$T1147)-1/(333.15+$C$25)))/100)*(1+(3977*ABS(1/(273.15+$T1147)-1/(273.15+$C$25)))/100)-1)*100</f>
        <v>25.618728613505</v>
      </c>
      <c r="Z1147" s="32" t="e">
        <f aca="false">(-$G$14/(273.15+$B1147)^2-2*$H$14/(273.15+$B1147)^3-3*$I$14/(273.15+$B1147)^4)*100</f>
        <v>#VALUE!</v>
      </c>
      <c r="AA1147" s="135" t="e">
        <f aca="false">+K1147*(1-V1147/100)</f>
        <v>#VALUE!</v>
      </c>
      <c r="AB1147" s="135" t="e">
        <f aca="false">+K1147*(1+V1147/100)</f>
        <v>#VALUE!</v>
      </c>
      <c r="AC1147" s="135" t="e">
        <f aca="false">+Q1147</f>
        <v>#VALUE!</v>
      </c>
      <c r="AD1147" s="32" t="n">
        <f aca="false">100*(1+3*40*ABS(1/(273.15+T1147)-1/298.15)-1)</f>
        <v>38.1587515286952</v>
      </c>
      <c r="AE1147" s="32" t="n">
        <f aca="false">+(((1+$C$28/100)*(1+AD1147/100))-1)*100</f>
        <v>39.5403390439822</v>
      </c>
      <c r="AF1147" s="32"/>
      <c r="AG1147" s="35"/>
      <c r="AH1147" s="35"/>
      <c r="AI1147" s="35"/>
      <c r="AJ1147" s="35"/>
      <c r="AK1147" s="35"/>
      <c r="AL1147" s="35"/>
      <c r="AM1147" s="35"/>
      <c r="AN1147" s="35"/>
      <c r="AO1147" s="35"/>
      <c r="AP1147" s="35"/>
      <c r="AQ1147" s="35"/>
      <c r="AR1147" s="35"/>
      <c r="AS1147" s="35"/>
      <c r="AT1147" s="35"/>
      <c r="AU1147" s="35"/>
      <c r="AV1147" s="35"/>
      <c r="AW1147" s="93"/>
      <c r="AX1147" s="93"/>
      <c r="AY1147" s="93"/>
      <c r="AZ1147" s="93"/>
      <c r="BA1147" s="93"/>
      <c r="BB1147" s="93"/>
      <c r="BC1147" s="93"/>
      <c r="BD1147" s="93"/>
      <c r="BE1147" s="93"/>
      <c r="BF1147" s="93"/>
      <c r="BG1147" s="93"/>
      <c r="BH1147" s="93"/>
      <c r="BI1147" s="93"/>
      <c r="BJ1147" s="93"/>
      <c r="BK1147" s="93"/>
    </row>
    <row r="1148" s="39" customFormat="true" ht="12" hidden="false" customHeight="false" outlineLevel="0" collapsed="false">
      <c r="A1148" s="147" t="str">
        <f aca="false">+IF(T1148&lt;150.01,U1148,"")</f>
        <v/>
      </c>
      <c r="B1148" s="144" t="str">
        <f aca="false">+IF(T1148&lt;150.01,T1148,"")</f>
        <v/>
      </c>
      <c r="C1148" s="149" t="str">
        <f aca="false">+IF(T1148&lt;150.01,N1148,"")</f>
        <v/>
      </c>
      <c r="D1148" s="144" t="str">
        <f aca="false">+IF(T1148&lt;150.01,K1148,"")</f>
        <v/>
      </c>
      <c r="E1148" s="142" t="str">
        <f aca="false">+IF($T1148&lt;150.01,IF($D$14=3,AE1148,V1148),"")</f>
        <v/>
      </c>
      <c r="F1148" s="143" t="str">
        <f aca="false">+IF(T1148&lt;150.01,Z1148,"")</f>
        <v/>
      </c>
      <c r="G1148" s="142" t="str">
        <f aca="false">+IF($T1148&lt;150.01,+ABS(E1148/F1148),"")</f>
        <v/>
      </c>
      <c r="H1148" s="144" t="str">
        <f aca="false">+IF($T1148&lt;150.01,AA1148,"")</f>
        <v/>
      </c>
      <c r="I1148" s="144" t="str">
        <f aca="false">+IF($T1148&lt;150.01,AB1148,"")</f>
        <v/>
      </c>
      <c r="J1148" s="135" t="str">
        <f aca="false">+IF($T1148&lt;150.01,AC1148,"")</f>
        <v/>
      </c>
      <c r="K1148" s="135" t="e">
        <f aca="false">+IF($B1148&lt;25.0001,L1148,M1148)</f>
        <v>#VALUE!</v>
      </c>
      <c r="L1148" s="145" t="e">
        <f aca="false">+$C$26/'-'!$C$174*EXP($F$14+$G$14/(273.15+$B1148)+$H$14/(273.15+$B1148)^2+$I$14/(273.15+$B1148)^3)</f>
        <v>#VALUE!</v>
      </c>
      <c r="M1148" s="145" t="e">
        <f aca="false">+$C$26/'-'!$C$174*EXP($F$15+$G$15/(273.15+$B1148)+$H$15/(273.15+$B1148)^2+$I$15/(273.15+$B1148)^3)</f>
        <v>#VALUE!</v>
      </c>
      <c r="N1148" s="135" t="e">
        <f aca="false">+IF($B1148&lt;25.0001,O1148,P1148)</f>
        <v>#VALUE!</v>
      </c>
      <c r="O1148" s="146" t="e">
        <f aca="false">EXP($F$14+$G$14/(273.15+$B1148)+$H$14/(273.15+$B1148)^2+$I$14/(273.15+$B1148)^3)</f>
        <v>#VALUE!</v>
      </c>
      <c r="P1148" s="146" t="e">
        <f aca="false">EXP($F$15+$G$15/(273.15+$B1148)+$H$15/(273.15+$B1148)^2+$I$15/(273.15+$B1148)^3)</f>
        <v>#VALUE!</v>
      </c>
      <c r="Q1148" s="135" t="e">
        <f aca="false">+IF($B1148&lt;25.0001,R1148,S1148)</f>
        <v>#VALUE!</v>
      </c>
      <c r="R1148" s="135" t="e">
        <f aca="false">1/($F$17+$G$17*LN($D1148/($C$26/'-'!$C$174))+$H$17*LN($D1148/($C$26/'-'!$C$174))^2+$I$17*LN($D1148/($C$26/'-'!$C$174))^3)-273.15</f>
        <v>#VALUE!</v>
      </c>
      <c r="S1148" s="135" t="e">
        <f aca="false">1/($F$17+$G$18*LN($D1148/($C$26/'-'!$C$174))+$H$18*LN($D1148/($C$26/'-'!$C$174))^2+$I$18*LN($D1148/($C$26/'-'!$C$174))^3)-273.15</f>
        <v>#VALUE!</v>
      </c>
      <c r="T1148" s="32" t="n">
        <f aca="false">+T1147+5/9*$C$20</f>
        <v>5475</v>
      </c>
      <c r="U1148" s="32" t="n">
        <f aca="false">+U1147+$C$20</f>
        <v>9887</v>
      </c>
      <c r="V1148" s="32" t="n">
        <f aca="false">+IF($C$36=3,AE1148,IF(T1148&lt;25.000001,X1148,+IF(T1148&lt;85.000001,+W1148,Y1148)))</f>
        <v>39.5421747129751</v>
      </c>
      <c r="W1148" s="135" t="n">
        <f aca="false">((1+$C$28/100)*(1+(3977*ABS(1/(273.15+T1148)-1/(273.15+$C$25)))/100)-1)*100</f>
        <v>13.7735190694585</v>
      </c>
      <c r="X1148" s="135" t="n">
        <f aca="false">((1+$C$28/100)*(1+(3977*ABS(1/(273.15+$T1148)-1/(273.15+$C$25)))/100)^2-1)*100</f>
        <v>28.1625113014697</v>
      </c>
      <c r="Y1148" s="135" t="n">
        <f aca="false">((1+$C$28/100)*(1+(3977*ABS(1/(273.15+$T1148)-1/(333.15+$C$25)))/100)*(1+(3977*ABS(1/(273.15+$T1148)-1/(273.15+$C$25)))/100)-1)*100</f>
        <v>25.6200856395725</v>
      </c>
      <c r="Z1148" s="32" t="e">
        <f aca="false">(-$G$14/(273.15+$B1148)^2-2*$H$14/(273.15+$B1148)^3-3*$I$14/(273.15+$B1148)^4)*100</f>
        <v>#VALUE!</v>
      </c>
      <c r="AA1148" s="135" t="e">
        <f aca="false">+K1148*(1-V1148/100)</f>
        <v>#VALUE!</v>
      </c>
      <c r="AB1148" s="135" t="e">
        <f aca="false">+K1148*(1+V1148/100)</f>
        <v>#VALUE!</v>
      </c>
      <c r="AC1148" s="135" t="e">
        <f aca="false">+Q1148</f>
        <v>#VALUE!</v>
      </c>
      <c r="AD1148" s="32" t="n">
        <f aca="false">100*(1+3*40*ABS(1/(273.15+T1148)-1/298.15)-1)</f>
        <v>38.1605690227476</v>
      </c>
      <c r="AE1148" s="32" t="n">
        <f aca="false">+(((1+$C$28/100)*(1+AD1148/100))-1)*100</f>
        <v>39.5421747129751</v>
      </c>
      <c r="AF1148" s="32"/>
      <c r="AG1148" s="35"/>
      <c r="AH1148" s="35"/>
      <c r="AI1148" s="35"/>
      <c r="AJ1148" s="35"/>
      <c r="AK1148" s="35"/>
      <c r="AL1148" s="35"/>
      <c r="AM1148" s="35"/>
      <c r="AN1148" s="35"/>
      <c r="AO1148" s="35"/>
      <c r="AP1148" s="35"/>
      <c r="AQ1148" s="35"/>
      <c r="AR1148" s="35"/>
      <c r="AS1148" s="35"/>
      <c r="AT1148" s="35"/>
      <c r="AU1148" s="35"/>
      <c r="AV1148" s="35"/>
      <c r="AW1148" s="93"/>
      <c r="AX1148" s="93"/>
      <c r="AY1148" s="93"/>
      <c r="AZ1148" s="93"/>
      <c r="BA1148" s="93"/>
      <c r="BB1148" s="93"/>
      <c r="BC1148" s="93"/>
      <c r="BD1148" s="93"/>
      <c r="BE1148" s="93"/>
      <c r="BF1148" s="93"/>
      <c r="BG1148" s="93"/>
      <c r="BH1148" s="93"/>
      <c r="BI1148" s="93"/>
      <c r="BJ1148" s="93"/>
      <c r="BK1148" s="93"/>
    </row>
    <row r="1149" s="39" customFormat="true" ht="12" hidden="false" customHeight="false" outlineLevel="0" collapsed="false">
      <c r="A1149" s="147" t="str">
        <f aca="false">+IF(T1149&lt;150.01,U1149,"")</f>
        <v/>
      </c>
      <c r="B1149" s="144" t="str">
        <f aca="false">+IF(T1149&lt;150.01,T1149,"")</f>
        <v/>
      </c>
      <c r="C1149" s="149" t="str">
        <f aca="false">+IF(T1149&lt;150.01,N1149,"")</f>
        <v/>
      </c>
      <c r="D1149" s="144" t="str">
        <f aca="false">+IF(T1149&lt;150.01,K1149,"")</f>
        <v/>
      </c>
      <c r="E1149" s="142" t="str">
        <f aca="false">+IF($T1149&lt;150.01,IF($D$14=3,AE1149,V1149),"")</f>
        <v/>
      </c>
      <c r="F1149" s="143" t="str">
        <f aca="false">+IF(T1149&lt;150.01,Z1149,"")</f>
        <v/>
      </c>
      <c r="G1149" s="142" t="str">
        <f aca="false">+IF($T1149&lt;150.01,+ABS(E1149/F1149),"")</f>
        <v/>
      </c>
      <c r="H1149" s="144" t="str">
        <f aca="false">+IF($T1149&lt;150.01,AA1149,"")</f>
        <v/>
      </c>
      <c r="I1149" s="144" t="str">
        <f aca="false">+IF($T1149&lt;150.01,AB1149,"")</f>
        <v/>
      </c>
      <c r="J1149" s="135" t="str">
        <f aca="false">+IF($T1149&lt;150.01,AC1149,"")</f>
        <v/>
      </c>
      <c r="K1149" s="135" t="e">
        <f aca="false">+IF($B1149&lt;25.0001,L1149,M1149)</f>
        <v>#VALUE!</v>
      </c>
      <c r="L1149" s="145" t="e">
        <f aca="false">+$C$26/'-'!$C$174*EXP($F$14+$G$14/(273.15+$B1149)+$H$14/(273.15+$B1149)^2+$I$14/(273.15+$B1149)^3)</f>
        <v>#VALUE!</v>
      </c>
      <c r="M1149" s="145" t="e">
        <f aca="false">+$C$26/'-'!$C$174*EXP($F$15+$G$15/(273.15+$B1149)+$H$15/(273.15+$B1149)^2+$I$15/(273.15+$B1149)^3)</f>
        <v>#VALUE!</v>
      </c>
      <c r="N1149" s="135" t="e">
        <f aca="false">+IF($B1149&lt;25.0001,O1149,P1149)</f>
        <v>#VALUE!</v>
      </c>
      <c r="O1149" s="146" t="e">
        <f aca="false">EXP($F$14+$G$14/(273.15+$B1149)+$H$14/(273.15+$B1149)^2+$I$14/(273.15+$B1149)^3)</f>
        <v>#VALUE!</v>
      </c>
      <c r="P1149" s="146" t="e">
        <f aca="false">EXP($F$15+$G$15/(273.15+$B1149)+$H$15/(273.15+$B1149)^2+$I$15/(273.15+$B1149)^3)</f>
        <v>#VALUE!</v>
      </c>
      <c r="Q1149" s="135" t="e">
        <f aca="false">+IF($B1149&lt;25.0001,R1149,S1149)</f>
        <v>#VALUE!</v>
      </c>
      <c r="R1149" s="135" t="e">
        <f aca="false">1/($F$17+$G$17*LN($D1149/($C$26/'-'!$C$174))+$H$17*LN($D1149/($C$26/'-'!$C$174))^2+$I$17*LN($D1149/($C$26/'-'!$C$174))^3)-273.15</f>
        <v>#VALUE!</v>
      </c>
      <c r="S1149" s="135" t="e">
        <f aca="false">1/($F$17+$G$18*LN($D1149/($C$26/'-'!$C$174))+$H$18*LN($D1149/($C$26/'-'!$C$174))^2+$I$18*LN($D1149/($C$26/'-'!$C$174))^3)-273.15</f>
        <v>#VALUE!</v>
      </c>
      <c r="T1149" s="32" t="n">
        <f aca="false">+T1148+5/9*$C$20</f>
        <v>5480</v>
      </c>
      <c r="U1149" s="32" t="n">
        <f aca="false">+U1148+$C$20</f>
        <v>9896</v>
      </c>
      <c r="V1149" s="32" t="n">
        <f aca="false">+IF($C$36=3,AE1149,IF(T1149&lt;25.000001,X1149,+IF(T1149&lt;85.000001,+W1149,Y1149)))</f>
        <v>39.5440071912482</v>
      </c>
      <c r="W1149" s="135" t="n">
        <f aca="false">((1+$C$28/100)*(1+(3977*ABS(1/(273.15+T1149)-1/(273.15+$C$25)))/100)-1)*100</f>
        <v>13.7741263832995</v>
      </c>
      <c r="X1149" s="135" t="n">
        <f aca="false">((1+$C$28/100)*(1+(3977*ABS(1/(273.15+$T1149)-1/(273.15+$C$25)))/100)^2-1)*100</f>
        <v>28.1638795473565</v>
      </c>
      <c r="Y1149" s="135" t="n">
        <f aca="false">((1+$C$28/100)*(1+(3977*ABS(1/(273.15+$T1149)-1/(333.15+$C$25)))/100)*(1+(3977*ABS(1/(273.15+$T1149)-1/(273.15+$C$25)))/100)-1)*100</f>
        <v>25.6214403141969</v>
      </c>
      <c r="Z1149" s="32" t="e">
        <f aca="false">(-$G$14/(273.15+$B1149)^2-2*$H$14/(273.15+$B1149)^3-3*$I$14/(273.15+$B1149)^4)*100</f>
        <v>#VALUE!</v>
      </c>
      <c r="AA1149" s="135" t="e">
        <f aca="false">+K1149*(1-V1149/100)</f>
        <v>#VALUE!</v>
      </c>
      <c r="AB1149" s="135" t="e">
        <f aca="false">+K1149*(1+V1149/100)</f>
        <v>#VALUE!</v>
      </c>
      <c r="AC1149" s="135" t="e">
        <f aca="false">+Q1149</f>
        <v>#VALUE!</v>
      </c>
      <c r="AD1149" s="32" t="n">
        <f aca="false">100*(1+3*40*ABS(1/(273.15+T1149)-1/298.15)-1)</f>
        <v>38.1623833576715</v>
      </c>
      <c r="AE1149" s="32" t="n">
        <f aca="false">+(((1+$C$28/100)*(1+AD1149/100))-1)*100</f>
        <v>39.5440071912482</v>
      </c>
      <c r="AF1149" s="32"/>
      <c r="AG1149" s="35"/>
      <c r="AH1149" s="35"/>
      <c r="AI1149" s="35"/>
      <c r="AJ1149" s="35"/>
      <c r="AK1149" s="35"/>
      <c r="AL1149" s="35"/>
      <c r="AM1149" s="35"/>
      <c r="AN1149" s="35"/>
      <c r="AO1149" s="35"/>
      <c r="AP1149" s="35"/>
      <c r="AQ1149" s="35"/>
      <c r="AR1149" s="35"/>
      <c r="AS1149" s="35"/>
      <c r="AT1149" s="35"/>
      <c r="AU1149" s="35"/>
      <c r="AV1149" s="35"/>
      <c r="AW1149" s="93"/>
      <c r="AX1149" s="93"/>
      <c r="AY1149" s="93"/>
      <c r="AZ1149" s="93"/>
      <c r="BA1149" s="93"/>
      <c r="BB1149" s="93"/>
      <c r="BC1149" s="93"/>
      <c r="BD1149" s="93"/>
      <c r="BE1149" s="93"/>
      <c r="BF1149" s="93"/>
      <c r="BG1149" s="93"/>
      <c r="BH1149" s="93"/>
      <c r="BI1149" s="93"/>
      <c r="BJ1149" s="93"/>
      <c r="BK1149" s="93"/>
    </row>
    <row r="1150" s="39" customFormat="true" ht="12" hidden="false" customHeight="false" outlineLevel="0" collapsed="false">
      <c r="A1150" s="147" t="str">
        <f aca="false">+IF(T1150&lt;150.01,U1150,"")</f>
        <v/>
      </c>
      <c r="B1150" s="144" t="str">
        <f aca="false">+IF(T1150&lt;150.01,T1150,"")</f>
        <v/>
      </c>
      <c r="C1150" s="149" t="str">
        <f aca="false">+IF(T1150&lt;150.01,N1150,"")</f>
        <v/>
      </c>
      <c r="D1150" s="144" t="str">
        <f aca="false">+IF(T1150&lt;150.01,K1150,"")</f>
        <v/>
      </c>
      <c r="E1150" s="142" t="str">
        <f aca="false">+IF($T1150&lt;150.01,IF($D$14=3,AE1150,V1150),"")</f>
        <v/>
      </c>
      <c r="F1150" s="143" t="str">
        <f aca="false">+IF(T1150&lt;150.01,Z1150,"")</f>
        <v/>
      </c>
      <c r="G1150" s="142" t="str">
        <f aca="false">+IF($T1150&lt;150.01,+ABS(E1150/F1150),"")</f>
        <v/>
      </c>
      <c r="H1150" s="144" t="str">
        <f aca="false">+IF($T1150&lt;150.01,AA1150,"")</f>
        <v/>
      </c>
      <c r="I1150" s="144" t="str">
        <f aca="false">+IF($T1150&lt;150.01,AB1150,"")</f>
        <v/>
      </c>
      <c r="J1150" s="135" t="str">
        <f aca="false">+IF($T1150&lt;150.01,AC1150,"")</f>
        <v/>
      </c>
      <c r="K1150" s="135" t="e">
        <f aca="false">+IF($B1150&lt;25.0001,L1150,M1150)</f>
        <v>#VALUE!</v>
      </c>
      <c r="L1150" s="145" t="e">
        <f aca="false">+$C$26/'-'!$C$174*EXP($F$14+$G$14/(273.15+$B1150)+$H$14/(273.15+$B1150)^2+$I$14/(273.15+$B1150)^3)</f>
        <v>#VALUE!</v>
      </c>
      <c r="M1150" s="145" t="e">
        <f aca="false">+$C$26/'-'!$C$174*EXP($F$15+$G$15/(273.15+$B1150)+$H$15/(273.15+$B1150)^2+$I$15/(273.15+$B1150)^3)</f>
        <v>#VALUE!</v>
      </c>
      <c r="N1150" s="135" t="e">
        <f aca="false">+IF($B1150&lt;25.0001,O1150,P1150)</f>
        <v>#VALUE!</v>
      </c>
      <c r="O1150" s="146" t="e">
        <f aca="false">EXP($F$14+$G$14/(273.15+$B1150)+$H$14/(273.15+$B1150)^2+$I$14/(273.15+$B1150)^3)</f>
        <v>#VALUE!</v>
      </c>
      <c r="P1150" s="146" t="e">
        <f aca="false">EXP($F$15+$G$15/(273.15+$B1150)+$H$15/(273.15+$B1150)^2+$I$15/(273.15+$B1150)^3)</f>
        <v>#VALUE!</v>
      </c>
      <c r="Q1150" s="135" t="e">
        <f aca="false">+IF($B1150&lt;25.0001,R1150,S1150)</f>
        <v>#VALUE!</v>
      </c>
      <c r="R1150" s="135" t="e">
        <f aca="false">1/($F$17+$G$17*LN($D1150/($C$26/'-'!$C$174))+$H$17*LN($D1150/($C$26/'-'!$C$174))^2+$I$17*LN($D1150/($C$26/'-'!$C$174))^3)-273.15</f>
        <v>#VALUE!</v>
      </c>
      <c r="S1150" s="135" t="e">
        <f aca="false">1/($F$17+$G$18*LN($D1150/($C$26/'-'!$C$174))+$H$18*LN($D1150/($C$26/'-'!$C$174))^2+$I$18*LN($D1150/($C$26/'-'!$C$174))^3)-273.15</f>
        <v>#VALUE!</v>
      </c>
      <c r="T1150" s="32" t="n">
        <f aca="false">+T1149+5/9*$C$20</f>
        <v>5485</v>
      </c>
      <c r="U1150" s="32" t="n">
        <f aca="false">+U1149+$C$20</f>
        <v>9905</v>
      </c>
      <c r="V1150" s="32" t="n">
        <f aca="false">+IF($C$36=3,AE1150,IF(T1150&lt;25.000001,X1150,+IF(T1150&lt;85.000001,+W1150,Y1150)))</f>
        <v>39.5458364871132</v>
      </c>
      <c r="W1150" s="135" t="n">
        <f aca="false">((1+$C$28/100)*(1+(3977*ABS(1/(273.15+T1150)-1/(273.15+$C$25)))/100)-1)*100</f>
        <v>13.7747326424375</v>
      </c>
      <c r="X1150" s="135" t="n">
        <f aca="false">((1+$C$28/100)*(1+(3977*ABS(1/(273.15+$T1150)-1/(273.15+$C$25)))/100)^2-1)*100</f>
        <v>28.1652454243378</v>
      </c>
      <c r="Y1150" s="135" t="n">
        <f aca="false">((1+$C$28/100)*(1+(3977*ABS(1/(273.15+$T1150)-1/(333.15+$C$25)))/100)*(1+(3977*ABS(1/(273.15+$T1150)-1/(273.15+$C$25)))/100)-1)*100</f>
        <v>25.6227926434845</v>
      </c>
      <c r="Z1150" s="32" t="e">
        <f aca="false">(-$G$14/(273.15+$B1150)^2-2*$H$14/(273.15+$B1150)^3-3*$I$14/(273.15+$B1150)^4)*100</f>
        <v>#VALUE!</v>
      </c>
      <c r="AA1150" s="135" t="e">
        <f aca="false">+K1150*(1-V1150/100)</f>
        <v>#VALUE!</v>
      </c>
      <c r="AB1150" s="135" t="e">
        <f aca="false">+K1150*(1+V1150/100)</f>
        <v>#VALUE!</v>
      </c>
      <c r="AC1150" s="135" t="e">
        <f aca="false">+Q1150</f>
        <v>#VALUE!</v>
      </c>
      <c r="AD1150" s="32" t="n">
        <f aca="false">100*(1+3*40*ABS(1/(273.15+T1150)-1/298.15)-1)</f>
        <v>38.1641945416963</v>
      </c>
      <c r="AE1150" s="32" t="n">
        <f aca="false">+(((1+$C$28/100)*(1+AD1150/100))-1)*100</f>
        <v>39.5458364871132</v>
      </c>
      <c r="AF1150" s="32"/>
      <c r="AG1150" s="35"/>
      <c r="AH1150" s="35"/>
      <c r="AI1150" s="35"/>
      <c r="AJ1150" s="35"/>
      <c r="AK1150" s="35"/>
      <c r="AL1150" s="35"/>
      <c r="AM1150" s="35"/>
      <c r="AN1150" s="35"/>
      <c r="AO1150" s="35"/>
      <c r="AP1150" s="35"/>
      <c r="AQ1150" s="35"/>
      <c r="AR1150" s="35"/>
      <c r="AS1150" s="35"/>
      <c r="AT1150" s="35"/>
      <c r="AU1150" s="35"/>
      <c r="AV1150" s="35"/>
      <c r="AW1150" s="93"/>
      <c r="AX1150" s="93"/>
      <c r="AY1150" s="93"/>
      <c r="AZ1150" s="93"/>
      <c r="BA1150" s="93"/>
      <c r="BB1150" s="93"/>
      <c r="BC1150" s="93"/>
      <c r="BD1150" s="93"/>
      <c r="BE1150" s="93"/>
      <c r="BF1150" s="93"/>
      <c r="BG1150" s="93"/>
      <c r="BH1150" s="93"/>
      <c r="BI1150" s="93"/>
      <c r="BJ1150" s="93"/>
      <c r="BK1150" s="93"/>
    </row>
    <row r="1151" s="39" customFormat="true" ht="12" hidden="false" customHeight="false" outlineLevel="0" collapsed="false">
      <c r="A1151" s="147" t="str">
        <f aca="false">+IF(T1151&lt;150.01,U1151,"")</f>
        <v/>
      </c>
      <c r="B1151" s="144" t="str">
        <f aca="false">+IF(T1151&lt;150.01,T1151,"")</f>
        <v/>
      </c>
      <c r="C1151" s="149" t="str">
        <f aca="false">+IF(T1151&lt;150.01,N1151,"")</f>
        <v/>
      </c>
      <c r="D1151" s="144" t="str">
        <f aca="false">+IF(T1151&lt;150.01,K1151,"")</f>
        <v/>
      </c>
      <c r="E1151" s="142" t="str">
        <f aca="false">+IF($T1151&lt;150.01,IF($D$14=3,AE1151,V1151),"")</f>
        <v/>
      </c>
      <c r="F1151" s="143" t="str">
        <f aca="false">+IF(T1151&lt;150.01,Z1151,"")</f>
        <v/>
      </c>
      <c r="G1151" s="142" t="str">
        <f aca="false">+IF($T1151&lt;150.01,+ABS(E1151/F1151),"")</f>
        <v/>
      </c>
      <c r="H1151" s="144" t="str">
        <f aca="false">+IF($T1151&lt;150.01,AA1151,"")</f>
        <v/>
      </c>
      <c r="I1151" s="144" t="str">
        <f aca="false">+IF($T1151&lt;150.01,AB1151,"")</f>
        <v/>
      </c>
      <c r="J1151" s="135" t="str">
        <f aca="false">+IF($T1151&lt;150.01,AC1151,"")</f>
        <v/>
      </c>
      <c r="K1151" s="135" t="e">
        <f aca="false">+IF($B1151&lt;25.0001,L1151,M1151)</f>
        <v>#VALUE!</v>
      </c>
      <c r="L1151" s="145" t="e">
        <f aca="false">+$C$26/'-'!$C$174*EXP($F$14+$G$14/(273.15+$B1151)+$H$14/(273.15+$B1151)^2+$I$14/(273.15+$B1151)^3)</f>
        <v>#VALUE!</v>
      </c>
      <c r="M1151" s="145" t="e">
        <f aca="false">+$C$26/'-'!$C$174*EXP($F$15+$G$15/(273.15+$B1151)+$H$15/(273.15+$B1151)^2+$I$15/(273.15+$B1151)^3)</f>
        <v>#VALUE!</v>
      </c>
      <c r="N1151" s="135" t="e">
        <f aca="false">+IF($B1151&lt;25.0001,O1151,P1151)</f>
        <v>#VALUE!</v>
      </c>
      <c r="O1151" s="146" t="e">
        <f aca="false">EXP($F$14+$G$14/(273.15+$B1151)+$H$14/(273.15+$B1151)^2+$I$14/(273.15+$B1151)^3)</f>
        <v>#VALUE!</v>
      </c>
      <c r="P1151" s="146" t="e">
        <f aca="false">EXP($F$15+$G$15/(273.15+$B1151)+$H$15/(273.15+$B1151)^2+$I$15/(273.15+$B1151)^3)</f>
        <v>#VALUE!</v>
      </c>
      <c r="Q1151" s="135" t="e">
        <f aca="false">+IF($B1151&lt;25.0001,R1151,S1151)</f>
        <v>#VALUE!</v>
      </c>
      <c r="R1151" s="135" t="e">
        <f aca="false">1/($F$17+$G$17*LN($D1151/($C$26/'-'!$C$174))+$H$17*LN($D1151/($C$26/'-'!$C$174))^2+$I$17*LN($D1151/($C$26/'-'!$C$174))^3)-273.15</f>
        <v>#VALUE!</v>
      </c>
      <c r="S1151" s="135" t="e">
        <f aca="false">1/($F$17+$G$18*LN($D1151/($C$26/'-'!$C$174))+$H$18*LN($D1151/($C$26/'-'!$C$174))^2+$I$18*LN($D1151/($C$26/'-'!$C$174))^3)-273.15</f>
        <v>#VALUE!</v>
      </c>
      <c r="T1151" s="32" t="n">
        <f aca="false">+T1150+5/9*$C$20</f>
        <v>5490</v>
      </c>
      <c r="U1151" s="32" t="n">
        <f aca="false">+U1150+$C$20</f>
        <v>9914</v>
      </c>
      <c r="V1151" s="32" t="n">
        <f aca="false">+IF($C$36=3,AE1151,IF(T1151&lt;25.000001,X1151,+IF(T1151&lt;85.000001,+W1151,Y1151)))</f>
        <v>39.5476626088533</v>
      </c>
      <c r="W1151" s="135" t="n">
        <f aca="false">((1+$C$28/100)*(1+(3977*ABS(1/(273.15+T1151)-1/(273.15+$C$25)))/100)-1)*100</f>
        <v>13.7753378496174</v>
      </c>
      <c r="X1151" s="135" t="n">
        <f aca="false">((1+$C$28/100)*(1+(3977*ABS(1/(273.15+$T1151)-1/(273.15+$C$25)))/100)^2-1)*100</f>
        <v>28.1666089385603</v>
      </c>
      <c r="Y1151" s="135" t="n">
        <f aca="false">((1+$C$28/100)*(1+(3977*ABS(1/(273.15+$T1151)-1/(333.15+$C$25)))/100)*(1+(3977*ABS(1/(273.15+$T1151)-1/(273.15+$C$25)))/100)-1)*100</f>
        <v>25.6241426335207</v>
      </c>
      <c r="Z1151" s="32" t="e">
        <f aca="false">(-$G$14/(273.15+$B1151)^2-2*$H$14/(273.15+$B1151)^3-3*$I$14/(273.15+$B1151)^4)*100</f>
        <v>#VALUE!</v>
      </c>
      <c r="AA1151" s="135" t="e">
        <f aca="false">+K1151*(1-V1151/100)</f>
        <v>#VALUE!</v>
      </c>
      <c r="AB1151" s="135" t="e">
        <f aca="false">+K1151*(1+V1151/100)</f>
        <v>#VALUE!</v>
      </c>
      <c r="AC1151" s="135" t="e">
        <f aca="false">+Q1151</f>
        <v>#VALUE!</v>
      </c>
      <c r="AD1151" s="32" t="n">
        <f aca="false">100*(1+3*40*ABS(1/(273.15+T1151)-1/298.15)-1)</f>
        <v>38.166002583023</v>
      </c>
      <c r="AE1151" s="32" t="n">
        <f aca="false">+(((1+$C$28/100)*(1+AD1151/100))-1)*100</f>
        <v>39.5476626088533</v>
      </c>
      <c r="AF1151" s="32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93"/>
      <c r="AX1151" s="93"/>
      <c r="AY1151" s="93"/>
      <c r="AZ1151" s="93"/>
      <c r="BA1151" s="93"/>
      <c r="BB1151" s="93"/>
      <c r="BC1151" s="93"/>
      <c r="BD1151" s="93"/>
      <c r="BE1151" s="93"/>
      <c r="BF1151" s="93"/>
      <c r="BG1151" s="93"/>
      <c r="BH1151" s="93"/>
      <c r="BI1151" s="93"/>
      <c r="BJ1151" s="93"/>
      <c r="BK1151" s="93"/>
    </row>
    <row r="1152" s="39" customFormat="true" ht="12" hidden="false" customHeight="false" outlineLevel="0" collapsed="false">
      <c r="A1152" s="147" t="str">
        <f aca="false">+IF(T1152&lt;150.01,U1152,"")</f>
        <v/>
      </c>
      <c r="B1152" s="144" t="str">
        <f aca="false">+IF(T1152&lt;150.01,T1152,"")</f>
        <v/>
      </c>
      <c r="C1152" s="149" t="str">
        <f aca="false">+IF(T1152&lt;150.01,N1152,"")</f>
        <v/>
      </c>
      <c r="D1152" s="144" t="str">
        <f aca="false">+IF(T1152&lt;150.01,K1152,"")</f>
        <v/>
      </c>
      <c r="E1152" s="142" t="str">
        <f aca="false">+IF($T1152&lt;150.01,IF($D$14=3,AE1152,V1152),"")</f>
        <v/>
      </c>
      <c r="F1152" s="143" t="str">
        <f aca="false">+IF(T1152&lt;150.01,Z1152,"")</f>
        <v/>
      </c>
      <c r="G1152" s="142" t="str">
        <f aca="false">+IF($T1152&lt;150.01,+ABS(E1152/F1152),"")</f>
        <v/>
      </c>
      <c r="H1152" s="144" t="str">
        <f aca="false">+IF($T1152&lt;150.01,AA1152,"")</f>
        <v/>
      </c>
      <c r="I1152" s="144" t="str">
        <f aca="false">+IF($T1152&lt;150.01,AB1152,"")</f>
        <v/>
      </c>
      <c r="J1152" s="135" t="str">
        <f aca="false">+IF($T1152&lt;150.01,AC1152,"")</f>
        <v/>
      </c>
      <c r="K1152" s="135" t="e">
        <f aca="false">+IF($B1152&lt;25.0001,L1152,M1152)</f>
        <v>#VALUE!</v>
      </c>
      <c r="L1152" s="145" t="e">
        <f aca="false">+$C$26/'-'!$C$174*EXP($F$14+$G$14/(273.15+$B1152)+$H$14/(273.15+$B1152)^2+$I$14/(273.15+$B1152)^3)</f>
        <v>#VALUE!</v>
      </c>
      <c r="M1152" s="145" t="e">
        <f aca="false">+$C$26/'-'!$C$174*EXP($F$15+$G$15/(273.15+$B1152)+$H$15/(273.15+$B1152)^2+$I$15/(273.15+$B1152)^3)</f>
        <v>#VALUE!</v>
      </c>
      <c r="N1152" s="135" t="e">
        <f aca="false">+IF($B1152&lt;25.0001,O1152,P1152)</f>
        <v>#VALUE!</v>
      </c>
      <c r="O1152" s="146" t="e">
        <f aca="false">EXP($F$14+$G$14/(273.15+$B1152)+$H$14/(273.15+$B1152)^2+$I$14/(273.15+$B1152)^3)</f>
        <v>#VALUE!</v>
      </c>
      <c r="P1152" s="146" t="e">
        <f aca="false">EXP($F$15+$G$15/(273.15+$B1152)+$H$15/(273.15+$B1152)^2+$I$15/(273.15+$B1152)^3)</f>
        <v>#VALUE!</v>
      </c>
      <c r="Q1152" s="135" t="e">
        <f aca="false">+IF($B1152&lt;25.0001,R1152,S1152)</f>
        <v>#VALUE!</v>
      </c>
      <c r="R1152" s="135" t="e">
        <f aca="false">1/($F$17+$G$17*LN($D1152/($C$26/'-'!$C$174))+$H$17*LN($D1152/($C$26/'-'!$C$174))^2+$I$17*LN($D1152/($C$26/'-'!$C$174))^3)-273.15</f>
        <v>#VALUE!</v>
      </c>
      <c r="S1152" s="135" t="e">
        <f aca="false">1/($F$17+$G$18*LN($D1152/($C$26/'-'!$C$174))+$H$18*LN($D1152/($C$26/'-'!$C$174))^2+$I$18*LN($D1152/($C$26/'-'!$C$174))^3)-273.15</f>
        <v>#VALUE!</v>
      </c>
      <c r="T1152" s="32" t="n">
        <f aca="false">+T1151+5/9*$C$20</f>
        <v>5495</v>
      </c>
      <c r="U1152" s="32" t="n">
        <f aca="false">+U1151+$C$20</f>
        <v>9923</v>
      </c>
      <c r="V1152" s="32" t="n">
        <f aca="false">+IF($C$36=3,AE1152,IF(T1152&lt;25.000001,X1152,+IF(T1152&lt;85.000001,+W1152,Y1152)))</f>
        <v>39.5494855647225</v>
      </c>
      <c r="W1152" s="135" t="n">
        <f aca="false">((1+$C$28/100)*(1+(3977*ABS(1/(273.15+T1152)-1/(273.15+$C$25)))/100)-1)*100</f>
        <v>13.7759420075751</v>
      </c>
      <c r="X1152" s="135" t="n">
        <f aca="false">((1+$C$28/100)*(1+(3977*ABS(1/(273.15+$T1152)-1/(273.15+$C$25)))/100)^2-1)*100</f>
        <v>28.1679700961495</v>
      </c>
      <c r="Y1152" s="135" t="n">
        <f aca="false">((1+$C$28/100)*(1+(3977*ABS(1/(273.15+$T1152)-1/(333.15+$C$25)))/100)*(1+(3977*ABS(1/(273.15+$T1152)-1/(273.15+$C$25)))/100)-1)*100</f>
        <v>25.6254902903698</v>
      </c>
      <c r="Z1152" s="32" t="e">
        <f aca="false">(-$G$14/(273.15+$B1152)^2-2*$H$14/(273.15+$B1152)^3-3*$I$14/(273.15+$B1152)^4)*100</f>
        <v>#VALUE!</v>
      </c>
      <c r="AA1152" s="135" t="e">
        <f aca="false">+K1152*(1-V1152/100)</f>
        <v>#VALUE!</v>
      </c>
      <c r="AB1152" s="135" t="e">
        <f aca="false">+K1152*(1+V1152/100)</f>
        <v>#VALUE!</v>
      </c>
      <c r="AC1152" s="135" t="e">
        <f aca="false">+Q1152</f>
        <v>#VALUE!</v>
      </c>
      <c r="AD1152" s="32" t="n">
        <f aca="false">100*(1+3*40*ABS(1/(273.15+T1152)-1/298.15)-1)</f>
        <v>38.1678074898243</v>
      </c>
      <c r="AE1152" s="32" t="n">
        <f aca="false">+(((1+$C$28/100)*(1+AD1152/100))-1)*100</f>
        <v>39.5494855647225</v>
      </c>
      <c r="AF1152" s="32"/>
      <c r="AG1152" s="35"/>
      <c r="AH1152" s="35"/>
      <c r="AI1152" s="35"/>
      <c r="AJ1152" s="35"/>
      <c r="AK1152" s="35"/>
      <c r="AL1152" s="35"/>
      <c r="AM1152" s="35"/>
      <c r="AN1152" s="35"/>
      <c r="AO1152" s="35"/>
      <c r="AP1152" s="35"/>
      <c r="AQ1152" s="35"/>
      <c r="AR1152" s="35"/>
      <c r="AS1152" s="35"/>
      <c r="AT1152" s="35"/>
      <c r="AU1152" s="35"/>
      <c r="AV1152" s="35"/>
      <c r="AW1152" s="93"/>
      <c r="AX1152" s="93"/>
      <c r="AY1152" s="93"/>
      <c r="AZ1152" s="93"/>
      <c r="BA1152" s="93"/>
      <c r="BB1152" s="93"/>
      <c r="BC1152" s="93"/>
      <c r="BD1152" s="93"/>
      <c r="BE1152" s="93"/>
      <c r="BF1152" s="93"/>
      <c r="BG1152" s="93"/>
      <c r="BH1152" s="93"/>
      <c r="BI1152" s="93"/>
      <c r="BJ1152" s="93"/>
      <c r="BK1152" s="93"/>
    </row>
    <row r="1153" s="39" customFormat="true" ht="12" hidden="false" customHeight="false" outlineLevel="0" collapsed="false">
      <c r="A1153" s="147" t="str">
        <f aca="false">+IF(T1153&lt;150.01,U1153,"")</f>
        <v/>
      </c>
      <c r="B1153" s="144" t="str">
        <f aca="false">+IF(T1153&lt;150.01,T1153,"")</f>
        <v/>
      </c>
      <c r="C1153" s="149" t="str">
        <f aca="false">+IF(T1153&lt;150.01,N1153,"")</f>
        <v/>
      </c>
      <c r="D1153" s="144" t="str">
        <f aca="false">+IF(T1153&lt;150.01,K1153,"")</f>
        <v/>
      </c>
      <c r="E1153" s="142" t="str">
        <f aca="false">+IF($T1153&lt;150.01,IF($D$14=3,AE1153,V1153),"")</f>
        <v/>
      </c>
      <c r="F1153" s="143" t="str">
        <f aca="false">+IF(T1153&lt;150.01,Z1153,"")</f>
        <v/>
      </c>
      <c r="G1153" s="142" t="str">
        <f aca="false">+IF($T1153&lt;150.01,+ABS(E1153/F1153),"")</f>
        <v/>
      </c>
      <c r="H1153" s="144" t="str">
        <f aca="false">+IF($T1153&lt;150.01,AA1153,"")</f>
        <v/>
      </c>
      <c r="I1153" s="144" t="str">
        <f aca="false">+IF($T1153&lt;150.01,AB1153,"")</f>
        <v/>
      </c>
      <c r="J1153" s="135" t="str">
        <f aca="false">+IF($T1153&lt;150.01,AC1153,"")</f>
        <v/>
      </c>
      <c r="K1153" s="135" t="e">
        <f aca="false">+IF($B1153&lt;25.0001,L1153,M1153)</f>
        <v>#VALUE!</v>
      </c>
      <c r="L1153" s="145" t="e">
        <f aca="false">+$C$26/'-'!$C$174*EXP($F$14+$G$14/(273.15+$B1153)+$H$14/(273.15+$B1153)^2+$I$14/(273.15+$B1153)^3)</f>
        <v>#VALUE!</v>
      </c>
      <c r="M1153" s="145" t="e">
        <f aca="false">+$C$26/'-'!$C$174*EXP($F$15+$G$15/(273.15+$B1153)+$H$15/(273.15+$B1153)^2+$I$15/(273.15+$B1153)^3)</f>
        <v>#VALUE!</v>
      </c>
      <c r="N1153" s="135" t="e">
        <f aca="false">+IF($B1153&lt;25.0001,O1153,P1153)</f>
        <v>#VALUE!</v>
      </c>
      <c r="O1153" s="146" t="e">
        <f aca="false">EXP($F$14+$G$14/(273.15+$B1153)+$H$14/(273.15+$B1153)^2+$I$14/(273.15+$B1153)^3)</f>
        <v>#VALUE!</v>
      </c>
      <c r="P1153" s="146" t="e">
        <f aca="false">EXP($F$15+$G$15/(273.15+$B1153)+$H$15/(273.15+$B1153)^2+$I$15/(273.15+$B1153)^3)</f>
        <v>#VALUE!</v>
      </c>
      <c r="Q1153" s="135" t="e">
        <f aca="false">+IF($B1153&lt;25.0001,R1153,S1153)</f>
        <v>#VALUE!</v>
      </c>
      <c r="R1153" s="135" t="e">
        <f aca="false">1/($F$17+$G$17*LN($D1153/($C$26/'-'!$C$174))+$H$17*LN($D1153/($C$26/'-'!$C$174))^2+$I$17*LN($D1153/($C$26/'-'!$C$174))^3)-273.15</f>
        <v>#VALUE!</v>
      </c>
      <c r="S1153" s="135" t="e">
        <f aca="false">1/($F$17+$G$18*LN($D1153/($C$26/'-'!$C$174))+$H$18*LN($D1153/($C$26/'-'!$C$174))^2+$I$18*LN($D1153/($C$26/'-'!$C$174))^3)-273.15</f>
        <v>#VALUE!</v>
      </c>
      <c r="T1153" s="32" t="n">
        <f aca="false">+T1152+5/9*$C$20</f>
        <v>5500</v>
      </c>
      <c r="U1153" s="32" t="n">
        <f aca="false">+U1152+$C$20</f>
        <v>9932</v>
      </c>
      <c r="V1153" s="32" t="n">
        <f aca="false">+IF($C$36=3,AE1153,IF(T1153&lt;25.000001,X1153,+IF(T1153&lt;85.000001,+W1153,Y1153)))</f>
        <v>39.5513053629467</v>
      </c>
      <c r="W1153" s="135" t="n">
        <f aca="false">((1+$C$28/100)*(1+(3977*ABS(1/(273.15+T1153)-1/(273.15+$C$25)))/100)-1)*100</f>
        <v>13.7765451190366</v>
      </c>
      <c r="X1153" s="135" t="n">
        <f aca="false">((1+$C$28/100)*(1+(3977*ABS(1/(273.15+$T1153)-1/(273.15+$C$25)))/100)^2-1)*100</f>
        <v>28.1693289032096</v>
      </c>
      <c r="Y1153" s="135" t="n">
        <f aca="false">((1+$C$28/100)*(1+(3977*ABS(1/(273.15+$T1153)-1/(333.15+$C$25)))/100)*(1+(3977*ABS(1/(273.15+$T1153)-1/(273.15+$C$25)))/100)-1)*100</f>
        <v>25.6268356200754</v>
      </c>
      <c r="Z1153" s="32" t="e">
        <f aca="false">(-$G$14/(273.15+$B1153)^2-2*$H$14/(273.15+$B1153)^3-3*$I$14/(273.15+$B1153)^4)*100</f>
        <v>#VALUE!</v>
      </c>
      <c r="AA1153" s="135" t="e">
        <f aca="false">+K1153*(1-V1153/100)</f>
        <v>#VALUE!</v>
      </c>
      <c r="AB1153" s="135" t="e">
        <f aca="false">+K1153*(1+V1153/100)</f>
        <v>#VALUE!</v>
      </c>
      <c r="AC1153" s="135" t="e">
        <f aca="false">+Q1153</f>
        <v>#VALUE!</v>
      </c>
      <c r="AD1153" s="32" t="n">
        <f aca="false">100*(1+3*40*ABS(1/(273.15+T1153)-1/298.15)-1)</f>
        <v>38.1696092702443</v>
      </c>
      <c r="AE1153" s="32" t="n">
        <f aca="false">+(((1+$C$28/100)*(1+AD1153/100))-1)*100</f>
        <v>39.5513053629467</v>
      </c>
      <c r="AF1153" s="32"/>
      <c r="AG1153" s="35"/>
      <c r="AH1153" s="35"/>
      <c r="AI1153" s="35"/>
      <c r="AJ1153" s="35"/>
      <c r="AK1153" s="35"/>
      <c r="AL1153" s="35"/>
      <c r="AM1153" s="35"/>
      <c r="AN1153" s="35"/>
      <c r="AO1153" s="35"/>
      <c r="AP1153" s="35"/>
      <c r="AQ1153" s="35"/>
      <c r="AR1153" s="35"/>
      <c r="AS1153" s="35"/>
      <c r="AT1153" s="35"/>
      <c r="AU1153" s="35"/>
      <c r="AV1153" s="35"/>
      <c r="AW1153" s="93"/>
      <c r="AX1153" s="93"/>
      <c r="AY1153" s="93"/>
      <c r="AZ1153" s="93"/>
      <c r="BA1153" s="93"/>
      <c r="BB1153" s="93"/>
      <c r="BC1153" s="93"/>
      <c r="BD1153" s="93"/>
      <c r="BE1153" s="93"/>
      <c r="BF1153" s="93"/>
      <c r="BG1153" s="93"/>
      <c r="BH1153" s="93"/>
      <c r="BI1153" s="93"/>
      <c r="BJ1153" s="93"/>
      <c r="BK1153" s="93"/>
    </row>
    <row r="1154" s="39" customFormat="true" ht="12" hidden="false" customHeight="false" outlineLevel="0" collapsed="false">
      <c r="A1154" s="147" t="str">
        <f aca="false">+IF(T1154&lt;150.01,U1154,"")</f>
        <v/>
      </c>
      <c r="B1154" s="144" t="str">
        <f aca="false">+IF(T1154&lt;150.01,T1154,"")</f>
        <v/>
      </c>
      <c r="C1154" s="149" t="str">
        <f aca="false">+IF(T1154&lt;150.01,N1154,"")</f>
        <v/>
      </c>
      <c r="D1154" s="144" t="str">
        <f aca="false">+IF(T1154&lt;150.01,K1154,"")</f>
        <v/>
      </c>
      <c r="E1154" s="142" t="str">
        <f aca="false">+IF($T1154&lt;150.01,IF($D$14=3,AE1154,V1154),"")</f>
        <v/>
      </c>
      <c r="F1154" s="143" t="str">
        <f aca="false">+IF(T1154&lt;150.01,Z1154,"")</f>
        <v/>
      </c>
      <c r="G1154" s="142" t="str">
        <f aca="false">+IF($T1154&lt;150.01,+ABS(E1154/F1154),"")</f>
        <v/>
      </c>
      <c r="H1154" s="144" t="str">
        <f aca="false">+IF($T1154&lt;150.01,AA1154,"")</f>
        <v/>
      </c>
      <c r="I1154" s="144" t="str">
        <f aca="false">+IF($T1154&lt;150.01,AB1154,"")</f>
        <v/>
      </c>
      <c r="J1154" s="135" t="str">
        <f aca="false">+IF($T1154&lt;150.01,AC1154,"")</f>
        <v/>
      </c>
      <c r="K1154" s="135" t="e">
        <f aca="false">+IF($B1154&lt;25.0001,L1154,M1154)</f>
        <v>#VALUE!</v>
      </c>
      <c r="L1154" s="145" t="e">
        <f aca="false">+$C$26/'-'!$C$174*EXP($F$14+$G$14/(273.15+$B1154)+$H$14/(273.15+$B1154)^2+$I$14/(273.15+$B1154)^3)</f>
        <v>#VALUE!</v>
      </c>
      <c r="M1154" s="145" t="e">
        <f aca="false">+$C$26/'-'!$C$174*EXP($F$15+$G$15/(273.15+$B1154)+$H$15/(273.15+$B1154)^2+$I$15/(273.15+$B1154)^3)</f>
        <v>#VALUE!</v>
      </c>
      <c r="N1154" s="135" t="e">
        <f aca="false">+IF($B1154&lt;25.0001,O1154,P1154)</f>
        <v>#VALUE!</v>
      </c>
      <c r="O1154" s="146" t="e">
        <f aca="false">EXP($F$14+$G$14/(273.15+$B1154)+$H$14/(273.15+$B1154)^2+$I$14/(273.15+$B1154)^3)</f>
        <v>#VALUE!</v>
      </c>
      <c r="P1154" s="146" t="e">
        <f aca="false">EXP($F$15+$G$15/(273.15+$B1154)+$H$15/(273.15+$B1154)^2+$I$15/(273.15+$B1154)^3)</f>
        <v>#VALUE!</v>
      </c>
      <c r="Q1154" s="135" t="e">
        <f aca="false">+IF($B1154&lt;25.0001,R1154,S1154)</f>
        <v>#VALUE!</v>
      </c>
      <c r="R1154" s="135" t="e">
        <f aca="false">1/($F$17+$G$17*LN($D1154/($C$26/'-'!$C$174))+$H$17*LN($D1154/($C$26/'-'!$C$174))^2+$I$17*LN($D1154/($C$26/'-'!$C$174))^3)-273.15</f>
        <v>#VALUE!</v>
      </c>
      <c r="S1154" s="135" t="e">
        <f aca="false">1/($F$17+$G$18*LN($D1154/($C$26/'-'!$C$174))+$H$18*LN($D1154/($C$26/'-'!$C$174))^2+$I$18*LN($D1154/($C$26/'-'!$C$174))^3)-273.15</f>
        <v>#VALUE!</v>
      </c>
      <c r="T1154" s="32" t="n">
        <f aca="false">+T1153+5/9*$C$20</f>
        <v>5505</v>
      </c>
      <c r="U1154" s="32" t="n">
        <f aca="false">+U1153+$C$20</f>
        <v>9941</v>
      </c>
      <c r="V1154" s="32" t="n">
        <f aca="false">+IF($C$36=3,AE1154,IF(T1154&lt;25.000001,X1154,+IF(T1154&lt;85.000001,+W1154,Y1154)))</f>
        <v>39.5531220117231</v>
      </c>
      <c r="W1154" s="135" t="n">
        <f aca="false">((1+$C$28/100)*(1+(3977*ABS(1/(273.15+T1154)-1/(273.15+$C$25)))/100)-1)*100</f>
        <v>13.7771471867185</v>
      </c>
      <c r="X1154" s="135" t="n">
        <f aca="false">((1+$C$28/100)*(1+(3977*ABS(1/(273.15+$T1154)-1/(273.15+$C$25)))/100)^2-1)*100</f>
        <v>28.1706853658239</v>
      </c>
      <c r="Y1154" s="135" t="n">
        <f aca="false">((1+$C$28/100)*(1+(3977*ABS(1/(273.15+$T1154)-1/(333.15+$C$25)))/100)*(1+(3977*ABS(1/(273.15+$T1154)-1/(273.15+$C$25)))/100)-1)*100</f>
        <v>25.6281786286599</v>
      </c>
      <c r="Z1154" s="32" t="e">
        <f aca="false">(-$G$14/(273.15+$B1154)^2-2*$H$14/(273.15+$B1154)^3-3*$I$14/(273.15+$B1154)^4)*100</f>
        <v>#VALUE!</v>
      </c>
      <c r="AA1154" s="135" t="e">
        <f aca="false">+K1154*(1-V1154/100)</f>
        <v>#VALUE!</v>
      </c>
      <c r="AB1154" s="135" t="e">
        <f aca="false">+K1154*(1+V1154/100)</f>
        <v>#VALUE!</v>
      </c>
      <c r="AC1154" s="135" t="e">
        <f aca="false">+Q1154</f>
        <v>#VALUE!</v>
      </c>
      <c r="AD1154" s="32" t="n">
        <f aca="false">100*(1+3*40*ABS(1/(273.15+T1154)-1/298.15)-1)</f>
        <v>38.1714079323991</v>
      </c>
      <c r="AE1154" s="32" t="n">
        <f aca="false">+(((1+$C$28/100)*(1+AD1154/100))-1)*100</f>
        <v>39.5531220117231</v>
      </c>
      <c r="AF1154" s="32"/>
      <c r="AG1154" s="35"/>
      <c r="AH1154" s="35"/>
      <c r="AI1154" s="35"/>
      <c r="AJ1154" s="35"/>
      <c r="AK1154" s="35"/>
      <c r="AL1154" s="35"/>
      <c r="AM1154" s="35"/>
      <c r="AN1154" s="35"/>
      <c r="AO1154" s="35"/>
      <c r="AP1154" s="35"/>
      <c r="AQ1154" s="35"/>
      <c r="AR1154" s="35"/>
      <c r="AS1154" s="35"/>
      <c r="AT1154" s="35"/>
      <c r="AU1154" s="35"/>
      <c r="AV1154" s="35"/>
      <c r="AW1154" s="93"/>
      <c r="AX1154" s="93"/>
      <c r="AY1154" s="93"/>
      <c r="AZ1154" s="93"/>
      <c r="BA1154" s="93"/>
      <c r="BB1154" s="93"/>
      <c r="BC1154" s="93"/>
      <c r="BD1154" s="93"/>
      <c r="BE1154" s="93"/>
      <c r="BF1154" s="93"/>
      <c r="BG1154" s="93"/>
      <c r="BH1154" s="93"/>
      <c r="BI1154" s="93"/>
      <c r="BJ1154" s="93"/>
      <c r="BK1154" s="93"/>
    </row>
    <row r="1155" s="39" customFormat="true" ht="12" hidden="false" customHeight="false" outlineLevel="0" collapsed="false">
      <c r="A1155" s="147" t="str">
        <f aca="false">+IF(T1155&lt;150.01,U1155,"")</f>
        <v/>
      </c>
      <c r="B1155" s="144" t="str">
        <f aca="false">+IF(T1155&lt;150.01,T1155,"")</f>
        <v/>
      </c>
      <c r="C1155" s="149" t="str">
        <f aca="false">+IF(T1155&lt;150.01,N1155,"")</f>
        <v/>
      </c>
      <c r="D1155" s="144" t="str">
        <f aca="false">+IF(T1155&lt;150.01,K1155,"")</f>
        <v/>
      </c>
      <c r="E1155" s="142" t="str">
        <f aca="false">+IF($T1155&lt;150.01,IF($D$14=3,AE1155,V1155),"")</f>
        <v/>
      </c>
      <c r="F1155" s="143" t="str">
        <f aca="false">+IF(T1155&lt;150.01,Z1155,"")</f>
        <v/>
      </c>
      <c r="G1155" s="142" t="str">
        <f aca="false">+IF($T1155&lt;150.01,+ABS(E1155/F1155),"")</f>
        <v/>
      </c>
      <c r="H1155" s="144" t="str">
        <f aca="false">+IF($T1155&lt;150.01,AA1155,"")</f>
        <v/>
      </c>
      <c r="I1155" s="144" t="str">
        <f aca="false">+IF($T1155&lt;150.01,AB1155,"")</f>
        <v/>
      </c>
      <c r="J1155" s="135" t="str">
        <f aca="false">+IF($T1155&lt;150.01,AC1155,"")</f>
        <v/>
      </c>
      <c r="K1155" s="135" t="e">
        <f aca="false">+IF($B1155&lt;25.0001,L1155,M1155)</f>
        <v>#VALUE!</v>
      </c>
      <c r="L1155" s="145" t="e">
        <f aca="false">+$C$26/'-'!$C$174*EXP($F$14+$G$14/(273.15+$B1155)+$H$14/(273.15+$B1155)^2+$I$14/(273.15+$B1155)^3)</f>
        <v>#VALUE!</v>
      </c>
      <c r="M1155" s="145" t="e">
        <f aca="false">+$C$26/'-'!$C$174*EXP($F$15+$G$15/(273.15+$B1155)+$H$15/(273.15+$B1155)^2+$I$15/(273.15+$B1155)^3)</f>
        <v>#VALUE!</v>
      </c>
      <c r="N1155" s="135" t="e">
        <f aca="false">+IF($B1155&lt;25.0001,O1155,P1155)</f>
        <v>#VALUE!</v>
      </c>
      <c r="O1155" s="146" t="e">
        <f aca="false">EXP($F$14+$G$14/(273.15+$B1155)+$H$14/(273.15+$B1155)^2+$I$14/(273.15+$B1155)^3)</f>
        <v>#VALUE!</v>
      </c>
      <c r="P1155" s="146" t="e">
        <f aca="false">EXP($F$15+$G$15/(273.15+$B1155)+$H$15/(273.15+$B1155)^2+$I$15/(273.15+$B1155)^3)</f>
        <v>#VALUE!</v>
      </c>
      <c r="Q1155" s="135" t="e">
        <f aca="false">+IF($B1155&lt;25.0001,R1155,S1155)</f>
        <v>#VALUE!</v>
      </c>
      <c r="R1155" s="135" t="e">
        <f aca="false">1/($F$17+$G$17*LN($D1155/($C$26/'-'!$C$174))+$H$17*LN($D1155/($C$26/'-'!$C$174))^2+$I$17*LN($D1155/($C$26/'-'!$C$174))^3)-273.15</f>
        <v>#VALUE!</v>
      </c>
      <c r="S1155" s="135" t="e">
        <f aca="false">1/($F$17+$G$18*LN($D1155/($C$26/'-'!$C$174))+$H$18*LN($D1155/($C$26/'-'!$C$174))^2+$I$18*LN($D1155/($C$26/'-'!$C$174))^3)-273.15</f>
        <v>#VALUE!</v>
      </c>
      <c r="T1155" s="32" t="n">
        <f aca="false">+T1154+5/9*$C$20</f>
        <v>5510</v>
      </c>
      <c r="U1155" s="32" t="n">
        <f aca="false">+U1154+$C$20</f>
        <v>9950</v>
      </c>
      <c r="V1155" s="32" t="n">
        <f aca="false">+IF($C$36=3,AE1155,IF(T1155&lt;25.000001,X1155,+IF(T1155&lt;85.000001,+W1155,Y1155)))</f>
        <v>39.5549355192204</v>
      </c>
      <c r="W1155" s="135" t="n">
        <f aca="false">((1+$C$28/100)*(1+(3977*ABS(1/(273.15+T1155)-1/(273.15+$C$25)))/100)-1)*100</f>
        <v>13.7777482133283</v>
      </c>
      <c r="X1155" s="135" t="n">
        <f aca="false">((1+$C$28/100)*(1+(3977*ABS(1/(273.15+$T1155)-1/(273.15+$C$25)))/100)^2-1)*100</f>
        <v>28.1720394900547</v>
      </c>
      <c r="Y1155" s="135" t="n">
        <f aca="false">((1+$C$28/100)*(1+(3977*ABS(1/(273.15+$T1155)-1/(333.15+$C$25)))/100)*(1+(3977*ABS(1/(273.15+$T1155)-1/(273.15+$C$25)))/100)-1)*100</f>
        <v>25.629519322125</v>
      </c>
      <c r="Z1155" s="32" t="e">
        <f aca="false">(-$G$14/(273.15+$B1155)^2-2*$H$14/(273.15+$B1155)^3-3*$I$14/(273.15+$B1155)^4)*100</f>
        <v>#VALUE!</v>
      </c>
      <c r="AA1155" s="135" t="e">
        <f aca="false">+K1155*(1-V1155/100)</f>
        <v>#VALUE!</v>
      </c>
      <c r="AB1155" s="135" t="e">
        <f aca="false">+K1155*(1+V1155/100)</f>
        <v>#VALUE!</v>
      </c>
      <c r="AC1155" s="135" t="e">
        <f aca="false">+Q1155</f>
        <v>#VALUE!</v>
      </c>
      <c r="AD1155" s="32" t="n">
        <f aca="false">100*(1+3*40*ABS(1/(273.15+T1155)-1/298.15)-1)</f>
        <v>38.1732034843766</v>
      </c>
      <c r="AE1155" s="32" t="n">
        <f aca="false">+(((1+$C$28/100)*(1+AD1155/100))-1)*100</f>
        <v>39.5549355192204</v>
      </c>
      <c r="AF1155" s="32"/>
      <c r="AG1155" s="35"/>
      <c r="AH1155" s="35"/>
      <c r="AI1155" s="35"/>
      <c r="AJ1155" s="35"/>
      <c r="AK1155" s="35"/>
      <c r="AL1155" s="35"/>
      <c r="AM1155" s="35"/>
      <c r="AN1155" s="35"/>
      <c r="AO1155" s="35"/>
      <c r="AP1155" s="35"/>
      <c r="AQ1155" s="35"/>
      <c r="AR1155" s="35"/>
      <c r="AS1155" s="35"/>
      <c r="AT1155" s="35"/>
      <c r="AU1155" s="35"/>
      <c r="AV1155" s="35"/>
      <c r="AW1155" s="93"/>
      <c r="AX1155" s="93"/>
      <c r="AY1155" s="93"/>
      <c r="AZ1155" s="93"/>
      <c r="BA1155" s="93"/>
      <c r="BB1155" s="93"/>
      <c r="BC1155" s="93"/>
      <c r="BD1155" s="93"/>
      <c r="BE1155" s="93"/>
      <c r="BF1155" s="93"/>
      <c r="BG1155" s="93"/>
      <c r="BH1155" s="93"/>
      <c r="BI1155" s="93"/>
      <c r="BJ1155" s="93"/>
      <c r="BK1155" s="93"/>
    </row>
    <row r="1156" s="39" customFormat="true" ht="12" hidden="false" customHeight="false" outlineLevel="0" collapsed="false">
      <c r="A1156" s="147" t="str">
        <f aca="false">+IF(T1156&lt;150.01,U1156,"")</f>
        <v/>
      </c>
      <c r="B1156" s="144" t="str">
        <f aca="false">+IF(T1156&lt;150.01,T1156,"")</f>
        <v/>
      </c>
      <c r="C1156" s="149" t="str">
        <f aca="false">+IF(T1156&lt;150.01,N1156,"")</f>
        <v/>
      </c>
      <c r="D1156" s="144" t="str">
        <f aca="false">+IF(T1156&lt;150.01,K1156,"")</f>
        <v/>
      </c>
      <c r="E1156" s="142" t="str">
        <f aca="false">+IF($T1156&lt;150.01,IF($D$14=3,AE1156,V1156),"")</f>
        <v/>
      </c>
      <c r="F1156" s="143" t="str">
        <f aca="false">+IF(T1156&lt;150.01,Z1156,"")</f>
        <v/>
      </c>
      <c r="G1156" s="142" t="str">
        <f aca="false">+IF($T1156&lt;150.01,+ABS(E1156/F1156),"")</f>
        <v/>
      </c>
      <c r="H1156" s="144" t="str">
        <f aca="false">+IF($T1156&lt;150.01,AA1156,"")</f>
        <v/>
      </c>
      <c r="I1156" s="144" t="str">
        <f aca="false">+IF($T1156&lt;150.01,AB1156,"")</f>
        <v/>
      </c>
      <c r="J1156" s="135" t="str">
        <f aca="false">+IF($T1156&lt;150.01,AC1156,"")</f>
        <v/>
      </c>
      <c r="K1156" s="135" t="e">
        <f aca="false">+IF($B1156&lt;25.0001,L1156,M1156)</f>
        <v>#VALUE!</v>
      </c>
      <c r="L1156" s="145" t="e">
        <f aca="false">+$C$26/'-'!$C$174*EXP($F$14+$G$14/(273.15+$B1156)+$H$14/(273.15+$B1156)^2+$I$14/(273.15+$B1156)^3)</f>
        <v>#VALUE!</v>
      </c>
      <c r="M1156" s="145" t="e">
        <f aca="false">+$C$26/'-'!$C$174*EXP($F$15+$G$15/(273.15+$B1156)+$H$15/(273.15+$B1156)^2+$I$15/(273.15+$B1156)^3)</f>
        <v>#VALUE!</v>
      </c>
      <c r="N1156" s="135" t="e">
        <f aca="false">+IF($B1156&lt;25.0001,O1156,P1156)</f>
        <v>#VALUE!</v>
      </c>
      <c r="O1156" s="146" t="e">
        <f aca="false">EXP($F$14+$G$14/(273.15+$B1156)+$H$14/(273.15+$B1156)^2+$I$14/(273.15+$B1156)^3)</f>
        <v>#VALUE!</v>
      </c>
      <c r="P1156" s="146" t="e">
        <f aca="false">EXP($F$15+$G$15/(273.15+$B1156)+$H$15/(273.15+$B1156)^2+$I$15/(273.15+$B1156)^3)</f>
        <v>#VALUE!</v>
      </c>
      <c r="Q1156" s="135" t="e">
        <f aca="false">+IF($B1156&lt;25.0001,R1156,S1156)</f>
        <v>#VALUE!</v>
      </c>
      <c r="R1156" s="135" t="e">
        <f aca="false">1/($F$17+$G$17*LN($D1156/($C$26/'-'!$C$174))+$H$17*LN($D1156/($C$26/'-'!$C$174))^2+$I$17*LN($D1156/($C$26/'-'!$C$174))^3)-273.15</f>
        <v>#VALUE!</v>
      </c>
      <c r="S1156" s="135" t="e">
        <f aca="false">1/($F$17+$G$18*LN($D1156/($C$26/'-'!$C$174))+$H$18*LN($D1156/($C$26/'-'!$C$174))^2+$I$18*LN($D1156/($C$26/'-'!$C$174))^3)-273.15</f>
        <v>#VALUE!</v>
      </c>
      <c r="T1156" s="32" t="n">
        <f aca="false">+T1155+5/9*$C$20</f>
        <v>5515</v>
      </c>
      <c r="U1156" s="32" t="n">
        <f aca="false">+U1155+$C$20</f>
        <v>9959</v>
      </c>
      <c r="V1156" s="32" t="n">
        <f aca="false">+IF($C$36=3,AE1156,IF(T1156&lt;25.000001,X1156,+IF(T1156&lt;85.000001,+W1156,Y1156)))</f>
        <v>39.5567458935793</v>
      </c>
      <c r="W1156" s="135" t="n">
        <f aca="false">((1+$C$28/100)*(1+(3977*ABS(1/(273.15+T1156)-1/(273.15+$C$25)))/100)-1)*100</f>
        <v>13.7783482015637</v>
      </c>
      <c r="X1156" s="135" t="n">
        <f aca="false">((1+$C$28/100)*(1+(3977*ABS(1/(273.15+$T1156)-1/(273.15+$C$25)))/100)^2-1)*100</f>
        <v>28.1733912819434</v>
      </c>
      <c r="Y1156" s="135" t="n">
        <f aca="false">((1+$C$28/100)*(1+(3977*ABS(1/(273.15+$T1156)-1/(333.15+$C$25)))/100)*(1+(3977*ABS(1/(273.15+$T1156)-1/(273.15+$C$25)))/100)-1)*100</f>
        <v>25.6308577064518</v>
      </c>
      <c r="Z1156" s="32" t="e">
        <f aca="false">(-$G$14/(273.15+$B1156)^2-2*$H$14/(273.15+$B1156)^3-3*$I$14/(273.15+$B1156)^4)*100</f>
        <v>#VALUE!</v>
      </c>
      <c r="AA1156" s="135" t="e">
        <f aca="false">+K1156*(1-V1156/100)</f>
        <v>#VALUE!</v>
      </c>
      <c r="AB1156" s="135" t="e">
        <f aca="false">+K1156*(1+V1156/100)</f>
        <v>#VALUE!</v>
      </c>
      <c r="AC1156" s="135" t="e">
        <f aca="false">+Q1156</f>
        <v>#VALUE!</v>
      </c>
      <c r="AD1156" s="32" t="n">
        <f aca="false">100*(1+3*40*ABS(1/(273.15+T1156)-1/298.15)-1)</f>
        <v>38.1749959342369</v>
      </c>
      <c r="AE1156" s="32" t="n">
        <f aca="false">+(((1+$C$28/100)*(1+AD1156/100))-1)*100</f>
        <v>39.5567458935793</v>
      </c>
      <c r="AF1156" s="32"/>
      <c r="AG1156" s="35"/>
      <c r="AH1156" s="35"/>
      <c r="AI1156" s="35"/>
      <c r="AJ1156" s="35"/>
      <c r="AK1156" s="35"/>
      <c r="AL1156" s="35"/>
      <c r="AM1156" s="35"/>
      <c r="AN1156" s="35"/>
      <c r="AO1156" s="35"/>
      <c r="AP1156" s="35"/>
      <c r="AQ1156" s="35"/>
      <c r="AR1156" s="35"/>
      <c r="AS1156" s="35"/>
      <c r="AT1156" s="35"/>
      <c r="AU1156" s="35"/>
      <c r="AV1156" s="35"/>
      <c r="AW1156" s="93"/>
      <c r="AX1156" s="93"/>
      <c r="AY1156" s="93"/>
      <c r="AZ1156" s="93"/>
      <c r="BA1156" s="93"/>
      <c r="BB1156" s="93"/>
      <c r="BC1156" s="93"/>
      <c r="BD1156" s="93"/>
      <c r="BE1156" s="93"/>
      <c r="BF1156" s="93"/>
      <c r="BG1156" s="93"/>
      <c r="BH1156" s="93"/>
      <c r="BI1156" s="93"/>
      <c r="BJ1156" s="93"/>
      <c r="BK1156" s="93"/>
    </row>
    <row r="1157" s="39" customFormat="true" ht="12" hidden="false" customHeight="false" outlineLevel="0" collapsed="false">
      <c r="A1157" s="147" t="str">
        <f aca="false">+IF(T1157&lt;150.01,U1157,"")</f>
        <v/>
      </c>
      <c r="B1157" s="144" t="str">
        <f aca="false">+IF(T1157&lt;150.01,T1157,"")</f>
        <v/>
      </c>
      <c r="C1157" s="149" t="str">
        <f aca="false">+IF(T1157&lt;150.01,N1157,"")</f>
        <v/>
      </c>
      <c r="D1157" s="144" t="str">
        <f aca="false">+IF(T1157&lt;150.01,K1157,"")</f>
        <v/>
      </c>
      <c r="E1157" s="142" t="str">
        <f aca="false">+IF($T1157&lt;150.01,IF($D$14=3,AE1157,V1157),"")</f>
        <v/>
      </c>
      <c r="F1157" s="143" t="str">
        <f aca="false">+IF(T1157&lt;150.01,Z1157,"")</f>
        <v/>
      </c>
      <c r="G1157" s="142" t="str">
        <f aca="false">+IF($T1157&lt;150.01,+ABS(E1157/F1157),"")</f>
        <v/>
      </c>
      <c r="H1157" s="144" t="str">
        <f aca="false">+IF($T1157&lt;150.01,AA1157,"")</f>
        <v/>
      </c>
      <c r="I1157" s="144" t="str">
        <f aca="false">+IF($T1157&lt;150.01,AB1157,"")</f>
        <v/>
      </c>
      <c r="J1157" s="135" t="str">
        <f aca="false">+IF($T1157&lt;150.01,AC1157,"")</f>
        <v/>
      </c>
      <c r="K1157" s="135" t="e">
        <f aca="false">+IF($B1157&lt;25.0001,L1157,M1157)</f>
        <v>#VALUE!</v>
      </c>
      <c r="L1157" s="145" t="e">
        <f aca="false">+$C$26/'-'!$C$174*EXP($F$14+$G$14/(273.15+$B1157)+$H$14/(273.15+$B1157)^2+$I$14/(273.15+$B1157)^3)</f>
        <v>#VALUE!</v>
      </c>
      <c r="M1157" s="145" t="e">
        <f aca="false">+$C$26/'-'!$C$174*EXP($F$15+$G$15/(273.15+$B1157)+$H$15/(273.15+$B1157)^2+$I$15/(273.15+$B1157)^3)</f>
        <v>#VALUE!</v>
      </c>
      <c r="N1157" s="135" t="e">
        <f aca="false">+IF($B1157&lt;25.0001,O1157,P1157)</f>
        <v>#VALUE!</v>
      </c>
      <c r="O1157" s="146" t="e">
        <f aca="false">EXP($F$14+$G$14/(273.15+$B1157)+$H$14/(273.15+$B1157)^2+$I$14/(273.15+$B1157)^3)</f>
        <v>#VALUE!</v>
      </c>
      <c r="P1157" s="146" t="e">
        <f aca="false">EXP($F$15+$G$15/(273.15+$B1157)+$H$15/(273.15+$B1157)^2+$I$15/(273.15+$B1157)^3)</f>
        <v>#VALUE!</v>
      </c>
      <c r="Q1157" s="135" t="e">
        <f aca="false">+IF($B1157&lt;25.0001,R1157,S1157)</f>
        <v>#VALUE!</v>
      </c>
      <c r="R1157" s="135" t="e">
        <f aca="false">1/($F$17+$G$17*LN($D1157/($C$26/'-'!$C$174))+$H$17*LN($D1157/($C$26/'-'!$C$174))^2+$I$17*LN($D1157/($C$26/'-'!$C$174))^3)-273.15</f>
        <v>#VALUE!</v>
      </c>
      <c r="S1157" s="135" t="e">
        <f aca="false">1/($F$17+$G$18*LN($D1157/($C$26/'-'!$C$174))+$H$18*LN($D1157/($C$26/'-'!$C$174))^2+$I$18*LN($D1157/($C$26/'-'!$C$174))^3)-273.15</f>
        <v>#VALUE!</v>
      </c>
      <c r="T1157" s="32" t="n">
        <f aca="false">+T1156+5/9*$C$20</f>
        <v>5520</v>
      </c>
      <c r="U1157" s="32" t="n">
        <f aca="false">+U1156+$C$20</f>
        <v>9968</v>
      </c>
      <c r="V1157" s="32" t="n">
        <f aca="false">+IF($C$36=3,AE1157,IF(T1157&lt;25.000001,X1157,+IF(T1157&lt;85.000001,+W1157,Y1157)))</f>
        <v>39.5585531429123</v>
      </c>
      <c r="W1157" s="135" t="n">
        <f aca="false">((1+$C$28/100)*(1+(3977*ABS(1/(273.15+T1157)-1/(273.15+$C$25)))/100)-1)*100</f>
        <v>13.7789471541135</v>
      </c>
      <c r="X1157" s="135" t="n">
        <f aca="false">((1+$C$28/100)*(1+(3977*ABS(1/(273.15+$T1157)-1/(273.15+$C$25)))/100)^2-1)*100</f>
        <v>28.1747407475105</v>
      </c>
      <c r="Y1157" s="135" t="n">
        <f aca="false">((1+$C$28/100)*(1+(3977*ABS(1/(273.15+$T1157)-1/(333.15+$C$25)))/100)*(1+(3977*ABS(1/(273.15+$T1157)-1/(273.15+$C$25)))/100)-1)*100</f>
        <v>25.632193787601</v>
      </c>
      <c r="Z1157" s="32" t="e">
        <f aca="false">(-$G$14/(273.15+$B1157)^2-2*$H$14/(273.15+$B1157)^3-3*$I$14/(273.15+$B1157)^4)*100</f>
        <v>#VALUE!</v>
      </c>
      <c r="AA1157" s="135" t="e">
        <f aca="false">+K1157*(1-V1157/100)</f>
        <v>#VALUE!</v>
      </c>
      <c r="AB1157" s="135" t="e">
        <f aca="false">+K1157*(1+V1157/100)</f>
        <v>#VALUE!</v>
      </c>
      <c r="AC1157" s="135" t="e">
        <f aca="false">+Q1157</f>
        <v>#VALUE!</v>
      </c>
      <c r="AD1157" s="32" t="n">
        <f aca="false">100*(1+3*40*ABS(1/(273.15+T1157)-1/298.15)-1)</f>
        <v>38.1767852900122</v>
      </c>
      <c r="AE1157" s="32" t="n">
        <f aca="false">+(((1+$C$28/100)*(1+AD1157/100))-1)*100</f>
        <v>39.5585531429123</v>
      </c>
      <c r="AF1157" s="32"/>
      <c r="AG1157" s="35"/>
      <c r="AH1157" s="35"/>
      <c r="AI1157" s="35"/>
      <c r="AJ1157" s="35"/>
      <c r="AK1157" s="35"/>
      <c r="AL1157" s="35"/>
      <c r="AM1157" s="35"/>
      <c r="AN1157" s="35"/>
      <c r="AO1157" s="35"/>
      <c r="AP1157" s="35"/>
      <c r="AQ1157" s="35"/>
      <c r="AR1157" s="35"/>
      <c r="AS1157" s="35"/>
      <c r="AT1157" s="35"/>
      <c r="AU1157" s="35"/>
      <c r="AV1157" s="35"/>
      <c r="AW1157" s="93"/>
      <c r="AX1157" s="93"/>
      <c r="AY1157" s="93"/>
      <c r="AZ1157" s="93"/>
      <c r="BA1157" s="93"/>
      <c r="BB1157" s="93"/>
      <c r="BC1157" s="93"/>
      <c r="BD1157" s="93"/>
      <c r="BE1157" s="93"/>
      <c r="BF1157" s="93"/>
      <c r="BG1157" s="93"/>
      <c r="BH1157" s="93"/>
      <c r="BI1157" s="93"/>
      <c r="BJ1157" s="93"/>
      <c r="BK1157" s="93"/>
    </row>
    <row r="1158" s="39" customFormat="true" ht="12" hidden="false" customHeight="false" outlineLevel="0" collapsed="false">
      <c r="A1158" s="147" t="str">
        <f aca="false">+IF(T1158&lt;150.01,U1158,"")</f>
        <v/>
      </c>
      <c r="B1158" s="144" t="str">
        <f aca="false">+IF(T1158&lt;150.01,T1158,"")</f>
        <v/>
      </c>
      <c r="C1158" s="149" t="str">
        <f aca="false">+IF(T1158&lt;150.01,N1158,"")</f>
        <v/>
      </c>
      <c r="D1158" s="144" t="str">
        <f aca="false">+IF(T1158&lt;150.01,K1158,"")</f>
        <v/>
      </c>
      <c r="E1158" s="142" t="str">
        <f aca="false">+IF($T1158&lt;150.01,IF($D$14=3,AE1158,V1158),"")</f>
        <v/>
      </c>
      <c r="F1158" s="143" t="str">
        <f aca="false">+IF(T1158&lt;150.01,Z1158,"")</f>
        <v/>
      </c>
      <c r="G1158" s="142" t="str">
        <f aca="false">+IF($T1158&lt;150.01,+ABS(E1158/F1158),"")</f>
        <v/>
      </c>
      <c r="H1158" s="144" t="str">
        <f aca="false">+IF($T1158&lt;150.01,AA1158,"")</f>
        <v/>
      </c>
      <c r="I1158" s="144" t="str">
        <f aca="false">+IF($T1158&lt;150.01,AB1158,"")</f>
        <v/>
      </c>
      <c r="J1158" s="135" t="str">
        <f aca="false">+IF($T1158&lt;150.01,AC1158,"")</f>
        <v/>
      </c>
      <c r="K1158" s="135" t="e">
        <f aca="false">+IF($B1158&lt;25.0001,L1158,M1158)</f>
        <v>#VALUE!</v>
      </c>
      <c r="L1158" s="145" t="e">
        <f aca="false">+$C$26/'-'!$C$174*EXP($F$14+$G$14/(273.15+$B1158)+$H$14/(273.15+$B1158)^2+$I$14/(273.15+$B1158)^3)</f>
        <v>#VALUE!</v>
      </c>
      <c r="M1158" s="145" t="e">
        <f aca="false">+$C$26/'-'!$C$174*EXP($F$15+$G$15/(273.15+$B1158)+$H$15/(273.15+$B1158)^2+$I$15/(273.15+$B1158)^3)</f>
        <v>#VALUE!</v>
      </c>
      <c r="N1158" s="135" t="e">
        <f aca="false">+IF($B1158&lt;25.0001,O1158,P1158)</f>
        <v>#VALUE!</v>
      </c>
      <c r="O1158" s="146" t="e">
        <f aca="false">EXP($F$14+$G$14/(273.15+$B1158)+$H$14/(273.15+$B1158)^2+$I$14/(273.15+$B1158)^3)</f>
        <v>#VALUE!</v>
      </c>
      <c r="P1158" s="146" t="e">
        <f aca="false">EXP($F$15+$G$15/(273.15+$B1158)+$H$15/(273.15+$B1158)^2+$I$15/(273.15+$B1158)^3)</f>
        <v>#VALUE!</v>
      </c>
      <c r="Q1158" s="135" t="e">
        <f aca="false">+IF($B1158&lt;25.0001,R1158,S1158)</f>
        <v>#VALUE!</v>
      </c>
      <c r="R1158" s="135" t="e">
        <f aca="false">1/($F$17+$G$17*LN($D1158/($C$26/'-'!$C$174))+$H$17*LN($D1158/($C$26/'-'!$C$174))^2+$I$17*LN($D1158/($C$26/'-'!$C$174))^3)-273.15</f>
        <v>#VALUE!</v>
      </c>
      <c r="S1158" s="135" t="e">
        <f aca="false">1/($F$17+$G$18*LN($D1158/($C$26/'-'!$C$174))+$H$18*LN($D1158/($C$26/'-'!$C$174))^2+$I$18*LN($D1158/($C$26/'-'!$C$174))^3)-273.15</f>
        <v>#VALUE!</v>
      </c>
      <c r="T1158" s="32" t="n">
        <f aca="false">+T1157+5/9*$C$20</f>
        <v>5525</v>
      </c>
      <c r="U1158" s="32" t="n">
        <f aca="false">+U1157+$C$20</f>
        <v>9977</v>
      </c>
      <c r="V1158" s="32" t="n">
        <f aca="false">+IF($C$36=3,AE1158,IF(T1158&lt;25.000001,X1158,+IF(T1158&lt;85.000001,+W1158,Y1158)))</f>
        <v>39.5603572753041</v>
      </c>
      <c r="W1158" s="135" t="n">
        <f aca="false">((1+$C$28/100)*(1+(3977*ABS(1/(273.15+T1158)-1/(273.15+$C$25)))/100)-1)*100</f>
        <v>13.779545073657</v>
      </c>
      <c r="X1158" s="135" t="n">
        <f aca="false">((1+$C$28/100)*(1+(3977*ABS(1/(273.15+$T1158)-1/(273.15+$C$25)))/100)^2-1)*100</f>
        <v>28.1760878927559</v>
      </c>
      <c r="Y1158" s="135" t="n">
        <f aca="false">((1+$C$28/100)*(1+(3977*ABS(1/(273.15+$T1158)-1/(333.15+$C$25)))/100)*(1+(3977*ABS(1/(273.15+$T1158)-1/(273.15+$C$25)))/100)-1)*100</f>
        <v>25.6335275715124</v>
      </c>
      <c r="Z1158" s="32" t="e">
        <f aca="false">(-$G$14/(273.15+$B1158)^2-2*$H$14/(273.15+$B1158)^3-3*$I$14/(273.15+$B1158)^4)*100</f>
        <v>#VALUE!</v>
      </c>
      <c r="AA1158" s="135" t="e">
        <f aca="false">+K1158*(1-V1158/100)</f>
        <v>#VALUE!</v>
      </c>
      <c r="AB1158" s="135" t="e">
        <f aca="false">+K1158*(1+V1158/100)</f>
        <v>#VALUE!</v>
      </c>
      <c r="AC1158" s="135" t="e">
        <f aca="false">+Q1158</f>
        <v>#VALUE!</v>
      </c>
      <c r="AD1158" s="32" t="n">
        <f aca="false">100*(1+3*40*ABS(1/(273.15+T1158)-1/298.15)-1)</f>
        <v>38.178571559707</v>
      </c>
      <c r="AE1158" s="32" t="n">
        <f aca="false">+(((1+$C$28/100)*(1+AD1158/100))-1)*100</f>
        <v>39.5603572753041</v>
      </c>
      <c r="AF1158" s="32"/>
      <c r="AG1158" s="35"/>
      <c r="AH1158" s="35"/>
      <c r="AI1158" s="35"/>
      <c r="AJ1158" s="35"/>
      <c r="AK1158" s="35"/>
      <c r="AL1158" s="35"/>
      <c r="AM1158" s="35"/>
      <c r="AN1158" s="35"/>
      <c r="AO1158" s="35"/>
      <c r="AP1158" s="35"/>
      <c r="AQ1158" s="35"/>
      <c r="AR1158" s="35"/>
      <c r="AS1158" s="35"/>
      <c r="AT1158" s="35"/>
      <c r="AU1158" s="35"/>
      <c r="AV1158" s="35"/>
      <c r="AW1158" s="93"/>
      <c r="AX1158" s="93"/>
      <c r="AY1158" s="93"/>
      <c r="AZ1158" s="93"/>
      <c r="BA1158" s="93"/>
      <c r="BB1158" s="93"/>
      <c r="BC1158" s="93"/>
      <c r="BD1158" s="93"/>
      <c r="BE1158" s="93"/>
      <c r="BF1158" s="93"/>
      <c r="BG1158" s="93"/>
      <c r="BH1158" s="93"/>
      <c r="BI1158" s="93"/>
      <c r="BJ1158" s="93"/>
      <c r="BK1158" s="93"/>
    </row>
    <row r="1159" s="39" customFormat="true" ht="12" hidden="false" customHeight="false" outlineLevel="0" collapsed="false">
      <c r="A1159" s="147" t="str">
        <f aca="false">+IF(T1159&lt;150.01,U1159,"")</f>
        <v/>
      </c>
      <c r="B1159" s="144" t="str">
        <f aca="false">+IF(T1159&lt;150.01,T1159,"")</f>
        <v/>
      </c>
      <c r="C1159" s="149" t="str">
        <f aca="false">+IF(T1159&lt;150.01,N1159,"")</f>
        <v/>
      </c>
      <c r="D1159" s="144" t="str">
        <f aca="false">+IF(T1159&lt;150.01,K1159,"")</f>
        <v/>
      </c>
      <c r="E1159" s="142" t="str">
        <f aca="false">+IF($T1159&lt;150.01,IF($D$14=3,AE1159,V1159),"")</f>
        <v/>
      </c>
      <c r="F1159" s="143" t="str">
        <f aca="false">+IF(T1159&lt;150.01,Z1159,"")</f>
        <v/>
      </c>
      <c r="G1159" s="142" t="str">
        <f aca="false">+IF($T1159&lt;150.01,+ABS(E1159/F1159),"")</f>
        <v/>
      </c>
      <c r="H1159" s="144" t="str">
        <f aca="false">+IF($T1159&lt;150.01,AA1159,"")</f>
        <v/>
      </c>
      <c r="I1159" s="144" t="str">
        <f aca="false">+IF($T1159&lt;150.01,AB1159,"")</f>
        <v/>
      </c>
      <c r="J1159" s="135" t="str">
        <f aca="false">+IF($T1159&lt;150.01,AC1159,"")</f>
        <v/>
      </c>
      <c r="K1159" s="135" t="e">
        <f aca="false">+IF($B1159&lt;25.0001,L1159,M1159)</f>
        <v>#VALUE!</v>
      </c>
      <c r="L1159" s="145" t="e">
        <f aca="false">+$C$26/'-'!$C$174*EXP($F$14+$G$14/(273.15+$B1159)+$H$14/(273.15+$B1159)^2+$I$14/(273.15+$B1159)^3)</f>
        <v>#VALUE!</v>
      </c>
      <c r="M1159" s="145" t="e">
        <f aca="false">+$C$26/'-'!$C$174*EXP($F$15+$G$15/(273.15+$B1159)+$H$15/(273.15+$B1159)^2+$I$15/(273.15+$B1159)^3)</f>
        <v>#VALUE!</v>
      </c>
      <c r="N1159" s="135" t="e">
        <f aca="false">+IF($B1159&lt;25.0001,O1159,P1159)</f>
        <v>#VALUE!</v>
      </c>
      <c r="O1159" s="146" t="e">
        <f aca="false">EXP($F$14+$G$14/(273.15+$B1159)+$H$14/(273.15+$B1159)^2+$I$14/(273.15+$B1159)^3)</f>
        <v>#VALUE!</v>
      </c>
      <c r="P1159" s="146" t="e">
        <f aca="false">EXP($F$15+$G$15/(273.15+$B1159)+$H$15/(273.15+$B1159)^2+$I$15/(273.15+$B1159)^3)</f>
        <v>#VALUE!</v>
      </c>
      <c r="Q1159" s="135" t="e">
        <f aca="false">+IF($B1159&lt;25.0001,R1159,S1159)</f>
        <v>#VALUE!</v>
      </c>
      <c r="R1159" s="135" t="e">
        <f aca="false">1/($F$17+$G$17*LN($D1159/($C$26/'-'!$C$174))+$H$17*LN($D1159/($C$26/'-'!$C$174))^2+$I$17*LN($D1159/($C$26/'-'!$C$174))^3)-273.15</f>
        <v>#VALUE!</v>
      </c>
      <c r="S1159" s="135" t="e">
        <f aca="false">1/($F$17+$G$18*LN($D1159/($C$26/'-'!$C$174))+$H$18*LN($D1159/($C$26/'-'!$C$174))^2+$I$18*LN($D1159/($C$26/'-'!$C$174))^3)-273.15</f>
        <v>#VALUE!</v>
      </c>
      <c r="T1159" s="32" t="n">
        <f aca="false">+T1158+5/9*$C$20</f>
        <v>5530</v>
      </c>
      <c r="U1159" s="32" t="n">
        <f aca="false">+U1158+$C$20</f>
        <v>9986</v>
      </c>
      <c r="V1159" s="32" t="n">
        <f aca="false">+IF($C$36=3,AE1159,IF(T1159&lt;25.000001,X1159,+IF(T1159&lt;85.000001,+W1159,Y1159)))</f>
        <v>39.5621582988111</v>
      </c>
      <c r="W1159" s="135" t="n">
        <f aca="false">((1+$C$28/100)*(1+(3977*ABS(1/(273.15+T1159)-1/(273.15+$C$25)))/100)-1)*100</f>
        <v>13.7801419628643</v>
      </c>
      <c r="X1159" s="135" t="n">
        <f aca="false">((1+$C$28/100)*(1+(3977*ABS(1/(273.15+$T1159)-1/(273.15+$C$25)))/100)^2-1)*100</f>
        <v>28.177432723659</v>
      </c>
      <c r="Y1159" s="135" t="n">
        <f aca="false">((1+$C$28/100)*(1+(3977*ABS(1/(273.15+$T1159)-1/(333.15+$C$25)))/100)*(1+(3977*ABS(1/(273.15+$T1159)-1/(273.15+$C$25)))/100)-1)*100</f>
        <v>25.6348590641057</v>
      </c>
      <c r="Z1159" s="32" t="e">
        <f aca="false">(-$G$14/(273.15+$B1159)^2-2*$H$14/(273.15+$B1159)^3-3*$I$14/(273.15+$B1159)^4)*100</f>
        <v>#VALUE!</v>
      </c>
      <c r="AA1159" s="135" t="e">
        <f aca="false">+K1159*(1-V1159/100)</f>
        <v>#VALUE!</v>
      </c>
      <c r="AB1159" s="135" t="e">
        <f aca="false">+K1159*(1+V1159/100)</f>
        <v>#VALUE!</v>
      </c>
      <c r="AC1159" s="135" t="e">
        <f aca="false">+Q1159</f>
        <v>#VALUE!</v>
      </c>
      <c r="AD1159" s="32" t="n">
        <f aca="false">100*(1+3*40*ABS(1/(273.15+T1159)-1/298.15)-1)</f>
        <v>38.1803547512982</v>
      </c>
      <c r="AE1159" s="32" t="n">
        <f aca="false">+(((1+$C$28/100)*(1+AD1159/100))-1)*100</f>
        <v>39.5621582988111</v>
      </c>
      <c r="AF1159" s="32"/>
      <c r="AG1159" s="35"/>
      <c r="AH1159" s="35"/>
      <c r="AI1159" s="35"/>
      <c r="AJ1159" s="35"/>
      <c r="AK1159" s="35"/>
      <c r="AL1159" s="35"/>
      <c r="AM1159" s="35"/>
      <c r="AN1159" s="35"/>
      <c r="AO1159" s="35"/>
      <c r="AP1159" s="35"/>
      <c r="AQ1159" s="35"/>
      <c r="AR1159" s="35"/>
      <c r="AS1159" s="35"/>
      <c r="AT1159" s="35"/>
      <c r="AU1159" s="35"/>
      <c r="AV1159" s="35"/>
      <c r="AW1159" s="93"/>
      <c r="AX1159" s="93"/>
      <c r="AY1159" s="93"/>
      <c r="AZ1159" s="93"/>
      <c r="BA1159" s="93"/>
      <c r="BB1159" s="93"/>
      <c r="BC1159" s="93"/>
      <c r="BD1159" s="93"/>
      <c r="BE1159" s="93"/>
      <c r="BF1159" s="93"/>
      <c r="BG1159" s="93"/>
      <c r="BH1159" s="93"/>
      <c r="BI1159" s="93"/>
      <c r="BJ1159" s="93"/>
      <c r="BK1159" s="93"/>
    </row>
    <row r="1160" s="39" customFormat="true" ht="12" hidden="false" customHeight="false" outlineLevel="0" collapsed="false">
      <c r="A1160" s="147" t="str">
        <f aca="false">+IF(T1160&lt;150.01,U1160,"")</f>
        <v/>
      </c>
      <c r="B1160" s="144" t="str">
        <f aca="false">+IF(T1160&lt;150.01,T1160,"")</f>
        <v/>
      </c>
      <c r="C1160" s="149" t="str">
        <f aca="false">+IF(T1160&lt;150.01,N1160,"")</f>
        <v/>
      </c>
      <c r="D1160" s="144" t="str">
        <f aca="false">+IF(T1160&lt;150.01,K1160,"")</f>
        <v/>
      </c>
      <c r="E1160" s="142" t="str">
        <f aca="false">+IF($T1160&lt;150.01,IF($D$14=3,AE1160,V1160),"")</f>
        <v/>
      </c>
      <c r="F1160" s="143" t="str">
        <f aca="false">+IF(T1160&lt;150.01,Z1160,"")</f>
        <v/>
      </c>
      <c r="G1160" s="142" t="str">
        <f aca="false">+IF($T1160&lt;150.01,+ABS(E1160/F1160),"")</f>
        <v/>
      </c>
      <c r="H1160" s="144" t="str">
        <f aca="false">+IF($T1160&lt;150.01,AA1160,"")</f>
        <v/>
      </c>
      <c r="I1160" s="144" t="str">
        <f aca="false">+IF($T1160&lt;150.01,AB1160,"")</f>
        <v/>
      </c>
      <c r="J1160" s="135" t="str">
        <f aca="false">+IF($T1160&lt;150.01,AC1160,"")</f>
        <v/>
      </c>
      <c r="K1160" s="135" t="e">
        <f aca="false">+IF($B1160&lt;25.0001,L1160,M1160)</f>
        <v>#VALUE!</v>
      </c>
      <c r="L1160" s="145" t="e">
        <f aca="false">+$C$26/'-'!$C$174*EXP($F$14+$G$14/(273.15+$B1160)+$H$14/(273.15+$B1160)^2+$I$14/(273.15+$B1160)^3)</f>
        <v>#VALUE!</v>
      </c>
      <c r="M1160" s="145" t="e">
        <f aca="false">+$C$26/'-'!$C$174*EXP($F$15+$G$15/(273.15+$B1160)+$H$15/(273.15+$B1160)^2+$I$15/(273.15+$B1160)^3)</f>
        <v>#VALUE!</v>
      </c>
      <c r="N1160" s="135" t="e">
        <f aca="false">+IF($B1160&lt;25.0001,O1160,P1160)</f>
        <v>#VALUE!</v>
      </c>
      <c r="O1160" s="146" t="e">
        <f aca="false">EXP($F$14+$G$14/(273.15+$B1160)+$H$14/(273.15+$B1160)^2+$I$14/(273.15+$B1160)^3)</f>
        <v>#VALUE!</v>
      </c>
      <c r="P1160" s="146" t="e">
        <f aca="false">EXP($F$15+$G$15/(273.15+$B1160)+$H$15/(273.15+$B1160)^2+$I$15/(273.15+$B1160)^3)</f>
        <v>#VALUE!</v>
      </c>
      <c r="Q1160" s="135" t="e">
        <f aca="false">+IF($B1160&lt;25.0001,R1160,S1160)</f>
        <v>#VALUE!</v>
      </c>
      <c r="R1160" s="135" t="e">
        <f aca="false">1/($F$17+$G$17*LN($D1160/($C$26/'-'!$C$174))+$H$17*LN($D1160/($C$26/'-'!$C$174))^2+$I$17*LN($D1160/($C$26/'-'!$C$174))^3)-273.15</f>
        <v>#VALUE!</v>
      </c>
      <c r="S1160" s="135" t="e">
        <f aca="false">1/($F$17+$G$18*LN($D1160/($C$26/'-'!$C$174))+$H$18*LN($D1160/($C$26/'-'!$C$174))^2+$I$18*LN($D1160/($C$26/'-'!$C$174))^3)-273.15</f>
        <v>#VALUE!</v>
      </c>
      <c r="T1160" s="32" t="n">
        <f aca="false">+T1159+5/9*$C$20</f>
        <v>5535</v>
      </c>
      <c r="U1160" s="32" t="n">
        <f aca="false">+U1159+$C$20</f>
        <v>9995</v>
      </c>
      <c r="V1160" s="32" t="n">
        <f aca="false">+IF($C$36=3,AE1160,IF(T1160&lt;25.000001,X1160,+IF(T1160&lt;85.000001,+W1160,Y1160)))</f>
        <v>39.5639562214625</v>
      </c>
      <c r="W1160" s="135" t="n">
        <f aca="false">((1+$C$28/100)*(1+(3977*ABS(1/(273.15+T1160)-1/(273.15+$C$25)))/100)-1)*100</f>
        <v>13.7807378243964</v>
      </c>
      <c r="X1160" s="135" t="n">
        <f aca="false">((1+$C$28/100)*(1+(3977*ABS(1/(273.15+$T1160)-1/(273.15+$C$25)))/100)^2-1)*100</f>
        <v>28.1787752461784</v>
      </c>
      <c r="Y1160" s="135" t="n">
        <f aca="false">((1+$C$28/100)*(1+(3977*ABS(1/(273.15+$T1160)-1/(333.15+$C$25)))/100)*(1+(3977*ABS(1/(273.15+$T1160)-1/(273.15+$C$25)))/100)-1)*100</f>
        <v>25.6361882712802</v>
      </c>
      <c r="Z1160" s="32" t="e">
        <f aca="false">(-$G$14/(273.15+$B1160)^2-2*$H$14/(273.15+$B1160)^3-3*$I$14/(273.15+$B1160)^4)*100</f>
        <v>#VALUE!</v>
      </c>
      <c r="AA1160" s="135" t="e">
        <f aca="false">+K1160*(1-V1160/100)</f>
        <v>#VALUE!</v>
      </c>
      <c r="AB1160" s="135" t="e">
        <f aca="false">+K1160*(1+V1160/100)</f>
        <v>#VALUE!</v>
      </c>
      <c r="AC1160" s="135" t="e">
        <f aca="false">+Q1160</f>
        <v>#VALUE!</v>
      </c>
      <c r="AD1160" s="32" t="n">
        <f aca="false">100*(1+3*40*ABS(1/(273.15+T1160)-1/298.15)-1)</f>
        <v>38.1821348727351</v>
      </c>
      <c r="AE1160" s="32" t="n">
        <f aca="false">+(((1+$C$28/100)*(1+AD1160/100))-1)*100</f>
        <v>39.5639562214625</v>
      </c>
      <c r="AF1160" s="32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35"/>
      <c r="AU1160" s="35"/>
      <c r="AV1160" s="35"/>
      <c r="AW1160" s="93"/>
      <c r="AX1160" s="93"/>
      <c r="AY1160" s="93"/>
      <c r="AZ1160" s="93"/>
      <c r="BA1160" s="93"/>
      <c r="BB1160" s="93"/>
      <c r="BC1160" s="93"/>
      <c r="BD1160" s="93"/>
      <c r="BE1160" s="93"/>
      <c r="BF1160" s="93"/>
      <c r="BG1160" s="93"/>
      <c r="BH1160" s="93"/>
      <c r="BI1160" s="93"/>
      <c r="BJ1160" s="93"/>
      <c r="BK1160" s="93"/>
    </row>
    <row r="1161" s="39" customFormat="true" ht="12" hidden="false" customHeight="false" outlineLevel="0" collapsed="false">
      <c r="A1161" s="147" t="str">
        <f aca="false">+IF(T1161&lt;150.01,U1161,"")</f>
        <v/>
      </c>
      <c r="B1161" s="144" t="str">
        <f aca="false">+IF(T1161&lt;150.01,T1161,"")</f>
        <v/>
      </c>
      <c r="C1161" s="149" t="str">
        <f aca="false">+IF(T1161&lt;150.01,N1161,"")</f>
        <v/>
      </c>
      <c r="D1161" s="144" t="str">
        <f aca="false">+IF(T1161&lt;150.01,K1161,"")</f>
        <v/>
      </c>
      <c r="E1161" s="142" t="str">
        <f aca="false">+IF($T1161&lt;150.01,IF($D$14=3,AE1161,V1161),"")</f>
        <v/>
      </c>
      <c r="F1161" s="143" t="str">
        <f aca="false">+IF(T1161&lt;150.01,Z1161,"")</f>
        <v/>
      </c>
      <c r="G1161" s="142" t="str">
        <f aca="false">+IF($T1161&lt;150.01,+ABS(E1161/F1161),"")</f>
        <v/>
      </c>
      <c r="H1161" s="144" t="str">
        <f aca="false">+IF($T1161&lt;150.01,AA1161,"")</f>
        <v/>
      </c>
      <c r="I1161" s="144" t="str">
        <f aca="false">+IF($T1161&lt;150.01,AB1161,"")</f>
        <v/>
      </c>
      <c r="J1161" s="135" t="str">
        <f aca="false">+IF($T1161&lt;150.01,AC1161,"")</f>
        <v/>
      </c>
      <c r="K1161" s="135" t="e">
        <f aca="false">+IF($B1161&lt;25.0001,L1161,M1161)</f>
        <v>#VALUE!</v>
      </c>
      <c r="L1161" s="145" t="e">
        <f aca="false">+$C$26/'-'!$C$174*EXP($F$14+$G$14/(273.15+$B1161)+$H$14/(273.15+$B1161)^2+$I$14/(273.15+$B1161)^3)</f>
        <v>#VALUE!</v>
      </c>
      <c r="M1161" s="145" t="e">
        <f aca="false">+$C$26/'-'!$C$174*EXP($F$15+$G$15/(273.15+$B1161)+$H$15/(273.15+$B1161)^2+$I$15/(273.15+$B1161)^3)</f>
        <v>#VALUE!</v>
      </c>
      <c r="N1161" s="135" t="e">
        <f aca="false">+IF($B1161&lt;25.0001,O1161,P1161)</f>
        <v>#VALUE!</v>
      </c>
      <c r="O1161" s="146" t="e">
        <f aca="false">EXP($F$14+$G$14/(273.15+$B1161)+$H$14/(273.15+$B1161)^2+$I$14/(273.15+$B1161)^3)</f>
        <v>#VALUE!</v>
      </c>
      <c r="P1161" s="146" t="e">
        <f aca="false">EXP($F$15+$G$15/(273.15+$B1161)+$H$15/(273.15+$B1161)^2+$I$15/(273.15+$B1161)^3)</f>
        <v>#VALUE!</v>
      </c>
      <c r="Q1161" s="135" t="e">
        <f aca="false">+IF($B1161&lt;25.0001,R1161,S1161)</f>
        <v>#VALUE!</v>
      </c>
      <c r="R1161" s="135" t="e">
        <f aca="false">1/($F$17+$G$17*LN($D1161/($C$26/'-'!$C$174))+$H$17*LN($D1161/($C$26/'-'!$C$174))^2+$I$17*LN($D1161/($C$26/'-'!$C$174))^3)-273.15</f>
        <v>#VALUE!</v>
      </c>
      <c r="S1161" s="135" t="e">
        <f aca="false">1/($F$17+$G$18*LN($D1161/($C$26/'-'!$C$174))+$H$18*LN($D1161/($C$26/'-'!$C$174))^2+$I$18*LN($D1161/($C$26/'-'!$C$174))^3)-273.15</f>
        <v>#VALUE!</v>
      </c>
      <c r="T1161" s="32" t="n">
        <f aca="false">+T1160+5/9*$C$20</f>
        <v>5540</v>
      </c>
      <c r="U1161" s="32" t="n">
        <f aca="false">+U1160+$C$20</f>
        <v>10004</v>
      </c>
      <c r="V1161" s="32" t="n">
        <f aca="false">+IF($C$36=3,AE1161,IF(T1161&lt;25.000001,X1161,+IF(T1161&lt;85.000001,+W1161,Y1161)))</f>
        <v>39.5657510512595</v>
      </c>
      <c r="W1161" s="135" t="n">
        <f aca="false">((1+$C$28/100)*(1+(3977*ABS(1/(273.15+T1161)-1/(273.15+$C$25)))/100)-1)*100</f>
        <v>13.7813326609049</v>
      </c>
      <c r="X1161" s="135" t="n">
        <f aca="false">((1+$C$28/100)*(1+(3977*ABS(1/(273.15+$T1161)-1/(273.15+$C$25)))/100)^2-1)*100</f>
        <v>28.1801154662526</v>
      </c>
      <c r="Y1161" s="135" t="n">
        <f aca="false">((1+$C$28/100)*(1+(3977*ABS(1/(273.15+$T1161)-1/(333.15+$C$25)))/100)*(1+(3977*ABS(1/(273.15+$T1161)-1/(273.15+$C$25)))/100)-1)*100</f>
        <v>25.637515198915</v>
      </c>
      <c r="Z1161" s="32" t="e">
        <f aca="false">(-$G$14/(273.15+$B1161)^2-2*$H$14/(273.15+$B1161)^3-3*$I$14/(273.15+$B1161)^4)*100</f>
        <v>#VALUE!</v>
      </c>
      <c r="AA1161" s="135" t="e">
        <f aca="false">+K1161*(1-V1161/100)</f>
        <v>#VALUE!</v>
      </c>
      <c r="AB1161" s="135" t="e">
        <f aca="false">+K1161*(1+V1161/100)</f>
        <v>#VALUE!</v>
      </c>
      <c r="AC1161" s="135" t="e">
        <f aca="false">+Q1161</f>
        <v>#VALUE!</v>
      </c>
      <c r="AD1161" s="32" t="n">
        <f aca="false">100*(1+3*40*ABS(1/(273.15+T1161)-1/298.15)-1)</f>
        <v>38.1839119319401</v>
      </c>
      <c r="AE1161" s="32" t="n">
        <f aca="false">+(((1+$C$28/100)*(1+AD1161/100))-1)*100</f>
        <v>39.5657510512595</v>
      </c>
      <c r="AF1161" s="32"/>
      <c r="AG1161" s="35"/>
      <c r="AH1161" s="35"/>
      <c r="AI1161" s="35"/>
      <c r="AJ1161" s="35"/>
      <c r="AK1161" s="35"/>
      <c r="AL1161" s="35"/>
      <c r="AM1161" s="35"/>
      <c r="AN1161" s="35"/>
      <c r="AO1161" s="35"/>
      <c r="AP1161" s="35"/>
      <c r="AQ1161" s="35"/>
      <c r="AR1161" s="35"/>
      <c r="AS1161" s="35"/>
      <c r="AT1161" s="35"/>
      <c r="AU1161" s="35"/>
      <c r="AV1161" s="35"/>
      <c r="AW1161" s="93"/>
      <c r="AX1161" s="93"/>
      <c r="AY1161" s="93"/>
      <c r="AZ1161" s="93"/>
      <c r="BA1161" s="93"/>
      <c r="BB1161" s="93"/>
      <c r="BC1161" s="93"/>
      <c r="BD1161" s="93"/>
      <c r="BE1161" s="93"/>
      <c r="BF1161" s="93"/>
      <c r="BG1161" s="93"/>
      <c r="BH1161" s="93"/>
      <c r="BI1161" s="93"/>
      <c r="BJ1161" s="93"/>
      <c r="BK1161" s="93"/>
    </row>
    <row r="1162" s="39" customFormat="true" ht="12" hidden="false" customHeight="false" outlineLevel="0" collapsed="false">
      <c r="A1162" s="147" t="str">
        <f aca="false">+IF(T1162&lt;150.01,U1162,"")</f>
        <v/>
      </c>
      <c r="B1162" s="144" t="str">
        <f aca="false">+IF(T1162&lt;150.01,T1162,"")</f>
        <v/>
      </c>
      <c r="C1162" s="149" t="str">
        <f aca="false">+IF(T1162&lt;150.01,N1162,"")</f>
        <v/>
      </c>
      <c r="D1162" s="144" t="str">
        <f aca="false">+IF(T1162&lt;150.01,K1162,"")</f>
        <v/>
      </c>
      <c r="E1162" s="142" t="str">
        <f aca="false">+IF($T1162&lt;150.01,IF($D$14=3,AE1162,V1162),"")</f>
        <v/>
      </c>
      <c r="F1162" s="143" t="str">
        <f aca="false">+IF(T1162&lt;150.01,Z1162,"")</f>
        <v/>
      </c>
      <c r="G1162" s="142" t="str">
        <f aca="false">+IF($T1162&lt;150.01,+ABS(E1162/F1162),"")</f>
        <v/>
      </c>
      <c r="H1162" s="144" t="str">
        <f aca="false">+IF($T1162&lt;150.01,AA1162,"")</f>
        <v/>
      </c>
      <c r="I1162" s="144" t="str">
        <f aca="false">+IF($T1162&lt;150.01,AB1162,"")</f>
        <v/>
      </c>
      <c r="J1162" s="135" t="str">
        <f aca="false">+IF($T1162&lt;150.01,AC1162,"")</f>
        <v/>
      </c>
      <c r="K1162" s="135" t="e">
        <f aca="false">+IF($B1162&lt;25.0001,L1162,M1162)</f>
        <v>#VALUE!</v>
      </c>
      <c r="L1162" s="145" t="e">
        <f aca="false">+$C$26/'-'!$C$174*EXP($F$14+$G$14/(273.15+$B1162)+$H$14/(273.15+$B1162)^2+$I$14/(273.15+$B1162)^3)</f>
        <v>#VALUE!</v>
      </c>
      <c r="M1162" s="145" t="e">
        <f aca="false">+$C$26/'-'!$C$174*EXP($F$15+$G$15/(273.15+$B1162)+$H$15/(273.15+$B1162)^2+$I$15/(273.15+$B1162)^3)</f>
        <v>#VALUE!</v>
      </c>
      <c r="N1162" s="135" t="e">
        <f aca="false">+IF($B1162&lt;25.0001,O1162,P1162)</f>
        <v>#VALUE!</v>
      </c>
      <c r="O1162" s="146" t="e">
        <f aca="false">EXP($F$14+$G$14/(273.15+$B1162)+$H$14/(273.15+$B1162)^2+$I$14/(273.15+$B1162)^3)</f>
        <v>#VALUE!</v>
      </c>
      <c r="P1162" s="146" t="e">
        <f aca="false">EXP($F$15+$G$15/(273.15+$B1162)+$H$15/(273.15+$B1162)^2+$I$15/(273.15+$B1162)^3)</f>
        <v>#VALUE!</v>
      </c>
      <c r="Q1162" s="135" t="e">
        <f aca="false">+IF($B1162&lt;25.0001,R1162,S1162)</f>
        <v>#VALUE!</v>
      </c>
      <c r="R1162" s="135" t="e">
        <f aca="false">1/($F$17+$G$17*LN($D1162/($C$26/'-'!$C$174))+$H$17*LN($D1162/($C$26/'-'!$C$174))^2+$I$17*LN($D1162/($C$26/'-'!$C$174))^3)-273.15</f>
        <v>#VALUE!</v>
      </c>
      <c r="S1162" s="135" t="e">
        <f aca="false">1/($F$17+$G$18*LN($D1162/($C$26/'-'!$C$174))+$H$18*LN($D1162/($C$26/'-'!$C$174))^2+$I$18*LN($D1162/($C$26/'-'!$C$174))^3)-273.15</f>
        <v>#VALUE!</v>
      </c>
      <c r="T1162" s="32" t="n">
        <f aca="false">+T1161+5/9*$C$20</f>
        <v>5545</v>
      </c>
      <c r="U1162" s="32" t="n">
        <f aca="false">+U1161+$C$20</f>
        <v>10013</v>
      </c>
      <c r="V1162" s="32" t="n">
        <f aca="false">+IF($C$36=3,AE1162,IF(T1162&lt;25.000001,X1162,+IF(T1162&lt;85.000001,+W1162,Y1162)))</f>
        <v>39.5675427961759</v>
      </c>
      <c r="W1162" s="135" t="n">
        <f aca="false">((1+$C$28/100)*(1+(3977*ABS(1/(273.15+T1162)-1/(273.15+$C$25)))/100)-1)*100</f>
        <v>13.7819264750326</v>
      </c>
      <c r="X1162" s="135" t="n">
        <f aca="false">((1+$C$28/100)*(1+(3977*ABS(1/(273.15+$T1162)-1/(273.15+$C$25)))/100)^2-1)*100</f>
        <v>28.1814533897993</v>
      </c>
      <c r="Y1162" s="135" t="n">
        <f aca="false">((1+$C$28/100)*(1+(3977*ABS(1/(273.15+$T1162)-1/(333.15+$C$25)))/100)*(1+(3977*ABS(1/(273.15+$T1162)-1/(273.15+$C$25)))/100)-1)*100</f>
        <v>25.6388398528689</v>
      </c>
      <c r="Z1162" s="32" t="e">
        <f aca="false">(-$G$14/(273.15+$B1162)^2-2*$H$14/(273.15+$B1162)^3-3*$I$14/(273.15+$B1162)^4)*100</f>
        <v>#VALUE!</v>
      </c>
      <c r="AA1162" s="135" t="e">
        <f aca="false">+K1162*(1-V1162/100)</f>
        <v>#VALUE!</v>
      </c>
      <c r="AB1162" s="135" t="e">
        <f aca="false">+K1162*(1+V1162/100)</f>
        <v>#VALUE!</v>
      </c>
      <c r="AC1162" s="135" t="e">
        <f aca="false">+Q1162</f>
        <v>#VALUE!</v>
      </c>
      <c r="AD1162" s="32" t="n">
        <f aca="false">100*(1+3*40*ABS(1/(273.15+T1162)-1/298.15)-1)</f>
        <v>38.1856859368078</v>
      </c>
      <c r="AE1162" s="32" t="n">
        <f aca="false">+(((1+$C$28/100)*(1+AD1162/100))-1)*100</f>
        <v>39.5675427961759</v>
      </c>
      <c r="AF1162" s="32"/>
      <c r="AG1162" s="35"/>
      <c r="AH1162" s="35"/>
      <c r="AI1162" s="35"/>
      <c r="AJ1162" s="35"/>
      <c r="AK1162" s="35"/>
      <c r="AL1162" s="35"/>
      <c r="AM1162" s="35"/>
      <c r="AN1162" s="35"/>
      <c r="AO1162" s="35"/>
      <c r="AP1162" s="35"/>
      <c r="AQ1162" s="35"/>
      <c r="AR1162" s="35"/>
      <c r="AS1162" s="35"/>
      <c r="AT1162" s="35"/>
      <c r="AU1162" s="35"/>
      <c r="AV1162" s="35"/>
      <c r="AW1162" s="93"/>
      <c r="AX1162" s="93"/>
      <c r="AY1162" s="93"/>
      <c r="AZ1162" s="93"/>
      <c r="BA1162" s="93"/>
      <c r="BB1162" s="93"/>
      <c r="BC1162" s="93"/>
      <c r="BD1162" s="93"/>
      <c r="BE1162" s="93"/>
      <c r="BF1162" s="93"/>
      <c r="BG1162" s="93"/>
      <c r="BH1162" s="93"/>
      <c r="BI1162" s="93"/>
      <c r="BJ1162" s="93"/>
      <c r="BK1162" s="93"/>
    </row>
    <row r="1163" s="39" customFormat="true" ht="12" hidden="false" customHeight="false" outlineLevel="0" collapsed="false">
      <c r="A1163" s="147" t="str">
        <f aca="false">+IF(T1163&lt;150.01,U1163,"")</f>
        <v/>
      </c>
      <c r="B1163" s="144" t="str">
        <f aca="false">+IF(T1163&lt;150.01,T1163,"")</f>
        <v/>
      </c>
      <c r="C1163" s="149" t="str">
        <f aca="false">+IF(T1163&lt;150.01,N1163,"")</f>
        <v/>
      </c>
      <c r="D1163" s="144" t="str">
        <f aca="false">+IF(T1163&lt;150.01,K1163,"")</f>
        <v/>
      </c>
      <c r="E1163" s="142" t="str">
        <f aca="false">+IF($T1163&lt;150.01,IF($D$14=3,AE1163,V1163),"")</f>
        <v/>
      </c>
      <c r="F1163" s="143" t="str">
        <f aca="false">+IF(T1163&lt;150.01,Z1163,"")</f>
        <v/>
      </c>
      <c r="G1163" s="142" t="str">
        <f aca="false">+IF($T1163&lt;150.01,+ABS(E1163/F1163),"")</f>
        <v/>
      </c>
      <c r="H1163" s="144" t="str">
        <f aca="false">+IF($T1163&lt;150.01,AA1163,"")</f>
        <v/>
      </c>
      <c r="I1163" s="144" t="str">
        <f aca="false">+IF($T1163&lt;150.01,AB1163,"")</f>
        <v/>
      </c>
      <c r="J1163" s="135" t="str">
        <f aca="false">+IF($T1163&lt;150.01,AC1163,"")</f>
        <v/>
      </c>
      <c r="K1163" s="135" t="e">
        <f aca="false">+IF($B1163&lt;25.0001,L1163,M1163)</f>
        <v>#VALUE!</v>
      </c>
      <c r="L1163" s="145" t="e">
        <f aca="false">+$C$26/'-'!$C$174*EXP($F$14+$G$14/(273.15+$B1163)+$H$14/(273.15+$B1163)^2+$I$14/(273.15+$B1163)^3)</f>
        <v>#VALUE!</v>
      </c>
      <c r="M1163" s="145" t="e">
        <f aca="false">+$C$26/'-'!$C$174*EXP($F$15+$G$15/(273.15+$B1163)+$H$15/(273.15+$B1163)^2+$I$15/(273.15+$B1163)^3)</f>
        <v>#VALUE!</v>
      </c>
      <c r="N1163" s="135" t="e">
        <f aca="false">+IF($B1163&lt;25.0001,O1163,P1163)</f>
        <v>#VALUE!</v>
      </c>
      <c r="O1163" s="146" t="e">
        <f aca="false">EXP($F$14+$G$14/(273.15+$B1163)+$H$14/(273.15+$B1163)^2+$I$14/(273.15+$B1163)^3)</f>
        <v>#VALUE!</v>
      </c>
      <c r="P1163" s="146" t="e">
        <f aca="false">EXP($F$15+$G$15/(273.15+$B1163)+$H$15/(273.15+$B1163)^2+$I$15/(273.15+$B1163)^3)</f>
        <v>#VALUE!</v>
      </c>
      <c r="Q1163" s="135" t="e">
        <f aca="false">+IF($B1163&lt;25.0001,R1163,S1163)</f>
        <v>#VALUE!</v>
      </c>
      <c r="R1163" s="135" t="e">
        <f aca="false">1/($F$17+$G$17*LN($D1163/($C$26/'-'!$C$174))+$H$17*LN($D1163/($C$26/'-'!$C$174))^2+$I$17*LN($D1163/($C$26/'-'!$C$174))^3)-273.15</f>
        <v>#VALUE!</v>
      </c>
      <c r="S1163" s="135" t="e">
        <f aca="false">1/($F$17+$G$18*LN($D1163/($C$26/'-'!$C$174))+$H$18*LN($D1163/($C$26/'-'!$C$174))^2+$I$18*LN($D1163/($C$26/'-'!$C$174))^3)-273.15</f>
        <v>#VALUE!</v>
      </c>
      <c r="T1163" s="32" t="n">
        <f aca="false">+T1162+5/9*$C$20</f>
        <v>5550</v>
      </c>
      <c r="U1163" s="32" t="n">
        <f aca="false">+U1162+$C$20</f>
        <v>10022</v>
      </c>
      <c r="V1163" s="32" t="n">
        <f aca="false">+IF($C$36=3,AE1163,IF(T1163&lt;25.000001,X1163,+IF(T1163&lt;85.000001,+W1163,Y1163)))</f>
        <v>39.5693314641581</v>
      </c>
      <c r="W1163" s="135" t="n">
        <f aca="false">((1+$C$28/100)*(1+(3977*ABS(1/(273.15+T1163)-1/(273.15+$C$25)))/100)-1)*100</f>
        <v>13.7825192694131</v>
      </c>
      <c r="X1163" s="135" t="n">
        <f aca="false">((1+$C$28/100)*(1+(3977*ABS(1/(273.15+$T1163)-1/(273.15+$C$25)))/100)^2-1)*100</f>
        <v>28.1827890227164</v>
      </c>
      <c r="Y1163" s="135" t="n">
        <f aca="false">((1+$C$28/100)*(1+(3977*ABS(1/(273.15+$T1163)-1/(333.15+$C$25)))/100)*(1+(3977*ABS(1/(273.15+$T1163)-1/(273.15+$C$25)))/100)-1)*100</f>
        <v>25.6401622389808</v>
      </c>
      <c r="Z1163" s="32" t="e">
        <f aca="false">(-$G$14/(273.15+$B1163)^2-2*$H$14/(273.15+$B1163)^3-3*$I$14/(273.15+$B1163)^4)*100</f>
        <v>#VALUE!</v>
      </c>
      <c r="AA1163" s="135" t="e">
        <f aca="false">+K1163*(1-V1163/100)</f>
        <v>#VALUE!</v>
      </c>
      <c r="AB1163" s="135" t="e">
        <f aca="false">+K1163*(1+V1163/100)</f>
        <v>#VALUE!</v>
      </c>
      <c r="AC1163" s="135" t="e">
        <f aca="false">+Q1163</f>
        <v>#VALUE!</v>
      </c>
      <c r="AD1163" s="32" t="n">
        <f aca="false">100*(1+3*40*ABS(1/(273.15+T1163)-1/298.15)-1)</f>
        <v>38.1874568952061</v>
      </c>
      <c r="AE1163" s="32" t="n">
        <f aca="false">+(((1+$C$28/100)*(1+AD1163/100))-1)*100</f>
        <v>39.5693314641581</v>
      </c>
      <c r="AF1163" s="32"/>
      <c r="AG1163" s="35"/>
      <c r="AH1163" s="35"/>
      <c r="AI1163" s="35"/>
      <c r="AJ1163" s="35"/>
      <c r="AK1163" s="35"/>
      <c r="AL1163" s="35"/>
      <c r="AM1163" s="35"/>
      <c r="AN1163" s="35"/>
      <c r="AO1163" s="35"/>
      <c r="AP1163" s="35"/>
      <c r="AQ1163" s="35"/>
      <c r="AR1163" s="35"/>
      <c r="AS1163" s="35"/>
      <c r="AT1163" s="35"/>
      <c r="AU1163" s="35"/>
      <c r="AV1163" s="35"/>
      <c r="AW1163" s="93"/>
      <c r="AX1163" s="93"/>
      <c r="AY1163" s="93"/>
      <c r="AZ1163" s="93"/>
      <c r="BA1163" s="93"/>
      <c r="BB1163" s="93"/>
      <c r="BC1163" s="93"/>
      <c r="BD1163" s="93"/>
      <c r="BE1163" s="93"/>
      <c r="BF1163" s="93"/>
      <c r="BG1163" s="93"/>
      <c r="BH1163" s="93"/>
      <c r="BI1163" s="93"/>
      <c r="BJ1163" s="93"/>
      <c r="BK1163" s="93"/>
    </row>
    <row r="1164" s="39" customFormat="true" ht="12" hidden="false" customHeight="false" outlineLevel="0" collapsed="false">
      <c r="A1164" s="147" t="str">
        <f aca="false">+IF(T1164&lt;150.01,U1164,"")</f>
        <v/>
      </c>
      <c r="B1164" s="144" t="str">
        <f aca="false">+IF(T1164&lt;150.01,T1164,"")</f>
        <v/>
      </c>
      <c r="C1164" s="149" t="str">
        <f aca="false">+IF(T1164&lt;150.01,N1164,"")</f>
        <v/>
      </c>
      <c r="D1164" s="144" t="str">
        <f aca="false">+IF(T1164&lt;150.01,K1164,"")</f>
        <v/>
      </c>
      <c r="E1164" s="142" t="str">
        <f aca="false">+IF($T1164&lt;150.01,IF($D$14=3,AE1164,V1164),"")</f>
        <v/>
      </c>
      <c r="F1164" s="143" t="str">
        <f aca="false">+IF(T1164&lt;150.01,Z1164,"")</f>
        <v/>
      </c>
      <c r="G1164" s="142" t="str">
        <f aca="false">+IF($T1164&lt;150.01,+ABS(E1164/F1164),"")</f>
        <v/>
      </c>
      <c r="H1164" s="144" t="str">
        <f aca="false">+IF($T1164&lt;150.01,AA1164,"")</f>
        <v/>
      </c>
      <c r="I1164" s="144" t="str">
        <f aca="false">+IF($T1164&lt;150.01,AB1164,"")</f>
        <v/>
      </c>
      <c r="J1164" s="135" t="str">
        <f aca="false">+IF($T1164&lt;150.01,AC1164,"")</f>
        <v/>
      </c>
      <c r="K1164" s="135" t="e">
        <f aca="false">+IF($B1164&lt;25.0001,L1164,M1164)</f>
        <v>#VALUE!</v>
      </c>
      <c r="L1164" s="145" t="e">
        <f aca="false">+$C$26/'-'!$C$174*EXP($F$14+$G$14/(273.15+$B1164)+$H$14/(273.15+$B1164)^2+$I$14/(273.15+$B1164)^3)</f>
        <v>#VALUE!</v>
      </c>
      <c r="M1164" s="145" t="e">
        <f aca="false">+$C$26/'-'!$C$174*EXP($F$15+$G$15/(273.15+$B1164)+$H$15/(273.15+$B1164)^2+$I$15/(273.15+$B1164)^3)</f>
        <v>#VALUE!</v>
      </c>
      <c r="N1164" s="135" t="e">
        <f aca="false">+IF($B1164&lt;25.0001,O1164,P1164)</f>
        <v>#VALUE!</v>
      </c>
      <c r="O1164" s="146" t="e">
        <f aca="false">EXP($F$14+$G$14/(273.15+$B1164)+$H$14/(273.15+$B1164)^2+$I$14/(273.15+$B1164)^3)</f>
        <v>#VALUE!</v>
      </c>
      <c r="P1164" s="146" t="e">
        <f aca="false">EXP($F$15+$G$15/(273.15+$B1164)+$H$15/(273.15+$B1164)^2+$I$15/(273.15+$B1164)^3)</f>
        <v>#VALUE!</v>
      </c>
      <c r="Q1164" s="135" t="e">
        <f aca="false">+IF($B1164&lt;25.0001,R1164,S1164)</f>
        <v>#VALUE!</v>
      </c>
      <c r="R1164" s="135" t="e">
        <f aca="false">1/($F$17+$G$17*LN($D1164/($C$26/'-'!$C$174))+$H$17*LN($D1164/($C$26/'-'!$C$174))^2+$I$17*LN($D1164/($C$26/'-'!$C$174))^3)-273.15</f>
        <v>#VALUE!</v>
      </c>
      <c r="S1164" s="135" t="e">
        <f aca="false">1/($F$17+$G$18*LN($D1164/($C$26/'-'!$C$174))+$H$18*LN($D1164/($C$26/'-'!$C$174))^2+$I$18*LN($D1164/($C$26/'-'!$C$174))^3)-273.15</f>
        <v>#VALUE!</v>
      </c>
      <c r="T1164" s="32" t="n">
        <f aca="false">+T1163+5/9*$C$20</f>
        <v>5555</v>
      </c>
      <c r="U1164" s="32" t="n">
        <f aca="false">+U1163+$C$20</f>
        <v>10031</v>
      </c>
      <c r="V1164" s="32" t="n">
        <f aca="false">+IF($C$36=3,AE1164,IF(T1164&lt;25.000001,X1164,+IF(T1164&lt;85.000001,+W1164,Y1164)))</f>
        <v>39.5711170631254</v>
      </c>
      <c r="W1164" s="135" t="n">
        <f aca="false">((1+$C$28/100)*(1+(3977*ABS(1/(273.15+T1164)-1/(273.15+$C$25)))/100)-1)*100</f>
        <v>13.7831110466708</v>
      </c>
      <c r="X1164" s="135" t="n">
        <f aca="false">((1+$C$28/100)*(1+(3977*ABS(1/(273.15+$T1164)-1/(273.15+$C$25)))/100)^2-1)*100</f>
        <v>28.1841223708814</v>
      </c>
      <c r="Y1164" s="135" t="n">
        <f aca="false">((1+$C$28/100)*(1+(3977*ABS(1/(273.15+$T1164)-1/(333.15+$C$25)))/100)*(1+(3977*ABS(1/(273.15+$T1164)-1/(273.15+$C$25)))/100)-1)*100</f>
        <v>25.6414823630695</v>
      </c>
      <c r="Z1164" s="32" t="e">
        <f aca="false">(-$G$14/(273.15+$B1164)^2-2*$H$14/(273.15+$B1164)^3-3*$I$14/(273.15+$B1164)^4)*100</f>
        <v>#VALUE!</v>
      </c>
      <c r="AA1164" s="135" t="e">
        <f aca="false">+K1164*(1-V1164/100)</f>
        <v>#VALUE!</v>
      </c>
      <c r="AB1164" s="135" t="e">
        <f aca="false">+K1164*(1+V1164/100)</f>
        <v>#VALUE!</v>
      </c>
      <c r="AC1164" s="135" t="e">
        <f aca="false">+Q1164</f>
        <v>#VALUE!</v>
      </c>
      <c r="AD1164" s="32" t="n">
        <f aca="false">100*(1+3*40*ABS(1/(273.15+T1164)-1/298.15)-1)</f>
        <v>38.1892248149756</v>
      </c>
      <c r="AE1164" s="32" t="n">
        <f aca="false">+(((1+$C$28/100)*(1+AD1164/100))-1)*100</f>
        <v>39.5711170631254</v>
      </c>
      <c r="AF1164" s="32"/>
      <c r="AG1164" s="35"/>
      <c r="AH1164" s="35"/>
      <c r="AI1164" s="35"/>
      <c r="AJ1164" s="35"/>
      <c r="AK1164" s="35"/>
      <c r="AL1164" s="35"/>
      <c r="AM1164" s="35"/>
      <c r="AN1164" s="35"/>
      <c r="AO1164" s="35"/>
      <c r="AP1164" s="35"/>
      <c r="AQ1164" s="35"/>
      <c r="AR1164" s="35"/>
      <c r="AS1164" s="35"/>
      <c r="AT1164" s="35"/>
      <c r="AU1164" s="35"/>
      <c r="AV1164" s="35"/>
      <c r="AW1164" s="93"/>
      <c r="AX1164" s="93"/>
      <c r="AY1164" s="93"/>
      <c r="AZ1164" s="93"/>
      <c r="BA1164" s="93"/>
      <c r="BB1164" s="93"/>
      <c r="BC1164" s="93"/>
      <c r="BD1164" s="93"/>
      <c r="BE1164" s="93"/>
      <c r="BF1164" s="93"/>
      <c r="BG1164" s="93"/>
      <c r="BH1164" s="93"/>
      <c r="BI1164" s="93"/>
      <c r="BJ1164" s="93"/>
      <c r="BK1164" s="93"/>
    </row>
    <row r="1165" s="39" customFormat="true" ht="12" hidden="false" customHeight="false" outlineLevel="0" collapsed="false">
      <c r="A1165" s="147" t="str">
        <f aca="false">+IF(T1165&lt;150.01,U1165,"")</f>
        <v/>
      </c>
      <c r="B1165" s="144" t="str">
        <f aca="false">+IF(T1165&lt;150.01,T1165,"")</f>
        <v/>
      </c>
      <c r="C1165" s="149" t="str">
        <f aca="false">+IF(T1165&lt;150.01,N1165,"")</f>
        <v/>
      </c>
      <c r="D1165" s="144" t="str">
        <f aca="false">+IF(T1165&lt;150.01,K1165,"")</f>
        <v/>
      </c>
      <c r="E1165" s="142" t="str">
        <f aca="false">+IF($T1165&lt;150.01,IF($D$14=3,AE1165,V1165),"")</f>
        <v/>
      </c>
      <c r="F1165" s="143" t="str">
        <f aca="false">+IF(T1165&lt;150.01,Z1165,"")</f>
        <v/>
      </c>
      <c r="G1165" s="142" t="str">
        <f aca="false">+IF($T1165&lt;150.01,+ABS(E1165/F1165),"")</f>
        <v/>
      </c>
      <c r="H1165" s="144" t="str">
        <f aca="false">+IF($T1165&lt;150.01,AA1165,"")</f>
        <v/>
      </c>
      <c r="I1165" s="144" t="str">
        <f aca="false">+IF($T1165&lt;150.01,AB1165,"")</f>
        <v/>
      </c>
      <c r="J1165" s="135" t="str">
        <f aca="false">+IF($T1165&lt;150.01,AC1165,"")</f>
        <v/>
      </c>
      <c r="K1165" s="135" t="e">
        <f aca="false">+IF($B1165&lt;25.0001,L1165,M1165)</f>
        <v>#VALUE!</v>
      </c>
      <c r="L1165" s="145" t="e">
        <f aca="false">+$C$26/'-'!$C$174*EXP($F$14+$G$14/(273.15+$B1165)+$H$14/(273.15+$B1165)^2+$I$14/(273.15+$B1165)^3)</f>
        <v>#VALUE!</v>
      </c>
      <c r="M1165" s="145" t="e">
        <f aca="false">+$C$26/'-'!$C$174*EXP($F$15+$G$15/(273.15+$B1165)+$H$15/(273.15+$B1165)^2+$I$15/(273.15+$B1165)^3)</f>
        <v>#VALUE!</v>
      </c>
      <c r="N1165" s="135" t="e">
        <f aca="false">+IF($B1165&lt;25.0001,O1165,P1165)</f>
        <v>#VALUE!</v>
      </c>
      <c r="O1165" s="146" t="e">
        <f aca="false">EXP($F$14+$G$14/(273.15+$B1165)+$H$14/(273.15+$B1165)^2+$I$14/(273.15+$B1165)^3)</f>
        <v>#VALUE!</v>
      </c>
      <c r="P1165" s="146" t="e">
        <f aca="false">EXP($F$15+$G$15/(273.15+$B1165)+$H$15/(273.15+$B1165)^2+$I$15/(273.15+$B1165)^3)</f>
        <v>#VALUE!</v>
      </c>
      <c r="Q1165" s="135" t="e">
        <f aca="false">+IF($B1165&lt;25.0001,R1165,S1165)</f>
        <v>#VALUE!</v>
      </c>
      <c r="R1165" s="135" t="e">
        <f aca="false">1/($F$17+$G$17*LN($D1165/($C$26/'-'!$C$174))+$H$17*LN($D1165/($C$26/'-'!$C$174))^2+$I$17*LN($D1165/($C$26/'-'!$C$174))^3)-273.15</f>
        <v>#VALUE!</v>
      </c>
      <c r="S1165" s="135" t="e">
        <f aca="false">1/($F$17+$G$18*LN($D1165/($C$26/'-'!$C$174))+$H$18*LN($D1165/($C$26/'-'!$C$174))^2+$I$18*LN($D1165/($C$26/'-'!$C$174))^3)-273.15</f>
        <v>#VALUE!</v>
      </c>
      <c r="T1165" s="32" t="n">
        <f aca="false">+T1164+5/9*$C$20</f>
        <v>5560</v>
      </c>
      <c r="U1165" s="32" t="n">
        <f aca="false">+U1164+$C$20</f>
        <v>10040</v>
      </c>
      <c r="V1165" s="32" t="n">
        <f aca="false">+IF($C$36=3,AE1165,IF(T1165&lt;25.000001,X1165,+IF(T1165&lt;85.000001,+W1165,Y1165)))</f>
        <v>39.5728996009696</v>
      </c>
      <c r="W1165" s="135" t="n">
        <f aca="false">((1+$C$28/100)*(1+(3977*ABS(1/(273.15+T1165)-1/(273.15+$C$25)))/100)-1)*100</f>
        <v>13.7837018094213</v>
      </c>
      <c r="X1165" s="135" t="n">
        <f aca="false">((1+$C$28/100)*(1+(3977*ABS(1/(273.15+$T1165)-1/(273.15+$C$25)))/100)^2-1)*100</f>
        <v>28.1854534401516</v>
      </c>
      <c r="Y1165" s="135" t="n">
        <f aca="false">((1+$C$28/100)*(1+(3977*ABS(1/(273.15+$T1165)-1/(333.15+$C$25)))/100)*(1+(3977*ABS(1/(273.15+$T1165)-1/(273.15+$C$25)))/100)-1)*100</f>
        <v>25.6428002309341</v>
      </c>
      <c r="Z1165" s="32" t="e">
        <f aca="false">(-$G$14/(273.15+$B1165)^2-2*$H$14/(273.15+$B1165)^3-3*$I$14/(273.15+$B1165)^4)*100</f>
        <v>#VALUE!</v>
      </c>
      <c r="AA1165" s="135" t="e">
        <f aca="false">+K1165*(1-V1165/100)</f>
        <v>#VALUE!</v>
      </c>
      <c r="AB1165" s="135" t="e">
        <f aca="false">+K1165*(1+V1165/100)</f>
        <v>#VALUE!</v>
      </c>
      <c r="AC1165" s="135" t="e">
        <f aca="false">+Q1165</f>
        <v>#VALUE!</v>
      </c>
      <c r="AD1165" s="32" t="n">
        <f aca="false">100*(1+3*40*ABS(1/(273.15+T1165)-1/298.15)-1)</f>
        <v>38.1909897039303</v>
      </c>
      <c r="AE1165" s="32" t="n">
        <f aca="false">+(((1+$C$28/100)*(1+AD1165/100))-1)*100</f>
        <v>39.5728996009696</v>
      </c>
      <c r="AF1165" s="32"/>
      <c r="AG1165" s="35"/>
      <c r="AH1165" s="35"/>
      <c r="AI1165" s="35"/>
      <c r="AJ1165" s="35"/>
      <c r="AK1165" s="35"/>
      <c r="AL1165" s="35"/>
      <c r="AM1165" s="35"/>
      <c r="AN1165" s="35"/>
      <c r="AO1165" s="35"/>
      <c r="AP1165" s="35"/>
      <c r="AQ1165" s="35"/>
      <c r="AR1165" s="35"/>
      <c r="AS1165" s="35"/>
      <c r="AT1165" s="35"/>
      <c r="AU1165" s="35"/>
      <c r="AV1165" s="35"/>
      <c r="AW1165" s="93"/>
      <c r="AX1165" s="93"/>
      <c r="AY1165" s="93"/>
      <c r="AZ1165" s="93"/>
      <c r="BA1165" s="93"/>
      <c r="BB1165" s="93"/>
      <c r="BC1165" s="93"/>
      <c r="BD1165" s="93"/>
      <c r="BE1165" s="93"/>
      <c r="BF1165" s="93"/>
      <c r="BG1165" s="93"/>
      <c r="BH1165" s="93"/>
      <c r="BI1165" s="93"/>
      <c r="BJ1165" s="93"/>
      <c r="BK1165" s="93"/>
    </row>
    <row r="1166" s="39" customFormat="true" ht="12" hidden="false" customHeight="false" outlineLevel="0" collapsed="false">
      <c r="A1166" s="147" t="str">
        <f aca="false">+IF(T1166&lt;150.01,U1166,"")</f>
        <v/>
      </c>
      <c r="B1166" s="144" t="str">
        <f aca="false">+IF(T1166&lt;150.01,T1166,"")</f>
        <v/>
      </c>
      <c r="C1166" s="149" t="str">
        <f aca="false">+IF(T1166&lt;150.01,N1166,"")</f>
        <v/>
      </c>
      <c r="D1166" s="144" t="str">
        <f aca="false">+IF(T1166&lt;150.01,K1166,"")</f>
        <v/>
      </c>
      <c r="E1166" s="142" t="str">
        <f aca="false">+IF($T1166&lt;150.01,IF($D$14=3,AE1166,V1166),"")</f>
        <v/>
      </c>
      <c r="F1166" s="143" t="str">
        <f aca="false">+IF(T1166&lt;150.01,Z1166,"")</f>
        <v/>
      </c>
      <c r="G1166" s="142" t="str">
        <f aca="false">+IF($T1166&lt;150.01,+ABS(E1166/F1166),"")</f>
        <v/>
      </c>
      <c r="H1166" s="144" t="str">
        <f aca="false">+IF($T1166&lt;150.01,AA1166,"")</f>
        <v/>
      </c>
      <c r="I1166" s="144" t="str">
        <f aca="false">+IF($T1166&lt;150.01,AB1166,"")</f>
        <v/>
      </c>
      <c r="J1166" s="135" t="str">
        <f aca="false">+IF($T1166&lt;150.01,AC1166,"")</f>
        <v/>
      </c>
      <c r="K1166" s="135" t="e">
        <f aca="false">+IF($B1166&lt;25.0001,L1166,M1166)</f>
        <v>#VALUE!</v>
      </c>
      <c r="L1166" s="145" t="e">
        <f aca="false">+$C$26/'-'!$C$174*EXP($F$14+$G$14/(273.15+$B1166)+$H$14/(273.15+$B1166)^2+$I$14/(273.15+$B1166)^3)</f>
        <v>#VALUE!</v>
      </c>
      <c r="M1166" s="145" t="e">
        <f aca="false">+$C$26/'-'!$C$174*EXP($F$15+$G$15/(273.15+$B1166)+$H$15/(273.15+$B1166)^2+$I$15/(273.15+$B1166)^3)</f>
        <v>#VALUE!</v>
      </c>
      <c r="N1166" s="135" t="e">
        <f aca="false">+IF($B1166&lt;25.0001,O1166,P1166)</f>
        <v>#VALUE!</v>
      </c>
      <c r="O1166" s="146" t="e">
        <f aca="false">EXP($F$14+$G$14/(273.15+$B1166)+$H$14/(273.15+$B1166)^2+$I$14/(273.15+$B1166)^3)</f>
        <v>#VALUE!</v>
      </c>
      <c r="P1166" s="146" t="e">
        <f aca="false">EXP($F$15+$G$15/(273.15+$B1166)+$H$15/(273.15+$B1166)^2+$I$15/(273.15+$B1166)^3)</f>
        <v>#VALUE!</v>
      </c>
      <c r="Q1166" s="135" t="e">
        <f aca="false">+IF($B1166&lt;25.0001,R1166,S1166)</f>
        <v>#VALUE!</v>
      </c>
      <c r="R1166" s="135" t="e">
        <f aca="false">1/($F$17+$G$17*LN($D1166/($C$26/'-'!$C$174))+$H$17*LN($D1166/($C$26/'-'!$C$174))^2+$I$17*LN($D1166/($C$26/'-'!$C$174))^3)-273.15</f>
        <v>#VALUE!</v>
      </c>
      <c r="S1166" s="135" t="e">
        <f aca="false">1/($F$17+$G$18*LN($D1166/($C$26/'-'!$C$174))+$H$18*LN($D1166/($C$26/'-'!$C$174))^2+$I$18*LN($D1166/($C$26/'-'!$C$174))^3)-273.15</f>
        <v>#VALUE!</v>
      </c>
      <c r="T1166" s="32" t="n">
        <f aca="false">+T1165+5/9*$C$20</f>
        <v>5565</v>
      </c>
      <c r="U1166" s="32" t="n">
        <f aca="false">+U1165+$C$20</f>
        <v>10049</v>
      </c>
      <c r="V1166" s="32" t="n">
        <f aca="false">+IF($C$36=3,AE1166,IF(T1166&lt;25.000001,X1166,+IF(T1166&lt;85.000001,+W1166,Y1166)))</f>
        <v>39.5746790855557</v>
      </c>
      <c r="W1166" s="135" t="n">
        <f aca="false">((1+$C$28/100)*(1+(3977*ABS(1/(273.15+T1166)-1/(273.15+$C$25)))/100)-1)*100</f>
        <v>13.7842915602713</v>
      </c>
      <c r="X1166" s="135" t="n">
        <f aca="false">((1+$C$28/100)*(1+(3977*ABS(1/(273.15+$T1166)-1/(273.15+$C$25)))/100)^2-1)*100</f>
        <v>28.1867822363646</v>
      </c>
      <c r="Y1166" s="135" t="n">
        <f aca="false">((1+$C$28/100)*(1+(3977*ABS(1/(273.15+$T1166)-1/(333.15+$C$25)))/100)*(1+(3977*ABS(1/(273.15+$T1166)-1/(273.15+$C$25)))/100)-1)*100</f>
        <v>25.6441158483537</v>
      </c>
      <c r="Z1166" s="32" t="e">
        <f aca="false">(-$G$14/(273.15+$B1166)^2-2*$H$14/(273.15+$B1166)^3-3*$I$14/(273.15+$B1166)^4)*100</f>
        <v>#VALUE!</v>
      </c>
      <c r="AA1166" s="135" t="e">
        <f aca="false">+K1166*(1-V1166/100)</f>
        <v>#VALUE!</v>
      </c>
      <c r="AB1166" s="135" t="e">
        <f aca="false">+K1166*(1+V1166/100)</f>
        <v>#VALUE!</v>
      </c>
      <c r="AC1166" s="135" t="e">
        <f aca="false">+Q1166</f>
        <v>#VALUE!</v>
      </c>
      <c r="AD1166" s="32" t="n">
        <f aca="false">100*(1+3*40*ABS(1/(273.15+T1166)-1/298.15)-1)</f>
        <v>38.1927515698572</v>
      </c>
      <c r="AE1166" s="32" t="n">
        <f aca="false">+(((1+$C$28/100)*(1+AD1166/100))-1)*100</f>
        <v>39.5746790855557</v>
      </c>
      <c r="AF1166" s="32"/>
      <c r="AG1166" s="35"/>
      <c r="AH1166" s="35"/>
      <c r="AI1166" s="35"/>
      <c r="AJ1166" s="35"/>
      <c r="AK1166" s="35"/>
      <c r="AL1166" s="35"/>
      <c r="AM1166" s="35"/>
      <c r="AN1166" s="35"/>
      <c r="AO1166" s="35"/>
      <c r="AP1166" s="35"/>
      <c r="AQ1166" s="35"/>
      <c r="AR1166" s="35"/>
      <c r="AS1166" s="35"/>
      <c r="AT1166" s="35"/>
      <c r="AU1166" s="35"/>
      <c r="AV1166" s="35"/>
      <c r="AW1166" s="93"/>
      <c r="AX1166" s="93"/>
      <c r="AY1166" s="93"/>
      <c r="AZ1166" s="93"/>
      <c r="BA1166" s="93"/>
      <c r="BB1166" s="93"/>
      <c r="BC1166" s="93"/>
      <c r="BD1166" s="93"/>
      <c r="BE1166" s="93"/>
      <c r="BF1166" s="93"/>
      <c r="BG1166" s="93"/>
      <c r="BH1166" s="93"/>
      <c r="BI1166" s="93"/>
      <c r="BJ1166" s="93"/>
      <c r="BK1166" s="93"/>
    </row>
    <row r="1167" s="39" customFormat="true" ht="12" hidden="false" customHeight="false" outlineLevel="0" collapsed="false">
      <c r="A1167" s="147" t="str">
        <f aca="false">+IF(T1167&lt;150.01,U1167,"")</f>
        <v/>
      </c>
      <c r="B1167" s="144" t="str">
        <f aca="false">+IF(T1167&lt;150.01,T1167,"")</f>
        <v/>
      </c>
      <c r="C1167" s="149" t="str">
        <f aca="false">+IF(T1167&lt;150.01,N1167,"")</f>
        <v/>
      </c>
      <c r="D1167" s="144" t="str">
        <f aca="false">+IF(T1167&lt;150.01,K1167,"")</f>
        <v/>
      </c>
      <c r="E1167" s="142" t="str">
        <f aca="false">+IF($T1167&lt;150.01,IF($D$14=3,AE1167,V1167),"")</f>
        <v/>
      </c>
      <c r="F1167" s="143" t="str">
        <f aca="false">+IF(T1167&lt;150.01,Z1167,"")</f>
        <v/>
      </c>
      <c r="G1167" s="142" t="str">
        <f aca="false">+IF($T1167&lt;150.01,+ABS(E1167/F1167),"")</f>
        <v/>
      </c>
      <c r="H1167" s="144" t="str">
        <f aca="false">+IF($T1167&lt;150.01,AA1167,"")</f>
        <v/>
      </c>
      <c r="I1167" s="144" t="str">
        <f aca="false">+IF($T1167&lt;150.01,AB1167,"")</f>
        <v/>
      </c>
      <c r="J1167" s="135" t="str">
        <f aca="false">+IF($T1167&lt;150.01,AC1167,"")</f>
        <v/>
      </c>
      <c r="K1167" s="135" t="e">
        <f aca="false">+IF($B1167&lt;25.0001,L1167,M1167)</f>
        <v>#VALUE!</v>
      </c>
      <c r="L1167" s="145" t="e">
        <f aca="false">+$C$26/'-'!$C$174*EXP($F$14+$G$14/(273.15+$B1167)+$H$14/(273.15+$B1167)^2+$I$14/(273.15+$B1167)^3)</f>
        <v>#VALUE!</v>
      </c>
      <c r="M1167" s="145" t="e">
        <f aca="false">+$C$26/'-'!$C$174*EXP($F$15+$G$15/(273.15+$B1167)+$H$15/(273.15+$B1167)^2+$I$15/(273.15+$B1167)^3)</f>
        <v>#VALUE!</v>
      </c>
      <c r="N1167" s="135" t="e">
        <f aca="false">+IF($B1167&lt;25.0001,O1167,P1167)</f>
        <v>#VALUE!</v>
      </c>
      <c r="O1167" s="146" t="e">
        <f aca="false">EXP($F$14+$G$14/(273.15+$B1167)+$H$14/(273.15+$B1167)^2+$I$14/(273.15+$B1167)^3)</f>
        <v>#VALUE!</v>
      </c>
      <c r="P1167" s="146" t="e">
        <f aca="false">EXP($F$15+$G$15/(273.15+$B1167)+$H$15/(273.15+$B1167)^2+$I$15/(273.15+$B1167)^3)</f>
        <v>#VALUE!</v>
      </c>
      <c r="Q1167" s="135" t="e">
        <f aca="false">+IF($B1167&lt;25.0001,R1167,S1167)</f>
        <v>#VALUE!</v>
      </c>
      <c r="R1167" s="135" t="e">
        <f aca="false">1/($F$17+$G$17*LN($D1167/($C$26/'-'!$C$174))+$H$17*LN($D1167/($C$26/'-'!$C$174))^2+$I$17*LN($D1167/($C$26/'-'!$C$174))^3)-273.15</f>
        <v>#VALUE!</v>
      </c>
      <c r="S1167" s="135" t="e">
        <f aca="false">1/($F$17+$G$18*LN($D1167/($C$26/'-'!$C$174))+$H$18*LN($D1167/($C$26/'-'!$C$174))^2+$I$18*LN($D1167/($C$26/'-'!$C$174))^3)-273.15</f>
        <v>#VALUE!</v>
      </c>
      <c r="T1167" s="32" t="n">
        <f aca="false">+T1166+5/9*$C$20</f>
        <v>5570</v>
      </c>
      <c r="U1167" s="32" t="n">
        <f aca="false">+U1166+$C$20</f>
        <v>10058</v>
      </c>
      <c r="V1167" s="32" t="n">
        <f aca="false">+IF($C$36=3,AE1167,IF(T1167&lt;25.000001,X1167,+IF(T1167&lt;85.000001,+W1167,Y1167)))</f>
        <v>39.5764555247219</v>
      </c>
      <c r="W1167" s="135" t="n">
        <f aca="false">((1+$C$28/100)*(1+(3977*ABS(1/(273.15+T1167)-1/(273.15+$C$25)))/100)-1)*100</f>
        <v>13.7848803018183</v>
      </c>
      <c r="X1167" s="135" t="n">
        <f aca="false">((1+$C$28/100)*(1+(3977*ABS(1/(273.15+$T1167)-1/(273.15+$C$25)))/100)^2-1)*100</f>
        <v>28.1881087653377</v>
      </c>
      <c r="Y1167" s="135" t="n">
        <f aca="false">((1+$C$28/100)*(1+(3977*ABS(1/(273.15+$T1167)-1/(333.15+$C$25)))/100)*(1+(3977*ABS(1/(273.15+$T1167)-1/(273.15+$C$25)))/100)-1)*100</f>
        <v>25.6454292210878</v>
      </c>
      <c r="Z1167" s="32" t="e">
        <f aca="false">(-$G$14/(273.15+$B1167)^2-2*$H$14/(273.15+$B1167)^3-3*$I$14/(273.15+$B1167)^4)*100</f>
        <v>#VALUE!</v>
      </c>
      <c r="AA1167" s="135" t="e">
        <f aca="false">+K1167*(1-V1167/100)</f>
        <v>#VALUE!</v>
      </c>
      <c r="AB1167" s="135" t="e">
        <f aca="false">+K1167*(1+V1167/100)</f>
        <v>#VALUE!</v>
      </c>
      <c r="AC1167" s="135" t="e">
        <f aca="false">+Q1167</f>
        <v>#VALUE!</v>
      </c>
      <c r="AD1167" s="32" t="n">
        <f aca="false">100*(1+3*40*ABS(1/(273.15+T1167)-1/298.15)-1)</f>
        <v>38.1945104205168</v>
      </c>
      <c r="AE1167" s="32" t="n">
        <f aca="false">+(((1+$C$28/100)*(1+AD1167/100))-1)*100</f>
        <v>39.5764555247219</v>
      </c>
      <c r="AF1167" s="32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93"/>
      <c r="AX1167" s="93"/>
      <c r="AY1167" s="93"/>
      <c r="AZ1167" s="93"/>
      <c r="BA1167" s="93"/>
      <c r="BB1167" s="93"/>
      <c r="BC1167" s="93"/>
      <c r="BD1167" s="93"/>
      <c r="BE1167" s="93"/>
      <c r="BF1167" s="93"/>
      <c r="BG1167" s="93"/>
      <c r="BH1167" s="93"/>
      <c r="BI1167" s="93"/>
      <c r="BJ1167" s="93"/>
      <c r="BK1167" s="93"/>
    </row>
    <row r="1168" s="39" customFormat="true" ht="12" hidden="false" customHeight="false" outlineLevel="0" collapsed="false">
      <c r="A1168" s="147" t="str">
        <f aca="false">+IF(T1168&lt;150.01,U1168,"")</f>
        <v/>
      </c>
      <c r="B1168" s="144" t="str">
        <f aca="false">+IF(T1168&lt;150.01,T1168,"")</f>
        <v/>
      </c>
      <c r="C1168" s="149" t="str">
        <f aca="false">+IF(T1168&lt;150.01,N1168,"")</f>
        <v/>
      </c>
      <c r="D1168" s="144" t="str">
        <f aca="false">+IF(T1168&lt;150.01,K1168,"")</f>
        <v/>
      </c>
      <c r="E1168" s="142" t="str">
        <f aca="false">+IF($T1168&lt;150.01,IF($D$14=3,AE1168,V1168),"")</f>
        <v/>
      </c>
      <c r="F1168" s="143" t="str">
        <f aca="false">+IF(T1168&lt;150.01,Z1168,"")</f>
        <v/>
      </c>
      <c r="G1168" s="142" t="str">
        <f aca="false">+IF($T1168&lt;150.01,+ABS(E1168/F1168),"")</f>
        <v/>
      </c>
      <c r="H1168" s="144" t="str">
        <f aca="false">+IF($T1168&lt;150.01,AA1168,"")</f>
        <v/>
      </c>
      <c r="I1168" s="144" t="str">
        <f aca="false">+IF($T1168&lt;150.01,AB1168,"")</f>
        <v/>
      </c>
      <c r="J1168" s="135" t="str">
        <f aca="false">+IF($T1168&lt;150.01,AC1168,"")</f>
        <v/>
      </c>
      <c r="K1168" s="135" t="e">
        <f aca="false">+IF($B1168&lt;25.0001,L1168,M1168)</f>
        <v>#VALUE!</v>
      </c>
      <c r="L1168" s="145" t="e">
        <f aca="false">+$C$26/'-'!$C$174*EXP($F$14+$G$14/(273.15+$B1168)+$H$14/(273.15+$B1168)^2+$I$14/(273.15+$B1168)^3)</f>
        <v>#VALUE!</v>
      </c>
      <c r="M1168" s="145" t="e">
        <f aca="false">+$C$26/'-'!$C$174*EXP($F$15+$G$15/(273.15+$B1168)+$H$15/(273.15+$B1168)^2+$I$15/(273.15+$B1168)^3)</f>
        <v>#VALUE!</v>
      </c>
      <c r="N1168" s="135" t="e">
        <f aca="false">+IF($B1168&lt;25.0001,O1168,P1168)</f>
        <v>#VALUE!</v>
      </c>
      <c r="O1168" s="146" t="e">
        <f aca="false">EXP($F$14+$G$14/(273.15+$B1168)+$H$14/(273.15+$B1168)^2+$I$14/(273.15+$B1168)^3)</f>
        <v>#VALUE!</v>
      </c>
      <c r="P1168" s="146" t="e">
        <f aca="false">EXP($F$15+$G$15/(273.15+$B1168)+$H$15/(273.15+$B1168)^2+$I$15/(273.15+$B1168)^3)</f>
        <v>#VALUE!</v>
      </c>
      <c r="Q1168" s="135" t="e">
        <f aca="false">+IF($B1168&lt;25.0001,R1168,S1168)</f>
        <v>#VALUE!</v>
      </c>
      <c r="R1168" s="135" t="e">
        <f aca="false">1/($F$17+$G$17*LN($D1168/($C$26/'-'!$C$174))+$H$17*LN($D1168/($C$26/'-'!$C$174))^2+$I$17*LN($D1168/($C$26/'-'!$C$174))^3)-273.15</f>
        <v>#VALUE!</v>
      </c>
      <c r="S1168" s="135" t="e">
        <f aca="false">1/($F$17+$G$18*LN($D1168/($C$26/'-'!$C$174))+$H$18*LN($D1168/($C$26/'-'!$C$174))^2+$I$18*LN($D1168/($C$26/'-'!$C$174))^3)-273.15</f>
        <v>#VALUE!</v>
      </c>
      <c r="T1168" s="32" t="n">
        <f aca="false">+T1167+5/9*$C$20</f>
        <v>5575</v>
      </c>
      <c r="U1168" s="32" t="n">
        <f aca="false">+U1167+$C$20</f>
        <v>10067</v>
      </c>
      <c r="V1168" s="32" t="n">
        <f aca="false">+IF($C$36=3,AE1168,IF(T1168&lt;25.000001,X1168,+IF(T1168&lt;85.000001,+W1168,Y1168)))</f>
        <v>39.5782289262794</v>
      </c>
      <c r="W1168" s="135" t="n">
        <f aca="false">((1+$C$28/100)*(1+(3977*ABS(1/(273.15+T1168)-1/(273.15+$C$25)))/100)-1)*100</f>
        <v>13.7854680366511</v>
      </c>
      <c r="X1168" s="135" t="n">
        <f aca="false">((1+$C$28/100)*(1+(3977*ABS(1/(273.15+$T1168)-1/(273.15+$C$25)))/100)^2-1)*100</f>
        <v>28.1894330328688</v>
      </c>
      <c r="Y1168" s="135" t="n">
        <f aca="false">((1+$C$28/100)*(1+(3977*ABS(1/(273.15+$T1168)-1/(333.15+$C$25)))/100)*(1+(3977*ABS(1/(273.15+$T1168)-1/(273.15+$C$25)))/100)-1)*100</f>
        <v>25.6467403548762</v>
      </c>
      <c r="Z1168" s="32" t="e">
        <f aca="false">(-$G$14/(273.15+$B1168)^2-2*$H$14/(273.15+$B1168)^3-3*$I$14/(273.15+$B1168)^4)*100</f>
        <v>#VALUE!</v>
      </c>
      <c r="AA1168" s="135" t="e">
        <f aca="false">+K1168*(1-V1168/100)</f>
        <v>#VALUE!</v>
      </c>
      <c r="AB1168" s="135" t="e">
        <f aca="false">+K1168*(1+V1168/100)</f>
        <v>#VALUE!</v>
      </c>
      <c r="AC1168" s="135" t="e">
        <f aca="false">+Q1168</f>
        <v>#VALUE!</v>
      </c>
      <c r="AD1168" s="32" t="n">
        <f aca="false">100*(1+3*40*ABS(1/(273.15+T1168)-1/298.15)-1)</f>
        <v>38.1962662636429</v>
      </c>
      <c r="AE1168" s="32" t="n">
        <f aca="false">+(((1+$C$28/100)*(1+AD1168/100))-1)*100</f>
        <v>39.5782289262794</v>
      </c>
      <c r="AF1168" s="32"/>
      <c r="AG1168" s="35"/>
      <c r="AH1168" s="35"/>
      <c r="AI1168" s="35"/>
      <c r="AJ1168" s="35"/>
      <c r="AK1168" s="35"/>
      <c r="AL1168" s="35"/>
      <c r="AM1168" s="35"/>
      <c r="AN1168" s="35"/>
      <c r="AO1168" s="35"/>
      <c r="AP1168" s="35"/>
      <c r="AQ1168" s="35"/>
      <c r="AR1168" s="35"/>
      <c r="AS1168" s="35"/>
      <c r="AT1168" s="35"/>
      <c r="AU1168" s="35"/>
      <c r="AV1168" s="35"/>
      <c r="AW1168" s="93"/>
      <c r="AX1168" s="93"/>
      <c r="AY1168" s="93"/>
      <c r="AZ1168" s="93"/>
      <c r="BA1168" s="93"/>
      <c r="BB1168" s="93"/>
      <c r="BC1168" s="93"/>
      <c r="BD1168" s="93"/>
      <c r="BE1168" s="93"/>
      <c r="BF1168" s="93"/>
      <c r="BG1168" s="93"/>
      <c r="BH1168" s="93"/>
      <c r="BI1168" s="93"/>
      <c r="BJ1168" s="93"/>
      <c r="BK1168" s="93"/>
    </row>
    <row r="1169" s="39" customFormat="true" ht="12" hidden="false" customHeight="false" outlineLevel="0" collapsed="false">
      <c r="A1169" s="147" t="str">
        <f aca="false">+IF(T1169&lt;150.01,U1169,"")</f>
        <v/>
      </c>
      <c r="B1169" s="144" t="str">
        <f aca="false">+IF(T1169&lt;150.01,T1169,"")</f>
        <v/>
      </c>
      <c r="C1169" s="149" t="str">
        <f aca="false">+IF(T1169&lt;150.01,N1169,"")</f>
        <v/>
      </c>
      <c r="D1169" s="144" t="str">
        <f aca="false">+IF(T1169&lt;150.01,K1169,"")</f>
        <v/>
      </c>
      <c r="E1169" s="142" t="str">
        <f aca="false">+IF($T1169&lt;150.01,IF($D$14=3,AE1169,V1169),"")</f>
        <v/>
      </c>
      <c r="F1169" s="143" t="str">
        <f aca="false">+IF(T1169&lt;150.01,Z1169,"")</f>
        <v/>
      </c>
      <c r="G1169" s="142" t="str">
        <f aca="false">+IF($T1169&lt;150.01,+ABS(E1169/F1169),"")</f>
        <v/>
      </c>
      <c r="H1169" s="144" t="str">
        <f aca="false">+IF($T1169&lt;150.01,AA1169,"")</f>
        <v/>
      </c>
      <c r="I1169" s="144" t="str">
        <f aca="false">+IF($T1169&lt;150.01,AB1169,"")</f>
        <v/>
      </c>
      <c r="J1169" s="135" t="str">
        <f aca="false">+IF($T1169&lt;150.01,AC1169,"")</f>
        <v/>
      </c>
      <c r="K1169" s="135" t="e">
        <f aca="false">+IF($B1169&lt;25.0001,L1169,M1169)</f>
        <v>#VALUE!</v>
      </c>
      <c r="L1169" s="145" t="e">
        <f aca="false">+$C$26/'-'!$C$174*EXP($F$14+$G$14/(273.15+$B1169)+$H$14/(273.15+$B1169)^2+$I$14/(273.15+$B1169)^3)</f>
        <v>#VALUE!</v>
      </c>
      <c r="M1169" s="145" t="e">
        <f aca="false">+$C$26/'-'!$C$174*EXP($F$15+$G$15/(273.15+$B1169)+$H$15/(273.15+$B1169)^2+$I$15/(273.15+$B1169)^3)</f>
        <v>#VALUE!</v>
      </c>
      <c r="N1169" s="135" t="e">
        <f aca="false">+IF($B1169&lt;25.0001,O1169,P1169)</f>
        <v>#VALUE!</v>
      </c>
      <c r="O1169" s="146" t="e">
        <f aca="false">EXP($F$14+$G$14/(273.15+$B1169)+$H$14/(273.15+$B1169)^2+$I$14/(273.15+$B1169)^3)</f>
        <v>#VALUE!</v>
      </c>
      <c r="P1169" s="146" t="e">
        <f aca="false">EXP($F$15+$G$15/(273.15+$B1169)+$H$15/(273.15+$B1169)^2+$I$15/(273.15+$B1169)^3)</f>
        <v>#VALUE!</v>
      </c>
      <c r="Q1169" s="135" t="e">
        <f aca="false">+IF($B1169&lt;25.0001,R1169,S1169)</f>
        <v>#VALUE!</v>
      </c>
      <c r="R1169" s="135" t="e">
        <f aca="false">1/($F$17+$G$17*LN($D1169/($C$26/'-'!$C$174))+$H$17*LN($D1169/($C$26/'-'!$C$174))^2+$I$17*LN($D1169/($C$26/'-'!$C$174))^3)-273.15</f>
        <v>#VALUE!</v>
      </c>
      <c r="S1169" s="135" t="e">
        <f aca="false">1/($F$17+$G$18*LN($D1169/($C$26/'-'!$C$174))+$H$18*LN($D1169/($C$26/'-'!$C$174))^2+$I$18*LN($D1169/($C$26/'-'!$C$174))^3)-273.15</f>
        <v>#VALUE!</v>
      </c>
      <c r="T1169" s="32" t="n">
        <f aca="false">+T1168+5/9*$C$20</f>
        <v>5580</v>
      </c>
      <c r="U1169" s="32" t="n">
        <f aca="false">+U1168+$C$20</f>
        <v>10076</v>
      </c>
      <c r="V1169" s="32" t="n">
        <f aca="false">+IF($C$36=3,AE1169,IF(T1169&lt;25.000001,X1169,+IF(T1169&lt;85.000001,+W1169,Y1169)))</f>
        <v>39.5799992980126</v>
      </c>
      <c r="W1169" s="135" t="n">
        <f aca="false">((1+$C$28/100)*(1+(3977*ABS(1/(273.15+T1169)-1/(273.15+$C$25)))/100)-1)*100</f>
        <v>13.7860547673497</v>
      </c>
      <c r="X1169" s="135" t="n">
        <f aca="false">((1+$C$28/100)*(1+(3977*ABS(1/(273.15+$T1169)-1/(273.15+$C$25)))/100)^2-1)*100</f>
        <v>28.1907550447356</v>
      </c>
      <c r="Y1169" s="135" t="n">
        <f aca="false">((1+$C$28/100)*(1+(3977*ABS(1/(273.15+$T1169)-1/(333.15+$C$25)))/100)*(1+(3977*ABS(1/(273.15+$T1169)-1/(273.15+$C$25)))/100)-1)*100</f>
        <v>25.6480492554391</v>
      </c>
      <c r="Z1169" s="32" t="e">
        <f aca="false">(-$G$14/(273.15+$B1169)^2-2*$H$14/(273.15+$B1169)^3-3*$I$14/(273.15+$B1169)^4)*100</f>
        <v>#VALUE!</v>
      </c>
      <c r="AA1169" s="135" t="e">
        <f aca="false">+K1169*(1-V1169/100)</f>
        <v>#VALUE!</v>
      </c>
      <c r="AB1169" s="135" t="e">
        <f aca="false">+K1169*(1+V1169/100)</f>
        <v>#VALUE!</v>
      </c>
      <c r="AC1169" s="135" t="e">
        <f aca="false">+Q1169</f>
        <v>#VALUE!</v>
      </c>
      <c r="AD1169" s="32" t="n">
        <f aca="false">100*(1+3*40*ABS(1/(273.15+T1169)-1/298.15)-1)</f>
        <v>38.1980191069431</v>
      </c>
      <c r="AE1169" s="32" t="n">
        <f aca="false">+(((1+$C$28/100)*(1+AD1169/100))-1)*100</f>
        <v>39.5799992980126</v>
      </c>
      <c r="AF1169" s="32"/>
      <c r="AG1169" s="35"/>
      <c r="AH1169" s="35"/>
      <c r="AI1169" s="35"/>
      <c r="AJ1169" s="35"/>
      <c r="AK1169" s="35"/>
      <c r="AL1169" s="35"/>
      <c r="AM1169" s="35"/>
      <c r="AN1169" s="35"/>
      <c r="AO1169" s="35"/>
      <c r="AP1169" s="35"/>
      <c r="AQ1169" s="35"/>
      <c r="AR1169" s="35"/>
      <c r="AS1169" s="35"/>
      <c r="AT1169" s="35"/>
      <c r="AU1169" s="35"/>
      <c r="AV1169" s="35"/>
      <c r="AW1169" s="93"/>
      <c r="AX1169" s="93"/>
      <c r="AY1169" s="93"/>
      <c r="AZ1169" s="93"/>
      <c r="BA1169" s="93"/>
      <c r="BB1169" s="93"/>
      <c r="BC1169" s="93"/>
      <c r="BD1169" s="93"/>
      <c r="BE1169" s="93"/>
      <c r="BF1169" s="93"/>
      <c r="BG1169" s="93"/>
      <c r="BH1169" s="93"/>
      <c r="BI1169" s="93"/>
      <c r="BJ1169" s="93"/>
      <c r="BK1169" s="93"/>
    </row>
    <row r="1170" s="39" customFormat="true" ht="12" hidden="false" customHeight="false" outlineLevel="0" collapsed="false">
      <c r="A1170" s="147" t="str">
        <f aca="false">+IF(T1170&lt;150.01,U1170,"")</f>
        <v/>
      </c>
      <c r="B1170" s="144" t="str">
        <f aca="false">+IF(T1170&lt;150.01,T1170,"")</f>
        <v/>
      </c>
      <c r="C1170" s="149" t="str">
        <f aca="false">+IF(T1170&lt;150.01,N1170,"")</f>
        <v/>
      </c>
      <c r="D1170" s="144" t="str">
        <f aca="false">+IF(T1170&lt;150.01,K1170,"")</f>
        <v/>
      </c>
      <c r="E1170" s="142" t="str">
        <f aca="false">+IF($T1170&lt;150.01,IF($D$14=3,AE1170,V1170),"")</f>
        <v/>
      </c>
      <c r="F1170" s="143" t="str">
        <f aca="false">+IF(T1170&lt;150.01,Z1170,"")</f>
        <v/>
      </c>
      <c r="G1170" s="142" t="str">
        <f aca="false">+IF($T1170&lt;150.01,+ABS(E1170/F1170),"")</f>
        <v/>
      </c>
      <c r="H1170" s="144" t="str">
        <f aca="false">+IF($T1170&lt;150.01,AA1170,"")</f>
        <v/>
      </c>
      <c r="I1170" s="144" t="str">
        <f aca="false">+IF($T1170&lt;150.01,AB1170,"")</f>
        <v/>
      </c>
      <c r="J1170" s="135" t="str">
        <f aca="false">+IF($T1170&lt;150.01,AC1170,"")</f>
        <v/>
      </c>
      <c r="K1170" s="135" t="e">
        <f aca="false">+IF($B1170&lt;25.0001,L1170,M1170)</f>
        <v>#VALUE!</v>
      </c>
      <c r="L1170" s="145" t="e">
        <f aca="false">+$C$26/'-'!$C$174*EXP($F$14+$G$14/(273.15+$B1170)+$H$14/(273.15+$B1170)^2+$I$14/(273.15+$B1170)^3)</f>
        <v>#VALUE!</v>
      </c>
      <c r="M1170" s="145" t="e">
        <f aca="false">+$C$26/'-'!$C$174*EXP($F$15+$G$15/(273.15+$B1170)+$H$15/(273.15+$B1170)^2+$I$15/(273.15+$B1170)^3)</f>
        <v>#VALUE!</v>
      </c>
      <c r="N1170" s="135" t="e">
        <f aca="false">+IF($B1170&lt;25.0001,O1170,P1170)</f>
        <v>#VALUE!</v>
      </c>
      <c r="O1170" s="146" t="e">
        <f aca="false">EXP($F$14+$G$14/(273.15+$B1170)+$H$14/(273.15+$B1170)^2+$I$14/(273.15+$B1170)^3)</f>
        <v>#VALUE!</v>
      </c>
      <c r="P1170" s="146" t="e">
        <f aca="false">EXP($F$15+$G$15/(273.15+$B1170)+$H$15/(273.15+$B1170)^2+$I$15/(273.15+$B1170)^3)</f>
        <v>#VALUE!</v>
      </c>
      <c r="Q1170" s="135" t="e">
        <f aca="false">+IF($B1170&lt;25.0001,R1170,S1170)</f>
        <v>#VALUE!</v>
      </c>
      <c r="R1170" s="135" t="e">
        <f aca="false">1/($F$17+$G$17*LN($D1170/($C$26/'-'!$C$174))+$H$17*LN($D1170/($C$26/'-'!$C$174))^2+$I$17*LN($D1170/($C$26/'-'!$C$174))^3)-273.15</f>
        <v>#VALUE!</v>
      </c>
      <c r="S1170" s="135" t="e">
        <f aca="false">1/($F$17+$G$18*LN($D1170/($C$26/'-'!$C$174))+$H$18*LN($D1170/($C$26/'-'!$C$174))^2+$I$18*LN($D1170/($C$26/'-'!$C$174))^3)-273.15</f>
        <v>#VALUE!</v>
      </c>
      <c r="T1170" s="32" t="n">
        <f aca="false">+T1169+5/9*$C$20</f>
        <v>5585</v>
      </c>
      <c r="U1170" s="32" t="n">
        <f aca="false">+U1169+$C$20</f>
        <v>10085</v>
      </c>
      <c r="V1170" s="32" t="n">
        <f aca="false">+IF($C$36=3,AE1170,IF(T1170&lt;25.000001,X1170,+IF(T1170&lt;85.000001,+W1170,Y1170)))</f>
        <v>39.5817666476795</v>
      </c>
      <c r="W1170" s="135" t="n">
        <f aca="false">((1+$C$28/100)*(1+(3977*ABS(1/(273.15+T1170)-1/(273.15+$C$25)))/100)-1)*100</f>
        <v>13.7866404964851</v>
      </c>
      <c r="X1170" s="135" t="n">
        <f aca="false">((1+$C$28/100)*(1+(3977*ABS(1/(273.15+$T1170)-1/(273.15+$C$25)))/100)^2-1)*100</f>
        <v>28.1920748066965</v>
      </c>
      <c r="Y1170" s="135" t="n">
        <f aca="false">((1+$C$28/100)*(1+(3977*ABS(1/(273.15+$T1170)-1/(333.15+$C$25)))/100)*(1+(3977*ABS(1/(273.15+$T1170)-1/(273.15+$C$25)))/100)-1)*100</f>
        <v>25.6493559284775</v>
      </c>
      <c r="Z1170" s="32" t="e">
        <f aca="false">(-$G$14/(273.15+$B1170)^2-2*$H$14/(273.15+$B1170)^3-3*$I$14/(273.15+$B1170)^4)*100</f>
        <v>#VALUE!</v>
      </c>
      <c r="AA1170" s="135" t="e">
        <f aca="false">+K1170*(1-V1170/100)</f>
        <v>#VALUE!</v>
      </c>
      <c r="AB1170" s="135" t="e">
        <f aca="false">+K1170*(1+V1170/100)</f>
        <v>#VALUE!</v>
      </c>
      <c r="AC1170" s="135" t="e">
        <f aca="false">+Q1170</f>
        <v>#VALUE!</v>
      </c>
      <c r="AD1170" s="32" t="n">
        <f aca="false">100*(1+3*40*ABS(1/(273.15+T1170)-1/298.15)-1)</f>
        <v>38.1997689580985</v>
      </c>
      <c r="AE1170" s="32" t="n">
        <f aca="false">+(((1+$C$28/100)*(1+AD1170/100))-1)*100</f>
        <v>39.5817666476795</v>
      </c>
      <c r="AF1170" s="32"/>
      <c r="AG1170" s="35"/>
      <c r="AH1170" s="35"/>
      <c r="AI1170" s="35"/>
      <c r="AJ1170" s="35"/>
      <c r="AK1170" s="35"/>
      <c r="AL1170" s="35"/>
      <c r="AM1170" s="35"/>
      <c r="AN1170" s="35"/>
      <c r="AO1170" s="35"/>
      <c r="AP1170" s="35"/>
      <c r="AQ1170" s="35"/>
      <c r="AR1170" s="35"/>
      <c r="AS1170" s="35"/>
      <c r="AT1170" s="35"/>
      <c r="AU1170" s="35"/>
      <c r="AV1170" s="35"/>
      <c r="AW1170" s="93"/>
      <c r="AX1170" s="93"/>
      <c r="AY1170" s="93"/>
      <c r="AZ1170" s="93"/>
      <c r="BA1170" s="93"/>
      <c r="BB1170" s="93"/>
      <c r="BC1170" s="93"/>
      <c r="BD1170" s="93"/>
      <c r="BE1170" s="93"/>
      <c r="BF1170" s="93"/>
      <c r="BG1170" s="93"/>
      <c r="BH1170" s="93"/>
      <c r="BI1170" s="93"/>
      <c r="BJ1170" s="93"/>
      <c r="BK1170" s="93"/>
    </row>
    <row r="1171" s="39" customFormat="true" ht="12" hidden="false" customHeight="false" outlineLevel="0" collapsed="false">
      <c r="A1171" s="147" t="str">
        <f aca="false">+IF(T1171&lt;150.01,U1171,"")</f>
        <v/>
      </c>
      <c r="B1171" s="144" t="str">
        <f aca="false">+IF(T1171&lt;150.01,T1171,"")</f>
        <v/>
      </c>
      <c r="C1171" s="149" t="str">
        <f aca="false">+IF(T1171&lt;150.01,N1171,"")</f>
        <v/>
      </c>
      <c r="D1171" s="144" t="str">
        <f aca="false">+IF(T1171&lt;150.01,K1171,"")</f>
        <v/>
      </c>
      <c r="E1171" s="142" t="str">
        <f aca="false">+IF($T1171&lt;150.01,IF($D$14=3,AE1171,V1171),"")</f>
        <v/>
      </c>
      <c r="F1171" s="143" t="str">
        <f aca="false">+IF(T1171&lt;150.01,Z1171,"")</f>
        <v/>
      </c>
      <c r="G1171" s="142" t="str">
        <f aca="false">+IF($T1171&lt;150.01,+ABS(E1171/F1171),"")</f>
        <v/>
      </c>
      <c r="H1171" s="144" t="str">
        <f aca="false">+IF($T1171&lt;150.01,AA1171,"")</f>
        <v/>
      </c>
      <c r="I1171" s="144" t="str">
        <f aca="false">+IF($T1171&lt;150.01,AB1171,"")</f>
        <v/>
      </c>
      <c r="J1171" s="135" t="str">
        <f aca="false">+IF($T1171&lt;150.01,AC1171,"")</f>
        <v/>
      </c>
      <c r="K1171" s="135" t="e">
        <f aca="false">+IF($B1171&lt;25.0001,L1171,M1171)</f>
        <v>#VALUE!</v>
      </c>
      <c r="L1171" s="145" t="e">
        <f aca="false">+$C$26/'-'!$C$174*EXP($F$14+$G$14/(273.15+$B1171)+$H$14/(273.15+$B1171)^2+$I$14/(273.15+$B1171)^3)</f>
        <v>#VALUE!</v>
      </c>
      <c r="M1171" s="145" t="e">
        <f aca="false">+$C$26/'-'!$C$174*EXP($F$15+$G$15/(273.15+$B1171)+$H$15/(273.15+$B1171)^2+$I$15/(273.15+$B1171)^3)</f>
        <v>#VALUE!</v>
      </c>
      <c r="N1171" s="135" t="e">
        <f aca="false">+IF($B1171&lt;25.0001,O1171,P1171)</f>
        <v>#VALUE!</v>
      </c>
      <c r="O1171" s="146" t="e">
        <f aca="false">EXP($F$14+$G$14/(273.15+$B1171)+$H$14/(273.15+$B1171)^2+$I$14/(273.15+$B1171)^3)</f>
        <v>#VALUE!</v>
      </c>
      <c r="P1171" s="146" t="e">
        <f aca="false">EXP($F$15+$G$15/(273.15+$B1171)+$H$15/(273.15+$B1171)^2+$I$15/(273.15+$B1171)^3)</f>
        <v>#VALUE!</v>
      </c>
      <c r="Q1171" s="135" t="e">
        <f aca="false">+IF($B1171&lt;25.0001,R1171,S1171)</f>
        <v>#VALUE!</v>
      </c>
      <c r="R1171" s="135" t="e">
        <f aca="false">1/($F$17+$G$17*LN($D1171/($C$26/'-'!$C$174))+$H$17*LN($D1171/($C$26/'-'!$C$174))^2+$I$17*LN($D1171/($C$26/'-'!$C$174))^3)-273.15</f>
        <v>#VALUE!</v>
      </c>
      <c r="S1171" s="135" t="e">
        <f aca="false">1/($F$17+$G$18*LN($D1171/($C$26/'-'!$C$174))+$H$18*LN($D1171/($C$26/'-'!$C$174))^2+$I$18*LN($D1171/($C$26/'-'!$C$174))^3)-273.15</f>
        <v>#VALUE!</v>
      </c>
      <c r="T1171" s="32" t="n">
        <f aca="false">+T1170+5/9*$C$20</f>
        <v>5590</v>
      </c>
      <c r="U1171" s="32" t="n">
        <f aca="false">+U1170+$C$20</f>
        <v>10094</v>
      </c>
      <c r="V1171" s="32" t="n">
        <f aca="false">+IF($C$36=3,AE1171,IF(T1171&lt;25.000001,X1171,+IF(T1171&lt;85.000001,+W1171,Y1171)))</f>
        <v>39.5835309830118</v>
      </c>
      <c r="W1171" s="135" t="n">
        <f aca="false">((1+$C$28/100)*(1+(3977*ABS(1/(273.15+T1171)-1/(273.15+$C$25)))/100)-1)*100</f>
        <v>13.7872252266198</v>
      </c>
      <c r="X1171" s="135" t="n">
        <f aca="false">((1+$C$28/100)*(1+(3977*ABS(1/(273.15+$T1171)-1/(273.15+$C$25)))/100)^2-1)*100</f>
        <v>28.1933923244901</v>
      </c>
      <c r="Y1171" s="135" t="n">
        <f aca="false">((1+$C$28/100)*(1+(3977*ABS(1/(273.15+$T1171)-1/(333.15+$C$25)))/100)*(1+(3977*ABS(1/(273.15+$T1171)-1/(273.15+$C$25)))/100)-1)*100</f>
        <v>25.6506603796725</v>
      </c>
      <c r="Z1171" s="32" t="e">
        <f aca="false">(-$G$14/(273.15+$B1171)^2-2*$H$14/(273.15+$B1171)^3-3*$I$14/(273.15+$B1171)^4)*100</f>
        <v>#VALUE!</v>
      </c>
      <c r="AA1171" s="135" t="e">
        <f aca="false">+K1171*(1-V1171/100)</f>
        <v>#VALUE!</v>
      </c>
      <c r="AB1171" s="135" t="e">
        <f aca="false">+K1171*(1+V1171/100)</f>
        <v>#VALUE!</v>
      </c>
      <c r="AC1171" s="135" t="e">
        <f aca="false">+Q1171</f>
        <v>#VALUE!</v>
      </c>
      <c r="AD1171" s="32" t="n">
        <f aca="false">100*(1+3*40*ABS(1/(273.15+T1171)-1/298.15)-1)</f>
        <v>38.2015158247641</v>
      </c>
      <c r="AE1171" s="32" t="n">
        <f aca="false">+(((1+$C$28/100)*(1+AD1171/100))-1)*100</f>
        <v>39.5835309830118</v>
      </c>
      <c r="AF1171" s="32"/>
      <c r="AG1171" s="35"/>
      <c r="AH1171" s="35"/>
      <c r="AI1171" s="35"/>
      <c r="AJ1171" s="35"/>
      <c r="AK1171" s="35"/>
      <c r="AL1171" s="35"/>
      <c r="AM1171" s="35"/>
      <c r="AN1171" s="35"/>
      <c r="AO1171" s="35"/>
      <c r="AP1171" s="35"/>
      <c r="AQ1171" s="35"/>
      <c r="AR1171" s="35"/>
      <c r="AS1171" s="35"/>
      <c r="AT1171" s="35"/>
      <c r="AU1171" s="35"/>
      <c r="AV1171" s="35"/>
      <c r="AW1171" s="93"/>
      <c r="AX1171" s="93"/>
      <c r="AY1171" s="93"/>
      <c r="AZ1171" s="93"/>
      <c r="BA1171" s="93"/>
      <c r="BB1171" s="93"/>
      <c r="BC1171" s="93"/>
      <c r="BD1171" s="93"/>
      <c r="BE1171" s="93"/>
      <c r="BF1171" s="93"/>
      <c r="BG1171" s="93"/>
      <c r="BH1171" s="93"/>
      <c r="BI1171" s="93"/>
      <c r="BJ1171" s="93"/>
      <c r="BK1171" s="93"/>
    </row>
    <row r="1172" s="39" customFormat="true" ht="12" hidden="false" customHeight="false" outlineLevel="0" collapsed="false">
      <c r="A1172" s="147" t="str">
        <f aca="false">+IF(T1172&lt;150.01,U1172,"")</f>
        <v/>
      </c>
      <c r="B1172" s="144" t="str">
        <f aca="false">+IF(T1172&lt;150.01,T1172,"")</f>
        <v/>
      </c>
      <c r="C1172" s="149" t="str">
        <f aca="false">+IF(T1172&lt;150.01,N1172,"")</f>
        <v/>
      </c>
      <c r="D1172" s="144" t="str">
        <f aca="false">+IF(T1172&lt;150.01,K1172,"")</f>
        <v/>
      </c>
      <c r="E1172" s="142" t="str">
        <f aca="false">+IF($T1172&lt;150.01,IF($D$14=3,AE1172,V1172),"")</f>
        <v/>
      </c>
      <c r="F1172" s="143" t="str">
        <f aca="false">+IF(T1172&lt;150.01,Z1172,"")</f>
        <v/>
      </c>
      <c r="G1172" s="142" t="str">
        <f aca="false">+IF($T1172&lt;150.01,+ABS(E1172/F1172),"")</f>
        <v/>
      </c>
      <c r="H1172" s="144" t="str">
        <f aca="false">+IF($T1172&lt;150.01,AA1172,"")</f>
        <v/>
      </c>
      <c r="I1172" s="144" t="str">
        <f aca="false">+IF($T1172&lt;150.01,AB1172,"")</f>
        <v/>
      </c>
      <c r="J1172" s="135" t="str">
        <f aca="false">+IF($T1172&lt;150.01,AC1172,"")</f>
        <v/>
      </c>
      <c r="K1172" s="135" t="e">
        <f aca="false">+IF($B1172&lt;25.0001,L1172,M1172)</f>
        <v>#VALUE!</v>
      </c>
      <c r="L1172" s="145" t="e">
        <f aca="false">+$C$26/'-'!$C$174*EXP($F$14+$G$14/(273.15+$B1172)+$H$14/(273.15+$B1172)^2+$I$14/(273.15+$B1172)^3)</f>
        <v>#VALUE!</v>
      </c>
      <c r="M1172" s="145" t="e">
        <f aca="false">+$C$26/'-'!$C$174*EXP($F$15+$G$15/(273.15+$B1172)+$H$15/(273.15+$B1172)^2+$I$15/(273.15+$B1172)^3)</f>
        <v>#VALUE!</v>
      </c>
      <c r="N1172" s="135" t="e">
        <f aca="false">+IF($B1172&lt;25.0001,O1172,P1172)</f>
        <v>#VALUE!</v>
      </c>
      <c r="O1172" s="146" t="e">
        <f aca="false">EXP($F$14+$G$14/(273.15+$B1172)+$H$14/(273.15+$B1172)^2+$I$14/(273.15+$B1172)^3)</f>
        <v>#VALUE!</v>
      </c>
      <c r="P1172" s="146" t="e">
        <f aca="false">EXP($F$15+$G$15/(273.15+$B1172)+$H$15/(273.15+$B1172)^2+$I$15/(273.15+$B1172)^3)</f>
        <v>#VALUE!</v>
      </c>
      <c r="Q1172" s="135" t="e">
        <f aca="false">+IF($B1172&lt;25.0001,R1172,S1172)</f>
        <v>#VALUE!</v>
      </c>
      <c r="R1172" s="135" t="e">
        <f aca="false">1/($F$17+$G$17*LN($D1172/($C$26/'-'!$C$174))+$H$17*LN($D1172/($C$26/'-'!$C$174))^2+$I$17*LN($D1172/($C$26/'-'!$C$174))^3)-273.15</f>
        <v>#VALUE!</v>
      </c>
      <c r="S1172" s="135" t="e">
        <f aca="false">1/($F$17+$G$18*LN($D1172/($C$26/'-'!$C$174))+$H$18*LN($D1172/($C$26/'-'!$C$174))^2+$I$18*LN($D1172/($C$26/'-'!$C$174))^3)-273.15</f>
        <v>#VALUE!</v>
      </c>
      <c r="T1172" s="32" t="n">
        <f aca="false">+T1171+5/9*$C$20</f>
        <v>5595</v>
      </c>
      <c r="U1172" s="32" t="n">
        <f aca="false">+U1171+$C$20</f>
        <v>10103</v>
      </c>
      <c r="V1172" s="32" t="n">
        <f aca="false">+IF($C$36=3,AE1172,IF(T1172&lt;25.000001,X1172,+IF(T1172&lt;85.000001,+W1172,Y1172)))</f>
        <v>39.5852923117145</v>
      </c>
      <c r="W1172" s="135" t="n">
        <f aca="false">((1+$C$28/100)*(1+(3977*ABS(1/(273.15+T1172)-1/(273.15+$C$25)))/100)-1)*100</f>
        <v>13.7878089603074</v>
      </c>
      <c r="X1172" s="135" t="n">
        <f aca="false">((1+$C$28/100)*(1+(3977*ABS(1/(273.15+$T1172)-1/(273.15+$C$25)))/100)^2-1)*100</f>
        <v>28.1947076038357</v>
      </c>
      <c r="Y1172" s="135" t="n">
        <f aca="false">((1+$C$28/100)*(1+(3977*ABS(1/(273.15+$T1172)-1/(333.15+$C$25)))/100)*(1+(3977*ABS(1/(273.15+$T1172)-1/(273.15+$C$25)))/100)-1)*100</f>
        <v>25.6519626146865</v>
      </c>
      <c r="Z1172" s="32" t="e">
        <f aca="false">(-$G$14/(273.15+$B1172)^2-2*$H$14/(273.15+$B1172)^3-3*$I$14/(273.15+$B1172)^4)*100</f>
        <v>#VALUE!</v>
      </c>
      <c r="AA1172" s="135" t="e">
        <f aca="false">+K1172*(1-V1172/100)</f>
        <v>#VALUE!</v>
      </c>
      <c r="AB1172" s="135" t="e">
        <f aca="false">+K1172*(1+V1172/100)</f>
        <v>#VALUE!</v>
      </c>
      <c r="AC1172" s="135" t="e">
        <f aca="false">+Q1172</f>
        <v>#VALUE!</v>
      </c>
      <c r="AD1172" s="32" t="n">
        <f aca="false">100*(1+3*40*ABS(1/(273.15+T1172)-1/298.15)-1)</f>
        <v>38.2032597145688</v>
      </c>
      <c r="AE1172" s="32" t="n">
        <f aca="false">+(((1+$C$28/100)*(1+AD1172/100))-1)*100</f>
        <v>39.5852923117145</v>
      </c>
      <c r="AF1172" s="32"/>
      <c r="AG1172" s="35"/>
      <c r="AH1172" s="35"/>
      <c r="AI1172" s="35"/>
      <c r="AJ1172" s="35"/>
      <c r="AK1172" s="35"/>
      <c r="AL1172" s="35"/>
      <c r="AM1172" s="35"/>
      <c r="AN1172" s="35"/>
      <c r="AO1172" s="35"/>
      <c r="AP1172" s="35"/>
      <c r="AQ1172" s="35"/>
      <c r="AR1172" s="35"/>
      <c r="AS1172" s="35"/>
      <c r="AT1172" s="35"/>
      <c r="AU1172" s="35"/>
      <c r="AV1172" s="35"/>
      <c r="AW1172" s="93"/>
      <c r="AX1172" s="93"/>
      <c r="AY1172" s="93"/>
      <c r="AZ1172" s="93"/>
      <c r="BA1172" s="93"/>
      <c r="BB1172" s="93"/>
      <c r="BC1172" s="93"/>
      <c r="BD1172" s="93"/>
      <c r="BE1172" s="93"/>
      <c r="BF1172" s="93"/>
      <c r="BG1172" s="93"/>
      <c r="BH1172" s="93"/>
      <c r="BI1172" s="93"/>
      <c r="BJ1172" s="93"/>
      <c r="BK1172" s="93"/>
    </row>
    <row r="1173" s="39" customFormat="true" ht="12" hidden="false" customHeight="false" outlineLevel="0" collapsed="false">
      <c r="A1173" s="147" t="str">
        <f aca="false">+IF(T1173&lt;150.01,U1173,"")</f>
        <v/>
      </c>
      <c r="B1173" s="144" t="str">
        <f aca="false">+IF(T1173&lt;150.01,T1173,"")</f>
        <v/>
      </c>
      <c r="C1173" s="149" t="str">
        <f aca="false">+IF(T1173&lt;150.01,N1173,"")</f>
        <v/>
      </c>
      <c r="D1173" s="144" t="str">
        <f aca="false">+IF(T1173&lt;150.01,K1173,"")</f>
        <v/>
      </c>
      <c r="E1173" s="142" t="str">
        <f aca="false">+IF($T1173&lt;150.01,IF($D$14=3,AE1173,V1173),"")</f>
        <v/>
      </c>
      <c r="F1173" s="143" t="str">
        <f aca="false">+IF(T1173&lt;150.01,Z1173,"")</f>
        <v/>
      </c>
      <c r="G1173" s="142" t="str">
        <f aca="false">+IF($T1173&lt;150.01,+ABS(E1173/F1173),"")</f>
        <v/>
      </c>
      <c r="H1173" s="144" t="str">
        <f aca="false">+IF($T1173&lt;150.01,AA1173,"")</f>
        <v/>
      </c>
      <c r="I1173" s="144" t="str">
        <f aca="false">+IF($T1173&lt;150.01,AB1173,"")</f>
        <v/>
      </c>
      <c r="J1173" s="135" t="str">
        <f aca="false">+IF($T1173&lt;150.01,AC1173,"")</f>
        <v/>
      </c>
      <c r="K1173" s="135" t="e">
        <f aca="false">+IF($B1173&lt;25.0001,L1173,M1173)</f>
        <v>#VALUE!</v>
      </c>
      <c r="L1173" s="145" t="e">
        <f aca="false">+$C$26/'-'!$C$174*EXP($F$14+$G$14/(273.15+$B1173)+$H$14/(273.15+$B1173)^2+$I$14/(273.15+$B1173)^3)</f>
        <v>#VALUE!</v>
      </c>
      <c r="M1173" s="145" t="e">
        <f aca="false">+$C$26/'-'!$C$174*EXP($F$15+$G$15/(273.15+$B1173)+$H$15/(273.15+$B1173)^2+$I$15/(273.15+$B1173)^3)</f>
        <v>#VALUE!</v>
      </c>
      <c r="N1173" s="135" t="e">
        <f aca="false">+IF($B1173&lt;25.0001,O1173,P1173)</f>
        <v>#VALUE!</v>
      </c>
      <c r="O1173" s="146" t="e">
        <f aca="false">EXP($F$14+$G$14/(273.15+$B1173)+$H$14/(273.15+$B1173)^2+$I$14/(273.15+$B1173)^3)</f>
        <v>#VALUE!</v>
      </c>
      <c r="P1173" s="146" t="e">
        <f aca="false">EXP($F$15+$G$15/(273.15+$B1173)+$H$15/(273.15+$B1173)^2+$I$15/(273.15+$B1173)^3)</f>
        <v>#VALUE!</v>
      </c>
      <c r="Q1173" s="135" t="e">
        <f aca="false">+IF($B1173&lt;25.0001,R1173,S1173)</f>
        <v>#VALUE!</v>
      </c>
      <c r="R1173" s="135" t="e">
        <f aca="false">1/($F$17+$G$17*LN($D1173/($C$26/'-'!$C$174))+$H$17*LN($D1173/($C$26/'-'!$C$174))^2+$I$17*LN($D1173/($C$26/'-'!$C$174))^3)-273.15</f>
        <v>#VALUE!</v>
      </c>
      <c r="S1173" s="135" t="e">
        <f aca="false">1/($F$17+$G$18*LN($D1173/($C$26/'-'!$C$174))+$H$18*LN($D1173/($C$26/'-'!$C$174))^2+$I$18*LN($D1173/($C$26/'-'!$C$174))^3)-273.15</f>
        <v>#VALUE!</v>
      </c>
      <c r="T1173" s="32" t="n">
        <f aca="false">+T1172+5/9*$C$20</f>
        <v>5600</v>
      </c>
      <c r="U1173" s="32" t="n">
        <f aca="false">+U1172+$C$20</f>
        <v>10112</v>
      </c>
      <c r="V1173" s="32" t="n">
        <f aca="false">+IF($C$36=3,AE1173,IF(T1173&lt;25.000001,X1173,+IF(T1173&lt;85.000001,+W1173,Y1173)))</f>
        <v>39.5870506414665</v>
      </c>
      <c r="W1173" s="135" t="n">
        <f aca="false">((1+$C$28/100)*(1+(3977*ABS(1/(273.15+T1173)-1/(273.15+$C$25)))/100)-1)*100</f>
        <v>13.7883917000927</v>
      </c>
      <c r="X1173" s="135" t="n">
        <f aca="false">((1+$C$28/100)*(1+(3977*ABS(1/(273.15+$T1173)-1/(273.15+$C$25)))/100)^2-1)*100</f>
        <v>28.1960206504329</v>
      </c>
      <c r="Y1173" s="135" t="n">
        <f aca="false">((1+$C$28/100)*(1+(3977*ABS(1/(273.15+$T1173)-1/(333.15+$C$25)))/100)*(1+(3977*ABS(1/(273.15+$T1173)-1/(273.15+$C$25)))/100)-1)*100</f>
        <v>25.6532626391622</v>
      </c>
      <c r="Z1173" s="32" t="e">
        <f aca="false">(-$G$14/(273.15+$B1173)^2-2*$H$14/(273.15+$B1173)^3-3*$I$14/(273.15+$B1173)^4)*100</f>
        <v>#VALUE!</v>
      </c>
      <c r="AA1173" s="135" t="e">
        <f aca="false">+K1173*(1-V1173/100)</f>
        <v>#VALUE!</v>
      </c>
      <c r="AB1173" s="135" t="e">
        <f aca="false">+K1173*(1+V1173/100)</f>
        <v>#VALUE!</v>
      </c>
      <c r="AC1173" s="135" t="e">
        <f aca="false">+Q1173</f>
        <v>#VALUE!</v>
      </c>
      <c r="AD1173" s="32" t="n">
        <f aca="false">100*(1+3*40*ABS(1/(273.15+T1173)-1/298.15)-1)</f>
        <v>38.2050006351153</v>
      </c>
      <c r="AE1173" s="32" t="n">
        <f aca="false">+(((1+$C$28/100)*(1+AD1173/100))-1)*100</f>
        <v>39.5870506414665</v>
      </c>
      <c r="AF1173" s="32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93"/>
      <c r="AX1173" s="93"/>
      <c r="AY1173" s="93"/>
      <c r="AZ1173" s="93"/>
      <c r="BA1173" s="93"/>
      <c r="BB1173" s="93"/>
      <c r="BC1173" s="93"/>
      <c r="BD1173" s="93"/>
      <c r="BE1173" s="93"/>
      <c r="BF1173" s="93"/>
      <c r="BG1173" s="93"/>
      <c r="BH1173" s="93"/>
      <c r="BI1173" s="93"/>
      <c r="BJ1173" s="93"/>
      <c r="BK1173" s="93"/>
    </row>
    <row r="1174" s="39" customFormat="true" ht="12" hidden="false" customHeight="false" outlineLevel="0" collapsed="false">
      <c r="A1174" s="147" t="str">
        <f aca="false">+IF(T1174&lt;150.01,U1174,"")</f>
        <v/>
      </c>
      <c r="B1174" s="144" t="str">
        <f aca="false">+IF(T1174&lt;150.01,T1174,"")</f>
        <v/>
      </c>
      <c r="C1174" s="149" t="str">
        <f aca="false">+IF(T1174&lt;150.01,N1174,"")</f>
        <v/>
      </c>
      <c r="D1174" s="144" t="str">
        <f aca="false">+IF(T1174&lt;150.01,K1174,"")</f>
        <v/>
      </c>
      <c r="E1174" s="142" t="str">
        <f aca="false">+IF($T1174&lt;150.01,IF($D$14=3,AE1174,V1174),"")</f>
        <v/>
      </c>
      <c r="F1174" s="143" t="str">
        <f aca="false">+IF(T1174&lt;150.01,Z1174,"")</f>
        <v/>
      </c>
      <c r="G1174" s="142" t="str">
        <f aca="false">+IF($T1174&lt;150.01,+ABS(E1174/F1174),"")</f>
        <v/>
      </c>
      <c r="H1174" s="144" t="str">
        <f aca="false">+IF($T1174&lt;150.01,AA1174,"")</f>
        <v/>
      </c>
      <c r="I1174" s="144" t="str">
        <f aca="false">+IF($T1174&lt;150.01,AB1174,"")</f>
        <v/>
      </c>
      <c r="J1174" s="135" t="str">
        <f aca="false">+IF($T1174&lt;150.01,AC1174,"")</f>
        <v/>
      </c>
      <c r="K1174" s="135" t="e">
        <f aca="false">+IF($B1174&lt;25.0001,L1174,M1174)</f>
        <v>#VALUE!</v>
      </c>
      <c r="L1174" s="145" t="e">
        <f aca="false">+$C$26/'-'!$C$174*EXP($F$14+$G$14/(273.15+$B1174)+$H$14/(273.15+$B1174)^2+$I$14/(273.15+$B1174)^3)</f>
        <v>#VALUE!</v>
      </c>
      <c r="M1174" s="145" t="e">
        <f aca="false">+$C$26/'-'!$C$174*EXP($F$15+$G$15/(273.15+$B1174)+$H$15/(273.15+$B1174)^2+$I$15/(273.15+$B1174)^3)</f>
        <v>#VALUE!</v>
      </c>
      <c r="N1174" s="135" t="e">
        <f aca="false">+IF($B1174&lt;25.0001,O1174,P1174)</f>
        <v>#VALUE!</v>
      </c>
      <c r="O1174" s="146" t="e">
        <f aca="false">EXP($F$14+$G$14/(273.15+$B1174)+$H$14/(273.15+$B1174)^2+$I$14/(273.15+$B1174)^3)</f>
        <v>#VALUE!</v>
      </c>
      <c r="P1174" s="146" t="e">
        <f aca="false">EXP($F$15+$G$15/(273.15+$B1174)+$H$15/(273.15+$B1174)^2+$I$15/(273.15+$B1174)^3)</f>
        <v>#VALUE!</v>
      </c>
      <c r="Q1174" s="135" t="e">
        <f aca="false">+IF($B1174&lt;25.0001,R1174,S1174)</f>
        <v>#VALUE!</v>
      </c>
      <c r="R1174" s="135" t="e">
        <f aca="false">1/($F$17+$G$17*LN($D1174/($C$26/'-'!$C$174))+$H$17*LN($D1174/($C$26/'-'!$C$174))^2+$I$17*LN($D1174/($C$26/'-'!$C$174))^3)-273.15</f>
        <v>#VALUE!</v>
      </c>
      <c r="S1174" s="135" t="e">
        <f aca="false">1/($F$17+$G$18*LN($D1174/($C$26/'-'!$C$174))+$H$18*LN($D1174/($C$26/'-'!$C$174))^2+$I$18*LN($D1174/($C$26/'-'!$C$174))^3)-273.15</f>
        <v>#VALUE!</v>
      </c>
      <c r="T1174" s="32" t="n">
        <f aca="false">+T1173+5/9*$C$20</f>
        <v>5605</v>
      </c>
      <c r="U1174" s="32" t="n">
        <f aca="false">+U1173+$C$20</f>
        <v>10121</v>
      </c>
      <c r="V1174" s="32" t="n">
        <f aca="false">+IF($C$36=3,AE1174,IF(T1174&lt;25.000001,X1174,+IF(T1174&lt;85.000001,+W1174,Y1174)))</f>
        <v>39.5888059799206</v>
      </c>
      <c r="W1174" s="135" t="n">
        <f aca="false">((1+$C$28/100)*(1+(3977*ABS(1/(273.15+T1174)-1/(273.15+$C$25)))/100)-1)*100</f>
        <v>13.788973448512</v>
      </c>
      <c r="X1174" s="135" t="n">
        <f aca="false">((1+$C$28/100)*(1+(3977*ABS(1/(273.15+$T1174)-1/(273.15+$C$25)))/100)^2-1)*100</f>
        <v>28.1973314699621</v>
      </c>
      <c r="Y1174" s="135" t="n">
        <f aca="false">((1+$C$28/100)*(1+(3977*ABS(1/(273.15+$T1174)-1/(333.15+$C$25)))/100)*(1+(3977*ABS(1/(273.15+$T1174)-1/(273.15+$C$25)))/100)-1)*100</f>
        <v>25.6545604587235</v>
      </c>
      <c r="Z1174" s="32" t="e">
        <f aca="false">(-$G$14/(273.15+$B1174)^2-2*$H$14/(273.15+$B1174)^3-3*$I$14/(273.15+$B1174)^4)*100</f>
        <v>#VALUE!</v>
      </c>
      <c r="AA1174" s="135" t="e">
        <f aca="false">+K1174*(1-V1174/100)</f>
        <v>#VALUE!</v>
      </c>
      <c r="AB1174" s="135" t="e">
        <f aca="false">+K1174*(1+V1174/100)</f>
        <v>#VALUE!</v>
      </c>
      <c r="AC1174" s="135" t="e">
        <f aca="false">+Q1174</f>
        <v>#VALUE!</v>
      </c>
      <c r="AD1174" s="32" t="n">
        <f aca="false">100*(1+3*40*ABS(1/(273.15+T1174)-1/298.15)-1)</f>
        <v>38.2067385939808</v>
      </c>
      <c r="AE1174" s="32" t="n">
        <f aca="false">+(((1+$C$28/100)*(1+AD1174/100))-1)*100</f>
        <v>39.5888059799206</v>
      </c>
      <c r="AF1174" s="32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93"/>
      <c r="AX1174" s="93"/>
      <c r="AY1174" s="93"/>
      <c r="AZ1174" s="93"/>
      <c r="BA1174" s="93"/>
      <c r="BB1174" s="93"/>
      <c r="BC1174" s="93"/>
      <c r="BD1174" s="93"/>
      <c r="BE1174" s="93"/>
      <c r="BF1174" s="93"/>
      <c r="BG1174" s="93"/>
      <c r="BH1174" s="93"/>
      <c r="BI1174" s="93"/>
      <c r="BJ1174" s="93"/>
      <c r="BK1174" s="93"/>
    </row>
    <row r="1175" s="39" customFormat="true" ht="12" hidden="false" customHeight="false" outlineLevel="0" collapsed="false">
      <c r="A1175" s="147" t="str">
        <f aca="false">+IF(T1175&lt;150.01,U1175,"")</f>
        <v/>
      </c>
      <c r="B1175" s="144" t="str">
        <f aca="false">+IF(T1175&lt;150.01,T1175,"")</f>
        <v/>
      </c>
      <c r="C1175" s="149" t="str">
        <f aca="false">+IF(T1175&lt;150.01,N1175,"")</f>
        <v/>
      </c>
      <c r="D1175" s="144" t="str">
        <f aca="false">+IF(T1175&lt;150.01,K1175,"")</f>
        <v/>
      </c>
      <c r="E1175" s="142" t="str">
        <f aca="false">+IF($T1175&lt;150.01,IF($D$14=3,AE1175,V1175),"")</f>
        <v/>
      </c>
      <c r="F1175" s="143" t="str">
        <f aca="false">+IF(T1175&lt;150.01,Z1175,"")</f>
        <v/>
      </c>
      <c r="G1175" s="142" t="str">
        <f aca="false">+IF($T1175&lt;150.01,+ABS(E1175/F1175),"")</f>
        <v/>
      </c>
      <c r="H1175" s="144" t="str">
        <f aca="false">+IF($T1175&lt;150.01,AA1175,"")</f>
        <v/>
      </c>
      <c r="I1175" s="144" t="str">
        <f aca="false">+IF($T1175&lt;150.01,AB1175,"")</f>
        <v/>
      </c>
      <c r="J1175" s="135" t="str">
        <f aca="false">+IF($T1175&lt;150.01,AC1175,"")</f>
        <v/>
      </c>
      <c r="K1175" s="135" t="e">
        <f aca="false">+IF($B1175&lt;25.0001,L1175,M1175)</f>
        <v>#VALUE!</v>
      </c>
      <c r="L1175" s="145" t="e">
        <f aca="false">+$C$26/'-'!$C$174*EXP($F$14+$G$14/(273.15+$B1175)+$H$14/(273.15+$B1175)^2+$I$14/(273.15+$B1175)^3)</f>
        <v>#VALUE!</v>
      </c>
      <c r="M1175" s="145" t="e">
        <f aca="false">+$C$26/'-'!$C$174*EXP($F$15+$G$15/(273.15+$B1175)+$H$15/(273.15+$B1175)^2+$I$15/(273.15+$B1175)^3)</f>
        <v>#VALUE!</v>
      </c>
      <c r="N1175" s="135" t="e">
        <f aca="false">+IF($B1175&lt;25.0001,O1175,P1175)</f>
        <v>#VALUE!</v>
      </c>
      <c r="O1175" s="146" t="e">
        <f aca="false">EXP($F$14+$G$14/(273.15+$B1175)+$H$14/(273.15+$B1175)^2+$I$14/(273.15+$B1175)^3)</f>
        <v>#VALUE!</v>
      </c>
      <c r="P1175" s="146" t="e">
        <f aca="false">EXP($F$15+$G$15/(273.15+$B1175)+$H$15/(273.15+$B1175)^2+$I$15/(273.15+$B1175)^3)</f>
        <v>#VALUE!</v>
      </c>
      <c r="Q1175" s="135" t="e">
        <f aca="false">+IF($B1175&lt;25.0001,R1175,S1175)</f>
        <v>#VALUE!</v>
      </c>
      <c r="R1175" s="135" t="e">
        <f aca="false">1/($F$17+$G$17*LN($D1175/($C$26/'-'!$C$174))+$H$17*LN($D1175/($C$26/'-'!$C$174))^2+$I$17*LN($D1175/($C$26/'-'!$C$174))^3)-273.15</f>
        <v>#VALUE!</v>
      </c>
      <c r="S1175" s="135" t="e">
        <f aca="false">1/($F$17+$G$18*LN($D1175/($C$26/'-'!$C$174))+$H$18*LN($D1175/($C$26/'-'!$C$174))^2+$I$18*LN($D1175/($C$26/'-'!$C$174))^3)-273.15</f>
        <v>#VALUE!</v>
      </c>
      <c r="T1175" s="32" t="n">
        <f aca="false">+T1174+5/9*$C$20</f>
        <v>5610</v>
      </c>
      <c r="U1175" s="32" t="n">
        <f aca="false">+U1174+$C$20</f>
        <v>10130</v>
      </c>
      <c r="V1175" s="32" t="n">
        <f aca="false">+IF($C$36=3,AE1175,IF(T1175&lt;25.000001,X1175,+IF(T1175&lt;85.000001,+W1175,Y1175)))</f>
        <v>39.5905583347037</v>
      </c>
      <c r="W1175" s="135" t="n">
        <f aca="false">((1+$C$28/100)*(1+(3977*ABS(1/(273.15+T1175)-1/(273.15+$C$25)))/100)-1)*100</f>
        <v>13.789554208093</v>
      </c>
      <c r="X1175" s="135" t="n">
        <f aca="false">((1+$C$28/100)*(1+(3977*ABS(1/(273.15+$T1175)-1/(273.15+$C$25)))/100)^2-1)*100</f>
        <v>28.1986400680846</v>
      </c>
      <c r="Y1175" s="135" t="n">
        <f aca="false">((1+$C$28/100)*(1+(3977*ABS(1/(273.15+$T1175)-1/(333.15+$C$25)))/100)*(1+(3977*ABS(1/(273.15+$T1175)-1/(273.15+$C$25)))/100)-1)*100</f>
        <v>25.6558560789749</v>
      </c>
      <c r="Z1175" s="32" t="e">
        <f aca="false">(-$G$14/(273.15+$B1175)^2-2*$H$14/(273.15+$B1175)^3-3*$I$14/(273.15+$B1175)^4)*100</f>
        <v>#VALUE!</v>
      </c>
      <c r="AA1175" s="135" t="e">
        <f aca="false">+K1175*(1-V1175/100)</f>
        <v>#VALUE!</v>
      </c>
      <c r="AB1175" s="135" t="e">
        <f aca="false">+K1175*(1+V1175/100)</f>
        <v>#VALUE!</v>
      </c>
      <c r="AC1175" s="135" t="e">
        <f aca="false">+Q1175</f>
        <v>#VALUE!</v>
      </c>
      <c r="AD1175" s="32" t="n">
        <f aca="false">100*(1+3*40*ABS(1/(273.15+T1175)-1/298.15)-1)</f>
        <v>38.2084735987165</v>
      </c>
      <c r="AE1175" s="32" t="n">
        <f aca="false">+(((1+$C$28/100)*(1+AD1175/100))-1)*100</f>
        <v>39.5905583347037</v>
      </c>
      <c r="AF1175" s="32"/>
      <c r="AG1175" s="35"/>
      <c r="AH1175" s="35"/>
      <c r="AI1175" s="35"/>
      <c r="AJ1175" s="35"/>
      <c r="AK1175" s="35"/>
      <c r="AL1175" s="35"/>
      <c r="AM1175" s="35"/>
      <c r="AN1175" s="35"/>
      <c r="AO1175" s="35"/>
      <c r="AP1175" s="35"/>
      <c r="AQ1175" s="35"/>
      <c r="AR1175" s="35"/>
      <c r="AS1175" s="35"/>
      <c r="AT1175" s="35"/>
      <c r="AU1175" s="35"/>
      <c r="AV1175" s="35"/>
      <c r="AW1175" s="93"/>
      <c r="AX1175" s="93"/>
      <c r="AY1175" s="93"/>
      <c r="AZ1175" s="93"/>
      <c r="BA1175" s="93"/>
      <c r="BB1175" s="93"/>
      <c r="BC1175" s="93"/>
      <c r="BD1175" s="93"/>
      <c r="BE1175" s="93"/>
      <c r="BF1175" s="93"/>
      <c r="BG1175" s="93"/>
      <c r="BH1175" s="93"/>
      <c r="BI1175" s="93"/>
      <c r="BJ1175" s="93"/>
      <c r="BK1175" s="93"/>
    </row>
    <row r="1176" s="39" customFormat="true" ht="12" hidden="false" customHeight="false" outlineLevel="0" collapsed="false">
      <c r="A1176" s="147" t="str">
        <f aca="false">+IF(T1176&lt;150.01,U1176,"")</f>
        <v/>
      </c>
      <c r="B1176" s="144" t="str">
        <f aca="false">+IF(T1176&lt;150.01,T1176,"")</f>
        <v/>
      </c>
      <c r="C1176" s="149" t="str">
        <f aca="false">+IF(T1176&lt;150.01,N1176,"")</f>
        <v/>
      </c>
      <c r="D1176" s="144" t="str">
        <f aca="false">+IF(T1176&lt;150.01,K1176,"")</f>
        <v/>
      </c>
      <c r="E1176" s="142" t="str">
        <f aca="false">+IF($T1176&lt;150.01,IF($D$14=3,AE1176,V1176),"")</f>
        <v/>
      </c>
      <c r="F1176" s="143" t="str">
        <f aca="false">+IF(T1176&lt;150.01,Z1176,"")</f>
        <v/>
      </c>
      <c r="G1176" s="142" t="str">
        <f aca="false">+IF($T1176&lt;150.01,+ABS(E1176/F1176),"")</f>
        <v/>
      </c>
      <c r="H1176" s="144" t="str">
        <f aca="false">+IF($T1176&lt;150.01,AA1176,"")</f>
        <v/>
      </c>
      <c r="I1176" s="144" t="str">
        <f aca="false">+IF($T1176&lt;150.01,AB1176,"")</f>
        <v/>
      </c>
      <c r="J1176" s="135" t="str">
        <f aca="false">+IF($T1176&lt;150.01,AC1176,"")</f>
        <v/>
      </c>
      <c r="K1176" s="135" t="e">
        <f aca="false">+IF($B1176&lt;25.0001,L1176,M1176)</f>
        <v>#VALUE!</v>
      </c>
      <c r="L1176" s="145" t="e">
        <f aca="false">+$C$26/'-'!$C$174*EXP($F$14+$G$14/(273.15+$B1176)+$H$14/(273.15+$B1176)^2+$I$14/(273.15+$B1176)^3)</f>
        <v>#VALUE!</v>
      </c>
      <c r="M1176" s="145" t="e">
        <f aca="false">+$C$26/'-'!$C$174*EXP($F$15+$G$15/(273.15+$B1176)+$H$15/(273.15+$B1176)^2+$I$15/(273.15+$B1176)^3)</f>
        <v>#VALUE!</v>
      </c>
      <c r="N1176" s="135" t="e">
        <f aca="false">+IF($B1176&lt;25.0001,O1176,P1176)</f>
        <v>#VALUE!</v>
      </c>
      <c r="O1176" s="146" t="e">
        <f aca="false">EXP($F$14+$G$14/(273.15+$B1176)+$H$14/(273.15+$B1176)^2+$I$14/(273.15+$B1176)^3)</f>
        <v>#VALUE!</v>
      </c>
      <c r="P1176" s="146" t="e">
        <f aca="false">EXP($F$15+$G$15/(273.15+$B1176)+$H$15/(273.15+$B1176)^2+$I$15/(273.15+$B1176)^3)</f>
        <v>#VALUE!</v>
      </c>
      <c r="Q1176" s="135" t="e">
        <f aca="false">+IF($B1176&lt;25.0001,R1176,S1176)</f>
        <v>#VALUE!</v>
      </c>
      <c r="R1176" s="135" t="e">
        <f aca="false">1/($F$17+$G$17*LN($D1176/($C$26/'-'!$C$174))+$H$17*LN($D1176/($C$26/'-'!$C$174))^2+$I$17*LN($D1176/($C$26/'-'!$C$174))^3)-273.15</f>
        <v>#VALUE!</v>
      </c>
      <c r="S1176" s="135" t="e">
        <f aca="false">1/($F$17+$G$18*LN($D1176/($C$26/'-'!$C$174))+$H$18*LN($D1176/($C$26/'-'!$C$174))^2+$I$18*LN($D1176/($C$26/'-'!$C$174))^3)-273.15</f>
        <v>#VALUE!</v>
      </c>
      <c r="T1176" s="32" t="n">
        <f aca="false">+T1175+5/9*$C$20</f>
        <v>5615</v>
      </c>
      <c r="U1176" s="32" t="n">
        <f aca="false">+U1175+$C$20</f>
        <v>10139</v>
      </c>
      <c r="V1176" s="32" t="n">
        <f aca="false">+IF($C$36=3,AE1176,IF(T1176&lt;25.000001,X1176,+IF(T1176&lt;85.000001,+W1176,Y1176)))</f>
        <v>39.5923077134166</v>
      </c>
      <c r="W1176" s="135" t="n">
        <f aca="false">((1+$C$28/100)*(1+(3977*ABS(1/(273.15+T1176)-1/(273.15+$C$25)))/100)-1)*100</f>
        <v>13.7901339813548</v>
      </c>
      <c r="X1176" s="135" t="n">
        <f aca="false">((1+$C$28/100)*(1+(3977*ABS(1/(273.15+$T1176)-1/(273.15+$C$25)))/100)^2-1)*100</f>
        <v>28.1999464504423</v>
      </c>
      <c r="Y1176" s="135" t="n">
        <f aca="false">((1+$C$28/100)*(1+(3977*ABS(1/(273.15+$T1176)-1/(333.15+$C$25)))/100)*(1+(3977*ABS(1/(273.15+$T1176)-1/(273.15+$C$25)))/100)-1)*100</f>
        <v>25.6571495055022</v>
      </c>
      <c r="Z1176" s="32" t="e">
        <f aca="false">(-$G$14/(273.15+$B1176)^2-2*$H$14/(273.15+$B1176)^3-3*$I$14/(273.15+$B1176)^4)*100</f>
        <v>#VALUE!</v>
      </c>
      <c r="AA1176" s="135" t="e">
        <f aca="false">+K1176*(1-V1176/100)</f>
        <v>#VALUE!</v>
      </c>
      <c r="AB1176" s="135" t="e">
        <f aca="false">+K1176*(1+V1176/100)</f>
        <v>#VALUE!</v>
      </c>
      <c r="AC1176" s="135" t="e">
        <f aca="false">+Q1176</f>
        <v>#VALUE!</v>
      </c>
      <c r="AD1176" s="32" t="n">
        <f aca="false">100*(1+3*40*ABS(1/(273.15+T1176)-1/298.15)-1)</f>
        <v>38.2102056568481</v>
      </c>
      <c r="AE1176" s="32" t="n">
        <f aca="false">+(((1+$C$28/100)*(1+AD1176/100))-1)*100</f>
        <v>39.5923077134166</v>
      </c>
      <c r="AF1176" s="32"/>
      <c r="AG1176" s="35"/>
      <c r="AH1176" s="35"/>
      <c r="AI1176" s="35"/>
      <c r="AJ1176" s="35"/>
      <c r="AK1176" s="35"/>
      <c r="AL1176" s="35"/>
      <c r="AM1176" s="35"/>
      <c r="AN1176" s="35"/>
      <c r="AO1176" s="35"/>
      <c r="AP1176" s="35"/>
      <c r="AQ1176" s="35"/>
      <c r="AR1176" s="35"/>
      <c r="AS1176" s="35"/>
      <c r="AT1176" s="35"/>
      <c r="AU1176" s="35"/>
      <c r="AV1176" s="35"/>
      <c r="AW1176" s="93"/>
      <c r="AX1176" s="93"/>
      <c r="AY1176" s="93"/>
      <c r="AZ1176" s="93"/>
      <c r="BA1176" s="93"/>
      <c r="BB1176" s="93"/>
      <c r="BC1176" s="93"/>
      <c r="BD1176" s="93"/>
      <c r="BE1176" s="93"/>
      <c r="BF1176" s="93"/>
      <c r="BG1176" s="93"/>
      <c r="BH1176" s="93"/>
      <c r="BI1176" s="93"/>
      <c r="BJ1176" s="93"/>
      <c r="BK1176" s="93"/>
    </row>
    <row r="1177" s="39" customFormat="true" ht="12" hidden="false" customHeight="false" outlineLevel="0" collapsed="false">
      <c r="A1177" s="147" t="str">
        <f aca="false">+IF(T1177&lt;150.01,U1177,"")</f>
        <v/>
      </c>
      <c r="B1177" s="144" t="str">
        <f aca="false">+IF(T1177&lt;150.01,T1177,"")</f>
        <v/>
      </c>
      <c r="C1177" s="149" t="str">
        <f aca="false">+IF(T1177&lt;150.01,N1177,"")</f>
        <v/>
      </c>
      <c r="D1177" s="144" t="str">
        <f aca="false">+IF(T1177&lt;150.01,K1177,"")</f>
        <v/>
      </c>
      <c r="E1177" s="142" t="str">
        <f aca="false">+IF($T1177&lt;150.01,IF($D$14=3,AE1177,V1177),"")</f>
        <v/>
      </c>
      <c r="F1177" s="143" t="str">
        <f aca="false">+IF(T1177&lt;150.01,Z1177,"")</f>
        <v/>
      </c>
      <c r="G1177" s="142" t="str">
        <f aca="false">+IF($T1177&lt;150.01,+ABS(E1177/F1177),"")</f>
        <v/>
      </c>
      <c r="H1177" s="144" t="str">
        <f aca="false">+IF($T1177&lt;150.01,AA1177,"")</f>
        <v/>
      </c>
      <c r="I1177" s="144" t="str">
        <f aca="false">+IF($T1177&lt;150.01,AB1177,"")</f>
        <v/>
      </c>
      <c r="J1177" s="135" t="str">
        <f aca="false">+IF($T1177&lt;150.01,AC1177,"")</f>
        <v/>
      </c>
      <c r="K1177" s="135" t="e">
        <f aca="false">+IF($B1177&lt;25.0001,L1177,M1177)</f>
        <v>#VALUE!</v>
      </c>
      <c r="L1177" s="145" t="e">
        <f aca="false">+$C$26/'-'!$C$174*EXP($F$14+$G$14/(273.15+$B1177)+$H$14/(273.15+$B1177)^2+$I$14/(273.15+$B1177)^3)</f>
        <v>#VALUE!</v>
      </c>
      <c r="M1177" s="145" t="e">
        <f aca="false">+$C$26/'-'!$C$174*EXP($F$15+$G$15/(273.15+$B1177)+$H$15/(273.15+$B1177)^2+$I$15/(273.15+$B1177)^3)</f>
        <v>#VALUE!</v>
      </c>
      <c r="N1177" s="135" t="e">
        <f aca="false">+IF($B1177&lt;25.0001,O1177,P1177)</f>
        <v>#VALUE!</v>
      </c>
      <c r="O1177" s="146" t="e">
        <f aca="false">EXP($F$14+$G$14/(273.15+$B1177)+$H$14/(273.15+$B1177)^2+$I$14/(273.15+$B1177)^3)</f>
        <v>#VALUE!</v>
      </c>
      <c r="P1177" s="146" t="e">
        <f aca="false">EXP($F$15+$G$15/(273.15+$B1177)+$H$15/(273.15+$B1177)^2+$I$15/(273.15+$B1177)^3)</f>
        <v>#VALUE!</v>
      </c>
      <c r="Q1177" s="135" t="e">
        <f aca="false">+IF($B1177&lt;25.0001,R1177,S1177)</f>
        <v>#VALUE!</v>
      </c>
      <c r="R1177" s="135" t="e">
        <f aca="false">1/($F$17+$G$17*LN($D1177/($C$26/'-'!$C$174))+$H$17*LN($D1177/($C$26/'-'!$C$174))^2+$I$17*LN($D1177/($C$26/'-'!$C$174))^3)-273.15</f>
        <v>#VALUE!</v>
      </c>
      <c r="S1177" s="135" t="e">
        <f aca="false">1/($F$17+$G$18*LN($D1177/($C$26/'-'!$C$174))+$H$18*LN($D1177/($C$26/'-'!$C$174))^2+$I$18*LN($D1177/($C$26/'-'!$C$174))^3)-273.15</f>
        <v>#VALUE!</v>
      </c>
      <c r="T1177" s="32" t="n">
        <f aca="false">+T1176+5/9*$C$20</f>
        <v>5620</v>
      </c>
      <c r="U1177" s="32" t="n">
        <f aca="false">+U1176+$C$20</f>
        <v>10148</v>
      </c>
      <c r="V1177" s="32" t="n">
        <f aca="false">+IF($C$36=3,AE1177,IF(T1177&lt;25.000001,X1177,+IF(T1177&lt;85.000001,+W1177,Y1177)))</f>
        <v>39.5940541236343</v>
      </c>
      <c r="W1177" s="135" t="n">
        <f aca="false">((1+$C$28/100)*(1+(3977*ABS(1/(273.15+T1177)-1/(273.15+$C$25)))/100)-1)*100</f>
        <v>13.7907127708078</v>
      </c>
      <c r="X1177" s="135" t="n">
        <f aca="false">((1+$C$28/100)*(1+(3977*ABS(1/(273.15+$T1177)-1/(273.15+$C$25)))/100)^2-1)*100</f>
        <v>28.2012506226582</v>
      </c>
      <c r="Y1177" s="135" t="n">
        <f aca="false">((1+$C$28/100)*(1+(3977*ABS(1/(273.15+$T1177)-1/(333.15+$C$25)))/100)*(1+(3977*ABS(1/(273.15+$T1177)-1/(273.15+$C$25)))/100)-1)*100</f>
        <v>25.6584407438722</v>
      </c>
      <c r="Z1177" s="32" t="e">
        <f aca="false">(-$G$14/(273.15+$B1177)^2-2*$H$14/(273.15+$B1177)^3-3*$I$14/(273.15+$B1177)^4)*100</f>
        <v>#VALUE!</v>
      </c>
      <c r="AA1177" s="135" t="e">
        <f aca="false">+K1177*(1-V1177/100)</f>
        <v>#VALUE!</v>
      </c>
      <c r="AB1177" s="135" t="e">
        <f aca="false">+K1177*(1+V1177/100)</f>
        <v>#VALUE!</v>
      </c>
      <c r="AC1177" s="135" t="e">
        <f aca="false">+Q1177</f>
        <v>#VALUE!</v>
      </c>
      <c r="AD1177" s="32" t="n">
        <f aca="false">100*(1+3*40*ABS(1/(273.15+T1177)-1/298.15)-1)</f>
        <v>38.2119347758755</v>
      </c>
      <c r="AE1177" s="32" t="n">
        <f aca="false">+(((1+$C$28/100)*(1+AD1177/100))-1)*100</f>
        <v>39.5940541236343</v>
      </c>
      <c r="AF1177" s="32"/>
      <c r="AG1177" s="35"/>
      <c r="AH1177" s="35"/>
      <c r="AI1177" s="35"/>
      <c r="AJ1177" s="35"/>
      <c r="AK1177" s="35"/>
      <c r="AL1177" s="35"/>
      <c r="AM1177" s="35"/>
      <c r="AN1177" s="35"/>
      <c r="AO1177" s="35"/>
      <c r="AP1177" s="35"/>
      <c r="AQ1177" s="35"/>
      <c r="AR1177" s="35"/>
      <c r="AS1177" s="35"/>
      <c r="AT1177" s="35"/>
      <c r="AU1177" s="35"/>
      <c r="AV1177" s="35"/>
      <c r="AW1177" s="93"/>
      <c r="AX1177" s="93"/>
      <c r="AY1177" s="93"/>
      <c r="AZ1177" s="93"/>
      <c r="BA1177" s="93"/>
      <c r="BB1177" s="93"/>
      <c r="BC1177" s="93"/>
      <c r="BD1177" s="93"/>
      <c r="BE1177" s="93"/>
      <c r="BF1177" s="93"/>
      <c r="BG1177" s="93"/>
      <c r="BH1177" s="93"/>
      <c r="BI1177" s="93"/>
      <c r="BJ1177" s="93"/>
      <c r="BK1177" s="93"/>
    </row>
    <row r="1178" s="39" customFormat="true" ht="12" hidden="false" customHeight="false" outlineLevel="0" collapsed="false">
      <c r="A1178" s="147" t="str">
        <f aca="false">+IF(T1178&lt;150.01,U1178,"")</f>
        <v/>
      </c>
      <c r="B1178" s="144" t="str">
        <f aca="false">+IF(T1178&lt;150.01,T1178,"")</f>
        <v/>
      </c>
      <c r="C1178" s="149" t="str">
        <f aca="false">+IF(T1178&lt;150.01,N1178,"")</f>
        <v/>
      </c>
      <c r="D1178" s="144" t="str">
        <f aca="false">+IF(T1178&lt;150.01,K1178,"")</f>
        <v/>
      </c>
      <c r="E1178" s="142" t="str">
        <f aca="false">+IF($T1178&lt;150.01,IF($D$14=3,AE1178,V1178),"")</f>
        <v/>
      </c>
      <c r="F1178" s="143" t="str">
        <f aca="false">+IF(T1178&lt;150.01,Z1178,"")</f>
        <v/>
      </c>
      <c r="G1178" s="142" t="str">
        <f aca="false">+IF($T1178&lt;150.01,+ABS(E1178/F1178),"")</f>
        <v/>
      </c>
      <c r="H1178" s="144" t="str">
        <f aca="false">+IF($T1178&lt;150.01,AA1178,"")</f>
        <v/>
      </c>
      <c r="I1178" s="144" t="str">
        <f aca="false">+IF($T1178&lt;150.01,AB1178,"")</f>
        <v/>
      </c>
      <c r="J1178" s="135" t="str">
        <f aca="false">+IF($T1178&lt;150.01,AC1178,"")</f>
        <v/>
      </c>
      <c r="K1178" s="135" t="e">
        <f aca="false">+IF($B1178&lt;25.0001,L1178,M1178)</f>
        <v>#VALUE!</v>
      </c>
      <c r="L1178" s="145" t="e">
        <f aca="false">+$C$26/'-'!$C$174*EXP($F$14+$G$14/(273.15+$B1178)+$H$14/(273.15+$B1178)^2+$I$14/(273.15+$B1178)^3)</f>
        <v>#VALUE!</v>
      </c>
      <c r="M1178" s="145" t="e">
        <f aca="false">+$C$26/'-'!$C$174*EXP($F$15+$G$15/(273.15+$B1178)+$H$15/(273.15+$B1178)^2+$I$15/(273.15+$B1178)^3)</f>
        <v>#VALUE!</v>
      </c>
      <c r="N1178" s="135" t="e">
        <f aca="false">+IF($B1178&lt;25.0001,O1178,P1178)</f>
        <v>#VALUE!</v>
      </c>
      <c r="O1178" s="146" t="e">
        <f aca="false">EXP($F$14+$G$14/(273.15+$B1178)+$H$14/(273.15+$B1178)^2+$I$14/(273.15+$B1178)^3)</f>
        <v>#VALUE!</v>
      </c>
      <c r="P1178" s="146" t="e">
        <f aca="false">EXP($F$15+$G$15/(273.15+$B1178)+$H$15/(273.15+$B1178)^2+$I$15/(273.15+$B1178)^3)</f>
        <v>#VALUE!</v>
      </c>
      <c r="Q1178" s="135" t="e">
        <f aca="false">+IF($B1178&lt;25.0001,R1178,S1178)</f>
        <v>#VALUE!</v>
      </c>
      <c r="R1178" s="135" t="e">
        <f aca="false">1/($F$17+$G$17*LN($D1178/($C$26/'-'!$C$174))+$H$17*LN($D1178/($C$26/'-'!$C$174))^2+$I$17*LN($D1178/($C$26/'-'!$C$174))^3)-273.15</f>
        <v>#VALUE!</v>
      </c>
      <c r="S1178" s="135" t="e">
        <f aca="false">1/($F$17+$G$18*LN($D1178/($C$26/'-'!$C$174))+$H$18*LN($D1178/($C$26/'-'!$C$174))^2+$I$18*LN($D1178/($C$26/'-'!$C$174))^3)-273.15</f>
        <v>#VALUE!</v>
      </c>
      <c r="T1178" s="32" t="n">
        <f aca="false">+T1177+5/9*$C$20</f>
        <v>5625</v>
      </c>
      <c r="U1178" s="32" t="n">
        <f aca="false">+U1177+$C$20</f>
        <v>10157</v>
      </c>
      <c r="V1178" s="32" t="n">
        <f aca="false">+IF($C$36=3,AE1178,IF(T1178&lt;25.000001,X1178,+IF(T1178&lt;85.000001,+W1178,Y1178)))</f>
        <v>39.5957975729062</v>
      </c>
      <c r="W1178" s="135" t="n">
        <f aca="false">((1+$C$28/100)*(1+(3977*ABS(1/(273.15+T1178)-1/(273.15+$C$25)))/100)-1)*100</f>
        <v>13.791290578954</v>
      </c>
      <c r="X1178" s="135" t="n">
        <f aca="false">((1+$C$28/100)*(1+(3977*ABS(1/(273.15+$T1178)-1/(273.15+$C$25)))/100)^2-1)*100</f>
        <v>28.2025525903361</v>
      </c>
      <c r="Y1178" s="135" t="n">
        <f aca="false">((1+$C$28/100)*(1+(3977*ABS(1/(273.15+$T1178)-1/(333.15+$C$25)))/100)*(1+(3977*ABS(1/(273.15+$T1178)-1/(273.15+$C$25)))/100)-1)*100</f>
        <v>25.6597297996329</v>
      </c>
      <c r="Z1178" s="32" t="e">
        <f aca="false">(-$G$14/(273.15+$B1178)^2-2*$H$14/(273.15+$B1178)^3-3*$I$14/(273.15+$B1178)^4)*100</f>
        <v>#VALUE!</v>
      </c>
      <c r="AA1178" s="135" t="e">
        <f aca="false">+K1178*(1-V1178/100)</f>
        <v>#VALUE!</v>
      </c>
      <c r="AB1178" s="135" t="e">
        <f aca="false">+K1178*(1+V1178/100)</f>
        <v>#VALUE!</v>
      </c>
      <c r="AC1178" s="135" t="e">
        <f aca="false">+Q1178</f>
        <v>#VALUE!</v>
      </c>
      <c r="AD1178" s="32" t="n">
        <f aca="false">100*(1+3*40*ABS(1/(273.15+T1178)-1/298.15)-1)</f>
        <v>38.2136609632735</v>
      </c>
      <c r="AE1178" s="32" t="n">
        <f aca="false">+(((1+$C$28/100)*(1+AD1178/100))-1)*100</f>
        <v>39.5957975729062</v>
      </c>
      <c r="AF1178" s="32"/>
      <c r="AG1178" s="35"/>
      <c r="AH1178" s="35"/>
      <c r="AI1178" s="35"/>
      <c r="AJ1178" s="35"/>
      <c r="AK1178" s="35"/>
      <c r="AL1178" s="35"/>
      <c r="AM1178" s="35"/>
      <c r="AN1178" s="35"/>
      <c r="AO1178" s="35"/>
      <c r="AP1178" s="35"/>
      <c r="AQ1178" s="35"/>
      <c r="AR1178" s="35"/>
      <c r="AS1178" s="35"/>
      <c r="AT1178" s="35"/>
      <c r="AU1178" s="35"/>
      <c r="AV1178" s="35"/>
      <c r="AW1178" s="93"/>
      <c r="AX1178" s="93"/>
      <c r="AY1178" s="93"/>
      <c r="AZ1178" s="93"/>
      <c r="BA1178" s="93"/>
      <c r="BB1178" s="93"/>
      <c r="BC1178" s="93"/>
      <c r="BD1178" s="93"/>
      <c r="BE1178" s="93"/>
      <c r="BF1178" s="93"/>
      <c r="BG1178" s="93"/>
      <c r="BH1178" s="93"/>
      <c r="BI1178" s="93"/>
      <c r="BJ1178" s="93"/>
      <c r="BK1178" s="93"/>
    </row>
    <row r="1179" s="39" customFormat="true" ht="12" hidden="false" customHeight="false" outlineLevel="0" collapsed="false">
      <c r="A1179" s="147" t="str">
        <f aca="false">+IF(T1179&lt;150.01,U1179,"")</f>
        <v/>
      </c>
      <c r="B1179" s="144" t="str">
        <f aca="false">+IF(T1179&lt;150.01,T1179,"")</f>
        <v/>
      </c>
      <c r="C1179" s="149" t="str">
        <f aca="false">+IF(T1179&lt;150.01,N1179,"")</f>
        <v/>
      </c>
      <c r="D1179" s="144" t="str">
        <f aca="false">+IF(T1179&lt;150.01,K1179,"")</f>
        <v/>
      </c>
      <c r="E1179" s="142" t="str">
        <f aca="false">+IF($T1179&lt;150.01,IF($D$14=3,AE1179,V1179),"")</f>
        <v/>
      </c>
      <c r="F1179" s="143" t="str">
        <f aca="false">+IF(T1179&lt;150.01,Z1179,"")</f>
        <v/>
      </c>
      <c r="G1179" s="142" t="str">
        <f aca="false">+IF($T1179&lt;150.01,+ABS(E1179/F1179),"")</f>
        <v/>
      </c>
      <c r="H1179" s="144" t="str">
        <f aca="false">+IF($T1179&lt;150.01,AA1179,"")</f>
        <v/>
      </c>
      <c r="I1179" s="144" t="str">
        <f aca="false">+IF($T1179&lt;150.01,AB1179,"")</f>
        <v/>
      </c>
      <c r="J1179" s="135" t="str">
        <f aca="false">+IF($T1179&lt;150.01,AC1179,"")</f>
        <v/>
      </c>
      <c r="K1179" s="135" t="e">
        <f aca="false">+IF($B1179&lt;25.0001,L1179,M1179)</f>
        <v>#VALUE!</v>
      </c>
      <c r="L1179" s="145" t="e">
        <f aca="false">+$C$26/'-'!$C$174*EXP($F$14+$G$14/(273.15+$B1179)+$H$14/(273.15+$B1179)^2+$I$14/(273.15+$B1179)^3)</f>
        <v>#VALUE!</v>
      </c>
      <c r="M1179" s="145" t="e">
        <f aca="false">+$C$26/'-'!$C$174*EXP($F$15+$G$15/(273.15+$B1179)+$H$15/(273.15+$B1179)^2+$I$15/(273.15+$B1179)^3)</f>
        <v>#VALUE!</v>
      </c>
      <c r="N1179" s="135" t="e">
        <f aca="false">+IF($B1179&lt;25.0001,O1179,P1179)</f>
        <v>#VALUE!</v>
      </c>
      <c r="O1179" s="146" t="e">
        <f aca="false">EXP($F$14+$G$14/(273.15+$B1179)+$H$14/(273.15+$B1179)^2+$I$14/(273.15+$B1179)^3)</f>
        <v>#VALUE!</v>
      </c>
      <c r="P1179" s="146" t="e">
        <f aca="false">EXP($F$15+$G$15/(273.15+$B1179)+$H$15/(273.15+$B1179)^2+$I$15/(273.15+$B1179)^3)</f>
        <v>#VALUE!</v>
      </c>
      <c r="Q1179" s="135" t="e">
        <f aca="false">+IF($B1179&lt;25.0001,R1179,S1179)</f>
        <v>#VALUE!</v>
      </c>
      <c r="R1179" s="135" t="e">
        <f aca="false">1/($F$17+$G$17*LN($D1179/($C$26/'-'!$C$174))+$H$17*LN($D1179/($C$26/'-'!$C$174))^2+$I$17*LN($D1179/($C$26/'-'!$C$174))^3)-273.15</f>
        <v>#VALUE!</v>
      </c>
      <c r="S1179" s="135" t="e">
        <f aca="false">1/($F$17+$G$18*LN($D1179/($C$26/'-'!$C$174))+$H$18*LN($D1179/($C$26/'-'!$C$174))^2+$I$18*LN($D1179/($C$26/'-'!$C$174))^3)-273.15</f>
        <v>#VALUE!</v>
      </c>
      <c r="T1179" s="32" t="n">
        <f aca="false">+T1178+5/9*$C$20</f>
        <v>5630</v>
      </c>
      <c r="U1179" s="32" t="n">
        <f aca="false">+U1178+$C$20</f>
        <v>10166</v>
      </c>
      <c r="V1179" s="32" t="n">
        <f aca="false">+IF($C$36=3,AE1179,IF(T1179&lt;25.000001,X1179,+IF(T1179&lt;85.000001,+W1179,Y1179)))</f>
        <v>39.5975380687563</v>
      </c>
      <c r="W1179" s="135" t="n">
        <f aca="false">((1+$C$28/100)*(1+(3977*ABS(1/(273.15+T1179)-1/(273.15+$C$25)))/100)-1)*100</f>
        <v>13.791867408287</v>
      </c>
      <c r="X1179" s="135" t="n">
        <f aca="false">((1+$C$28/100)*(1+(3977*ABS(1/(273.15+$T1179)-1/(273.15+$C$25)))/100)^2-1)*100</f>
        <v>28.203852359061</v>
      </c>
      <c r="Y1179" s="135" t="n">
        <f aca="false">((1+$C$28/100)*(1+(3977*ABS(1/(273.15+$T1179)-1/(333.15+$C$25)))/100)*(1+(3977*ABS(1/(273.15+$T1179)-1/(273.15+$C$25)))/100)-1)*100</f>
        <v>25.6610166783135</v>
      </c>
      <c r="Z1179" s="32" t="e">
        <f aca="false">(-$G$14/(273.15+$B1179)^2-2*$H$14/(273.15+$B1179)^3-3*$I$14/(273.15+$B1179)^4)*100</f>
        <v>#VALUE!</v>
      </c>
      <c r="AA1179" s="135" t="e">
        <f aca="false">+K1179*(1-V1179/100)</f>
        <v>#VALUE!</v>
      </c>
      <c r="AB1179" s="135" t="e">
        <f aca="false">+K1179*(1+V1179/100)</f>
        <v>#VALUE!</v>
      </c>
      <c r="AC1179" s="135" t="e">
        <f aca="false">+Q1179</f>
        <v>#VALUE!</v>
      </c>
      <c r="AD1179" s="32" t="n">
        <f aca="false">100*(1+3*40*ABS(1/(273.15+T1179)-1/298.15)-1)</f>
        <v>38.2153842264914</v>
      </c>
      <c r="AE1179" s="32" t="n">
        <f aca="false">+(((1+$C$28/100)*(1+AD1179/100))-1)*100</f>
        <v>39.5975380687563</v>
      </c>
      <c r="AF1179" s="32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93"/>
      <c r="AX1179" s="93"/>
      <c r="AY1179" s="93"/>
      <c r="AZ1179" s="93"/>
      <c r="BA1179" s="93"/>
      <c r="BB1179" s="93"/>
      <c r="BC1179" s="93"/>
      <c r="BD1179" s="93"/>
      <c r="BE1179" s="93"/>
      <c r="BF1179" s="93"/>
      <c r="BG1179" s="93"/>
      <c r="BH1179" s="93"/>
      <c r="BI1179" s="93"/>
      <c r="BJ1179" s="93"/>
      <c r="BK1179" s="93"/>
    </row>
    <row r="1180" s="39" customFormat="true" ht="12" hidden="false" customHeight="false" outlineLevel="0" collapsed="false">
      <c r="A1180" s="147" t="str">
        <f aca="false">+IF(T1180&lt;150.01,U1180,"")</f>
        <v/>
      </c>
      <c r="B1180" s="144" t="str">
        <f aca="false">+IF(T1180&lt;150.01,T1180,"")</f>
        <v/>
      </c>
      <c r="C1180" s="149" t="str">
        <f aca="false">+IF(T1180&lt;150.01,N1180,"")</f>
        <v/>
      </c>
      <c r="D1180" s="144" t="str">
        <f aca="false">+IF(T1180&lt;150.01,K1180,"")</f>
        <v/>
      </c>
      <c r="E1180" s="142" t="str">
        <f aca="false">+IF($T1180&lt;150.01,IF($D$14=3,AE1180,V1180),"")</f>
        <v/>
      </c>
      <c r="F1180" s="143" t="str">
        <f aca="false">+IF(T1180&lt;150.01,Z1180,"")</f>
        <v/>
      </c>
      <c r="G1180" s="142" t="str">
        <f aca="false">+IF($T1180&lt;150.01,+ABS(E1180/F1180),"")</f>
        <v/>
      </c>
      <c r="H1180" s="144" t="str">
        <f aca="false">+IF($T1180&lt;150.01,AA1180,"")</f>
        <v/>
      </c>
      <c r="I1180" s="144" t="str">
        <f aca="false">+IF($T1180&lt;150.01,AB1180,"")</f>
        <v/>
      </c>
      <c r="J1180" s="135" t="str">
        <f aca="false">+IF($T1180&lt;150.01,AC1180,"")</f>
        <v/>
      </c>
      <c r="K1180" s="135" t="e">
        <f aca="false">+IF($B1180&lt;25.0001,L1180,M1180)</f>
        <v>#VALUE!</v>
      </c>
      <c r="L1180" s="145" t="e">
        <f aca="false">+$C$26/'-'!$C$174*EXP($F$14+$G$14/(273.15+$B1180)+$H$14/(273.15+$B1180)^2+$I$14/(273.15+$B1180)^3)</f>
        <v>#VALUE!</v>
      </c>
      <c r="M1180" s="145" t="e">
        <f aca="false">+$C$26/'-'!$C$174*EXP($F$15+$G$15/(273.15+$B1180)+$H$15/(273.15+$B1180)^2+$I$15/(273.15+$B1180)^3)</f>
        <v>#VALUE!</v>
      </c>
      <c r="N1180" s="135" t="e">
        <f aca="false">+IF($B1180&lt;25.0001,O1180,P1180)</f>
        <v>#VALUE!</v>
      </c>
      <c r="O1180" s="146" t="e">
        <f aca="false">EXP($F$14+$G$14/(273.15+$B1180)+$H$14/(273.15+$B1180)^2+$I$14/(273.15+$B1180)^3)</f>
        <v>#VALUE!</v>
      </c>
      <c r="P1180" s="146" t="e">
        <f aca="false">EXP($F$15+$G$15/(273.15+$B1180)+$H$15/(273.15+$B1180)^2+$I$15/(273.15+$B1180)^3)</f>
        <v>#VALUE!</v>
      </c>
      <c r="Q1180" s="135" t="e">
        <f aca="false">+IF($B1180&lt;25.0001,R1180,S1180)</f>
        <v>#VALUE!</v>
      </c>
      <c r="R1180" s="135" t="e">
        <f aca="false">1/($F$17+$G$17*LN($D1180/($C$26/'-'!$C$174))+$H$17*LN($D1180/($C$26/'-'!$C$174))^2+$I$17*LN($D1180/($C$26/'-'!$C$174))^3)-273.15</f>
        <v>#VALUE!</v>
      </c>
      <c r="S1180" s="135" t="e">
        <f aca="false">1/($F$17+$G$18*LN($D1180/($C$26/'-'!$C$174))+$H$18*LN($D1180/($C$26/'-'!$C$174))^2+$I$18*LN($D1180/($C$26/'-'!$C$174))^3)-273.15</f>
        <v>#VALUE!</v>
      </c>
      <c r="T1180" s="32" t="n">
        <f aca="false">+T1179+5/9*$C$20</f>
        <v>5635</v>
      </c>
      <c r="U1180" s="32" t="n">
        <f aca="false">+U1179+$C$20</f>
        <v>10175</v>
      </c>
      <c r="V1180" s="32" t="n">
        <f aca="false">+IF($C$36=3,AE1180,IF(T1180&lt;25.000001,X1180,+IF(T1180&lt;85.000001,+W1180,Y1180)))</f>
        <v>39.5992756186827</v>
      </c>
      <c r="W1180" s="135" t="n">
        <f aca="false">((1+$C$28/100)*(1+(3977*ABS(1/(273.15+T1180)-1/(273.15+$C$25)))/100)-1)*100</f>
        <v>13.7924432612918</v>
      </c>
      <c r="X1180" s="135" t="n">
        <f aca="false">((1+$C$28/100)*(1+(3977*ABS(1/(273.15+$T1180)-1/(273.15+$C$25)))/100)^2-1)*100</f>
        <v>28.205149934399</v>
      </c>
      <c r="Y1180" s="135" t="n">
        <f aca="false">((1+$C$28/100)*(1+(3977*ABS(1/(273.15+$T1180)-1/(333.15+$C$25)))/100)*(1+(3977*ABS(1/(273.15+$T1180)-1/(273.15+$C$25)))/100)-1)*100</f>
        <v>25.6623013854247</v>
      </c>
      <c r="Z1180" s="32" t="e">
        <f aca="false">(-$G$14/(273.15+$B1180)^2-2*$H$14/(273.15+$B1180)^3-3*$I$14/(273.15+$B1180)^4)*100</f>
        <v>#VALUE!</v>
      </c>
      <c r="AA1180" s="135" t="e">
        <f aca="false">+K1180*(1-V1180/100)</f>
        <v>#VALUE!</v>
      </c>
      <c r="AB1180" s="135" t="e">
        <f aca="false">+K1180*(1+V1180/100)</f>
        <v>#VALUE!</v>
      </c>
      <c r="AC1180" s="135" t="e">
        <f aca="false">+Q1180</f>
        <v>#VALUE!</v>
      </c>
      <c r="AD1180" s="32" t="n">
        <f aca="false">100*(1+3*40*ABS(1/(273.15+T1180)-1/298.15)-1)</f>
        <v>38.2171045729532</v>
      </c>
      <c r="AE1180" s="32" t="n">
        <f aca="false">+(((1+$C$28/100)*(1+AD1180/100))-1)*100</f>
        <v>39.5992756186827</v>
      </c>
      <c r="AF1180" s="32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93"/>
      <c r="AX1180" s="93"/>
      <c r="AY1180" s="93"/>
      <c r="AZ1180" s="93"/>
      <c r="BA1180" s="93"/>
      <c r="BB1180" s="93"/>
      <c r="BC1180" s="93"/>
      <c r="BD1180" s="93"/>
      <c r="BE1180" s="93"/>
      <c r="BF1180" s="93"/>
      <c r="BG1180" s="93"/>
      <c r="BH1180" s="93"/>
      <c r="BI1180" s="93"/>
      <c r="BJ1180" s="93"/>
      <c r="BK1180" s="93"/>
    </row>
    <row r="1181" s="39" customFormat="true" ht="12" hidden="false" customHeight="false" outlineLevel="0" collapsed="false">
      <c r="A1181" s="147" t="str">
        <f aca="false">+IF(T1181&lt;150.01,U1181,"")</f>
        <v/>
      </c>
      <c r="B1181" s="144" t="str">
        <f aca="false">+IF(T1181&lt;150.01,T1181,"")</f>
        <v/>
      </c>
      <c r="C1181" s="149" t="str">
        <f aca="false">+IF(T1181&lt;150.01,N1181,"")</f>
        <v/>
      </c>
      <c r="D1181" s="144" t="str">
        <f aca="false">+IF(T1181&lt;150.01,K1181,"")</f>
        <v/>
      </c>
      <c r="E1181" s="142" t="str">
        <f aca="false">+IF($T1181&lt;150.01,IF($D$14=3,AE1181,V1181),"")</f>
        <v/>
      </c>
      <c r="F1181" s="143" t="str">
        <f aca="false">+IF(T1181&lt;150.01,Z1181,"")</f>
        <v/>
      </c>
      <c r="G1181" s="142" t="str">
        <f aca="false">+IF($T1181&lt;150.01,+ABS(E1181/F1181),"")</f>
        <v/>
      </c>
      <c r="H1181" s="144" t="str">
        <f aca="false">+IF($T1181&lt;150.01,AA1181,"")</f>
        <v/>
      </c>
      <c r="I1181" s="144" t="str">
        <f aca="false">+IF($T1181&lt;150.01,AB1181,"")</f>
        <v/>
      </c>
      <c r="J1181" s="135" t="str">
        <f aca="false">+IF($T1181&lt;150.01,AC1181,"")</f>
        <v/>
      </c>
      <c r="K1181" s="135" t="e">
        <f aca="false">+IF($B1181&lt;25.0001,L1181,M1181)</f>
        <v>#VALUE!</v>
      </c>
      <c r="L1181" s="145" t="e">
        <f aca="false">+$C$26/'-'!$C$174*EXP($F$14+$G$14/(273.15+$B1181)+$H$14/(273.15+$B1181)^2+$I$14/(273.15+$B1181)^3)</f>
        <v>#VALUE!</v>
      </c>
      <c r="M1181" s="145" t="e">
        <f aca="false">+$C$26/'-'!$C$174*EXP($F$15+$G$15/(273.15+$B1181)+$H$15/(273.15+$B1181)^2+$I$15/(273.15+$B1181)^3)</f>
        <v>#VALUE!</v>
      </c>
      <c r="N1181" s="135" t="e">
        <f aca="false">+IF($B1181&lt;25.0001,O1181,P1181)</f>
        <v>#VALUE!</v>
      </c>
      <c r="O1181" s="146" t="e">
        <f aca="false">EXP($F$14+$G$14/(273.15+$B1181)+$H$14/(273.15+$B1181)^2+$I$14/(273.15+$B1181)^3)</f>
        <v>#VALUE!</v>
      </c>
      <c r="P1181" s="146" t="e">
        <f aca="false">EXP($F$15+$G$15/(273.15+$B1181)+$H$15/(273.15+$B1181)^2+$I$15/(273.15+$B1181)^3)</f>
        <v>#VALUE!</v>
      </c>
      <c r="Q1181" s="135" t="e">
        <f aca="false">+IF($B1181&lt;25.0001,R1181,S1181)</f>
        <v>#VALUE!</v>
      </c>
      <c r="R1181" s="135" t="e">
        <f aca="false">1/($F$17+$G$17*LN($D1181/($C$26/'-'!$C$174))+$H$17*LN($D1181/($C$26/'-'!$C$174))^2+$I$17*LN($D1181/($C$26/'-'!$C$174))^3)-273.15</f>
        <v>#VALUE!</v>
      </c>
      <c r="S1181" s="135" t="e">
        <f aca="false">1/($F$17+$G$18*LN($D1181/($C$26/'-'!$C$174))+$H$18*LN($D1181/($C$26/'-'!$C$174))^2+$I$18*LN($D1181/($C$26/'-'!$C$174))^3)-273.15</f>
        <v>#VALUE!</v>
      </c>
      <c r="T1181" s="32" t="n">
        <f aca="false">+T1180+5/9*$C$20</f>
        <v>5640</v>
      </c>
      <c r="U1181" s="32" t="n">
        <f aca="false">+U1180+$C$20</f>
        <v>10184</v>
      </c>
      <c r="V1181" s="32" t="n">
        <f aca="false">+IF($C$36=3,AE1181,IF(T1181&lt;25.000001,X1181,+IF(T1181&lt;85.000001,+W1181,Y1181)))</f>
        <v>39.6010102301585</v>
      </c>
      <c r="W1181" s="135" t="n">
        <f aca="false">((1+$C$28/100)*(1+(3977*ABS(1/(273.15+T1181)-1/(273.15+$C$25)))/100)-1)*100</f>
        <v>13.793018140445</v>
      </c>
      <c r="X1181" s="135" t="n">
        <f aca="false">((1+$C$28/100)*(1+(3977*ABS(1/(273.15+$T1181)-1/(273.15+$C$25)))/100)^2-1)*100</f>
        <v>28.2064453218976</v>
      </c>
      <c r="Y1181" s="135" t="n">
        <f aca="false">((1+$C$28/100)*(1+(3977*ABS(1/(273.15+$T1181)-1/(333.15+$C$25)))/100)*(1+(3977*ABS(1/(273.15+$T1181)-1/(273.15+$C$25)))/100)-1)*100</f>
        <v>25.6635839264583</v>
      </c>
      <c r="Z1181" s="32" t="e">
        <f aca="false">(-$G$14/(273.15+$B1181)^2-2*$H$14/(273.15+$B1181)^3-3*$I$14/(273.15+$B1181)^4)*100</f>
        <v>#VALUE!</v>
      </c>
      <c r="AA1181" s="135" t="e">
        <f aca="false">+K1181*(1-V1181/100)</f>
        <v>#VALUE!</v>
      </c>
      <c r="AB1181" s="135" t="e">
        <f aca="false">+K1181*(1+V1181/100)</f>
        <v>#VALUE!</v>
      </c>
      <c r="AC1181" s="135" t="e">
        <f aca="false">+Q1181</f>
        <v>#VALUE!</v>
      </c>
      <c r="AD1181" s="32" t="n">
        <f aca="false">100*(1+3*40*ABS(1/(273.15+T1181)-1/298.15)-1)</f>
        <v>38.218822010058</v>
      </c>
      <c r="AE1181" s="32" t="n">
        <f aca="false">+(((1+$C$28/100)*(1+AD1181/100))-1)*100</f>
        <v>39.6010102301585</v>
      </c>
      <c r="AF1181" s="32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93"/>
      <c r="AX1181" s="93"/>
      <c r="AY1181" s="93"/>
      <c r="AZ1181" s="93"/>
      <c r="BA1181" s="93"/>
      <c r="BB1181" s="93"/>
      <c r="BC1181" s="93"/>
      <c r="BD1181" s="93"/>
      <c r="BE1181" s="93"/>
      <c r="BF1181" s="93"/>
      <c r="BG1181" s="93"/>
      <c r="BH1181" s="93"/>
      <c r="BI1181" s="93"/>
      <c r="BJ1181" s="93"/>
      <c r="BK1181" s="93"/>
    </row>
    <row r="1182" s="39" customFormat="true" ht="12" hidden="false" customHeight="false" outlineLevel="0" collapsed="false">
      <c r="A1182" s="147" t="str">
        <f aca="false">+IF(T1182&lt;150.01,U1182,"")</f>
        <v/>
      </c>
      <c r="B1182" s="144" t="str">
        <f aca="false">+IF(T1182&lt;150.01,T1182,"")</f>
        <v/>
      </c>
      <c r="C1182" s="149" t="str">
        <f aca="false">+IF(T1182&lt;150.01,N1182,"")</f>
        <v/>
      </c>
      <c r="D1182" s="144" t="str">
        <f aca="false">+IF(T1182&lt;150.01,K1182,"")</f>
        <v/>
      </c>
      <c r="E1182" s="142" t="str">
        <f aca="false">+IF($T1182&lt;150.01,IF($D$14=3,AE1182,V1182),"")</f>
        <v/>
      </c>
      <c r="F1182" s="143" t="str">
        <f aca="false">+IF(T1182&lt;150.01,Z1182,"")</f>
        <v/>
      </c>
      <c r="G1182" s="142" t="str">
        <f aca="false">+IF($T1182&lt;150.01,+ABS(E1182/F1182),"")</f>
        <v/>
      </c>
      <c r="H1182" s="144" t="str">
        <f aca="false">+IF($T1182&lt;150.01,AA1182,"")</f>
        <v/>
      </c>
      <c r="I1182" s="144" t="str">
        <f aca="false">+IF($T1182&lt;150.01,AB1182,"")</f>
        <v/>
      </c>
      <c r="J1182" s="135" t="str">
        <f aca="false">+IF($T1182&lt;150.01,AC1182,"")</f>
        <v/>
      </c>
      <c r="K1182" s="135" t="e">
        <f aca="false">+IF($B1182&lt;25.0001,L1182,M1182)</f>
        <v>#VALUE!</v>
      </c>
      <c r="L1182" s="145" t="e">
        <f aca="false">+$C$26/'-'!$C$174*EXP($F$14+$G$14/(273.15+$B1182)+$H$14/(273.15+$B1182)^2+$I$14/(273.15+$B1182)^3)</f>
        <v>#VALUE!</v>
      </c>
      <c r="M1182" s="145" t="e">
        <f aca="false">+$C$26/'-'!$C$174*EXP($F$15+$G$15/(273.15+$B1182)+$H$15/(273.15+$B1182)^2+$I$15/(273.15+$B1182)^3)</f>
        <v>#VALUE!</v>
      </c>
      <c r="N1182" s="135" t="e">
        <f aca="false">+IF($B1182&lt;25.0001,O1182,P1182)</f>
        <v>#VALUE!</v>
      </c>
      <c r="O1182" s="146" t="e">
        <f aca="false">EXP($F$14+$G$14/(273.15+$B1182)+$H$14/(273.15+$B1182)^2+$I$14/(273.15+$B1182)^3)</f>
        <v>#VALUE!</v>
      </c>
      <c r="P1182" s="146" t="e">
        <f aca="false">EXP($F$15+$G$15/(273.15+$B1182)+$H$15/(273.15+$B1182)^2+$I$15/(273.15+$B1182)^3)</f>
        <v>#VALUE!</v>
      </c>
      <c r="Q1182" s="135" t="e">
        <f aca="false">+IF($B1182&lt;25.0001,R1182,S1182)</f>
        <v>#VALUE!</v>
      </c>
      <c r="R1182" s="135" t="e">
        <f aca="false">1/($F$17+$G$17*LN($D1182/($C$26/'-'!$C$174))+$H$17*LN($D1182/($C$26/'-'!$C$174))^2+$I$17*LN($D1182/($C$26/'-'!$C$174))^3)-273.15</f>
        <v>#VALUE!</v>
      </c>
      <c r="S1182" s="135" t="e">
        <f aca="false">1/($F$17+$G$18*LN($D1182/($C$26/'-'!$C$174))+$H$18*LN($D1182/($C$26/'-'!$C$174))^2+$I$18*LN($D1182/($C$26/'-'!$C$174))^3)-273.15</f>
        <v>#VALUE!</v>
      </c>
      <c r="T1182" s="32" t="n">
        <f aca="false">+T1181+5/9*$C$20</f>
        <v>5645</v>
      </c>
      <c r="U1182" s="32" t="n">
        <f aca="false">+U1181+$C$20</f>
        <v>10193</v>
      </c>
      <c r="V1182" s="32" t="n">
        <f aca="false">+IF($C$36=3,AE1182,IF(T1182&lt;25.000001,X1182,+IF(T1182&lt;85.000001,+W1182,Y1182)))</f>
        <v>39.6027419106314</v>
      </c>
      <c r="W1182" s="135" t="n">
        <f aca="false">((1+$C$28/100)*(1+(3977*ABS(1/(273.15+T1182)-1/(273.15+$C$25)))/100)-1)*100</f>
        <v>13.7935920482151</v>
      </c>
      <c r="X1182" s="135" t="n">
        <f aca="false">((1+$C$28/100)*(1+(3977*ABS(1/(273.15+$T1182)-1/(273.15+$C$25)))/100)^2-1)*100</f>
        <v>28.2077385270852</v>
      </c>
      <c r="Y1182" s="135" t="n">
        <f aca="false">((1+$C$28/100)*(1+(3977*ABS(1/(273.15+$T1182)-1/(333.15+$C$25)))/100)*(1+(3977*ABS(1/(273.15+$T1182)-1/(273.15+$C$25)))/100)-1)*100</f>
        <v>25.6648643068881</v>
      </c>
      <c r="Z1182" s="32" t="e">
        <f aca="false">(-$G$14/(273.15+$B1182)^2-2*$H$14/(273.15+$B1182)^3-3*$I$14/(273.15+$B1182)^4)*100</f>
        <v>#VALUE!</v>
      </c>
      <c r="AA1182" s="135" t="e">
        <f aca="false">+K1182*(1-V1182/100)</f>
        <v>#VALUE!</v>
      </c>
      <c r="AB1182" s="135" t="e">
        <f aca="false">+K1182*(1+V1182/100)</f>
        <v>#VALUE!</v>
      </c>
      <c r="AC1182" s="135" t="e">
        <f aca="false">+Q1182</f>
        <v>#VALUE!</v>
      </c>
      <c r="AD1182" s="32" t="n">
        <f aca="false">100*(1+3*40*ABS(1/(273.15+T1182)-1/298.15)-1)</f>
        <v>38.2205365451797</v>
      </c>
      <c r="AE1182" s="32" t="n">
        <f aca="false">+(((1+$C$28/100)*(1+AD1182/100))-1)*100</f>
        <v>39.6027419106314</v>
      </c>
      <c r="AF1182" s="32"/>
      <c r="AG1182" s="35"/>
      <c r="AH1182" s="35"/>
      <c r="AI1182" s="35"/>
      <c r="AJ1182" s="35"/>
      <c r="AK1182" s="35"/>
      <c r="AL1182" s="35"/>
      <c r="AM1182" s="35"/>
      <c r="AN1182" s="35"/>
      <c r="AO1182" s="35"/>
      <c r="AP1182" s="35"/>
      <c r="AQ1182" s="35"/>
      <c r="AR1182" s="35"/>
      <c r="AS1182" s="35"/>
      <c r="AT1182" s="35"/>
      <c r="AU1182" s="35"/>
      <c r="AV1182" s="35"/>
      <c r="AW1182" s="93"/>
      <c r="AX1182" s="93"/>
      <c r="AY1182" s="93"/>
      <c r="AZ1182" s="93"/>
      <c r="BA1182" s="93"/>
      <c r="BB1182" s="93"/>
      <c r="BC1182" s="93"/>
      <c r="BD1182" s="93"/>
      <c r="BE1182" s="93"/>
      <c r="BF1182" s="93"/>
      <c r="BG1182" s="93"/>
      <c r="BH1182" s="93"/>
      <c r="BI1182" s="93"/>
      <c r="BJ1182" s="93"/>
      <c r="BK1182" s="93"/>
    </row>
    <row r="1183" s="39" customFormat="true" ht="12" hidden="false" customHeight="false" outlineLevel="0" collapsed="false">
      <c r="A1183" s="147" t="str">
        <f aca="false">+IF(T1183&lt;150.01,U1183,"")</f>
        <v/>
      </c>
      <c r="B1183" s="144" t="str">
        <f aca="false">+IF(T1183&lt;150.01,T1183,"")</f>
        <v/>
      </c>
      <c r="C1183" s="149" t="str">
        <f aca="false">+IF(T1183&lt;150.01,N1183,"")</f>
        <v/>
      </c>
      <c r="D1183" s="144" t="str">
        <f aca="false">+IF(T1183&lt;150.01,K1183,"")</f>
        <v/>
      </c>
      <c r="E1183" s="142" t="str">
        <f aca="false">+IF($T1183&lt;150.01,IF($D$14=3,AE1183,V1183),"")</f>
        <v/>
      </c>
      <c r="F1183" s="143" t="str">
        <f aca="false">+IF(T1183&lt;150.01,Z1183,"")</f>
        <v/>
      </c>
      <c r="G1183" s="142" t="str">
        <f aca="false">+IF($T1183&lt;150.01,+ABS(E1183/F1183),"")</f>
        <v/>
      </c>
      <c r="H1183" s="144" t="str">
        <f aca="false">+IF($T1183&lt;150.01,AA1183,"")</f>
        <v/>
      </c>
      <c r="I1183" s="144" t="str">
        <f aca="false">+IF($T1183&lt;150.01,AB1183,"")</f>
        <v/>
      </c>
      <c r="J1183" s="135" t="str">
        <f aca="false">+IF($T1183&lt;150.01,AC1183,"")</f>
        <v/>
      </c>
      <c r="K1183" s="135" t="e">
        <f aca="false">+IF($B1183&lt;25.0001,L1183,M1183)</f>
        <v>#VALUE!</v>
      </c>
      <c r="L1183" s="145" t="e">
        <f aca="false">+$C$26/'-'!$C$174*EXP($F$14+$G$14/(273.15+$B1183)+$H$14/(273.15+$B1183)^2+$I$14/(273.15+$B1183)^3)</f>
        <v>#VALUE!</v>
      </c>
      <c r="M1183" s="145" t="e">
        <f aca="false">+$C$26/'-'!$C$174*EXP($F$15+$G$15/(273.15+$B1183)+$H$15/(273.15+$B1183)^2+$I$15/(273.15+$B1183)^3)</f>
        <v>#VALUE!</v>
      </c>
      <c r="N1183" s="135" t="e">
        <f aca="false">+IF($B1183&lt;25.0001,O1183,P1183)</f>
        <v>#VALUE!</v>
      </c>
      <c r="O1183" s="146" t="e">
        <f aca="false">EXP($F$14+$G$14/(273.15+$B1183)+$H$14/(273.15+$B1183)^2+$I$14/(273.15+$B1183)^3)</f>
        <v>#VALUE!</v>
      </c>
      <c r="P1183" s="146" t="e">
        <f aca="false">EXP($F$15+$G$15/(273.15+$B1183)+$H$15/(273.15+$B1183)^2+$I$15/(273.15+$B1183)^3)</f>
        <v>#VALUE!</v>
      </c>
      <c r="Q1183" s="135" t="e">
        <f aca="false">+IF($B1183&lt;25.0001,R1183,S1183)</f>
        <v>#VALUE!</v>
      </c>
      <c r="R1183" s="135" t="e">
        <f aca="false">1/($F$17+$G$17*LN($D1183/($C$26/'-'!$C$174))+$H$17*LN($D1183/($C$26/'-'!$C$174))^2+$I$17*LN($D1183/($C$26/'-'!$C$174))^3)-273.15</f>
        <v>#VALUE!</v>
      </c>
      <c r="S1183" s="135" t="e">
        <f aca="false">1/($F$17+$G$18*LN($D1183/($C$26/'-'!$C$174))+$H$18*LN($D1183/($C$26/'-'!$C$174))^2+$I$18*LN($D1183/($C$26/'-'!$C$174))^3)-273.15</f>
        <v>#VALUE!</v>
      </c>
      <c r="T1183" s="32" t="n">
        <f aca="false">+T1182+5/9*$C$20</f>
        <v>5650</v>
      </c>
      <c r="U1183" s="32" t="n">
        <f aca="false">+U1182+$C$20</f>
        <v>10202</v>
      </c>
      <c r="V1183" s="32" t="n">
        <f aca="false">+IF($C$36=3,AE1183,IF(T1183&lt;25.000001,X1183,+IF(T1183&lt;85.000001,+W1183,Y1183)))</f>
        <v>39.6044706675241</v>
      </c>
      <c r="W1183" s="135" t="n">
        <f aca="false">((1+$C$28/100)*(1+(3977*ABS(1/(273.15+T1183)-1/(273.15+$C$25)))/100)-1)*100</f>
        <v>13.7941649870619</v>
      </c>
      <c r="X1183" s="135" t="n">
        <f aca="false">((1+$C$28/100)*(1+(3977*ABS(1/(273.15+$T1183)-1/(273.15+$C$25)))/100)^2-1)*100</f>
        <v>28.209029555472</v>
      </c>
      <c r="Y1183" s="135" t="n">
        <f aca="false">((1+$C$28/100)*(1+(3977*ABS(1/(273.15+$T1183)-1/(333.15+$C$25)))/100)*(1+(3977*ABS(1/(273.15+$T1183)-1/(273.15+$C$25)))/100)-1)*100</f>
        <v>25.6661425321689</v>
      </c>
      <c r="Z1183" s="32" t="e">
        <f aca="false">(-$G$14/(273.15+$B1183)^2-2*$H$14/(273.15+$B1183)^3-3*$I$14/(273.15+$B1183)^4)*100</f>
        <v>#VALUE!</v>
      </c>
      <c r="AA1183" s="135" t="e">
        <f aca="false">+K1183*(1-V1183/100)</f>
        <v>#VALUE!</v>
      </c>
      <c r="AB1183" s="135" t="e">
        <f aca="false">+K1183*(1+V1183/100)</f>
        <v>#VALUE!</v>
      </c>
      <c r="AC1183" s="135" t="e">
        <f aca="false">+Q1183</f>
        <v>#VALUE!</v>
      </c>
      <c r="AD1183" s="32" t="n">
        <f aca="false">100*(1+3*40*ABS(1/(273.15+T1183)-1/298.15)-1)</f>
        <v>38.2222481856674</v>
      </c>
      <c r="AE1183" s="32" t="n">
        <f aca="false">+(((1+$C$28/100)*(1+AD1183/100))-1)*100</f>
        <v>39.6044706675241</v>
      </c>
      <c r="AF1183" s="32"/>
      <c r="AG1183" s="35"/>
      <c r="AH1183" s="35"/>
      <c r="AI1183" s="35"/>
      <c r="AJ1183" s="35"/>
      <c r="AK1183" s="35"/>
      <c r="AL1183" s="35"/>
      <c r="AM1183" s="35"/>
      <c r="AN1183" s="35"/>
      <c r="AO1183" s="35"/>
      <c r="AP1183" s="35"/>
      <c r="AQ1183" s="35"/>
      <c r="AR1183" s="35"/>
      <c r="AS1183" s="35"/>
      <c r="AT1183" s="35"/>
      <c r="AU1183" s="35"/>
      <c r="AV1183" s="35"/>
      <c r="AW1183" s="93"/>
      <c r="AX1183" s="93"/>
      <c r="AY1183" s="93"/>
      <c r="AZ1183" s="93"/>
      <c r="BA1183" s="93"/>
      <c r="BB1183" s="93"/>
      <c r="BC1183" s="93"/>
      <c r="BD1183" s="93"/>
      <c r="BE1183" s="93"/>
      <c r="BF1183" s="93"/>
      <c r="BG1183" s="93"/>
      <c r="BH1183" s="93"/>
      <c r="BI1183" s="93"/>
      <c r="BJ1183" s="93"/>
      <c r="BK1183" s="93"/>
    </row>
    <row r="1184" s="39" customFormat="true" ht="12" hidden="false" customHeight="false" outlineLevel="0" collapsed="false">
      <c r="A1184" s="147" t="str">
        <f aca="false">+IF(T1184&lt;150.01,U1184,"")</f>
        <v/>
      </c>
      <c r="B1184" s="144" t="str">
        <f aca="false">+IF(T1184&lt;150.01,T1184,"")</f>
        <v/>
      </c>
      <c r="C1184" s="149" t="str">
        <f aca="false">+IF(T1184&lt;150.01,N1184,"")</f>
        <v/>
      </c>
      <c r="D1184" s="144" t="str">
        <f aca="false">+IF(T1184&lt;150.01,K1184,"")</f>
        <v/>
      </c>
      <c r="E1184" s="142" t="str">
        <f aca="false">+IF($T1184&lt;150.01,IF($D$14=3,AE1184,V1184),"")</f>
        <v/>
      </c>
      <c r="F1184" s="143" t="str">
        <f aca="false">+IF(T1184&lt;150.01,Z1184,"")</f>
        <v/>
      </c>
      <c r="G1184" s="142" t="str">
        <f aca="false">+IF($T1184&lt;150.01,+ABS(E1184/F1184),"")</f>
        <v/>
      </c>
      <c r="H1184" s="144" t="str">
        <f aca="false">+IF($T1184&lt;150.01,AA1184,"")</f>
        <v/>
      </c>
      <c r="I1184" s="144" t="str">
        <f aca="false">+IF($T1184&lt;150.01,AB1184,"")</f>
        <v/>
      </c>
      <c r="J1184" s="135" t="str">
        <f aca="false">+IF($T1184&lt;150.01,AC1184,"")</f>
        <v/>
      </c>
      <c r="K1184" s="135" t="e">
        <f aca="false">+IF($B1184&lt;25.0001,L1184,M1184)</f>
        <v>#VALUE!</v>
      </c>
      <c r="L1184" s="145" t="e">
        <f aca="false">+$C$26/'-'!$C$174*EXP($F$14+$G$14/(273.15+$B1184)+$H$14/(273.15+$B1184)^2+$I$14/(273.15+$B1184)^3)</f>
        <v>#VALUE!</v>
      </c>
      <c r="M1184" s="145" t="e">
        <f aca="false">+$C$26/'-'!$C$174*EXP($F$15+$G$15/(273.15+$B1184)+$H$15/(273.15+$B1184)^2+$I$15/(273.15+$B1184)^3)</f>
        <v>#VALUE!</v>
      </c>
      <c r="N1184" s="135" t="e">
        <f aca="false">+IF($B1184&lt;25.0001,O1184,P1184)</f>
        <v>#VALUE!</v>
      </c>
      <c r="O1184" s="146" t="e">
        <f aca="false">EXP($F$14+$G$14/(273.15+$B1184)+$H$14/(273.15+$B1184)^2+$I$14/(273.15+$B1184)^3)</f>
        <v>#VALUE!</v>
      </c>
      <c r="P1184" s="146" t="e">
        <f aca="false">EXP($F$15+$G$15/(273.15+$B1184)+$H$15/(273.15+$B1184)^2+$I$15/(273.15+$B1184)^3)</f>
        <v>#VALUE!</v>
      </c>
      <c r="Q1184" s="135" t="e">
        <f aca="false">+IF($B1184&lt;25.0001,R1184,S1184)</f>
        <v>#VALUE!</v>
      </c>
      <c r="R1184" s="135" t="e">
        <f aca="false">1/($F$17+$G$17*LN($D1184/($C$26/'-'!$C$174))+$H$17*LN($D1184/($C$26/'-'!$C$174))^2+$I$17*LN($D1184/($C$26/'-'!$C$174))^3)-273.15</f>
        <v>#VALUE!</v>
      </c>
      <c r="S1184" s="135" t="e">
        <f aca="false">1/($F$17+$G$18*LN($D1184/($C$26/'-'!$C$174))+$H$18*LN($D1184/($C$26/'-'!$C$174))^2+$I$18*LN($D1184/($C$26/'-'!$C$174))^3)-273.15</f>
        <v>#VALUE!</v>
      </c>
      <c r="T1184" s="32" t="n">
        <f aca="false">+T1183+5/9*$C$20</f>
        <v>5655</v>
      </c>
      <c r="U1184" s="32" t="n">
        <f aca="false">+U1183+$C$20</f>
        <v>10211</v>
      </c>
      <c r="V1184" s="32" t="n">
        <f aca="false">+IF($C$36=3,AE1184,IF(T1184&lt;25.000001,X1184,+IF(T1184&lt;85.000001,+W1184,Y1184)))</f>
        <v>39.6061965082339</v>
      </c>
      <c r="W1184" s="135" t="n">
        <f aca="false">((1+$C$28/100)*(1+(3977*ABS(1/(273.15+T1184)-1/(273.15+$C$25)))/100)-1)*100</f>
        <v>13.7947369594372</v>
      </c>
      <c r="X1184" s="135" t="n">
        <f aca="false">((1+$C$28/100)*(1+(3977*ABS(1/(273.15+$T1184)-1/(273.15+$C$25)))/100)^2-1)*100</f>
        <v>28.2103184125495</v>
      </c>
      <c r="Y1184" s="135" t="n">
        <f aca="false">((1+$C$28/100)*(1+(3977*ABS(1/(273.15+$T1184)-1/(333.15+$C$25)))/100)*(1+(3977*ABS(1/(273.15+$T1184)-1/(273.15+$C$25)))/100)-1)*100</f>
        <v>25.6674186077374</v>
      </c>
      <c r="Z1184" s="32" t="e">
        <f aca="false">(-$G$14/(273.15+$B1184)^2-2*$H$14/(273.15+$B1184)^3-3*$I$14/(273.15+$B1184)^4)*100</f>
        <v>#VALUE!</v>
      </c>
      <c r="AA1184" s="135" t="e">
        <f aca="false">+K1184*(1-V1184/100)</f>
        <v>#VALUE!</v>
      </c>
      <c r="AB1184" s="135" t="e">
        <f aca="false">+K1184*(1+V1184/100)</f>
        <v>#VALUE!</v>
      </c>
      <c r="AC1184" s="135" t="e">
        <f aca="false">+Q1184</f>
        <v>#VALUE!</v>
      </c>
      <c r="AD1184" s="32" t="n">
        <f aca="false">100*(1+3*40*ABS(1/(273.15+T1184)-1/298.15)-1)</f>
        <v>38.2239569388454</v>
      </c>
      <c r="AE1184" s="32" t="n">
        <f aca="false">+(((1+$C$28/100)*(1+AD1184/100))-1)*100</f>
        <v>39.6061965082339</v>
      </c>
      <c r="AF1184" s="32"/>
      <c r="AG1184" s="35"/>
      <c r="AH1184" s="35"/>
      <c r="AI1184" s="35"/>
      <c r="AJ1184" s="35"/>
      <c r="AK1184" s="35"/>
      <c r="AL1184" s="35"/>
      <c r="AM1184" s="35"/>
      <c r="AN1184" s="35"/>
      <c r="AO1184" s="35"/>
      <c r="AP1184" s="35"/>
      <c r="AQ1184" s="35"/>
      <c r="AR1184" s="35"/>
      <c r="AS1184" s="35"/>
      <c r="AT1184" s="35"/>
      <c r="AU1184" s="35"/>
      <c r="AV1184" s="35"/>
      <c r="AW1184" s="93"/>
      <c r="AX1184" s="93"/>
      <c r="AY1184" s="93"/>
      <c r="AZ1184" s="93"/>
      <c r="BA1184" s="93"/>
      <c r="BB1184" s="93"/>
      <c r="BC1184" s="93"/>
      <c r="BD1184" s="93"/>
      <c r="BE1184" s="93"/>
      <c r="BF1184" s="93"/>
      <c r="BG1184" s="93"/>
      <c r="BH1184" s="93"/>
      <c r="BI1184" s="93"/>
      <c r="BJ1184" s="93"/>
      <c r="BK1184" s="93"/>
    </row>
    <row r="1185" s="39" customFormat="true" ht="12" hidden="false" customHeight="false" outlineLevel="0" collapsed="false">
      <c r="A1185" s="147" t="str">
        <f aca="false">+IF(T1185&lt;150.01,U1185,"")</f>
        <v/>
      </c>
      <c r="B1185" s="144" t="str">
        <f aca="false">+IF(T1185&lt;150.01,T1185,"")</f>
        <v/>
      </c>
      <c r="C1185" s="149" t="str">
        <f aca="false">+IF(T1185&lt;150.01,N1185,"")</f>
        <v/>
      </c>
      <c r="D1185" s="144" t="str">
        <f aca="false">+IF(T1185&lt;150.01,K1185,"")</f>
        <v/>
      </c>
      <c r="E1185" s="142" t="str">
        <f aca="false">+IF($T1185&lt;150.01,IF($D$14=3,AE1185,V1185),"")</f>
        <v/>
      </c>
      <c r="F1185" s="143" t="str">
        <f aca="false">+IF(T1185&lt;150.01,Z1185,"")</f>
        <v/>
      </c>
      <c r="G1185" s="142" t="str">
        <f aca="false">+IF($T1185&lt;150.01,+ABS(E1185/F1185),"")</f>
        <v/>
      </c>
      <c r="H1185" s="144" t="str">
        <f aca="false">+IF($T1185&lt;150.01,AA1185,"")</f>
        <v/>
      </c>
      <c r="I1185" s="144" t="str">
        <f aca="false">+IF($T1185&lt;150.01,AB1185,"")</f>
        <v/>
      </c>
      <c r="J1185" s="135" t="str">
        <f aca="false">+IF($T1185&lt;150.01,AC1185,"")</f>
        <v/>
      </c>
      <c r="K1185" s="135" t="e">
        <f aca="false">+IF($B1185&lt;25.0001,L1185,M1185)</f>
        <v>#VALUE!</v>
      </c>
      <c r="L1185" s="145" t="e">
        <f aca="false">+$C$26/'-'!$C$174*EXP($F$14+$G$14/(273.15+$B1185)+$H$14/(273.15+$B1185)^2+$I$14/(273.15+$B1185)^3)</f>
        <v>#VALUE!</v>
      </c>
      <c r="M1185" s="145" t="e">
        <f aca="false">+$C$26/'-'!$C$174*EXP($F$15+$G$15/(273.15+$B1185)+$H$15/(273.15+$B1185)^2+$I$15/(273.15+$B1185)^3)</f>
        <v>#VALUE!</v>
      </c>
      <c r="N1185" s="135" t="e">
        <f aca="false">+IF($B1185&lt;25.0001,O1185,P1185)</f>
        <v>#VALUE!</v>
      </c>
      <c r="O1185" s="146" t="e">
        <f aca="false">EXP($F$14+$G$14/(273.15+$B1185)+$H$14/(273.15+$B1185)^2+$I$14/(273.15+$B1185)^3)</f>
        <v>#VALUE!</v>
      </c>
      <c r="P1185" s="146" t="e">
        <f aca="false">EXP($F$15+$G$15/(273.15+$B1185)+$H$15/(273.15+$B1185)^2+$I$15/(273.15+$B1185)^3)</f>
        <v>#VALUE!</v>
      </c>
      <c r="Q1185" s="135" t="e">
        <f aca="false">+IF($B1185&lt;25.0001,R1185,S1185)</f>
        <v>#VALUE!</v>
      </c>
      <c r="R1185" s="135" t="e">
        <f aca="false">1/($F$17+$G$17*LN($D1185/($C$26/'-'!$C$174))+$H$17*LN($D1185/($C$26/'-'!$C$174))^2+$I$17*LN($D1185/($C$26/'-'!$C$174))^3)-273.15</f>
        <v>#VALUE!</v>
      </c>
      <c r="S1185" s="135" t="e">
        <f aca="false">1/($F$17+$G$18*LN($D1185/($C$26/'-'!$C$174))+$H$18*LN($D1185/($C$26/'-'!$C$174))^2+$I$18*LN($D1185/($C$26/'-'!$C$174))^3)-273.15</f>
        <v>#VALUE!</v>
      </c>
      <c r="T1185" s="32" t="n">
        <f aca="false">+T1184+5/9*$C$20</f>
        <v>5660</v>
      </c>
      <c r="U1185" s="32" t="n">
        <f aca="false">+U1184+$C$20</f>
        <v>10220</v>
      </c>
      <c r="V1185" s="32" t="n">
        <f aca="false">+IF($C$36=3,AE1185,IF(T1185&lt;25.000001,X1185,+IF(T1185&lt;85.000001,+W1185,Y1185)))</f>
        <v>39.6079194401336</v>
      </c>
      <c r="W1185" s="135" t="n">
        <f aca="false">((1+$C$28/100)*(1+(3977*ABS(1/(273.15+T1185)-1/(273.15+$C$25)))/100)-1)*100</f>
        <v>13.7953079677843</v>
      </c>
      <c r="X1185" s="135" t="n">
        <f aca="false">((1+$C$28/100)*(1+(3977*ABS(1/(273.15+$T1185)-1/(273.15+$C$25)))/100)^2-1)*100</f>
        <v>28.2116051037907</v>
      </c>
      <c r="Y1185" s="135" t="n">
        <f aca="false">((1+$C$28/100)*(1+(3977*ABS(1/(273.15+$T1185)-1/(333.15+$C$25)))/100)*(1+(3977*ABS(1/(273.15+$T1185)-1/(273.15+$C$25)))/100)-1)*100</f>
        <v>25.6686925390123</v>
      </c>
      <c r="Z1185" s="32" t="e">
        <f aca="false">(-$G$14/(273.15+$B1185)^2-2*$H$14/(273.15+$B1185)^3-3*$I$14/(273.15+$B1185)^4)*100</f>
        <v>#VALUE!</v>
      </c>
      <c r="AA1185" s="135" t="e">
        <f aca="false">+K1185*(1-V1185/100)</f>
        <v>#VALUE!</v>
      </c>
      <c r="AB1185" s="135" t="e">
        <f aca="false">+K1185*(1+V1185/100)</f>
        <v>#VALUE!</v>
      </c>
      <c r="AC1185" s="135" t="e">
        <f aca="false">+Q1185</f>
        <v>#VALUE!</v>
      </c>
      <c r="AD1185" s="32" t="n">
        <f aca="false">100*(1+3*40*ABS(1/(273.15+T1185)-1/298.15)-1)</f>
        <v>38.2256628120134</v>
      </c>
      <c r="AE1185" s="32" t="n">
        <f aca="false">+(((1+$C$28/100)*(1+AD1185/100))-1)*100</f>
        <v>39.6079194401336</v>
      </c>
      <c r="AF1185" s="32"/>
      <c r="AG1185" s="35"/>
      <c r="AH1185" s="35"/>
      <c r="AI1185" s="35"/>
      <c r="AJ1185" s="35"/>
      <c r="AK1185" s="35"/>
      <c r="AL1185" s="35"/>
      <c r="AM1185" s="35"/>
      <c r="AN1185" s="35"/>
      <c r="AO1185" s="35"/>
      <c r="AP1185" s="35"/>
      <c r="AQ1185" s="35"/>
      <c r="AR1185" s="35"/>
      <c r="AS1185" s="35"/>
      <c r="AT1185" s="35"/>
      <c r="AU1185" s="35"/>
      <c r="AV1185" s="35"/>
      <c r="AW1185" s="93"/>
      <c r="AX1185" s="93"/>
      <c r="AY1185" s="93"/>
      <c r="AZ1185" s="93"/>
      <c r="BA1185" s="93"/>
      <c r="BB1185" s="93"/>
      <c r="BC1185" s="93"/>
      <c r="BD1185" s="93"/>
      <c r="BE1185" s="93"/>
      <c r="BF1185" s="93"/>
      <c r="BG1185" s="93"/>
      <c r="BH1185" s="93"/>
      <c r="BI1185" s="93"/>
      <c r="BJ1185" s="93"/>
      <c r="BK1185" s="93"/>
    </row>
    <row r="1186" s="39" customFormat="true" ht="12" hidden="false" customHeight="false" outlineLevel="0" collapsed="false">
      <c r="A1186" s="147" t="str">
        <f aca="false">+IF(T1186&lt;150.01,U1186,"")</f>
        <v/>
      </c>
      <c r="B1186" s="144" t="str">
        <f aca="false">+IF(T1186&lt;150.01,T1186,"")</f>
        <v/>
      </c>
      <c r="C1186" s="149" t="str">
        <f aca="false">+IF(T1186&lt;150.01,N1186,"")</f>
        <v/>
      </c>
      <c r="D1186" s="144" t="str">
        <f aca="false">+IF(T1186&lt;150.01,K1186,"")</f>
        <v/>
      </c>
      <c r="E1186" s="142" t="str">
        <f aca="false">+IF($T1186&lt;150.01,IF($D$14=3,AE1186,V1186),"")</f>
        <v/>
      </c>
      <c r="F1186" s="143" t="str">
        <f aca="false">+IF(T1186&lt;150.01,Z1186,"")</f>
        <v/>
      </c>
      <c r="G1186" s="142" t="str">
        <f aca="false">+IF($T1186&lt;150.01,+ABS(E1186/F1186),"")</f>
        <v/>
      </c>
      <c r="H1186" s="144" t="str">
        <f aca="false">+IF($T1186&lt;150.01,AA1186,"")</f>
        <v/>
      </c>
      <c r="I1186" s="144" t="str">
        <f aca="false">+IF($T1186&lt;150.01,AB1186,"")</f>
        <v/>
      </c>
      <c r="J1186" s="135" t="str">
        <f aca="false">+IF($T1186&lt;150.01,AC1186,"")</f>
        <v/>
      </c>
      <c r="K1186" s="135" t="e">
        <f aca="false">+IF($B1186&lt;25.0001,L1186,M1186)</f>
        <v>#VALUE!</v>
      </c>
      <c r="L1186" s="145" t="e">
        <f aca="false">+$C$26/'-'!$C$174*EXP($F$14+$G$14/(273.15+$B1186)+$H$14/(273.15+$B1186)^2+$I$14/(273.15+$B1186)^3)</f>
        <v>#VALUE!</v>
      </c>
      <c r="M1186" s="145" t="e">
        <f aca="false">+$C$26/'-'!$C$174*EXP($F$15+$G$15/(273.15+$B1186)+$H$15/(273.15+$B1186)^2+$I$15/(273.15+$B1186)^3)</f>
        <v>#VALUE!</v>
      </c>
      <c r="N1186" s="135" t="e">
        <f aca="false">+IF($B1186&lt;25.0001,O1186,P1186)</f>
        <v>#VALUE!</v>
      </c>
      <c r="O1186" s="146" t="e">
        <f aca="false">EXP($F$14+$G$14/(273.15+$B1186)+$H$14/(273.15+$B1186)^2+$I$14/(273.15+$B1186)^3)</f>
        <v>#VALUE!</v>
      </c>
      <c r="P1186" s="146" t="e">
        <f aca="false">EXP($F$15+$G$15/(273.15+$B1186)+$H$15/(273.15+$B1186)^2+$I$15/(273.15+$B1186)^3)</f>
        <v>#VALUE!</v>
      </c>
      <c r="Q1186" s="135" t="e">
        <f aca="false">+IF($B1186&lt;25.0001,R1186,S1186)</f>
        <v>#VALUE!</v>
      </c>
      <c r="R1186" s="135" t="e">
        <f aca="false">1/($F$17+$G$17*LN($D1186/($C$26/'-'!$C$174))+$H$17*LN($D1186/($C$26/'-'!$C$174))^2+$I$17*LN($D1186/($C$26/'-'!$C$174))^3)-273.15</f>
        <v>#VALUE!</v>
      </c>
      <c r="S1186" s="135" t="e">
        <f aca="false">1/($F$17+$G$18*LN($D1186/($C$26/'-'!$C$174))+$H$18*LN($D1186/($C$26/'-'!$C$174))^2+$I$18*LN($D1186/($C$26/'-'!$C$174))^3)-273.15</f>
        <v>#VALUE!</v>
      </c>
      <c r="T1186" s="32" t="n">
        <f aca="false">+T1185+5/9*$C$20</f>
        <v>5665</v>
      </c>
      <c r="U1186" s="32" t="n">
        <f aca="false">+U1185+$C$20</f>
        <v>10229</v>
      </c>
      <c r="V1186" s="32" t="n">
        <f aca="false">+IF($C$36=3,AE1186,IF(T1186&lt;25.000001,X1186,+IF(T1186&lt;85.000001,+W1186,Y1186)))</f>
        <v>39.6096394705708</v>
      </c>
      <c r="W1186" s="135" t="n">
        <f aca="false">((1+$C$28/100)*(1+(3977*ABS(1/(273.15+T1186)-1/(273.15+$C$25)))/100)-1)*100</f>
        <v>13.7958780145383</v>
      </c>
      <c r="X1186" s="135" t="n">
        <f aca="false">((1+$C$28/100)*(1+(3977*ABS(1/(273.15+$T1186)-1/(273.15+$C$25)))/100)^2-1)*100</f>
        <v>28.2128896346504</v>
      </c>
      <c r="Y1186" s="135" t="n">
        <f aca="false">((1+$C$28/100)*(1+(3977*ABS(1/(273.15+$T1186)-1/(333.15+$C$25)))/100)*(1+(3977*ABS(1/(273.15+$T1186)-1/(273.15+$C$25)))/100)-1)*100</f>
        <v>25.6699643313937</v>
      </c>
      <c r="Z1186" s="32" t="e">
        <f aca="false">(-$G$14/(273.15+$B1186)^2-2*$H$14/(273.15+$B1186)^3-3*$I$14/(273.15+$B1186)^4)*100</f>
        <v>#VALUE!</v>
      </c>
      <c r="AA1186" s="135" t="e">
        <f aca="false">+K1186*(1-V1186/100)</f>
        <v>#VALUE!</v>
      </c>
      <c r="AB1186" s="135" t="e">
        <f aca="false">+K1186*(1+V1186/100)</f>
        <v>#VALUE!</v>
      </c>
      <c r="AC1186" s="135" t="e">
        <f aca="false">+Q1186</f>
        <v>#VALUE!</v>
      </c>
      <c r="AD1186" s="32" t="n">
        <f aca="false">100*(1+3*40*ABS(1/(273.15+T1186)-1/298.15)-1)</f>
        <v>38.2273658124463</v>
      </c>
      <c r="AE1186" s="32" t="n">
        <f aca="false">+(((1+$C$28/100)*(1+AD1186/100))-1)*100</f>
        <v>39.6096394705708</v>
      </c>
      <c r="AF1186" s="32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93"/>
      <c r="AX1186" s="93"/>
      <c r="AY1186" s="93"/>
      <c r="AZ1186" s="93"/>
      <c r="BA1186" s="93"/>
      <c r="BB1186" s="93"/>
      <c r="BC1186" s="93"/>
      <c r="BD1186" s="93"/>
      <c r="BE1186" s="93"/>
      <c r="BF1186" s="93"/>
      <c r="BG1186" s="93"/>
      <c r="BH1186" s="93"/>
      <c r="BI1186" s="93"/>
      <c r="BJ1186" s="93"/>
      <c r="BK1186" s="93"/>
    </row>
    <row r="1187" s="39" customFormat="true" ht="12" hidden="false" customHeight="false" outlineLevel="0" collapsed="false">
      <c r="A1187" s="147" t="str">
        <f aca="false">+IF(T1187&lt;150.01,U1187,"")</f>
        <v/>
      </c>
      <c r="B1187" s="144" t="str">
        <f aca="false">+IF(T1187&lt;150.01,T1187,"")</f>
        <v/>
      </c>
      <c r="C1187" s="149" t="str">
        <f aca="false">+IF(T1187&lt;150.01,N1187,"")</f>
        <v/>
      </c>
      <c r="D1187" s="144" t="str">
        <f aca="false">+IF(T1187&lt;150.01,K1187,"")</f>
        <v/>
      </c>
      <c r="E1187" s="142" t="str">
        <f aca="false">+IF($T1187&lt;150.01,IF($D$14=3,AE1187,V1187),"")</f>
        <v/>
      </c>
      <c r="F1187" s="143" t="str">
        <f aca="false">+IF(T1187&lt;150.01,Z1187,"")</f>
        <v/>
      </c>
      <c r="G1187" s="142" t="str">
        <f aca="false">+IF($T1187&lt;150.01,+ABS(E1187/F1187),"")</f>
        <v/>
      </c>
      <c r="H1187" s="144" t="str">
        <f aca="false">+IF($T1187&lt;150.01,AA1187,"")</f>
        <v/>
      </c>
      <c r="I1187" s="144" t="str">
        <f aca="false">+IF($T1187&lt;150.01,AB1187,"")</f>
        <v/>
      </c>
      <c r="J1187" s="135" t="str">
        <f aca="false">+IF($T1187&lt;150.01,AC1187,"")</f>
        <v/>
      </c>
      <c r="K1187" s="135" t="e">
        <f aca="false">+IF($B1187&lt;25.0001,L1187,M1187)</f>
        <v>#VALUE!</v>
      </c>
      <c r="L1187" s="145" t="e">
        <f aca="false">+$C$26/'-'!$C$174*EXP($F$14+$G$14/(273.15+$B1187)+$H$14/(273.15+$B1187)^2+$I$14/(273.15+$B1187)^3)</f>
        <v>#VALUE!</v>
      </c>
      <c r="M1187" s="145" t="e">
        <f aca="false">+$C$26/'-'!$C$174*EXP($F$15+$G$15/(273.15+$B1187)+$H$15/(273.15+$B1187)^2+$I$15/(273.15+$B1187)^3)</f>
        <v>#VALUE!</v>
      </c>
      <c r="N1187" s="135" t="e">
        <f aca="false">+IF($B1187&lt;25.0001,O1187,P1187)</f>
        <v>#VALUE!</v>
      </c>
      <c r="O1187" s="146" t="e">
        <f aca="false">EXP($F$14+$G$14/(273.15+$B1187)+$H$14/(273.15+$B1187)^2+$I$14/(273.15+$B1187)^3)</f>
        <v>#VALUE!</v>
      </c>
      <c r="P1187" s="146" t="e">
        <f aca="false">EXP($F$15+$G$15/(273.15+$B1187)+$H$15/(273.15+$B1187)^2+$I$15/(273.15+$B1187)^3)</f>
        <v>#VALUE!</v>
      </c>
      <c r="Q1187" s="135" t="e">
        <f aca="false">+IF($B1187&lt;25.0001,R1187,S1187)</f>
        <v>#VALUE!</v>
      </c>
      <c r="R1187" s="135" t="e">
        <f aca="false">1/($F$17+$G$17*LN($D1187/($C$26/'-'!$C$174))+$H$17*LN($D1187/($C$26/'-'!$C$174))^2+$I$17*LN($D1187/($C$26/'-'!$C$174))^3)-273.15</f>
        <v>#VALUE!</v>
      </c>
      <c r="S1187" s="135" t="e">
        <f aca="false">1/($F$17+$G$18*LN($D1187/($C$26/'-'!$C$174))+$H$18*LN($D1187/($C$26/'-'!$C$174))^2+$I$18*LN($D1187/($C$26/'-'!$C$174))^3)-273.15</f>
        <v>#VALUE!</v>
      </c>
      <c r="T1187" s="32" t="n">
        <f aca="false">+T1186+5/9*$C$20</f>
        <v>5670</v>
      </c>
      <c r="U1187" s="32" t="n">
        <f aca="false">+U1186+$C$20</f>
        <v>10238</v>
      </c>
      <c r="V1187" s="32" t="n">
        <f aca="false">+IF($C$36=3,AE1187,IF(T1187&lt;25.000001,X1187,+IF(T1187&lt;85.000001,+W1187,Y1187)))</f>
        <v>39.6113566068687</v>
      </c>
      <c r="W1187" s="135" t="n">
        <f aca="false">((1+$C$28/100)*(1+(3977*ABS(1/(273.15+T1187)-1/(273.15+$C$25)))/100)-1)*100</f>
        <v>13.7964471021264</v>
      </c>
      <c r="X1187" s="135" t="n">
        <f aca="false">((1+$C$28/100)*(1+(3977*ABS(1/(273.15+$T1187)-1/(273.15+$C$25)))/100)^2-1)*100</f>
        <v>28.2141720105649</v>
      </c>
      <c r="Y1187" s="135" t="n">
        <f aca="false">((1+$C$28/100)*(1+(3977*ABS(1/(273.15+$T1187)-1/(333.15+$C$25)))/100)*(1+(3977*ABS(1/(273.15+$T1187)-1/(273.15+$C$25)))/100)-1)*100</f>
        <v>25.6712339902639</v>
      </c>
      <c r="Z1187" s="32" t="e">
        <f aca="false">(-$G$14/(273.15+$B1187)^2-2*$H$14/(273.15+$B1187)^3-3*$I$14/(273.15+$B1187)^4)*100</f>
        <v>#VALUE!</v>
      </c>
      <c r="AA1187" s="135" t="e">
        <f aca="false">+K1187*(1-V1187/100)</f>
        <v>#VALUE!</v>
      </c>
      <c r="AB1187" s="135" t="e">
        <f aca="false">+K1187*(1+V1187/100)</f>
        <v>#VALUE!</v>
      </c>
      <c r="AC1187" s="135" t="e">
        <f aca="false">+Q1187</f>
        <v>#VALUE!</v>
      </c>
      <c r="AD1187" s="32" t="n">
        <f aca="false">100*(1+3*40*ABS(1/(273.15+T1187)-1/298.15)-1)</f>
        <v>38.2290659473947</v>
      </c>
      <c r="AE1187" s="32" t="n">
        <f aca="false">+(((1+$C$28/100)*(1+AD1187/100))-1)*100</f>
        <v>39.6113566068687</v>
      </c>
      <c r="AF1187" s="32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93"/>
      <c r="AX1187" s="93"/>
      <c r="AY1187" s="93"/>
      <c r="AZ1187" s="93"/>
      <c r="BA1187" s="93"/>
      <c r="BB1187" s="93"/>
      <c r="BC1187" s="93"/>
      <c r="BD1187" s="93"/>
      <c r="BE1187" s="93"/>
      <c r="BF1187" s="93"/>
      <c r="BG1187" s="93"/>
      <c r="BH1187" s="93"/>
      <c r="BI1187" s="93"/>
      <c r="BJ1187" s="93"/>
      <c r="BK1187" s="93"/>
    </row>
    <row r="1188" s="39" customFormat="true" ht="12" hidden="false" customHeight="false" outlineLevel="0" collapsed="false">
      <c r="A1188" s="147" t="str">
        <f aca="false">+IF(T1188&lt;150.01,U1188,"")</f>
        <v/>
      </c>
      <c r="B1188" s="144" t="str">
        <f aca="false">+IF(T1188&lt;150.01,T1188,"")</f>
        <v/>
      </c>
      <c r="C1188" s="149" t="str">
        <f aca="false">+IF(T1188&lt;150.01,N1188,"")</f>
        <v/>
      </c>
      <c r="D1188" s="144" t="str">
        <f aca="false">+IF(T1188&lt;150.01,K1188,"")</f>
        <v/>
      </c>
      <c r="E1188" s="142" t="str">
        <f aca="false">+IF($T1188&lt;150.01,IF($D$14=3,AE1188,V1188),"")</f>
        <v/>
      </c>
      <c r="F1188" s="143" t="str">
        <f aca="false">+IF(T1188&lt;150.01,Z1188,"")</f>
        <v/>
      </c>
      <c r="G1188" s="142" t="str">
        <f aca="false">+IF($T1188&lt;150.01,+ABS(E1188/F1188),"")</f>
        <v/>
      </c>
      <c r="H1188" s="144" t="str">
        <f aca="false">+IF($T1188&lt;150.01,AA1188,"")</f>
        <v/>
      </c>
      <c r="I1188" s="144" t="str">
        <f aca="false">+IF($T1188&lt;150.01,AB1188,"")</f>
        <v/>
      </c>
      <c r="J1188" s="135" t="str">
        <f aca="false">+IF($T1188&lt;150.01,AC1188,"")</f>
        <v/>
      </c>
      <c r="K1188" s="135" t="e">
        <f aca="false">+IF($B1188&lt;25.0001,L1188,M1188)</f>
        <v>#VALUE!</v>
      </c>
      <c r="L1188" s="145" t="e">
        <f aca="false">+$C$26/'-'!$C$174*EXP($F$14+$G$14/(273.15+$B1188)+$H$14/(273.15+$B1188)^2+$I$14/(273.15+$B1188)^3)</f>
        <v>#VALUE!</v>
      </c>
      <c r="M1188" s="145" t="e">
        <f aca="false">+$C$26/'-'!$C$174*EXP($F$15+$G$15/(273.15+$B1188)+$H$15/(273.15+$B1188)^2+$I$15/(273.15+$B1188)^3)</f>
        <v>#VALUE!</v>
      </c>
      <c r="N1188" s="135" t="e">
        <f aca="false">+IF($B1188&lt;25.0001,O1188,P1188)</f>
        <v>#VALUE!</v>
      </c>
      <c r="O1188" s="146" t="e">
        <f aca="false">EXP($F$14+$G$14/(273.15+$B1188)+$H$14/(273.15+$B1188)^2+$I$14/(273.15+$B1188)^3)</f>
        <v>#VALUE!</v>
      </c>
      <c r="P1188" s="146" t="e">
        <f aca="false">EXP($F$15+$G$15/(273.15+$B1188)+$H$15/(273.15+$B1188)^2+$I$15/(273.15+$B1188)^3)</f>
        <v>#VALUE!</v>
      </c>
      <c r="Q1188" s="135" t="e">
        <f aca="false">+IF($B1188&lt;25.0001,R1188,S1188)</f>
        <v>#VALUE!</v>
      </c>
      <c r="R1188" s="135" t="e">
        <f aca="false">1/($F$17+$G$17*LN($D1188/($C$26/'-'!$C$174))+$H$17*LN($D1188/($C$26/'-'!$C$174))^2+$I$17*LN($D1188/($C$26/'-'!$C$174))^3)-273.15</f>
        <v>#VALUE!</v>
      </c>
      <c r="S1188" s="135" t="e">
        <f aca="false">1/($F$17+$G$18*LN($D1188/($C$26/'-'!$C$174))+$H$18*LN($D1188/($C$26/'-'!$C$174))^2+$I$18*LN($D1188/($C$26/'-'!$C$174))^3)-273.15</f>
        <v>#VALUE!</v>
      </c>
      <c r="T1188" s="32" t="n">
        <f aca="false">+T1187+5/9*$C$20</f>
        <v>5675</v>
      </c>
      <c r="U1188" s="32" t="n">
        <f aca="false">+U1187+$C$20</f>
        <v>10247</v>
      </c>
      <c r="V1188" s="32" t="n">
        <f aca="false">+IF($C$36=3,AE1188,IF(T1188&lt;25.000001,X1188,+IF(T1188&lt;85.000001,+W1188,Y1188)))</f>
        <v>39.6130708563257</v>
      </c>
      <c r="W1188" s="135" t="n">
        <f aca="false">((1+$C$28/100)*(1+(3977*ABS(1/(273.15+T1188)-1/(273.15+$C$25)))/100)-1)*100</f>
        <v>13.7970152329673</v>
      </c>
      <c r="X1188" s="135" t="n">
        <f aca="false">((1+$C$28/100)*(1+(3977*ABS(1/(273.15+$T1188)-1/(273.15+$C$25)))/100)^2-1)*100</f>
        <v>28.2154522369523</v>
      </c>
      <c r="Y1188" s="135" t="n">
        <f aca="false">((1+$C$28/100)*(1+(3977*ABS(1/(273.15+$T1188)-1/(333.15+$C$25)))/100)*(1+(3977*ABS(1/(273.15+$T1188)-1/(273.15+$C$25)))/100)-1)*100</f>
        <v>25.6725015209868</v>
      </c>
      <c r="Z1188" s="32" t="e">
        <f aca="false">(-$G$14/(273.15+$B1188)^2-2*$H$14/(273.15+$B1188)^3-3*$I$14/(273.15+$B1188)^4)*100</f>
        <v>#VALUE!</v>
      </c>
      <c r="AA1188" s="135" t="e">
        <f aca="false">+K1188*(1-V1188/100)</f>
        <v>#VALUE!</v>
      </c>
      <c r="AB1188" s="135" t="e">
        <f aca="false">+K1188*(1+V1188/100)</f>
        <v>#VALUE!</v>
      </c>
      <c r="AC1188" s="135" t="e">
        <f aca="false">+Q1188</f>
        <v>#VALUE!</v>
      </c>
      <c r="AD1188" s="32" t="n">
        <f aca="false">100*(1+3*40*ABS(1/(273.15+T1188)-1/298.15)-1)</f>
        <v>38.2307632240848</v>
      </c>
      <c r="AE1188" s="32" t="n">
        <f aca="false">+(((1+$C$28/100)*(1+AD1188/100))-1)*100</f>
        <v>39.6130708563257</v>
      </c>
      <c r="AF1188" s="32"/>
      <c r="AG1188" s="35"/>
      <c r="AH1188" s="35"/>
      <c r="AI1188" s="35"/>
      <c r="AJ1188" s="35"/>
      <c r="AK1188" s="35"/>
      <c r="AL1188" s="35"/>
      <c r="AM1188" s="35"/>
      <c r="AN1188" s="35"/>
      <c r="AO1188" s="35"/>
      <c r="AP1188" s="35"/>
      <c r="AQ1188" s="35"/>
      <c r="AR1188" s="35"/>
      <c r="AS1188" s="35"/>
      <c r="AT1188" s="35"/>
      <c r="AU1188" s="35"/>
      <c r="AV1188" s="35"/>
      <c r="AW1188" s="93"/>
      <c r="AX1188" s="93"/>
      <c r="AY1188" s="93"/>
      <c r="AZ1188" s="93"/>
      <c r="BA1188" s="93"/>
      <c r="BB1188" s="93"/>
      <c r="BC1188" s="93"/>
      <c r="BD1188" s="93"/>
      <c r="BE1188" s="93"/>
      <c r="BF1188" s="93"/>
      <c r="BG1188" s="93"/>
      <c r="BH1188" s="93"/>
      <c r="BI1188" s="93"/>
      <c r="BJ1188" s="93"/>
      <c r="BK1188" s="93"/>
    </row>
    <row r="1189" s="39" customFormat="true" ht="12" hidden="false" customHeight="false" outlineLevel="0" collapsed="false">
      <c r="A1189" s="147" t="str">
        <f aca="false">+IF(T1189&lt;150.01,U1189,"")</f>
        <v/>
      </c>
      <c r="B1189" s="144" t="str">
        <f aca="false">+IF(T1189&lt;150.01,T1189,"")</f>
        <v/>
      </c>
      <c r="C1189" s="149" t="str">
        <f aca="false">+IF(T1189&lt;150.01,N1189,"")</f>
        <v/>
      </c>
      <c r="D1189" s="144" t="str">
        <f aca="false">+IF(T1189&lt;150.01,K1189,"")</f>
        <v/>
      </c>
      <c r="E1189" s="142" t="str">
        <f aca="false">+IF($T1189&lt;150.01,IF($D$14=3,AE1189,V1189),"")</f>
        <v/>
      </c>
      <c r="F1189" s="143" t="str">
        <f aca="false">+IF(T1189&lt;150.01,Z1189,"")</f>
        <v/>
      </c>
      <c r="G1189" s="142" t="str">
        <f aca="false">+IF($T1189&lt;150.01,+ABS(E1189/F1189),"")</f>
        <v/>
      </c>
      <c r="H1189" s="144" t="str">
        <f aca="false">+IF($T1189&lt;150.01,AA1189,"")</f>
        <v/>
      </c>
      <c r="I1189" s="144" t="str">
        <f aca="false">+IF($T1189&lt;150.01,AB1189,"")</f>
        <v/>
      </c>
      <c r="J1189" s="135" t="str">
        <f aca="false">+IF($T1189&lt;150.01,AC1189,"")</f>
        <v/>
      </c>
      <c r="K1189" s="135" t="e">
        <f aca="false">+IF($B1189&lt;25.0001,L1189,M1189)</f>
        <v>#VALUE!</v>
      </c>
      <c r="L1189" s="145" t="e">
        <f aca="false">+$C$26/'-'!$C$174*EXP($F$14+$G$14/(273.15+$B1189)+$H$14/(273.15+$B1189)^2+$I$14/(273.15+$B1189)^3)</f>
        <v>#VALUE!</v>
      </c>
      <c r="M1189" s="145" t="e">
        <f aca="false">+$C$26/'-'!$C$174*EXP($F$15+$G$15/(273.15+$B1189)+$H$15/(273.15+$B1189)^2+$I$15/(273.15+$B1189)^3)</f>
        <v>#VALUE!</v>
      </c>
      <c r="N1189" s="135" t="e">
        <f aca="false">+IF($B1189&lt;25.0001,O1189,P1189)</f>
        <v>#VALUE!</v>
      </c>
      <c r="O1189" s="146" t="e">
        <f aca="false">EXP($F$14+$G$14/(273.15+$B1189)+$H$14/(273.15+$B1189)^2+$I$14/(273.15+$B1189)^3)</f>
        <v>#VALUE!</v>
      </c>
      <c r="P1189" s="146" t="e">
        <f aca="false">EXP($F$15+$G$15/(273.15+$B1189)+$H$15/(273.15+$B1189)^2+$I$15/(273.15+$B1189)^3)</f>
        <v>#VALUE!</v>
      </c>
      <c r="Q1189" s="135" t="e">
        <f aca="false">+IF($B1189&lt;25.0001,R1189,S1189)</f>
        <v>#VALUE!</v>
      </c>
      <c r="R1189" s="135" t="e">
        <f aca="false">1/($F$17+$G$17*LN($D1189/($C$26/'-'!$C$174))+$H$17*LN($D1189/($C$26/'-'!$C$174))^2+$I$17*LN($D1189/($C$26/'-'!$C$174))^3)-273.15</f>
        <v>#VALUE!</v>
      </c>
      <c r="S1189" s="135" t="e">
        <f aca="false">1/($F$17+$G$18*LN($D1189/($C$26/'-'!$C$174))+$H$18*LN($D1189/($C$26/'-'!$C$174))^2+$I$18*LN($D1189/($C$26/'-'!$C$174))^3)-273.15</f>
        <v>#VALUE!</v>
      </c>
      <c r="T1189" s="32" t="n">
        <f aca="false">+T1188+5/9*$C$20</f>
        <v>5680</v>
      </c>
      <c r="U1189" s="32" t="n">
        <f aca="false">+U1188+$C$20</f>
        <v>10256</v>
      </c>
      <c r="V1189" s="32" t="n">
        <f aca="false">+IF($C$36=3,AE1189,IF(T1189&lt;25.000001,X1189,+IF(T1189&lt;85.000001,+W1189,Y1189)))</f>
        <v>39.6147822262155</v>
      </c>
      <c r="W1189" s="135" t="n">
        <f aca="false">((1+$C$28/100)*(1+(3977*ABS(1/(273.15+T1189)-1/(273.15+$C$25)))/100)-1)*100</f>
        <v>13.7975824094716</v>
      </c>
      <c r="X1189" s="135" t="n">
        <f aca="false">((1+$C$28/100)*(1+(3977*ABS(1/(273.15+$T1189)-1/(273.15+$C$25)))/100)^2-1)*100</f>
        <v>28.2167303192127</v>
      </c>
      <c r="Y1189" s="135" t="n">
        <f aca="false">((1+$C$28/100)*(1+(3977*ABS(1/(273.15+$T1189)-1/(333.15+$C$25)))/100)*(1+(3977*ABS(1/(273.15+$T1189)-1/(273.15+$C$25)))/100)-1)*100</f>
        <v>25.6737669289086</v>
      </c>
      <c r="Z1189" s="32" t="e">
        <f aca="false">(-$G$14/(273.15+$B1189)^2-2*$H$14/(273.15+$B1189)^3-3*$I$14/(273.15+$B1189)^4)*100</f>
        <v>#VALUE!</v>
      </c>
      <c r="AA1189" s="135" t="e">
        <f aca="false">+K1189*(1-V1189/100)</f>
        <v>#VALUE!</v>
      </c>
      <c r="AB1189" s="135" t="e">
        <f aca="false">+K1189*(1+V1189/100)</f>
        <v>#VALUE!</v>
      </c>
      <c r="AC1189" s="135" t="e">
        <f aca="false">+Q1189</f>
        <v>#VALUE!</v>
      </c>
      <c r="AD1189" s="32" t="n">
        <f aca="false">100*(1+3*40*ABS(1/(273.15+T1189)-1/298.15)-1)</f>
        <v>38.2324576497183</v>
      </c>
      <c r="AE1189" s="32" t="n">
        <f aca="false">+(((1+$C$28/100)*(1+AD1189/100))-1)*100</f>
        <v>39.6147822262155</v>
      </c>
      <c r="AF1189" s="32"/>
      <c r="AG1189" s="35"/>
      <c r="AH1189" s="35"/>
      <c r="AI1189" s="35"/>
      <c r="AJ1189" s="35"/>
      <c r="AK1189" s="35"/>
      <c r="AL1189" s="35"/>
      <c r="AM1189" s="35"/>
      <c r="AN1189" s="35"/>
      <c r="AO1189" s="35"/>
      <c r="AP1189" s="35"/>
      <c r="AQ1189" s="35"/>
      <c r="AR1189" s="35"/>
      <c r="AS1189" s="35"/>
      <c r="AT1189" s="35"/>
      <c r="AU1189" s="35"/>
      <c r="AV1189" s="35"/>
      <c r="AW1189" s="93"/>
      <c r="AX1189" s="93"/>
      <c r="AY1189" s="93"/>
      <c r="AZ1189" s="93"/>
      <c r="BA1189" s="93"/>
      <c r="BB1189" s="93"/>
      <c r="BC1189" s="93"/>
      <c r="BD1189" s="93"/>
      <c r="BE1189" s="93"/>
      <c r="BF1189" s="93"/>
      <c r="BG1189" s="93"/>
      <c r="BH1189" s="93"/>
      <c r="BI1189" s="93"/>
      <c r="BJ1189" s="93"/>
      <c r="BK1189" s="93"/>
    </row>
    <row r="1190" s="39" customFormat="true" ht="12" hidden="false" customHeight="false" outlineLevel="0" collapsed="false">
      <c r="A1190" s="147" t="str">
        <f aca="false">+IF(T1190&lt;150.01,U1190,"")</f>
        <v/>
      </c>
      <c r="B1190" s="144" t="str">
        <f aca="false">+IF(T1190&lt;150.01,T1190,"")</f>
        <v/>
      </c>
      <c r="C1190" s="149" t="str">
        <f aca="false">+IF(T1190&lt;150.01,N1190,"")</f>
        <v/>
      </c>
      <c r="D1190" s="144" t="str">
        <f aca="false">+IF(T1190&lt;150.01,K1190,"")</f>
        <v/>
      </c>
      <c r="E1190" s="142" t="str">
        <f aca="false">+IF($T1190&lt;150.01,IF($D$14=3,AE1190,V1190),"")</f>
        <v/>
      </c>
      <c r="F1190" s="143" t="str">
        <f aca="false">+IF(T1190&lt;150.01,Z1190,"")</f>
        <v/>
      </c>
      <c r="G1190" s="142" t="str">
        <f aca="false">+IF($T1190&lt;150.01,+ABS(E1190/F1190),"")</f>
        <v/>
      </c>
      <c r="H1190" s="144" t="str">
        <f aca="false">+IF($T1190&lt;150.01,AA1190,"")</f>
        <v/>
      </c>
      <c r="I1190" s="144" t="str">
        <f aca="false">+IF($T1190&lt;150.01,AB1190,"")</f>
        <v/>
      </c>
      <c r="J1190" s="135" t="str">
        <f aca="false">+IF($T1190&lt;150.01,AC1190,"")</f>
        <v/>
      </c>
      <c r="K1190" s="135" t="e">
        <f aca="false">+IF($B1190&lt;25.0001,L1190,M1190)</f>
        <v>#VALUE!</v>
      </c>
      <c r="L1190" s="145" t="e">
        <f aca="false">+$C$26/'-'!$C$174*EXP($F$14+$G$14/(273.15+$B1190)+$H$14/(273.15+$B1190)^2+$I$14/(273.15+$B1190)^3)</f>
        <v>#VALUE!</v>
      </c>
      <c r="M1190" s="145" t="e">
        <f aca="false">+$C$26/'-'!$C$174*EXP($F$15+$G$15/(273.15+$B1190)+$H$15/(273.15+$B1190)^2+$I$15/(273.15+$B1190)^3)</f>
        <v>#VALUE!</v>
      </c>
      <c r="N1190" s="135" t="e">
        <f aca="false">+IF($B1190&lt;25.0001,O1190,P1190)</f>
        <v>#VALUE!</v>
      </c>
      <c r="O1190" s="146" t="e">
        <f aca="false">EXP($F$14+$G$14/(273.15+$B1190)+$H$14/(273.15+$B1190)^2+$I$14/(273.15+$B1190)^3)</f>
        <v>#VALUE!</v>
      </c>
      <c r="P1190" s="146" t="e">
        <f aca="false">EXP($F$15+$G$15/(273.15+$B1190)+$H$15/(273.15+$B1190)^2+$I$15/(273.15+$B1190)^3)</f>
        <v>#VALUE!</v>
      </c>
      <c r="Q1190" s="135" t="e">
        <f aca="false">+IF($B1190&lt;25.0001,R1190,S1190)</f>
        <v>#VALUE!</v>
      </c>
      <c r="R1190" s="135" t="e">
        <f aca="false">1/($F$17+$G$17*LN($D1190/($C$26/'-'!$C$174))+$H$17*LN($D1190/($C$26/'-'!$C$174))^2+$I$17*LN($D1190/($C$26/'-'!$C$174))^3)-273.15</f>
        <v>#VALUE!</v>
      </c>
      <c r="S1190" s="135" t="e">
        <f aca="false">1/($F$17+$G$18*LN($D1190/($C$26/'-'!$C$174))+$H$18*LN($D1190/($C$26/'-'!$C$174))^2+$I$18*LN($D1190/($C$26/'-'!$C$174))^3)-273.15</f>
        <v>#VALUE!</v>
      </c>
      <c r="T1190" s="32" t="n">
        <f aca="false">+T1189+5/9*$C$20</f>
        <v>5685</v>
      </c>
      <c r="U1190" s="32" t="n">
        <f aca="false">+U1189+$C$20</f>
        <v>10265</v>
      </c>
      <c r="V1190" s="32" t="n">
        <f aca="false">+IF($C$36=3,AE1190,IF(T1190&lt;25.000001,X1190,+IF(T1190&lt;85.000001,+W1190,Y1190)))</f>
        <v>39.6164907237879</v>
      </c>
      <c r="W1190" s="135" t="n">
        <f aca="false">((1+$C$28/100)*(1+(3977*ABS(1/(273.15+T1190)-1/(273.15+$C$25)))/100)-1)*100</f>
        <v>13.798148634042</v>
      </c>
      <c r="X1190" s="135" t="n">
        <f aca="false">((1+$C$28/100)*(1+(3977*ABS(1/(273.15+$T1190)-1/(273.15+$C$25)))/100)^2-1)*100</f>
        <v>28.2180062627279</v>
      </c>
      <c r="Y1190" s="135" t="n">
        <f aca="false">((1+$C$28/100)*(1+(3977*ABS(1/(273.15+$T1190)-1/(333.15+$C$25)))/100)*(1+(3977*ABS(1/(273.15+$T1190)-1/(273.15+$C$25)))/100)-1)*100</f>
        <v>25.6750302193576</v>
      </c>
      <c r="Z1190" s="32" t="e">
        <f aca="false">(-$G$14/(273.15+$B1190)^2-2*$H$14/(273.15+$B1190)^3-3*$I$14/(273.15+$B1190)^4)*100</f>
        <v>#VALUE!</v>
      </c>
      <c r="AA1190" s="135" t="e">
        <f aca="false">+K1190*(1-V1190/100)</f>
        <v>#VALUE!</v>
      </c>
      <c r="AB1190" s="135" t="e">
        <f aca="false">+K1190*(1+V1190/100)</f>
        <v>#VALUE!</v>
      </c>
      <c r="AC1190" s="135" t="e">
        <f aca="false">+Q1190</f>
        <v>#VALUE!</v>
      </c>
      <c r="AD1190" s="32" t="n">
        <f aca="false">100*(1+3*40*ABS(1/(273.15+T1190)-1/298.15)-1)</f>
        <v>38.2341492314731</v>
      </c>
      <c r="AE1190" s="32" t="n">
        <f aca="false">+(((1+$C$28/100)*(1+AD1190/100))-1)*100</f>
        <v>39.6164907237879</v>
      </c>
      <c r="AF1190" s="32"/>
      <c r="AG1190" s="35"/>
      <c r="AH1190" s="35"/>
      <c r="AI1190" s="35"/>
      <c r="AJ1190" s="35"/>
      <c r="AK1190" s="35"/>
      <c r="AL1190" s="35"/>
      <c r="AM1190" s="35"/>
      <c r="AN1190" s="35"/>
      <c r="AO1190" s="35"/>
      <c r="AP1190" s="35"/>
      <c r="AQ1190" s="35"/>
      <c r="AR1190" s="35"/>
      <c r="AS1190" s="35"/>
      <c r="AT1190" s="35"/>
      <c r="AU1190" s="35"/>
      <c r="AV1190" s="35"/>
      <c r="AW1190" s="93"/>
      <c r="AX1190" s="93"/>
      <c r="AY1190" s="93"/>
      <c r="AZ1190" s="93"/>
      <c r="BA1190" s="93"/>
      <c r="BB1190" s="93"/>
      <c r="BC1190" s="93"/>
      <c r="BD1190" s="93"/>
      <c r="BE1190" s="93"/>
      <c r="BF1190" s="93"/>
      <c r="BG1190" s="93"/>
      <c r="BH1190" s="93"/>
      <c r="BI1190" s="93"/>
      <c r="BJ1190" s="93"/>
      <c r="BK1190" s="93"/>
    </row>
    <row r="1191" s="39" customFormat="true" ht="12" hidden="false" customHeight="false" outlineLevel="0" collapsed="false">
      <c r="A1191" s="147" t="str">
        <f aca="false">+IF(T1191&lt;150.01,U1191,"")</f>
        <v/>
      </c>
      <c r="B1191" s="144" t="str">
        <f aca="false">+IF(T1191&lt;150.01,T1191,"")</f>
        <v/>
      </c>
      <c r="C1191" s="149" t="str">
        <f aca="false">+IF(T1191&lt;150.01,N1191,"")</f>
        <v/>
      </c>
      <c r="D1191" s="144" t="str">
        <f aca="false">+IF(T1191&lt;150.01,K1191,"")</f>
        <v/>
      </c>
      <c r="E1191" s="142" t="str">
        <f aca="false">+IF($T1191&lt;150.01,IF($D$14=3,AE1191,V1191),"")</f>
        <v/>
      </c>
      <c r="F1191" s="143" t="str">
        <f aca="false">+IF(T1191&lt;150.01,Z1191,"")</f>
        <v/>
      </c>
      <c r="G1191" s="142" t="str">
        <f aca="false">+IF($T1191&lt;150.01,+ABS(E1191/F1191),"")</f>
        <v/>
      </c>
      <c r="H1191" s="144" t="str">
        <f aca="false">+IF($T1191&lt;150.01,AA1191,"")</f>
        <v/>
      </c>
      <c r="I1191" s="144" t="str">
        <f aca="false">+IF($T1191&lt;150.01,AB1191,"")</f>
        <v/>
      </c>
      <c r="J1191" s="135" t="str">
        <f aca="false">+IF($T1191&lt;150.01,AC1191,"")</f>
        <v/>
      </c>
      <c r="K1191" s="135" t="e">
        <f aca="false">+IF($B1191&lt;25.0001,L1191,M1191)</f>
        <v>#VALUE!</v>
      </c>
      <c r="L1191" s="145" t="e">
        <f aca="false">+$C$26/'-'!$C$174*EXP($F$14+$G$14/(273.15+$B1191)+$H$14/(273.15+$B1191)^2+$I$14/(273.15+$B1191)^3)</f>
        <v>#VALUE!</v>
      </c>
      <c r="M1191" s="145" t="e">
        <f aca="false">+$C$26/'-'!$C$174*EXP($F$15+$G$15/(273.15+$B1191)+$H$15/(273.15+$B1191)^2+$I$15/(273.15+$B1191)^3)</f>
        <v>#VALUE!</v>
      </c>
      <c r="N1191" s="135" t="e">
        <f aca="false">+IF($B1191&lt;25.0001,O1191,P1191)</f>
        <v>#VALUE!</v>
      </c>
      <c r="O1191" s="146" t="e">
        <f aca="false">EXP($F$14+$G$14/(273.15+$B1191)+$H$14/(273.15+$B1191)^2+$I$14/(273.15+$B1191)^3)</f>
        <v>#VALUE!</v>
      </c>
      <c r="P1191" s="146" t="e">
        <f aca="false">EXP($F$15+$G$15/(273.15+$B1191)+$H$15/(273.15+$B1191)^2+$I$15/(273.15+$B1191)^3)</f>
        <v>#VALUE!</v>
      </c>
      <c r="Q1191" s="135" t="e">
        <f aca="false">+IF($B1191&lt;25.0001,R1191,S1191)</f>
        <v>#VALUE!</v>
      </c>
      <c r="R1191" s="135" t="e">
        <f aca="false">1/($F$17+$G$17*LN($D1191/($C$26/'-'!$C$174))+$H$17*LN($D1191/($C$26/'-'!$C$174))^2+$I$17*LN($D1191/($C$26/'-'!$C$174))^3)-273.15</f>
        <v>#VALUE!</v>
      </c>
      <c r="S1191" s="135" t="e">
        <f aca="false">1/($F$17+$G$18*LN($D1191/($C$26/'-'!$C$174))+$H$18*LN($D1191/($C$26/'-'!$C$174))^2+$I$18*LN($D1191/($C$26/'-'!$C$174))^3)-273.15</f>
        <v>#VALUE!</v>
      </c>
      <c r="T1191" s="32" t="n">
        <f aca="false">+T1190+5/9*$C$20</f>
        <v>5690</v>
      </c>
      <c r="U1191" s="32" t="n">
        <f aca="false">+U1190+$C$20</f>
        <v>10274</v>
      </c>
      <c r="V1191" s="32" t="n">
        <f aca="false">+IF($C$36=3,AE1191,IF(T1191&lt;25.000001,X1191,+IF(T1191&lt;85.000001,+W1191,Y1191)))</f>
        <v>39.6181963562678</v>
      </c>
      <c r="W1191" s="135" t="n">
        <f aca="false">((1+$C$28/100)*(1+(3977*ABS(1/(273.15+T1191)-1/(273.15+$C$25)))/100)-1)*100</f>
        <v>13.7987139090731</v>
      </c>
      <c r="X1191" s="135" t="n">
        <f aca="false">((1+$C$28/100)*(1+(3977*ABS(1/(273.15+$T1191)-1/(273.15+$C$25)))/100)^2-1)*100</f>
        <v>28.2192800728621</v>
      </c>
      <c r="Y1191" s="135" t="n">
        <f aca="false">((1+$C$28/100)*(1+(3977*ABS(1/(273.15+$T1191)-1/(333.15+$C$25)))/100)*(1+(3977*ABS(1/(273.15+$T1191)-1/(273.15+$C$25)))/100)-1)*100</f>
        <v>25.6762913976442</v>
      </c>
      <c r="Z1191" s="32" t="e">
        <f aca="false">(-$G$14/(273.15+$B1191)^2-2*$H$14/(273.15+$B1191)^3-3*$I$14/(273.15+$B1191)^4)*100</f>
        <v>#VALUE!</v>
      </c>
      <c r="AA1191" s="135" t="e">
        <f aca="false">+K1191*(1-V1191/100)</f>
        <v>#VALUE!</v>
      </c>
      <c r="AB1191" s="135" t="e">
        <f aca="false">+K1191*(1+V1191/100)</f>
        <v>#VALUE!</v>
      </c>
      <c r="AC1191" s="135" t="e">
        <f aca="false">+Q1191</f>
        <v>#VALUE!</v>
      </c>
      <c r="AD1191" s="32" t="n">
        <f aca="false">100*(1+3*40*ABS(1/(273.15+T1191)-1/298.15)-1)</f>
        <v>38.2358379765028</v>
      </c>
      <c r="AE1191" s="32" t="n">
        <f aca="false">+(((1+$C$28/100)*(1+AD1191/100))-1)*100</f>
        <v>39.6181963562678</v>
      </c>
      <c r="AF1191" s="32"/>
      <c r="AG1191" s="35"/>
      <c r="AH1191" s="35"/>
      <c r="AI1191" s="35"/>
      <c r="AJ1191" s="35"/>
      <c r="AK1191" s="35"/>
      <c r="AL1191" s="35"/>
      <c r="AM1191" s="35"/>
      <c r="AN1191" s="35"/>
      <c r="AO1191" s="35"/>
      <c r="AP1191" s="35"/>
      <c r="AQ1191" s="35"/>
      <c r="AR1191" s="35"/>
      <c r="AS1191" s="35"/>
      <c r="AT1191" s="35"/>
      <c r="AU1191" s="35"/>
      <c r="AV1191" s="35"/>
      <c r="AW1191" s="93"/>
      <c r="AX1191" s="93"/>
      <c r="AY1191" s="93"/>
      <c r="AZ1191" s="93"/>
      <c r="BA1191" s="93"/>
      <c r="BB1191" s="93"/>
      <c r="BC1191" s="93"/>
      <c r="BD1191" s="93"/>
      <c r="BE1191" s="93"/>
      <c r="BF1191" s="93"/>
      <c r="BG1191" s="93"/>
      <c r="BH1191" s="93"/>
      <c r="BI1191" s="93"/>
      <c r="BJ1191" s="93"/>
      <c r="BK1191" s="93"/>
    </row>
    <row r="1192" s="39" customFormat="true" ht="12" hidden="false" customHeight="false" outlineLevel="0" collapsed="false">
      <c r="A1192" s="147" t="str">
        <f aca="false">+IF(T1192&lt;150.01,U1192,"")</f>
        <v/>
      </c>
      <c r="B1192" s="144" t="str">
        <f aca="false">+IF(T1192&lt;150.01,T1192,"")</f>
        <v/>
      </c>
      <c r="C1192" s="149" t="str">
        <f aca="false">+IF(T1192&lt;150.01,N1192,"")</f>
        <v/>
      </c>
      <c r="D1192" s="144" t="str">
        <f aca="false">+IF(T1192&lt;150.01,K1192,"")</f>
        <v/>
      </c>
      <c r="E1192" s="142" t="str">
        <f aca="false">+IF($T1192&lt;150.01,IF($D$14=3,AE1192,V1192),"")</f>
        <v/>
      </c>
      <c r="F1192" s="143" t="str">
        <f aca="false">+IF(T1192&lt;150.01,Z1192,"")</f>
        <v/>
      </c>
      <c r="G1192" s="142" t="str">
        <f aca="false">+IF($T1192&lt;150.01,+ABS(E1192/F1192),"")</f>
        <v/>
      </c>
      <c r="H1192" s="144" t="str">
        <f aca="false">+IF($T1192&lt;150.01,AA1192,"")</f>
        <v/>
      </c>
      <c r="I1192" s="144" t="str">
        <f aca="false">+IF($T1192&lt;150.01,AB1192,"")</f>
        <v/>
      </c>
      <c r="J1192" s="135" t="str">
        <f aca="false">+IF($T1192&lt;150.01,AC1192,"")</f>
        <v/>
      </c>
      <c r="K1192" s="135" t="e">
        <f aca="false">+IF($B1192&lt;25.0001,L1192,M1192)</f>
        <v>#VALUE!</v>
      </c>
      <c r="L1192" s="145" t="e">
        <f aca="false">+$C$26/'-'!$C$174*EXP($F$14+$G$14/(273.15+$B1192)+$H$14/(273.15+$B1192)^2+$I$14/(273.15+$B1192)^3)</f>
        <v>#VALUE!</v>
      </c>
      <c r="M1192" s="145" t="e">
        <f aca="false">+$C$26/'-'!$C$174*EXP($F$15+$G$15/(273.15+$B1192)+$H$15/(273.15+$B1192)^2+$I$15/(273.15+$B1192)^3)</f>
        <v>#VALUE!</v>
      </c>
      <c r="N1192" s="135" t="e">
        <f aca="false">+IF($B1192&lt;25.0001,O1192,P1192)</f>
        <v>#VALUE!</v>
      </c>
      <c r="O1192" s="146" t="e">
        <f aca="false">EXP($F$14+$G$14/(273.15+$B1192)+$H$14/(273.15+$B1192)^2+$I$14/(273.15+$B1192)^3)</f>
        <v>#VALUE!</v>
      </c>
      <c r="P1192" s="146" t="e">
        <f aca="false">EXP($F$15+$G$15/(273.15+$B1192)+$H$15/(273.15+$B1192)^2+$I$15/(273.15+$B1192)^3)</f>
        <v>#VALUE!</v>
      </c>
      <c r="Q1192" s="135" t="e">
        <f aca="false">+IF($B1192&lt;25.0001,R1192,S1192)</f>
        <v>#VALUE!</v>
      </c>
      <c r="R1192" s="135" t="e">
        <f aca="false">1/($F$17+$G$17*LN($D1192/($C$26/'-'!$C$174))+$H$17*LN($D1192/($C$26/'-'!$C$174))^2+$I$17*LN($D1192/($C$26/'-'!$C$174))^3)-273.15</f>
        <v>#VALUE!</v>
      </c>
      <c r="S1192" s="135" t="e">
        <f aca="false">1/($F$17+$G$18*LN($D1192/($C$26/'-'!$C$174))+$H$18*LN($D1192/($C$26/'-'!$C$174))^2+$I$18*LN($D1192/($C$26/'-'!$C$174))^3)-273.15</f>
        <v>#VALUE!</v>
      </c>
      <c r="T1192" s="32" t="n">
        <f aca="false">+T1191+5/9*$C$20</f>
        <v>5695</v>
      </c>
      <c r="U1192" s="32" t="n">
        <f aca="false">+U1191+$C$20</f>
        <v>10283</v>
      </c>
      <c r="V1192" s="32" t="n">
        <f aca="false">+IF($C$36=3,AE1192,IF(T1192&lt;25.000001,X1192,+IF(T1192&lt;85.000001,+W1192,Y1192)))</f>
        <v>39.6198991308563</v>
      </c>
      <c r="W1192" s="135" t="n">
        <f aca="false">((1+$C$28/100)*(1+(3977*ABS(1/(273.15+T1192)-1/(273.15+$C$25)))/100)-1)*100</f>
        <v>13.7992782369513</v>
      </c>
      <c r="X1192" s="135" t="n">
        <f aca="false">((1+$C$28/100)*(1+(3977*ABS(1/(273.15+$T1192)-1/(273.15+$C$25)))/100)^2-1)*100</f>
        <v>28.2205517549609</v>
      </c>
      <c r="Y1192" s="135" t="n">
        <f aca="false">((1+$C$28/100)*(1+(3977*ABS(1/(273.15+$T1192)-1/(333.15+$C$25)))/100)*(1+(3977*ABS(1/(273.15+$T1192)-1/(273.15+$C$25)))/100)-1)*100</f>
        <v>25.677550469061</v>
      </c>
      <c r="Z1192" s="32" t="e">
        <f aca="false">(-$G$14/(273.15+$B1192)^2-2*$H$14/(273.15+$B1192)^3-3*$I$14/(273.15+$B1192)^4)*100</f>
        <v>#VALUE!</v>
      </c>
      <c r="AA1192" s="135" t="e">
        <f aca="false">+K1192*(1-V1192/100)</f>
        <v>#VALUE!</v>
      </c>
      <c r="AB1192" s="135" t="e">
        <f aca="false">+K1192*(1+V1192/100)</f>
        <v>#VALUE!</v>
      </c>
      <c r="AC1192" s="135" t="e">
        <f aca="false">+Q1192</f>
        <v>#VALUE!</v>
      </c>
      <c r="AD1192" s="32" t="n">
        <f aca="false">100*(1+3*40*ABS(1/(273.15+T1192)-1/298.15)-1)</f>
        <v>38.2375238919369</v>
      </c>
      <c r="AE1192" s="32" t="n">
        <f aca="false">+(((1+$C$28/100)*(1+AD1192/100))-1)*100</f>
        <v>39.6198991308563</v>
      </c>
      <c r="AF1192" s="32"/>
      <c r="AG1192" s="35"/>
      <c r="AH1192" s="35"/>
      <c r="AI1192" s="35"/>
      <c r="AJ1192" s="35"/>
      <c r="AK1192" s="35"/>
      <c r="AL1192" s="35"/>
      <c r="AM1192" s="35"/>
      <c r="AN1192" s="35"/>
      <c r="AO1192" s="35"/>
      <c r="AP1192" s="35"/>
      <c r="AQ1192" s="35"/>
      <c r="AR1192" s="35"/>
      <c r="AS1192" s="35"/>
      <c r="AT1192" s="35"/>
      <c r="AU1192" s="35"/>
      <c r="AV1192" s="35"/>
      <c r="AW1192" s="93"/>
      <c r="AX1192" s="93"/>
      <c r="AY1192" s="93"/>
      <c r="AZ1192" s="93"/>
      <c r="BA1192" s="93"/>
      <c r="BB1192" s="93"/>
      <c r="BC1192" s="93"/>
      <c r="BD1192" s="93"/>
      <c r="BE1192" s="93"/>
      <c r="BF1192" s="93"/>
      <c r="BG1192" s="93"/>
      <c r="BH1192" s="93"/>
      <c r="BI1192" s="93"/>
      <c r="BJ1192" s="93"/>
      <c r="BK1192" s="93"/>
    </row>
    <row r="1193" s="39" customFormat="true" ht="12" hidden="false" customHeight="false" outlineLevel="0" collapsed="false">
      <c r="A1193" s="147" t="str">
        <f aca="false">+IF(T1193&lt;150.01,U1193,"")</f>
        <v/>
      </c>
      <c r="B1193" s="144" t="str">
        <f aca="false">+IF(T1193&lt;150.01,T1193,"")</f>
        <v/>
      </c>
      <c r="C1193" s="149" t="str">
        <f aca="false">+IF(T1193&lt;150.01,N1193,"")</f>
        <v/>
      </c>
      <c r="D1193" s="144" t="str">
        <f aca="false">+IF(T1193&lt;150.01,K1193,"")</f>
        <v/>
      </c>
      <c r="E1193" s="142" t="str">
        <f aca="false">+IF($T1193&lt;150.01,IF($D$14=3,AE1193,V1193),"")</f>
        <v/>
      </c>
      <c r="F1193" s="143" t="str">
        <f aca="false">+IF(T1193&lt;150.01,Z1193,"")</f>
        <v/>
      </c>
      <c r="G1193" s="142" t="str">
        <f aca="false">+IF($T1193&lt;150.01,+ABS(E1193/F1193),"")</f>
        <v/>
      </c>
      <c r="H1193" s="144" t="str">
        <f aca="false">+IF($T1193&lt;150.01,AA1193,"")</f>
        <v/>
      </c>
      <c r="I1193" s="144" t="str">
        <f aca="false">+IF($T1193&lt;150.01,AB1193,"")</f>
        <v/>
      </c>
      <c r="J1193" s="135" t="str">
        <f aca="false">+IF($T1193&lt;150.01,AC1193,"")</f>
        <v/>
      </c>
      <c r="K1193" s="135" t="e">
        <f aca="false">+IF($B1193&lt;25.0001,L1193,M1193)</f>
        <v>#VALUE!</v>
      </c>
      <c r="L1193" s="145" t="e">
        <f aca="false">+$C$26/'-'!$C$174*EXP($F$14+$G$14/(273.15+$B1193)+$H$14/(273.15+$B1193)^2+$I$14/(273.15+$B1193)^3)</f>
        <v>#VALUE!</v>
      </c>
      <c r="M1193" s="145" t="e">
        <f aca="false">+$C$26/'-'!$C$174*EXP($F$15+$G$15/(273.15+$B1193)+$H$15/(273.15+$B1193)^2+$I$15/(273.15+$B1193)^3)</f>
        <v>#VALUE!</v>
      </c>
      <c r="N1193" s="135" t="e">
        <f aca="false">+IF($B1193&lt;25.0001,O1193,P1193)</f>
        <v>#VALUE!</v>
      </c>
      <c r="O1193" s="146" t="e">
        <f aca="false">EXP($F$14+$G$14/(273.15+$B1193)+$H$14/(273.15+$B1193)^2+$I$14/(273.15+$B1193)^3)</f>
        <v>#VALUE!</v>
      </c>
      <c r="P1193" s="146" t="e">
        <f aca="false">EXP($F$15+$G$15/(273.15+$B1193)+$H$15/(273.15+$B1193)^2+$I$15/(273.15+$B1193)^3)</f>
        <v>#VALUE!</v>
      </c>
      <c r="Q1193" s="135" t="e">
        <f aca="false">+IF($B1193&lt;25.0001,R1193,S1193)</f>
        <v>#VALUE!</v>
      </c>
      <c r="R1193" s="135" t="e">
        <f aca="false">1/($F$17+$G$17*LN($D1193/($C$26/'-'!$C$174))+$H$17*LN($D1193/($C$26/'-'!$C$174))^2+$I$17*LN($D1193/($C$26/'-'!$C$174))^3)-273.15</f>
        <v>#VALUE!</v>
      </c>
      <c r="S1193" s="135" t="e">
        <f aca="false">1/($F$17+$G$18*LN($D1193/($C$26/'-'!$C$174))+$H$18*LN($D1193/($C$26/'-'!$C$174))^2+$I$18*LN($D1193/($C$26/'-'!$C$174))^3)-273.15</f>
        <v>#VALUE!</v>
      </c>
      <c r="T1193" s="32" t="n">
        <f aca="false">+T1192+5/9*$C$20</f>
        <v>5700</v>
      </c>
      <c r="U1193" s="32" t="n">
        <f aca="false">+U1192+$C$20</f>
        <v>10292</v>
      </c>
      <c r="V1193" s="32" t="n">
        <f aca="false">+IF($C$36=3,AE1193,IF(T1193&lt;25.000001,X1193,+IF(T1193&lt;85.000001,+W1193,Y1193)))</f>
        <v>39.6215990547302</v>
      </c>
      <c r="W1193" s="135" t="n">
        <f aca="false">((1+$C$28/100)*(1+(3977*ABS(1/(273.15+T1193)-1/(273.15+$C$25)))/100)-1)*100</f>
        <v>13.7998416200552</v>
      </c>
      <c r="X1193" s="135" t="n">
        <f aca="false">((1+$C$28/100)*(1+(3977*ABS(1/(273.15+$T1193)-1/(273.15+$C$25)))/100)^2-1)*100</f>
        <v>28.2218213143528</v>
      </c>
      <c r="Y1193" s="135" t="n">
        <f aca="false">((1+$C$28/100)*(1+(3977*ABS(1/(273.15+$T1193)-1/(333.15+$C$25)))/100)*(1+(3977*ABS(1/(273.15+$T1193)-1/(273.15+$C$25)))/100)-1)*100</f>
        <v>25.6788074388831</v>
      </c>
      <c r="Z1193" s="32" t="e">
        <f aca="false">(-$G$14/(273.15+$B1193)^2-2*$H$14/(273.15+$B1193)^3-3*$I$14/(273.15+$B1193)^4)*100</f>
        <v>#VALUE!</v>
      </c>
      <c r="AA1193" s="135" t="e">
        <f aca="false">+K1193*(1-V1193/100)</f>
        <v>#VALUE!</v>
      </c>
      <c r="AB1193" s="135" t="e">
        <f aca="false">+K1193*(1+V1193/100)</f>
        <v>#VALUE!</v>
      </c>
      <c r="AC1193" s="135" t="e">
        <f aca="false">+Q1193</f>
        <v>#VALUE!</v>
      </c>
      <c r="AD1193" s="32" t="n">
        <f aca="false">100*(1+3*40*ABS(1/(273.15+T1193)-1/298.15)-1)</f>
        <v>38.2392069848814</v>
      </c>
      <c r="AE1193" s="32" t="n">
        <f aca="false">+(((1+$C$28/100)*(1+AD1193/100))-1)*100</f>
        <v>39.6215990547302</v>
      </c>
      <c r="AF1193" s="32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93"/>
      <c r="AX1193" s="93"/>
      <c r="AY1193" s="93"/>
      <c r="AZ1193" s="93"/>
      <c r="BA1193" s="93"/>
      <c r="BB1193" s="93"/>
      <c r="BC1193" s="93"/>
      <c r="BD1193" s="93"/>
      <c r="BE1193" s="93"/>
      <c r="BF1193" s="93"/>
      <c r="BG1193" s="93"/>
      <c r="BH1193" s="93"/>
      <c r="BI1193" s="93"/>
      <c r="BJ1193" s="93"/>
      <c r="BK1193" s="93"/>
    </row>
    <row r="1194" s="39" customFormat="true" ht="12" hidden="false" customHeight="false" outlineLevel="0" collapsed="false">
      <c r="A1194" s="147" t="str">
        <f aca="false">+IF(T1194&lt;150.01,U1194,"")</f>
        <v/>
      </c>
      <c r="B1194" s="144" t="str">
        <f aca="false">+IF(T1194&lt;150.01,T1194,"")</f>
        <v/>
      </c>
      <c r="C1194" s="149" t="str">
        <f aca="false">+IF(T1194&lt;150.01,N1194,"")</f>
        <v/>
      </c>
      <c r="D1194" s="144" t="str">
        <f aca="false">+IF(T1194&lt;150.01,K1194,"")</f>
        <v/>
      </c>
      <c r="E1194" s="142" t="str">
        <f aca="false">+IF($T1194&lt;150.01,IF($D$14=3,AE1194,V1194),"")</f>
        <v/>
      </c>
      <c r="F1194" s="143" t="str">
        <f aca="false">+IF(T1194&lt;150.01,Z1194,"")</f>
        <v/>
      </c>
      <c r="G1194" s="142" t="str">
        <f aca="false">+IF($T1194&lt;150.01,+ABS(E1194/F1194),"")</f>
        <v/>
      </c>
      <c r="H1194" s="144" t="str">
        <f aca="false">+IF($T1194&lt;150.01,AA1194,"")</f>
        <v/>
      </c>
      <c r="I1194" s="144" t="str">
        <f aca="false">+IF($T1194&lt;150.01,AB1194,"")</f>
        <v/>
      </c>
      <c r="J1194" s="135" t="str">
        <f aca="false">+IF($T1194&lt;150.01,AC1194,"")</f>
        <v/>
      </c>
      <c r="K1194" s="135" t="e">
        <f aca="false">+IF($B1194&lt;25.0001,L1194,M1194)</f>
        <v>#VALUE!</v>
      </c>
      <c r="L1194" s="145" t="e">
        <f aca="false">+$C$26/'-'!$C$174*EXP($F$14+$G$14/(273.15+$B1194)+$H$14/(273.15+$B1194)^2+$I$14/(273.15+$B1194)^3)</f>
        <v>#VALUE!</v>
      </c>
      <c r="M1194" s="145" t="e">
        <f aca="false">+$C$26/'-'!$C$174*EXP($F$15+$G$15/(273.15+$B1194)+$H$15/(273.15+$B1194)^2+$I$15/(273.15+$B1194)^3)</f>
        <v>#VALUE!</v>
      </c>
      <c r="N1194" s="135" t="e">
        <f aca="false">+IF($B1194&lt;25.0001,O1194,P1194)</f>
        <v>#VALUE!</v>
      </c>
      <c r="O1194" s="146" t="e">
        <f aca="false">EXP($F$14+$G$14/(273.15+$B1194)+$H$14/(273.15+$B1194)^2+$I$14/(273.15+$B1194)^3)</f>
        <v>#VALUE!</v>
      </c>
      <c r="P1194" s="146" t="e">
        <f aca="false">EXP($F$15+$G$15/(273.15+$B1194)+$H$15/(273.15+$B1194)^2+$I$15/(273.15+$B1194)^3)</f>
        <v>#VALUE!</v>
      </c>
      <c r="Q1194" s="135" t="e">
        <f aca="false">+IF($B1194&lt;25.0001,R1194,S1194)</f>
        <v>#VALUE!</v>
      </c>
      <c r="R1194" s="135" t="e">
        <f aca="false">1/($F$17+$G$17*LN($D1194/($C$26/'-'!$C$174))+$H$17*LN($D1194/($C$26/'-'!$C$174))^2+$I$17*LN($D1194/($C$26/'-'!$C$174))^3)-273.15</f>
        <v>#VALUE!</v>
      </c>
      <c r="S1194" s="135" t="e">
        <f aca="false">1/($F$17+$G$18*LN($D1194/($C$26/'-'!$C$174))+$H$18*LN($D1194/($C$26/'-'!$C$174))^2+$I$18*LN($D1194/($C$26/'-'!$C$174))^3)-273.15</f>
        <v>#VALUE!</v>
      </c>
      <c r="T1194" s="32" t="n">
        <f aca="false">+T1193+5/9*$C$20</f>
        <v>5705</v>
      </c>
      <c r="U1194" s="32" t="n">
        <f aca="false">+U1193+$C$20</f>
        <v>10301</v>
      </c>
      <c r="V1194" s="32" t="n">
        <f aca="false">+IF($C$36=3,AE1194,IF(T1194&lt;25.000001,X1194,+IF(T1194&lt;85.000001,+W1194,Y1194)))</f>
        <v>39.6232961350423</v>
      </c>
      <c r="W1194" s="135" t="n">
        <f aca="false">((1+$C$28/100)*(1+(3977*ABS(1/(273.15+T1194)-1/(273.15+$C$25)))/100)-1)*100</f>
        <v>13.8004040607553</v>
      </c>
      <c r="X1194" s="135" t="n">
        <f aca="false">((1+$C$28/100)*(1+(3977*ABS(1/(273.15+$T1194)-1/(273.15+$C$25)))/100)^2-1)*100</f>
        <v>28.2230887563482</v>
      </c>
      <c r="Y1194" s="135" t="n">
        <f aca="false">((1+$C$28/100)*(1+(3977*ABS(1/(273.15+$T1194)-1/(333.15+$C$25)))/100)*(1+(3977*ABS(1/(273.15+$T1194)-1/(273.15+$C$25)))/100)-1)*100</f>
        <v>25.6800623123679</v>
      </c>
      <c r="Z1194" s="32" t="e">
        <f aca="false">(-$G$14/(273.15+$B1194)^2-2*$H$14/(273.15+$B1194)^3-3*$I$14/(273.15+$B1194)^4)*100</f>
        <v>#VALUE!</v>
      </c>
      <c r="AA1194" s="135" t="e">
        <f aca="false">+K1194*(1-V1194/100)</f>
        <v>#VALUE!</v>
      </c>
      <c r="AB1194" s="135" t="e">
        <f aca="false">+K1194*(1+V1194/100)</f>
        <v>#VALUE!</v>
      </c>
      <c r="AC1194" s="135" t="e">
        <f aca="false">+Q1194</f>
        <v>#VALUE!</v>
      </c>
      <c r="AD1194" s="32" t="n">
        <f aca="false">100*(1+3*40*ABS(1/(273.15+T1194)-1/298.15)-1)</f>
        <v>38.2408872624181</v>
      </c>
      <c r="AE1194" s="32" t="n">
        <f aca="false">+(((1+$C$28/100)*(1+AD1194/100))-1)*100</f>
        <v>39.6232961350423</v>
      </c>
      <c r="AF1194" s="32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93"/>
      <c r="AX1194" s="93"/>
      <c r="AY1194" s="93"/>
      <c r="AZ1194" s="93"/>
      <c r="BA1194" s="93"/>
      <c r="BB1194" s="93"/>
      <c r="BC1194" s="93"/>
      <c r="BD1194" s="93"/>
      <c r="BE1194" s="93"/>
      <c r="BF1194" s="93"/>
      <c r="BG1194" s="93"/>
      <c r="BH1194" s="93"/>
      <c r="BI1194" s="93"/>
      <c r="BJ1194" s="93"/>
      <c r="BK1194" s="93"/>
    </row>
    <row r="1195" s="39" customFormat="true" ht="12" hidden="false" customHeight="false" outlineLevel="0" collapsed="false">
      <c r="A1195" s="147" t="str">
        <f aca="false">+IF(T1195&lt;150.01,U1195,"")</f>
        <v/>
      </c>
      <c r="B1195" s="144" t="str">
        <f aca="false">+IF(T1195&lt;150.01,T1195,"")</f>
        <v/>
      </c>
      <c r="C1195" s="149" t="str">
        <f aca="false">+IF(T1195&lt;150.01,N1195,"")</f>
        <v/>
      </c>
      <c r="D1195" s="144" t="str">
        <f aca="false">+IF(T1195&lt;150.01,K1195,"")</f>
        <v/>
      </c>
      <c r="E1195" s="142" t="str">
        <f aca="false">+IF($T1195&lt;150.01,IF($D$14=3,AE1195,V1195),"")</f>
        <v/>
      </c>
      <c r="F1195" s="143" t="str">
        <f aca="false">+IF(T1195&lt;150.01,Z1195,"")</f>
        <v/>
      </c>
      <c r="G1195" s="142" t="str">
        <f aca="false">+IF($T1195&lt;150.01,+ABS(E1195/F1195),"")</f>
        <v/>
      </c>
      <c r="H1195" s="144" t="str">
        <f aca="false">+IF($T1195&lt;150.01,AA1195,"")</f>
        <v/>
      </c>
      <c r="I1195" s="144" t="str">
        <f aca="false">+IF($T1195&lt;150.01,AB1195,"")</f>
        <v/>
      </c>
      <c r="J1195" s="135" t="str">
        <f aca="false">+IF($T1195&lt;150.01,AC1195,"")</f>
        <v/>
      </c>
      <c r="K1195" s="135" t="e">
        <f aca="false">+IF($B1195&lt;25.0001,L1195,M1195)</f>
        <v>#VALUE!</v>
      </c>
      <c r="L1195" s="145" t="e">
        <f aca="false">+$C$26/'-'!$C$174*EXP($F$14+$G$14/(273.15+$B1195)+$H$14/(273.15+$B1195)^2+$I$14/(273.15+$B1195)^3)</f>
        <v>#VALUE!</v>
      </c>
      <c r="M1195" s="145" t="e">
        <f aca="false">+$C$26/'-'!$C$174*EXP($F$15+$G$15/(273.15+$B1195)+$H$15/(273.15+$B1195)^2+$I$15/(273.15+$B1195)^3)</f>
        <v>#VALUE!</v>
      </c>
      <c r="N1195" s="135" t="e">
        <f aca="false">+IF($B1195&lt;25.0001,O1195,P1195)</f>
        <v>#VALUE!</v>
      </c>
      <c r="O1195" s="146" t="e">
        <f aca="false">EXP($F$14+$G$14/(273.15+$B1195)+$H$14/(273.15+$B1195)^2+$I$14/(273.15+$B1195)^3)</f>
        <v>#VALUE!</v>
      </c>
      <c r="P1195" s="146" t="e">
        <f aca="false">EXP($F$15+$G$15/(273.15+$B1195)+$H$15/(273.15+$B1195)^2+$I$15/(273.15+$B1195)^3)</f>
        <v>#VALUE!</v>
      </c>
      <c r="Q1195" s="135" t="e">
        <f aca="false">+IF($B1195&lt;25.0001,R1195,S1195)</f>
        <v>#VALUE!</v>
      </c>
      <c r="R1195" s="135" t="e">
        <f aca="false">1/($F$17+$G$17*LN($D1195/($C$26/'-'!$C$174))+$H$17*LN($D1195/($C$26/'-'!$C$174))^2+$I$17*LN($D1195/($C$26/'-'!$C$174))^3)-273.15</f>
        <v>#VALUE!</v>
      </c>
      <c r="S1195" s="135" t="e">
        <f aca="false">1/($F$17+$G$18*LN($D1195/($C$26/'-'!$C$174))+$H$18*LN($D1195/($C$26/'-'!$C$174))^2+$I$18*LN($D1195/($C$26/'-'!$C$174))^3)-273.15</f>
        <v>#VALUE!</v>
      </c>
      <c r="T1195" s="32" t="n">
        <f aca="false">+T1194+5/9*$C$20</f>
        <v>5710</v>
      </c>
      <c r="U1195" s="32" t="n">
        <f aca="false">+U1194+$C$20</f>
        <v>10310</v>
      </c>
      <c r="V1195" s="32" t="n">
        <f aca="false">+IF($C$36=3,AE1195,IF(T1195&lt;25.000001,X1195,+IF(T1195&lt;85.000001,+W1195,Y1195)))</f>
        <v>39.6249903789216</v>
      </c>
      <c r="W1195" s="135" t="n">
        <f aca="false">((1+$C$28/100)*(1+(3977*ABS(1/(273.15+T1195)-1/(273.15+$C$25)))/100)-1)*100</f>
        <v>13.8009655614143</v>
      </c>
      <c r="X1195" s="135" t="n">
        <f aca="false">((1+$C$28/100)*(1+(3977*ABS(1/(273.15+$T1195)-1/(273.15+$C$25)))/100)^2-1)*100</f>
        <v>28.2243540862396</v>
      </c>
      <c r="Y1195" s="135" t="n">
        <f aca="false">((1+$C$28/100)*(1+(3977*ABS(1/(273.15+$T1195)-1/(333.15+$C$25)))/100)*(1+(3977*ABS(1/(273.15+$T1195)-1/(273.15+$C$25)))/100)-1)*100</f>
        <v>25.6813150947553</v>
      </c>
      <c r="Z1195" s="32" t="e">
        <f aca="false">(-$G$14/(273.15+$B1195)^2-2*$H$14/(273.15+$B1195)^3-3*$I$14/(273.15+$B1195)^4)*100</f>
        <v>#VALUE!</v>
      </c>
      <c r="AA1195" s="135" t="e">
        <f aca="false">+K1195*(1-V1195/100)</f>
        <v>#VALUE!</v>
      </c>
      <c r="AB1195" s="135" t="e">
        <f aca="false">+K1195*(1+V1195/100)</f>
        <v>#VALUE!</v>
      </c>
      <c r="AC1195" s="135" t="e">
        <f aca="false">+Q1195</f>
        <v>#VALUE!</v>
      </c>
      <c r="AD1195" s="32" t="n">
        <f aca="false">100*(1+3*40*ABS(1/(273.15+T1195)-1/298.15)-1)</f>
        <v>38.2425647316055</v>
      </c>
      <c r="AE1195" s="32" t="n">
        <f aca="false">+(((1+$C$28/100)*(1+AD1195/100))-1)*100</f>
        <v>39.6249903789216</v>
      </c>
      <c r="AF1195" s="32"/>
      <c r="AG1195" s="35"/>
      <c r="AH1195" s="35"/>
      <c r="AI1195" s="35"/>
      <c r="AJ1195" s="35"/>
      <c r="AK1195" s="35"/>
      <c r="AL1195" s="35"/>
      <c r="AM1195" s="35"/>
      <c r="AN1195" s="35"/>
      <c r="AO1195" s="35"/>
      <c r="AP1195" s="35"/>
      <c r="AQ1195" s="35"/>
      <c r="AR1195" s="35"/>
      <c r="AS1195" s="35"/>
      <c r="AT1195" s="35"/>
      <c r="AU1195" s="35"/>
      <c r="AV1195" s="35"/>
      <c r="AW1195" s="93"/>
      <c r="AX1195" s="93"/>
      <c r="AY1195" s="93"/>
      <c r="AZ1195" s="93"/>
      <c r="BA1195" s="93"/>
      <c r="BB1195" s="93"/>
      <c r="BC1195" s="93"/>
      <c r="BD1195" s="93"/>
      <c r="BE1195" s="93"/>
      <c r="BF1195" s="93"/>
      <c r="BG1195" s="93"/>
      <c r="BH1195" s="93"/>
      <c r="BI1195" s="93"/>
      <c r="BJ1195" s="93"/>
      <c r="BK1195" s="93"/>
    </row>
    <row r="1196" s="39" customFormat="true" ht="12" hidden="false" customHeight="false" outlineLevel="0" collapsed="false">
      <c r="A1196" s="147" t="str">
        <f aca="false">+IF(T1196&lt;150.01,U1196,"")</f>
        <v/>
      </c>
      <c r="B1196" s="144" t="str">
        <f aca="false">+IF(T1196&lt;150.01,T1196,"")</f>
        <v/>
      </c>
      <c r="C1196" s="149" t="str">
        <f aca="false">+IF(T1196&lt;150.01,N1196,"")</f>
        <v/>
      </c>
      <c r="D1196" s="144" t="str">
        <f aca="false">+IF(T1196&lt;150.01,K1196,"")</f>
        <v/>
      </c>
      <c r="E1196" s="142" t="str">
        <f aca="false">+IF($T1196&lt;150.01,IF($D$14=3,AE1196,V1196),"")</f>
        <v/>
      </c>
      <c r="F1196" s="143" t="str">
        <f aca="false">+IF(T1196&lt;150.01,Z1196,"")</f>
        <v/>
      </c>
      <c r="G1196" s="142" t="str">
        <f aca="false">+IF($T1196&lt;150.01,+ABS(E1196/F1196),"")</f>
        <v/>
      </c>
      <c r="H1196" s="144" t="str">
        <f aca="false">+IF($T1196&lt;150.01,AA1196,"")</f>
        <v/>
      </c>
      <c r="I1196" s="144" t="str">
        <f aca="false">+IF($T1196&lt;150.01,AB1196,"")</f>
        <v/>
      </c>
      <c r="J1196" s="135" t="str">
        <f aca="false">+IF($T1196&lt;150.01,AC1196,"")</f>
        <v/>
      </c>
      <c r="K1196" s="135" t="e">
        <f aca="false">+IF($B1196&lt;25.0001,L1196,M1196)</f>
        <v>#VALUE!</v>
      </c>
      <c r="L1196" s="145" t="e">
        <f aca="false">+$C$26/'-'!$C$174*EXP($F$14+$G$14/(273.15+$B1196)+$H$14/(273.15+$B1196)^2+$I$14/(273.15+$B1196)^3)</f>
        <v>#VALUE!</v>
      </c>
      <c r="M1196" s="145" t="e">
        <f aca="false">+$C$26/'-'!$C$174*EXP($F$15+$G$15/(273.15+$B1196)+$H$15/(273.15+$B1196)^2+$I$15/(273.15+$B1196)^3)</f>
        <v>#VALUE!</v>
      </c>
      <c r="N1196" s="135" t="e">
        <f aca="false">+IF($B1196&lt;25.0001,O1196,P1196)</f>
        <v>#VALUE!</v>
      </c>
      <c r="O1196" s="146" t="e">
        <f aca="false">EXP($F$14+$G$14/(273.15+$B1196)+$H$14/(273.15+$B1196)^2+$I$14/(273.15+$B1196)^3)</f>
        <v>#VALUE!</v>
      </c>
      <c r="P1196" s="146" t="e">
        <f aca="false">EXP($F$15+$G$15/(273.15+$B1196)+$H$15/(273.15+$B1196)^2+$I$15/(273.15+$B1196)^3)</f>
        <v>#VALUE!</v>
      </c>
      <c r="Q1196" s="135" t="e">
        <f aca="false">+IF($B1196&lt;25.0001,R1196,S1196)</f>
        <v>#VALUE!</v>
      </c>
      <c r="R1196" s="135" t="e">
        <f aca="false">1/($F$17+$G$17*LN($D1196/($C$26/'-'!$C$174))+$H$17*LN($D1196/($C$26/'-'!$C$174))^2+$I$17*LN($D1196/($C$26/'-'!$C$174))^3)-273.15</f>
        <v>#VALUE!</v>
      </c>
      <c r="S1196" s="135" t="e">
        <f aca="false">1/($F$17+$G$18*LN($D1196/($C$26/'-'!$C$174))+$H$18*LN($D1196/($C$26/'-'!$C$174))^2+$I$18*LN($D1196/($C$26/'-'!$C$174))^3)-273.15</f>
        <v>#VALUE!</v>
      </c>
      <c r="T1196" s="32" t="n">
        <f aca="false">+T1195+5/9*$C$20</f>
        <v>5715</v>
      </c>
      <c r="U1196" s="32" t="n">
        <f aca="false">+U1195+$C$20</f>
        <v>10319</v>
      </c>
      <c r="V1196" s="32" t="n">
        <f aca="false">+IF($C$36=3,AE1196,IF(T1196&lt;25.000001,X1196,+IF(T1196&lt;85.000001,+W1196,Y1196)))</f>
        <v>39.6266817934732</v>
      </c>
      <c r="W1196" s="135" t="n">
        <f aca="false">((1+$C$28/100)*(1+(3977*ABS(1/(273.15+T1196)-1/(273.15+$C$25)))/100)-1)*100</f>
        <v>13.8015261243869</v>
      </c>
      <c r="X1196" s="135" t="n">
        <f aca="false">((1+$C$28/100)*(1+(3977*ABS(1/(273.15+$T1196)-1/(273.15+$C$25)))/100)^2-1)*100</f>
        <v>28.2256173093021</v>
      </c>
      <c r="Y1196" s="135" t="n">
        <f aca="false">((1+$C$28/100)*(1+(3977*ABS(1/(273.15+$T1196)-1/(333.15+$C$25)))/100)*(1+(3977*ABS(1/(273.15+$T1196)-1/(273.15+$C$25)))/100)-1)*100</f>
        <v>25.6825657912678</v>
      </c>
      <c r="Z1196" s="32" t="e">
        <f aca="false">(-$G$14/(273.15+$B1196)^2-2*$H$14/(273.15+$B1196)^3-3*$I$14/(273.15+$B1196)^4)*100</f>
        <v>#VALUE!</v>
      </c>
      <c r="AA1196" s="135" t="e">
        <f aca="false">+K1196*(1-V1196/100)</f>
        <v>#VALUE!</v>
      </c>
      <c r="AB1196" s="135" t="e">
        <f aca="false">+K1196*(1+V1196/100)</f>
        <v>#VALUE!</v>
      </c>
      <c r="AC1196" s="135" t="e">
        <f aca="false">+Q1196</f>
        <v>#VALUE!</v>
      </c>
      <c r="AD1196" s="32" t="n">
        <f aca="false">100*(1+3*40*ABS(1/(273.15+T1196)-1/298.15)-1)</f>
        <v>38.2442393994784</v>
      </c>
      <c r="AE1196" s="32" t="n">
        <f aca="false">+(((1+$C$28/100)*(1+AD1196/100))-1)*100</f>
        <v>39.6266817934732</v>
      </c>
      <c r="AF1196" s="32"/>
      <c r="AG1196" s="35"/>
      <c r="AH1196" s="35"/>
      <c r="AI1196" s="35"/>
      <c r="AJ1196" s="35"/>
      <c r="AK1196" s="35"/>
      <c r="AL1196" s="35"/>
      <c r="AM1196" s="35"/>
      <c r="AN1196" s="35"/>
      <c r="AO1196" s="35"/>
      <c r="AP1196" s="35"/>
      <c r="AQ1196" s="35"/>
      <c r="AR1196" s="35"/>
      <c r="AS1196" s="35"/>
      <c r="AT1196" s="35"/>
      <c r="AU1196" s="35"/>
      <c r="AV1196" s="35"/>
      <c r="AW1196" s="93"/>
      <c r="AX1196" s="93"/>
      <c r="AY1196" s="93"/>
      <c r="AZ1196" s="93"/>
      <c r="BA1196" s="93"/>
      <c r="BB1196" s="93"/>
      <c r="BC1196" s="93"/>
      <c r="BD1196" s="93"/>
      <c r="BE1196" s="93"/>
      <c r="BF1196" s="93"/>
      <c r="BG1196" s="93"/>
      <c r="BH1196" s="93"/>
      <c r="BI1196" s="93"/>
      <c r="BJ1196" s="93"/>
      <c r="BK1196" s="93"/>
    </row>
    <row r="1197" s="39" customFormat="true" ht="12" hidden="false" customHeight="false" outlineLevel="0" collapsed="false">
      <c r="A1197" s="147" t="str">
        <f aca="false">+IF(T1197&lt;150.01,U1197,"")</f>
        <v/>
      </c>
      <c r="B1197" s="144" t="str">
        <f aca="false">+IF(T1197&lt;150.01,T1197,"")</f>
        <v/>
      </c>
      <c r="C1197" s="149" t="str">
        <f aca="false">+IF(T1197&lt;150.01,N1197,"")</f>
        <v/>
      </c>
      <c r="D1197" s="144" t="str">
        <f aca="false">+IF(T1197&lt;150.01,K1197,"")</f>
        <v/>
      </c>
      <c r="E1197" s="142" t="str">
        <f aca="false">+IF($T1197&lt;150.01,IF($D$14=3,AE1197,V1197),"")</f>
        <v/>
      </c>
      <c r="F1197" s="143" t="str">
        <f aca="false">+IF(T1197&lt;150.01,Z1197,"")</f>
        <v/>
      </c>
      <c r="G1197" s="142" t="str">
        <f aca="false">+IF($T1197&lt;150.01,+ABS(E1197/F1197),"")</f>
        <v/>
      </c>
      <c r="H1197" s="144" t="str">
        <f aca="false">+IF($T1197&lt;150.01,AA1197,"")</f>
        <v/>
      </c>
      <c r="I1197" s="144" t="str">
        <f aca="false">+IF($T1197&lt;150.01,AB1197,"")</f>
        <v/>
      </c>
      <c r="J1197" s="135" t="str">
        <f aca="false">+IF($T1197&lt;150.01,AC1197,"")</f>
        <v/>
      </c>
      <c r="K1197" s="135" t="e">
        <f aca="false">+IF($B1197&lt;25.0001,L1197,M1197)</f>
        <v>#VALUE!</v>
      </c>
      <c r="L1197" s="145" t="e">
        <f aca="false">+$C$26/'-'!$C$174*EXP($F$14+$G$14/(273.15+$B1197)+$H$14/(273.15+$B1197)^2+$I$14/(273.15+$B1197)^3)</f>
        <v>#VALUE!</v>
      </c>
      <c r="M1197" s="145" t="e">
        <f aca="false">+$C$26/'-'!$C$174*EXP($F$15+$G$15/(273.15+$B1197)+$H$15/(273.15+$B1197)^2+$I$15/(273.15+$B1197)^3)</f>
        <v>#VALUE!</v>
      </c>
      <c r="N1197" s="135" t="e">
        <f aca="false">+IF($B1197&lt;25.0001,O1197,P1197)</f>
        <v>#VALUE!</v>
      </c>
      <c r="O1197" s="146" t="e">
        <f aca="false">EXP($F$14+$G$14/(273.15+$B1197)+$H$14/(273.15+$B1197)^2+$I$14/(273.15+$B1197)^3)</f>
        <v>#VALUE!</v>
      </c>
      <c r="P1197" s="146" t="e">
        <f aca="false">EXP($F$15+$G$15/(273.15+$B1197)+$H$15/(273.15+$B1197)^2+$I$15/(273.15+$B1197)^3)</f>
        <v>#VALUE!</v>
      </c>
      <c r="Q1197" s="135" t="e">
        <f aca="false">+IF($B1197&lt;25.0001,R1197,S1197)</f>
        <v>#VALUE!</v>
      </c>
      <c r="R1197" s="135" t="e">
        <f aca="false">1/($F$17+$G$17*LN($D1197/($C$26/'-'!$C$174))+$H$17*LN($D1197/($C$26/'-'!$C$174))^2+$I$17*LN($D1197/($C$26/'-'!$C$174))^3)-273.15</f>
        <v>#VALUE!</v>
      </c>
      <c r="S1197" s="135" t="e">
        <f aca="false">1/($F$17+$G$18*LN($D1197/($C$26/'-'!$C$174))+$H$18*LN($D1197/($C$26/'-'!$C$174))^2+$I$18*LN($D1197/($C$26/'-'!$C$174))^3)-273.15</f>
        <v>#VALUE!</v>
      </c>
      <c r="T1197" s="32" t="n">
        <f aca="false">+T1196+5/9*$C$20</f>
        <v>5720</v>
      </c>
      <c r="U1197" s="32" t="n">
        <f aca="false">+U1196+$C$20</f>
        <v>10328</v>
      </c>
      <c r="V1197" s="32" t="n">
        <f aca="false">+IF($C$36=3,AE1197,IF(T1197&lt;25.000001,X1197,+IF(T1197&lt;85.000001,+W1197,Y1197)))</f>
        <v>39.6283703857784</v>
      </c>
      <c r="W1197" s="135" t="n">
        <f aca="false">((1+$C$28/100)*(1+(3977*ABS(1/(273.15+T1197)-1/(273.15+$C$25)))/100)-1)*100</f>
        <v>13.8020857520201</v>
      </c>
      <c r="X1197" s="135" t="n">
        <f aca="false">((1+$C$28/100)*(1+(3977*ABS(1/(273.15+$T1197)-1/(273.15+$C$25)))/100)^2-1)*100</f>
        <v>28.2268784307934</v>
      </c>
      <c r="Y1197" s="135" t="n">
        <f aca="false">((1+$C$28/100)*(1+(3977*ABS(1/(273.15+$T1197)-1/(333.15+$C$25)))/100)*(1+(3977*ABS(1/(273.15+$T1197)-1/(273.15+$C$25)))/100)-1)*100</f>
        <v>25.6838144071104</v>
      </c>
      <c r="Z1197" s="32" t="e">
        <f aca="false">(-$G$14/(273.15+$B1197)^2-2*$H$14/(273.15+$B1197)^3-3*$I$14/(273.15+$B1197)^4)*100</f>
        <v>#VALUE!</v>
      </c>
      <c r="AA1197" s="135" t="e">
        <f aca="false">+K1197*(1-V1197/100)</f>
        <v>#VALUE!</v>
      </c>
      <c r="AB1197" s="135" t="e">
        <f aca="false">+K1197*(1+V1197/100)</f>
        <v>#VALUE!</v>
      </c>
      <c r="AC1197" s="135" t="e">
        <f aca="false">+Q1197</f>
        <v>#VALUE!</v>
      </c>
      <c r="AD1197" s="32" t="n">
        <f aca="false">100*(1+3*40*ABS(1/(273.15+T1197)-1/298.15)-1)</f>
        <v>38.245911273048</v>
      </c>
      <c r="AE1197" s="32" t="n">
        <f aca="false">+(((1+$C$28/100)*(1+AD1197/100))-1)*100</f>
        <v>39.6283703857784</v>
      </c>
      <c r="AF1197" s="32"/>
      <c r="AG1197" s="35"/>
      <c r="AH1197" s="35"/>
      <c r="AI1197" s="35"/>
      <c r="AJ1197" s="35"/>
      <c r="AK1197" s="35"/>
      <c r="AL1197" s="35"/>
      <c r="AM1197" s="35"/>
      <c r="AN1197" s="35"/>
      <c r="AO1197" s="35"/>
      <c r="AP1197" s="35"/>
      <c r="AQ1197" s="35"/>
      <c r="AR1197" s="35"/>
      <c r="AS1197" s="35"/>
      <c r="AT1197" s="35"/>
      <c r="AU1197" s="35"/>
      <c r="AV1197" s="35"/>
      <c r="AW1197" s="93"/>
      <c r="AX1197" s="93"/>
      <c r="AY1197" s="93"/>
      <c r="AZ1197" s="93"/>
      <c r="BA1197" s="93"/>
      <c r="BB1197" s="93"/>
      <c r="BC1197" s="93"/>
      <c r="BD1197" s="93"/>
      <c r="BE1197" s="93"/>
      <c r="BF1197" s="93"/>
      <c r="BG1197" s="93"/>
      <c r="BH1197" s="93"/>
      <c r="BI1197" s="93"/>
      <c r="BJ1197" s="93"/>
      <c r="BK1197" s="93"/>
    </row>
    <row r="1198" s="39" customFormat="true" ht="12" hidden="false" customHeight="false" outlineLevel="0" collapsed="false">
      <c r="A1198" s="147" t="str">
        <f aca="false">+IF(T1198&lt;150.01,U1198,"")</f>
        <v/>
      </c>
      <c r="B1198" s="144" t="str">
        <f aca="false">+IF(T1198&lt;150.01,T1198,"")</f>
        <v/>
      </c>
      <c r="C1198" s="149" t="str">
        <f aca="false">+IF(T1198&lt;150.01,N1198,"")</f>
        <v/>
      </c>
      <c r="D1198" s="144" t="str">
        <f aca="false">+IF(T1198&lt;150.01,K1198,"")</f>
        <v/>
      </c>
      <c r="E1198" s="142" t="str">
        <f aca="false">+IF($T1198&lt;150.01,IF($D$14=3,AE1198,V1198),"")</f>
        <v/>
      </c>
      <c r="F1198" s="143" t="str">
        <f aca="false">+IF(T1198&lt;150.01,Z1198,"")</f>
        <v/>
      </c>
      <c r="G1198" s="142" t="str">
        <f aca="false">+IF($T1198&lt;150.01,+ABS(E1198/F1198),"")</f>
        <v/>
      </c>
      <c r="H1198" s="144" t="str">
        <f aca="false">+IF($T1198&lt;150.01,AA1198,"")</f>
        <v/>
      </c>
      <c r="I1198" s="144" t="str">
        <f aca="false">+IF($T1198&lt;150.01,AB1198,"")</f>
        <v/>
      </c>
      <c r="J1198" s="135" t="str">
        <f aca="false">+IF($T1198&lt;150.01,AC1198,"")</f>
        <v/>
      </c>
      <c r="K1198" s="135" t="e">
        <f aca="false">+IF($B1198&lt;25.0001,L1198,M1198)</f>
        <v>#VALUE!</v>
      </c>
      <c r="L1198" s="145" t="e">
        <f aca="false">+$C$26/'-'!$C$174*EXP($F$14+$G$14/(273.15+$B1198)+$H$14/(273.15+$B1198)^2+$I$14/(273.15+$B1198)^3)</f>
        <v>#VALUE!</v>
      </c>
      <c r="M1198" s="145" t="e">
        <f aca="false">+$C$26/'-'!$C$174*EXP($F$15+$G$15/(273.15+$B1198)+$H$15/(273.15+$B1198)^2+$I$15/(273.15+$B1198)^3)</f>
        <v>#VALUE!</v>
      </c>
      <c r="N1198" s="135" t="e">
        <f aca="false">+IF($B1198&lt;25.0001,O1198,P1198)</f>
        <v>#VALUE!</v>
      </c>
      <c r="O1198" s="146" t="e">
        <f aca="false">EXP($F$14+$G$14/(273.15+$B1198)+$H$14/(273.15+$B1198)^2+$I$14/(273.15+$B1198)^3)</f>
        <v>#VALUE!</v>
      </c>
      <c r="P1198" s="146" t="e">
        <f aca="false">EXP($F$15+$G$15/(273.15+$B1198)+$H$15/(273.15+$B1198)^2+$I$15/(273.15+$B1198)^3)</f>
        <v>#VALUE!</v>
      </c>
      <c r="Q1198" s="135" t="e">
        <f aca="false">+IF($B1198&lt;25.0001,R1198,S1198)</f>
        <v>#VALUE!</v>
      </c>
      <c r="R1198" s="135" t="e">
        <f aca="false">1/($F$17+$G$17*LN($D1198/($C$26/'-'!$C$174))+$H$17*LN($D1198/($C$26/'-'!$C$174))^2+$I$17*LN($D1198/($C$26/'-'!$C$174))^3)-273.15</f>
        <v>#VALUE!</v>
      </c>
      <c r="S1198" s="135" t="e">
        <f aca="false">1/($F$17+$G$18*LN($D1198/($C$26/'-'!$C$174))+$H$18*LN($D1198/($C$26/'-'!$C$174))^2+$I$18*LN($D1198/($C$26/'-'!$C$174))^3)-273.15</f>
        <v>#VALUE!</v>
      </c>
      <c r="T1198" s="32" t="n">
        <f aca="false">+T1197+5/9*$C$20</f>
        <v>5725</v>
      </c>
      <c r="U1198" s="32" t="n">
        <f aca="false">+U1197+$C$20</f>
        <v>10337</v>
      </c>
      <c r="V1198" s="32" t="n">
        <f aca="false">+IF($C$36=3,AE1198,IF(T1198&lt;25.000001,X1198,+IF(T1198&lt;85.000001,+W1198,Y1198)))</f>
        <v>39.6300561628952</v>
      </c>
      <c r="W1198" s="135" t="n">
        <f aca="false">((1+$C$28/100)*(1+(3977*ABS(1/(273.15+T1198)-1/(273.15+$C$25)))/100)-1)*100</f>
        <v>13.8026444466528</v>
      </c>
      <c r="X1198" s="135" t="n">
        <f aca="false">((1+$C$28/100)*(1+(3977*ABS(1/(273.15+$T1198)-1/(273.15+$C$25)))/100)^2-1)*100</f>
        <v>28.2281374559533</v>
      </c>
      <c r="Y1198" s="135" t="n">
        <f aca="false">((1+$C$28/100)*(1+(3977*ABS(1/(273.15+$T1198)-1/(333.15+$C$25)))/100)*(1+(3977*ABS(1/(273.15+$T1198)-1/(273.15+$C$25)))/100)-1)*100</f>
        <v>25.6850609474708</v>
      </c>
      <c r="Z1198" s="32" t="e">
        <f aca="false">(-$G$14/(273.15+$B1198)^2-2*$H$14/(273.15+$B1198)^3-3*$I$14/(273.15+$B1198)^4)*100</f>
        <v>#VALUE!</v>
      </c>
      <c r="AA1198" s="135" t="e">
        <f aca="false">+K1198*(1-V1198/100)</f>
        <v>#VALUE!</v>
      </c>
      <c r="AB1198" s="135" t="e">
        <f aca="false">+K1198*(1+V1198/100)</f>
        <v>#VALUE!</v>
      </c>
      <c r="AC1198" s="135" t="e">
        <f aca="false">+Q1198</f>
        <v>#VALUE!</v>
      </c>
      <c r="AD1198" s="32" t="n">
        <f aca="false">100*(1+3*40*ABS(1/(273.15+T1198)-1/298.15)-1)</f>
        <v>38.2475803593022</v>
      </c>
      <c r="AE1198" s="32" t="n">
        <f aca="false">+(((1+$C$28/100)*(1+AD1198/100))-1)*100</f>
        <v>39.6300561628952</v>
      </c>
      <c r="AF1198" s="32"/>
      <c r="AG1198" s="35"/>
      <c r="AH1198" s="35"/>
      <c r="AI1198" s="35"/>
      <c r="AJ1198" s="35"/>
      <c r="AK1198" s="35"/>
      <c r="AL1198" s="35"/>
      <c r="AM1198" s="35"/>
      <c r="AN1198" s="35"/>
      <c r="AO1198" s="35"/>
      <c r="AP1198" s="35"/>
      <c r="AQ1198" s="35"/>
      <c r="AR1198" s="35"/>
      <c r="AS1198" s="35"/>
      <c r="AT1198" s="35"/>
      <c r="AU1198" s="35"/>
      <c r="AV1198" s="35"/>
      <c r="AW1198" s="93"/>
      <c r="AX1198" s="93"/>
      <c r="AY1198" s="93"/>
      <c r="AZ1198" s="93"/>
      <c r="BA1198" s="93"/>
      <c r="BB1198" s="93"/>
      <c r="BC1198" s="93"/>
      <c r="BD1198" s="93"/>
      <c r="BE1198" s="93"/>
      <c r="BF1198" s="93"/>
      <c r="BG1198" s="93"/>
      <c r="BH1198" s="93"/>
      <c r="BI1198" s="93"/>
      <c r="BJ1198" s="93"/>
      <c r="BK1198" s="93"/>
    </row>
    <row r="1199" s="39" customFormat="true" ht="12" hidden="false" customHeight="false" outlineLevel="0" collapsed="false">
      <c r="A1199" s="147" t="str">
        <f aca="false">+IF(T1199&lt;150.01,U1199,"")</f>
        <v/>
      </c>
      <c r="B1199" s="144" t="str">
        <f aca="false">+IF(T1199&lt;150.01,T1199,"")</f>
        <v/>
      </c>
      <c r="C1199" s="149" t="str">
        <f aca="false">+IF(T1199&lt;150.01,N1199,"")</f>
        <v/>
      </c>
      <c r="D1199" s="144" t="str">
        <f aca="false">+IF(T1199&lt;150.01,K1199,"")</f>
        <v/>
      </c>
      <c r="E1199" s="142" t="str">
        <f aca="false">+IF($T1199&lt;150.01,IF($D$14=3,AE1199,V1199),"")</f>
        <v/>
      </c>
      <c r="F1199" s="143" t="str">
        <f aca="false">+IF(T1199&lt;150.01,Z1199,"")</f>
        <v/>
      </c>
      <c r="G1199" s="142" t="str">
        <f aca="false">+IF($T1199&lt;150.01,+ABS(E1199/F1199),"")</f>
        <v/>
      </c>
      <c r="H1199" s="144" t="str">
        <f aca="false">+IF($T1199&lt;150.01,AA1199,"")</f>
        <v/>
      </c>
      <c r="I1199" s="144" t="str">
        <f aca="false">+IF($T1199&lt;150.01,AB1199,"")</f>
        <v/>
      </c>
      <c r="J1199" s="135" t="str">
        <f aca="false">+IF($T1199&lt;150.01,AC1199,"")</f>
        <v/>
      </c>
      <c r="K1199" s="135" t="e">
        <f aca="false">+IF($B1199&lt;25.0001,L1199,M1199)</f>
        <v>#VALUE!</v>
      </c>
      <c r="L1199" s="145" t="e">
        <f aca="false">+$C$26/'-'!$C$174*EXP($F$14+$G$14/(273.15+$B1199)+$H$14/(273.15+$B1199)^2+$I$14/(273.15+$B1199)^3)</f>
        <v>#VALUE!</v>
      </c>
      <c r="M1199" s="145" t="e">
        <f aca="false">+$C$26/'-'!$C$174*EXP($F$15+$G$15/(273.15+$B1199)+$H$15/(273.15+$B1199)^2+$I$15/(273.15+$B1199)^3)</f>
        <v>#VALUE!</v>
      </c>
      <c r="N1199" s="135" t="e">
        <f aca="false">+IF($B1199&lt;25.0001,O1199,P1199)</f>
        <v>#VALUE!</v>
      </c>
      <c r="O1199" s="146" t="e">
        <f aca="false">EXP($F$14+$G$14/(273.15+$B1199)+$H$14/(273.15+$B1199)^2+$I$14/(273.15+$B1199)^3)</f>
        <v>#VALUE!</v>
      </c>
      <c r="P1199" s="146" t="e">
        <f aca="false">EXP($F$15+$G$15/(273.15+$B1199)+$H$15/(273.15+$B1199)^2+$I$15/(273.15+$B1199)^3)</f>
        <v>#VALUE!</v>
      </c>
      <c r="Q1199" s="135" t="e">
        <f aca="false">+IF($B1199&lt;25.0001,R1199,S1199)</f>
        <v>#VALUE!</v>
      </c>
      <c r="R1199" s="135" t="e">
        <f aca="false">1/($F$17+$G$17*LN($D1199/($C$26/'-'!$C$174))+$H$17*LN($D1199/($C$26/'-'!$C$174))^2+$I$17*LN($D1199/($C$26/'-'!$C$174))^3)-273.15</f>
        <v>#VALUE!</v>
      </c>
      <c r="S1199" s="135" t="e">
        <f aca="false">1/($F$17+$G$18*LN($D1199/($C$26/'-'!$C$174))+$H$18*LN($D1199/($C$26/'-'!$C$174))^2+$I$18*LN($D1199/($C$26/'-'!$C$174))^3)-273.15</f>
        <v>#VALUE!</v>
      </c>
      <c r="T1199" s="32" t="n">
        <f aca="false">+T1198+5/9*$C$20</f>
        <v>5730</v>
      </c>
      <c r="U1199" s="32" t="n">
        <f aca="false">+U1198+$C$20</f>
        <v>10346</v>
      </c>
      <c r="V1199" s="32" t="n">
        <f aca="false">+IF($C$36=3,AE1199,IF(T1199&lt;25.000001,X1199,+IF(T1199&lt;85.000001,+W1199,Y1199)))</f>
        <v>39.6317391318577</v>
      </c>
      <c r="W1199" s="135" t="n">
        <f aca="false">((1+$C$28/100)*(1+(3977*ABS(1/(273.15+T1199)-1/(273.15+$C$25)))/100)-1)*100</f>
        <v>13.8032022106165</v>
      </c>
      <c r="X1199" s="135" t="n">
        <f aca="false">((1+$C$28/100)*(1+(3977*ABS(1/(273.15+$T1199)-1/(273.15+$C$25)))/100)^2-1)*100</f>
        <v>28.2293943900047</v>
      </c>
      <c r="Y1199" s="135" t="n">
        <f aca="false">((1+$C$28/100)*(1+(3977*ABS(1/(273.15+$T1199)-1/(333.15+$C$25)))/100)*(1+(3977*ABS(1/(273.15+$T1199)-1/(273.15+$C$25)))/100)-1)*100</f>
        <v>25.6863054175198</v>
      </c>
      <c r="Z1199" s="32" t="e">
        <f aca="false">(-$G$14/(273.15+$B1199)^2-2*$H$14/(273.15+$B1199)^3-3*$I$14/(273.15+$B1199)^4)*100</f>
        <v>#VALUE!</v>
      </c>
      <c r="AA1199" s="135" t="e">
        <f aca="false">+K1199*(1-V1199/100)</f>
        <v>#VALUE!</v>
      </c>
      <c r="AB1199" s="135" t="e">
        <f aca="false">+K1199*(1+V1199/100)</f>
        <v>#VALUE!</v>
      </c>
      <c r="AC1199" s="135" t="e">
        <f aca="false">+Q1199</f>
        <v>#VALUE!</v>
      </c>
      <c r="AD1199" s="32" t="n">
        <f aca="false">100*(1+3*40*ABS(1/(273.15+T1199)-1/298.15)-1)</f>
        <v>38.2492466652056</v>
      </c>
      <c r="AE1199" s="32" t="n">
        <f aca="false">+(((1+$C$28/100)*(1+AD1199/100))-1)*100</f>
        <v>39.6317391318577</v>
      </c>
      <c r="AF1199" s="32"/>
      <c r="AG1199" s="35"/>
      <c r="AH1199" s="35"/>
      <c r="AI1199" s="35"/>
      <c r="AJ1199" s="35"/>
      <c r="AK1199" s="35"/>
      <c r="AL1199" s="35"/>
      <c r="AM1199" s="35"/>
      <c r="AN1199" s="35"/>
      <c r="AO1199" s="35"/>
      <c r="AP1199" s="35"/>
      <c r="AQ1199" s="35"/>
      <c r="AR1199" s="35"/>
      <c r="AS1199" s="35"/>
      <c r="AT1199" s="35"/>
      <c r="AU1199" s="35"/>
      <c r="AV1199" s="35"/>
      <c r="AW1199" s="93"/>
      <c r="AX1199" s="93"/>
      <c r="AY1199" s="93"/>
      <c r="AZ1199" s="93"/>
      <c r="BA1199" s="93"/>
      <c r="BB1199" s="93"/>
      <c r="BC1199" s="93"/>
      <c r="BD1199" s="93"/>
      <c r="BE1199" s="93"/>
      <c r="BF1199" s="93"/>
      <c r="BG1199" s="93"/>
      <c r="BH1199" s="93"/>
      <c r="BI1199" s="93"/>
      <c r="BJ1199" s="93"/>
      <c r="BK1199" s="93"/>
    </row>
    <row r="1200" s="39" customFormat="true" ht="12" hidden="false" customHeight="false" outlineLevel="0" collapsed="false">
      <c r="A1200" s="147" t="str">
        <f aca="false">+IF(T1200&lt;150.01,U1200,"")</f>
        <v/>
      </c>
      <c r="B1200" s="144" t="str">
        <f aca="false">+IF(T1200&lt;150.01,T1200,"")</f>
        <v/>
      </c>
      <c r="C1200" s="149" t="str">
        <f aca="false">+IF(T1200&lt;150.01,N1200,"")</f>
        <v/>
      </c>
      <c r="D1200" s="144" t="str">
        <f aca="false">+IF(T1200&lt;150.01,K1200,"")</f>
        <v/>
      </c>
      <c r="E1200" s="142" t="str">
        <f aca="false">+IF($T1200&lt;150.01,IF($D$14=3,AE1200,V1200),"")</f>
        <v/>
      </c>
      <c r="F1200" s="143" t="str">
        <f aca="false">+IF(T1200&lt;150.01,Z1200,"")</f>
        <v/>
      </c>
      <c r="G1200" s="142" t="str">
        <f aca="false">+IF($T1200&lt;150.01,+ABS(E1200/F1200),"")</f>
        <v/>
      </c>
      <c r="H1200" s="144" t="str">
        <f aca="false">+IF($T1200&lt;150.01,AA1200,"")</f>
        <v/>
      </c>
      <c r="I1200" s="144" t="str">
        <f aca="false">+IF($T1200&lt;150.01,AB1200,"")</f>
        <v/>
      </c>
      <c r="J1200" s="135" t="str">
        <f aca="false">+IF($T1200&lt;150.01,AC1200,"")</f>
        <v/>
      </c>
      <c r="K1200" s="135" t="e">
        <f aca="false">+IF($B1200&lt;25.0001,L1200,M1200)</f>
        <v>#VALUE!</v>
      </c>
      <c r="L1200" s="145" t="e">
        <f aca="false">+$C$26/'-'!$C$174*EXP($F$14+$G$14/(273.15+$B1200)+$H$14/(273.15+$B1200)^2+$I$14/(273.15+$B1200)^3)</f>
        <v>#VALUE!</v>
      </c>
      <c r="M1200" s="145" t="e">
        <f aca="false">+$C$26/'-'!$C$174*EXP($F$15+$G$15/(273.15+$B1200)+$H$15/(273.15+$B1200)^2+$I$15/(273.15+$B1200)^3)</f>
        <v>#VALUE!</v>
      </c>
      <c r="N1200" s="135" t="e">
        <f aca="false">+IF($B1200&lt;25.0001,O1200,P1200)</f>
        <v>#VALUE!</v>
      </c>
      <c r="O1200" s="146" t="e">
        <f aca="false">EXP($F$14+$G$14/(273.15+$B1200)+$H$14/(273.15+$B1200)^2+$I$14/(273.15+$B1200)^3)</f>
        <v>#VALUE!</v>
      </c>
      <c r="P1200" s="146" t="e">
        <f aca="false">EXP($F$15+$G$15/(273.15+$B1200)+$H$15/(273.15+$B1200)^2+$I$15/(273.15+$B1200)^3)</f>
        <v>#VALUE!</v>
      </c>
      <c r="Q1200" s="135" t="e">
        <f aca="false">+IF($B1200&lt;25.0001,R1200,S1200)</f>
        <v>#VALUE!</v>
      </c>
      <c r="R1200" s="135" t="e">
        <f aca="false">1/($F$17+$G$17*LN($D1200/($C$26/'-'!$C$174))+$H$17*LN($D1200/($C$26/'-'!$C$174))^2+$I$17*LN($D1200/($C$26/'-'!$C$174))^3)-273.15</f>
        <v>#VALUE!</v>
      </c>
      <c r="S1200" s="135" t="e">
        <f aca="false">1/($F$17+$G$18*LN($D1200/($C$26/'-'!$C$174))+$H$18*LN($D1200/($C$26/'-'!$C$174))^2+$I$18*LN($D1200/($C$26/'-'!$C$174))^3)-273.15</f>
        <v>#VALUE!</v>
      </c>
      <c r="T1200" s="32" t="n">
        <f aca="false">+T1199+5/9*$C$20</f>
        <v>5735</v>
      </c>
      <c r="U1200" s="32" t="n">
        <f aca="false">+U1199+$C$20</f>
        <v>10355</v>
      </c>
      <c r="V1200" s="32" t="n">
        <f aca="false">+IF($C$36=3,AE1200,IF(T1200&lt;25.000001,X1200,+IF(T1200&lt;85.000001,+W1200,Y1200)))</f>
        <v>39.6334192996768</v>
      </c>
      <c r="W1200" s="135" t="n">
        <f aca="false">((1+$C$28/100)*(1+(3977*ABS(1/(273.15+T1200)-1/(273.15+$C$25)))/100)-1)*100</f>
        <v>13.8037590462345</v>
      </c>
      <c r="X1200" s="135" t="n">
        <f aca="false">((1+$C$28/100)*(1+(3977*ABS(1/(273.15+$T1200)-1/(273.15+$C$25)))/100)^2-1)*100</f>
        <v>28.2306492381526</v>
      </c>
      <c r="Y1200" s="135" t="n">
        <f aca="false">((1+$C$28/100)*(1+(3977*ABS(1/(273.15+$T1200)-1/(333.15+$C$25)))/100)*(1+(3977*ABS(1/(273.15+$T1200)-1/(273.15+$C$25)))/100)-1)*100</f>
        <v>25.6875478224105</v>
      </c>
      <c r="Z1200" s="32" t="e">
        <f aca="false">(-$G$14/(273.15+$B1200)^2-2*$H$14/(273.15+$B1200)^3-3*$I$14/(273.15+$B1200)^4)*100</f>
        <v>#VALUE!</v>
      </c>
      <c r="AA1200" s="135" t="e">
        <f aca="false">+K1200*(1-V1200/100)</f>
        <v>#VALUE!</v>
      </c>
      <c r="AB1200" s="135" t="e">
        <f aca="false">+K1200*(1+V1200/100)</f>
        <v>#VALUE!</v>
      </c>
      <c r="AC1200" s="135" t="e">
        <f aca="false">+Q1200</f>
        <v>#VALUE!</v>
      </c>
      <c r="AD1200" s="32" t="n">
        <f aca="false">100*(1+3*40*ABS(1/(273.15+T1200)-1/298.15)-1)</f>
        <v>38.2509101976998</v>
      </c>
      <c r="AE1200" s="32" t="n">
        <f aca="false">+(((1+$C$28/100)*(1+AD1200/100))-1)*100</f>
        <v>39.6334192996768</v>
      </c>
      <c r="AF1200" s="32"/>
      <c r="AG1200" s="35"/>
      <c r="AH1200" s="35"/>
      <c r="AI1200" s="35"/>
      <c r="AJ1200" s="35"/>
      <c r="AK1200" s="35"/>
      <c r="AL1200" s="35"/>
      <c r="AM1200" s="35"/>
      <c r="AN1200" s="35"/>
      <c r="AO1200" s="35"/>
      <c r="AP1200" s="35"/>
      <c r="AQ1200" s="35"/>
      <c r="AR1200" s="35"/>
      <c r="AS1200" s="35"/>
      <c r="AT1200" s="35"/>
      <c r="AU1200" s="35"/>
      <c r="AV1200" s="35"/>
      <c r="AW1200" s="93"/>
      <c r="AX1200" s="93"/>
      <c r="AY1200" s="93"/>
      <c r="AZ1200" s="93"/>
      <c r="BA1200" s="93"/>
      <c r="BB1200" s="93"/>
      <c r="BC1200" s="93"/>
      <c r="BD1200" s="93"/>
      <c r="BE1200" s="93"/>
      <c r="BF1200" s="93"/>
      <c r="BG1200" s="93"/>
      <c r="BH1200" s="93"/>
      <c r="BI1200" s="93"/>
      <c r="BJ1200" s="93"/>
      <c r="BK1200" s="93"/>
    </row>
    <row r="1201" s="39" customFormat="true" ht="12" hidden="false" customHeight="false" outlineLevel="0" collapsed="false">
      <c r="A1201" s="147" t="str">
        <f aca="false">+IF(T1201&lt;150.01,U1201,"")</f>
        <v/>
      </c>
      <c r="B1201" s="144" t="str">
        <f aca="false">+IF(T1201&lt;150.01,T1201,"")</f>
        <v/>
      </c>
      <c r="C1201" s="149" t="str">
        <f aca="false">+IF(T1201&lt;150.01,N1201,"")</f>
        <v/>
      </c>
      <c r="D1201" s="144" t="str">
        <f aca="false">+IF(T1201&lt;150.01,K1201,"")</f>
        <v/>
      </c>
      <c r="E1201" s="142" t="str">
        <f aca="false">+IF($T1201&lt;150.01,IF($D$14=3,AE1201,V1201),"")</f>
        <v/>
      </c>
      <c r="F1201" s="143" t="str">
        <f aca="false">+IF(T1201&lt;150.01,Z1201,"")</f>
        <v/>
      </c>
      <c r="G1201" s="142" t="str">
        <f aca="false">+IF($T1201&lt;150.01,+ABS(E1201/F1201),"")</f>
        <v/>
      </c>
      <c r="H1201" s="144" t="str">
        <f aca="false">+IF($T1201&lt;150.01,AA1201,"")</f>
        <v/>
      </c>
      <c r="I1201" s="144" t="str">
        <f aca="false">+IF($T1201&lt;150.01,AB1201,"")</f>
        <v/>
      </c>
      <c r="J1201" s="135" t="str">
        <f aca="false">+IF($T1201&lt;150.01,AC1201,"")</f>
        <v/>
      </c>
      <c r="K1201" s="135" t="e">
        <f aca="false">+IF($B1201&lt;25.0001,L1201,M1201)</f>
        <v>#VALUE!</v>
      </c>
      <c r="L1201" s="145" t="e">
        <f aca="false">+$C$26/'-'!$C$174*EXP($F$14+$G$14/(273.15+$B1201)+$H$14/(273.15+$B1201)^2+$I$14/(273.15+$B1201)^3)</f>
        <v>#VALUE!</v>
      </c>
      <c r="M1201" s="145" t="e">
        <f aca="false">+$C$26/'-'!$C$174*EXP($F$15+$G$15/(273.15+$B1201)+$H$15/(273.15+$B1201)^2+$I$15/(273.15+$B1201)^3)</f>
        <v>#VALUE!</v>
      </c>
      <c r="N1201" s="135" t="e">
        <f aca="false">+IF($B1201&lt;25.0001,O1201,P1201)</f>
        <v>#VALUE!</v>
      </c>
      <c r="O1201" s="146" t="e">
        <f aca="false">EXP($F$14+$G$14/(273.15+$B1201)+$H$14/(273.15+$B1201)^2+$I$14/(273.15+$B1201)^3)</f>
        <v>#VALUE!</v>
      </c>
      <c r="P1201" s="146" t="e">
        <f aca="false">EXP($F$15+$G$15/(273.15+$B1201)+$H$15/(273.15+$B1201)^2+$I$15/(273.15+$B1201)^3)</f>
        <v>#VALUE!</v>
      </c>
      <c r="Q1201" s="135" t="e">
        <f aca="false">+IF($B1201&lt;25.0001,R1201,S1201)</f>
        <v>#VALUE!</v>
      </c>
      <c r="R1201" s="135" t="e">
        <f aca="false">1/($F$17+$G$17*LN($D1201/($C$26/'-'!$C$174))+$H$17*LN($D1201/($C$26/'-'!$C$174))^2+$I$17*LN($D1201/($C$26/'-'!$C$174))^3)-273.15</f>
        <v>#VALUE!</v>
      </c>
      <c r="S1201" s="135" t="e">
        <f aca="false">1/($F$17+$G$18*LN($D1201/($C$26/'-'!$C$174))+$H$18*LN($D1201/($C$26/'-'!$C$174))^2+$I$18*LN($D1201/($C$26/'-'!$C$174))^3)-273.15</f>
        <v>#VALUE!</v>
      </c>
      <c r="T1201" s="32" t="n">
        <f aca="false">+T1200+5/9*$C$20</f>
        <v>5740</v>
      </c>
      <c r="U1201" s="32" t="n">
        <f aca="false">+U1200+$C$20</f>
        <v>10364</v>
      </c>
      <c r="V1201" s="32" t="n">
        <f aca="false">+IF($C$36=3,AE1201,IF(T1201&lt;25.000001,X1201,+IF(T1201&lt;85.000001,+W1201,Y1201)))</f>
        <v>39.63509667334</v>
      </c>
      <c r="W1201" s="135" t="n">
        <f aca="false">((1+$C$28/100)*(1+(3977*ABS(1/(273.15+T1201)-1/(273.15+$C$25)))/100)-1)*100</f>
        <v>13.8043149558228</v>
      </c>
      <c r="X1201" s="135" t="n">
        <f aca="false">((1+$C$28/100)*(1+(3977*ABS(1/(273.15+$T1201)-1/(273.15+$C$25)))/100)^2-1)*100</f>
        <v>28.2319020055853</v>
      </c>
      <c r="Y1201" s="135" t="n">
        <f aca="false">((1+$C$28/100)*(1+(3977*ABS(1/(273.15+$T1201)-1/(333.15+$C$25)))/100)*(1+(3977*ABS(1/(273.15+$T1201)-1/(273.15+$C$25)))/100)-1)*100</f>
        <v>25.6887881672793</v>
      </c>
      <c r="Z1201" s="32" t="e">
        <f aca="false">(-$G$14/(273.15+$B1201)^2-2*$H$14/(273.15+$B1201)^3-3*$I$14/(273.15+$B1201)^4)*100</f>
        <v>#VALUE!</v>
      </c>
      <c r="AA1201" s="135" t="e">
        <f aca="false">+K1201*(1-V1201/100)</f>
        <v>#VALUE!</v>
      </c>
      <c r="AB1201" s="135" t="e">
        <f aca="false">+K1201*(1+V1201/100)</f>
        <v>#VALUE!</v>
      </c>
      <c r="AC1201" s="135" t="e">
        <f aca="false">+Q1201</f>
        <v>#VALUE!</v>
      </c>
      <c r="AD1201" s="32" t="n">
        <f aca="false">100*(1+3*40*ABS(1/(273.15+T1201)-1/298.15)-1)</f>
        <v>38.252570963703</v>
      </c>
      <c r="AE1201" s="32" t="n">
        <f aca="false">+(((1+$C$28/100)*(1+AD1201/100))-1)*100</f>
        <v>39.63509667334</v>
      </c>
      <c r="AF1201" s="32"/>
      <c r="AG1201" s="35"/>
      <c r="AH1201" s="35"/>
      <c r="AI1201" s="35"/>
      <c r="AJ1201" s="35"/>
      <c r="AK1201" s="35"/>
      <c r="AL1201" s="35"/>
      <c r="AM1201" s="35"/>
      <c r="AN1201" s="35"/>
      <c r="AO1201" s="35"/>
      <c r="AP1201" s="35"/>
      <c r="AQ1201" s="35"/>
      <c r="AR1201" s="35"/>
      <c r="AS1201" s="35"/>
      <c r="AT1201" s="35"/>
      <c r="AU1201" s="35"/>
      <c r="AV1201" s="35"/>
      <c r="AW1201" s="93"/>
      <c r="AX1201" s="93"/>
      <c r="AY1201" s="93"/>
      <c r="AZ1201" s="93"/>
      <c r="BA1201" s="93"/>
      <c r="BB1201" s="93"/>
      <c r="BC1201" s="93"/>
      <c r="BD1201" s="93"/>
      <c r="BE1201" s="93"/>
      <c r="BF1201" s="93"/>
      <c r="BG1201" s="93"/>
      <c r="BH1201" s="93"/>
      <c r="BI1201" s="93"/>
      <c r="BJ1201" s="93"/>
      <c r="BK1201" s="93"/>
    </row>
    <row r="1202" s="39" customFormat="true" ht="12" hidden="false" customHeight="false" outlineLevel="0" collapsed="false">
      <c r="A1202" s="147" t="str">
        <f aca="false">+IF(T1202&lt;150.01,U1202,"")</f>
        <v/>
      </c>
      <c r="B1202" s="144" t="str">
        <f aca="false">+IF(T1202&lt;150.01,T1202,"")</f>
        <v/>
      </c>
      <c r="C1202" s="149" t="str">
        <f aca="false">+IF(T1202&lt;150.01,N1202,"")</f>
        <v/>
      </c>
      <c r="D1202" s="144" t="str">
        <f aca="false">+IF(T1202&lt;150.01,K1202,"")</f>
        <v/>
      </c>
      <c r="E1202" s="142" t="str">
        <f aca="false">+IF($T1202&lt;150.01,IF($D$14=3,AE1202,V1202),"")</f>
        <v/>
      </c>
      <c r="F1202" s="143" t="str">
        <f aca="false">+IF(T1202&lt;150.01,Z1202,"")</f>
        <v/>
      </c>
      <c r="G1202" s="142" t="str">
        <f aca="false">+IF($T1202&lt;150.01,+ABS(E1202/F1202),"")</f>
        <v/>
      </c>
      <c r="H1202" s="144" t="str">
        <f aca="false">+IF($T1202&lt;150.01,AA1202,"")</f>
        <v/>
      </c>
      <c r="I1202" s="144" t="str">
        <f aca="false">+IF($T1202&lt;150.01,AB1202,"")</f>
        <v/>
      </c>
      <c r="J1202" s="135" t="str">
        <f aca="false">+IF($T1202&lt;150.01,AC1202,"")</f>
        <v/>
      </c>
      <c r="K1202" s="135" t="e">
        <f aca="false">+IF($B1202&lt;25.0001,L1202,M1202)</f>
        <v>#VALUE!</v>
      </c>
      <c r="L1202" s="145" t="e">
        <f aca="false">+$C$26/'-'!$C$174*EXP($F$14+$G$14/(273.15+$B1202)+$H$14/(273.15+$B1202)^2+$I$14/(273.15+$B1202)^3)</f>
        <v>#VALUE!</v>
      </c>
      <c r="M1202" s="145" t="e">
        <f aca="false">+$C$26/'-'!$C$174*EXP($F$15+$G$15/(273.15+$B1202)+$H$15/(273.15+$B1202)^2+$I$15/(273.15+$B1202)^3)</f>
        <v>#VALUE!</v>
      </c>
      <c r="N1202" s="135" t="e">
        <f aca="false">+IF($B1202&lt;25.0001,O1202,P1202)</f>
        <v>#VALUE!</v>
      </c>
      <c r="O1202" s="146" t="e">
        <f aca="false">EXP($F$14+$G$14/(273.15+$B1202)+$H$14/(273.15+$B1202)^2+$I$14/(273.15+$B1202)^3)</f>
        <v>#VALUE!</v>
      </c>
      <c r="P1202" s="146" t="e">
        <f aca="false">EXP($F$15+$G$15/(273.15+$B1202)+$H$15/(273.15+$B1202)^2+$I$15/(273.15+$B1202)^3)</f>
        <v>#VALUE!</v>
      </c>
      <c r="Q1202" s="135" t="e">
        <f aca="false">+IF($B1202&lt;25.0001,R1202,S1202)</f>
        <v>#VALUE!</v>
      </c>
      <c r="R1202" s="135" t="e">
        <f aca="false">1/($F$17+$G$17*LN($D1202/($C$26/'-'!$C$174))+$H$17*LN($D1202/($C$26/'-'!$C$174))^2+$I$17*LN($D1202/($C$26/'-'!$C$174))^3)-273.15</f>
        <v>#VALUE!</v>
      </c>
      <c r="S1202" s="135" t="e">
        <f aca="false">1/($F$17+$G$18*LN($D1202/($C$26/'-'!$C$174))+$H$18*LN($D1202/($C$26/'-'!$C$174))^2+$I$18*LN($D1202/($C$26/'-'!$C$174))^3)-273.15</f>
        <v>#VALUE!</v>
      </c>
      <c r="T1202" s="32" t="n">
        <f aca="false">+T1201+5/9*$C$20</f>
        <v>5745</v>
      </c>
      <c r="U1202" s="32" t="n">
        <f aca="false">+U1201+$C$20</f>
        <v>10373</v>
      </c>
      <c r="V1202" s="32" t="n">
        <f aca="false">+IF($C$36=3,AE1202,IF(T1202&lt;25.000001,X1202,+IF(T1202&lt;85.000001,+W1202,Y1202)))</f>
        <v>39.6367712598118</v>
      </c>
      <c r="W1202" s="135" t="n">
        <f aca="false">((1+$C$28/100)*(1+(3977*ABS(1/(273.15+T1202)-1/(273.15+$C$25)))/100)-1)*100</f>
        <v>13.8048699416893</v>
      </c>
      <c r="X1202" s="135" t="n">
        <f aca="false">((1+$C$28/100)*(1+(3977*ABS(1/(273.15+$T1202)-1/(273.15+$C$25)))/100)^2-1)*100</f>
        <v>28.2331526974734</v>
      </c>
      <c r="Y1202" s="135" t="n">
        <f aca="false">((1+$C$28/100)*(1+(3977*ABS(1/(273.15+$T1202)-1/(333.15+$C$25)))/100)*(1+(3977*ABS(1/(273.15+$T1202)-1/(273.15+$C$25)))/100)-1)*100</f>
        <v>25.6900264572454</v>
      </c>
      <c r="Z1202" s="32" t="e">
        <f aca="false">(-$G$14/(273.15+$B1202)^2-2*$H$14/(273.15+$B1202)^3-3*$I$14/(273.15+$B1202)^4)*100</f>
        <v>#VALUE!</v>
      </c>
      <c r="AA1202" s="135" t="e">
        <f aca="false">+K1202*(1-V1202/100)</f>
        <v>#VALUE!</v>
      </c>
      <c r="AB1202" s="135" t="e">
        <f aca="false">+K1202*(1+V1202/100)</f>
        <v>#VALUE!</v>
      </c>
      <c r="AC1202" s="135" t="e">
        <f aca="false">+Q1202</f>
        <v>#VALUE!</v>
      </c>
      <c r="AD1202" s="32" t="n">
        <f aca="false">100*(1+3*40*ABS(1/(273.15+T1202)-1/298.15)-1)</f>
        <v>38.2542289701107</v>
      </c>
      <c r="AE1202" s="32" t="n">
        <f aca="false">+(((1+$C$28/100)*(1+AD1202/100))-1)*100</f>
        <v>39.6367712598118</v>
      </c>
      <c r="AF1202" s="32"/>
      <c r="AG1202" s="35"/>
      <c r="AH1202" s="35"/>
      <c r="AI1202" s="35"/>
      <c r="AJ1202" s="35"/>
      <c r="AK1202" s="35"/>
      <c r="AL1202" s="35"/>
      <c r="AM1202" s="35"/>
      <c r="AN1202" s="35"/>
      <c r="AO1202" s="35"/>
      <c r="AP1202" s="35"/>
      <c r="AQ1202" s="35"/>
      <c r="AR1202" s="35"/>
      <c r="AS1202" s="35"/>
      <c r="AT1202" s="35"/>
      <c r="AU1202" s="35"/>
      <c r="AV1202" s="35"/>
      <c r="AW1202" s="93"/>
      <c r="AX1202" s="93"/>
      <c r="AY1202" s="93"/>
      <c r="AZ1202" s="93"/>
      <c r="BA1202" s="93"/>
      <c r="BB1202" s="93"/>
      <c r="BC1202" s="93"/>
      <c r="BD1202" s="93"/>
      <c r="BE1202" s="93"/>
      <c r="BF1202" s="93"/>
      <c r="BG1202" s="93"/>
      <c r="BH1202" s="93"/>
      <c r="BI1202" s="93"/>
      <c r="BJ1202" s="93"/>
      <c r="BK1202" s="93"/>
    </row>
    <row r="1203" s="39" customFormat="true" ht="12" hidden="false" customHeight="false" outlineLevel="0" collapsed="false">
      <c r="A1203" s="147" t="str">
        <f aca="false">+IF(T1203&lt;150.01,U1203,"")</f>
        <v/>
      </c>
      <c r="B1203" s="144" t="str">
        <f aca="false">+IF(T1203&lt;150.01,T1203,"")</f>
        <v/>
      </c>
      <c r="C1203" s="149" t="str">
        <f aca="false">+IF(T1203&lt;150.01,N1203,"")</f>
        <v/>
      </c>
      <c r="D1203" s="144" t="str">
        <f aca="false">+IF(T1203&lt;150.01,K1203,"")</f>
        <v/>
      </c>
      <c r="E1203" s="142" t="str">
        <f aca="false">+IF($T1203&lt;150.01,IF($D$14=3,AE1203,V1203),"")</f>
        <v/>
      </c>
      <c r="F1203" s="143" t="str">
        <f aca="false">+IF(T1203&lt;150.01,Z1203,"")</f>
        <v/>
      </c>
      <c r="G1203" s="142" t="str">
        <f aca="false">+IF($T1203&lt;150.01,+ABS(E1203/F1203),"")</f>
        <v/>
      </c>
      <c r="H1203" s="144" t="str">
        <f aca="false">+IF($T1203&lt;150.01,AA1203,"")</f>
        <v/>
      </c>
      <c r="I1203" s="144" t="str">
        <f aca="false">+IF($T1203&lt;150.01,AB1203,"")</f>
        <v/>
      </c>
      <c r="J1203" s="135" t="str">
        <f aca="false">+IF($T1203&lt;150.01,AC1203,"")</f>
        <v/>
      </c>
      <c r="K1203" s="135" t="e">
        <f aca="false">+IF($B1203&lt;25.0001,L1203,M1203)</f>
        <v>#VALUE!</v>
      </c>
      <c r="L1203" s="145" t="e">
        <f aca="false">+$C$26/'-'!$C$174*EXP($F$14+$G$14/(273.15+$B1203)+$H$14/(273.15+$B1203)^2+$I$14/(273.15+$B1203)^3)</f>
        <v>#VALUE!</v>
      </c>
      <c r="M1203" s="145" t="e">
        <f aca="false">+$C$26/'-'!$C$174*EXP($F$15+$G$15/(273.15+$B1203)+$H$15/(273.15+$B1203)^2+$I$15/(273.15+$B1203)^3)</f>
        <v>#VALUE!</v>
      </c>
      <c r="N1203" s="135" t="e">
        <f aca="false">+IF($B1203&lt;25.0001,O1203,P1203)</f>
        <v>#VALUE!</v>
      </c>
      <c r="O1203" s="146" t="e">
        <f aca="false">EXP($F$14+$G$14/(273.15+$B1203)+$H$14/(273.15+$B1203)^2+$I$14/(273.15+$B1203)^3)</f>
        <v>#VALUE!</v>
      </c>
      <c r="P1203" s="146" t="e">
        <f aca="false">EXP($F$15+$G$15/(273.15+$B1203)+$H$15/(273.15+$B1203)^2+$I$15/(273.15+$B1203)^3)</f>
        <v>#VALUE!</v>
      </c>
      <c r="Q1203" s="135" t="e">
        <f aca="false">+IF($B1203&lt;25.0001,R1203,S1203)</f>
        <v>#VALUE!</v>
      </c>
      <c r="R1203" s="135" t="e">
        <f aca="false">1/($F$17+$G$17*LN($D1203/($C$26/'-'!$C$174))+$H$17*LN($D1203/($C$26/'-'!$C$174))^2+$I$17*LN($D1203/($C$26/'-'!$C$174))^3)-273.15</f>
        <v>#VALUE!</v>
      </c>
      <c r="S1203" s="135" t="e">
        <f aca="false">1/($F$17+$G$18*LN($D1203/($C$26/'-'!$C$174))+$H$18*LN($D1203/($C$26/'-'!$C$174))^2+$I$18*LN($D1203/($C$26/'-'!$C$174))^3)-273.15</f>
        <v>#VALUE!</v>
      </c>
      <c r="T1203" s="32" t="n">
        <f aca="false">+T1202+5/9*$C$20</f>
        <v>5750</v>
      </c>
      <c r="U1203" s="32" t="n">
        <f aca="false">+U1202+$C$20</f>
        <v>10382</v>
      </c>
      <c r="V1203" s="32" t="n">
        <f aca="false">+IF($C$36=3,AE1203,IF(T1203&lt;25.000001,X1203,+IF(T1203&lt;85.000001,+W1203,Y1203)))</f>
        <v>39.6384430660332</v>
      </c>
      <c r="W1203" s="135" t="n">
        <f aca="false">((1+$C$28/100)*(1+(3977*ABS(1/(273.15+T1203)-1/(273.15+$C$25)))/100)-1)*100</f>
        <v>13.8054240061345</v>
      </c>
      <c r="X1203" s="135" t="n">
        <f aca="false">((1+$C$28/100)*(1+(3977*ABS(1/(273.15+$T1203)-1/(273.15+$C$25)))/100)^2-1)*100</f>
        <v>28.2344013189709</v>
      </c>
      <c r="Y1203" s="135" t="n">
        <f aca="false">((1+$C$28/100)*(1+(3977*ABS(1/(273.15+$T1203)-1/(333.15+$C$25)))/100)*(1+(3977*ABS(1/(273.15+$T1203)-1/(273.15+$C$25)))/100)-1)*100</f>
        <v>25.6912626974113</v>
      </c>
      <c r="Z1203" s="32" t="e">
        <f aca="false">(-$G$14/(273.15+$B1203)^2-2*$H$14/(273.15+$B1203)^3-3*$I$14/(273.15+$B1203)^4)*100</f>
        <v>#VALUE!</v>
      </c>
      <c r="AA1203" s="135" t="e">
        <f aca="false">+K1203*(1-V1203/100)</f>
        <v>#VALUE!</v>
      </c>
      <c r="AB1203" s="135" t="e">
        <f aca="false">+K1203*(1+V1203/100)</f>
        <v>#VALUE!</v>
      </c>
      <c r="AC1203" s="135" t="e">
        <f aca="false">+Q1203</f>
        <v>#VALUE!</v>
      </c>
      <c r="AD1203" s="32" t="n">
        <f aca="false">100*(1+3*40*ABS(1/(273.15+T1203)-1/298.15)-1)</f>
        <v>38.2558842237953</v>
      </c>
      <c r="AE1203" s="32" t="n">
        <f aca="false">+(((1+$C$28/100)*(1+AD1203/100))-1)*100</f>
        <v>39.6384430660332</v>
      </c>
      <c r="AF1203" s="32"/>
      <c r="AG1203" s="35"/>
      <c r="AH1203" s="35"/>
      <c r="AI1203" s="35"/>
      <c r="AJ1203" s="35"/>
      <c r="AK1203" s="35"/>
      <c r="AL1203" s="35"/>
      <c r="AM1203" s="35"/>
      <c r="AN1203" s="35"/>
      <c r="AO1203" s="35"/>
      <c r="AP1203" s="35"/>
      <c r="AQ1203" s="35"/>
      <c r="AR1203" s="35"/>
      <c r="AS1203" s="35"/>
      <c r="AT1203" s="35"/>
      <c r="AU1203" s="35"/>
      <c r="AV1203" s="35"/>
      <c r="AW1203" s="93"/>
      <c r="AX1203" s="93"/>
      <c r="AY1203" s="93"/>
      <c r="AZ1203" s="93"/>
      <c r="BA1203" s="93"/>
      <c r="BB1203" s="93"/>
      <c r="BC1203" s="93"/>
      <c r="BD1203" s="93"/>
      <c r="BE1203" s="93"/>
      <c r="BF1203" s="93"/>
      <c r="BG1203" s="93"/>
      <c r="BH1203" s="93"/>
      <c r="BI1203" s="93"/>
      <c r="BJ1203" s="93"/>
      <c r="BK1203" s="93"/>
    </row>
    <row r="1204" s="39" customFormat="true" ht="12" hidden="false" customHeight="false" outlineLevel="0" collapsed="false">
      <c r="A1204" s="147" t="str">
        <f aca="false">+IF(T1204&lt;150.01,U1204,"")</f>
        <v/>
      </c>
      <c r="B1204" s="144" t="str">
        <f aca="false">+IF(T1204&lt;150.01,T1204,"")</f>
        <v/>
      </c>
      <c r="C1204" s="149" t="str">
        <f aca="false">+IF(T1204&lt;150.01,N1204,"")</f>
        <v/>
      </c>
      <c r="D1204" s="144" t="str">
        <f aca="false">+IF(T1204&lt;150.01,K1204,"")</f>
        <v/>
      </c>
      <c r="E1204" s="142" t="str">
        <f aca="false">+IF($T1204&lt;150.01,IF($D$14=3,AE1204,V1204),"")</f>
        <v/>
      </c>
      <c r="F1204" s="143" t="str">
        <f aca="false">+IF(T1204&lt;150.01,Z1204,"")</f>
        <v/>
      </c>
      <c r="G1204" s="142" t="str">
        <f aca="false">+IF($T1204&lt;150.01,+ABS(E1204/F1204),"")</f>
        <v/>
      </c>
      <c r="H1204" s="144" t="str">
        <f aca="false">+IF($T1204&lt;150.01,AA1204,"")</f>
        <v/>
      </c>
      <c r="I1204" s="144" t="str">
        <f aca="false">+IF($T1204&lt;150.01,AB1204,"")</f>
        <v/>
      </c>
      <c r="J1204" s="135" t="str">
        <f aca="false">+IF($T1204&lt;150.01,AC1204,"")</f>
        <v/>
      </c>
      <c r="K1204" s="135" t="e">
        <f aca="false">+IF($B1204&lt;25.0001,L1204,M1204)</f>
        <v>#VALUE!</v>
      </c>
      <c r="L1204" s="145" t="e">
        <f aca="false">+$C$26/'-'!$C$174*EXP($F$14+$G$14/(273.15+$B1204)+$H$14/(273.15+$B1204)^2+$I$14/(273.15+$B1204)^3)</f>
        <v>#VALUE!</v>
      </c>
      <c r="M1204" s="145" t="e">
        <f aca="false">+$C$26/'-'!$C$174*EXP($F$15+$G$15/(273.15+$B1204)+$H$15/(273.15+$B1204)^2+$I$15/(273.15+$B1204)^3)</f>
        <v>#VALUE!</v>
      </c>
      <c r="N1204" s="135" t="e">
        <f aca="false">+IF($B1204&lt;25.0001,O1204,P1204)</f>
        <v>#VALUE!</v>
      </c>
      <c r="O1204" s="146" t="e">
        <f aca="false">EXP($F$14+$G$14/(273.15+$B1204)+$H$14/(273.15+$B1204)^2+$I$14/(273.15+$B1204)^3)</f>
        <v>#VALUE!</v>
      </c>
      <c r="P1204" s="146" t="e">
        <f aca="false">EXP($F$15+$G$15/(273.15+$B1204)+$H$15/(273.15+$B1204)^2+$I$15/(273.15+$B1204)^3)</f>
        <v>#VALUE!</v>
      </c>
      <c r="Q1204" s="135" t="e">
        <f aca="false">+IF($B1204&lt;25.0001,R1204,S1204)</f>
        <v>#VALUE!</v>
      </c>
      <c r="R1204" s="135" t="e">
        <f aca="false">1/($F$17+$G$17*LN($D1204/($C$26/'-'!$C$174))+$H$17*LN($D1204/($C$26/'-'!$C$174))^2+$I$17*LN($D1204/($C$26/'-'!$C$174))^3)-273.15</f>
        <v>#VALUE!</v>
      </c>
      <c r="S1204" s="135" t="e">
        <f aca="false">1/($F$17+$G$18*LN($D1204/($C$26/'-'!$C$174))+$H$18*LN($D1204/($C$26/'-'!$C$174))^2+$I$18*LN($D1204/($C$26/'-'!$C$174))^3)-273.15</f>
        <v>#VALUE!</v>
      </c>
      <c r="T1204" s="32" t="n">
        <f aca="false">+T1203+5/9*$C$20</f>
        <v>5755</v>
      </c>
      <c r="U1204" s="32" t="n">
        <f aca="false">+U1203+$C$20</f>
        <v>10391</v>
      </c>
      <c r="V1204" s="32" t="n">
        <f aca="false">+IF($C$36=3,AE1204,IF(T1204&lt;25.000001,X1204,+IF(T1204&lt;85.000001,+W1204,Y1204)))</f>
        <v>39.6401120989225</v>
      </c>
      <c r="W1204" s="135" t="n">
        <f aca="false">((1+$C$28/100)*(1+(3977*ABS(1/(273.15+T1204)-1/(273.15+$C$25)))/100)-1)*100</f>
        <v>13.8059771514512</v>
      </c>
      <c r="X1204" s="135" t="n">
        <f aca="false">((1+$C$28/100)*(1+(3977*ABS(1/(273.15+$T1204)-1/(273.15+$C$25)))/100)^2-1)*100</f>
        <v>28.2356478752143</v>
      </c>
      <c r="Y1204" s="135" t="n">
        <f aca="false">((1+$C$28/100)*(1+(3977*ABS(1/(273.15+$T1204)-1/(333.15+$C$25)))/100)*(1+(3977*ABS(1/(273.15+$T1204)-1/(273.15+$C$25)))/100)-1)*100</f>
        <v>25.6924968928623</v>
      </c>
      <c r="Z1204" s="32" t="e">
        <f aca="false">(-$G$14/(273.15+$B1204)^2-2*$H$14/(273.15+$B1204)^3-3*$I$14/(273.15+$B1204)^4)*100</f>
        <v>#VALUE!</v>
      </c>
      <c r="AA1204" s="135" t="e">
        <f aca="false">+K1204*(1-V1204/100)</f>
        <v>#VALUE!</v>
      </c>
      <c r="AB1204" s="135" t="e">
        <f aca="false">+K1204*(1+V1204/100)</f>
        <v>#VALUE!</v>
      </c>
      <c r="AC1204" s="135" t="e">
        <f aca="false">+Q1204</f>
        <v>#VALUE!</v>
      </c>
      <c r="AD1204" s="32" t="n">
        <f aca="false">100*(1+3*40*ABS(1/(273.15+T1204)-1/298.15)-1)</f>
        <v>38.2575367316064</v>
      </c>
      <c r="AE1204" s="32" t="n">
        <f aca="false">+(((1+$C$28/100)*(1+AD1204/100))-1)*100</f>
        <v>39.6401120989225</v>
      </c>
      <c r="AF1204" s="32"/>
      <c r="AG1204" s="35"/>
      <c r="AH1204" s="35"/>
      <c r="AI1204" s="35"/>
      <c r="AJ1204" s="35"/>
      <c r="AK1204" s="35"/>
      <c r="AL1204" s="35"/>
      <c r="AM1204" s="35"/>
      <c r="AN1204" s="35"/>
      <c r="AO1204" s="35"/>
      <c r="AP1204" s="35"/>
      <c r="AQ1204" s="35"/>
      <c r="AR1204" s="35"/>
      <c r="AS1204" s="35"/>
      <c r="AT1204" s="35"/>
      <c r="AU1204" s="35"/>
      <c r="AV1204" s="35"/>
      <c r="AW1204" s="93"/>
      <c r="AX1204" s="93"/>
      <c r="AY1204" s="93"/>
      <c r="AZ1204" s="93"/>
      <c r="BA1204" s="93"/>
      <c r="BB1204" s="93"/>
      <c r="BC1204" s="93"/>
      <c r="BD1204" s="93"/>
      <c r="BE1204" s="93"/>
      <c r="BF1204" s="93"/>
      <c r="BG1204" s="93"/>
      <c r="BH1204" s="93"/>
      <c r="BI1204" s="93"/>
      <c r="BJ1204" s="93"/>
      <c r="BK1204" s="93"/>
    </row>
    <row r="1205" s="39" customFormat="true" ht="12" hidden="false" customHeight="false" outlineLevel="0" collapsed="false">
      <c r="A1205" s="147" t="str">
        <f aca="false">+IF(T1205&lt;150.01,U1205,"")</f>
        <v/>
      </c>
      <c r="B1205" s="144" t="str">
        <f aca="false">+IF(T1205&lt;150.01,T1205,"")</f>
        <v/>
      </c>
      <c r="C1205" s="149" t="str">
        <f aca="false">+IF(T1205&lt;150.01,N1205,"")</f>
        <v/>
      </c>
      <c r="D1205" s="144" t="str">
        <f aca="false">+IF(T1205&lt;150.01,K1205,"")</f>
        <v/>
      </c>
      <c r="E1205" s="142" t="str">
        <f aca="false">+IF($T1205&lt;150.01,IF($D$14=3,AE1205,V1205),"")</f>
        <v/>
      </c>
      <c r="F1205" s="143" t="str">
        <f aca="false">+IF(T1205&lt;150.01,Z1205,"")</f>
        <v/>
      </c>
      <c r="G1205" s="142" t="str">
        <f aca="false">+IF($T1205&lt;150.01,+ABS(E1205/F1205),"")</f>
        <v/>
      </c>
      <c r="H1205" s="144" t="str">
        <f aca="false">+IF($T1205&lt;150.01,AA1205,"")</f>
        <v/>
      </c>
      <c r="I1205" s="144" t="str">
        <f aca="false">+IF($T1205&lt;150.01,AB1205,"")</f>
        <v/>
      </c>
      <c r="J1205" s="135" t="str">
        <f aca="false">+IF($T1205&lt;150.01,AC1205,"")</f>
        <v/>
      </c>
      <c r="K1205" s="135" t="e">
        <f aca="false">+IF($B1205&lt;25.0001,L1205,M1205)</f>
        <v>#VALUE!</v>
      </c>
      <c r="L1205" s="145" t="e">
        <f aca="false">+$C$26/'-'!$C$174*EXP($F$14+$G$14/(273.15+$B1205)+$H$14/(273.15+$B1205)^2+$I$14/(273.15+$B1205)^3)</f>
        <v>#VALUE!</v>
      </c>
      <c r="M1205" s="145" t="e">
        <f aca="false">+$C$26/'-'!$C$174*EXP($F$15+$G$15/(273.15+$B1205)+$H$15/(273.15+$B1205)^2+$I$15/(273.15+$B1205)^3)</f>
        <v>#VALUE!</v>
      </c>
      <c r="N1205" s="135" t="e">
        <f aca="false">+IF($B1205&lt;25.0001,O1205,P1205)</f>
        <v>#VALUE!</v>
      </c>
      <c r="O1205" s="146" t="e">
        <f aca="false">EXP($F$14+$G$14/(273.15+$B1205)+$H$14/(273.15+$B1205)^2+$I$14/(273.15+$B1205)^3)</f>
        <v>#VALUE!</v>
      </c>
      <c r="P1205" s="146" t="e">
        <f aca="false">EXP($F$15+$G$15/(273.15+$B1205)+$H$15/(273.15+$B1205)^2+$I$15/(273.15+$B1205)^3)</f>
        <v>#VALUE!</v>
      </c>
      <c r="Q1205" s="135" t="e">
        <f aca="false">+IF($B1205&lt;25.0001,R1205,S1205)</f>
        <v>#VALUE!</v>
      </c>
      <c r="R1205" s="135" t="e">
        <f aca="false">1/($F$17+$G$17*LN($D1205/($C$26/'-'!$C$174))+$H$17*LN($D1205/($C$26/'-'!$C$174))^2+$I$17*LN($D1205/($C$26/'-'!$C$174))^3)-273.15</f>
        <v>#VALUE!</v>
      </c>
      <c r="S1205" s="135" t="e">
        <f aca="false">1/($F$17+$G$18*LN($D1205/($C$26/'-'!$C$174))+$H$18*LN($D1205/($C$26/'-'!$C$174))^2+$I$18*LN($D1205/($C$26/'-'!$C$174))^3)-273.15</f>
        <v>#VALUE!</v>
      </c>
      <c r="T1205" s="32" t="n">
        <f aca="false">+T1204+5/9*$C$20</f>
        <v>5760</v>
      </c>
      <c r="U1205" s="32" t="n">
        <f aca="false">+U1204+$C$20</f>
        <v>10400</v>
      </c>
      <c r="V1205" s="32" t="n">
        <f aca="false">+IF($C$36=3,AE1205,IF(T1205&lt;25.000001,X1205,+IF(T1205&lt;85.000001,+W1205,Y1205)))</f>
        <v>39.6417783653749</v>
      </c>
      <c r="W1205" s="135" t="n">
        <f aca="false">((1+$C$28/100)*(1+(3977*ABS(1/(273.15+T1205)-1/(273.15+$C$25)))/100)-1)*100</f>
        <v>13.8065293799246</v>
      </c>
      <c r="X1205" s="135" t="n">
        <f aca="false">((1+$C$28/100)*(1+(3977*ABS(1/(273.15+$T1205)-1/(273.15+$C$25)))/100)^2-1)*100</f>
        <v>28.2368923713233</v>
      </c>
      <c r="Y1205" s="135" t="n">
        <f aca="false">((1+$C$28/100)*(1+(3977*ABS(1/(273.15+$T1205)-1/(333.15+$C$25)))/100)*(1+(3977*ABS(1/(273.15+$T1205)-1/(273.15+$C$25)))/100)-1)*100</f>
        <v>25.6937290486671</v>
      </c>
      <c r="Z1205" s="32" t="e">
        <f aca="false">(-$G$14/(273.15+$B1205)^2-2*$H$14/(273.15+$B1205)^3-3*$I$14/(273.15+$B1205)^4)*100</f>
        <v>#VALUE!</v>
      </c>
      <c r="AA1205" s="135" t="e">
        <f aca="false">+K1205*(1-V1205/100)</f>
        <v>#VALUE!</v>
      </c>
      <c r="AB1205" s="135" t="e">
        <f aca="false">+K1205*(1+V1205/100)</f>
        <v>#VALUE!</v>
      </c>
      <c r="AC1205" s="135" t="e">
        <f aca="false">+Q1205</f>
        <v>#VALUE!</v>
      </c>
      <c r="AD1205" s="32" t="n">
        <f aca="false">100*(1+3*40*ABS(1/(273.15+T1205)-1/298.15)-1)</f>
        <v>38.2591865003711</v>
      </c>
      <c r="AE1205" s="32" t="n">
        <f aca="false">+(((1+$C$28/100)*(1+AD1205/100))-1)*100</f>
        <v>39.6417783653749</v>
      </c>
      <c r="AF1205" s="32"/>
      <c r="AG1205" s="35"/>
      <c r="AH1205" s="35"/>
      <c r="AI1205" s="35"/>
      <c r="AJ1205" s="35"/>
      <c r="AK1205" s="35"/>
      <c r="AL1205" s="35"/>
      <c r="AM1205" s="35"/>
      <c r="AN1205" s="35"/>
      <c r="AO1205" s="35"/>
      <c r="AP1205" s="35"/>
      <c r="AQ1205" s="35"/>
      <c r="AR1205" s="35"/>
      <c r="AS1205" s="35"/>
      <c r="AT1205" s="35"/>
      <c r="AU1205" s="35"/>
      <c r="AV1205" s="35"/>
      <c r="AW1205" s="93"/>
      <c r="AX1205" s="93"/>
      <c r="AY1205" s="93"/>
      <c r="AZ1205" s="93"/>
      <c r="BA1205" s="93"/>
      <c r="BB1205" s="93"/>
      <c r="BC1205" s="93"/>
      <c r="BD1205" s="93"/>
      <c r="BE1205" s="93"/>
      <c r="BF1205" s="93"/>
      <c r="BG1205" s="93"/>
      <c r="BH1205" s="93"/>
      <c r="BI1205" s="93"/>
      <c r="BJ1205" s="93"/>
      <c r="BK1205" s="93"/>
    </row>
    <row r="1206" s="39" customFormat="true" ht="12" hidden="false" customHeight="false" outlineLevel="0" collapsed="false">
      <c r="A1206" s="147" t="str">
        <f aca="false">+IF(T1206&lt;150.01,U1206,"")</f>
        <v/>
      </c>
      <c r="B1206" s="144" t="str">
        <f aca="false">+IF(T1206&lt;150.01,T1206,"")</f>
        <v/>
      </c>
      <c r="C1206" s="149" t="str">
        <f aca="false">+IF(T1206&lt;150.01,N1206,"")</f>
        <v/>
      </c>
      <c r="D1206" s="144" t="str">
        <f aca="false">+IF(T1206&lt;150.01,K1206,"")</f>
        <v/>
      </c>
      <c r="E1206" s="142" t="str">
        <f aca="false">+IF($T1206&lt;150.01,IF($D$14=3,AE1206,V1206),"")</f>
        <v/>
      </c>
      <c r="F1206" s="143" t="str">
        <f aca="false">+IF(T1206&lt;150.01,Z1206,"")</f>
        <v/>
      </c>
      <c r="G1206" s="142" t="str">
        <f aca="false">+IF($T1206&lt;150.01,+ABS(E1206/F1206),"")</f>
        <v/>
      </c>
      <c r="H1206" s="144" t="str">
        <f aca="false">+IF($T1206&lt;150.01,AA1206,"")</f>
        <v/>
      </c>
      <c r="I1206" s="144" t="str">
        <f aca="false">+IF($T1206&lt;150.01,AB1206,"")</f>
        <v/>
      </c>
      <c r="J1206" s="135" t="str">
        <f aca="false">+IF($T1206&lt;150.01,AC1206,"")</f>
        <v/>
      </c>
      <c r="K1206" s="135" t="e">
        <f aca="false">+IF($B1206&lt;25.0001,L1206,M1206)</f>
        <v>#VALUE!</v>
      </c>
      <c r="L1206" s="145" t="e">
        <f aca="false">+$C$26/'-'!$C$174*EXP($F$14+$G$14/(273.15+$B1206)+$H$14/(273.15+$B1206)^2+$I$14/(273.15+$B1206)^3)</f>
        <v>#VALUE!</v>
      </c>
      <c r="M1206" s="145" t="e">
        <f aca="false">+$C$26/'-'!$C$174*EXP($F$15+$G$15/(273.15+$B1206)+$H$15/(273.15+$B1206)^2+$I$15/(273.15+$B1206)^3)</f>
        <v>#VALUE!</v>
      </c>
      <c r="N1206" s="135" t="e">
        <f aca="false">+IF($B1206&lt;25.0001,O1206,P1206)</f>
        <v>#VALUE!</v>
      </c>
      <c r="O1206" s="146" t="e">
        <f aca="false">EXP($F$14+$G$14/(273.15+$B1206)+$H$14/(273.15+$B1206)^2+$I$14/(273.15+$B1206)^3)</f>
        <v>#VALUE!</v>
      </c>
      <c r="P1206" s="146" t="e">
        <f aca="false">EXP($F$15+$G$15/(273.15+$B1206)+$H$15/(273.15+$B1206)^2+$I$15/(273.15+$B1206)^3)</f>
        <v>#VALUE!</v>
      </c>
      <c r="Q1206" s="135" t="e">
        <f aca="false">+IF($B1206&lt;25.0001,R1206,S1206)</f>
        <v>#VALUE!</v>
      </c>
      <c r="R1206" s="135" t="e">
        <f aca="false">1/($F$17+$G$17*LN($D1206/($C$26/'-'!$C$174))+$H$17*LN($D1206/($C$26/'-'!$C$174))^2+$I$17*LN($D1206/($C$26/'-'!$C$174))^3)-273.15</f>
        <v>#VALUE!</v>
      </c>
      <c r="S1206" s="135" t="e">
        <f aca="false">1/($F$17+$G$18*LN($D1206/($C$26/'-'!$C$174))+$H$18*LN($D1206/($C$26/'-'!$C$174))^2+$I$18*LN($D1206/($C$26/'-'!$C$174))^3)-273.15</f>
        <v>#VALUE!</v>
      </c>
      <c r="T1206" s="32" t="n">
        <f aca="false">+T1205+5/9*$C$20</f>
        <v>5765</v>
      </c>
      <c r="U1206" s="32" t="n">
        <f aca="false">+U1205+$C$20</f>
        <v>10409</v>
      </c>
      <c r="V1206" s="32" t="n">
        <f aca="false">+IF($C$36=3,AE1206,IF(T1206&lt;25.000001,X1206,+IF(T1206&lt;85.000001,+W1206,Y1206)))</f>
        <v>39.6434418722627</v>
      </c>
      <c r="W1206" s="135" t="n">
        <f aca="false">((1+$C$28/100)*(1+(3977*ABS(1/(273.15+T1206)-1/(273.15+$C$25)))/100)-1)*100</f>
        <v>13.8070806938324</v>
      </c>
      <c r="X1206" s="135" t="n">
        <f aca="false">((1+$C$28/100)*(1+(3977*ABS(1/(273.15+$T1206)-1/(273.15+$C$25)))/100)^2-1)*100</f>
        <v>28.2381348124008</v>
      </c>
      <c r="Y1206" s="135" t="n">
        <f aca="false">((1+$C$28/100)*(1+(3977*ABS(1/(273.15+$T1206)-1/(333.15+$C$25)))/100)*(1+(3977*ABS(1/(273.15+$T1206)-1/(273.15+$C$25)))/100)-1)*100</f>
        <v>25.6949591698776</v>
      </c>
      <c r="Z1206" s="32" t="e">
        <f aca="false">(-$G$14/(273.15+$B1206)^2-2*$H$14/(273.15+$B1206)^3-3*$I$14/(273.15+$B1206)^4)*100</f>
        <v>#VALUE!</v>
      </c>
      <c r="AA1206" s="135" t="e">
        <f aca="false">+K1206*(1-V1206/100)</f>
        <v>#VALUE!</v>
      </c>
      <c r="AB1206" s="135" t="e">
        <f aca="false">+K1206*(1+V1206/100)</f>
        <v>#VALUE!</v>
      </c>
      <c r="AC1206" s="135" t="e">
        <f aca="false">+Q1206</f>
        <v>#VALUE!</v>
      </c>
      <c r="AD1206" s="32" t="n">
        <f aca="false">100*(1+3*40*ABS(1/(273.15+T1206)-1/298.15)-1)</f>
        <v>38.2608335368937</v>
      </c>
      <c r="AE1206" s="32" t="n">
        <f aca="false">+(((1+$C$28/100)*(1+AD1206/100))-1)*100</f>
        <v>39.6434418722627</v>
      </c>
      <c r="AF1206" s="32"/>
      <c r="AG1206" s="35"/>
      <c r="AH1206" s="35"/>
      <c r="AI1206" s="35"/>
      <c r="AJ1206" s="35"/>
      <c r="AK1206" s="35"/>
      <c r="AL1206" s="35"/>
      <c r="AM1206" s="35"/>
      <c r="AN1206" s="35"/>
      <c r="AO1206" s="35"/>
      <c r="AP1206" s="35"/>
      <c r="AQ1206" s="35"/>
      <c r="AR1206" s="35"/>
      <c r="AS1206" s="35"/>
      <c r="AT1206" s="35"/>
      <c r="AU1206" s="35"/>
      <c r="AV1206" s="35"/>
      <c r="AW1206" s="93"/>
      <c r="AX1206" s="93"/>
      <c r="AY1206" s="93"/>
      <c r="AZ1206" s="93"/>
      <c r="BA1206" s="93"/>
      <c r="BB1206" s="93"/>
      <c r="BC1206" s="93"/>
      <c r="BD1206" s="93"/>
      <c r="BE1206" s="93"/>
      <c r="BF1206" s="93"/>
      <c r="BG1206" s="93"/>
      <c r="BH1206" s="93"/>
      <c r="BI1206" s="93"/>
      <c r="BJ1206" s="93"/>
      <c r="BK1206" s="93"/>
    </row>
    <row r="1207" s="39" customFormat="true" ht="12" hidden="false" customHeight="false" outlineLevel="0" collapsed="false">
      <c r="A1207" s="147" t="str">
        <f aca="false">+IF(T1207&lt;150.01,U1207,"")</f>
        <v/>
      </c>
      <c r="B1207" s="144" t="str">
        <f aca="false">+IF(T1207&lt;150.01,T1207,"")</f>
        <v/>
      </c>
      <c r="C1207" s="149" t="str">
        <f aca="false">+IF(T1207&lt;150.01,N1207,"")</f>
        <v/>
      </c>
      <c r="D1207" s="144" t="str">
        <f aca="false">+IF(T1207&lt;150.01,K1207,"")</f>
        <v/>
      </c>
      <c r="E1207" s="142" t="str">
        <f aca="false">+IF($T1207&lt;150.01,IF($D$14=3,AE1207,V1207),"")</f>
        <v/>
      </c>
      <c r="F1207" s="143" t="str">
        <f aca="false">+IF(T1207&lt;150.01,Z1207,"")</f>
        <v/>
      </c>
      <c r="G1207" s="142" t="str">
        <f aca="false">+IF($T1207&lt;150.01,+ABS(E1207/F1207),"")</f>
        <v/>
      </c>
      <c r="H1207" s="144" t="str">
        <f aca="false">+IF($T1207&lt;150.01,AA1207,"")</f>
        <v/>
      </c>
      <c r="I1207" s="144" t="str">
        <f aca="false">+IF($T1207&lt;150.01,AB1207,"")</f>
        <v/>
      </c>
      <c r="J1207" s="135" t="str">
        <f aca="false">+IF($T1207&lt;150.01,AC1207,"")</f>
        <v/>
      </c>
      <c r="K1207" s="135" t="e">
        <f aca="false">+IF($B1207&lt;25.0001,L1207,M1207)</f>
        <v>#VALUE!</v>
      </c>
      <c r="L1207" s="145" t="e">
        <f aca="false">+$C$26/'-'!$C$174*EXP($F$14+$G$14/(273.15+$B1207)+$H$14/(273.15+$B1207)^2+$I$14/(273.15+$B1207)^3)</f>
        <v>#VALUE!</v>
      </c>
      <c r="M1207" s="145" t="e">
        <f aca="false">+$C$26/'-'!$C$174*EXP($F$15+$G$15/(273.15+$B1207)+$H$15/(273.15+$B1207)^2+$I$15/(273.15+$B1207)^3)</f>
        <v>#VALUE!</v>
      </c>
      <c r="N1207" s="135" t="e">
        <f aca="false">+IF($B1207&lt;25.0001,O1207,P1207)</f>
        <v>#VALUE!</v>
      </c>
      <c r="O1207" s="146" t="e">
        <f aca="false">EXP($F$14+$G$14/(273.15+$B1207)+$H$14/(273.15+$B1207)^2+$I$14/(273.15+$B1207)^3)</f>
        <v>#VALUE!</v>
      </c>
      <c r="P1207" s="146" t="e">
        <f aca="false">EXP($F$15+$G$15/(273.15+$B1207)+$H$15/(273.15+$B1207)^2+$I$15/(273.15+$B1207)^3)</f>
        <v>#VALUE!</v>
      </c>
      <c r="Q1207" s="135" t="e">
        <f aca="false">+IF($B1207&lt;25.0001,R1207,S1207)</f>
        <v>#VALUE!</v>
      </c>
      <c r="R1207" s="135" t="e">
        <f aca="false">1/($F$17+$G$17*LN($D1207/($C$26/'-'!$C$174))+$H$17*LN($D1207/($C$26/'-'!$C$174))^2+$I$17*LN($D1207/($C$26/'-'!$C$174))^3)-273.15</f>
        <v>#VALUE!</v>
      </c>
      <c r="S1207" s="135" t="e">
        <f aca="false">1/($F$17+$G$18*LN($D1207/($C$26/'-'!$C$174))+$H$18*LN($D1207/($C$26/'-'!$C$174))^2+$I$18*LN($D1207/($C$26/'-'!$C$174))^3)-273.15</f>
        <v>#VALUE!</v>
      </c>
      <c r="T1207" s="32" t="n">
        <f aca="false">+T1206+5/9*$C$20</f>
        <v>5770</v>
      </c>
      <c r="U1207" s="32" t="n">
        <f aca="false">+U1206+$C$20</f>
        <v>10418</v>
      </c>
      <c r="V1207" s="32" t="n">
        <f aca="false">+IF($C$36=3,AE1207,IF(T1207&lt;25.000001,X1207,+IF(T1207&lt;85.000001,+W1207,Y1207)))</f>
        <v>39.6451026264356</v>
      </c>
      <c r="W1207" s="135" t="n">
        <f aca="false">((1+$C$28/100)*(1+(3977*ABS(1/(273.15+T1207)-1/(273.15+$C$25)))/100)-1)*100</f>
        <v>13.8076310954446</v>
      </c>
      <c r="X1207" s="135" t="n">
        <f aca="false">((1+$C$28/100)*(1+(3977*ABS(1/(273.15+$T1207)-1/(273.15+$C$25)))/100)^2-1)*100</f>
        <v>28.2393752035327</v>
      </c>
      <c r="Y1207" s="135" t="n">
        <f aca="false">((1+$C$28/100)*(1+(3977*ABS(1/(273.15+$T1207)-1/(333.15+$C$25)))/100)*(1+(3977*ABS(1/(273.15+$T1207)-1/(273.15+$C$25)))/100)-1)*100</f>
        <v>25.6961872615289</v>
      </c>
      <c r="Z1207" s="32" t="e">
        <f aca="false">(-$G$14/(273.15+$B1207)^2-2*$H$14/(273.15+$B1207)^3-3*$I$14/(273.15+$B1207)^4)*100</f>
        <v>#VALUE!</v>
      </c>
      <c r="AA1207" s="135" t="e">
        <f aca="false">+K1207*(1-V1207/100)</f>
        <v>#VALUE!</v>
      </c>
      <c r="AB1207" s="135" t="e">
        <f aca="false">+K1207*(1+V1207/100)</f>
        <v>#VALUE!</v>
      </c>
      <c r="AC1207" s="135" t="e">
        <f aca="false">+Q1207</f>
        <v>#VALUE!</v>
      </c>
      <c r="AD1207" s="32" t="n">
        <f aca="false">100*(1+3*40*ABS(1/(273.15+T1207)-1/298.15)-1)</f>
        <v>38.2624778479561</v>
      </c>
      <c r="AE1207" s="32" t="n">
        <f aca="false">+(((1+$C$28/100)*(1+AD1207/100))-1)*100</f>
        <v>39.6451026264356</v>
      </c>
      <c r="AF1207" s="32"/>
      <c r="AG1207" s="35"/>
      <c r="AH1207" s="35"/>
      <c r="AI1207" s="35"/>
      <c r="AJ1207" s="35"/>
      <c r="AK1207" s="35"/>
      <c r="AL1207" s="35"/>
      <c r="AM1207" s="35"/>
      <c r="AN1207" s="35"/>
      <c r="AO1207" s="35"/>
      <c r="AP1207" s="35"/>
      <c r="AQ1207" s="35"/>
      <c r="AR1207" s="35"/>
      <c r="AS1207" s="35"/>
      <c r="AT1207" s="35"/>
      <c r="AU1207" s="35"/>
      <c r="AV1207" s="35"/>
      <c r="AW1207" s="93"/>
      <c r="AX1207" s="93"/>
      <c r="AY1207" s="93"/>
      <c r="AZ1207" s="93"/>
      <c r="BA1207" s="93"/>
      <c r="BB1207" s="93"/>
      <c r="BC1207" s="93"/>
      <c r="BD1207" s="93"/>
      <c r="BE1207" s="93"/>
      <c r="BF1207" s="93"/>
      <c r="BG1207" s="93"/>
      <c r="BH1207" s="93"/>
      <c r="BI1207" s="93"/>
      <c r="BJ1207" s="93"/>
      <c r="BK1207" s="93"/>
    </row>
    <row r="1208" s="39" customFormat="true" ht="12" hidden="false" customHeight="false" outlineLevel="0" collapsed="false">
      <c r="A1208" s="147" t="str">
        <f aca="false">+IF(T1208&lt;150.01,U1208,"")</f>
        <v/>
      </c>
      <c r="B1208" s="144" t="str">
        <f aca="false">+IF(T1208&lt;150.01,T1208,"")</f>
        <v/>
      </c>
      <c r="C1208" s="149" t="str">
        <f aca="false">+IF(T1208&lt;150.01,N1208,"")</f>
        <v/>
      </c>
      <c r="D1208" s="144" t="str">
        <f aca="false">+IF(T1208&lt;150.01,K1208,"")</f>
        <v/>
      </c>
      <c r="E1208" s="142" t="str">
        <f aca="false">+IF($T1208&lt;150.01,IF($D$14=3,AE1208,V1208),"")</f>
        <v/>
      </c>
      <c r="F1208" s="143" t="str">
        <f aca="false">+IF(T1208&lt;150.01,Z1208,"")</f>
        <v/>
      </c>
      <c r="G1208" s="142" t="str">
        <f aca="false">+IF($T1208&lt;150.01,+ABS(E1208/F1208),"")</f>
        <v/>
      </c>
      <c r="H1208" s="144" t="str">
        <f aca="false">+IF($T1208&lt;150.01,AA1208,"")</f>
        <v/>
      </c>
      <c r="I1208" s="144" t="str">
        <f aca="false">+IF($T1208&lt;150.01,AB1208,"")</f>
        <v/>
      </c>
      <c r="J1208" s="135" t="str">
        <f aca="false">+IF($T1208&lt;150.01,AC1208,"")</f>
        <v/>
      </c>
      <c r="K1208" s="135" t="e">
        <f aca="false">+IF($B1208&lt;25.0001,L1208,M1208)</f>
        <v>#VALUE!</v>
      </c>
      <c r="L1208" s="145" t="e">
        <f aca="false">+$C$26/'-'!$C$174*EXP($F$14+$G$14/(273.15+$B1208)+$H$14/(273.15+$B1208)^2+$I$14/(273.15+$B1208)^3)</f>
        <v>#VALUE!</v>
      </c>
      <c r="M1208" s="145" t="e">
        <f aca="false">+$C$26/'-'!$C$174*EXP($F$15+$G$15/(273.15+$B1208)+$H$15/(273.15+$B1208)^2+$I$15/(273.15+$B1208)^3)</f>
        <v>#VALUE!</v>
      </c>
      <c r="N1208" s="135" t="e">
        <f aca="false">+IF($B1208&lt;25.0001,O1208,P1208)</f>
        <v>#VALUE!</v>
      </c>
      <c r="O1208" s="146" t="e">
        <f aca="false">EXP($F$14+$G$14/(273.15+$B1208)+$H$14/(273.15+$B1208)^2+$I$14/(273.15+$B1208)^3)</f>
        <v>#VALUE!</v>
      </c>
      <c r="P1208" s="146" t="e">
        <f aca="false">EXP($F$15+$G$15/(273.15+$B1208)+$H$15/(273.15+$B1208)^2+$I$15/(273.15+$B1208)^3)</f>
        <v>#VALUE!</v>
      </c>
      <c r="Q1208" s="135" t="e">
        <f aca="false">+IF($B1208&lt;25.0001,R1208,S1208)</f>
        <v>#VALUE!</v>
      </c>
      <c r="R1208" s="135" t="e">
        <f aca="false">1/($F$17+$G$17*LN($D1208/($C$26/'-'!$C$174))+$H$17*LN($D1208/($C$26/'-'!$C$174))^2+$I$17*LN($D1208/($C$26/'-'!$C$174))^3)-273.15</f>
        <v>#VALUE!</v>
      </c>
      <c r="S1208" s="135" t="e">
        <f aca="false">1/($F$17+$G$18*LN($D1208/($C$26/'-'!$C$174))+$H$18*LN($D1208/($C$26/'-'!$C$174))^2+$I$18*LN($D1208/($C$26/'-'!$C$174))^3)-273.15</f>
        <v>#VALUE!</v>
      </c>
      <c r="T1208" s="32" t="n">
        <f aca="false">+T1207+5/9*$C$20</f>
        <v>5775</v>
      </c>
      <c r="U1208" s="32" t="n">
        <f aca="false">+U1207+$C$20</f>
        <v>10427</v>
      </c>
      <c r="V1208" s="32" t="n">
        <f aca="false">+IF($C$36=3,AE1208,IF(T1208&lt;25.000001,X1208,+IF(T1208&lt;85.000001,+W1208,Y1208)))</f>
        <v>39.6467606347207</v>
      </c>
      <c r="W1208" s="135" t="n">
        <f aca="false">((1+$C$28/100)*(1+(3977*ABS(1/(273.15+T1208)-1/(273.15+$C$25)))/100)-1)*100</f>
        <v>13.8081805870237</v>
      </c>
      <c r="X1208" s="135" t="n">
        <f aca="false">((1+$C$28/100)*(1+(3977*ABS(1/(273.15+$T1208)-1/(273.15+$C$25)))/100)^2-1)*100</f>
        <v>28.2406135497881</v>
      </c>
      <c r="Y1208" s="135" t="n">
        <f aca="false">((1+$C$28/100)*(1+(3977*ABS(1/(273.15+$T1208)-1/(333.15+$C$25)))/100)*(1+(3977*ABS(1/(273.15+$T1208)-1/(273.15+$C$25)))/100)-1)*100</f>
        <v>25.6974133286398</v>
      </c>
      <c r="Z1208" s="32" t="e">
        <f aca="false">(-$G$14/(273.15+$B1208)^2-2*$H$14/(273.15+$B1208)^3-3*$I$14/(273.15+$B1208)^4)*100</f>
        <v>#VALUE!</v>
      </c>
      <c r="AA1208" s="135" t="e">
        <f aca="false">+K1208*(1-V1208/100)</f>
        <v>#VALUE!</v>
      </c>
      <c r="AB1208" s="135" t="e">
        <f aca="false">+K1208*(1+V1208/100)</f>
        <v>#VALUE!</v>
      </c>
      <c r="AC1208" s="135" t="e">
        <f aca="false">+Q1208</f>
        <v>#VALUE!</v>
      </c>
      <c r="AD1208" s="32" t="n">
        <f aca="false">100*(1+3*40*ABS(1/(273.15+T1208)-1/298.15)-1)</f>
        <v>38.2641194403176</v>
      </c>
      <c r="AE1208" s="32" t="n">
        <f aca="false">+(((1+$C$28/100)*(1+AD1208/100))-1)*100</f>
        <v>39.6467606347207</v>
      </c>
      <c r="AF1208" s="32"/>
      <c r="AG1208" s="35"/>
      <c r="AH1208" s="35"/>
      <c r="AI1208" s="35"/>
      <c r="AJ1208" s="35"/>
      <c r="AK1208" s="35"/>
      <c r="AL1208" s="35"/>
      <c r="AM1208" s="35"/>
      <c r="AN1208" s="35"/>
      <c r="AO1208" s="35"/>
      <c r="AP1208" s="35"/>
      <c r="AQ1208" s="35"/>
      <c r="AR1208" s="35"/>
      <c r="AS1208" s="35"/>
      <c r="AT1208" s="35"/>
      <c r="AU1208" s="35"/>
      <c r="AV1208" s="35"/>
      <c r="AW1208" s="93"/>
      <c r="AX1208" s="93"/>
      <c r="AY1208" s="93"/>
      <c r="AZ1208" s="93"/>
      <c r="BA1208" s="93"/>
      <c r="BB1208" s="93"/>
      <c r="BC1208" s="93"/>
      <c r="BD1208" s="93"/>
      <c r="BE1208" s="93"/>
      <c r="BF1208" s="93"/>
      <c r="BG1208" s="93"/>
      <c r="BH1208" s="93"/>
      <c r="BI1208" s="93"/>
      <c r="BJ1208" s="93"/>
      <c r="BK1208" s="93"/>
    </row>
    <row r="1209" s="39" customFormat="true" ht="12" hidden="false" customHeight="false" outlineLevel="0" collapsed="false">
      <c r="A1209" s="147" t="str">
        <f aca="false">+IF(T1209&lt;150.01,U1209,"")</f>
        <v/>
      </c>
      <c r="B1209" s="144" t="str">
        <f aca="false">+IF(T1209&lt;150.01,T1209,"")</f>
        <v/>
      </c>
      <c r="C1209" s="149" t="str">
        <f aca="false">+IF(T1209&lt;150.01,N1209,"")</f>
        <v/>
      </c>
      <c r="D1209" s="144" t="str">
        <f aca="false">+IF(T1209&lt;150.01,K1209,"")</f>
        <v/>
      </c>
      <c r="E1209" s="142" t="str">
        <f aca="false">+IF($T1209&lt;150.01,IF($D$14=3,AE1209,V1209),"")</f>
        <v/>
      </c>
      <c r="F1209" s="143" t="str">
        <f aca="false">+IF(T1209&lt;150.01,Z1209,"")</f>
        <v/>
      </c>
      <c r="G1209" s="142" t="str">
        <f aca="false">+IF($T1209&lt;150.01,+ABS(E1209/F1209),"")</f>
        <v/>
      </c>
      <c r="H1209" s="144" t="str">
        <f aca="false">+IF($T1209&lt;150.01,AA1209,"")</f>
        <v/>
      </c>
      <c r="I1209" s="144" t="str">
        <f aca="false">+IF($T1209&lt;150.01,AB1209,"")</f>
        <v/>
      </c>
      <c r="J1209" s="135" t="str">
        <f aca="false">+IF($T1209&lt;150.01,AC1209,"")</f>
        <v/>
      </c>
      <c r="K1209" s="135" t="e">
        <f aca="false">+IF($B1209&lt;25.0001,L1209,M1209)</f>
        <v>#VALUE!</v>
      </c>
      <c r="L1209" s="145" t="e">
        <f aca="false">+$C$26/'-'!$C$174*EXP($F$14+$G$14/(273.15+$B1209)+$H$14/(273.15+$B1209)^2+$I$14/(273.15+$B1209)^3)</f>
        <v>#VALUE!</v>
      </c>
      <c r="M1209" s="145" t="e">
        <f aca="false">+$C$26/'-'!$C$174*EXP($F$15+$G$15/(273.15+$B1209)+$H$15/(273.15+$B1209)^2+$I$15/(273.15+$B1209)^3)</f>
        <v>#VALUE!</v>
      </c>
      <c r="N1209" s="135" t="e">
        <f aca="false">+IF($B1209&lt;25.0001,O1209,P1209)</f>
        <v>#VALUE!</v>
      </c>
      <c r="O1209" s="146" t="e">
        <f aca="false">EXP($F$14+$G$14/(273.15+$B1209)+$H$14/(273.15+$B1209)^2+$I$14/(273.15+$B1209)^3)</f>
        <v>#VALUE!</v>
      </c>
      <c r="P1209" s="146" t="e">
        <f aca="false">EXP($F$15+$G$15/(273.15+$B1209)+$H$15/(273.15+$B1209)^2+$I$15/(273.15+$B1209)^3)</f>
        <v>#VALUE!</v>
      </c>
      <c r="Q1209" s="135" t="e">
        <f aca="false">+IF($B1209&lt;25.0001,R1209,S1209)</f>
        <v>#VALUE!</v>
      </c>
      <c r="R1209" s="135" t="e">
        <f aca="false">1/($F$17+$G$17*LN($D1209/($C$26/'-'!$C$174))+$H$17*LN($D1209/($C$26/'-'!$C$174))^2+$I$17*LN($D1209/($C$26/'-'!$C$174))^3)-273.15</f>
        <v>#VALUE!</v>
      </c>
      <c r="S1209" s="135" t="e">
        <f aca="false">1/($F$17+$G$18*LN($D1209/($C$26/'-'!$C$174))+$H$18*LN($D1209/($C$26/'-'!$C$174))^2+$I$18*LN($D1209/($C$26/'-'!$C$174))^3)-273.15</f>
        <v>#VALUE!</v>
      </c>
      <c r="T1209" s="32" t="n">
        <f aca="false">+T1208+5/9*$C$20</f>
        <v>5780</v>
      </c>
      <c r="U1209" s="32" t="n">
        <f aca="false">+U1208+$C$20</f>
        <v>10436</v>
      </c>
      <c r="V1209" s="32" t="n">
        <f aca="false">+IF($C$36=3,AE1209,IF(T1209&lt;25.000001,X1209,+IF(T1209&lt;85.000001,+W1209,Y1209)))</f>
        <v>39.6484159039224</v>
      </c>
      <c r="W1209" s="135" t="n">
        <f aca="false">((1+$C$28/100)*(1+(3977*ABS(1/(273.15+T1209)-1/(273.15+$C$25)))/100)-1)*100</f>
        <v>13.808729170825</v>
      </c>
      <c r="X1209" s="135" t="n">
        <f aca="false">((1+$C$28/100)*(1+(3977*ABS(1/(273.15+$T1209)-1/(273.15+$C$25)))/100)^2-1)*100</f>
        <v>28.2418498562196</v>
      </c>
      <c r="Y1209" s="135" t="n">
        <f aca="false">((1+$C$28/100)*(1+(3977*ABS(1/(273.15+$T1209)-1/(333.15+$C$25)))/100)*(1+(3977*ABS(1/(273.15+$T1209)-1/(273.15+$C$25)))/100)-1)*100</f>
        <v>25.6986373762122</v>
      </c>
      <c r="Z1209" s="32" t="e">
        <f aca="false">(-$G$14/(273.15+$B1209)^2-2*$H$14/(273.15+$B1209)^3-3*$I$14/(273.15+$B1209)^4)*100</f>
        <v>#VALUE!</v>
      </c>
      <c r="AA1209" s="135" t="e">
        <f aca="false">+K1209*(1-V1209/100)</f>
        <v>#VALUE!</v>
      </c>
      <c r="AB1209" s="135" t="e">
        <f aca="false">+K1209*(1+V1209/100)</f>
        <v>#VALUE!</v>
      </c>
      <c r="AC1209" s="135" t="e">
        <f aca="false">+Q1209</f>
        <v>#VALUE!</v>
      </c>
      <c r="AD1209" s="32" t="n">
        <f aca="false">100*(1+3*40*ABS(1/(273.15+T1209)-1/298.15)-1)</f>
        <v>38.2657583207152</v>
      </c>
      <c r="AE1209" s="32" t="n">
        <f aca="false">+(((1+$C$28/100)*(1+AD1209/100))-1)*100</f>
        <v>39.6484159039224</v>
      </c>
      <c r="AF1209" s="32"/>
      <c r="AG1209" s="35"/>
      <c r="AH1209" s="35"/>
      <c r="AI1209" s="35"/>
      <c r="AJ1209" s="35"/>
      <c r="AK1209" s="35"/>
      <c r="AL1209" s="35"/>
      <c r="AM1209" s="35"/>
      <c r="AN1209" s="35"/>
      <c r="AO1209" s="35"/>
      <c r="AP1209" s="35"/>
      <c r="AQ1209" s="35"/>
      <c r="AR1209" s="35"/>
      <c r="AS1209" s="35"/>
      <c r="AT1209" s="35"/>
      <c r="AU1209" s="35"/>
      <c r="AV1209" s="35"/>
      <c r="AW1209" s="93"/>
      <c r="AX1209" s="93"/>
      <c r="AY1209" s="93"/>
      <c r="AZ1209" s="93"/>
      <c r="BA1209" s="93"/>
      <c r="BB1209" s="93"/>
      <c r="BC1209" s="93"/>
      <c r="BD1209" s="93"/>
      <c r="BE1209" s="93"/>
      <c r="BF1209" s="93"/>
      <c r="BG1209" s="93"/>
      <c r="BH1209" s="93"/>
      <c r="BI1209" s="93"/>
      <c r="BJ1209" s="93"/>
      <c r="BK1209" s="93"/>
    </row>
    <row r="1210" s="39" customFormat="true" ht="12" hidden="false" customHeight="false" outlineLevel="0" collapsed="false">
      <c r="A1210" s="147" t="str">
        <f aca="false">+IF(T1210&lt;150.01,U1210,"")</f>
        <v/>
      </c>
      <c r="B1210" s="144" t="str">
        <f aca="false">+IF(T1210&lt;150.01,T1210,"")</f>
        <v/>
      </c>
      <c r="C1210" s="149" t="str">
        <f aca="false">+IF(T1210&lt;150.01,N1210,"")</f>
        <v/>
      </c>
      <c r="D1210" s="144" t="str">
        <f aca="false">+IF(T1210&lt;150.01,K1210,"")</f>
        <v/>
      </c>
      <c r="E1210" s="142" t="str">
        <f aca="false">+IF($T1210&lt;150.01,IF($D$14=3,AE1210,V1210),"")</f>
        <v/>
      </c>
      <c r="F1210" s="143" t="str">
        <f aca="false">+IF(T1210&lt;150.01,Z1210,"")</f>
        <v/>
      </c>
      <c r="G1210" s="142" t="str">
        <f aca="false">+IF($T1210&lt;150.01,+ABS(E1210/F1210),"")</f>
        <v/>
      </c>
      <c r="H1210" s="144" t="str">
        <f aca="false">+IF($T1210&lt;150.01,AA1210,"")</f>
        <v/>
      </c>
      <c r="I1210" s="144" t="str">
        <f aca="false">+IF($T1210&lt;150.01,AB1210,"")</f>
        <v/>
      </c>
      <c r="J1210" s="135" t="str">
        <f aca="false">+IF($T1210&lt;150.01,AC1210,"")</f>
        <v/>
      </c>
      <c r="K1210" s="135" t="e">
        <f aca="false">+IF($B1210&lt;25.0001,L1210,M1210)</f>
        <v>#VALUE!</v>
      </c>
      <c r="L1210" s="145" t="e">
        <f aca="false">+$C$26/'-'!$C$174*EXP($F$14+$G$14/(273.15+$B1210)+$H$14/(273.15+$B1210)^2+$I$14/(273.15+$B1210)^3)</f>
        <v>#VALUE!</v>
      </c>
      <c r="M1210" s="145" t="e">
        <f aca="false">+$C$26/'-'!$C$174*EXP($F$15+$G$15/(273.15+$B1210)+$H$15/(273.15+$B1210)^2+$I$15/(273.15+$B1210)^3)</f>
        <v>#VALUE!</v>
      </c>
      <c r="N1210" s="135" t="e">
        <f aca="false">+IF($B1210&lt;25.0001,O1210,P1210)</f>
        <v>#VALUE!</v>
      </c>
      <c r="O1210" s="146" t="e">
        <f aca="false">EXP($F$14+$G$14/(273.15+$B1210)+$H$14/(273.15+$B1210)^2+$I$14/(273.15+$B1210)^3)</f>
        <v>#VALUE!</v>
      </c>
      <c r="P1210" s="146" t="e">
        <f aca="false">EXP($F$15+$G$15/(273.15+$B1210)+$H$15/(273.15+$B1210)^2+$I$15/(273.15+$B1210)^3)</f>
        <v>#VALUE!</v>
      </c>
      <c r="Q1210" s="135" t="e">
        <f aca="false">+IF($B1210&lt;25.0001,R1210,S1210)</f>
        <v>#VALUE!</v>
      </c>
      <c r="R1210" s="135" t="e">
        <f aca="false">1/($F$17+$G$17*LN($D1210/($C$26/'-'!$C$174))+$H$17*LN($D1210/($C$26/'-'!$C$174))^2+$I$17*LN($D1210/($C$26/'-'!$C$174))^3)-273.15</f>
        <v>#VALUE!</v>
      </c>
      <c r="S1210" s="135" t="e">
        <f aca="false">1/($F$17+$G$18*LN($D1210/($C$26/'-'!$C$174))+$H$18*LN($D1210/($C$26/'-'!$C$174))^2+$I$18*LN($D1210/($C$26/'-'!$C$174))^3)-273.15</f>
        <v>#VALUE!</v>
      </c>
      <c r="T1210" s="32" t="n">
        <f aca="false">+T1209+5/9*$C$20</f>
        <v>5785</v>
      </c>
      <c r="U1210" s="32" t="n">
        <f aca="false">+U1209+$C$20</f>
        <v>10445</v>
      </c>
      <c r="V1210" s="32" t="n">
        <f aca="false">+IF($C$36=3,AE1210,IF(T1210&lt;25.000001,X1210,+IF(T1210&lt;85.000001,+W1210,Y1210)))</f>
        <v>39.6500684408226</v>
      </c>
      <c r="W1210" s="135" t="n">
        <f aca="false">((1+$C$28/100)*(1+(3977*ABS(1/(273.15+T1210)-1/(273.15+$C$25)))/100)-1)*100</f>
        <v>13.809276849096</v>
      </c>
      <c r="X1210" s="135" t="n">
        <f aca="false">((1+$C$28/100)*(1+(3977*ABS(1/(273.15+$T1210)-1/(273.15+$C$25)))/100)^2-1)*100</f>
        <v>28.2430841278631</v>
      </c>
      <c r="Y1210" s="135" t="n">
        <f aca="false">((1+$C$28/100)*(1+(3977*ABS(1/(273.15+$T1210)-1/(333.15+$C$25)))/100)*(1+(3977*ABS(1/(273.15+$T1210)-1/(273.15+$C$25)))/100)-1)*100</f>
        <v>25.6998594092319</v>
      </c>
      <c r="Z1210" s="32" t="e">
        <f aca="false">(-$G$14/(273.15+$B1210)^2-2*$H$14/(273.15+$B1210)^3-3*$I$14/(273.15+$B1210)^4)*100</f>
        <v>#VALUE!</v>
      </c>
      <c r="AA1210" s="135" t="e">
        <f aca="false">+K1210*(1-V1210/100)</f>
        <v>#VALUE!</v>
      </c>
      <c r="AB1210" s="135" t="e">
        <f aca="false">+K1210*(1+V1210/100)</f>
        <v>#VALUE!</v>
      </c>
      <c r="AC1210" s="135" t="e">
        <f aca="false">+Q1210</f>
        <v>#VALUE!</v>
      </c>
      <c r="AD1210" s="32" t="n">
        <f aca="false">100*(1+3*40*ABS(1/(273.15+T1210)-1/298.15)-1)</f>
        <v>38.267394495864</v>
      </c>
      <c r="AE1210" s="32" t="n">
        <f aca="false">+(((1+$C$28/100)*(1+AD1210/100))-1)*100</f>
        <v>39.6500684408226</v>
      </c>
      <c r="AF1210" s="32"/>
      <c r="AG1210" s="35"/>
      <c r="AH1210" s="35"/>
      <c r="AI1210" s="35"/>
      <c r="AJ1210" s="35"/>
      <c r="AK1210" s="35"/>
      <c r="AL1210" s="35"/>
      <c r="AM1210" s="35"/>
      <c r="AN1210" s="35"/>
      <c r="AO1210" s="35"/>
      <c r="AP1210" s="35"/>
      <c r="AQ1210" s="35"/>
      <c r="AR1210" s="35"/>
      <c r="AS1210" s="35"/>
      <c r="AT1210" s="35"/>
      <c r="AU1210" s="35"/>
      <c r="AV1210" s="35"/>
      <c r="AW1210" s="93"/>
      <c r="AX1210" s="93"/>
      <c r="AY1210" s="93"/>
      <c r="AZ1210" s="93"/>
      <c r="BA1210" s="93"/>
      <c r="BB1210" s="93"/>
      <c r="BC1210" s="93"/>
      <c r="BD1210" s="93"/>
      <c r="BE1210" s="93"/>
      <c r="BF1210" s="93"/>
      <c r="BG1210" s="93"/>
      <c r="BH1210" s="93"/>
      <c r="BI1210" s="93"/>
      <c r="BJ1210" s="93"/>
      <c r="BK1210" s="93"/>
    </row>
    <row r="1211" s="39" customFormat="true" ht="12" hidden="false" customHeight="false" outlineLevel="0" collapsed="false">
      <c r="A1211" s="147" t="str">
        <f aca="false">+IF(T1211&lt;150.01,U1211,"")</f>
        <v/>
      </c>
      <c r="B1211" s="144" t="str">
        <f aca="false">+IF(T1211&lt;150.01,T1211,"")</f>
        <v/>
      </c>
      <c r="C1211" s="149" t="str">
        <f aca="false">+IF(T1211&lt;150.01,N1211,"")</f>
        <v/>
      </c>
      <c r="D1211" s="144" t="str">
        <f aca="false">+IF(T1211&lt;150.01,K1211,"")</f>
        <v/>
      </c>
      <c r="E1211" s="142" t="str">
        <f aca="false">+IF($T1211&lt;150.01,IF($D$14=3,AE1211,V1211),"")</f>
        <v/>
      </c>
      <c r="F1211" s="143" t="str">
        <f aca="false">+IF(T1211&lt;150.01,Z1211,"")</f>
        <v/>
      </c>
      <c r="G1211" s="142" t="str">
        <f aca="false">+IF($T1211&lt;150.01,+ABS(E1211/F1211),"")</f>
        <v/>
      </c>
      <c r="H1211" s="144" t="str">
        <f aca="false">+IF($T1211&lt;150.01,AA1211,"")</f>
        <v/>
      </c>
      <c r="I1211" s="144" t="str">
        <f aca="false">+IF($T1211&lt;150.01,AB1211,"")</f>
        <v/>
      </c>
      <c r="J1211" s="135" t="str">
        <f aca="false">+IF($T1211&lt;150.01,AC1211,"")</f>
        <v/>
      </c>
      <c r="K1211" s="135" t="e">
        <f aca="false">+IF($B1211&lt;25.0001,L1211,M1211)</f>
        <v>#VALUE!</v>
      </c>
      <c r="L1211" s="145" t="e">
        <f aca="false">+$C$26/'-'!$C$174*EXP($F$14+$G$14/(273.15+$B1211)+$H$14/(273.15+$B1211)^2+$I$14/(273.15+$B1211)^3)</f>
        <v>#VALUE!</v>
      </c>
      <c r="M1211" s="145" t="e">
        <f aca="false">+$C$26/'-'!$C$174*EXP($F$15+$G$15/(273.15+$B1211)+$H$15/(273.15+$B1211)^2+$I$15/(273.15+$B1211)^3)</f>
        <v>#VALUE!</v>
      </c>
      <c r="N1211" s="135" t="e">
        <f aca="false">+IF($B1211&lt;25.0001,O1211,P1211)</f>
        <v>#VALUE!</v>
      </c>
      <c r="O1211" s="146" t="e">
        <f aca="false">EXP($F$14+$G$14/(273.15+$B1211)+$H$14/(273.15+$B1211)^2+$I$14/(273.15+$B1211)^3)</f>
        <v>#VALUE!</v>
      </c>
      <c r="P1211" s="146" t="e">
        <f aca="false">EXP($F$15+$G$15/(273.15+$B1211)+$H$15/(273.15+$B1211)^2+$I$15/(273.15+$B1211)^3)</f>
        <v>#VALUE!</v>
      </c>
      <c r="Q1211" s="135" t="e">
        <f aca="false">+IF($B1211&lt;25.0001,R1211,S1211)</f>
        <v>#VALUE!</v>
      </c>
      <c r="R1211" s="135" t="e">
        <f aca="false">1/($F$17+$G$17*LN($D1211/($C$26/'-'!$C$174))+$H$17*LN($D1211/($C$26/'-'!$C$174))^2+$I$17*LN($D1211/($C$26/'-'!$C$174))^3)-273.15</f>
        <v>#VALUE!</v>
      </c>
      <c r="S1211" s="135" t="e">
        <f aca="false">1/($F$17+$G$18*LN($D1211/($C$26/'-'!$C$174))+$H$18*LN($D1211/($C$26/'-'!$C$174))^2+$I$18*LN($D1211/($C$26/'-'!$C$174))^3)-273.15</f>
        <v>#VALUE!</v>
      </c>
      <c r="T1211" s="32" t="n">
        <f aca="false">+T1210+5/9*$C$20</f>
        <v>5790</v>
      </c>
      <c r="U1211" s="32" t="n">
        <f aca="false">+U1210+$C$20</f>
        <v>10454</v>
      </c>
      <c r="V1211" s="32" t="n">
        <f aca="false">+IF($C$36=3,AE1211,IF(T1211&lt;25.000001,X1211,+IF(T1211&lt;85.000001,+W1211,Y1211)))</f>
        <v>39.651718252181</v>
      </c>
      <c r="W1211" s="135" t="n">
        <f aca="false">((1+$C$28/100)*(1+(3977*ABS(1/(273.15+T1211)-1/(273.15+$C$25)))/100)-1)*100</f>
        <v>13.809823624077</v>
      </c>
      <c r="X1211" s="135" t="n">
        <f aca="false">((1+$C$28/100)*(1+(3977*ABS(1/(273.15+$T1211)-1/(273.15+$C$25)))/100)^2-1)*100</f>
        <v>28.2443163697377</v>
      </c>
      <c r="Y1211" s="135" t="n">
        <f aca="false">((1+$C$28/100)*(1+(3977*ABS(1/(273.15+$T1211)-1/(333.15+$C$25)))/100)*(1+(3977*ABS(1/(273.15+$T1211)-1/(273.15+$C$25)))/100)-1)*100</f>
        <v>25.7010794326682</v>
      </c>
      <c r="Z1211" s="32" t="e">
        <f aca="false">(-$G$14/(273.15+$B1211)^2-2*$H$14/(273.15+$B1211)^3-3*$I$14/(273.15+$B1211)^4)*100</f>
        <v>#VALUE!</v>
      </c>
      <c r="AA1211" s="135" t="e">
        <f aca="false">+K1211*(1-V1211/100)</f>
        <v>#VALUE!</v>
      </c>
      <c r="AB1211" s="135" t="e">
        <f aca="false">+K1211*(1+V1211/100)</f>
        <v>#VALUE!</v>
      </c>
      <c r="AC1211" s="135" t="e">
        <f aca="false">+Q1211</f>
        <v>#VALUE!</v>
      </c>
      <c r="AD1211" s="32" t="n">
        <f aca="false">100*(1+3*40*ABS(1/(273.15+T1211)-1/298.15)-1)</f>
        <v>38.2690279724564</v>
      </c>
      <c r="AE1211" s="32" t="n">
        <f aca="false">+(((1+$C$28/100)*(1+AD1211/100))-1)*100</f>
        <v>39.651718252181</v>
      </c>
      <c r="AF1211" s="32"/>
      <c r="AG1211" s="35"/>
      <c r="AH1211" s="35"/>
      <c r="AI1211" s="35"/>
      <c r="AJ1211" s="35"/>
      <c r="AK1211" s="35"/>
      <c r="AL1211" s="35"/>
      <c r="AM1211" s="35"/>
      <c r="AN1211" s="35"/>
      <c r="AO1211" s="35"/>
      <c r="AP1211" s="35"/>
      <c r="AQ1211" s="35"/>
      <c r="AR1211" s="35"/>
      <c r="AS1211" s="35"/>
      <c r="AT1211" s="35"/>
      <c r="AU1211" s="35"/>
      <c r="AV1211" s="35"/>
      <c r="AW1211" s="93"/>
      <c r="AX1211" s="93"/>
      <c r="AY1211" s="93"/>
      <c r="AZ1211" s="93"/>
      <c r="BA1211" s="93"/>
      <c r="BB1211" s="93"/>
      <c r="BC1211" s="93"/>
      <c r="BD1211" s="93"/>
      <c r="BE1211" s="93"/>
      <c r="BF1211" s="93"/>
      <c r="BG1211" s="93"/>
      <c r="BH1211" s="93"/>
      <c r="BI1211" s="93"/>
      <c r="BJ1211" s="93"/>
      <c r="BK1211" s="93"/>
    </row>
    <row r="1212" s="39" customFormat="true" ht="12" hidden="false" customHeight="false" outlineLevel="0" collapsed="false">
      <c r="A1212" s="147" t="str">
        <f aca="false">+IF(T1212&lt;150.01,U1212,"")</f>
        <v/>
      </c>
      <c r="B1212" s="144" t="str">
        <f aca="false">+IF(T1212&lt;150.01,T1212,"")</f>
        <v/>
      </c>
      <c r="C1212" s="149" t="str">
        <f aca="false">+IF(T1212&lt;150.01,N1212,"")</f>
        <v/>
      </c>
      <c r="D1212" s="144" t="str">
        <f aca="false">+IF(T1212&lt;150.01,K1212,"")</f>
        <v/>
      </c>
      <c r="E1212" s="142" t="str">
        <f aca="false">+IF($T1212&lt;150.01,IF($D$14=3,AE1212,V1212),"")</f>
        <v/>
      </c>
      <c r="F1212" s="143" t="str">
        <f aca="false">+IF(T1212&lt;150.01,Z1212,"")</f>
        <v/>
      </c>
      <c r="G1212" s="142" t="str">
        <f aca="false">+IF($T1212&lt;150.01,+ABS(E1212/F1212),"")</f>
        <v/>
      </c>
      <c r="H1212" s="144" t="str">
        <f aca="false">+IF($T1212&lt;150.01,AA1212,"")</f>
        <v/>
      </c>
      <c r="I1212" s="144" t="str">
        <f aca="false">+IF($T1212&lt;150.01,AB1212,"")</f>
        <v/>
      </c>
      <c r="J1212" s="135" t="str">
        <f aca="false">+IF($T1212&lt;150.01,AC1212,"")</f>
        <v/>
      </c>
      <c r="K1212" s="135" t="e">
        <f aca="false">+IF($B1212&lt;25.0001,L1212,M1212)</f>
        <v>#VALUE!</v>
      </c>
      <c r="L1212" s="145" t="e">
        <f aca="false">+$C$26/'-'!$C$174*EXP($F$14+$G$14/(273.15+$B1212)+$H$14/(273.15+$B1212)^2+$I$14/(273.15+$B1212)^3)</f>
        <v>#VALUE!</v>
      </c>
      <c r="M1212" s="145" t="e">
        <f aca="false">+$C$26/'-'!$C$174*EXP($F$15+$G$15/(273.15+$B1212)+$H$15/(273.15+$B1212)^2+$I$15/(273.15+$B1212)^3)</f>
        <v>#VALUE!</v>
      </c>
      <c r="N1212" s="135" t="e">
        <f aca="false">+IF($B1212&lt;25.0001,O1212,P1212)</f>
        <v>#VALUE!</v>
      </c>
      <c r="O1212" s="146" t="e">
        <f aca="false">EXP($F$14+$G$14/(273.15+$B1212)+$H$14/(273.15+$B1212)^2+$I$14/(273.15+$B1212)^3)</f>
        <v>#VALUE!</v>
      </c>
      <c r="P1212" s="146" t="e">
        <f aca="false">EXP($F$15+$G$15/(273.15+$B1212)+$H$15/(273.15+$B1212)^2+$I$15/(273.15+$B1212)^3)</f>
        <v>#VALUE!</v>
      </c>
      <c r="Q1212" s="135" t="e">
        <f aca="false">+IF($B1212&lt;25.0001,R1212,S1212)</f>
        <v>#VALUE!</v>
      </c>
      <c r="R1212" s="135" t="e">
        <f aca="false">1/($F$17+$G$17*LN($D1212/($C$26/'-'!$C$174))+$H$17*LN($D1212/($C$26/'-'!$C$174))^2+$I$17*LN($D1212/($C$26/'-'!$C$174))^3)-273.15</f>
        <v>#VALUE!</v>
      </c>
      <c r="S1212" s="135" t="e">
        <f aca="false">1/($F$17+$G$18*LN($D1212/($C$26/'-'!$C$174))+$H$18*LN($D1212/($C$26/'-'!$C$174))^2+$I$18*LN($D1212/($C$26/'-'!$C$174))^3)-273.15</f>
        <v>#VALUE!</v>
      </c>
      <c r="T1212" s="32" t="n">
        <f aca="false">+T1211+5/9*$C$20</f>
        <v>5795</v>
      </c>
      <c r="U1212" s="32" t="n">
        <f aca="false">+U1211+$C$20</f>
        <v>10463</v>
      </c>
      <c r="V1212" s="32" t="n">
        <f aca="false">+IF($C$36=3,AE1212,IF(T1212&lt;25.000001,X1212,+IF(T1212&lt;85.000001,+W1212,Y1212)))</f>
        <v>39.6533653447348</v>
      </c>
      <c r="W1212" s="135" t="n">
        <f aca="false">((1+$C$28/100)*(1+(3977*ABS(1/(273.15+T1212)-1/(273.15+$C$25)))/100)-1)*100</f>
        <v>13.8103694980009</v>
      </c>
      <c r="X1212" s="135" t="n">
        <f aca="false">((1+$C$28/100)*(1+(3977*ABS(1/(273.15+$T1212)-1/(273.15+$C$25)))/100)^2-1)*100</f>
        <v>28.2455465868464</v>
      </c>
      <c r="Y1212" s="135" t="n">
        <f aca="false">((1+$C$28/100)*(1+(3977*ABS(1/(273.15+$T1212)-1/(333.15+$C$25)))/100)*(1+(3977*ABS(1/(273.15+$T1212)-1/(273.15+$C$25)))/100)-1)*100</f>
        <v>25.7022974514737</v>
      </c>
      <c r="Z1212" s="32" t="e">
        <f aca="false">(-$G$14/(273.15+$B1212)^2-2*$H$14/(273.15+$B1212)^3-3*$I$14/(273.15+$B1212)^4)*100</f>
        <v>#VALUE!</v>
      </c>
      <c r="AA1212" s="135" t="e">
        <f aca="false">+K1212*(1-V1212/100)</f>
        <v>#VALUE!</v>
      </c>
      <c r="AB1212" s="135" t="e">
        <f aca="false">+K1212*(1+V1212/100)</f>
        <v>#VALUE!</v>
      </c>
      <c r="AC1212" s="135" t="e">
        <f aca="false">+Q1212</f>
        <v>#VALUE!</v>
      </c>
      <c r="AD1212" s="32" t="n">
        <f aca="false">100*(1+3*40*ABS(1/(273.15+T1212)-1/298.15)-1)</f>
        <v>38.2706587571632</v>
      </c>
      <c r="AE1212" s="32" t="n">
        <f aca="false">+(((1+$C$28/100)*(1+AD1212/100))-1)*100</f>
        <v>39.6533653447348</v>
      </c>
      <c r="AF1212" s="32"/>
      <c r="AG1212" s="35"/>
      <c r="AH1212" s="35"/>
      <c r="AI1212" s="35"/>
      <c r="AJ1212" s="35"/>
      <c r="AK1212" s="35"/>
      <c r="AL1212" s="35"/>
      <c r="AM1212" s="35"/>
      <c r="AN1212" s="35"/>
      <c r="AO1212" s="35"/>
      <c r="AP1212" s="35"/>
      <c r="AQ1212" s="35"/>
      <c r="AR1212" s="35"/>
      <c r="AS1212" s="35"/>
      <c r="AT1212" s="35"/>
      <c r="AU1212" s="35"/>
      <c r="AV1212" s="35"/>
      <c r="AW1212" s="93"/>
      <c r="AX1212" s="93"/>
      <c r="AY1212" s="93"/>
      <c r="AZ1212" s="93"/>
      <c r="BA1212" s="93"/>
      <c r="BB1212" s="93"/>
      <c r="BC1212" s="93"/>
      <c r="BD1212" s="93"/>
      <c r="BE1212" s="93"/>
      <c r="BF1212" s="93"/>
      <c r="BG1212" s="93"/>
      <c r="BH1212" s="93"/>
      <c r="BI1212" s="93"/>
      <c r="BJ1212" s="93"/>
      <c r="BK1212" s="93"/>
    </row>
    <row r="1213" s="39" customFormat="true" ht="12" hidden="false" customHeight="false" outlineLevel="0" collapsed="false">
      <c r="A1213" s="147" t="str">
        <f aca="false">+IF(T1213&lt;150.01,U1213,"")</f>
        <v/>
      </c>
      <c r="B1213" s="144" t="str">
        <f aca="false">+IF(T1213&lt;150.01,T1213,"")</f>
        <v/>
      </c>
      <c r="C1213" s="149" t="str">
        <f aca="false">+IF(T1213&lt;150.01,N1213,"")</f>
        <v/>
      </c>
      <c r="D1213" s="144" t="str">
        <f aca="false">+IF(T1213&lt;150.01,K1213,"")</f>
        <v/>
      </c>
      <c r="E1213" s="142" t="str">
        <f aca="false">+IF($T1213&lt;150.01,IF($D$14=3,AE1213,V1213),"")</f>
        <v/>
      </c>
      <c r="F1213" s="143" t="str">
        <f aca="false">+IF(T1213&lt;150.01,Z1213,"")</f>
        <v/>
      </c>
      <c r="G1213" s="142" t="str">
        <f aca="false">+IF($T1213&lt;150.01,+ABS(E1213/F1213),"")</f>
        <v/>
      </c>
      <c r="H1213" s="144" t="str">
        <f aca="false">+IF($T1213&lt;150.01,AA1213,"")</f>
        <v/>
      </c>
      <c r="I1213" s="144" t="str">
        <f aca="false">+IF($T1213&lt;150.01,AB1213,"")</f>
        <v/>
      </c>
      <c r="J1213" s="135" t="str">
        <f aca="false">+IF($T1213&lt;150.01,AC1213,"")</f>
        <v/>
      </c>
      <c r="K1213" s="135" t="e">
        <f aca="false">+IF($B1213&lt;25.0001,L1213,M1213)</f>
        <v>#VALUE!</v>
      </c>
      <c r="L1213" s="145" t="e">
        <f aca="false">+$C$26/'-'!$C$174*EXP($F$14+$G$14/(273.15+$B1213)+$H$14/(273.15+$B1213)^2+$I$14/(273.15+$B1213)^3)</f>
        <v>#VALUE!</v>
      </c>
      <c r="M1213" s="145" t="e">
        <f aca="false">+$C$26/'-'!$C$174*EXP($F$15+$G$15/(273.15+$B1213)+$H$15/(273.15+$B1213)^2+$I$15/(273.15+$B1213)^3)</f>
        <v>#VALUE!</v>
      </c>
      <c r="N1213" s="135" t="e">
        <f aca="false">+IF($B1213&lt;25.0001,O1213,P1213)</f>
        <v>#VALUE!</v>
      </c>
      <c r="O1213" s="146" t="e">
        <f aca="false">EXP($F$14+$G$14/(273.15+$B1213)+$H$14/(273.15+$B1213)^2+$I$14/(273.15+$B1213)^3)</f>
        <v>#VALUE!</v>
      </c>
      <c r="P1213" s="146" t="e">
        <f aca="false">EXP($F$15+$G$15/(273.15+$B1213)+$H$15/(273.15+$B1213)^2+$I$15/(273.15+$B1213)^3)</f>
        <v>#VALUE!</v>
      </c>
      <c r="Q1213" s="135" t="e">
        <f aca="false">+IF($B1213&lt;25.0001,R1213,S1213)</f>
        <v>#VALUE!</v>
      </c>
      <c r="R1213" s="135" t="e">
        <f aca="false">1/($F$17+$G$17*LN($D1213/($C$26/'-'!$C$174))+$H$17*LN($D1213/($C$26/'-'!$C$174))^2+$I$17*LN($D1213/($C$26/'-'!$C$174))^3)-273.15</f>
        <v>#VALUE!</v>
      </c>
      <c r="S1213" s="135" t="e">
        <f aca="false">1/($F$17+$G$18*LN($D1213/($C$26/'-'!$C$174))+$H$18*LN($D1213/($C$26/'-'!$C$174))^2+$I$18*LN($D1213/($C$26/'-'!$C$174))^3)-273.15</f>
        <v>#VALUE!</v>
      </c>
      <c r="T1213" s="32" t="n">
        <f aca="false">+T1212+5/9*$C$20</f>
        <v>5800</v>
      </c>
      <c r="U1213" s="32" t="n">
        <f aca="false">+U1212+$C$20</f>
        <v>10472</v>
      </c>
      <c r="V1213" s="32" t="n">
        <f aca="false">+IF($C$36=3,AE1213,IF(T1213&lt;25.000001,X1213,+IF(T1213&lt;85.000001,+W1213,Y1213)))</f>
        <v>39.6550097251994</v>
      </c>
      <c r="W1213" s="135" t="n">
        <f aca="false">((1+$C$28/100)*(1+(3977*ABS(1/(273.15+T1213)-1/(273.15+$C$25)))/100)-1)*100</f>
        <v>13.8109144730931</v>
      </c>
      <c r="X1213" s="135" t="n">
        <f aca="false">((1+$C$28/100)*(1+(3977*ABS(1/(273.15+$T1213)-1/(273.15+$C$25)))/100)^2-1)*100</f>
        <v>28.2467747841755</v>
      </c>
      <c r="Y1213" s="135" t="n">
        <f aca="false">((1+$C$28/100)*(1+(3977*ABS(1/(273.15+$T1213)-1/(333.15+$C$25)))/100)*(1+(3977*ABS(1/(273.15+$T1213)-1/(273.15+$C$25)))/100)-1)*100</f>
        <v>25.7035134705853</v>
      </c>
      <c r="Z1213" s="32" t="e">
        <f aca="false">(-$G$14/(273.15+$B1213)^2-2*$H$14/(273.15+$B1213)^3-3*$I$14/(273.15+$B1213)^4)*100</f>
        <v>#VALUE!</v>
      </c>
      <c r="AA1213" s="135" t="e">
        <f aca="false">+K1213*(1-V1213/100)</f>
        <v>#VALUE!</v>
      </c>
      <c r="AB1213" s="135" t="e">
        <f aca="false">+K1213*(1+V1213/100)</f>
        <v>#VALUE!</v>
      </c>
      <c r="AC1213" s="135" t="e">
        <f aca="false">+Q1213</f>
        <v>#VALUE!</v>
      </c>
      <c r="AD1213" s="32" t="n">
        <f aca="false">100*(1+3*40*ABS(1/(273.15+T1213)-1/298.15)-1)</f>
        <v>38.272286856633</v>
      </c>
      <c r="AE1213" s="32" t="n">
        <f aca="false">+(((1+$C$28/100)*(1+AD1213/100))-1)*100</f>
        <v>39.6550097251994</v>
      </c>
      <c r="AF1213" s="32"/>
      <c r="AG1213" s="35"/>
      <c r="AH1213" s="35"/>
      <c r="AI1213" s="35"/>
      <c r="AJ1213" s="35"/>
      <c r="AK1213" s="35"/>
      <c r="AL1213" s="35"/>
      <c r="AM1213" s="35"/>
      <c r="AN1213" s="35"/>
      <c r="AO1213" s="35"/>
      <c r="AP1213" s="35"/>
      <c r="AQ1213" s="35"/>
      <c r="AR1213" s="35"/>
      <c r="AS1213" s="35"/>
      <c r="AT1213" s="35"/>
      <c r="AU1213" s="35"/>
      <c r="AV1213" s="35"/>
      <c r="AW1213" s="93"/>
      <c r="AX1213" s="93"/>
      <c r="AY1213" s="93"/>
      <c r="AZ1213" s="93"/>
      <c r="BA1213" s="93"/>
      <c r="BB1213" s="93"/>
      <c r="BC1213" s="93"/>
      <c r="BD1213" s="93"/>
      <c r="BE1213" s="93"/>
      <c r="BF1213" s="93"/>
      <c r="BG1213" s="93"/>
      <c r="BH1213" s="93"/>
      <c r="BI1213" s="93"/>
      <c r="BJ1213" s="93"/>
      <c r="BK1213" s="93"/>
    </row>
    <row r="1214" s="39" customFormat="true" ht="12" hidden="false" customHeight="false" outlineLevel="0" collapsed="false">
      <c r="A1214" s="147" t="str">
        <f aca="false">+IF(T1214&lt;150.01,U1214,"")</f>
        <v/>
      </c>
      <c r="B1214" s="144" t="str">
        <f aca="false">+IF(T1214&lt;150.01,T1214,"")</f>
        <v/>
      </c>
      <c r="C1214" s="149" t="str">
        <f aca="false">+IF(T1214&lt;150.01,N1214,"")</f>
        <v/>
      </c>
      <c r="D1214" s="144" t="str">
        <f aca="false">+IF(T1214&lt;150.01,K1214,"")</f>
        <v/>
      </c>
      <c r="E1214" s="142" t="str">
        <f aca="false">+IF($T1214&lt;150.01,IF($D$14=3,AE1214,V1214),"")</f>
        <v/>
      </c>
      <c r="F1214" s="143" t="str">
        <f aca="false">+IF(T1214&lt;150.01,Z1214,"")</f>
        <v/>
      </c>
      <c r="G1214" s="142" t="str">
        <f aca="false">+IF($T1214&lt;150.01,+ABS(E1214/F1214),"")</f>
        <v/>
      </c>
      <c r="H1214" s="144" t="str">
        <f aca="false">+IF($T1214&lt;150.01,AA1214,"")</f>
        <v/>
      </c>
      <c r="I1214" s="144" t="str">
        <f aca="false">+IF($T1214&lt;150.01,AB1214,"")</f>
        <v/>
      </c>
      <c r="J1214" s="135" t="str">
        <f aca="false">+IF($T1214&lt;150.01,AC1214,"")</f>
        <v/>
      </c>
      <c r="K1214" s="135" t="e">
        <f aca="false">+IF($B1214&lt;25.0001,L1214,M1214)</f>
        <v>#VALUE!</v>
      </c>
      <c r="L1214" s="145" t="e">
        <f aca="false">+$C$26/'-'!$C$174*EXP($F$14+$G$14/(273.15+$B1214)+$H$14/(273.15+$B1214)^2+$I$14/(273.15+$B1214)^3)</f>
        <v>#VALUE!</v>
      </c>
      <c r="M1214" s="145" t="e">
        <f aca="false">+$C$26/'-'!$C$174*EXP($F$15+$G$15/(273.15+$B1214)+$H$15/(273.15+$B1214)^2+$I$15/(273.15+$B1214)^3)</f>
        <v>#VALUE!</v>
      </c>
      <c r="N1214" s="135" t="e">
        <f aca="false">+IF($B1214&lt;25.0001,O1214,P1214)</f>
        <v>#VALUE!</v>
      </c>
      <c r="O1214" s="146" t="e">
        <f aca="false">EXP($F$14+$G$14/(273.15+$B1214)+$H$14/(273.15+$B1214)^2+$I$14/(273.15+$B1214)^3)</f>
        <v>#VALUE!</v>
      </c>
      <c r="P1214" s="146" t="e">
        <f aca="false">EXP($F$15+$G$15/(273.15+$B1214)+$H$15/(273.15+$B1214)^2+$I$15/(273.15+$B1214)^3)</f>
        <v>#VALUE!</v>
      </c>
      <c r="Q1214" s="135" t="e">
        <f aca="false">+IF($B1214&lt;25.0001,R1214,S1214)</f>
        <v>#VALUE!</v>
      </c>
      <c r="R1214" s="135" t="e">
        <f aca="false">1/($F$17+$G$17*LN($D1214/($C$26/'-'!$C$174))+$H$17*LN($D1214/($C$26/'-'!$C$174))^2+$I$17*LN($D1214/($C$26/'-'!$C$174))^3)-273.15</f>
        <v>#VALUE!</v>
      </c>
      <c r="S1214" s="135" t="e">
        <f aca="false">1/($F$17+$G$18*LN($D1214/($C$26/'-'!$C$174))+$H$18*LN($D1214/($C$26/'-'!$C$174))^2+$I$18*LN($D1214/($C$26/'-'!$C$174))^3)-273.15</f>
        <v>#VALUE!</v>
      </c>
      <c r="T1214" s="32" t="n">
        <f aca="false">+T1213+5/9*$C$20</f>
        <v>5805</v>
      </c>
      <c r="U1214" s="32" t="n">
        <f aca="false">+U1213+$C$20</f>
        <v>10481</v>
      </c>
      <c r="V1214" s="32" t="n">
        <f aca="false">+IF($C$36=3,AE1214,IF(T1214&lt;25.000001,X1214,+IF(T1214&lt;85.000001,+W1214,Y1214)))</f>
        <v>39.6566514002675</v>
      </c>
      <c r="W1214" s="135" t="n">
        <f aca="false">((1+$C$28/100)*(1+(3977*ABS(1/(273.15+T1214)-1/(273.15+$C$25)))/100)-1)*100</f>
        <v>13.811458551572</v>
      </c>
      <c r="X1214" s="135" t="n">
        <f aca="false">((1+$C$28/100)*(1+(3977*ABS(1/(273.15+$T1214)-1/(273.15+$C$25)))/100)^2-1)*100</f>
        <v>28.248000966695</v>
      </c>
      <c r="Y1214" s="135" t="n">
        <f aca="false">((1+$C$28/100)*(1+(3977*ABS(1/(273.15+$T1214)-1/(333.15+$C$25)))/100)*(1+(3977*ABS(1/(273.15+$T1214)-1/(273.15+$C$25)))/100)-1)*100</f>
        <v>25.7047274949233</v>
      </c>
      <c r="Z1214" s="32" t="e">
        <f aca="false">(-$G$14/(273.15+$B1214)^2-2*$H$14/(273.15+$B1214)^3-3*$I$14/(273.15+$B1214)^4)*100</f>
        <v>#VALUE!</v>
      </c>
      <c r="AA1214" s="135" t="e">
        <f aca="false">+K1214*(1-V1214/100)</f>
        <v>#VALUE!</v>
      </c>
      <c r="AB1214" s="135" t="e">
        <f aca="false">+K1214*(1+V1214/100)</f>
        <v>#VALUE!</v>
      </c>
      <c r="AC1214" s="135" t="e">
        <f aca="false">+Q1214</f>
        <v>#VALUE!</v>
      </c>
      <c r="AD1214" s="32" t="n">
        <f aca="false">100*(1+3*40*ABS(1/(273.15+T1214)-1/298.15)-1)</f>
        <v>38.2739122774926</v>
      </c>
      <c r="AE1214" s="32" t="n">
        <f aca="false">+(((1+$C$28/100)*(1+AD1214/100))-1)*100</f>
        <v>39.6566514002675</v>
      </c>
      <c r="AF1214" s="32"/>
      <c r="AG1214" s="35"/>
      <c r="AH1214" s="35"/>
      <c r="AI1214" s="35"/>
      <c r="AJ1214" s="35"/>
      <c r="AK1214" s="35"/>
      <c r="AL1214" s="35"/>
      <c r="AM1214" s="35"/>
      <c r="AN1214" s="35"/>
      <c r="AO1214" s="35"/>
      <c r="AP1214" s="35"/>
      <c r="AQ1214" s="35"/>
      <c r="AR1214" s="35"/>
      <c r="AS1214" s="35"/>
      <c r="AT1214" s="35"/>
      <c r="AU1214" s="35"/>
      <c r="AV1214" s="35"/>
      <c r="AW1214" s="93"/>
      <c r="AX1214" s="93"/>
      <c r="AY1214" s="93"/>
      <c r="AZ1214" s="93"/>
      <c r="BA1214" s="93"/>
      <c r="BB1214" s="93"/>
      <c r="BC1214" s="93"/>
      <c r="BD1214" s="93"/>
      <c r="BE1214" s="93"/>
      <c r="BF1214" s="93"/>
      <c r="BG1214" s="93"/>
      <c r="BH1214" s="93"/>
      <c r="BI1214" s="93"/>
      <c r="BJ1214" s="93"/>
      <c r="BK1214" s="93"/>
    </row>
    <row r="1215" s="39" customFormat="true" ht="12" hidden="false" customHeight="false" outlineLevel="0" collapsed="false">
      <c r="A1215" s="147" t="str">
        <f aca="false">+IF(T1215&lt;150.01,U1215,"")</f>
        <v/>
      </c>
      <c r="B1215" s="144" t="str">
        <f aca="false">+IF(T1215&lt;150.01,T1215,"")</f>
        <v/>
      </c>
      <c r="C1215" s="149" t="str">
        <f aca="false">+IF(T1215&lt;150.01,N1215,"")</f>
        <v/>
      </c>
      <c r="D1215" s="144" t="str">
        <f aca="false">+IF(T1215&lt;150.01,K1215,"")</f>
        <v/>
      </c>
      <c r="E1215" s="142" t="str">
        <f aca="false">+IF($T1215&lt;150.01,IF($D$14=3,AE1215,V1215),"")</f>
        <v/>
      </c>
      <c r="F1215" s="143" t="str">
        <f aca="false">+IF(T1215&lt;150.01,Z1215,"")</f>
        <v/>
      </c>
      <c r="G1215" s="142" t="str">
        <f aca="false">+IF($T1215&lt;150.01,+ABS(E1215/F1215),"")</f>
        <v/>
      </c>
      <c r="H1215" s="144" t="str">
        <f aca="false">+IF($T1215&lt;150.01,AA1215,"")</f>
        <v/>
      </c>
      <c r="I1215" s="144" t="str">
        <f aca="false">+IF($T1215&lt;150.01,AB1215,"")</f>
        <v/>
      </c>
      <c r="J1215" s="135" t="str">
        <f aca="false">+IF($T1215&lt;150.01,AC1215,"")</f>
        <v/>
      </c>
      <c r="K1215" s="135" t="e">
        <f aca="false">+IF($B1215&lt;25.0001,L1215,M1215)</f>
        <v>#VALUE!</v>
      </c>
      <c r="L1215" s="145" t="e">
        <f aca="false">+$C$26/'-'!$C$174*EXP($F$14+$G$14/(273.15+$B1215)+$H$14/(273.15+$B1215)^2+$I$14/(273.15+$B1215)^3)</f>
        <v>#VALUE!</v>
      </c>
      <c r="M1215" s="145" t="e">
        <f aca="false">+$C$26/'-'!$C$174*EXP($F$15+$G$15/(273.15+$B1215)+$H$15/(273.15+$B1215)^2+$I$15/(273.15+$B1215)^3)</f>
        <v>#VALUE!</v>
      </c>
      <c r="N1215" s="135" t="e">
        <f aca="false">+IF($B1215&lt;25.0001,O1215,P1215)</f>
        <v>#VALUE!</v>
      </c>
      <c r="O1215" s="146" t="e">
        <f aca="false">EXP($F$14+$G$14/(273.15+$B1215)+$H$14/(273.15+$B1215)^2+$I$14/(273.15+$B1215)^3)</f>
        <v>#VALUE!</v>
      </c>
      <c r="P1215" s="146" t="e">
        <f aca="false">EXP($F$15+$G$15/(273.15+$B1215)+$H$15/(273.15+$B1215)^2+$I$15/(273.15+$B1215)^3)</f>
        <v>#VALUE!</v>
      </c>
      <c r="Q1215" s="135" t="e">
        <f aca="false">+IF($B1215&lt;25.0001,R1215,S1215)</f>
        <v>#VALUE!</v>
      </c>
      <c r="R1215" s="135" t="e">
        <f aca="false">1/($F$17+$G$17*LN($D1215/($C$26/'-'!$C$174))+$H$17*LN($D1215/($C$26/'-'!$C$174))^2+$I$17*LN($D1215/($C$26/'-'!$C$174))^3)-273.15</f>
        <v>#VALUE!</v>
      </c>
      <c r="S1215" s="135" t="e">
        <f aca="false">1/($F$17+$G$18*LN($D1215/($C$26/'-'!$C$174))+$H$18*LN($D1215/($C$26/'-'!$C$174))^2+$I$18*LN($D1215/($C$26/'-'!$C$174))^3)-273.15</f>
        <v>#VALUE!</v>
      </c>
      <c r="T1215" s="32" t="n">
        <f aca="false">+T1214+5/9*$C$20</f>
        <v>5810</v>
      </c>
      <c r="U1215" s="32" t="n">
        <f aca="false">+U1214+$C$20</f>
        <v>10490</v>
      </c>
      <c r="V1215" s="32" t="n">
        <f aca="false">+IF($C$36=3,AE1215,IF(T1215&lt;25.000001,X1215,+IF(T1215&lt;85.000001,+W1215,Y1215)))</f>
        <v>39.6582903766104</v>
      </c>
      <c r="W1215" s="135" t="n">
        <f aca="false">((1+$C$28/100)*(1+(3977*ABS(1/(273.15+T1215)-1/(273.15+$C$25)))/100)-1)*100</f>
        <v>13.8120017356483</v>
      </c>
      <c r="X1215" s="135" t="n">
        <f aca="false">((1+$C$28/100)*(1+(3977*ABS(1/(273.15+$T1215)-1/(273.15+$C$25)))/100)^2-1)*100</f>
        <v>28.2492251393586</v>
      </c>
      <c r="Y1215" s="135" t="n">
        <f aca="false">((1+$C$28/100)*(1+(3977*ABS(1/(273.15+$T1215)-1/(333.15+$C$25)))/100)*(1+(3977*ABS(1/(273.15+$T1215)-1/(273.15+$C$25)))/100)-1)*100</f>
        <v>25.7059395293921</v>
      </c>
      <c r="Z1215" s="32" t="e">
        <f aca="false">(-$G$14/(273.15+$B1215)^2-2*$H$14/(273.15+$B1215)^3-3*$I$14/(273.15+$B1215)^4)*100</f>
        <v>#VALUE!</v>
      </c>
      <c r="AA1215" s="135" t="e">
        <f aca="false">+K1215*(1-V1215/100)</f>
        <v>#VALUE!</v>
      </c>
      <c r="AB1215" s="135" t="e">
        <f aca="false">+K1215*(1+V1215/100)</f>
        <v>#VALUE!</v>
      </c>
      <c r="AC1215" s="135" t="e">
        <f aca="false">+Q1215</f>
        <v>#VALUE!</v>
      </c>
      <c r="AD1215" s="32" t="n">
        <f aca="false">100*(1+3*40*ABS(1/(273.15+T1215)-1/298.15)-1)</f>
        <v>38.275535026347</v>
      </c>
      <c r="AE1215" s="32" t="n">
        <f aca="false">+(((1+$C$28/100)*(1+AD1215/100))-1)*100</f>
        <v>39.6582903766104</v>
      </c>
      <c r="AF1215" s="32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93"/>
      <c r="AX1215" s="93"/>
      <c r="AY1215" s="93"/>
      <c r="AZ1215" s="93"/>
      <c r="BA1215" s="93"/>
      <c r="BB1215" s="93"/>
      <c r="BC1215" s="93"/>
      <c r="BD1215" s="93"/>
      <c r="BE1215" s="93"/>
      <c r="BF1215" s="93"/>
      <c r="BG1215" s="93"/>
      <c r="BH1215" s="93"/>
      <c r="BI1215" s="93"/>
      <c r="BJ1215" s="93"/>
      <c r="BK1215" s="93"/>
    </row>
    <row r="1216" s="39" customFormat="true" ht="12" hidden="false" customHeight="false" outlineLevel="0" collapsed="false">
      <c r="A1216" s="147" t="str">
        <f aca="false">+IF(T1216&lt;150.01,U1216,"")</f>
        <v/>
      </c>
      <c r="B1216" s="144" t="str">
        <f aca="false">+IF(T1216&lt;150.01,T1216,"")</f>
        <v/>
      </c>
      <c r="C1216" s="149" t="str">
        <f aca="false">+IF(T1216&lt;150.01,N1216,"")</f>
        <v/>
      </c>
      <c r="D1216" s="144" t="str">
        <f aca="false">+IF(T1216&lt;150.01,K1216,"")</f>
        <v/>
      </c>
      <c r="E1216" s="142" t="str">
        <f aca="false">+IF($T1216&lt;150.01,IF($D$14=3,AE1216,V1216),"")</f>
        <v/>
      </c>
      <c r="F1216" s="143" t="str">
        <f aca="false">+IF(T1216&lt;150.01,Z1216,"")</f>
        <v/>
      </c>
      <c r="G1216" s="142" t="str">
        <f aca="false">+IF($T1216&lt;150.01,+ABS(E1216/F1216),"")</f>
        <v/>
      </c>
      <c r="H1216" s="144" t="str">
        <f aca="false">+IF($T1216&lt;150.01,AA1216,"")</f>
        <v/>
      </c>
      <c r="I1216" s="144" t="str">
        <f aca="false">+IF($T1216&lt;150.01,AB1216,"")</f>
        <v/>
      </c>
      <c r="J1216" s="135" t="str">
        <f aca="false">+IF($T1216&lt;150.01,AC1216,"")</f>
        <v/>
      </c>
      <c r="K1216" s="135" t="e">
        <f aca="false">+IF($B1216&lt;25.0001,L1216,M1216)</f>
        <v>#VALUE!</v>
      </c>
      <c r="L1216" s="145" t="e">
        <f aca="false">+$C$26/'-'!$C$174*EXP($F$14+$G$14/(273.15+$B1216)+$H$14/(273.15+$B1216)^2+$I$14/(273.15+$B1216)^3)</f>
        <v>#VALUE!</v>
      </c>
      <c r="M1216" s="145" t="e">
        <f aca="false">+$C$26/'-'!$C$174*EXP($F$15+$G$15/(273.15+$B1216)+$H$15/(273.15+$B1216)^2+$I$15/(273.15+$B1216)^3)</f>
        <v>#VALUE!</v>
      </c>
      <c r="N1216" s="135" t="e">
        <f aca="false">+IF($B1216&lt;25.0001,O1216,P1216)</f>
        <v>#VALUE!</v>
      </c>
      <c r="O1216" s="146" t="e">
        <f aca="false">EXP($F$14+$G$14/(273.15+$B1216)+$H$14/(273.15+$B1216)^2+$I$14/(273.15+$B1216)^3)</f>
        <v>#VALUE!</v>
      </c>
      <c r="P1216" s="146" t="e">
        <f aca="false">EXP($F$15+$G$15/(273.15+$B1216)+$H$15/(273.15+$B1216)^2+$I$15/(273.15+$B1216)^3)</f>
        <v>#VALUE!</v>
      </c>
      <c r="Q1216" s="135" t="e">
        <f aca="false">+IF($B1216&lt;25.0001,R1216,S1216)</f>
        <v>#VALUE!</v>
      </c>
      <c r="R1216" s="135" t="e">
        <f aca="false">1/($F$17+$G$17*LN($D1216/($C$26/'-'!$C$174))+$H$17*LN($D1216/($C$26/'-'!$C$174))^2+$I$17*LN($D1216/($C$26/'-'!$C$174))^3)-273.15</f>
        <v>#VALUE!</v>
      </c>
      <c r="S1216" s="135" t="e">
        <f aca="false">1/($F$17+$G$18*LN($D1216/($C$26/'-'!$C$174))+$H$18*LN($D1216/($C$26/'-'!$C$174))^2+$I$18*LN($D1216/($C$26/'-'!$C$174))^3)-273.15</f>
        <v>#VALUE!</v>
      </c>
      <c r="T1216" s="32" t="n">
        <f aca="false">+T1215+5/9*$C$20</f>
        <v>5815</v>
      </c>
      <c r="U1216" s="32" t="n">
        <f aca="false">+U1215+$C$20</f>
        <v>10499</v>
      </c>
      <c r="V1216" s="32" t="n">
        <f aca="false">+IF($C$36=3,AE1216,IF(T1216&lt;25.000001,X1216,+IF(T1216&lt;85.000001,+W1216,Y1216)))</f>
        <v>39.6599266608772</v>
      </c>
      <c r="W1216" s="135" t="n">
        <f aca="false">((1+$C$28/100)*(1+(3977*ABS(1/(273.15+T1216)-1/(273.15+$C$25)))/100)-1)*100</f>
        <v>13.8125440275257</v>
      </c>
      <c r="X1216" s="135" t="n">
        <f aca="false">((1+$C$28/100)*(1+(3977*ABS(1/(273.15+$T1216)-1/(273.15+$C$25)))/100)^2-1)*100</f>
        <v>28.2504473071038</v>
      </c>
      <c r="Y1216" s="135" t="n">
        <f aca="false">((1+$C$28/100)*(1+(3977*ABS(1/(273.15+$T1216)-1/(333.15+$C$25)))/100)*(1+(3977*ABS(1/(273.15+$T1216)-1/(273.15+$C$25)))/100)-1)*100</f>
        <v>25.70714957888</v>
      </c>
      <c r="Z1216" s="32" t="e">
        <f aca="false">(-$G$14/(273.15+$B1216)^2-2*$H$14/(273.15+$B1216)^3-3*$I$14/(273.15+$B1216)^4)*100</f>
        <v>#VALUE!</v>
      </c>
      <c r="AA1216" s="135" t="e">
        <f aca="false">+K1216*(1-V1216/100)</f>
        <v>#VALUE!</v>
      </c>
      <c r="AB1216" s="135" t="e">
        <f aca="false">+K1216*(1+V1216/100)</f>
        <v>#VALUE!</v>
      </c>
      <c r="AC1216" s="135" t="e">
        <f aca="false">+Q1216</f>
        <v>#VALUE!</v>
      </c>
      <c r="AD1216" s="32" t="n">
        <f aca="false">100*(1+3*40*ABS(1/(273.15+T1216)-1/298.15)-1)</f>
        <v>38.2771551097794</v>
      </c>
      <c r="AE1216" s="32" t="n">
        <f aca="false">+(((1+$C$28/100)*(1+AD1216/100))-1)*100</f>
        <v>39.6599266608772</v>
      </c>
      <c r="AF1216" s="32"/>
      <c r="AG1216" s="35"/>
      <c r="AH1216" s="35"/>
      <c r="AI1216" s="35"/>
      <c r="AJ1216" s="35"/>
      <c r="AK1216" s="35"/>
      <c r="AL1216" s="35"/>
      <c r="AM1216" s="35"/>
      <c r="AN1216" s="35"/>
      <c r="AO1216" s="35"/>
      <c r="AP1216" s="35"/>
      <c r="AQ1216" s="35"/>
      <c r="AR1216" s="35"/>
      <c r="AS1216" s="35"/>
      <c r="AT1216" s="35"/>
      <c r="AU1216" s="35"/>
      <c r="AV1216" s="35"/>
      <c r="AW1216" s="93"/>
      <c r="AX1216" s="93"/>
      <c r="AY1216" s="93"/>
      <c r="AZ1216" s="93"/>
      <c r="BA1216" s="93"/>
      <c r="BB1216" s="93"/>
      <c r="BC1216" s="93"/>
      <c r="BD1216" s="93"/>
      <c r="BE1216" s="93"/>
      <c r="BF1216" s="93"/>
      <c r="BG1216" s="93"/>
      <c r="BH1216" s="93"/>
      <c r="BI1216" s="93"/>
      <c r="BJ1216" s="93"/>
      <c r="BK1216" s="93"/>
    </row>
    <row r="1217" s="39" customFormat="true" ht="12" hidden="false" customHeight="false" outlineLevel="0" collapsed="false">
      <c r="A1217" s="147" t="str">
        <f aca="false">+IF(T1217&lt;150.01,U1217,"")</f>
        <v/>
      </c>
      <c r="B1217" s="144" t="str">
        <f aca="false">+IF(T1217&lt;150.01,T1217,"")</f>
        <v/>
      </c>
      <c r="C1217" s="149" t="str">
        <f aca="false">+IF(T1217&lt;150.01,N1217,"")</f>
        <v/>
      </c>
      <c r="D1217" s="144" t="str">
        <f aca="false">+IF(T1217&lt;150.01,K1217,"")</f>
        <v/>
      </c>
      <c r="E1217" s="142" t="str">
        <f aca="false">+IF($T1217&lt;150.01,IF($D$14=3,AE1217,V1217),"")</f>
        <v/>
      </c>
      <c r="F1217" s="143" t="str">
        <f aca="false">+IF(T1217&lt;150.01,Z1217,"")</f>
        <v/>
      </c>
      <c r="G1217" s="142" t="str">
        <f aca="false">+IF($T1217&lt;150.01,+ABS(E1217/F1217),"")</f>
        <v/>
      </c>
      <c r="H1217" s="144" t="str">
        <f aca="false">+IF($T1217&lt;150.01,AA1217,"")</f>
        <v/>
      </c>
      <c r="I1217" s="144" t="str">
        <f aca="false">+IF($T1217&lt;150.01,AB1217,"")</f>
        <v/>
      </c>
      <c r="J1217" s="135" t="str">
        <f aca="false">+IF($T1217&lt;150.01,AC1217,"")</f>
        <v/>
      </c>
      <c r="K1217" s="135" t="e">
        <f aca="false">+IF($B1217&lt;25.0001,L1217,M1217)</f>
        <v>#VALUE!</v>
      </c>
      <c r="L1217" s="145" t="e">
        <f aca="false">+$C$26/'-'!$C$174*EXP($F$14+$G$14/(273.15+$B1217)+$H$14/(273.15+$B1217)^2+$I$14/(273.15+$B1217)^3)</f>
        <v>#VALUE!</v>
      </c>
      <c r="M1217" s="145" t="e">
        <f aca="false">+$C$26/'-'!$C$174*EXP($F$15+$G$15/(273.15+$B1217)+$H$15/(273.15+$B1217)^2+$I$15/(273.15+$B1217)^3)</f>
        <v>#VALUE!</v>
      </c>
      <c r="N1217" s="135" t="e">
        <f aca="false">+IF($B1217&lt;25.0001,O1217,P1217)</f>
        <v>#VALUE!</v>
      </c>
      <c r="O1217" s="146" t="e">
        <f aca="false">EXP($F$14+$G$14/(273.15+$B1217)+$H$14/(273.15+$B1217)^2+$I$14/(273.15+$B1217)^3)</f>
        <v>#VALUE!</v>
      </c>
      <c r="P1217" s="146" t="e">
        <f aca="false">EXP($F$15+$G$15/(273.15+$B1217)+$H$15/(273.15+$B1217)^2+$I$15/(273.15+$B1217)^3)</f>
        <v>#VALUE!</v>
      </c>
      <c r="Q1217" s="135" t="e">
        <f aca="false">+IF($B1217&lt;25.0001,R1217,S1217)</f>
        <v>#VALUE!</v>
      </c>
      <c r="R1217" s="135" t="e">
        <f aca="false">1/($F$17+$G$17*LN($D1217/($C$26/'-'!$C$174))+$H$17*LN($D1217/($C$26/'-'!$C$174))^2+$I$17*LN($D1217/($C$26/'-'!$C$174))^3)-273.15</f>
        <v>#VALUE!</v>
      </c>
      <c r="S1217" s="135" t="e">
        <f aca="false">1/($F$17+$G$18*LN($D1217/($C$26/'-'!$C$174))+$H$18*LN($D1217/($C$26/'-'!$C$174))^2+$I$18*LN($D1217/($C$26/'-'!$C$174))^3)-273.15</f>
        <v>#VALUE!</v>
      </c>
      <c r="T1217" s="32" t="n">
        <f aca="false">+T1216+5/9*$C$20</f>
        <v>5820</v>
      </c>
      <c r="U1217" s="32" t="n">
        <f aca="false">+U1216+$C$20</f>
        <v>10508</v>
      </c>
      <c r="V1217" s="32" t="n">
        <f aca="false">+IF($C$36=3,AE1217,IF(T1217&lt;25.000001,X1217,+IF(T1217&lt;85.000001,+W1217,Y1217)))</f>
        <v>39.6615602596951</v>
      </c>
      <c r="W1217" s="135" t="n">
        <f aca="false">((1+$C$28/100)*(1+(3977*ABS(1/(273.15+T1217)-1/(273.15+$C$25)))/100)-1)*100</f>
        <v>13.8130854294006</v>
      </c>
      <c r="X1217" s="135" t="n">
        <f aca="false">((1+$C$28/100)*(1+(3977*ABS(1/(273.15+$T1217)-1/(273.15+$C$25)))/100)^2-1)*100</f>
        <v>28.2516674748519</v>
      </c>
      <c r="Y1217" s="135" t="n">
        <f aca="false">((1+$C$28/100)*(1+(3977*ABS(1/(273.15+$T1217)-1/(333.15+$C$25)))/100)*(1+(3977*ABS(1/(273.15+$T1217)-1/(273.15+$C$25)))/100)-1)*100</f>
        <v>25.7083576482591</v>
      </c>
      <c r="Z1217" s="32" t="e">
        <f aca="false">(-$G$14/(273.15+$B1217)^2-2*$H$14/(273.15+$B1217)^3-3*$I$14/(273.15+$B1217)^4)*100</f>
        <v>#VALUE!</v>
      </c>
      <c r="AA1217" s="135" t="e">
        <f aca="false">+K1217*(1-V1217/100)</f>
        <v>#VALUE!</v>
      </c>
      <c r="AB1217" s="135" t="e">
        <f aca="false">+K1217*(1+V1217/100)</f>
        <v>#VALUE!</v>
      </c>
      <c r="AC1217" s="135" t="e">
        <f aca="false">+Q1217</f>
        <v>#VALUE!</v>
      </c>
      <c r="AD1217" s="32" t="n">
        <f aca="false">100*(1+3*40*ABS(1/(273.15+T1217)-1/298.15)-1)</f>
        <v>38.2787725343515</v>
      </c>
      <c r="AE1217" s="32" t="n">
        <f aca="false">+(((1+$C$28/100)*(1+AD1217/100))-1)*100</f>
        <v>39.6615602596951</v>
      </c>
      <c r="AF1217" s="32"/>
      <c r="AG1217" s="35"/>
      <c r="AH1217" s="35"/>
      <c r="AI1217" s="35"/>
      <c r="AJ1217" s="35"/>
      <c r="AK1217" s="35"/>
      <c r="AL1217" s="35"/>
      <c r="AM1217" s="35"/>
      <c r="AN1217" s="35"/>
      <c r="AO1217" s="35"/>
      <c r="AP1217" s="35"/>
      <c r="AQ1217" s="35"/>
      <c r="AR1217" s="35"/>
      <c r="AS1217" s="35"/>
      <c r="AT1217" s="35"/>
      <c r="AU1217" s="35"/>
      <c r="AV1217" s="35"/>
      <c r="AW1217" s="93"/>
      <c r="AX1217" s="93"/>
      <c r="AY1217" s="93"/>
      <c r="AZ1217" s="93"/>
      <c r="BA1217" s="93"/>
      <c r="BB1217" s="93"/>
      <c r="BC1217" s="93"/>
      <c r="BD1217" s="93"/>
      <c r="BE1217" s="93"/>
      <c r="BF1217" s="93"/>
      <c r="BG1217" s="93"/>
      <c r="BH1217" s="93"/>
      <c r="BI1217" s="93"/>
      <c r="BJ1217" s="93"/>
      <c r="BK1217" s="93"/>
    </row>
    <row r="1218" s="39" customFormat="true" ht="12" hidden="false" customHeight="false" outlineLevel="0" collapsed="false">
      <c r="A1218" s="147" t="str">
        <f aca="false">+IF(T1218&lt;150.01,U1218,"")</f>
        <v/>
      </c>
      <c r="B1218" s="144" t="str">
        <f aca="false">+IF(T1218&lt;150.01,T1218,"")</f>
        <v/>
      </c>
      <c r="C1218" s="149" t="str">
        <f aca="false">+IF(T1218&lt;150.01,N1218,"")</f>
        <v/>
      </c>
      <c r="D1218" s="144" t="str">
        <f aca="false">+IF(T1218&lt;150.01,K1218,"")</f>
        <v/>
      </c>
      <c r="E1218" s="142" t="str">
        <f aca="false">+IF($T1218&lt;150.01,IF($D$14=3,AE1218,V1218),"")</f>
        <v/>
      </c>
      <c r="F1218" s="143" t="str">
        <f aca="false">+IF(T1218&lt;150.01,Z1218,"")</f>
        <v/>
      </c>
      <c r="G1218" s="142" t="str">
        <f aca="false">+IF($T1218&lt;150.01,+ABS(E1218/F1218),"")</f>
        <v/>
      </c>
      <c r="H1218" s="144" t="str">
        <f aca="false">+IF($T1218&lt;150.01,AA1218,"")</f>
        <v/>
      </c>
      <c r="I1218" s="144" t="str">
        <f aca="false">+IF($T1218&lt;150.01,AB1218,"")</f>
        <v/>
      </c>
      <c r="J1218" s="135" t="str">
        <f aca="false">+IF($T1218&lt;150.01,AC1218,"")</f>
        <v/>
      </c>
      <c r="K1218" s="135" t="e">
        <f aca="false">+IF($B1218&lt;25.0001,L1218,M1218)</f>
        <v>#VALUE!</v>
      </c>
      <c r="L1218" s="145" t="e">
        <f aca="false">+$C$26/'-'!$C$174*EXP($F$14+$G$14/(273.15+$B1218)+$H$14/(273.15+$B1218)^2+$I$14/(273.15+$B1218)^3)</f>
        <v>#VALUE!</v>
      </c>
      <c r="M1218" s="145" t="e">
        <f aca="false">+$C$26/'-'!$C$174*EXP($F$15+$G$15/(273.15+$B1218)+$H$15/(273.15+$B1218)^2+$I$15/(273.15+$B1218)^3)</f>
        <v>#VALUE!</v>
      </c>
      <c r="N1218" s="135" t="e">
        <f aca="false">+IF($B1218&lt;25.0001,O1218,P1218)</f>
        <v>#VALUE!</v>
      </c>
      <c r="O1218" s="146" t="e">
        <f aca="false">EXP($F$14+$G$14/(273.15+$B1218)+$H$14/(273.15+$B1218)^2+$I$14/(273.15+$B1218)^3)</f>
        <v>#VALUE!</v>
      </c>
      <c r="P1218" s="146" t="e">
        <f aca="false">EXP($F$15+$G$15/(273.15+$B1218)+$H$15/(273.15+$B1218)^2+$I$15/(273.15+$B1218)^3)</f>
        <v>#VALUE!</v>
      </c>
      <c r="Q1218" s="135" t="e">
        <f aca="false">+IF($B1218&lt;25.0001,R1218,S1218)</f>
        <v>#VALUE!</v>
      </c>
      <c r="R1218" s="135" t="e">
        <f aca="false">1/($F$17+$G$17*LN($D1218/($C$26/'-'!$C$174))+$H$17*LN($D1218/($C$26/'-'!$C$174))^2+$I$17*LN($D1218/($C$26/'-'!$C$174))^3)-273.15</f>
        <v>#VALUE!</v>
      </c>
      <c r="S1218" s="135" t="e">
        <f aca="false">1/($F$17+$G$18*LN($D1218/($C$26/'-'!$C$174))+$H$18*LN($D1218/($C$26/'-'!$C$174))^2+$I$18*LN($D1218/($C$26/'-'!$C$174))^3)-273.15</f>
        <v>#VALUE!</v>
      </c>
      <c r="T1218" s="32" t="n">
        <f aca="false">+T1217+5/9*$C$20</f>
        <v>5825</v>
      </c>
      <c r="U1218" s="32" t="n">
        <f aca="false">+U1217+$C$20</f>
        <v>10517</v>
      </c>
      <c r="V1218" s="32" t="n">
        <f aca="false">+IF($C$36=3,AE1218,IF(T1218&lt;25.000001,X1218,+IF(T1218&lt;85.000001,+W1218,Y1218)))</f>
        <v>39.6631911796697</v>
      </c>
      <c r="W1218" s="135" t="n">
        <f aca="false">((1+$C$28/100)*(1+(3977*ABS(1/(273.15+T1218)-1/(273.15+$C$25)))/100)-1)*100</f>
        <v>13.8136259434622</v>
      </c>
      <c r="X1218" s="135" t="n">
        <f aca="false">((1+$C$28/100)*(1+(3977*ABS(1/(273.15+$T1218)-1/(273.15+$C$25)))/100)^2-1)*100</f>
        <v>28.2528856475082</v>
      </c>
      <c r="Y1218" s="135" t="n">
        <f aca="false">((1+$C$28/100)*(1+(3977*ABS(1/(273.15+$T1218)-1/(333.15+$C$25)))/100)*(1+(3977*ABS(1/(273.15+$T1218)-1/(273.15+$C$25)))/100)-1)*100</f>
        <v>25.7095637423858</v>
      </c>
      <c r="Z1218" s="32" t="e">
        <f aca="false">(-$G$14/(273.15+$B1218)^2-2*$H$14/(273.15+$B1218)^3-3*$I$14/(273.15+$B1218)^4)*100</f>
        <v>#VALUE!</v>
      </c>
      <c r="AA1218" s="135" t="e">
        <f aca="false">+K1218*(1-V1218/100)</f>
        <v>#VALUE!</v>
      </c>
      <c r="AB1218" s="135" t="e">
        <f aca="false">+K1218*(1+V1218/100)</f>
        <v>#VALUE!</v>
      </c>
      <c r="AC1218" s="135" t="e">
        <f aca="false">+Q1218</f>
        <v>#VALUE!</v>
      </c>
      <c r="AD1218" s="32" t="n">
        <f aca="false">100*(1+3*40*ABS(1/(273.15+T1218)-1/298.15)-1)</f>
        <v>38.2803873066036</v>
      </c>
      <c r="AE1218" s="32" t="n">
        <f aca="false">+(((1+$C$28/100)*(1+AD1218/100))-1)*100</f>
        <v>39.6631911796697</v>
      </c>
      <c r="AF1218" s="32"/>
      <c r="AG1218" s="35"/>
      <c r="AH1218" s="35"/>
      <c r="AI1218" s="35"/>
      <c r="AJ1218" s="35"/>
      <c r="AK1218" s="35"/>
      <c r="AL1218" s="35"/>
      <c r="AM1218" s="35"/>
      <c r="AN1218" s="35"/>
      <c r="AO1218" s="35"/>
      <c r="AP1218" s="35"/>
      <c r="AQ1218" s="35"/>
      <c r="AR1218" s="35"/>
      <c r="AS1218" s="35"/>
      <c r="AT1218" s="35"/>
      <c r="AU1218" s="35"/>
      <c r="AV1218" s="35"/>
      <c r="AW1218" s="93"/>
      <c r="AX1218" s="93"/>
      <c r="AY1218" s="93"/>
      <c r="AZ1218" s="93"/>
      <c r="BA1218" s="93"/>
      <c r="BB1218" s="93"/>
      <c r="BC1218" s="93"/>
      <c r="BD1218" s="93"/>
      <c r="BE1218" s="93"/>
      <c r="BF1218" s="93"/>
      <c r="BG1218" s="93"/>
      <c r="BH1218" s="93"/>
      <c r="BI1218" s="93"/>
      <c r="BJ1218" s="93"/>
      <c r="BK1218" s="93"/>
    </row>
    <row r="1219" s="39" customFormat="true" ht="12" hidden="false" customHeight="false" outlineLevel="0" collapsed="false">
      <c r="A1219" s="147" t="str">
        <f aca="false">+IF(T1219&lt;150.01,U1219,"")</f>
        <v/>
      </c>
      <c r="B1219" s="144" t="str">
        <f aca="false">+IF(T1219&lt;150.01,T1219,"")</f>
        <v/>
      </c>
      <c r="C1219" s="149" t="str">
        <f aca="false">+IF(T1219&lt;150.01,N1219,"")</f>
        <v/>
      </c>
      <c r="D1219" s="144" t="str">
        <f aca="false">+IF(T1219&lt;150.01,K1219,"")</f>
        <v/>
      </c>
      <c r="E1219" s="142" t="str">
        <f aca="false">+IF($T1219&lt;150.01,IF($D$14=3,AE1219,V1219),"")</f>
        <v/>
      </c>
      <c r="F1219" s="143" t="str">
        <f aca="false">+IF(T1219&lt;150.01,Z1219,"")</f>
        <v/>
      </c>
      <c r="G1219" s="142" t="str">
        <f aca="false">+IF($T1219&lt;150.01,+ABS(E1219/F1219),"")</f>
        <v/>
      </c>
      <c r="H1219" s="144" t="str">
        <f aca="false">+IF($T1219&lt;150.01,AA1219,"")</f>
        <v/>
      </c>
      <c r="I1219" s="144" t="str">
        <f aca="false">+IF($T1219&lt;150.01,AB1219,"")</f>
        <v/>
      </c>
      <c r="J1219" s="135" t="str">
        <f aca="false">+IF($T1219&lt;150.01,AC1219,"")</f>
        <v/>
      </c>
      <c r="K1219" s="135" t="e">
        <f aca="false">+IF($B1219&lt;25.0001,L1219,M1219)</f>
        <v>#VALUE!</v>
      </c>
      <c r="L1219" s="145" t="e">
        <f aca="false">+$C$26/'-'!$C$174*EXP($F$14+$G$14/(273.15+$B1219)+$H$14/(273.15+$B1219)^2+$I$14/(273.15+$B1219)^3)</f>
        <v>#VALUE!</v>
      </c>
      <c r="M1219" s="145" t="e">
        <f aca="false">+$C$26/'-'!$C$174*EXP($F$15+$G$15/(273.15+$B1219)+$H$15/(273.15+$B1219)^2+$I$15/(273.15+$B1219)^3)</f>
        <v>#VALUE!</v>
      </c>
      <c r="N1219" s="135" t="e">
        <f aca="false">+IF($B1219&lt;25.0001,O1219,P1219)</f>
        <v>#VALUE!</v>
      </c>
      <c r="O1219" s="146" t="e">
        <f aca="false">EXP($F$14+$G$14/(273.15+$B1219)+$H$14/(273.15+$B1219)^2+$I$14/(273.15+$B1219)^3)</f>
        <v>#VALUE!</v>
      </c>
      <c r="P1219" s="146" t="e">
        <f aca="false">EXP($F$15+$G$15/(273.15+$B1219)+$H$15/(273.15+$B1219)^2+$I$15/(273.15+$B1219)^3)</f>
        <v>#VALUE!</v>
      </c>
      <c r="Q1219" s="135" t="e">
        <f aca="false">+IF($B1219&lt;25.0001,R1219,S1219)</f>
        <v>#VALUE!</v>
      </c>
      <c r="R1219" s="135" t="e">
        <f aca="false">1/($F$17+$G$17*LN($D1219/($C$26/'-'!$C$174))+$H$17*LN($D1219/($C$26/'-'!$C$174))^2+$I$17*LN($D1219/($C$26/'-'!$C$174))^3)-273.15</f>
        <v>#VALUE!</v>
      </c>
      <c r="S1219" s="135" t="e">
        <f aca="false">1/($F$17+$G$18*LN($D1219/($C$26/'-'!$C$174))+$H$18*LN($D1219/($C$26/'-'!$C$174))^2+$I$18*LN($D1219/($C$26/'-'!$C$174))^3)-273.15</f>
        <v>#VALUE!</v>
      </c>
      <c r="T1219" s="32" t="n">
        <f aca="false">+T1218+5/9*$C$20</f>
        <v>5830</v>
      </c>
      <c r="U1219" s="32" t="n">
        <f aca="false">+U1218+$C$20</f>
        <v>10526</v>
      </c>
      <c r="V1219" s="32" t="n">
        <f aca="false">+IF($C$36=3,AE1219,IF(T1219&lt;25.000001,X1219,+IF(T1219&lt;85.000001,+W1219,Y1219)))</f>
        <v>39.6648194273849</v>
      </c>
      <c r="W1219" s="135" t="n">
        <f aca="false">((1+$C$28/100)*(1+(3977*ABS(1/(273.15+T1219)-1/(273.15+$C$25)))/100)-1)*100</f>
        <v>13.8141655718925</v>
      </c>
      <c r="X1219" s="135" t="n">
        <f aca="false">((1+$C$28/100)*(1+(3977*ABS(1/(273.15+$T1219)-1/(273.15+$C$25)))/100)^2-1)*100</f>
        <v>28.254101829962</v>
      </c>
      <c r="Y1219" s="135" t="n">
        <f aca="false">((1+$C$28/100)*(1+(3977*ABS(1/(273.15+$T1219)-1/(333.15+$C$25)))/100)*(1+(3977*ABS(1/(273.15+$T1219)-1/(273.15+$C$25)))/100)-1)*100</f>
        <v>25.7107678661005</v>
      </c>
      <c r="Z1219" s="32" t="e">
        <f aca="false">(-$G$14/(273.15+$B1219)^2-2*$H$14/(273.15+$B1219)^3-3*$I$14/(273.15+$B1219)^4)*100</f>
        <v>#VALUE!</v>
      </c>
      <c r="AA1219" s="135" t="e">
        <f aca="false">+K1219*(1-V1219/100)</f>
        <v>#VALUE!</v>
      </c>
      <c r="AB1219" s="135" t="e">
        <f aca="false">+K1219*(1+V1219/100)</f>
        <v>#VALUE!</v>
      </c>
      <c r="AC1219" s="135" t="e">
        <f aca="false">+Q1219</f>
        <v>#VALUE!</v>
      </c>
      <c r="AD1219" s="32" t="n">
        <f aca="false">100*(1+3*40*ABS(1/(273.15+T1219)-1/298.15)-1)</f>
        <v>38.2819994330544</v>
      </c>
      <c r="AE1219" s="32" t="n">
        <f aca="false">+(((1+$C$28/100)*(1+AD1219/100))-1)*100</f>
        <v>39.6648194273849</v>
      </c>
      <c r="AF1219" s="32"/>
      <c r="AG1219" s="35"/>
      <c r="AH1219" s="35"/>
      <c r="AI1219" s="35"/>
      <c r="AJ1219" s="35"/>
      <c r="AK1219" s="35"/>
      <c r="AL1219" s="35"/>
      <c r="AM1219" s="35"/>
      <c r="AN1219" s="35"/>
      <c r="AO1219" s="35"/>
      <c r="AP1219" s="35"/>
      <c r="AQ1219" s="35"/>
      <c r="AR1219" s="35"/>
      <c r="AS1219" s="35"/>
      <c r="AT1219" s="35"/>
      <c r="AU1219" s="35"/>
      <c r="AV1219" s="35"/>
      <c r="AW1219" s="93"/>
      <c r="AX1219" s="93"/>
      <c r="AY1219" s="93"/>
      <c r="AZ1219" s="93"/>
      <c r="BA1219" s="93"/>
      <c r="BB1219" s="93"/>
      <c r="BC1219" s="93"/>
      <c r="BD1219" s="93"/>
      <c r="BE1219" s="93"/>
      <c r="BF1219" s="93"/>
      <c r="BG1219" s="93"/>
      <c r="BH1219" s="93"/>
      <c r="BI1219" s="93"/>
      <c r="BJ1219" s="93"/>
      <c r="BK1219" s="93"/>
    </row>
    <row r="1220" s="39" customFormat="true" ht="12" hidden="false" customHeight="false" outlineLevel="0" collapsed="false">
      <c r="A1220" s="147" t="str">
        <f aca="false">+IF(T1220&lt;150.01,U1220,"")</f>
        <v/>
      </c>
      <c r="B1220" s="144" t="str">
        <f aca="false">+IF(T1220&lt;150.01,T1220,"")</f>
        <v/>
      </c>
      <c r="C1220" s="149" t="str">
        <f aca="false">+IF(T1220&lt;150.01,N1220,"")</f>
        <v/>
      </c>
      <c r="D1220" s="144" t="str">
        <f aca="false">+IF(T1220&lt;150.01,K1220,"")</f>
        <v/>
      </c>
      <c r="E1220" s="142" t="str">
        <f aca="false">+IF($T1220&lt;150.01,IF($D$14=3,AE1220,V1220),"")</f>
        <v/>
      </c>
      <c r="F1220" s="143" t="str">
        <f aca="false">+IF(T1220&lt;150.01,Z1220,"")</f>
        <v/>
      </c>
      <c r="G1220" s="142" t="str">
        <f aca="false">+IF($T1220&lt;150.01,+ABS(E1220/F1220),"")</f>
        <v/>
      </c>
      <c r="H1220" s="144" t="str">
        <f aca="false">+IF($T1220&lt;150.01,AA1220,"")</f>
        <v/>
      </c>
      <c r="I1220" s="144" t="str">
        <f aca="false">+IF($T1220&lt;150.01,AB1220,"")</f>
        <v/>
      </c>
      <c r="J1220" s="135" t="str">
        <f aca="false">+IF($T1220&lt;150.01,AC1220,"")</f>
        <v/>
      </c>
      <c r="K1220" s="135" t="e">
        <f aca="false">+IF($B1220&lt;25.0001,L1220,M1220)</f>
        <v>#VALUE!</v>
      </c>
      <c r="L1220" s="145" t="e">
        <f aca="false">+$C$26/'-'!$C$174*EXP($F$14+$G$14/(273.15+$B1220)+$H$14/(273.15+$B1220)^2+$I$14/(273.15+$B1220)^3)</f>
        <v>#VALUE!</v>
      </c>
      <c r="M1220" s="145" t="e">
        <f aca="false">+$C$26/'-'!$C$174*EXP($F$15+$G$15/(273.15+$B1220)+$H$15/(273.15+$B1220)^2+$I$15/(273.15+$B1220)^3)</f>
        <v>#VALUE!</v>
      </c>
      <c r="N1220" s="135" t="e">
        <f aca="false">+IF($B1220&lt;25.0001,O1220,P1220)</f>
        <v>#VALUE!</v>
      </c>
      <c r="O1220" s="146" t="e">
        <f aca="false">EXP($F$14+$G$14/(273.15+$B1220)+$H$14/(273.15+$B1220)^2+$I$14/(273.15+$B1220)^3)</f>
        <v>#VALUE!</v>
      </c>
      <c r="P1220" s="146" t="e">
        <f aca="false">EXP($F$15+$G$15/(273.15+$B1220)+$H$15/(273.15+$B1220)^2+$I$15/(273.15+$B1220)^3)</f>
        <v>#VALUE!</v>
      </c>
      <c r="Q1220" s="135" t="e">
        <f aca="false">+IF($B1220&lt;25.0001,R1220,S1220)</f>
        <v>#VALUE!</v>
      </c>
      <c r="R1220" s="135" t="e">
        <f aca="false">1/($F$17+$G$17*LN($D1220/($C$26/'-'!$C$174))+$H$17*LN($D1220/($C$26/'-'!$C$174))^2+$I$17*LN($D1220/($C$26/'-'!$C$174))^3)-273.15</f>
        <v>#VALUE!</v>
      </c>
      <c r="S1220" s="135" t="e">
        <f aca="false">1/($F$17+$G$18*LN($D1220/($C$26/'-'!$C$174))+$H$18*LN($D1220/($C$26/'-'!$C$174))^2+$I$18*LN($D1220/($C$26/'-'!$C$174))^3)-273.15</f>
        <v>#VALUE!</v>
      </c>
      <c r="T1220" s="32" t="n">
        <f aca="false">+T1219+5/9*$C$20</f>
        <v>5835</v>
      </c>
      <c r="U1220" s="32" t="n">
        <f aca="false">+U1219+$C$20</f>
        <v>10535</v>
      </c>
      <c r="V1220" s="32" t="n">
        <f aca="false">+IF($C$36=3,AE1220,IF(T1220&lt;25.000001,X1220,+IF(T1220&lt;85.000001,+W1220,Y1220)))</f>
        <v>39.6664450094032</v>
      </c>
      <c r="W1220" s="135" t="n">
        <f aca="false">((1+$C$28/100)*(1+(3977*ABS(1/(273.15+T1220)-1/(273.15+$C$25)))/100)-1)*100</f>
        <v>13.8147043168664</v>
      </c>
      <c r="X1220" s="135" t="n">
        <f aca="false">((1+$C$28/100)*(1+(3977*ABS(1/(273.15+$T1220)-1/(273.15+$C$25)))/100)^2-1)*100</f>
        <v>28.2553160270863</v>
      </c>
      <c r="Y1220" s="135" t="n">
        <f aca="false">((1+$C$28/100)*(1+(3977*ABS(1/(273.15+$T1220)-1/(333.15+$C$25)))/100)*(1+(3977*ABS(1/(273.15+$T1220)-1/(273.15+$C$25)))/100)-1)*100</f>
        <v>25.711970024228</v>
      </c>
      <c r="Z1220" s="32" t="e">
        <f aca="false">(-$G$14/(273.15+$B1220)^2-2*$H$14/(273.15+$B1220)^3-3*$I$14/(273.15+$B1220)^4)*100</f>
        <v>#VALUE!</v>
      </c>
      <c r="AA1220" s="135" t="e">
        <f aca="false">+K1220*(1-V1220/100)</f>
        <v>#VALUE!</v>
      </c>
      <c r="AB1220" s="135" t="e">
        <f aca="false">+K1220*(1+V1220/100)</f>
        <v>#VALUE!</v>
      </c>
      <c r="AC1220" s="135" t="e">
        <f aca="false">+Q1220</f>
        <v>#VALUE!</v>
      </c>
      <c r="AD1220" s="32" t="n">
        <f aca="false">100*(1+3*40*ABS(1/(273.15+T1220)-1/298.15)-1)</f>
        <v>38.2836089202011</v>
      </c>
      <c r="AE1220" s="32" t="n">
        <f aca="false">+(((1+$C$28/100)*(1+AD1220/100))-1)*100</f>
        <v>39.6664450094032</v>
      </c>
      <c r="AF1220" s="32"/>
      <c r="AG1220" s="35"/>
      <c r="AH1220" s="35"/>
      <c r="AI1220" s="35"/>
      <c r="AJ1220" s="35"/>
      <c r="AK1220" s="35"/>
      <c r="AL1220" s="35"/>
      <c r="AM1220" s="35"/>
      <c r="AN1220" s="35"/>
      <c r="AO1220" s="35"/>
      <c r="AP1220" s="35"/>
      <c r="AQ1220" s="35"/>
      <c r="AR1220" s="35"/>
      <c r="AS1220" s="35"/>
      <c r="AT1220" s="35"/>
      <c r="AU1220" s="35"/>
      <c r="AV1220" s="35"/>
      <c r="AW1220" s="93"/>
      <c r="AX1220" s="93"/>
      <c r="AY1220" s="93"/>
      <c r="AZ1220" s="93"/>
      <c r="BA1220" s="93"/>
      <c r="BB1220" s="93"/>
      <c r="BC1220" s="93"/>
      <c r="BD1220" s="93"/>
      <c r="BE1220" s="93"/>
      <c r="BF1220" s="93"/>
      <c r="BG1220" s="93"/>
      <c r="BH1220" s="93"/>
      <c r="BI1220" s="93"/>
      <c r="BJ1220" s="93"/>
      <c r="BK1220" s="93"/>
    </row>
    <row r="1221" s="39" customFormat="true" ht="12" hidden="false" customHeight="false" outlineLevel="0" collapsed="false">
      <c r="A1221" s="147" t="str">
        <f aca="false">+IF(T1221&lt;150.01,U1221,"")</f>
        <v/>
      </c>
      <c r="B1221" s="144" t="str">
        <f aca="false">+IF(T1221&lt;150.01,T1221,"")</f>
        <v/>
      </c>
      <c r="C1221" s="149" t="str">
        <f aca="false">+IF(T1221&lt;150.01,N1221,"")</f>
        <v/>
      </c>
      <c r="D1221" s="144" t="str">
        <f aca="false">+IF(T1221&lt;150.01,K1221,"")</f>
        <v/>
      </c>
      <c r="E1221" s="142" t="str">
        <f aca="false">+IF($T1221&lt;150.01,IF($D$14=3,AE1221,V1221),"")</f>
        <v/>
      </c>
      <c r="F1221" s="143" t="str">
        <f aca="false">+IF(T1221&lt;150.01,Z1221,"")</f>
        <v/>
      </c>
      <c r="G1221" s="142" t="str">
        <f aca="false">+IF($T1221&lt;150.01,+ABS(E1221/F1221),"")</f>
        <v/>
      </c>
      <c r="H1221" s="144" t="str">
        <f aca="false">+IF($T1221&lt;150.01,AA1221,"")</f>
        <v/>
      </c>
      <c r="I1221" s="144" t="str">
        <f aca="false">+IF($T1221&lt;150.01,AB1221,"")</f>
        <v/>
      </c>
      <c r="J1221" s="135" t="str">
        <f aca="false">+IF($T1221&lt;150.01,AC1221,"")</f>
        <v/>
      </c>
      <c r="K1221" s="135" t="e">
        <f aca="false">+IF($B1221&lt;25.0001,L1221,M1221)</f>
        <v>#VALUE!</v>
      </c>
      <c r="L1221" s="145" t="e">
        <f aca="false">+$C$26/'-'!$C$174*EXP($F$14+$G$14/(273.15+$B1221)+$H$14/(273.15+$B1221)^2+$I$14/(273.15+$B1221)^3)</f>
        <v>#VALUE!</v>
      </c>
      <c r="M1221" s="145" t="e">
        <f aca="false">+$C$26/'-'!$C$174*EXP($F$15+$G$15/(273.15+$B1221)+$H$15/(273.15+$B1221)^2+$I$15/(273.15+$B1221)^3)</f>
        <v>#VALUE!</v>
      </c>
      <c r="N1221" s="135" t="e">
        <f aca="false">+IF($B1221&lt;25.0001,O1221,P1221)</f>
        <v>#VALUE!</v>
      </c>
      <c r="O1221" s="146" t="e">
        <f aca="false">EXP($F$14+$G$14/(273.15+$B1221)+$H$14/(273.15+$B1221)^2+$I$14/(273.15+$B1221)^3)</f>
        <v>#VALUE!</v>
      </c>
      <c r="P1221" s="146" t="e">
        <f aca="false">EXP($F$15+$G$15/(273.15+$B1221)+$H$15/(273.15+$B1221)^2+$I$15/(273.15+$B1221)^3)</f>
        <v>#VALUE!</v>
      </c>
      <c r="Q1221" s="135" t="e">
        <f aca="false">+IF($B1221&lt;25.0001,R1221,S1221)</f>
        <v>#VALUE!</v>
      </c>
      <c r="R1221" s="135" t="e">
        <f aca="false">1/($F$17+$G$17*LN($D1221/($C$26/'-'!$C$174))+$H$17*LN($D1221/($C$26/'-'!$C$174))^2+$I$17*LN($D1221/($C$26/'-'!$C$174))^3)-273.15</f>
        <v>#VALUE!</v>
      </c>
      <c r="S1221" s="135" t="e">
        <f aca="false">1/($F$17+$G$18*LN($D1221/($C$26/'-'!$C$174))+$H$18*LN($D1221/($C$26/'-'!$C$174))^2+$I$18*LN($D1221/($C$26/'-'!$C$174))^3)-273.15</f>
        <v>#VALUE!</v>
      </c>
      <c r="T1221" s="32" t="n">
        <f aca="false">+T1220+5/9*$C$20</f>
        <v>5840</v>
      </c>
      <c r="U1221" s="32" t="n">
        <f aca="false">+U1220+$C$20</f>
        <v>10544</v>
      </c>
      <c r="V1221" s="32" t="n">
        <f aca="false">+IF($C$36=3,AE1221,IF(T1221&lt;25.000001,X1221,+IF(T1221&lt;85.000001,+W1221,Y1221)))</f>
        <v>39.6680679322653</v>
      </c>
      <c r="W1221" s="135" t="n">
        <f aca="false">((1+$C$28/100)*(1+(3977*ABS(1/(273.15+T1221)-1/(273.15+$C$25)))/100)-1)*100</f>
        <v>13.8152421805516</v>
      </c>
      <c r="X1221" s="135" t="n">
        <f aca="false">((1+$C$28/100)*(1+(3977*ABS(1/(273.15+$T1221)-1/(273.15+$C$25)))/100)^2-1)*100</f>
        <v>28.2565282437387</v>
      </c>
      <c r="Y1221" s="135" t="n">
        <f aca="false">((1+$C$28/100)*(1+(3977*ABS(1/(273.15+$T1221)-1/(333.15+$C$25)))/100)*(1+(3977*ABS(1/(273.15+$T1221)-1/(273.15+$C$25)))/100)-1)*100</f>
        <v>25.713170221577</v>
      </c>
      <c r="Z1221" s="32" t="e">
        <f aca="false">(-$G$14/(273.15+$B1221)^2-2*$H$14/(273.15+$B1221)^3-3*$I$14/(273.15+$B1221)^4)*100</f>
        <v>#VALUE!</v>
      </c>
      <c r="AA1221" s="135" t="e">
        <f aca="false">+K1221*(1-V1221/100)</f>
        <v>#VALUE!</v>
      </c>
      <c r="AB1221" s="135" t="e">
        <f aca="false">+K1221*(1+V1221/100)</f>
        <v>#VALUE!</v>
      </c>
      <c r="AC1221" s="135" t="e">
        <f aca="false">+Q1221</f>
        <v>#VALUE!</v>
      </c>
      <c r="AD1221" s="32" t="n">
        <f aca="false">100*(1+3*40*ABS(1/(273.15+T1221)-1/298.15)-1)</f>
        <v>38.2852157745201</v>
      </c>
      <c r="AE1221" s="32" t="n">
        <f aca="false">+(((1+$C$28/100)*(1+AD1221/100))-1)*100</f>
        <v>39.6680679322653</v>
      </c>
      <c r="AF1221" s="32"/>
      <c r="AG1221" s="35"/>
      <c r="AH1221" s="35"/>
      <c r="AI1221" s="35"/>
      <c r="AJ1221" s="35"/>
      <c r="AK1221" s="35"/>
      <c r="AL1221" s="35"/>
      <c r="AM1221" s="35"/>
      <c r="AN1221" s="35"/>
      <c r="AO1221" s="35"/>
      <c r="AP1221" s="35"/>
      <c r="AQ1221" s="35"/>
      <c r="AR1221" s="35"/>
      <c r="AS1221" s="35"/>
      <c r="AT1221" s="35"/>
      <c r="AU1221" s="35"/>
      <c r="AV1221" s="35"/>
      <c r="AW1221" s="93"/>
      <c r="AX1221" s="93"/>
      <c r="AY1221" s="93"/>
      <c r="AZ1221" s="93"/>
      <c r="BA1221" s="93"/>
      <c r="BB1221" s="93"/>
      <c r="BC1221" s="93"/>
      <c r="BD1221" s="93"/>
      <c r="BE1221" s="93"/>
      <c r="BF1221" s="93"/>
      <c r="BG1221" s="93"/>
      <c r="BH1221" s="93"/>
      <c r="BI1221" s="93"/>
      <c r="BJ1221" s="93"/>
      <c r="BK1221" s="93"/>
    </row>
    <row r="1222" s="39" customFormat="true" ht="12" hidden="false" customHeight="false" outlineLevel="0" collapsed="false">
      <c r="A1222" s="147" t="str">
        <f aca="false">+IF(T1222&lt;150.01,U1222,"")</f>
        <v/>
      </c>
      <c r="B1222" s="144" t="str">
        <f aca="false">+IF(T1222&lt;150.01,T1222,"")</f>
        <v/>
      </c>
      <c r="C1222" s="149" t="str">
        <f aca="false">+IF(T1222&lt;150.01,N1222,"")</f>
        <v/>
      </c>
      <c r="D1222" s="144" t="str">
        <f aca="false">+IF(T1222&lt;150.01,K1222,"")</f>
        <v/>
      </c>
      <c r="E1222" s="142" t="str">
        <f aca="false">+IF($T1222&lt;150.01,IF($D$14=3,AE1222,V1222),"")</f>
        <v/>
      </c>
      <c r="F1222" s="143" t="str">
        <f aca="false">+IF(T1222&lt;150.01,Z1222,"")</f>
        <v/>
      </c>
      <c r="G1222" s="142" t="str">
        <f aca="false">+IF($T1222&lt;150.01,+ABS(E1222/F1222),"")</f>
        <v/>
      </c>
      <c r="H1222" s="144" t="str">
        <f aca="false">+IF($T1222&lt;150.01,AA1222,"")</f>
        <v/>
      </c>
      <c r="I1222" s="144" t="str">
        <f aca="false">+IF($T1222&lt;150.01,AB1222,"")</f>
        <v/>
      </c>
      <c r="J1222" s="135" t="str">
        <f aca="false">+IF($T1222&lt;150.01,AC1222,"")</f>
        <v/>
      </c>
      <c r="K1222" s="135" t="e">
        <f aca="false">+IF($B1222&lt;25.0001,L1222,M1222)</f>
        <v>#VALUE!</v>
      </c>
      <c r="L1222" s="145" t="e">
        <f aca="false">+$C$26/'-'!$C$174*EXP($F$14+$G$14/(273.15+$B1222)+$H$14/(273.15+$B1222)^2+$I$14/(273.15+$B1222)^3)</f>
        <v>#VALUE!</v>
      </c>
      <c r="M1222" s="145" t="e">
        <f aca="false">+$C$26/'-'!$C$174*EXP($F$15+$G$15/(273.15+$B1222)+$H$15/(273.15+$B1222)^2+$I$15/(273.15+$B1222)^3)</f>
        <v>#VALUE!</v>
      </c>
      <c r="N1222" s="135" t="e">
        <f aca="false">+IF($B1222&lt;25.0001,O1222,P1222)</f>
        <v>#VALUE!</v>
      </c>
      <c r="O1222" s="146" t="e">
        <f aca="false">EXP($F$14+$G$14/(273.15+$B1222)+$H$14/(273.15+$B1222)^2+$I$14/(273.15+$B1222)^3)</f>
        <v>#VALUE!</v>
      </c>
      <c r="P1222" s="146" t="e">
        <f aca="false">EXP($F$15+$G$15/(273.15+$B1222)+$H$15/(273.15+$B1222)^2+$I$15/(273.15+$B1222)^3)</f>
        <v>#VALUE!</v>
      </c>
      <c r="Q1222" s="135" t="e">
        <f aca="false">+IF($B1222&lt;25.0001,R1222,S1222)</f>
        <v>#VALUE!</v>
      </c>
      <c r="R1222" s="135" t="e">
        <f aca="false">1/($F$17+$G$17*LN($D1222/($C$26/'-'!$C$174))+$H$17*LN($D1222/($C$26/'-'!$C$174))^2+$I$17*LN($D1222/($C$26/'-'!$C$174))^3)-273.15</f>
        <v>#VALUE!</v>
      </c>
      <c r="S1222" s="135" t="e">
        <f aca="false">1/($F$17+$G$18*LN($D1222/($C$26/'-'!$C$174))+$H$18*LN($D1222/($C$26/'-'!$C$174))^2+$I$18*LN($D1222/($C$26/'-'!$C$174))^3)-273.15</f>
        <v>#VALUE!</v>
      </c>
      <c r="T1222" s="32" t="n">
        <f aca="false">+T1221+5/9*$C$20</f>
        <v>5845</v>
      </c>
      <c r="U1222" s="32" t="n">
        <f aca="false">+U1221+$C$20</f>
        <v>10553</v>
      </c>
      <c r="V1222" s="32" t="n">
        <f aca="false">+IF($C$36=3,AE1222,IF(T1222&lt;25.000001,X1222,+IF(T1222&lt;85.000001,+W1222,Y1222)))</f>
        <v>39.6696882024908</v>
      </c>
      <c r="W1222" s="135" t="n">
        <f aca="false">((1+$C$28/100)*(1+(3977*ABS(1/(273.15+T1222)-1/(273.15+$C$25)))/100)-1)*100</f>
        <v>13.8157791651088</v>
      </c>
      <c r="X1222" s="135" t="n">
        <f aca="false">((1+$C$28/100)*(1+(3977*ABS(1/(273.15+$T1222)-1/(273.15+$C$25)))/100)^2-1)*100</f>
        <v>28.2577384847606</v>
      </c>
      <c r="Y1222" s="135" t="n">
        <f aca="false">((1+$C$28/100)*(1+(3977*ABS(1/(273.15+$T1222)-1/(333.15+$C$25)))/100)*(1+(3977*ABS(1/(273.15+$T1222)-1/(273.15+$C$25)))/100)-1)*100</f>
        <v>25.714368462941</v>
      </c>
      <c r="Z1222" s="32" t="e">
        <f aca="false">(-$G$14/(273.15+$B1222)^2-2*$H$14/(273.15+$B1222)^3-3*$I$14/(273.15+$B1222)^4)*100</f>
        <v>#VALUE!</v>
      </c>
      <c r="AA1222" s="135" t="e">
        <f aca="false">+K1222*(1-V1222/100)</f>
        <v>#VALUE!</v>
      </c>
      <c r="AB1222" s="135" t="e">
        <f aca="false">+K1222*(1+V1222/100)</f>
        <v>#VALUE!</v>
      </c>
      <c r="AC1222" s="135" t="e">
        <f aca="false">+Q1222</f>
        <v>#VALUE!</v>
      </c>
      <c r="AD1222" s="32" t="n">
        <f aca="false">100*(1+3*40*ABS(1/(273.15+T1222)-1/298.15)-1)</f>
        <v>38.2868200024662</v>
      </c>
      <c r="AE1222" s="32" t="n">
        <f aca="false">+(((1+$C$28/100)*(1+AD1222/100))-1)*100</f>
        <v>39.6696882024908</v>
      </c>
      <c r="AF1222" s="32"/>
      <c r="AG1222" s="35"/>
      <c r="AH1222" s="35"/>
      <c r="AI1222" s="35"/>
      <c r="AJ1222" s="35"/>
      <c r="AK1222" s="35"/>
      <c r="AL1222" s="35"/>
      <c r="AM1222" s="35"/>
      <c r="AN1222" s="35"/>
      <c r="AO1222" s="35"/>
      <c r="AP1222" s="35"/>
      <c r="AQ1222" s="35"/>
      <c r="AR1222" s="35"/>
      <c r="AS1222" s="35"/>
      <c r="AT1222" s="35"/>
      <c r="AU1222" s="35"/>
      <c r="AV1222" s="35"/>
      <c r="AW1222" s="93"/>
      <c r="AX1222" s="93"/>
      <c r="AY1222" s="93"/>
      <c r="AZ1222" s="93"/>
      <c r="BA1222" s="93"/>
      <c r="BB1222" s="93"/>
      <c r="BC1222" s="93"/>
      <c r="BD1222" s="93"/>
      <c r="BE1222" s="93"/>
      <c r="BF1222" s="93"/>
      <c r="BG1222" s="93"/>
      <c r="BH1222" s="93"/>
      <c r="BI1222" s="93"/>
      <c r="BJ1222" s="93"/>
      <c r="BK1222" s="93"/>
    </row>
    <row r="1223" s="39" customFormat="true" ht="12" hidden="false" customHeight="false" outlineLevel="0" collapsed="false">
      <c r="A1223" s="147" t="str">
        <f aca="false">+IF(T1223&lt;150.01,U1223,"")</f>
        <v/>
      </c>
      <c r="B1223" s="144" t="str">
        <f aca="false">+IF(T1223&lt;150.01,T1223,"")</f>
        <v/>
      </c>
      <c r="C1223" s="149" t="str">
        <f aca="false">+IF(T1223&lt;150.01,N1223,"")</f>
        <v/>
      </c>
      <c r="D1223" s="144" t="str">
        <f aca="false">+IF(T1223&lt;150.01,K1223,"")</f>
        <v/>
      </c>
      <c r="E1223" s="142" t="str">
        <f aca="false">+IF($T1223&lt;150.01,IF($D$14=3,AE1223,V1223),"")</f>
        <v/>
      </c>
      <c r="F1223" s="143" t="str">
        <f aca="false">+IF(T1223&lt;150.01,Z1223,"")</f>
        <v/>
      </c>
      <c r="G1223" s="142" t="str">
        <f aca="false">+IF($T1223&lt;150.01,+ABS(E1223/F1223),"")</f>
        <v/>
      </c>
      <c r="H1223" s="144" t="str">
        <f aca="false">+IF($T1223&lt;150.01,AA1223,"")</f>
        <v/>
      </c>
      <c r="I1223" s="144" t="str">
        <f aca="false">+IF($T1223&lt;150.01,AB1223,"")</f>
        <v/>
      </c>
      <c r="J1223" s="135" t="str">
        <f aca="false">+IF($T1223&lt;150.01,AC1223,"")</f>
        <v/>
      </c>
      <c r="K1223" s="135" t="e">
        <f aca="false">+IF($B1223&lt;25.0001,L1223,M1223)</f>
        <v>#VALUE!</v>
      </c>
      <c r="L1223" s="145" t="e">
        <f aca="false">+$C$26/'-'!$C$174*EXP($F$14+$G$14/(273.15+$B1223)+$H$14/(273.15+$B1223)^2+$I$14/(273.15+$B1223)^3)</f>
        <v>#VALUE!</v>
      </c>
      <c r="M1223" s="145" t="e">
        <f aca="false">+$C$26/'-'!$C$174*EXP($F$15+$G$15/(273.15+$B1223)+$H$15/(273.15+$B1223)^2+$I$15/(273.15+$B1223)^3)</f>
        <v>#VALUE!</v>
      </c>
      <c r="N1223" s="135" t="e">
        <f aca="false">+IF($B1223&lt;25.0001,O1223,P1223)</f>
        <v>#VALUE!</v>
      </c>
      <c r="O1223" s="146" t="e">
        <f aca="false">EXP($F$14+$G$14/(273.15+$B1223)+$H$14/(273.15+$B1223)^2+$I$14/(273.15+$B1223)^3)</f>
        <v>#VALUE!</v>
      </c>
      <c r="P1223" s="146" t="e">
        <f aca="false">EXP($F$15+$G$15/(273.15+$B1223)+$H$15/(273.15+$B1223)^2+$I$15/(273.15+$B1223)^3)</f>
        <v>#VALUE!</v>
      </c>
      <c r="Q1223" s="135" t="e">
        <f aca="false">+IF($B1223&lt;25.0001,R1223,S1223)</f>
        <v>#VALUE!</v>
      </c>
      <c r="R1223" s="135" t="e">
        <f aca="false">1/($F$17+$G$17*LN($D1223/($C$26/'-'!$C$174))+$H$17*LN($D1223/($C$26/'-'!$C$174))^2+$I$17*LN($D1223/($C$26/'-'!$C$174))^3)-273.15</f>
        <v>#VALUE!</v>
      </c>
      <c r="S1223" s="135" t="e">
        <f aca="false">1/($F$17+$G$18*LN($D1223/($C$26/'-'!$C$174))+$H$18*LN($D1223/($C$26/'-'!$C$174))^2+$I$18*LN($D1223/($C$26/'-'!$C$174))^3)-273.15</f>
        <v>#VALUE!</v>
      </c>
      <c r="T1223" s="32" t="n">
        <f aca="false">+T1222+5/9*$C$20</f>
        <v>5850</v>
      </c>
      <c r="U1223" s="32" t="n">
        <f aca="false">+U1222+$C$20</f>
        <v>10562</v>
      </c>
      <c r="V1223" s="32" t="n">
        <f aca="false">+IF($C$36=3,AE1223,IF(T1223&lt;25.000001,X1223,+IF(T1223&lt;85.000001,+W1223,Y1223)))</f>
        <v>39.6713058265779</v>
      </c>
      <c r="W1223" s="135" t="n">
        <f aca="false">((1+$C$28/100)*(1+(3977*ABS(1/(273.15+T1223)-1/(273.15+$C$25)))/100)-1)*100</f>
        <v>13.8163152726917</v>
      </c>
      <c r="X1223" s="135" t="n">
        <f aca="false">((1+$C$28/100)*(1+(3977*ABS(1/(273.15+$T1223)-1/(273.15+$C$25)))/100)^2-1)*100</f>
        <v>28.2589467549778</v>
      </c>
      <c r="Y1223" s="135" t="n">
        <f aca="false">((1+$C$28/100)*(1+(3977*ABS(1/(273.15+$T1223)-1/(333.15+$C$25)))/100)*(1+(3977*ABS(1/(273.15+$T1223)-1/(273.15+$C$25)))/100)-1)*100</f>
        <v>25.7155647530973</v>
      </c>
      <c r="Z1223" s="32" t="e">
        <f aca="false">(-$G$14/(273.15+$B1223)^2-2*$H$14/(273.15+$B1223)^3-3*$I$14/(273.15+$B1223)^4)*100</f>
        <v>#VALUE!</v>
      </c>
      <c r="AA1223" s="135" t="e">
        <f aca="false">+K1223*(1-V1223/100)</f>
        <v>#VALUE!</v>
      </c>
      <c r="AB1223" s="135" t="e">
        <f aca="false">+K1223*(1+V1223/100)</f>
        <v>#VALUE!</v>
      </c>
      <c r="AC1223" s="135" t="e">
        <f aca="false">+Q1223</f>
        <v>#VALUE!</v>
      </c>
      <c r="AD1223" s="32" t="n">
        <f aca="false">100*(1+3*40*ABS(1/(273.15+T1223)-1/298.15)-1)</f>
        <v>38.2884216104732</v>
      </c>
      <c r="AE1223" s="32" t="n">
        <f aca="false">+(((1+$C$28/100)*(1+AD1223/100))-1)*100</f>
        <v>39.6713058265779</v>
      </c>
      <c r="AF1223" s="32"/>
      <c r="AG1223" s="35"/>
      <c r="AH1223" s="35"/>
      <c r="AI1223" s="35"/>
      <c r="AJ1223" s="35"/>
      <c r="AK1223" s="35"/>
      <c r="AL1223" s="35"/>
      <c r="AM1223" s="35"/>
      <c r="AN1223" s="35"/>
      <c r="AO1223" s="35"/>
      <c r="AP1223" s="35"/>
      <c r="AQ1223" s="35"/>
      <c r="AR1223" s="35"/>
      <c r="AS1223" s="35"/>
      <c r="AT1223" s="35"/>
      <c r="AU1223" s="35"/>
      <c r="AV1223" s="35"/>
      <c r="AW1223" s="93"/>
      <c r="AX1223" s="93"/>
      <c r="AY1223" s="93"/>
      <c r="AZ1223" s="93"/>
      <c r="BA1223" s="93"/>
      <c r="BB1223" s="93"/>
      <c r="BC1223" s="93"/>
      <c r="BD1223" s="93"/>
      <c r="BE1223" s="93"/>
      <c r="BF1223" s="93"/>
      <c r="BG1223" s="93"/>
      <c r="BH1223" s="93"/>
      <c r="BI1223" s="93"/>
      <c r="BJ1223" s="93"/>
      <c r="BK1223" s="93"/>
    </row>
    <row r="1224" s="39" customFormat="true" ht="12" hidden="false" customHeight="false" outlineLevel="0" collapsed="false">
      <c r="A1224" s="147" t="str">
        <f aca="false">+IF(T1224&lt;150.01,U1224,"")</f>
        <v/>
      </c>
      <c r="B1224" s="144" t="str">
        <f aca="false">+IF(T1224&lt;150.01,T1224,"")</f>
        <v/>
      </c>
      <c r="C1224" s="149" t="str">
        <f aca="false">+IF(T1224&lt;150.01,N1224,"")</f>
        <v/>
      </c>
      <c r="D1224" s="144" t="str">
        <f aca="false">+IF(T1224&lt;150.01,K1224,"")</f>
        <v/>
      </c>
      <c r="E1224" s="142" t="str">
        <f aca="false">+IF($T1224&lt;150.01,IF($D$14=3,AE1224,V1224),"")</f>
        <v/>
      </c>
      <c r="F1224" s="143" t="str">
        <f aca="false">+IF(T1224&lt;150.01,Z1224,"")</f>
        <v/>
      </c>
      <c r="G1224" s="142" t="str">
        <f aca="false">+IF($T1224&lt;150.01,+ABS(E1224/F1224),"")</f>
        <v/>
      </c>
      <c r="H1224" s="144" t="str">
        <f aca="false">+IF($T1224&lt;150.01,AA1224,"")</f>
        <v/>
      </c>
      <c r="I1224" s="144" t="str">
        <f aca="false">+IF($T1224&lt;150.01,AB1224,"")</f>
        <v/>
      </c>
      <c r="J1224" s="135" t="str">
        <f aca="false">+IF($T1224&lt;150.01,AC1224,"")</f>
        <v/>
      </c>
      <c r="K1224" s="135" t="e">
        <f aca="false">+IF($B1224&lt;25.0001,L1224,M1224)</f>
        <v>#VALUE!</v>
      </c>
      <c r="L1224" s="145" t="e">
        <f aca="false">+$C$26/'-'!$C$174*EXP($F$14+$G$14/(273.15+$B1224)+$H$14/(273.15+$B1224)^2+$I$14/(273.15+$B1224)^3)</f>
        <v>#VALUE!</v>
      </c>
      <c r="M1224" s="145" t="e">
        <f aca="false">+$C$26/'-'!$C$174*EXP($F$15+$G$15/(273.15+$B1224)+$H$15/(273.15+$B1224)^2+$I$15/(273.15+$B1224)^3)</f>
        <v>#VALUE!</v>
      </c>
      <c r="N1224" s="135" t="e">
        <f aca="false">+IF($B1224&lt;25.0001,O1224,P1224)</f>
        <v>#VALUE!</v>
      </c>
      <c r="O1224" s="146" t="e">
        <f aca="false">EXP($F$14+$G$14/(273.15+$B1224)+$H$14/(273.15+$B1224)^2+$I$14/(273.15+$B1224)^3)</f>
        <v>#VALUE!</v>
      </c>
      <c r="P1224" s="146" t="e">
        <f aca="false">EXP($F$15+$G$15/(273.15+$B1224)+$H$15/(273.15+$B1224)^2+$I$15/(273.15+$B1224)^3)</f>
        <v>#VALUE!</v>
      </c>
      <c r="Q1224" s="135" t="e">
        <f aca="false">+IF($B1224&lt;25.0001,R1224,S1224)</f>
        <v>#VALUE!</v>
      </c>
      <c r="R1224" s="135" t="e">
        <f aca="false">1/($F$17+$G$17*LN($D1224/($C$26/'-'!$C$174))+$H$17*LN($D1224/($C$26/'-'!$C$174))^2+$I$17*LN($D1224/($C$26/'-'!$C$174))^3)-273.15</f>
        <v>#VALUE!</v>
      </c>
      <c r="S1224" s="135" t="e">
        <f aca="false">1/($F$17+$G$18*LN($D1224/($C$26/'-'!$C$174))+$H$18*LN($D1224/($C$26/'-'!$C$174))^2+$I$18*LN($D1224/($C$26/'-'!$C$174))^3)-273.15</f>
        <v>#VALUE!</v>
      </c>
      <c r="T1224" s="32" t="n">
        <f aca="false">+T1223+5/9*$C$20</f>
        <v>5855</v>
      </c>
      <c r="U1224" s="32" t="n">
        <f aca="false">+U1223+$C$20</f>
        <v>10571</v>
      </c>
      <c r="V1224" s="32" t="n">
        <f aca="false">+IF($C$36=3,AE1224,IF(T1224&lt;25.000001,X1224,+IF(T1224&lt;85.000001,+W1224,Y1224)))</f>
        <v>39.6729208110037</v>
      </c>
      <c r="W1224" s="135" t="n">
        <f aca="false">((1+$C$28/100)*(1+(3977*ABS(1/(273.15+T1224)-1/(273.15+$C$25)))/100)-1)*100</f>
        <v>13.8168505054468</v>
      </c>
      <c r="X1224" s="135" t="n">
        <f aca="false">((1+$C$28/100)*(1+(3977*ABS(1/(273.15+$T1224)-1/(273.15+$C$25)))/100)^2-1)*100</f>
        <v>28.2601530592003</v>
      </c>
      <c r="Y1224" s="135" t="n">
        <f aca="false">((1+$C$28/100)*(1+(3977*ABS(1/(273.15+$T1224)-1/(333.15+$C$25)))/100)*(1+(3977*ABS(1/(273.15+$T1224)-1/(273.15+$C$25)))/100)-1)*100</f>
        <v>25.7167590968082</v>
      </c>
      <c r="Z1224" s="32" t="e">
        <f aca="false">(-$G$14/(273.15+$B1224)^2-2*$H$14/(273.15+$B1224)^3-3*$I$14/(273.15+$B1224)^4)*100</f>
        <v>#VALUE!</v>
      </c>
      <c r="AA1224" s="135" t="e">
        <f aca="false">+K1224*(1-V1224/100)</f>
        <v>#VALUE!</v>
      </c>
      <c r="AB1224" s="135" t="e">
        <f aca="false">+K1224*(1+V1224/100)</f>
        <v>#VALUE!</v>
      </c>
      <c r="AC1224" s="135" t="e">
        <f aca="false">+Q1224</f>
        <v>#VALUE!</v>
      </c>
      <c r="AD1224" s="32" t="n">
        <f aca="false">100*(1+3*40*ABS(1/(273.15+T1224)-1/298.15)-1)</f>
        <v>38.2900206049542</v>
      </c>
      <c r="AE1224" s="32" t="n">
        <f aca="false">+(((1+$C$28/100)*(1+AD1224/100))-1)*100</f>
        <v>39.6729208110037</v>
      </c>
      <c r="AF1224" s="32"/>
      <c r="AG1224" s="35"/>
      <c r="AH1224" s="35"/>
      <c r="AI1224" s="35"/>
      <c r="AJ1224" s="35"/>
      <c r="AK1224" s="35"/>
      <c r="AL1224" s="35"/>
      <c r="AM1224" s="35"/>
      <c r="AN1224" s="35"/>
      <c r="AO1224" s="35"/>
      <c r="AP1224" s="35"/>
      <c r="AQ1224" s="35"/>
      <c r="AR1224" s="35"/>
      <c r="AS1224" s="35"/>
      <c r="AT1224" s="35"/>
      <c r="AU1224" s="35"/>
      <c r="AV1224" s="35"/>
      <c r="AW1224" s="93"/>
      <c r="AX1224" s="93"/>
      <c r="AY1224" s="93"/>
      <c r="AZ1224" s="93"/>
      <c r="BA1224" s="93"/>
      <c r="BB1224" s="93"/>
      <c r="BC1224" s="93"/>
      <c r="BD1224" s="93"/>
      <c r="BE1224" s="93"/>
      <c r="BF1224" s="93"/>
      <c r="BG1224" s="93"/>
      <c r="BH1224" s="93"/>
      <c r="BI1224" s="93"/>
      <c r="BJ1224" s="93"/>
      <c r="BK1224" s="93"/>
    </row>
    <row r="1225" s="39" customFormat="true" ht="12" hidden="false" customHeight="false" outlineLevel="0" collapsed="false">
      <c r="A1225" s="147" t="str">
        <f aca="false">+IF(T1225&lt;150.01,U1225,"")</f>
        <v/>
      </c>
      <c r="B1225" s="144" t="str">
        <f aca="false">+IF(T1225&lt;150.01,T1225,"")</f>
        <v/>
      </c>
      <c r="C1225" s="149" t="str">
        <f aca="false">+IF(T1225&lt;150.01,N1225,"")</f>
        <v/>
      </c>
      <c r="D1225" s="144" t="str">
        <f aca="false">+IF(T1225&lt;150.01,K1225,"")</f>
        <v/>
      </c>
      <c r="E1225" s="142" t="str">
        <f aca="false">+IF($T1225&lt;150.01,IF($D$14=3,AE1225,V1225),"")</f>
        <v/>
      </c>
      <c r="F1225" s="143" t="str">
        <f aca="false">+IF(T1225&lt;150.01,Z1225,"")</f>
        <v/>
      </c>
      <c r="G1225" s="142" t="str">
        <f aca="false">+IF($T1225&lt;150.01,+ABS(E1225/F1225),"")</f>
        <v/>
      </c>
      <c r="H1225" s="144" t="str">
        <f aca="false">+IF($T1225&lt;150.01,AA1225,"")</f>
        <v/>
      </c>
      <c r="I1225" s="144" t="str">
        <f aca="false">+IF($T1225&lt;150.01,AB1225,"")</f>
        <v/>
      </c>
      <c r="J1225" s="135" t="str">
        <f aca="false">+IF($T1225&lt;150.01,AC1225,"")</f>
        <v/>
      </c>
      <c r="K1225" s="135" t="e">
        <f aca="false">+IF($B1225&lt;25.0001,L1225,M1225)</f>
        <v>#VALUE!</v>
      </c>
      <c r="L1225" s="145" t="e">
        <f aca="false">+$C$26/'-'!$C$174*EXP($F$14+$G$14/(273.15+$B1225)+$H$14/(273.15+$B1225)^2+$I$14/(273.15+$B1225)^3)</f>
        <v>#VALUE!</v>
      </c>
      <c r="M1225" s="145" t="e">
        <f aca="false">+$C$26/'-'!$C$174*EXP($F$15+$G$15/(273.15+$B1225)+$H$15/(273.15+$B1225)^2+$I$15/(273.15+$B1225)^3)</f>
        <v>#VALUE!</v>
      </c>
      <c r="N1225" s="135" t="e">
        <f aca="false">+IF($B1225&lt;25.0001,O1225,P1225)</f>
        <v>#VALUE!</v>
      </c>
      <c r="O1225" s="146" t="e">
        <f aca="false">EXP($F$14+$G$14/(273.15+$B1225)+$H$14/(273.15+$B1225)^2+$I$14/(273.15+$B1225)^3)</f>
        <v>#VALUE!</v>
      </c>
      <c r="P1225" s="146" t="e">
        <f aca="false">EXP($F$15+$G$15/(273.15+$B1225)+$H$15/(273.15+$B1225)^2+$I$15/(273.15+$B1225)^3)</f>
        <v>#VALUE!</v>
      </c>
      <c r="Q1225" s="135" t="e">
        <f aca="false">+IF($B1225&lt;25.0001,R1225,S1225)</f>
        <v>#VALUE!</v>
      </c>
      <c r="R1225" s="135" t="e">
        <f aca="false">1/($F$17+$G$17*LN($D1225/($C$26/'-'!$C$174))+$H$17*LN($D1225/($C$26/'-'!$C$174))^2+$I$17*LN($D1225/($C$26/'-'!$C$174))^3)-273.15</f>
        <v>#VALUE!</v>
      </c>
      <c r="S1225" s="135" t="e">
        <f aca="false">1/($F$17+$G$18*LN($D1225/($C$26/'-'!$C$174))+$H$18*LN($D1225/($C$26/'-'!$C$174))^2+$I$18*LN($D1225/($C$26/'-'!$C$174))^3)-273.15</f>
        <v>#VALUE!</v>
      </c>
      <c r="T1225" s="32" t="n">
        <f aca="false">+T1224+5/9*$C$20</f>
        <v>5860</v>
      </c>
      <c r="U1225" s="32" t="n">
        <f aca="false">+U1224+$C$20</f>
        <v>10580</v>
      </c>
      <c r="V1225" s="32" t="n">
        <f aca="false">+IF($C$36=3,AE1225,IF(T1225&lt;25.000001,X1225,+IF(T1225&lt;85.000001,+W1225,Y1225)))</f>
        <v>39.674533162224</v>
      </c>
      <c r="W1225" s="135" t="n">
        <f aca="false">((1+$C$28/100)*(1+(3977*ABS(1/(273.15+T1225)-1/(273.15+$C$25)))/100)-1)*100</f>
        <v>13.8173848655137</v>
      </c>
      <c r="X1225" s="135" t="n">
        <f aca="false">((1+$C$28/100)*(1+(3977*ABS(1/(273.15+$T1225)-1/(273.15+$C$25)))/100)^2-1)*100</f>
        <v>28.2613574022225</v>
      </c>
      <c r="Y1225" s="135" t="n">
        <f aca="false">((1+$C$28/100)*(1+(3977*ABS(1/(273.15+$T1225)-1/(333.15+$C$25)))/100)*(1+(3977*ABS(1/(273.15+$T1225)-1/(273.15+$C$25)))/100)-1)*100</f>
        <v>25.7179514988203</v>
      </c>
      <c r="Z1225" s="32" t="e">
        <f aca="false">(-$G$14/(273.15+$B1225)^2-2*$H$14/(273.15+$B1225)^3-3*$I$14/(273.15+$B1225)^4)*100</f>
        <v>#VALUE!</v>
      </c>
      <c r="AA1225" s="135" t="e">
        <f aca="false">+K1225*(1-V1225/100)</f>
        <v>#VALUE!</v>
      </c>
      <c r="AB1225" s="135" t="e">
        <f aca="false">+K1225*(1+V1225/100)</f>
        <v>#VALUE!</v>
      </c>
      <c r="AC1225" s="135" t="e">
        <f aca="false">+Q1225</f>
        <v>#VALUE!</v>
      </c>
      <c r="AD1225" s="32" t="n">
        <f aca="false">100*(1+3*40*ABS(1/(273.15+T1225)-1/298.15)-1)</f>
        <v>38.291616992301</v>
      </c>
      <c r="AE1225" s="32" t="n">
        <f aca="false">+(((1+$C$28/100)*(1+AD1225/100))-1)*100</f>
        <v>39.674533162224</v>
      </c>
      <c r="AF1225" s="32"/>
      <c r="AG1225" s="35"/>
      <c r="AH1225" s="35"/>
      <c r="AI1225" s="35"/>
      <c r="AJ1225" s="35"/>
      <c r="AK1225" s="35"/>
      <c r="AL1225" s="35"/>
      <c r="AM1225" s="35"/>
      <c r="AN1225" s="35"/>
      <c r="AO1225" s="35"/>
      <c r="AP1225" s="35"/>
      <c r="AQ1225" s="35"/>
      <c r="AR1225" s="35"/>
      <c r="AS1225" s="35"/>
      <c r="AT1225" s="35"/>
      <c r="AU1225" s="35"/>
      <c r="AV1225" s="35"/>
      <c r="AW1225" s="93"/>
      <c r="AX1225" s="93"/>
      <c r="AY1225" s="93"/>
      <c r="AZ1225" s="93"/>
      <c r="BA1225" s="93"/>
      <c r="BB1225" s="93"/>
      <c r="BC1225" s="93"/>
      <c r="BD1225" s="93"/>
      <c r="BE1225" s="93"/>
      <c r="BF1225" s="93"/>
      <c r="BG1225" s="93"/>
      <c r="BH1225" s="93"/>
      <c r="BI1225" s="93"/>
      <c r="BJ1225" s="93"/>
      <c r="BK1225" s="93"/>
    </row>
    <row r="1226" s="39" customFormat="true" ht="12" hidden="false" customHeight="false" outlineLevel="0" collapsed="false">
      <c r="A1226" s="147" t="str">
        <f aca="false">+IF(T1226&lt;150.01,U1226,"")</f>
        <v/>
      </c>
      <c r="B1226" s="144" t="str">
        <f aca="false">+IF(T1226&lt;150.01,T1226,"")</f>
        <v/>
      </c>
      <c r="C1226" s="149" t="str">
        <f aca="false">+IF(T1226&lt;150.01,N1226,"")</f>
        <v/>
      </c>
      <c r="D1226" s="144" t="str">
        <f aca="false">+IF(T1226&lt;150.01,K1226,"")</f>
        <v/>
      </c>
      <c r="E1226" s="142" t="str">
        <f aca="false">+IF($T1226&lt;150.01,IF($D$14=3,AE1226,V1226),"")</f>
        <v/>
      </c>
      <c r="F1226" s="143" t="str">
        <f aca="false">+IF(T1226&lt;150.01,Z1226,"")</f>
        <v/>
      </c>
      <c r="G1226" s="142" t="str">
        <f aca="false">+IF($T1226&lt;150.01,+ABS(E1226/F1226),"")</f>
        <v/>
      </c>
      <c r="H1226" s="144" t="str">
        <f aca="false">+IF($T1226&lt;150.01,AA1226,"")</f>
        <v/>
      </c>
      <c r="I1226" s="144" t="str">
        <f aca="false">+IF($T1226&lt;150.01,AB1226,"")</f>
        <v/>
      </c>
      <c r="J1226" s="135" t="str">
        <f aca="false">+IF($T1226&lt;150.01,AC1226,"")</f>
        <v/>
      </c>
      <c r="K1226" s="135" t="e">
        <f aca="false">+IF($B1226&lt;25.0001,L1226,M1226)</f>
        <v>#VALUE!</v>
      </c>
      <c r="L1226" s="145" t="e">
        <f aca="false">+$C$26/'-'!$C$174*EXP($F$14+$G$14/(273.15+$B1226)+$H$14/(273.15+$B1226)^2+$I$14/(273.15+$B1226)^3)</f>
        <v>#VALUE!</v>
      </c>
      <c r="M1226" s="145" t="e">
        <f aca="false">+$C$26/'-'!$C$174*EXP($F$15+$G$15/(273.15+$B1226)+$H$15/(273.15+$B1226)^2+$I$15/(273.15+$B1226)^3)</f>
        <v>#VALUE!</v>
      </c>
      <c r="N1226" s="135" t="e">
        <f aca="false">+IF($B1226&lt;25.0001,O1226,P1226)</f>
        <v>#VALUE!</v>
      </c>
      <c r="O1226" s="146" t="e">
        <f aca="false">EXP($F$14+$G$14/(273.15+$B1226)+$H$14/(273.15+$B1226)^2+$I$14/(273.15+$B1226)^3)</f>
        <v>#VALUE!</v>
      </c>
      <c r="P1226" s="146" t="e">
        <f aca="false">EXP($F$15+$G$15/(273.15+$B1226)+$H$15/(273.15+$B1226)^2+$I$15/(273.15+$B1226)^3)</f>
        <v>#VALUE!</v>
      </c>
      <c r="Q1226" s="135" t="e">
        <f aca="false">+IF($B1226&lt;25.0001,R1226,S1226)</f>
        <v>#VALUE!</v>
      </c>
      <c r="R1226" s="135" t="e">
        <f aca="false">1/($F$17+$G$17*LN($D1226/($C$26/'-'!$C$174))+$H$17*LN($D1226/($C$26/'-'!$C$174))^2+$I$17*LN($D1226/($C$26/'-'!$C$174))^3)-273.15</f>
        <v>#VALUE!</v>
      </c>
      <c r="S1226" s="135" t="e">
        <f aca="false">1/($F$17+$G$18*LN($D1226/($C$26/'-'!$C$174))+$H$18*LN($D1226/($C$26/'-'!$C$174))^2+$I$18*LN($D1226/($C$26/'-'!$C$174))^3)-273.15</f>
        <v>#VALUE!</v>
      </c>
      <c r="T1226" s="32" t="n">
        <f aca="false">+T1225+5/9*$C$20</f>
        <v>5865</v>
      </c>
      <c r="U1226" s="32" t="n">
        <f aca="false">+U1225+$C$20</f>
        <v>10589</v>
      </c>
      <c r="V1226" s="32" t="n">
        <f aca="false">+IF($C$36=3,AE1226,IF(T1226&lt;25.000001,X1226,+IF(T1226&lt;85.000001,+W1226,Y1226)))</f>
        <v>39.6761428866736</v>
      </c>
      <c r="W1226" s="135" t="n">
        <f aca="false">((1+$C$28/100)*(1+(3977*ABS(1/(273.15+T1226)-1/(273.15+$C$25)))/100)-1)*100</f>
        <v>13.8179183550251</v>
      </c>
      <c r="X1226" s="135" t="n">
        <f aca="false">((1+$C$28/100)*(1+(3977*ABS(1/(273.15+$T1226)-1/(273.15+$C$25)))/100)^2-1)*100</f>
        <v>28.2625597888233</v>
      </c>
      <c r="Y1226" s="135" t="n">
        <f aca="false">((1+$C$28/100)*(1+(3977*ABS(1/(273.15+$T1226)-1/(333.15+$C$25)))/100)*(1+(3977*ABS(1/(273.15+$T1226)-1/(273.15+$C$25)))/100)-1)*100</f>
        <v>25.7191419638647</v>
      </c>
      <c r="Z1226" s="32" t="e">
        <f aca="false">(-$G$14/(273.15+$B1226)^2-2*$H$14/(273.15+$B1226)^3-3*$I$14/(273.15+$B1226)^4)*100</f>
        <v>#VALUE!</v>
      </c>
      <c r="AA1226" s="135" t="e">
        <f aca="false">+K1226*(1-V1226/100)</f>
        <v>#VALUE!</v>
      </c>
      <c r="AB1226" s="135" t="e">
        <f aca="false">+K1226*(1+V1226/100)</f>
        <v>#VALUE!</v>
      </c>
      <c r="AC1226" s="135" t="e">
        <f aca="false">+Q1226</f>
        <v>#VALUE!</v>
      </c>
      <c r="AD1226" s="32" t="n">
        <f aca="false">100*(1+3*40*ABS(1/(273.15+T1226)-1/298.15)-1)</f>
        <v>38.2932107788848</v>
      </c>
      <c r="AE1226" s="32" t="n">
        <f aca="false">+(((1+$C$28/100)*(1+AD1226/100))-1)*100</f>
        <v>39.6761428866736</v>
      </c>
      <c r="AF1226" s="32"/>
      <c r="AG1226" s="35"/>
      <c r="AH1226" s="35"/>
      <c r="AI1226" s="35"/>
      <c r="AJ1226" s="35"/>
      <c r="AK1226" s="35"/>
      <c r="AL1226" s="35"/>
      <c r="AM1226" s="35"/>
      <c r="AN1226" s="35"/>
      <c r="AO1226" s="35"/>
      <c r="AP1226" s="35"/>
      <c r="AQ1226" s="35"/>
      <c r="AR1226" s="35"/>
      <c r="AS1226" s="35"/>
      <c r="AT1226" s="35"/>
      <c r="AU1226" s="35"/>
      <c r="AV1226" s="35"/>
      <c r="AW1226" s="93"/>
      <c r="AX1226" s="93"/>
      <c r="AY1226" s="93"/>
      <c r="AZ1226" s="93"/>
      <c r="BA1226" s="93"/>
      <c r="BB1226" s="93"/>
      <c r="BC1226" s="93"/>
      <c r="BD1226" s="93"/>
      <c r="BE1226" s="93"/>
      <c r="BF1226" s="93"/>
      <c r="BG1226" s="93"/>
      <c r="BH1226" s="93"/>
      <c r="BI1226" s="93"/>
      <c r="BJ1226" s="93"/>
      <c r="BK1226" s="93"/>
    </row>
    <row r="1227" s="39" customFormat="true" ht="12" hidden="false" customHeight="false" outlineLevel="0" collapsed="false">
      <c r="A1227" s="147" t="str">
        <f aca="false">+IF(T1227&lt;150.01,U1227,"")</f>
        <v/>
      </c>
      <c r="B1227" s="144" t="str">
        <f aca="false">+IF(T1227&lt;150.01,T1227,"")</f>
        <v/>
      </c>
      <c r="C1227" s="149" t="str">
        <f aca="false">+IF(T1227&lt;150.01,N1227,"")</f>
        <v/>
      </c>
      <c r="D1227" s="144" t="str">
        <f aca="false">+IF(T1227&lt;150.01,K1227,"")</f>
        <v/>
      </c>
      <c r="E1227" s="142" t="str">
        <f aca="false">+IF($T1227&lt;150.01,IF($D$14=3,AE1227,V1227),"")</f>
        <v/>
      </c>
      <c r="F1227" s="143" t="str">
        <f aca="false">+IF(T1227&lt;150.01,Z1227,"")</f>
        <v/>
      </c>
      <c r="G1227" s="142" t="str">
        <f aca="false">+IF($T1227&lt;150.01,+ABS(E1227/F1227),"")</f>
        <v/>
      </c>
      <c r="H1227" s="144" t="str">
        <f aca="false">+IF($T1227&lt;150.01,AA1227,"")</f>
        <v/>
      </c>
      <c r="I1227" s="144" t="str">
        <f aca="false">+IF($T1227&lt;150.01,AB1227,"")</f>
        <v/>
      </c>
      <c r="J1227" s="135" t="str">
        <f aca="false">+IF($T1227&lt;150.01,AC1227,"")</f>
        <v/>
      </c>
      <c r="K1227" s="135" t="e">
        <f aca="false">+IF($B1227&lt;25.0001,L1227,M1227)</f>
        <v>#VALUE!</v>
      </c>
      <c r="L1227" s="145" t="e">
        <f aca="false">+$C$26/'-'!$C$174*EXP($F$14+$G$14/(273.15+$B1227)+$H$14/(273.15+$B1227)^2+$I$14/(273.15+$B1227)^3)</f>
        <v>#VALUE!</v>
      </c>
      <c r="M1227" s="145" t="e">
        <f aca="false">+$C$26/'-'!$C$174*EXP($F$15+$G$15/(273.15+$B1227)+$H$15/(273.15+$B1227)^2+$I$15/(273.15+$B1227)^3)</f>
        <v>#VALUE!</v>
      </c>
      <c r="N1227" s="135" t="e">
        <f aca="false">+IF($B1227&lt;25.0001,O1227,P1227)</f>
        <v>#VALUE!</v>
      </c>
      <c r="O1227" s="146" t="e">
        <f aca="false">EXP($F$14+$G$14/(273.15+$B1227)+$H$14/(273.15+$B1227)^2+$I$14/(273.15+$B1227)^3)</f>
        <v>#VALUE!</v>
      </c>
      <c r="P1227" s="146" t="e">
        <f aca="false">EXP($F$15+$G$15/(273.15+$B1227)+$H$15/(273.15+$B1227)^2+$I$15/(273.15+$B1227)^3)</f>
        <v>#VALUE!</v>
      </c>
      <c r="Q1227" s="135" t="e">
        <f aca="false">+IF($B1227&lt;25.0001,R1227,S1227)</f>
        <v>#VALUE!</v>
      </c>
      <c r="R1227" s="135" t="e">
        <f aca="false">1/($F$17+$G$17*LN($D1227/($C$26/'-'!$C$174))+$H$17*LN($D1227/($C$26/'-'!$C$174))^2+$I$17*LN($D1227/($C$26/'-'!$C$174))^3)-273.15</f>
        <v>#VALUE!</v>
      </c>
      <c r="S1227" s="135" t="e">
        <f aca="false">1/($F$17+$G$18*LN($D1227/($C$26/'-'!$C$174))+$H$18*LN($D1227/($C$26/'-'!$C$174))^2+$I$18*LN($D1227/($C$26/'-'!$C$174))^3)-273.15</f>
        <v>#VALUE!</v>
      </c>
      <c r="T1227" s="32" t="n">
        <f aca="false">+T1226+5/9*$C$20</f>
        <v>5870</v>
      </c>
      <c r="U1227" s="32" t="n">
        <f aca="false">+U1226+$C$20</f>
        <v>10598</v>
      </c>
      <c r="V1227" s="32" t="n">
        <f aca="false">+IF($C$36=3,AE1227,IF(T1227&lt;25.000001,X1227,+IF(T1227&lt;85.000001,+W1227,Y1227)))</f>
        <v>39.6777499907665</v>
      </c>
      <c r="W1227" s="135" t="n">
        <f aca="false">((1+$C$28/100)*(1+(3977*ABS(1/(273.15+T1227)-1/(273.15+$C$25)))/100)-1)*100</f>
        <v>13.8184509761065</v>
      </c>
      <c r="X1227" s="135" t="n">
        <f aca="false">((1+$C$28/100)*(1+(3977*ABS(1/(273.15+$T1227)-1/(273.15+$C$25)))/100)^2-1)*100</f>
        <v>28.263760223766</v>
      </c>
      <c r="Y1227" s="135" t="n">
        <f aca="false">((1+$C$28/100)*(1+(3977*ABS(1/(273.15+$T1227)-1/(333.15+$C$25)))/100)*(1+(3977*ABS(1/(273.15+$T1227)-1/(273.15+$C$25)))/100)-1)*100</f>
        <v>25.7203304966573</v>
      </c>
      <c r="Z1227" s="32" t="e">
        <f aca="false">(-$G$14/(273.15+$B1227)^2-2*$H$14/(273.15+$B1227)^3-3*$I$14/(273.15+$B1227)^4)*100</f>
        <v>#VALUE!</v>
      </c>
      <c r="AA1227" s="135" t="e">
        <f aca="false">+K1227*(1-V1227/100)</f>
        <v>#VALUE!</v>
      </c>
      <c r="AB1227" s="135" t="e">
        <f aca="false">+K1227*(1+V1227/100)</f>
        <v>#VALUE!</v>
      </c>
      <c r="AC1227" s="135" t="e">
        <f aca="false">+Q1227</f>
        <v>#VALUE!</v>
      </c>
      <c r="AD1227" s="32" t="n">
        <f aca="false">100*(1+3*40*ABS(1/(273.15+T1227)-1/298.15)-1)</f>
        <v>38.294801971056</v>
      </c>
      <c r="AE1227" s="32" t="n">
        <f aca="false">+(((1+$C$28/100)*(1+AD1227/100))-1)*100</f>
        <v>39.6777499907665</v>
      </c>
      <c r="AF1227" s="32"/>
      <c r="AG1227" s="35"/>
      <c r="AH1227" s="35"/>
      <c r="AI1227" s="35"/>
      <c r="AJ1227" s="35"/>
      <c r="AK1227" s="35"/>
      <c r="AL1227" s="35"/>
      <c r="AM1227" s="35"/>
      <c r="AN1227" s="35"/>
      <c r="AO1227" s="35"/>
      <c r="AP1227" s="35"/>
      <c r="AQ1227" s="35"/>
      <c r="AR1227" s="35"/>
      <c r="AS1227" s="35"/>
      <c r="AT1227" s="35"/>
      <c r="AU1227" s="35"/>
      <c r="AV1227" s="35"/>
      <c r="AW1227" s="93"/>
      <c r="AX1227" s="93"/>
      <c r="AY1227" s="93"/>
      <c r="AZ1227" s="93"/>
      <c r="BA1227" s="93"/>
      <c r="BB1227" s="93"/>
      <c r="BC1227" s="93"/>
      <c r="BD1227" s="93"/>
      <c r="BE1227" s="93"/>
      <c r="BF1227" s="93"/>
      <c r="BG1227" s="93"/>
      <c r="BH1227" s="93"/>
      <c r="BI1227" s="93"/>
      <c r="BJ1227" s="93"/>
      <c r="BK1227" s="93"/>
    </row>
    <row r="1228" s="39" customFormat="true" ht="12" hidden="false" customHeight="false" outlineLevel="0" collapsed="false">
      <c r="A1228" s="147" t="str">
        <f aca="false">+IF(T1228&lt;150.01,U1228,"")</f>
        <v/>
      </c>
      <c r="B1228" s="144" t="str">
        <f aca="false">+IF(T1228&lt;150.01,T1228,"")</f>
        <v/>
      </c>
      <c r="C1228" s="149" t="str">
        <f aca="false">+IF(T1228&lt;150.01,N1228,"")</f>
        <v/>
      </c>
      <c r="D1228" s="144" t="str">
        <f aca="false">+IF(T1228&lt;150.01,K1228,"")</f>
        <v/>
      </c>
      <c r="E1228" s="142" t="str">
        <f aca="false">+IF($T1228&lt;150.01,IF($D$14=3,AE1228,V1228),"")</f>
        <v/>
      </c>
      <c r="F1228" s="143" t="str">
        <f aca="false">+IF(T1228&lt;150.01,Z1228,"")</f>
        <v/>
      </c>
      <c r="G1228" s="142" t="str">
        <f aca="false">+IF($T1228&lt;150.01,+ABS(E1228/F1228),"")</f>
        <v/>
      </c>
      <c r="H1228" s="144" t="str">
        <f aca="false">+IF($T1228&lt;150.01,AA1228,"")</f>
        <v/>
      </c>
      <c r="I1228" s="144" t="str">
        <f aca="false">+IF($T1228&lt;150.01,AB1228,"")</f>
        <v/>
      </c>
      <c r="J1228" s="135" t="str">
        <f aca="false">+IF($T1228&lt;150.01,AC1228,"")</f>
        <v/>
      </c>
      <c r="K1228" s="135" t="e">
        <f aca="false">+IF($B1228&lt;25.0001,L1228,M1228)</f>
        <v>#VALUE!</v>
      </c>
      <c r="L1228" s="145" t="e">
        <f aca="false">+$C$26/'-'!$C$174*EXP($F$14+$G$14/(273.15+$B1228)+$H$14/(273.15+$B1228)^2+$I$14/(273.15+$B1228)^3)</f>
        <v>#VALUE!</v>
      </c>
      <c r="M1228" s="145" t="e">
        <f aca="false">+$C$26/'-'!$C$174*EXP($F$15+$G$15/(273.15+$B1228)+$H$15/(273.15+$B1228)^2+$I$15/(273.15+$B1228)^3)</f>
        <v>#VALUE!</v>
      </c>
      <c r="N1228" s="135" t="e">
        <f aca="false">+IF($B1228&lt;25.0001,O1228,P1228)</f>
        <v>#VALUE!</v>
      </c>
      <c r="O1228" s="146" t="e">
        <f aca="false">EXP($F$14+$G$14/(273.15+$B1228)+$H$14/(273.15+$B1228)^2+$I$14/(273.15+$B1228)^3)</f>
        <v>#VALUE!</v>
      </c>
      <c r="P1228" s="146" t="e">
        <f aca="false">EXP($F$15+$G$15/(273.15+$B1228)+$H$15/(273.15+$B1228)^2+$I$15/(273.15+$B1228)^3)</f>
        <v>#VALUE!</v>
      </c>
      <c r="Q1228" s="135" t="e">
        <f aca="false">+IF($B1228&lt;25.0001,R1228,S1228)</f>
        <v>#VALUE!</v>
      </c>
      <c r="R1228" s="135" t="e">
        <f aca="false">1/($F$17+$G$17*LN($D1228/($C$26/'-'!$C$174))+$H$17*LN($D1228/($C$26/'-'!$C$174))^2+$I$17*LN($D1228/($C$26/'-'!$C$174))^3)-273.15</f>
        <v>#VALUE!</v>
      </c>
      <c r="S1228" s="135" t="e">
        <f aca="false">1/($F$17+$G$18*LN($D1228/($C$26/'-'!$C$174))+$H$18*LN($D1228/($C$26/'-'!$C$174))^2+$I$18*LN($D1228/($C$26/'-'!$C$174))^3)-273.15</f>
        <v>#VALUE!</v>
      </c>
      <c r="T1228" s="32" t="n">
        <f aca="false">+T1227+5/9*$C$20</f>
        <v>5875</v>
      </c>
      <c r="U1228" s="32" t="n">
        <f aca="false">+U1227+$C$20</f>
        <v>10607</v>
      </c>
      <c r="V1228" s="32" t="n">
        <f aca="false">+IF($C$36=3,AE1228,IF(T1228&lt;25.000001,X1228,+IF(T1228&lt;85.000001,+W1228,Y1228)))</f>
        <v>39.6793544808957</v>
      </c>
      <c r="W1228" s="135" t="n">
        <f aca="false">((1+$C$28/100)*(1+(3977*ABS(1/(273.15+T1228)-1/(273.15+$C$25)))/100)-1)*100</f>
        <v>13.8189827308769</v>
      </c>
      <c r="X1228" s="135" t="n">
        <f aca="false">((1+$C$28/100)*(1+(3977*ABS(1/(273.15+$T1228)-1/(273.15+$C$25)))/100)^2-1)*100</f>
        <v>28.2649587117985</v>
      </c>
      <c r="Y1228" s="135" t="n">
        <f aca="false">((1+$C$28/100)*(1+(3977*ABS(1/(273.15+$T1228)-1/(333.15+$C$25)))/100)*(1+(3977*ABS(1/(273.15+$T1228)-1/(273.15+$C$25)))/100)-1)*100</f>
        <v>25.7215171018985</v>
      </c>
      <c r="Z1228" s="32" t="e">
        <f aca="false">(-$G$14/(273.15+$B1228)^2-2*$H$14/(273.15+$B1228)^3-3*$I$14/(273.15+$B1228)^4)*100</f>
        <v>#VALUE!</v>
      </c>
      <c r="AA1228" s="135" t="e">
        <f aca="false">+K1228*(1-V1228/100)</f>
        <v>#VALUE!</v>
      </c>
      <c r="AB1228" s="135" t="e">
        <f aca="false">+K1228*(1+V1228/100)</f>
        <v>#VALUE!</v>
      </c>
      <c r="AC1228" s="135" t="e">
        <f aca="false">+Q1228</f>
        <v>#VALUE!</v>
      </c>
      <c r="AD1228" s="32" t="n">
        <f aca="false">100*(1+3*40*ABS(1/(273.15+T1228)-1/298.15)-1)</f>
        <v>38.2963905751443</v>
      </c>
      <c r="AE1228" s="32" t="n">
        <f aca="false">+(((1+$C$28/100)*(1+AD1228/100))-1)*100</f>
        <v>39.6793544808957</v>
      </c>
      <c r="AF1228" s="32"/>
      <c r="AG1228" s="35"/>
      <c r="AH1228" s="35"/>
      <c r="AI1228" s="35"/>
      <c r="AJ1228" s="35"/>
      <c r="AK1228" s="35"/>
      <c r="AL1228" s="35"/>
      <c r="AM1228" s="35"/>
      <c r="AN1228" s="35"/>
      <c r="AO1228" s="35"/>
      <c r="AP1228" s="35"/>
      <c r="AQ1228" s="35"/>
      <c r="AR1228" s="35"/>
      <c r="AS1228" s="35"/>
      <c r="AT1228" s="35"/>
      <c r="AU1228" s="35"/>
      <c r="AV1228" s="35"/>
      <c r="AW1228" s="93"/>
      <c r="AX1228" s="93"/>
      <c r="AY1228" s="93"/>
      <c r="AZ1228" s="93"/>
      <c r="BA1228" s="93"/>
      <c r="BB1228" s="93"/>
      <c r="BC1228" s="93"/>
      <c r="BD1228" s="93"/>
      <c r="BE1228" s="93"/>
      <c r="BF1228" s="93"/>
      <c r="BG1228" s="93"/>
      <c r="BH1228" s="93"/>
      <c r="BI1228" s="93"/>
      <c r="BJ1228" s="93"/>
      <c r="BK1228" s="93"/>
    </row>
    <row r="1229" s="39" customFormat="true" ht="12" hidden="false" customHeight="false" outlineLevel="0" collapsed="false">
      <c r="A1229" s="147" t="str">
        <f aca="false">+IF(T1229&lt;150.01,U1229,"")</f>
        <v/>
      </c>
      <c r="B1229" s="144" t="str">
        <f aca="false">+IF(T1229&lt;150.01,T1229,"")</f>
        <v/>
      </c>
      <c r="C1229" s="149" t="str">
        <f aca="false">+IF(T1229&lt;150.01,N1229,"")</f>
        <v/>
      </c>
      <c r="D1229" s="144" t="str">
        <f aca="false">+IF(T1229&lt;150.01,K1229,"")</f>
        <v/>
      </c>
      <c r="E1229" s="142" t="str">
        <f aca="false">+IF($T1229&lt;150.01,IF($D$14=3,AE1229,V1229),"")</f>
        <v/>
      </c>
      <c r="F1229" s="143" t="str">
        <f aca="false">+IF(T1229&lt;150.01,Z1229,"")</f>
        <v/>
      </c>
      <c r="G1229" s="142" t="str">
        <f aca="false">+IF($T1229&lt;150.01,+ABS(E1229/F1229),"")</f>
        <v/>
      </c>
      <c r="H1229" s="144" t="str">
        <f aca="false">+IF($T1229&lt;150.01,AA1229,"")</f>
        <v/>
      </c>
      <c r="I1229" s="144" t="str">
        <f aca="false">+IF($T1229&lt;150.01,AB1229,"")</f>
        <v/>
      </c>
      <c r="J1229" s="135" t="str">
        <f aca="false">+IF($T1229&lt;150.01,AC1229,"")</f>
        <v/>
      </c>
      <c r="K1229" s="135" t="e">
        <f aca="false">+IF($B1229&lt;25.0001,L1229,M1229)</f>
        <v>#VALUE!</v>
      </c>
      <c r="L1229" s="145" t="e">
        <f aca="false">+$C$26/'-'!$C$174*EXP($F$14+$G$14/(273.15+$B1229)+$H$14/(273.15+$B1229)^2+$I$14/(273.15+$B1229)^3)</f>
        <v>#VALUE!</v>
      </c>
      <c r="M1229" s="145" t="e">
        <f aca="false">+$C$26/'-'!$C$174*EXP($F$15+$G$15/(273.15+$B1229)+$H$15/(273.15+$B1229)^2+$I$15/(273.15+$B1229)^3)</f>
        <v>#VALUE!</v>
      </c>
      <c r="N1229" s="135" t="e">
        <f aca="false">+IF($B1229&lt;25.0001,O1229,P1229)</f>
        <v>#VALUE!</v>
      </c>
      <c r="O1229" s="146" t="e">
        <f aca="false">EXP($F$14+$G$14/(273.15+$B1229)+$H$14/(273.15+$B1229)^2+$I$14/(273.15+$B1229)^3)</f>
        <v>#VALUE!</v>
      </c>
      <c r="P1229" s="146" t="e">
        <f aca="false">EXP($F$15+$G$15/(273.15+$B1229)+$H$15/(273.15+$B1229)^2+$I$15/(273.15+$B1229)^3)</f>
        <v>#VALUE!</v>
      </c>
      <c r="Q1229" s="135" t="e">
        <f aca="false">+IF($B1229&lt;25.0001,R1229,S1229)</f>
        <v>#VALUE!</v>
      </c>
      <c r="R1229" s="135" t="e">
        <f aca="false">1/($F$17+$G$17*LN($D1229/($C$26/'-'!$C$174))+$H$17*LN($D1229/($C$26/'-'!$C$174))^2+$I$17*LN($D1229/($C$26/'-'!$C$174))^3)-273.15</f>
        <v>#VALUE!</v>
      </c>
      <c r="S1229" s="135" t="e">
        <f aca="false">1/($F$17+$G$18*LN($D1229/($C$26/'-'!$C$174))+$H$18*LN($D1229/($C$26/'-'!$C$174))^2+$I$18*LN($D1229/($C$26/'-'!$C$174))^3)-273.15</f>
        <v>#VALUE!</v>
      </c>
      <c r="T1229" s="32" t="n">
        <f aca="false">+T1228+5/9*$C$20</f>
        <v>5880</v>
      </c>
      <c r="U1229" s="32" t="n">
        <f aca="false">+U1228+$C$20</f>
        <v>10616</v>
      </c>
      <c r="V1229" s="32" t="n">
        <f aca="false">+IF($C$36=3,AE1229,IF(T1229&lt;25.000001,X1229,+IF(T1229&lt;85.000001,+W1229,Y1229)))</f>
        <v>39.6809563634335</v>
      </c>
      <c r="W1229" s="135" t="n">
        <f aca="false">((1+$C$28/100)*(1+(3977*ABS(1/(273.15+T1229)-1/(273.15+$C$25)))/100)-1)*100</f>
        <v>13.8195136214479</v>
      </c>
      <c r="X1229" s="135" t="n">
        <f aca="false">((1+$C$28/100)*(1+(3977*ABS(1/(273.15+$T1229)-1/(273.15+$C$25)))/100)^2-1)*100</f>
        <v>28.2661552576531</v>
      </c>
      <c r="Y1229" s="135" t="n">
        <f aca="false">((1+$C$28/100)*(1+(3977*ABS(1/(273.15+$T1229)-1/(333.15+$C$25)))/100)*(1+(3977*ABS(1/(273.15+$T1229)-1/(273.15+$C$25)))/100)-1)*100</f>
        <v>25.7227017842737</v>
      </c>
      <c r="Z1229" s="32" t="e">
        <f aca="false">(-$G$14/(273.15+$B1229)^2-2*$H$14/(273.15+$B1229)^3-3*$I$14/(273.15+$B1229)^4)*100</f>
        <v>#VALUE!</v>
      </c>
      <c r="AA1229" s="135" t="e">
        <f aca="false">+K1229*(1-V1229/100)</f>
        <v>#VALUE!</v>
      </c>
      <c r="AB1229" s="135" t="e">
        <f aca="false">+K1229*(1+V1229/100)</f>
        <v>#VALUE!</v>
      </c>
      <c r="AC1229" s="135" t="e">
        <f aca="false">+Q1229</f>
        <v>#VALUE!</v>
      </c>
      <c r="AD1229" s="32" t="n">
        <f aca="false">100*(1+3*40*ABS(1/(273.15+T1229)-1/298.15)-1)</f>
        <v>38.2979765974589</v>
      </c>
      <c r="AE1229" s="32" t="n">
        <f aca="false">+(((1+$C$28/100)*(1+AD1229/100))-1)*100</f>
        <v>39.6809563634335</v>
      </c>
      <c r="AF1229" s="32"/>
      <c r="AG1229" s="35"/>
      <c r="AH1229" s="35"/>
      <c r="AI1229" s="35"/>
      <c r="AJ1229" s="35"/>
      <c r="AK1229" s="35"/>
      <c r="AL1229" s="35"/>
      <c r="AM1229" s="35"/>
      <c r="AN1229" s="35"/>
      <c r="AO1229" s="35"/>
      <c r="AP1229" s="35"/>
      <c r="AQ1229" s="35"/>
      <c r="AR1229" s="35"/>
      <c r="AS1229" s="35"/>
      <c r="AT1229" s="35"/>
      <c r="AU1229" s="35"/>
      <c r="AV1229" s="35"/>
      <c r="AW1229" s="93"/>
      <c r="AX1229" s="93"/>
      <c r="AY1229" s="93"/>
      <c r="AZ1229" s="93"/>
      <c r="BA1229" s="93"/>
      <c r="BB1229" s="93"/>
      <c r="BC1229" s="93"/>
      <c r="BD1229" s="93"/>
      <c r="BE1229" s="93"/>
      <c r="BF1229" s="93"/>
      <c r="BG1229" s="93"/>
      <c r="BH1229" s="93"/>
      <c r="BI1229" s="93"/>
      <c r="BJ1229" s="93"/>
      <c r="BK1229" s="93"/>
    </row>
    <row r="1230" s="39" customFormat="true" ht="12" hidden="false" customHeight="false" outlineLevel="0" collapsed="false">
      <c r="A1230" s="147" t="str">
        <f aca="false">+IF(T1230&lt;150.01,U1230,"")</f>
        <v/>
      </c>
      <c r="B1230" s="144" t="str">
        <f aca="false">+IF(T1230&lt;150.01,T1230,"")</f>
        <v/>
      </c>
      <c r="C1230" s="149" t="str">
        <f aca="false">+IF(T1230&lt;150.01,N1230,"")</f>
        <v/>
      </c>
      <c r="D1230" s="144" t="str">
        <f aca="false">+IF(T1230&lt;150.01,K1230,"")</f>
        <v/>
      </c>
      <c r="E1230" s="142" t="str">
        <f aca="false">+IF($T1230&lt;150.01,IF($D$14=3,AE1230,V1230),"")</f>
        <v/>
      </c>
      <c r="F1230" s="143" t="str">
        <f aca="false">+IF(T1230&lt;150.01,Z1230,"")</f>
        <v/>
      </c>
      <c r="G1230" s="142" t="str">
        <f aca="false">+IF($T1230&lt;150.01,+ABS(E1230/F1230),"")</f>
        <v/>
      </c>
      <c r="H1230" s="144" t="str">
        <f aca="false">+IF($T1230&lt;150.01,AA1230,"")</f>
        <v/>
      </c>
      <c r="I1230" s="144" t="str">
        <f aca="false">+IF($T1230&lt;150.01,AB1230,"")</f>
        <v/>
      </c>
      <c r="J1230" s="135" t="str">
        <f aca="false">+IF($T1230&lt;150.01,AC1230,"")</f>
        <v/>
      </c>
      <c r="K1230" s="135" t="e">
        <f aca="false">+IF($B1230&lt;25.0001,L1230,M1230)</f>
        <v>#VALUE!</v>
      </c>
      <c r="L1230" s="145" t="e">
        <f aca="false">+$C$26/'-'!$C$174*EXP($F$14+$G$14/(273.15+$B1230)+$H$14/(273.15+$B1230)^2+$I$14/(273.15+$B1230)^3)</f>
        <v>#VALUE!</v>
      </c>
      <c r="M1230" s="145" t="e">
        <f aca="false">+$C$26/'-'!$C$174*EXP($F$15+$G$15/(273.15+$B1230)+$H$15/(273.15+$B1230)^2+$I$15/(273.15+$B1230)^3)</f>
        <v>#VALUE!</v>
      </c>
      <c r="N1230" s="135" t="e">
        <f aca="false">+IF($B1230&lt;25.0001,O1230,P1230)</f>
        <v>#VALUE!</v>
      </c>
      <c r="O1230" s="146" t="e">
        <f aca="false">EXP($F$14+$G$14/(273.15+$B1230)+$H$14/(273.15+$B1230)^2+$I$14/(273.15+$B1230)^3)</f>
        <v>#VALUE!</v>
      </c>
      <c r="P1230" s="146" t="e">
        <f aca="false">EXP($F$15+$G$15/(273.15+$B1230)+$H$15/(273.15+$B1230)^2+$I$15/(273.15+$B1230)^3)</f>
        <v>#VALUE!</v>
      </c>
      <c r="Q1230" s="135" t="e">
        <f aca="false">+IF($B1230&lt;25.0001,R1230,S1230)</f>
        <v>#VALUE!</v>
      </c>
      <c r="R1230" s="135" t="e">
        <f aca="false">1/($F$17+$G$17*LN($D1230/($C$26/'-'!$C$174))+$H$17*LN($D1230/($C$26/'-'!$C$174))^2+$I$17*LN($D1230/($C$26/'-'!$C$174))^3)-273.15</f>
        <v>#VALUE!</v>
      </c>
      <c r="S1230" s="135" t="e">
        <f aca="false">1/($F$17+$G$18*LN($D1230/($C$26/'-'!$C$174))+$H$18*LN($D1230/($C$26/'-'!$C$174))^2+$I$18*LN($D1230/($C$26/'-'!$C$174))^3)-273.15</f>
        <v>#VALUE!</v>
      </c>
      <c r="T1230" s="32" t="n">
        <f aca="false">+T1229+5/9*$C$20</f>
        <v>5885</v>
      </c>
      <c r="U1230" s="32" t="n">
        <f aca="false">+U1229+$C$20</f>
        <v>10625</v>
      </c>
      <c r="V1230" s="32" t="n">
        <f aca="false">+IF($C$36=3,AE1230,IF(T1230&lt;25.000001,X1230,+IF(T1230&lt;85.000001,+W1230,Y1230)))</f>
        <v>39.6825556447313</v>
      </c>
      <c r="W1230" s="135" t="n">
        <f aca="false">((1+$C$28/100)*(1+(3977*ABS(1/(273.15+T1230)-1/(273.15+$C$25)))/100)-1)*100</f>
        <v>13.8200436499247</v>
      </c>
      <c r="X1230" s="135" t="n">
        <f aca="false">((1+$C$28/100)*(1+(3977*ABS(1/(273.15+$T1230)-1/(273.15+$C$25)))/100)^2-1)*100</f>
        <v>28.2673498660472</v>
      </c>
      <c r="Y1230" s="135" t="n">
        <f aca="false">((1+$C$28/100)*(1+(3977*ABS(1/(273.15+$T1230)-1/(333.15+$C$25)))/100)*(1+(3977*ABS(1/(273.15+$T1230)-1/(273.15+$C$25)))/100)-1)*100</f>
        <v>25.7238845484529</v>
      </c>
      <c r="Z1230" s="32" t="e">
        <f aca="false">(-$G$14/(273.15+$B1230)^2-2*$H$14/(273.15+$B1230)^3-3*$I$14/(273.15+$B1230)^4)*100</f>
        <v>#VALUE!</v>
      </c>
      <c r="AA1230" s="135" t="e">
        <f aca="false">+K1230*(1-V1230/100)</f>
        <v>#VALUE!</v>
      </c>
      <c r="AB1230" s="135" t="e">
        <f aca="false">+K1230*(1+V1230/100)</f>
        <v>#VALUE!</v>
      </c>
      <c r="AC1230" s="135" t="e">
        <f aca="false">+Q1230</f>
        <v>#VALUE!</v>
      </c>
      <c r="AD1230" s="32" t="n">
        <f aca="false">100*(1+3*40*ABS(1/(273.15+T1230)-1/298.15)-1)</f>
        <v>38.2995600442885</v>
      </c>
      <c r="AE1230" s="32" t="n">
        <f aca="false">+(((1+$C$28/100)*(1+AD1230/100))-1)*100</f>
        <v>39.6825556447313</v>
      </c>
      <c r="AF1230" s="32"/>
      <c r="AG1230" s="35"/>
      <c r="AH1230" s="35"/>
      <c r="AI1230" s="35"/>
      <c r="AJ1230" s="35"/>
      <c r="AK1230" s="35"/>
      <c r="AL1230" s="35"/>
      <c r="AM1230" s="35"/>
      <c r="AN1230" s="35"/>
      <c r="AO1230" s="35"/>
      <c r="AP1230" s="35"/>
      <c r="AQ1230" s="35"/>
      <c r="AR1230" s="35"/>
      <c r="AS1230" s="35"/>
      <c r="AT1230" s="35"/>
      <c r="AU1230" s="35"/>
      <c r="AV1230" s="35"/>
      <c r="AW1230" s="93"/>
      <c r="AX1230" s="93"/>
      <c r="AY1230" s="93"/>
      <c r="AZ1230" s="93"/>
      <c r="BA1230" s="93"/>
      <c r="BB1230" s="93"/>
      <c r="BC1230" s="93"/>
      <c r="BD1230" s="93"/>
      <c r="BE1230" s="93"/>
      <c r="BF1230" s="93"/>
      <c r="BG1230" s="93"/>
      <c r="BH1230" s="93"/>
      <c r="BI1230" s="93"/>
      <c r="BJ1230" s="93"/>
      <c r="BK1230" s="93"/>
    </row>
    <row r="1231" s="39" customFormat="true" ht="12" hidden="false" customHeight="false" outlineLevel="0" collapsed="false">
      <c r="A1231" s="147" t="str">
        <f aca="false">+IF(T1231&lt;150.01,U1231,"")</f>
        <v/>
      </c>
      <c r="B1231" s="144" t="str">
        <f aca="false">+IF(T1231&lt;150.01,T1231,"")</f>
        <v/>
      </c>
      <c r="C1231" s="149" t="str">
        <f aca="false">+IF(T1231&lt;150.01,N1231,"")</f>
        <v/>
      </c>
      <c r="D1231" s="144" t="str">
        <f aca="false">+IF(T1231&lt;150.01,K1231,"")</f>
        <v/>
      </c>
      <c r="E1231" s="142" t="str">
        <f aca="false">+IF($T1231&lt;150.01,IF($D$14=3,AE1231,V1231),"")</f>
        <v/>
      </c>
      <c r="F1231" s="143" t="str">
        <f aca="false">+IF(T1231&lt;150.01,Z1231,"")</f>
        <v/>
      </c>
      <c r="G1231" s="142" t="str">
        <f aca="false">+IF($T1231&lt;150.01,+ABS(E1231/F1231),"")</f>
        <v/>
      </c>
      <c r="H1231" s="144" t="str">
        <f aca="false">+IF($T1231&lt;150.01,AA1231,"")</f>
        <v/>
      </c>
      <c r="I1231" s="144" t="str">
        <f aca="false">+IF($T1231&lt;150.01,AB1231,"")</f>
        <v/>
      </c>
      <c r="J1231" s="135" t="str">
        <f aca="false">+IF($T1231&lt;150.01,AC1231,"")</f>
        <v/>
      </c>
      <c r="K1231" s="135" t="e">
        <f aca="false">+IF($B1231&lt;25.0001,L1231,M1231)</f>
        <v>#VALUE!</v>
      </c>
      <c r="L1231" s="145" t="e">
        <f aca="false">+$C$26/'-'!$C$174*EXP($F$14+$G$14/(273.15+$B1231)+$H$14/(273.15+$B1231)^2+$I$14/(273.15+$B1231)^3)</f>
        <v>#VALUE!</v>
      </c>
      <c r="M1231" s="145" t="e">
        <f aca="false">+$C$26/'-'!$C$174*EXP($F$15+$G$15/(273.15+$B1231)+$H$15/(273.15+$B1231)^2+$I$15/(273.15+$B1231)^3)</f>
        <v>#VALUE!</v>
      </c>
      <c r="N1231" s="135" t="e">
        <f aca="false">+IF($B1231&lt;25.0001,O1231,P1231)</f>
        <v>#VALUE!</v>
      </c>
      <c r="O1231" s="146" t="e">
        <f aca="false">EXP($F$14+$G$14/(273.15+$B1231)+$H$14/(273.15+$B1231)^2+$I$14/(273.15+$B1231)^3)</f>
        <v>#VALUE!</v>
      </c>
      <c r="P1231" s="146" t="e">
        <f aca="false">EXP($F$15+$G$15/(273.15+$B1231)+$H$15/(273.15+$B1231)^2+$I$15/(273.15+$B1231)^3)</f>
        <v>#VALUE!</v>
      </c>
      <c r="Q1231" s="135" t="e">
        <f aca="false">+IF($B1231&lt;25.0001,R1231,S1231)</f>
        <v>#VALUE!</v>
      </c>
      <c r="R1231" s="135" t="e">
        <f aca="false">1/($F$17+$G$17*LN($D1231/($C$26/'-'!$C$174))+$H$17*LN($D1231/($C$26/'-'!$C$174))^2+$I$17*LN($D1231/($C$26/'-'!$C$174))^3)-273.15</f>
        <v>#VALUE!</v>
      </c>
      <c r="S1231" s="135" t="e">
        <f aca="false">1/($F$17+$G$18*LN($D1231/($C$26/'-'!$C$174))+$H$18*LN($D1231/($C$26/'-'!$C$174))^2+$I$18*LN($D1231/($C$26/'-'!$C$174))^3)-273.15</f>
        <v>#VALUE!</v>
      </c>
      <c r="T1231" s="32" t="n">
        <f aca="false">+T1230+5/9*$C$20</f>
        <v>5890</v>
      </c>
      <c r="U1231" s="32" t="n">
        <f aca="false">+U1230+$C$20</f>
        <v>10634</v>
      </c>
      <c r="V1231" s="32" t="n">
        <f aca="false">+IF($C$36=3,AE1231,IF(T1231&lt;25.000001,X1231,+IF(T1231&lt;85.000001,+W1231,Y1231)))</f>
        <v>39.6841523311203</v>
      </c>
      <c r="W1231" s="135" t="n">
        <f aca="false">((1+$C$28/100)*(1+(3977*ABS(1/(273.15+T1231)-1/(273.15+$C$25)))/100)-1)*100</f>
        <v>13.8205728184055</v>
      </c>
      <c r="X1231" s="135" t="n">
        <f aca="false">((1+$C$28/100)*(1+(3977*ABS(1/(273.15+$T1231)-1/(273.15+$C$25)))/100)^2-1)*100</f>
        <v>28.2685425416826</v>
      </c>
      <c r="Y1231" s="135" t="n">
        <f aca="false">((1+$C$28/100)*(1+(3977*ABS(1/(273.15+$T1231)-1/(333.15+$C$25)))/100)*(1+(3977*ABS(1/(273.15+$T1231)-1/(273.15+$C$25)))/100)-1)*100</f>
        <v>25.7250653990912</v>
      </c>
      <c r="Z1231" s="32" t="e">
        <f aca="false">(-$G$14/(273.15+$B1231)^2-2*$H$14/(273.15+$B1231)^3-3*$I$14/(273.15+$B1231)^4)*100</f>
        <v>#VALUE!</v>
      </c>
      <c r="AA1231" s="135" t="e">
        <f aca="false">+K1231*(1-V1231/100)</f>
        <v>#VALUE!</v>
      </c>
      <c r="AB1231" s="135" t="e">
        <f aca="false">+K1231*(1+V1231/100)</f>
        <v>#VALUE!</v>
      </c>
      <c r="AC1231" s="135" t="e">
        <f aca="false">+Q1231</f>
        <v>#VALUE!</v>
      </c>
      <c r="AD1231" s="32" t="n">
        <f aca="false">100*(1+3*40*ABS(1/(273.15+T1231)-1/298.15)-1)</f>
        <v>38.3011409219013</v>
      </c>
      <c r="AE1231" s="32" t="n">
        <f aca="false">+(((1+$C$28/100)*(1+AD1231/100))-1)*100</f>
        <v>39.6841523311203</v>
      </c>
      <c r="AF1231" s="32"/>
      <c r="AG1231" s="35"/>
      <c r="AH1231" s="35"/>
      <c r="AI1231" s="35"/>
      <c r="AJ1231" s="35"/>
      <c r="AK1231" s="35"/>
      <c r="AL1231" s="35"/>
      <c r="AM1231" s="35"/>
      <c r="AN1231" s="35"/>
      <c r="AO1231" s="35"/>
      <c r="AP1231" s="35"/>
      <c r="AQ1231" s="35"/>
      <c r="AR1231" s="35"/>
      <c r="AS1231" s="35"/>
      <c r="AT1231" s="35"/>
      <c r="AU1231" s="35"/>
      <c r="AV1231" s="35"/>
      <c r="AW1231" s="93"/>
      <c r="AX1231" s="93"/>
      <c r="AY1231" s="93"/>
      <c r="AZ1231" s="93"/>
      <c r="BA1231" s="93"/>
      <c r="BB1231" s="93"/>
      <c r="BC1231" s="93"/>
      <c r="BD1231" s="93"/>
      <c r="BE1231" s="93"/>
      <c r="BF1231" s="93"/>
      <c r="BG1231" s="93"/>
      <c r="BH1231" s="93"/>
      <c r="BI1231" s="93"/>
      <c r="BJ1231" s="93"/>
      <c r="BK1231" s="93"/>
    </row>
    <row r="1232" s="39" customFormat="true" ht="12" hidden="false" customHeight="false" outlineLevel="0" collapsed="false">
      <c r="A1232" s="147" t="str">
        <f aca="false">+IF(T1232&lt;150.01,U1232,"")</f>
        <v/>
      </c>
      <c r="B1232" s="144" t="str">
        <f aca="false">+IF(T1232&lt;150.01,T1232,"")</f>
        <v/>
      </c>
      <c r="C1232" s="149" t="str">
        <f aca="false">+IF(T1232&lt;150.01,N1232,"")</f>
        <v/>
      </c>
      <c r="D1232" s="144" t="str">
        <f aca="false">+IF(T1232&lt;150.01,K1232,"")</f>
        <v/>
      </c>
      <c r="E1232" s="142" t="str">
        <f aca="false">+IF($T1232&lt;150.01,IF($D$14=3,AE1232,V1232),"")</f>
        <v/>
      </c>
      <c r="F1232" s="143" t="str">
        <f aca="false">+IF(T1232&lt;150.01,Z1232,"")</f>
        <v/>
      </c>
      <c r="G1232" s="142" t="str">
        <f aca="false">+IF($T1232&lt;150.01,+ABS(E1232/F1232),"")</f>
        <v/>
      </c>
      <c r="H1232" s="144" t="str">
        <f aca="false">+IF($T1232&lt;150.01,AA1232,"")</f>
        <v/>
      </c>
      <c r="I1232" s="144" t="str">
        <f aca="false">+IF($T1232&lt;150.01,AB1232,"")</f>
        <v/>
      </c>
      <c r="J1232" s="135" t="str">
        <f aca="false">+IF($T1232&lt;150.01,AC1232,"")</f>
        <v/>
      </c>
      <c r="K1232" s="135" t="e">
        <f aca="false">+IF($B1232&lt;25.0001,L1232,M1232)</f>
        <v>#VALUE!</v>
      </c>
      <c r="L1232" s="145" t="e">
        <f aca="false">+$C$26/'-'!$C$174*EXP($F$14+$G$14/(273.15+$B1232)+$H$14/(273.15+$B1232)^2+$I$14/(273.15+$B1232)^3)</f>
        <v>#VALUE!</v>
      </c>
      <c r="M1232" s="145" t="e">
        <f aca="false">+$C$26/'-'!$C$174*EXP($F$15+$G$15/(273.15+$B1232)+$H$15/(273.15+$B1232)^2+$I$15/(273.15+$B1232)^3)</f>
        <v>#VALUE!</v>
      </c>
      <c r="N1232" s="135" t="e">
        <f aca="false">+IF($B1232&lt;25.0001,O1232,P1232)</f>
        <v>#VALUE!</v>
      </c>
      <c r="O1232" s="146" t="e">
        <f aca="false">EXP($F$14+$G$14/(273.15+$B1232)+$H$14/(273.15+$B1232)^2+$I$14/(273.15+$B1232)^3)</f>
        <v>#VALUE!</v>
      </c>
      <c r="P1232" s="146" t="e">
        <f aca="false">EXP($F$15+$G$15/(273.15+$B1232)+$H$15/(273.15+$B1232)^2+$I$15/(273.15+$B1232)^3)</f>
        <v>#VALUE!</v>
      </c>
      <c r="Q1232" s="135" t="e">
        <f aca="false">+IF($B1232&lt;25.0001,R1232,S1232)</f>
        <v>#VALUE!</v>
      </c>
      <c r="R1232" s="135" t="e">
        <f aca="false">1/($F$17+$G$17*LN($D1232/($C$26/'-'!$C$174))+$H$17*LN($D1232/($C$26/'-'!$C$174))^2+$I$17*LN($D1232/($C$26/'-'!$C$174))^3)-273.15</f>
        <v>#VALUE!</v>
      </c>
      <c r="S1232" s="135" t="e">
        <f aca="false">1/($F$17+$G$18*LN($D1232/($C$26/'-'!$C$174))+$H$18*LN($D1232/($C$26/'-'!$C$174))^2+$I$18*LN($D1232/($C$26/'-'!$C$174))^3)-273.15</f>
        <v>#VALUE!</v>
      </c>
      <c r="T1232" s="32" t="n">
        <f aca="false">+T1231+5/9*$C$20</f>
        <v>5895</v>
      </c>
      <c r="U1232" s="32" t="n">
        <f aca="false">+U1231+$C$20</f>
        <v>10643</v>
      </c>
      <c r="V1232" s="32" t="n">
        <f aca="false">+IF($C$36=3,AE1232,IF(T1232&lt;25.000001,X1232,+IF(T1232&lt;85.000001,+W1232,Y1232)))</f>
        <v>39.6857464289107</v>
      </c>
      <c r="W1232" s="135" t="n">
        <f aca="false">((1+$C$28/100)*(1+(3977*ABS(1/(273.15+T1232)-1/(273.15+$C$25)))/100)-1)*100</f>
        <v>13.8211011289815</v>
      </c>
      <c r="X1232" s="135" t="n">
        <f aca="false">((1+$C$28/100)*(1+(3977*ABS(1/(273.15+$T1232)-1/(273.15+$C$25)))/100)^2-1)*100</f>
        <v>28.2697332892458</v>
      </c>
      <c r="Y1232" s="135" t="n">
        <f aca="false">((1+$C$28/100)*(1+(3977*ABS(1/(273.15+$T1232)-1/(333.15+$C$25)))/100)*(1+(3977*ABS(1/(273.15+$T1232)-1/(273.15+$C$25)))/100)-1)*100</f>
        <v>25.7262443408286</v>
      </c>
      <c r="Z1232" s="32" t="e">
        <f aca="false">(-$G$14/(273.15+$B1232)^2-2*$H$14/(273.15+$B1232)^3-3*$I$14/(273.15+$B1232)^4)*100</f>
        <v>#VALUE!</v>
      </c>
      <c r="AA1232" s="135" t="e">
        <f aca="false">+K1232*(1-V1232/100)</f>
        <v>#VALUE!</v>
      </c>
      <c r="AB1232" s="135" t="e">
        <f aca="false">+K1232*(1+V1232/100)</f>
        <v>#VALUE!</v>
      </c>
      <c r="AC1232" s="135" t="e">
        <f aca="false">+Q1232</f>
        <v>#VALUE!</v>
      </c>
      <c r="AD1232" s="32" t="n">
        <f aca="false">100*(1+3*40*ABS(1/(273.15+T1232)-1/298.15)-1)</f>
        <v>38.3027192365452</v>
      </c>
      <c r="AE1232" s="32" t="n">
        <f aca="false">+(((1+$C$28/100)*(1+AD1232/100))-1)*100</f>
        <v>39.6857464289107</v>
      </c>
      <c r="AF1232" s="32"/>
      <c r="AG1232" s="35"/>
      <c r="AH1232" s="35"/>
      <c r="AI1232" s="35"/>
      <c r="AJ1232" s="35"/>
      <c r="AK1232" s="35"/>
      <c r="AL1232" s="35"/>
      <c r="AM1232" s="35"/>
      <c r="AN1232" s="35"/>
      <c r="AO1232" s="35"/>
      <c r="AP1232" s="35"/>
      <c r="AQ1232" s="35"/>
      <c r="AR1232" s="35"/>
      <c r="AS1232" s="35"/>
      <c r="AT1232" s="35"/>
      <c r="AU1232" s="35"/>
      <c r="AV1232" s="35"/>
      <c r="AW1232" s="93"/>
      <c r="AX1232" s="93"/>
      <c r="AY1232" s="93"/>
      <c r="AZ1232" s="93"/>
      <c r="BA1232" s="93"/>
      <c r="BB1232" s="93"/>
      <c r="BC1232" s="93"/>
      <c r="BD1232" s="93"/>
      <c r="BE1232" s="93"/>
      <c r="BF1232" s="93"/>
      <c r="BG1232" s="93"/>
      <c r="BH1232" s="93"/>
      <c r="BI1232" s="93"/>
      <c r="BJ1232" s="93"/>
      <c r="BK1232" s="93"/>
    </row>
    <row r="1233" s="39" customFormat="true" ht="12" hidden="false" customHeight="false" outlineLevel="0" collapsed="false">
      <c r="A1233" s="147" t="str">
        <f aca="false">+IF(T1233&lt;150.01,U1233,"")</f>
        <v/>
      </c>
      <c r="B1233" s="144" t="str">
        <f aca="false">+IF(T1233&lt;150.01,T1233,"")</f>
        <v/>
      </c>
      <c r="C1233" s="149" t="str">
        <f aca="false">+IF(T1233&lt;150.01,N1233,"")</f>
        <v/>
      </c>
      <c r="D1233" s="144" t="str">
        <f aca="false">+IF(T1233&lt;150.01,K1233,"")</f>
        <v/>
      </c>
      <c r="E1233" s="142" t="str">
        <f aca="false">+IF($T1233&lt;150.01,IF($D$14=3,AE1233,V1233),"")</f>
        <v/>
      </c>
      <c r="F1233" s="143" t="str">
        <f aca="false">+IF(T1233&lt;150.01,Z1233,"")</f>
        <v/>
      </c>
      <c r="G1233" s="142" t="str">
        <f aca="false">+IF($T1233&lt;150.01,+ABS(E1233/F1233),"")</f>
        <v/>
      </c>
      <c r="H1233" s="144" t="str">
        <f aca="false">+IF($T1233&lt;150.01,AA1233,"")</f>
        <v/>
      </c>
      <c r="I1233" s="144" t="str">
        <f aca="false">+IF($T1233&lt;150.01,AB1233,"")</f>
        <v/>
      </c>
      <c r="J1233" s="135" t="str">
        <f aca="false">+IF($T1233&lt;150.01,AC1233,"")</f>
        <v/>
      </c>
      <c r="K1233" s="135" t="e">
        <f aca="false">+IF($B1233&lt;25.0001,L1233,M1233)</f>
        <v>#VALUE!</v>
      </c>
      <c r="L1233" s="145" t="e">
        <f aca="false">+$C$26/'-'!$C$174*EXP($F$14+$G$14/(273.15+$B1233)+$H$14/(273.15+$B1233)^2+$I$14/(273.15+$B1233)^3)</f>
        <v>#VALUE!</v>
      </c>
      <c r="M1233" s="145" t="e">
        <f aca="false">+$C$26/'-'!$C$174*EXP($F$15+$G$15/(273.15+$B1233)+$H$15/(273.15+$B1233)^2+$I$15/(273.15+$B1233)^3)</f>
        <v>#VALUE!</v>
      </c>
      <c r="N1233" s="135" t="e">
        <f aca="false">+IF($B1233&lt;25.0001,O1233,P1233)</f>
        <v>#VALUE!</v>
      </c>
      <c r="O1233" s="146" t="e">
        <f aca="false">EXP($F$14+$G$14/(273.15+$B1233)+$H$14/(273.15+$B1233)^2+$I$14/(273.15+$B1233)^3)</f>
        <v>#VALUE!</v>
      </c>
      <c r="P1233" s="146" t="e">
        <f aca="false">EXP($F$15+$G$15/(273.15+$B1233)+$H$15/(273.15+$B1233)^2+$I$15/(273.15+$B1233)^3)</f>
        <v>#VALUE!</v>
      </c>
      <c r="Q1233" s="135" t="e">
        <f aca="false">+IF($B1233&lt;25.0001,R1233,S1233)</f>
        <v>#VALUE!</v>
      </c>
      <c r="R1233" s="135" t="e">
        <f aca="false">1/($F$17+$G$17*LN($D1233/($C$26/'-'!$C$174))+$H$17*LN($D1233/($C$26/'-'!$C$174))^2+$I$17*LN($D1233/($C$26/'-'!$C$174))^3)-273.15</f>
        <v>#VALUE!</v>
      </c>
      <c r="S1233" s="135" t="e">
        <f aca="false">1/($F$17+$G$18*LN($D1233/($C$26/'-'!$C$174))+$H$18*LN($D1233/($C$26/'-'!$C$174))^2+$I$18*LN($D1233/($C$26/'-'!$C$174))^3)-273.15</f>
        <v>#VALUE!</v>
      </c>
      <c r="T1233" s="32" t="n">
        <f aca="false">+T1232+5/9*$C$20</f>
        <v>5900</v>
      </c>
      <c r="U1233" s="32" t="n">
        <f aca="false">+U1232+$C$20</f>
        <v>10652</v>
      </c>
      <c r="V1233" s="32" t="n">
        <f aca="false">+IF($C$36=3,AE1233,IF(T1233&lt;25.000001,X1233,+IF(T1233&lt;85.000001,+W1233,Y1233)))</f>
        <v>39.6873379443926</v>
      </c>
      <c r="W1233" s="135" t="n">
        <f aca="false">((1+$C$28/100)*(1+(3977*ABS(1/(273.15+T1233)-1/(273.15+$C$25)))/100)-1)*100</f>
        <v>13.8216285837375</v>
      </c>
      <c r="X1233" s="135" t="n">
        <f aca="false">((1+$C$28/100)*(1+(3977*ABS(1/(273.15+$T1233)-1/(273.15+$C$25)))/100)^2-1)*100</f>
        <v>28.2709221134087</v>
      </c>
      <c r="Y1233" s="135" t="n">
        <f aca="false">((1+$C$28/100)*(1+(3977*ABS(1/(273.15+$T1233)-1/(333.15+$C$25)))/100)*(1+(3977*ABS(1/(273.15+$T1233)-1/(273.15+$C$25)))/100)-1)*100</f>
        <v>25.7274213782899</v>
      </c>
      <c r="Z1233" s="32" t="e">
        <f aca="false">(-$G$14/(273.15+$B1233)^2-2*$H$14/(273.15+$B1233)^3-3*$I$14/(273.15+$B1233)^4)*100</f>
        <v>#VALUE!</v>
      </c>
      <c r="AA1233" s="135" t="e">
        <f aca="false">+K1233*(1-V1233/100)</f>
        <v>#VALUE!</v>
      </c>
      <c r="AB1233" s="135" t="e">
        <f aca="false">+K1233*(1+V1233/100)</f>
        <v>#VALUE!</v>
      </c>
      <c r="AC1233" s="135" t="e">
        <f aca="false">+Q1233</f>
        <v>#VALUE!</v>
      </c>
      <c r="AD1233" s="32" t="n">
        <f aca="false">100*(1+3*40*ABS(1/(273.15+T1233)-1/298.15)-1)</f>
        <v>38.3042949944481</v>
      </c>
      <c r="AE1233" s="32" t="n">
        <f aca="false">+(((1+$C$28/100)*(1+AD1233/100))-1)*100</f>
        <v>39.6873379443926</v>
      </c>
      <c r="AF1233" s="32"/>
      <c r="AG1233" s="35"/>
      <c r="AH1233" s="35"/>
      <c r="AI1233" s="35"/>
      <c r="AJ1233" s="35"/>
      <c r="AK1233" s="35"/>
      <c r="AL1233" s="35"/>
      <c r="AM1233" s="35"/>
      <c r="AN1233" s="35"/>
      <c r="AO1233" s="35"/>
      <c r="AP1233" s="35"/>
      <c r="AQ1233" s="35"/>
      <c r="AR1233" s="35"/>
      <c r="AS1233" s="35"/>
      <c r="AT1233" s="35"/>
      <c r="AU1233" s="35"/>
      <c r="AV1233" s="35"/>
      <c r="AW1233" s="93"/>
      <c r="AX1233" s="93"/>
      <c r="AY1233" s="93"/>
      <c r="AZ1233" s="93"/>
      <c r="BA1233" s="93"/>
      <c r="BB1233" s="93"/>
      <c r="BC1233" s="93"/>
      <c r="BD1233" s="93"/>
      <c r="BE1233" s="93"/>
      <c r="BF1233" s="93"/>
      <c r="BG1233" s="93"/>
      <c r="BH1233" s="93"/>
      <c r="BI1233" s="93"/>
      <c r="BJ1233" s="93"/>
      <c r="BK1233" s="93"/>
    </row>
    <row r="1234" s="39" customFormat="true" ht="12" hidden="false" customHeight="false" outlineLevel="0" collapsed="false">
      <c r="A1234" s="147" t="str">
        <f aca="false">+IF(T1234&lt;150.01,U1234,"")</f>
        <v/>
      </c>
      <c r="B1234" s="144" t="str">
        <f aca="false">+IF(T1234&lt;150.01,T1234,"")</f>
        <v/>
      </c>
      <c r="C1234" s="149" t="str">
        <f aca="false">+IF(T1234&lt;150.01,N1234,"")</f>
        <v/>
      </c>
      <c r="D1234" s="144" t="str">
        <f aca="false">+IF(T1234&lt;150.01,K1234,"")</f>
        <v/>
      </c>
      <c r="E1234" s="142" t="str">
        <f aca="false">+IF($T1234&lt;150.01,IF($D$14=3,AE1234,V1234),"")</f>
        <v/>
      </c>
      <c r="F1234" s="143" t="str">
        <f aca="false">+IF(T1234&lt;150.01,Z1234,"")</f>
        <v/>
      </c>
      <c r="G1234" s="142" t="str">
        <f aca="false">+IF($T1234&lt;150.01,+ABS(E1234/F1234),"")</f>
        <v/>
      </c>
      <c r="H1234" s="144" t="str">
        <f aca="false">+IF($T1234&lt;150.01,AA1234,"")</f>
        <v/>
      </c>
      <c r="I1234" s="144" t="str">
        <f aca="false">+IF($T1234&lt;150.01,AB1234,"")</f>
        <v/>
      </c>
      <c r="J1234" s="135" t="str">
        <f aca="false">+IF($T1234&lt;150.01,AC1234,"")</f>
        <v/>
      </c>
      <c r="K1234" s="135" t="e">
        <f aca="false">+IF($B1234&lt;25.0001,L1234,M1234)</f>
        <v>#VALUE!</v>
      </c>
      <c r="L1234" s="145" t="e">
        <f aca="false">+$C$26/'-'!$C$174*EXP($F$14+$G$14/(273.15+$B1234)+$H$14/(273.15+$B1234)^2+$I$14/(273.15+$B1234)^3)</f>
        <v>#VALUE!</v>
      </c>
      <c r="M1234" s="145" t="e">
        <f aca="false">+$C$26/'-'!$C$174*EXP($F$15+$G$15/(273.15+$B1234)+$H$15/(273.15+$B1234)^2+$I$15/(273.15+$B1234)^3)</f>
        <v>#VALUE!</v>
      </c>
      <c r="N1234" s="135" t="e">
        <f aca="false">+IF($B1234&lt;25.0001,O1234,P1234)</f>
        <v>#VALUE!</v>
      </c>
      <c r="O1234" s="146" t="e">
        <f aca="false">EXP($F$14+$G$14/(273.15+$B1234)+$H$14/(273.15+$B1234)^2+$I$14/(273.15+$B1234)^3)</f>
        <v>#VALUE!</v>
      </c>
      <c r="P1234" s="146" t="e">
        <f aca="false">EXP($F$15+$G$15/(273.15+$B1234)+$H$15/(273.15+$B1234)^2+$I$15/(273.15+$B1234)^3)</f>
        <v>#VALUE!</v>
      </c>
      <c r="Q1234" s="135" t="e">
        <f aca="false">+IF($B1234&lt;25.0001,R1234,S1234)</f>
        <v>#VALUE!</v>
      </c>
      <c r="R1234" s="135" t="e">
        <f aca="false">1/($F$17+$G$17*LN($D1234/($C$26/'-'!$C$174))+$H$17*LN($D1234/($C$26/'-'!$C$174))^2+$I$17*LN($D1234/($C$26/'-'!$C$174))^3)-273.15</f>
        <v>#VALUE!</v>
      </c>
      <c r="S1234" s="135" t="e">
        <f aca="false">1/($F$17+$G$18*LN($D1234/($C$26/'-'!$C$174))+$H$18*LN($D1234/($C$26/'-'!$C$174))^2+$I$18*LN($D1234/($C$26/'-'!$C$174))^3)-273.15</f>
        <v>#VALUE!</v>
      </c>
      <c r="T1234" s="32" t="n">
        <f aca="false">+T1233+5/9*$C$20</f>
        <v>5905</v>
      </c>
      <c r="U1234" s="32" t="n">
        <f aca="false">+U1233+$C$20</f>
        <v>10661</v>
      </c>
      <c r="V1234" s="32" t="n">
        <f aca="false">+IF($C$36=3,AE1234,IF(T1234&lt;25.000001,X1234,+IF(T1234&lt;85.000001,+W1234,Y1234)))</f>
        <v>39.6889268838356</v>
      </c>
      <c r="W1234" s="135" t="n">
        <f aca="false">((1+$C$28/100)*(1+(3977*ABS(1/(273.15+T1234)-1/(273.15+$C$25)))/100)-1)*100</f>
        <v>13.8221551847512</v>
      </c>
      <c r="X1234" s="135" t="n">
        <f aca="false">((1+$C$28/100)*(1+(3977*ABS(1/(273.15+$T1234)-1/(273.15+$C$25)))/100)^2-1)*100</f>
        <v>28.2721090188275</v>
      </c>
      <c r="Y1234" s="135" t="n">
        <f aca="false">((1+$C$28/100)*(1+(3977*ABS(1/(273.15+$T1234)-1/(333.15+$C$25)))/100)*(1+(3977*ABS(1/(273.15+$T1234)-1/(273.15+$C$25)))/100)-1)*100</f>
        <v>25.7285965160853</v>
      </c>
      <c r="Z1234" s="32" t="e">
        <f aca="false">(-$G$14/(273.15+$B1234)^2-2*$H$14/(273.15+$B1234)^3-3*$I$14/(273.15+$B1234)^4)*100</f>
        <v>#VALUE!</v>
      </c>
      <c r="AA1234" s="135" t="e">
        <f aca="false">+K1234*(1-V1234/100)</f>
        <v>#VALUE!</v>
      </c>
      <c r="AB1234" s="135" t="e">
        <f aca="false">+K1234*(1+V1234/100)</f>
        <v>#VALUE!</v>
      </c>
      <c r="AC1234" s="135" t="e">
        <f aca="false">+Q1234</f>
        <v>#VALUE!</v>
      </c>
      <c r="AD1234" s="32" t="n">
        <f aca="false">100*(1+3*40*ABS(1/(273.15+T1234)-1/298.15)-1)</f>
        <v>38.3058682018174</v>
      </c>
      <c r="AE1234" s="32" t="n">
        <f aca="false">+(((1+$C$28/100)*(1+AD1234/100))-1)*100</f>
        <v>39.6889268838356</v>
      </c>
      <c r="AF1234" s="32"/>
      <c r="AG1234" s="35"/>
      <c r="AH1234" s="35"/>
      <c r="AI1234" s="35"/>
      <c r="AJ1234" s="35"/>
      <c r="AK1234" s="35"/>
      <c r="AL1234" s="35"/>
      <c r="AM1234" s="35"/>
      <c r="AN1234" s="35"/>
      <c r="AO1234" s="35"/>
      <c r="AP1234" s="35"/>
      <c r="AQ1234" s="35"/>
      <c r="AR1234" s="35"/>
      <c r="AS1234" s="35"/>
      <c r="AT1234" s="35"/>
      <c r="AU1234" s="35"/>
      <c r="AV1234" s="35"/>
      <c r="AW1234" s="93"/>
      <c r="AX1234" s="93"/>
      <c r="AY1234" s="93"/>
      <c r="AZ1234" s="93"/>
      <c r="BA1234" s="93"/>
      <c r="BB1234" s="93"/>
      <c r="BC1234" s="93"/>
      <c r="BD1234" s="93"/>
      <c r="BE1234" s="93"/>
      <c r="BF1234" s="93"/>
      <c r="BG1234" s="93"/>
      <c r="BH1234" s="93"/>
      <c r="BI1234" s="93"/>
      <c r="BJ1234" s="93"/>
      <c r="BK1234" s="93"/>
    </row>
    <row r="1235" s="39" customFormat="true" ht="12" hidden="false" customHeight="false" outlineLevel="0" collapsed="false">
      <c r="A1235" s="147" t="str">
        <f aca="false">+IF(T1235&lt;150.01,U1235,"")</f>
        <v/>
      </c>
      <c r="B1235" s="144" t="str">
        <f aca="false">+IF(T1235&lt;150.01,T1235,"")</f>
        <v/>
      </c>
      <c r="C1235" s="149" t="str">
        <f aca="false">+IF(T1235&lt;150.01,N1235,"")</f>
        <v/>
      </c>
      <c r="D1235" s="144" t="str">
        <f aca="false">+IF(T1235&lt;150.01,K1235,"")</f>
        <v/>
      </c>
      <c r="E1235" s="142" t="str">
        <f aca="false">+IF($T1235&lt;150.01,IF($D$14=3,AE1235,V1235),"")</f>
        <v/>
      </c>
      <c r="F1235" s="143" t="str">
        <f aca="false">+IF(T1235&lt;150.01,Z1235,"")</f>
        <v/>
      </c>
      <c r="G1235" s="142" t="str">
        <f aca="false">+IF($T1235&lt;150.01,+ABS(E1235/F1235),"")</f>
        <v/>
      </c>
      <c r="H1235" s="144" t="str">
        <f aca="false">+IF($T1235&lt;150.01,AA1235,"")</f>
        <v/>
      </c>
      <c r="I1235" s="144" t="str">
        <f aca="false">+IF($T1235&lt;150.01,AB1235,"")</f>
        <v/>
      </c>
      <c r="J1235" s="135" t="str">
        <f aca="false">+IF($T1235&lt;150.01,AC1235,"")</f>
        <v/>
      </c>
      <c r="K1235" s="135" t="e">
        <f aca="false">+IF($B1235&lt;25.0001,L1235,M1235)</f>
        <v>#VALUE!</v>
      </c>
      <c r="L1235" s="145" t="e">
        <f aca="false">+$C$26/'-'!$C$174*EXP($F$14+$G$14/(273.15+$B1235)+$H$14/(273.15+$B1235)^2+$I$14/(273.15+$B1235)^3)</f>
        <v>#VALUE!</v>
      </c>
      <c r="M1235" s="145" t="e">
        <f aca="false">+$C$26/'-'!$C$174*EXP($F$15+$G$15/(273.15+$B1235)+$H$15/(273.15+$B1235)^2+$I$15/(273.15+$B1235)^3)</f>
        <v>#VALUE!</v>
      </c>
      <c r="N1235" s="135" t="e">
        <f aca="false">+IF($B1235&lt;25.0001,O1235,P1235)</f>
        <v>#VALUE!</v>
      </c>
      <c r="O1235" s="146" t="e">
        <f aca="false">EXP($F$14+$G$14/(273.15+$B1235)+$H$14/(273.15+$B1235)^2+$I$14/(273.15+$B1235)^3)</f>
        <v>#VALUE!</v>
      </c>
      <c r="P1235" s="146" t="e">
        <f aca="false">EXP($F$15+$G$15/(273.15+$B1235)+$H$15/(273.15+$B1235)^2+$I$15/(273.15+$B1235)^3)</f>
        <v>#VALUE!</v>
      </c>
      <c r="Q1235" s="135" t="e">
        <f aca="false">+IF($B1235&lt;25.0001,R1235,S1235)</f>
        <v>#VALUE!</v>
      </c>
      <c r="R1235" s="135" t="e">
        <f aca="false">1/($F$17+$G$17*LN($D1235/($C$26/'-'!$C$174))+$H$17*LN($D1235/($C$26/'-'!$C$174))^2+$I$17*LN($D1235/($C$26/'-'!$C$174))^3)-273.15</f>
        <v>#VALUE!</v>
      </c>
      <c r="S1235" s="135" t="e">
        <f aca="false">1/($F$17+$G$18*LN($D1235/($C$26/'-'!$C$174))+$H$18*LN($D1235/($C$26/'-'!$C$174))^2+$I$18*LN($D1235/($C$26/'-'!$C$174))^3)-273.15</f>
        <v>#VALUE!</v>
      </c>
      <c r="T1235" s="32" t="n">
        <f aca="false">+T1234+5/9*$C$20</f>
        <v>5910</v>
      </c>
      <c r="U1235" s="32" t="n">
        <f aca="false">+U1234+$C$20</f>
        <v>10670</v>
      </c>
      <c r="V1235" s="32" t="n">
        <f aca="false">+IF($C$36=3,AE1235,IF(T1235&lt;25.000001,X1235,+IF(T1235&lt;85.000001,+W1235,Y1235)))</f>
        <v>39.690513253489</v>
      </c>
      <c r="W1235" s="135" t="n">
        <f aca="false">((1+$C$28/100)*(1+(3977*ABS(1/(273.15+T1235)-1/(273.15+$C$25)))/100)-1)*100</f>
        <v>13.8226809340938</v>
      </c>
      <c r="X1235" s="135" t="n">
        <f aca="false">((1+$C$28/100)*(1+(3977*ABS(1/(273.15+$T1235)-1/(273.15+$C$25)))/100)^2-1)*100</f>
        <v>28.2732940101438</v>
      </c>
      <c r="Y1235" s="135" t="n">
        <f aca="false">((1+$C$28/100)*(1+(3977*ABS(1/(273.15+$T1235)-1/(333.15+$C$25)))/100)*(1+(3977*ABS(1/(273.15+$T1235)-1/(273.15+$C$25)))/100)-1)*100</f>
        <v>25.7297697588099</v>
      </c>
      <c r="Z1235" s="32" t="e">
        <f aca="false">(-$G$14/(273.15+$B1235)^2-2*$H$14/(273.15+$B1235)^3-3*$I$14/(273.15+$B1235)^4)*100</f>
        <v>#VALUE!</v>
      </c>
      <c r="AA1235" s="135" t="e">
        <f aca="false">+K1235*(1-V1235/100)</f>
        <v>#VALUE!</v>
      </c>
      <c r="AB1235" s="135" t="e">
        <f aca="false">+K1235*(1+V1235/100)</f>
        <v>#VALUE!</v>
      </c>
      <c r="AC1235" s="135" t="e">
        <f aca="false">+Q1235</f>
        <v>#VALUE!</v>
      </c>
      <c r="AD1235" s="32" t="n">
        <f aca="false">100*(1+3*40*ABS(1/(273.15+T1235)-1/298.15)-1)</f>
        <v>38.3074388648406</v>
      </c>
      <c r="AE1235" s="32" t="n">
        <f aca="false">+(((1+$C$28/100)*(1+AD1235/100))-1)*100</f>
        <v>39.690513253489</v>
      </c>
      <c r="AF1235" s="32"/>
      <c r="AG1235" s="35"/>
      <c r="AH1235" s="35"/>
      <c r="AI1235" s="35"/>
      <c r="AJ1235" s="35"/>
      <c r="AK1235" s="35"/>
      <c r="AL1235" s="35"/>
      <c r="AM1235" s="35"/>
      <c r="AN1235" s="35"/>
      <c r="AO1235" s="35"/>
      <c r="AP1235" s="35"/>
      <c r="AQ1235" s="35"/>
      <c r="AR1235" s="35"/>
      <c r="AS1235" s="35"/>
      <c r="AT1235" s="35"/>
      <c r="AU1235" s="35"/>
      <c r="AV1235" s="35"/>
      <c r="AW1235" s="93"/>
      <c r="AX1235" s="93"/>
      <c r="AY1235" s="93"/>
      <c r="AZ1235" s="93"/>
      <c r="BA1235" s="93"/>
      <c r="BB1235" s="93"/>
      <c r="BC1235" s="93"/>
      <c r="BD1235" s="93"/>
      <c r="BE1235" s="93"/>
      <c r="BF1235" s="93"/>
      <c r="BG1235" s="93"/>
      <c r="BH1235" s="93"/>
      <c r="BI1235" s="93"/>
      <c r="BJ1235" s="93"/>
      <c r="BK1235" s="93"/>
    </row>
    <row r="1236" s="39" customFormat="true" ht="12" hidden="false" customHeight="false" outlineLevel="0" collapsed="false">
      <c r="A1236" s="147" t="str">
        <f aca="false">+IF(T1236&lt;150.01,U1236,"")</f>
        <v/>
      </c>
      <c r="B1236" s="144" t="str">
        <f aca="false">+IF(T1236&lt;150.01,T1236,"")</f>
        <v/>
      </c>
      <c r="C1236" s="149" t="str">
        <f aca="false">+IF(T1236&lt;150.01,N1236,"")</f>
        <v/>
      </c>
      <c r="D1236" s="144" t="str">
        <f aca="false">+IF(T1236&lt;150.01,K1236,"")</f>
        <v/>
      </c>
      <c r="E1236" s="142" t="str">
        <f aca="false">+IF($T1236&lt;150.01,IF($D$14=3,AE1236,V1236),"")</f>
        <v/>
      </c>
      <c r="F1236" s="143" t="str">
        <f aca="false">+IF(T1236&lt;150.01,Z1236,"")</f>
        <v/>
      </c>
      <c r="G1236" s="142" t="str">
        <f aca="false">+IF($T1236&lt;150.01,+ABS(E1236/F1236),"")</f>
        <v/>
      </c>
      <c r="H1236" s="144" t="str">
        <f aca="false">+IF($T1236&lt;150.01,AA1236,"")</f>
        <v/>
      </c>
      <c r="I1236" s="144" t="str">
        <f aca="false">+IF($T1236&lt;150.01,AB1236,"")</f>
        <v/>
      </c>
      <c r="J1236" s="135" t="str">
        <f aca="false">+IF($T1236&lt;150.01,AC1236,"")</f>
        <v/>
      </c>
      <c r="K1236" s="135" t="e">
        <f aca="false">+IF($B1236&lt;25.0001,L1236,M1236)</f>
        <v>#VALUE!</v>
      </c>
      <c r="L1236" s="145" t="e">
        <f aca="false">+$C$26/'-'!$C$174*EXP($F$14+$G$14/(273.15+$B1236)+$H$14/(273.15+$B1236)^2+$I$14/(273.15+$B1236)^3)</f>
        <v>#VALUE!</v>
      </c>
      <c r="M1236" s="145" t="e">
        <f aca="false">+$C$26/'-'!$C$174*EXP($F$15+$G$15/(273.15+$B1236)+$H$15/(273.15+$B1236)^2+$I$15/(273.15+$B1236)^3)</f>
        <v>#VALUE!</v>
      </c>
      <c r="N1236" s="135" t="e">
        <f aca="false">+IF($B1236&lt;25.0001,O1236,P1236)</f>
        <v>#VALUE!</v>
      </c>
      <c r="O1236" s="146" t="e">
        <f aca="false">EXP($F$14+$G$14/(273.15+$B1236)+$H$14/(273.15+$B1236)^2+$I$14/(273.15+$B1236)^3)</f>
        <v>#VALUE!</v>
      </c>
      <c r="P1236" s="146" t="e">
        <f aca="false">EXP($F$15+$G$15/(273.15+$B1236)+$H$15/(273.15+$B1236)^2+$I$15/(273.15+$B1236)^3)</f>
        <v>#VALUE!</v>
      </c>
      <c r="Q1236" s="135" t="e">
        <f aca="false">+IF($B1236&lt;25.0001,R1236,S1236)</f>
        <v>#VALUE!</v>
      </c>
      <c r="R1236" s="135" t="e">
        <f aca="false">1/($F$17+$G$17*LN($D1236/($C$26/'-'!$C$174))+$H$17*LN($D1236/($C$26/'-'!$C$174))^2+$I$17*LN($D1236/($C$26/'-'!$C$174))^3)-273.15</f>
        <v>#VALUE!</v>
      </c>
      <c r="S1236" s="135" t="e">
        <f aca="false">1/($F$17+$G$18*LN($D1236/($C$26/'-'!$C$174))+$H$18*LN($D1236/($C$26/'-'!$C$174))^2+$I$18*LN($D1236/($C$26/'-'!$C$174))^3)-273.15</f>
        <v>#VALUE!</v>
      </c>
      <c r="T1236" s="32" t="n">
        <f aca="false">+T1235+5/9*$C$20</f>
        <v>5915</v>
      </c>
      <c r="U1236" s="32" t="n">
        <f aca="false">+U1235+$C$20</f>
        <v>10679</v>
      </c>
      <c r="V1236" s="32" t="n">
        <f aca="false">+IF($C$36=3,AE1236,IF(T1236&lt;25.000001,X1236,+IF(T1236&lt;85.000001,+W1236,Y1236)))</f>
        <v>39.692097059582</v>
      </c>
      <c r="W1236" s="135" t="n">
        <f aca="false">((1+$C$28/100)*(1+(3977*ABS(1/(273.15+T1236)-1/(273.15+$C$25)))/100)-1)*100</f>
        <v>13.8232058338298</v>
      </c>
      <c r="X1236" s="135" t="n">
        <f aca="false">((1+$C$28/100)*(1+(3977*ABS(1/(273.15+$T1236)-1/(273.15+$C$25)))/100)^2-1)*100</f>
        <v>28.274477091984</v>
      </c>
      <c r="Y1236" s="135" t="n">
        <f aca="false">((1+$C$28/100)*(1+(3977*ABS(1/(273.15+$T1236)-1/(333.15+$C$25)))/100)*(1+(3977*ABS(1/(273.15+$T1236)-1/(273.15+$C$25)))/100)-1)*100</f>
        <v>25.730941111044</v>
      </c>
      <c r="Z1236" s="32" t="e">
        <f aca="false">(-$G$14/(273.15+$B1236)^2-2*$H$14/(273.15+$B1236)^3-3*$I$14/(273.15+$B1236)^4)*100</f>
        <v>#VALUE!</v>
      </c>
      <c r="AA1236" s="135" t="e">
        <f aca="false">+K1236*(1-V1236/100)</f>
        <v>#VALUE!</v>
      </c>
      <c r="AB1236" s="135" t="e">
        <f aca="false">+K1236*(1+V1236/100)</f>
        <v>#VALUE!</v>
      </c>
      <c r="AC1236" s="135" t="e">
        <f aca="false">+Q1236</f>
        <v>#VALUE!</v>
      </c>
      <c r="AD1236" s="32" t="n">
        <f aca="false">100*(1+3*40*ABS(1/(273.15+T1236)-1/298.15)-1)</f>
        <v>38.3090069896851</v>
      </c>
      <c r="AE1236" s="32" t="n">
        <f aca="false">+(((1+$C$28/100)*(1+AD1236/100))-1)*100</f>
        <v>39.692097059582</v>
      </c>
      <c r="AF1236" s="32"/>
      <c r="AG1236" s="35"/>
      <c r="AH1236" s="35"/>
      <c r="AI1236" s="35"/>
      <c r="AJ1236" s="35"/>
      <c r="AK1236" s="35"/>
      <c r="AL1236" s="35"/>
      <c r="AM1236" s="35"/>
      <c r="AN1236" s="35"/>
      <c r="AO1236" s="35"/>
      <c r="AP1236" s="35"/>
      <c r="AQ1236" s="35"/>
      <c r="AR1236" s="35"/>
      <c r="AS1236" s="35"/>
      <c r="AT1236" s="35"/>
      <c r="AU1236" s="35"/>
      <c r="AV1236" s="35"/>
      <c r="AW1236" s="93"/>
      <c r="AX1236" s="93"/>
      <c r="AY1236" s="93"/>
      <c r="AZ1236" s="93"/>
      <c r="BA1236" s="93"/>
      <c r="BB1236" s="93"/>
      <c r="BC1236" s="93"/>
      <c r="BD1236" s="93"/>
      <c r="BE1236" s="93"/>
      <c r="BF1236" s="93"/>
      <c r="BG1236" s="93"/>
      <c r="BH1236" s="93"/>
      <c r="BI1236" s="93"/>
      <c r="BJ1236" s="93"/>
      <c r="BK1236" s="93"/>
    </row>
    <row r="1237" s="39" customFormat="true" ht="12" hidden="false" customHeight="false" outlineLevel="0" collapsed="false">
      <c r="A1237" s="147" t="str">
        <f aca="false">+IF(T1237&lt;150.01,U1237,"")</f>
        <v/>
      </c>
      <c r="B1237" s="144" t="str">
        <f aca="false">+IF(T1237&lt;150.01,T1237,"")</f>
        <v/>
      </c>
      <c r="C1237" s="149" t="str">
        <f aca="false">+IF(T1237&lt;150.01,N1237,"")</f>
        <v/>
      </c>
      <c r="D1237" s="144" t="str">
        <f aca="false">+IF(T1237&lt;150.01,K1237,"")</f>
        <v/>
      </c>
      <c r="E1237" s="142" t="str">
        <f aca="false">+IF($T1237&lt;150.01,IF($D$14=3,AE1237,V1237),"")</f>
        <v/>
      </c>
      <c r="F1237" s="143" t="str">
        <f aca="false">+IF(T1237&lt;150.01,Z1237,"")</f>
        <v/>
      </c>
      <c r="G1237" s="142" t="str">
        <f aca="false">+IF($T1237&lt;150.01,+ABS(E1237/F1237),"")</f>
        <v/>
      </c>
      <c r="H1237" s="144" t="str">
        <f aca="false">+IF($T1237&lt;150.01,AA1237,"")</f>
        <v/>
      </c>
      <c r="I1237" s="144" t="str">
        <f aca="false">+IF($T1237&lt;150.01,AB1237,"")</f>
        <v/>
      </c>
      <c r="J1237" s="135" t="str">
        <f aca="false">+IF($T1237&lt;150.01,AC1237,"")</f>
        <v/>
      </c>
      <c r="K1237" s="135" t="e">
        <f aca="false">+IF($B1237&lt;25.0001,L1237,M1237)</f>
        <v>#VALUE!</v>
      </c>
      <c r="L1237" s="145" t="e">
        <f aca="false">+$C$26/'-'!$C$174*EXP($F$14+$G$14/(273.15+$B1237)+$H$14/(273.15+$B1237)^2+$I$14/(273.15+$B1237)^3)</f>
        <v>#VALUE!</v>
      </c>
      <c r="M1237" s="145" t="e">
        <f aca="false">+$C$26/'-'!$C$174*EXP($F$15+$G$15/(273.15+$B1237)+$H$15/(273.15+$B1237)^2+$I$15/(273.15+$B1237)^3)</f>
        <v>#VALUE!</v>
      </c>
      <c r="N1237" s="135" t="e">
        <f aca="false">+IF($B1237&lt;25.0001,O1237,P1237)</f>
        <v>#VALUE!</v>
      </c>
      <c r="O1237" s="146" t="e">
        <f aca="false">EXP($F$14+$G$14/(273.15+$B1237)+$H$14/(273.15+$B1237)^2+$I$14/(273.15+$B1237)^3)</f>
        <v>#VALUE!</v>
      </c>
      <c r="P1237" s="146" t="e">
        <f aca="false">EXP($F$15+$G$15/(273.15+$B1237)+$H$15/(273.15+$B1237)^2+$I$15/(273.15+$B1237)^3)</f>
        <v>#VALUE!</v>
      </c>
      <c r="Q1237" s="135" t="e">
        <f aca="false">+IF($B1237&lt;25.0001,R1237,S1237)</f>
        <v>#VALUE!</v>
      </c>
      <c r="R1237" s="135" t="e">
        <f aca="false">1/($F$17+$G$17*LN($D1237/($C$26/'-'!$C$174))+$H$17*LN($D1237/($C$26/'-'!$C$174))^2+$I$17*LN($D1237/($C$26/'-'!$C$174))^3)-273.15</f>
        <v>#VALUE!</v>
      </c>
      <c r="S1237" s="135" t="e">
        <f aca="false">1/($F$17+$G$18*LN($D1237/($C$26/'-'!$C$174))+$H$18*LN($D1237/($C$26/'-'!$C$174))^2+$I$18*LN($D1237/($C$26/'-'!$C$174))^3)-273.15</f>
        <v>#VALUE!</v>
      </c>
      <c r="T1237" s="32" t="n">
        <f aca="false">+T1236+5/9*$C$20</f>
        <v>5920</v>
      </c>
      <c r="U1237" s="32" t="n">
        <f aca="false">+U1236+$C$20</f>
        <v>10688</v>
      </c>
      <c r="V1237" s="32" t="n">
        <f aca="false">+IF($C$36=3,AE1237,IF(T1237&lt;25.000001,X1237,+IF(T1237&lt;85.000001,+W1237,Y1237)))</f>
        <v>39.6936783083235</v>
      </c>
      <c r="W1237" s="135" t="n">
        <f aca="false">((1+$C$28/100)*(1+(3977*ABS(1/(273.15+T1237)-1/(273.15+$C$25)))/100)-1)*100</f>
        <v>13.8237298860169</v>
      </c>
      <c r="X1237" s="135" t="n">
        <f aca="false">((1+$C$28/100)*(1+(3977*ABS(1/(273.15+$T1237)-1/(273.15+$C$25)))/100)^2-1)*100</f>
        <v>28.2756582689597</v>
      </c>
      <c r="Y1237" s="135" t="n">
        <f aca="false">((1+$C$28/100)*(1+(3977*ABS(1/(273.15+$T1237)-1/(333.15+$C$25)))/100)*(1+(3977*ABS(1/(273.15+$T1237)-1/(273.15+$C$25)))/100)-1)*100</f>
        <v>25.7321105773533</v>
      </c>
      <c r="Z1237" s="32" t="e">
        <f aca="false">(-$G$14/(273.15+$B1237)^2-2*$H$14/(273.15+$B1237)^3-3*$I$14/(273.15+$B1237)^4)*100</f>
        <v>#VALUE!</v>
      </c>
      <c r="AA1237" s="135" t="e">
        <f aca="false">+K1237*(1-V1237/100)</f>
        <v>#VALUE!</v>
      </c>
      <c r="AB1237" s="135" t="e">
        <f aca="false">+K1237*(1+V1237/100)</f>
        <v>#VALUE!</v>
      </c>
      <c r="AC1237" s="135" t="e">
        <f aca="false">+Q1237</f>
        <v>#VALUE!</v>
      </c>
      <c r="AD1237" s="32" t="n">
        <f aca="false">100*(1+3*40*ABS(1/(273.15+T1237)-1/298.15)-1)</f>
        <v>38.3105725824985</v>
      </c>
      <c r="AE1237" s="32" t="n">
        <f aca="false">+(((1+$C$28/100)*(1+AD1237/100))-1)*100</f>
        <v>39.6936783083235</v>
      </c>
      <c r="AF1237" s="32"/>
      <c r="AG1237" s="35"/>
      <c r="AH1237" s="35"/>
      <c r="AI1237" s="35"/>
      <c r="AJ1237" s="35"/>
      <c r="AK1237" s="35"/>
      <c r="AL1237" s="35"/>
      <c r="AM1237" s="35"/>
      <c r="AN1237" s="35"/>
      <c r="AO1237" s="35"/>
      <c r="AP1237" s="35"/>
      <c r="AQ1237" s="35"/>
      <c r="AR1237" s="35"/>
      <c r="AS1237" s="35"/>
      <c r="AT1237" s="35"/>
      <c r="AU1237" s="35"/>
      <c r="AV1237" s="35"/>
      <c r="AW1237" s="93"/>
      <c r="AX1237" s="93"/>
      <c r="AY1237" s="93"/>
      <c r="AZ1237" s="93"/>
      <c r="BA1237" s="93"/>
      <c r="BB1237" s="93"/>
      <c r="BC1237" s="93"/>
      <c r="BD1237" s="93"/>
      <c r="BE1237" s="93"/>
      <c r="BF1237" s="93"/>
      <c r="BG1237" s="93"/>
      <c r="BH1237" s="93"/>
      <c r="BI1237" s="93"/>
      <c r="BJ1237" s="93"/>
      <c r="BK1237" s="93"/>
    </row>
    <row r="1238" s="39" customFormat="true" ht="12" hidden="false" customHeight="false" outlineLevel="0" collapsed="false">
      <c r="A1238" s="147" t="str">
        <f aca="false">+IF(T1238&lt;150.01,U1238,"")</f>
        <v/>
      </c>
      <c r="B1238" s="144" t="str">
        <f aca="false">+IF(T1238&lt;150.01,T1238,"")</f>
        <v/>
      </c>
      <c r="C1238" s="149" t="str">
        <f aca="false">+IF(T1238&lt;150.01,N1238,"")</f>
        <v/>
      </c>
      <c r="D1238" s="144" t="str">
        <f aca="false">+IF(T1238&lt;150.01,K1238,"")</f>
        <v/>
      </c>
      <c r="E1238" s="142" t="str">
        <f aca="false">+IF($T1238&lt;150.01,IF($D$14=3,AE1238,V1238),"")</f>
        <v/>
      </c>
      <c r="F1238" s="143" t="str">
        <f aca="false">+IF(T1238&lt;150.01,Z1238,"")</f>
        <v/>
      </c>
      <c r="G1238" s="142" t="str">
        <f aca="false">+IF($T1238&lt;150.01,+ABS(E1238/F1238),"")</f>
        <v/>
      </c>
      <c r="H1238" s="144" t="str">
        <f aca="false">+IF($T1238&lt;150.01,AA1238,"")</f>
        <v/>
      </c>
      <c r="I1238" s="144" t="str">
        <f aca="false">+IF($T1238&lt;150.01,AB1238,"")</f>
        <v/>
      </c>
      <c r="J1238" s="135" t="str">
        <f aca="false">+IF($T1238&lt;150.01,AC1238,"")</f>
        <v/>
      </c>
      <c r="K1238" s="135" t="e">
        <f aca="false">+IF($B1238&lt;25.0001,L1238,M1238)</f>
        <v>#VALUE!</v>
      </c>
      <c r="L1238" s="145" t="e">
        <f aca="false">+$C$26/'-'!$C$174*EXP($F$14+$G$14/(273.15+$B1238)+$H$14/(273.15+$B1238)^2+$I$14/(273.15+$B1238)^3)</f>
        <v>#VALUE!</v>
      </c>
      <c r="M1238" s="145" t="e">
        <f aca="false">+$C$26/'-'!$C$174*EXP($F$15+$G$15/(273.15+$B1238)+$H$15/(273.15+$B1238)^2+$I$15/(273.15+$B1238)^3)</f>
        <v>#VALUE!</v>
      </c>
      <c r="N1238" s="135" t="e">
        <f aca="false">+IF($B1238&lt;25.0001,O1238,P1238)</f>
        <v>#VALUE!</v>
      </c>
      <c r="O1238" s="146" t="e">
        <f aca="false">EXP($F$14+$G$14/(273.15+$B1238)+$H$14/(273.15+$B1238)^2+$I$14/(273.15+$B1238)^3)</f>
        <v>#VALUE!</v>
      </c>
      <c r="P1238" s="146" t="e">
        <f aca="false">EXP($F$15+$G$15/(273.15+$B1238)+$H$15/(273.15+$B1238)^2+$I$15/(273.15+$B1238)^3)</f>
        <v>#VALUE!</v>
      </c>
      <c r="Q1238" s="135" t="e">
        <f aca="false">+IF($B1238&lt;25.0001,R1238,S1238)</f>
        <v>#VALUE!</v>
      </c>
      <c r="R1238" s="135" t="e">
        <f aca="false">1/($F$17+$G$17*LN($D1238/($C$26/'-'!$C$174))+$H$17*LN($D1238/($C$26/'-'!$C$174))^2+$I$17*LN($D1238/($C$26/'-'!$C$174))^3)-273.15</f>
        <v>#VALUE!</v>
      </c>
      <c r="S1238" s="135" t="e">
        <f aca="false">1/($F$17+$G$18*LN($D1238/($C$26/'-'!$C$174))+$H$18*LN($D1238/($C$26/'-'!$C$174))^2+$I$18*LN($D1238/($C$26/'-'!$C$174))^3)-273.15</f>
        <v>#VALUE!</v>
      </c>
      <c r="T1238" s="32" t="n">
        <f aca="false">+T1237+5/9*$C$20</f>
        <v>5925</v>
      </c>
      <c r="U1238" s="32" t="n">
        <f aca="false">+U1237+$C$20</f>
        <v>10697</v>
      </c>
      <c r="V1238" s="32" t="n">
        <f aca="false">+IF($C$36=3,AE1238,IF(T1238&lt;25.000001,X1238,+IF(T1238&lt;85.000001,+W1238,Y1238)))</f>
        <v>39.6952570059026</v>
      </c>
      <c r="W1238" s="135" t="n">
        <f aca="false">((1+$C$28/100)*(1+(3977*ABS(1/(273.15+T1238)-1/(273.15+$C$25)))/100)-1)*100</f>
        <v>13.8242530927062</v>
      </c>
      <c r="X1238" s="135" t="n">
        <f aca="false">((1+$C$28/100)*(1+(3977*ABS(1/(273.15+$T1238)-1/(273.15+$C$25)))/100)^2-1)*100</f>
        <v>28.2768375456677</v>
      </c>
      <c r="Y1238" s="135" t="n">
        <f aca="false">((1+$C$28/100)*(1+(3977*ABS(1/(273.15+$T1238)-1/(333.15+$C$25)))/100)*(1+(3977*ABS(1/(273.15+$T1238)-1/(273.15+$C$25)))/100)-1)*100</f>
        <v>25.7332781622888</v>
      </c>
      <c r="Z1238" s="32" t="e">
        <f aca="false">(-$G$14/(273.15+$B1238)^2-2*$H$14/(273.15+$B1238)^3-3*$I$14/(273.15+$B1238)^4)*100</f>
        <v>#VALUE!</v>
      </c>
      <c r="AA1238" s="135" t="e">
        <f aca="false">+K1238*(1-V1238/100)</f>
        <v>#VALUE!</v>
      </c>
      <c r="AB1238" s="135" t="e">
        <f aca="false">+K1238*(1+V1238/100)</f>
        <v>#VALUE!</v>
      </c>
      <c r="AC1238" s="135" t="e">
        <f aca="false">+Q1238</f>
        <v>#VALUE!</v>
      </c>
      <c r="AD1238" s="32" t="n">
        <f aca="false">100*(1+3*40*ABS(1/(273.15+T1238)-1/298.15)-1)</f>
        <v>38.3121356494085</v>
      </c>
      <c r="AE1238" s="32" t="n">
        <f aca="false">+(((1+$C$28/100)*(1+AD1238/100))-1)*100</f>
        <v>39.6952570059026</v>
      </c>
      <c r="AF1238" s="32"/>
      <c r="AG1238" s="35"/>
      <c r="AH1238" s="35"/>
      <c r="AI1238" s="35"/>
      <c r="AJ1238" s="35"/>
      <c r="AK1238" s="35"/>
      <c r="AL1238" s="35"/>
      <c r="AM1238" s="35"/>
      <c r="AN1238" s="35"/>
      <c r="AO1238" s="35"/>
      <c r="AP1238" s="35"/>
      <c r="AQ1238" s="35"/>
      <c r="AR1238" s="35"/>
      <c r="AS1238" s="35"/>
      <c r="AT1238" s="35"/>
      <c r="AU1238" s="35"/>
      <c r="AV1238" s="35"/>
      <c r="AW1238" s="93"/>
      <c r="AX1238" s="93"/>
      <c r="AY1238" s="93"/>
      <c r="AZ1238" s="93"/>
      <c r="BA1238" s="93"/>
      <c r="BB1238" s="93"/>
      <c r="BC1238" s="93"/>
      <c r="BD1238" s="93"/>
      <c r="BE1238" s="93"/>
      <c r="BF1238" s="93"/>
      <c r="BG1238" s="93"/>
      <c r="BH1238" s="93"/>
      <c r="BI1238" s="93"/>
      <c r="BJ1238" s="93"/>
      <c r="BK1238" s="93"/>
    </row>
    <row r="1239" s="39" customFormat="true" ht="12" hidden="false" customHeight="false" outlineLevel="0" collapsed="false">
      <c r="A1239" s="147" t="str">
        <f aca="false">+IF(T1239&lt;150.01,U1239,"")</f>
        <v/>
      </c>
      <c r="B1239" s="144" t="str">
        <f aca="false">+IF(T1239&lt;150.01,T1239,"")</f>
        <v/>
      </c>
      <c r="C1239" s="149" t="str">
        <f aca="false">+IF(T1239&lt;150.01,N1239,"")</f>
        <v/>
      </c>
      <c r="D1239" s="144" t="str">
        <f aca="false">+IF(T1239&lt;150.01,K1239,"")</f>
        <v/>
      </c>
      <c r="E1239" s="142" t="str">
        <f aca="false">+IF($T1239&lt;150.01,IF($D$14=3,AE1239,V1239),"")</f>
        <v/>
      </c>
      <c r="F1239" s="143" t="str">
        <f aca="false">+IF(T1239&lt;150.01,Z1239,"")</f>
        <v/>
      </c>
      <c r="G1239" s="142" t="str">
        <f aca="false">+IF($T1239&lt;150.01,+ABS(E1239/F1239),"")</f>
        <v/>
      </c>
      <c r="H1239" s="144" t="str">
        <f aca="false">+IF($T1239&lt;150.01,AA1239,"")</f>
        <v/>
      </c>
      <c r="I1239" s="144" t="str">
        <f aca="false">+IF($T1239&lt;150.01,AB1239,"")</f>
        <v/>
      </c>
      <c r="J1239" s="135" t="str">
        <f aca="false">+IF($T1239&lt;150.01,AC1239,"")</f>
        <v/>
      </c>
      <c r="K1239" s="135" t="e">
        <f aca="false">+IF($B1239&lt;25.0001,L1239,M1239)</f>
        <v>#VALUE!</v>
      </c>
      <c r="L1239" s="145" t="e">
        <f aca="false">+$C$26/'-'!$C$174*EXP($F$14+$G$14/(273.15+$B1239)+$H$14/(273.15+$B1239)^2+$I$14/(273.15+$B1239)^3)</f>
        <v>#VALUE!</v>
      </c>
      <c r="M1239" s="145" t="e">
        <f aca="false">+$C$26/'-'!$C$174*EXP($F$15+$G$15/(273.15+$B1239)+$H$15/(273.15+$B1239)^2+$I$15/(273.15+$B1239)^3)</f>
        <v>#VALUE!</v>
      </c>
      <c r="N1239" s="135" t="e">
        <f aca="false">+IF($B1239&lt;25.0001,O1239,P1239)</f>
        <v>#VALUE!</v>
      </c>
      <c r="O1239" s="146" t="e">
        <f aca="false">EXP($F$14+$G$14/(273.15+$B1239)+$H$14/(273.15+$B1239)^2+$I$14/(273.15+$B1239)^3)</f>
        <v>#VALUE!</v>
      </c>
      <c r="P1239" s="146" t="e">
        <f aca="false">EXP($F$15+$G$15/(273.15+$B1239)+$H$15/(273.15+$B1239)^2+$I$15/(273.15+$B1239)^3)</f>
        <v>#VALUE!</v>
      </c>
      <c r="Q1239" s="135" t="e">
        <f aca="false">+IF($B1239&lt;25.0001,R1239,S1239)</f>
        <v>#VALUE!</v>
      </c>
      <c r="R1239" s="135" t="e">
        <f aca="false">1/($F$17+$G$17*LN($D1239/($C$26/'-'!$C$174))+$H$17*LN($D1239/($C$26/'-'!$C$174))^2+$I$17*LN($D1239/($C$26/'-'!$C$174))^3)-273.15</f>
        <v>#VALUE!</v>
      </c>
      <c r="S1239" s="135" t="e">
        <f aca="false">1/($F$17+$G$18*LN($D1239/($C$26/'-'!$C$174))+$H$18*LN($D1239/($C$26/'-'!$C$174))^2+$I$18*LN($D1239/($C$26/'-'!$C$174))^3)-273.15</f>
        <v>#VALUE!</v>
      </c>
      <c r="T1239" s="32" t="n">
        <f aca="false">+T1238+5/9*$C$20</f>
        <v>5930</v>
      </c>
      <c r="U1239" s="32" t="n">
        <f aca="false">+U1238+$C$20</f>
        <v>10706</v>
      </c>
      <c r="V1239" s="32" t="n">
        <f aca="false">+IF($C$36=3,AE1239,IF(T1239&lt;25.000001,X1239,+IF(T1239&lt;85.000001,+W1239,Y1239)))</f>
        <v>39.6968331584884</v>
      </c>
      <c r="W1239" s="135" t="n">
        <f aca="false">((1+$C$28/100)*(1+(3977*ABS(1/(273.15+T1239)-1/(273.15+$C$25)))/100)-1)*100</f>
        <v>13.8247754559424</v>
      </c>
      <c r="X1239" s="135" t="n">
        <f aca="false">((1+$C$28/100)*(1+(3977*ABS(1/(273.15+$T1239)-1/(273.15+$C$25)))/100)^2-1)*100</f>
        <v>28.2780149266901</v>
      </c>
      <c r="Y1239" s="135" t="n">
        <f aca="false">((1+$C$28/100)*(1+(3977*ABS(1/(273.15+$T1239)-1/(333.15+$C$25)))/100)*(1+(3977*ABS(1/(273.15+$T1239)-1/(273.15+$C$25)))/100)-1)*100</f>
        <v>25.7344438703866</v>
      </c>
      <c r="Z1239" s="32" t="e">
        <f aca="false">(-$G$14/(273.15+$B1239)^2-2*$H$14/(273.15+$B1239)^3-3*$I$14/(273.15+$B1239)^4)*100</f>
        <v>#VALUE!</v>
      </c>
      <c r="AA1239" s="135" t="e">
        <f aca="false">+K1239*(1-V1239/100)</f>
        <v>#VALUE!</v>
      </c>
      <c r="AB1239" s="135" t="e">
        <f aca="false">+K1239*(1+V1239/100)</f>
        <v>#VALUE!</v>
      </c>
      <c r="AC1239" s="135" t="e">
        <f aca="false">+Q1239</f>
        <v>#VALUE!</v>
      </c>
      <c r="AD1239" s="32" t="n">
        <f aca="false">100*(1+3*40*ABS(1/(273.15+T1239)-1/298.15)-1)</f>
        <v>38.3136961965231</v>
      </c>
      <c r="AE1239" s="32" t="n">
        <f aca="false">+(((1+$C$28/100)*(1+AD1239/100))-1)*100</f>
        <v>39.6968331584884</v>
      </c>
      <c r="AF1239" s="32"/>
      <c r="AG1239" s="35"/>
      <c r="AH1239" s="35"/>
      <c r="AI1239" s="35"/>
      <c r="AJ1239" s="35"/>
      <c r="AK1239" s="35"/>
      <c r="AL1239" s="35"/>
      <c r="AM1239" s="35"/>
      <c r="AN1239" s="35"/>
      <c r="AO1239" s="35"/>
      <c r="AP1239" s="35"/>
      <c r="AQ1239" s="35"/>
      <c r="AR1239" s="35"/>
      <c r="AS1239" s="35"/>
      <c r="AT1239" s="35"/>
      <c r="AU1239" s="35"/>
      <c r="AV1239" s="35"/>
      <c r="AW1239" s="93"/>
      <c r="AX1239" s="93"/>
      <c r="AY1239" s="93"/>
      <c r="AZ1239" s="93"/>
      <c r="BA1239" s="93"/>
      <c r="BB1239" s="93"/>
      <c r="BC1239" s="93"/>
      <c r="BD1239" s="93"/>
      <c r="BE1239" s="93"/>
      <c r="BF1239" s="93"/>
      <c r="BG1239" s="93"/>
      <c r="BH1239" s="93"/>
      <c r="BI1239" s="93"/>
      <c r="BJ1239" s="93"/>
      <c r="BK1239" s="93"/>
    </row>
    <row r="1240" s="39" customFormat="true" ht="12" hidden="false" customHeight="false" outlineLevel="0" collapsed="false">
      <c r="A1240" s="147" t="str">
        <f aca="false">+IF(T1240&lt;150.01,U1240,"")</f>
        <v/>
      </c>
      <c r="B1240" s="144" t="str">
        <f aca="false">+IF(T1240&lt;150.01,T1240,"")</f>
        <v/>
      </c>
      <c r="C1240" s="149" t="str">
        <f aca="false">+IF(T1240&lt;150.01,N1240,"")</f>
        <v/>
      </c>
      <c r="D1240" s="144" t="str">
        <f aca="false">+IF(T1240&lt;150.01,K1240,"")</f>
        <v/>
      </c>
      <c r="E1240" s="142" t="str">
        <f aca="false">+IF($T1240&lt;150.01,IF($D$14=3,AE1240,V1240),"")</f>
        <v/>
      </c>
      <c r="F1240" s="143" t="str">
        <f aca="false">+IF(T1240&lt;150.01,Z1240,"")</f>
        <v/>
      </c>
      <c r="G1240" s="142" t="str">
        <f aca="false">+IF($T1240&lt;150.01,+ABS(E1240/F1240),"")</f>
        <v/>
      </c>
      <c r="H1240" s="144" t="str">
        <f aca="false">+IF($T1240&lt;150.01,AA1240,"")</f>
        <v/>
      </c>
      <c r="I1240" s="144" t="str">
        <f aca="false">+IF($T1240&lt;150.01,AB1240,"")</f>
        <v/>
      </c>
      <c r="J1240" s="135" t="str">
        <f aca="false">+IF($T1240&lt;150.01,AC1240,"")</f>
        <v/>
      </c>
      <c r="K1240" s="135" t="e">
        <f aca="false">+IF($B1240&lt;25.0001,L1240,M1240)</f>
        <v>#VALUE!</v>
      </c>
      <c r="L1240" s="145" t="e">
        <f aca="false">+$C$26/'-'!$C$174*EXP($F$14+$G$14/(273.15+$B1240)+$H$14/(273.15+$B1240)^2+$I$14/(273.15+$B1240)^3)</f>
        <v>#VALUE!</v>
      </c>
      <c r="M1240" s="145" t="e">
        <f aca="false">+$C$26/'-'!$C$174*EXP($F$15+$G$15/(273.15+$B1240)+$H$15/(273.15+$B1240)^2+$I$15/(273.15+$B1240)^3)</f>
        <v>#VALUE!</v>
      </c>
      <c r="N1240" s="135" t="e">
        <f aca="false">+IF($B1240&lt;25.0001,O1240,P1240)</f>
        <v>#VALUE!</v>
      </c>
      <c r="O1240" s="146" t="e">
        <f aca="false">EXP($F$14+$G$14/(273.15+$B1240)+$H$14/(273.15+$B1240)^2+$I$14/(273.15+$B1240)^3)</f>
        <v>#VALUE!</v>
      </c>
      <c r="P1240" s="146" t="e">
        <f aca="false">EXP($F$15+$G$15/(273.15+$B1240)+$H$15/(273.15+$B1240)^2+$I$15/(273.15+$B1240)^3)</f>
        <v>#VALUE!</v>
      </c>
      <c r="Q1240" s="135" t="e">
        <f aca="false">+IF($B1240&lt;25.0001,R1240,S1240)</f>
        <v>#VALUE!</v>
      </c>
      <c r="R1240" s="135" t="e">
        <f aca="false">1/($F$17+$G$17*LN($D1240/($C$26/'-'!$C$174))+$H$17*LN($D1240/($C$26/'-'!$C$174))^2+$I$17*LN($D1240/($C$26/'-'!$C$174))^3)-273.15</f>
        <v>#VALUE!</v>
      </c>
      <c r="S1240" s="135" t="e">
        <f aca="false">1/($F$17+$G$18*LN($D1240/($C$26/'-'!$C$174))+$H$18*LN($D1240/($C$26/'-'!$C$174))^2+$I$18*LN($D1240/($C$26/'-'!$C$174))^3)-273.15</f>
        <v>#VALUE!</v>
      </c>
      <c r="T1240" s="32" t="n">
        <f aca="false">+T1239+5/9*$C$20</f>
        <v>5935</v>
      </c>
      <c r="U1240" s="32" t="n">
        <f aca="false">+U1239+$C$20</f>
        <v>10715</v>
      </c>
      <c r="V1240" s="32" t="n">
        <f aca="false">+IF($C$36=3,AE1240,IF(T1240&lt;25.000001,X1240,+IF(T1240&lt;85.000001,+W1240,Y1240)))</f>
        <v>39.6984067722298</v>
      </c>
      <c r="W1240" s="135" t="n">
        <f aca="false">((1+$C$28/100)*(1+(3977*ABS(1/(273.15+T1240)-1/(273.15+$C$25)))/100)-1)*100</f>
        <v>13.8252969777632</v>
      </c>
      <c r="X1240" s="135" t="n">
        <f aca="false">((1+$C$28/100)*(1+(3977*ABS(1/(273.15+$T1240)-1/(273.15+$C$25)))/100)^2-1)*100</f>
        <v>28.2791904165939</v>
      </c>
      <c r="Y1240" s="135" t="n">
        <f aca="false">((1+$C$28/100)*(1+(3977*ABS(1/(273.15+$T1240)-1/(333.15+$C$25)))/100)*(1+(3977*ABS(1/(273.15+$T1240)-1/(273.15+$C$25)))/100)-1)*100</f>
        <v>25.7356077061685</v>
      </c>
      <c r="Z1240" s="32" t="e">
        <f aca="false">(-$G$14/(273.15+$B1240)^2-2*$H$14/(273.15+$B1240)^3-3*$I$14/(273.15+$B1240)^4)*100</f>
        <v>#VALUE!</v>
      </c>
      <c r="AA1240" s="135" t="e">
        <f aca="false">+K1240*(1-V1240/100)</f>
        <v>#VALUE!</v>
      </c>
      <c r="AB1240" s="135" t="e">
        <f aca="false">+K1240*(1+V1240/100)</f>
        <v>#VALUE!</v>
      </c>
      <c r="AC1240" s="135" t="e">
        <f aca="false">+Q1240</f>
        <v>#VALUE!</v>
      </c>
      <c r="AD1240" s="32" t="n">
        <f aca="false">100*(1+3*40*ABS(1/(273.15+T1240)-1/298.15)-1)</f>
        <v>38.3152542299305</v>
      </c>
      <c r="AE1240" s="32" t="n">
        <f aca="false">+(((1+$C$28/100)*(1+AD1240/100))-1)*100</f>
        <v>39.6984067722298</v>
      </c>
      <c r="AF1240" s="32"/>
      <c r="AG1240" s="35"/>
      <c r="AH1240" s="35"/>
      <c r="AI1240" s="35"/>
      <c r="AJ1240" s="35"/>
      <c r="AK1240" s="35"/>
      <c r="AL1240" s="35"/>
      <c r="AM1240" s="35"/>
      <c r="AN1240" s="35"/>
      <c r="AO1240" s="35"/>
      <c r="AP1240" s="35"/>
      <c r="AQ1240" s="35"/>
      <c r="AR1240" s="35"/>
      <c r="AS1240" s="35"/>
      <c r="AT1240" s="35"/>
      <c r="AU1240" s="35"/>
      <c r="AV1240" s="35"/>
      <c r="AW1240" s="93"/>
      <c r="AX1240" s="93"/>
      <c r="AY1240" s="93"/>
      <c r="AZ1240" s="93"/>
      <c r="BA1240" s="93"/>
      <c r="BB1240" s="93"/>
      <c r="BC1240" s="93"/>
      <c r="BD1240" s="93"/>
      <c r="BE1240" s="93"/>
      <c r="BF1240" s="93"/>
      <c r="BG1240" s="93"/>
      <c r="BH1240" s="93"/>
      <c r="BI1240" s="93"/>
      <c r="BJ1240" s="93"/>
      <c r="BK1240" s="93"/>
    </row>
    <row r="1241" s="39" customFormat="true" ht="12" hidden="false" customHeight="false" outlineLevel="0" collapsed="false">
      <c r="A1241" s="147" t="str">
        <f aca="false">+IF(T1241&lt;150.01,U1241,"")</f>
        <v/>
      </c>
      <c r="B1241" s="144" t="str">
        <f aca="false">+IF(T1241&lt;150.01,T1241,"")</f>
        <v/>
      </c>
      <c r="C1241" s="149" t="str">
        <f aca="false">+IF(T1241&lt;150.01,N1241,"")</f>
        <v/>
      </c>
      <c r="D1241" s="144" t="str">
        <f aca="false">+IF(T1241&lt;150.01,K1241,"")</f>
        <v/>
      </c>
      <c r="E1241" s="142" t="str">
        <f aca="false">+IF($T1241&lt;150.01,IF($D$14=3,AE1241,V1241),"")</f>
        <v/>
      </c>
      <c r="F1241" s="143" t="str">
        <f aca="false">+IF(T1241&lt;150.01,Z1241,"")</f>
        <v/>
      </c>
      <c r="G1241" s="142" t="str">
        <f aca="false">+IF($T1241&lt;150.01,+ABS(E1241/F1241),"")</f>
        <v/>
      </c>
      <c r="H1241" s="144" t="str">
        <f aca="false">+IF($T1241&lt;150.01,AA1241,"")</f>
        <v/>
      </c>
      <c r="I1241" s="144" t="str">
        <f aca="false">+IF($T1241&lt;150.01,AB1241,"")</f>
        <v/>
      </c>
      <c r="J1241" s="135" t="str">
        <f aca="false">+IF($T1241&lt;150.01,AC1241,"")</f>
        <v/>
      </c>
      <c r="K1241" s="135" t="e">
        <f aca="false">+IF($B1241&lt;25.0001,L1241,M1241)</f>
        <v>#VALUE!</v>
      </c>
      <c r="L1241" s="145" t="e">
        <f aca="false">+$C$26/'-'!$C$174*EXP($F$14+$G$14/(273.15+$B1241)+$H$14/(273.15+$B1241)^2+$I$14/(273.15+$B1241)^3)</f>
        <v>#VALUE!</v>
      </c>
      <c r="M1241" s="145" t="e">
        <f aca="false">+$C$26/'-'!$C$174*EXP($F$15+$G$15/(273.15+$B1241)+$H$15/(273.15+$B1241)^2+$I$15/(273.15+$B1241)^3)</f>
        <v>#VALUE!</v>
      </c>
      <c r="N1241" s="135" t="e">
        <f aca="false">+IF($B1241&lt;25.0001,O1241,P1241)</f>
        <v>#VALUE!</v>
      </c>
      <c r="O1241" s="146" t="e">
        <f aca="false">EXP($F$14+$G$14/(273.15+$B1241)+$H$14/(273.15+$B1241)^2+$I$14/(273.15+$B1241)^3)</f>
        <v>#VALUE!</v>
      </c>
      <c r="P1241" s="146" t="e">
        <f aca="false">EXP($F$15+$G$15/(273.15+$B1241)+$H$15/(273.15+$B1241)^2+$I$15/(273.15+$B1241)^3)</f>
        <v>#VALUE!</v>
      </c>
      <c r="Q1241" s="135" t="e">
        <f aca="false">+IF($B1241&lt;25.0001,R1241,S1241)</f>
        <v>#VALUE!</v>
      </c>
      <c r="R1241" s="135" t="e">
        <f aca="false">1/($F$17+$G$17*LN($D1241/($C$26/'-'!$C$174))+$H$17*LN($D1241/($C$26/'-'!$C$174))^2+$I$17*LN($D1241/($C$26/'-'!$C$174))^3)-273.15</f>
        <v>#VALUE!</v>
      </c>
      <c r="S1241" s="135" t="e">
        <f aca="false">1/($F$17+$G$18*LN($D1241/($C$26/'-'!$C$174))+$H$18*LN($D1241/($C$26/'-'!$C$174))^2+$I$18*LN($D1241/($C$26/'-'!$C$174))^3)-273.15</f>
        <v>#VALUE!</v>
      </c>
      <c r="T1241" s="32" t="n">
        <f aca="false">+T1240+5/9*$C$20</f>
        <v>5940</v>
      </c>
      <c r="U1241" s="32" t="n">
        <f aca="false">+U1240+$C$20</f>
        <v>10724</v>
      </c>
      <c r="V1241" s="32" t="n">
        <f aca="false">+IF($C$36=3,AE1241,IF(T1241&lt;25.000001,X1241,+IF(T1241&lt;85.000001,+W1241,Y1241)))</f>
        <v>39.6999778532564</v>
      </c>
      <c r="W1241" s="135" t="n">
        <f aca="false">((1+$C$28/100)*(1+(3977*ABS(1/(273.15+T1241)-1/(273.15+$C$25)))/100)-1)*100</f>
        <v>13.8258176602001</v>
      </c>
      <c r="X1241" s="135" t="n">
        <f aca="false">((1+$C$28/100)*(1+(3977*ABS(1/(273.15+$T1241)-1/(273.15+$C$25)))/100)^2-1)*100</f>
        <v>28.2803640199318</v>
      </c>
      <c r="Y1241" s="135" t="n">
        <f aca="false">((1+$C$28/100)*(1+(3977*ABS(1/(273.15+$T1241)-1/(333.15+$C$25)))/100)*(1+(3977*ABS(1/(273.15+$T1241)-1/(273.15+$C$25)))/100)-1)*100</f>
        <v>25.7367696741417</v>
      </c>
      <c r="Z1241" s="32" t="e">
        <f aca="false">(-$G$14/(273.15+$B1241)^2-2*$H$14/(273.15+$B1241)^3-3*$I$14/(273.15+$B1241)^4)*100</f>
        <v>#VALUE!</v>
      </c>
      <c r="AA1241" s="135" t="e">
        <f aca="false">+K1241*(1-V1241/100)</f>
        <v>#VALUE!</v>
      </c>
      <c r="AB1241" s="135" t="e">
        <f aca="false">+K1241*(1+V1241/100)</f>
        <v>#VALUE!</v>
      </c>
      <c r="AC1241" s="135" t="e">
        <f aca="false">+Q1241</f>
        <v>#VALUE!</v>
      </c>
      <c r="AD1241" s="32" t="n">
        <f aca="false">100*(1+3*40*ABS(1/(273.15+T1241)-1/298.15)-1)</f>
        <v>38.3168097556994</v>
      </c>
      <c r="AE1241" s="32" t="n">
        <f aca="false">+(((1+$C$28/100)*(1+AD1241/100))-1)*100</f>
        <v>39.6999778532564</v>
      </c>
      <c r="AF1241" s="32"/>
      <c r="AG1241" s="35"/>
      <c r="AH1241" s="35"/>
      <c r="AI1241" s="35"/>
      <c r="AJ1241" s="35"/>
      <c r="AK1241" s="35"/>
      <c r="AL1241" s="35"/>
      <c r="AM1241" s="35"/>
      <c r="AN1241" s="35"/>
      <c r="AO1241" s="35"/>
      <c r="AP1241" s="35"/>
      <c r="AQ1241" s="35"/>
      <c r="AR1241" s="35"/>
      <c r="AS1241" s="35"/>
      <c r="AT1241" s="35"/>
      <c r="AU1241" s="35"/>
      <c r="AV1241" s="35"/>
      <c r="AW1241" s="93"/>
      <c r="AX1241" s="93"/>
      <c r="AY1241" s="93"/>
      <c r="AZ1241" s="93"/>
      <c r="BA1241" s="93"/>
      <c r="BB1241" s="93"/>
      <c r="BC1241" s="93"/>
      <c r="BD1241" s="93"/>
      <c r="BE1241" s="93"/>
      <c r="BF1241" s="93"/>
      <c r="BG1241" s="93"/>
      <c r="BH1241" s="93"/>
      <c r="BI1241" s="93"/>
      <c r="BJ1241" s="93"/>
      <c r="BK1241" s="93"/>
    </row>
    <row r="1242" s="39" customFormat="true" ht="12" hidden="false" customHeight="false" outlineLevel="0" collapsed="false">
      <c r="A1242" s="147" t="str">
        <f aca="false">+IF(T1242&lt;150.01,U1242,"")</f>
        <v/>
      </c>
      <c r="B1242" s="144" t="str">
        <f aca="false">+IF(T1242&lt;150.01,T1242,"")</f>
        <v/>
      </c>
      <c r="C1242" s="149" t="str">
        <f aca="false">+IF(T1242&lt;150.01,N1242,"")</f>
        <v/>
      </c>
      <c r="D1242" s="144" t="str">
        <f aca="false">+IF(T1242&lt;150.01,K1242,"")</f>
        <v/>
      </c>
      <c r="E1242" s="142" t="str">
        <f aca="false">+IF($T1242&lt;150.01,IF($D$14=3,AE1242,V1242),"")</f>
        <v/>
      </c>
      <c r="F1242" s="143" t="str">
        <f aca="false">+IF(T1242&lt;150.01,Z1242,"")</f>
        <v/>
      </c>
      <c r="G1242" s="142" t="str">
        <f aca="false">+IF($T1242&lt;150.01,+ABS(E1242/F1242),"")</f>
        <v/>
      </c>
      <c r="H1242" s="144" t="str">
        <f aca="false">+IF($T1242&lt;150.01,AA1242,"")</f>
        <v/>
      </c>
      <c r="I1242" s="144" t="str">
        <f aca="false">+IF($T1242&lt;150.01,AB1242,"")</f>
        <v/>
      </c>
      <c r="J1242" s="135" t="str">
        <f aca="false">+IF($T1242&lt;150.01,AC1242,"")</f>
        <v/>
      </c>
      <c r="K1242" s="135" t="e">
        <f aca="false">+IF($B1242&lt;25.0001,L1242,M1242)</f>
        <v>#VALUE!</v>
      </c>
      <c r="L1242" s="145" t="e">
        <f aca="false">+$C$26/'-'!$C$174*EXP($F$14+$G$14/(273.15+$B1242)+$H$14/(273.15+$B1242)^2+$I$14/(273.15+$B1242)^3)</f>
        <v>#VALUE!</v>
      </c>
      <c r="M1242" s="145" t="e">
        <f aca="false">+$C$26/'-'!$C$174*EXP($F$15+$G$15/(273.15+$B1242)+$H$15/(273.15+$B1242)^2+$I$15/(273.15+$B1242)^3)</f>
        <v>#VALUE!</v>
      </c>
      <c r="N1242" s="135" t="e">
        <f aca="false">+IF($B1242&lt;25.0001,O1242,P1242)</f>
        <v>#VALUE!</v>
      </c>
      <c r="O1242" s="146" t="e">
        <f aca="false">EXP($F$14+$G$14/(273.15+$B1242)+$H$14/(273.15+$B1242)^2+$I$14/(273.15+$B1242)^3)</f>
        <v>#VALUE!</v>
      </c>
      <c r="P1242" s="146" t="e">
        <f aca="false">EXP($F$15+$G$15/(273.15+$B1242)+$H$15/(273.15+$B1242)^2+$I$15/(273.15+$B1242)^3)</f>
        <v>#VALUE!</v>
      </c>
      <c r="Q1242" s="135" t="e">
        <f aca="false">+IF($B1242&lt;25.0001,R1242,S1242)</f>
        <v>#VALUE!</v>
      </c>
      <c r="R1242" s="135" t="e">
        <f aca="false">1/($F$17+$G$17*LN($D1242/($C$26/'-'!$C$174))+$H$17*LN($D1242/($C$26/'-'!$C$174))^2+$I$17*LN($D1242/($C$26/'-'!$C$174))^3)-273.15</f>
        <v>#VALUE!</v>
      </c>
      <c r="S1242" s="135" t="e">
        <f aca="false">1/($F$17+$G$18*LN($D1242/($C$26/'-'!$C$174))+$H$18*LN($D1242/($C$26/'-'!$C$174))^2+$I$18*LN($D1242/($C$26/'-'!$C$174))^3)-273.15</f>
        <v>#VALUE!</v>
      </c>
      <c r="T1242" s="32" t="n">
        <f aca="false">+T1241+5/9*$C$20</f>
        <v>5945</v>
      </c>
      <c r="U1242" s="32" t="n">
        <f aca="false">+U1241+$C$20</f>
        <v>10733</v>
      </c>
      <c r="V1242" s="32" t="n">
        <f aca="false">+IF($C$36=3,AE1242,IF(T1242&lt;25.000001,X1242,+IF(T1242&lt;85.000001,+W1242,Y1242)))</f>
        <v>39.7015464076778</v>
      </c>
      <c r="W1242" s="135" t="n">
        <f aca="false">((1+$C$28/100)*(1+(3977*ABS(1/(273.15+T1242)-1/(273.15+$C$25)))/100)-1)*100</f>
        <v>13.8263375052779</v>
      </c>
      <c r="X1242" s="135" t="n">
        <f aca="false">((1+$C$28/100)*(1+(3977*ABS(1/(273.15+$T1242)-1/(273.15+$C$25)))/100)^2-1)*100</f>
        <v>28.2815357412419</v>
      </c>
      <c r="Y1242" s="135" t="n">
        <f aca="false">((1+$C$28/100)*(1+(3977*ABS(1/(273.15+$T1242)-1/(333.15+$C$25)))/100)*(1+(3977*ABS(1/(273.15+$T1242)-1/(273.15+$C$25)))/100)-1)*100</f>
        <v>25.737929778799</v>
      </c>
      <c r="Z1242" s="32" t="e">
        <f aca="false">(-$G$14/(273.15+$B1242)^2-2*$H$14/(273.15+$B1242)^3-3*$I$14/(273.15+$B1242)^4)*100</f>
        <v>#VALUE!</v>
      </c>
      <c r="AA1242" s="135" t="e">
        <f aca="false">+K1242*(1-V1242/100)</f>
        <v>#VALUE!</v>
      </c>
      <c r="AB1242" s="135" t="e">
        <f aca="false">+K1242*(1+V1242/100)</f>
        <v>#VALUE!</v>
      </c>
      <c r="AC1242" s="135" t="e">
        <f aca="false">+Q1242</f>
        <v>#VALUE!</v>
      </c>
      <c r="AD1242" s="32" t="n">
        <f aca="false">100*(1+3*40*ABS(1/(273.15+T1242)-1/298.15)-1)</f>
        <v>38.3183627798791</v>
      </c>
      <c r="AE1242" s="32" t="n">
        <f aca="false">+(((1+$C$28/100)*(1+AD1242/100))-1)*100</f>
        <v>39.7015464076778</v>
      </c>
      <c r="AF1242" s="32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93"/>
      <c r="AX1242" s="93"/>
      <c r="AY1242" s="93"/>
      <c r="AZ1242" s="93"/>
      <c r="BA1242" s="93"/>
      <c r="BB1242" s="93"/>
      <c r="BC1242" s="93"/>
      <c r="BD1242" s="93"/>
      <c r="BE1242" s="93"/>
      <c r="BF1242" s="93"/>
      <c r="BG1242" s="93"/>
      <c r="BH1242" s="93"/>
      <c r="BI1242" s="93"/>
      <c r="BJ1242" s="93"/>
      <c r="BK1242" s="93"/>
    </row>
    <row r="1243" s="39" customFormat="true" ht="12" hidden="false" customHeight="false" outlineLevel="0" collapsed="false">
      <c r="A1243" s="147" t="str">
        <f aca="false">+IF(T1243&lt;150.01,U1243,"")</f>
        <v/>
      </c>
      <c r="B1243" s="144" t="str">
        <f aca="false">+IF(T1243&lt;150.01,T1243,"")</f>
        <v/>
      </c>
      <c r="C1243" s="149" t="str">
        <f aca="false">+IF(T1243&lt;150.01,N1243,"")</f>
        <v/>
      </c>
      <c r="D1243" s="144" t="str">
        <f aca="false">+IF(T1243&lt;150.01,K1243,"")</f>
        <v/>
      </c>
      <c r="E1243" s="142" t="str">
        <f aca="false">+IF($T1243&lt;150.01,IF($D$14=3,AE1243,V1243),"")</f>
        <v/>
      </c>
      <c r="F1243" s="143" t="str">
        <f aca="false">+IF(T1243&lt;150.01,Z1243,"")</f>
        <v/>
      </c>
      <c r="G1243" s="142" t="str">
        <f aca="false">+IF($T1243&lt;150.01,+ABS(E1243/F1243),"")</f>
        <v/>
      </c>
      <c r="H1243" s="144" t="str">
        <f aca="false">+IF($T1243&lt;150.01,AA1243,"")</f>
        <v/>
      </c>
      <c r="I1243" s="144" t="str">
        <f aca="false">+IF($T1243&lt;150.01,AB1243,"")</f>
        <v/>
      </c>
      <c r="J1243" s="135" t="str">
        <f aca="false">+IF($T1243&lt;150.01,AC1243,"")</f>
        <v/>
      </c>
      <c r="K1243" s="135" t="e">
        <f aca="false">+IF($B1243&lt;25.0001,L1243,M1243)</f>
        <v>#VALUE!</v>
      </c>
      <c r="L1243" s="145" t="e">
        <f aca="false">+$C$26/'-'!$C$174*EXP($F$14+$G$14/(273.15+$B1243)+$H$14/(273.15+$B1243)^2+$I$14/(273.15+$B1243)^3)</f>
        <v>#VALUE!</v>
      </c>
      <c r="M1243" s="145" t="e">
        <f aca="false">+$C$26/'-'!$C$174*EXP($F$15+$G$15/(273.15+$B1243)+$H$15/(273.15+$B1243)^2+$I$15/(273.15+$B1243)^3)</f>
        <v>#VALUE!</v>
      </c>
      <c r="N1243" s="135" t="e">
        <f aca="false">+IF($B1243&lt;25.0001,O1243,P1243)</f>
        <v>#VALUE!</v>
      </c>
      <c r="O1243" s="146" t="e">
        <f aca="false">EXP($F$14+$G$14/(273.15+$B1243)+$H$14/(273.15+$B1243)^2+$I$14/(273.15+$B1243)^3)</f>
        <v>#VALUE!</v>
      </c>
      <c r="P1243" s="146" t="e">
        <f aca="false">EXP($F$15+$G$15/(273.15+$B1243)+$H$15/(273.15+$B1243)^2+$I$15/(273.15+$B1243)^3)</f>
        <v>#VALUE!</v>
      </c>
      <c r="Q1243" s="135" t="e">
        <f aca="false">+IF($B1243&lt;25.0001,R1243,S1243)</f>
        <v>#VALUE!</v>
      </c>
      <c r="R1243" s="135" t="e">
        <f aca="false">1/($F$17+$G$17*LN($D1243/($C$26/'-'!$C$174))+$H$17*LN($D1243/($C$26/'-'!$C$174))^2+$I$17*LN($D1243/($C$26/'-'!$C$174))^3)-273.15</f>
        <v>#VALUE!</v>
      </c>
      <c r="S1243" s="135" t="e">
        <f aca="false">1/($F$17+$G$18*LN($D1243/($C$26/'-'!$C$174))+$H$18*LN($D1243/($C$26/'-'!$C$174))^2+$I$18*LN($D1243/($C$26/'-'!$C$174))^3)-273.15</f>
        <v>#VALUE!</v>
      </c>
      <c r="T1243" s="32" t="n">
        <f aca="false">+T1242+5/9*$C$20</f>
        <v>5950</v>
      </c>
      <c r="U1243" s="32" t="n">
        <f aca="false">+U1242+$C$20</f>
        <v>10742</v>
      </c>
      <c r="V1243" s="32" t="n">
        <f aca="false">+IF($C$36=3,AE1243,IF(T1243&lt;25.000001,X1243,+IF(T1243&lt;85.000001,+W1243,Y1243)))</f>
        <v>39.703112441584</v>
      </c>
      <c r="W1243" s="135" t="n">
        <f aca="false">((1+$C$28/100)*(1+(3977*ABS(1/(273.15+T1243)-1/(273.15+$C$25)))/100)-1)*100</f>
        <v>13.826856515015</v>
      </c>
      <c r="X1243" s="135" t="n">
        <f aca="false">((1+$C$28/100)*(1+(3977*ABS(1/(273.15+$T1243)-1/(273.15+$C$25)))/100)^2-1)*100</f>
        <v>28.2827055850476</v>
      </c>
      <c r="Y1243" s="135" t="n">
        <f aca="false">((1+$C$28/100)*(1+(3977*ABS(1/(273.15+$T1243)-1/(333.15+$C$25)))/100)*(1+(3977*ABS(1/(273.15+$T1243)-1/(273.15+$C$25)))/100)-1)*100</f>
        <v>25.7390880246188</v>
      </c>
      <c r="Z1243" s="32" t="e">
        <f aca="false">(-$G$14/(273.15+$B1243)^2-2*$H$14/(273.15+$B1243)^3-3*$I$14/(273.15+$B1243)^4)*100</f>
        <v>#VALUE!</v>
      </c>
      <c r="AA1243" s="135" t="e">
        <f aca="false">+K1243*(1-V1243/100)</f>
        <v>#VALUE!</v>
      </c>
      <c r="AB1243" s="135" t="e">
        <f aca="false">+K1243*(1+V1243/100)</f>
        <v>#VALUE!</v>
      </c>
      <c r="AC1243" s="135" t="e">
        <f aca="false">+Q1243</f>
        <v>#VALUE!</v>
      </c>
      <c r="AD1243" s="32" t="n">
        <f aca="false">100*(1+3*40*ABS(1/(273.15+T1243)-1/298.15)-1)</f>
        <v>38.319913308499</v>
      </c>
      <c r="AE1243" s="32" t="n">
        <f aca="false">+(((1+$C$28/100)*(1+AD1243/100))-1)*100</f>
        <v>39.703112441584</v>
      </c>
      <c r="AF1243" s="32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93"/>
      <c r="AX1243" s="93"/>
      <c r="AY1243" s="93"/>
      <c r="AZ1243" s="93"/>
      <c r="BA1243" s="93"/>
      <c r="BB1243" s="93"/>
      <c r="BC1243" s="93"/>
      <c r="BD1243" s="93"/>
      <c r="BE1243" s="93"/>
      <c r="BF1243" s="93"/>
      <c r="BG1243" s="93"/>
      <c r="BH1243" s="93"/>
      <c r="BI1243" s="93"/>
      <c r="BJ1243" s="93"/>
      <c r="BK1243" s="93"/>
    </row>
    <row r="1244" s="39" customFormat="true" ht="12" hidden="false" customHeight="false" outlineLevel="0" collapsed="false">
      <c r="A1244" s="147" t="str">
        <f aca="false">+IF(T1244&lt;150.01,U1244,"")</f>
        <v/>
      </c>
      <c r="B1244" s="144" t="str">
        <f aca="false">+IF(T1244&lt;150.01,T1244,"")</f>
        <v/>
      </c>
      <c r="C1244" s="149" t="str">
        <f aca="false">+IF(T1244&lt;150.01,N1244,"")</f>
        <v/>
      </c>
      <c r="D1244" s="144" t="str">
        <f aca="false">+IF(T1244&lt;150.01,K1244,"")</f>
        <v/>
      </c>
      <c r="E1244" s="142" t="str">
        <f aca="false">+IF($T1244&lt;150.01,IF($D$14=3,AE1244,V1244),"")</f>
        <v/>
      </c>
      <c r="F1244" s="143" t="str">
        <f aca="false">+IF(T1244&lt;150.01,Z1244,"")</f>
        <v/>
      </c>
      <c r="G1244" s="142" t="str">
        <f aca="false">+IF($T1244&lt;150.01,+ABS(E1244/F1244),"")</f>
        <v/>
      </c>
      <c r="H1244" s="144" t="str">
        <f aca="false">+IF($T1244&lt;150.01,AA1244,"")</f>
        <v/>
      </c>
      <c r="I1244" s="144" t="str">
        <f aca="false">+IF($T1244&lt;150.01,AB1244,"")</f>
        <v/>
      </c>
      <c r="J1244" s="135" t="str">
        <f aca="false">+IF($T1244&lt;150.01,AC1244,"")</f>
        <v/>
      </c>
      <c r="K1244" s="135" t="e">
        <f aca="false">+IF($B1244&lt;25.0001,L1244,M1244)</f>
        <v>#VALUE!</v>
      </c>
      <c r="L1244" s="145" t="e">
        <f aca="false">+$C$26/'-'!$C$174*EXP($F$14+$G$14/(273.15+$B1244)+$H$14/(273.15+$B1244)^2+$I$14/(273.15+$B1244)^3)</f>
        <v>#VALUE!</v>
      </c>
      <c r="M1244" s="145" t="e">
        <f aca="false">+$C$26/'-'!$C$174*EXP($F$15+$G$15/(273.15+$B1244)+$H$15/(273.15+$B1244)^2+$I$15/(273.15+$B1244)^3)</f>
        <v>#VALUE!</v>
      </c>
      <c r="N1244" s="135" t="e">
        <f aca="false">+IF($B1244&lt;25.0001,O1244,P1244)</f>
        <v>#VALUE!</v>
      </c>
      <c r="O1244" s="146" t="e">
        <f aca="false">EXP($F$14+$G$14/(273.15+$B1244)+$H$14/(273.15+$B1244)^2+$I$14/(273.15+$B1244)^3)</f>
        <v>#VALUE!</v>
      </c>
      <c r="P1244" s="146" t="e">
        <f aca="false">EXP($F$15+$G$15/(273.15+$B1244)+$H$15/(273.15+$B1244)^2+$I$15/(273.15+$B1244)^3)</f>
        <v>#VALUE!</v>
      </c>
      <c r="Q1244" s="135" t="e">
        <f aca="false">+IF($B1244&lt;25.0001,R1244,S1244)</f>
        <v>#VALUE!</v>
      </c>
      <c r="R1244" s="135" t="e">
        <f aca="false">1/($F$17+$G$17*LN($D1244/($C$26/'-'!$C$174))+$H$17*LN($D1244/($C$26/'-'!$C$174))^2+$I$17*LN($D1244/($C$26/'-'!$C$174))^3)-273.15</f>
        <v>#VALUE!</v>
      </c>
      <c r="S1244" s="135" t="e">
        <f aca="false">1/($F$17+$G$18*LN($D1244/($C$26/'-'!$C$174))+$H$18*LN($D1244/($C$26/'-'!$C$174))^2+$I$18*LN($D1244/($C$26/'-'!$C$174))^3)-273.15</f>
        <v>#VALUE!</v>
      </c>
      <c r="T1244" s="32" t="n">
        <f aca="false">+T1243+5/9*$C$20</f>
        <v>5955</v>
      </c>
      <c r="U1244" s="32" t="n">
        <f aca="false">+U1243+$C$20</f>
        <v>10751</v>
      </c>
      <c r="V1244" s="32" t="n">
        <f aca="false">+IF($C$36=3,AE1244,IF(T1244&lt;25.000001,X1244,+IF(T1244&lt;85.000001,+W1244,Y1244)))</f>
        <v>39.7046759610455</v>
      </c>
      <c r="W1244" s="135" t="n">
        <f aca="false">((1+$C$28/100)*(1+(3977*ABS(1/(273.15+T1244)-1/(273.15+$C$25)))/100)-1)*100</f>
        <v>13.8273746914231</v>
      </c>
      <c r="X1244" s="135" t="n">
        <f aca="false">((1+$C$28/100)*(1+(3977*ABS(1/(273.15+$T1244)-1/(273.15+$C$25)))/100)^2-1)*100</f>
        <v>28.2838735558578</v>
      </c>
      <c r="Y1244" s="135" t="n">
        <f aca="false">((1+$C$28/100)*(1+(3977*ABS(1/(273.15+$T1244)-1/(333.15+$C$25)))/100)*(1+(3977*ABS(1/(273.15+$T1244)-1/(273.15+$C$25)))/100)-1)*100</f>
        <v>25.740244416065</v>
      </c>
      <c r="Z1244" s="32" t="e">
        <f aca="false">(-$G$14/(273.15+$B1244)^2-2*$H$14/(273.15+$B1244)^3-3*$I$14/(273.15+$B1244)^4)*100</f>
        <v>#VALUE!</v>
      </c>
      <c r="AA1244" s="135" t="e">
        <f aca="false">+K1244*(1-V1244/100)</f>
        <v>#VALUE!</v>
      </c>
      <c r="AB1244" s="135" t="e">
        <f aca="false">+K1244*(1+V1244/100)</f>
        <v>#VALUE!</v>
      </c>
      <c r="AC1244" s="135" t="e">
        <f aca="false">+Q1244</f>
        <v>#VALUE!</v>
      </c>
      <c r="AD1244" s="32" t="n">
        <f aca="false">100*(1+3*40*ABS(1/(273.15+T1244)-1/298.15)-1)</f>
        <v>38.3214613475698</v>
      </c>
      <c r="AE1244" s="32" t="n">
        <f aca="false">+(((1+$C$28/100)*(1+AD1244/100))-1)*100</f>
        <v>39.7046759610455</v>
      </c>
      <c r="AF1244" s="32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93"/>
      <c r="AX1244" s="93"/>
      <c r="AY1244" s="93"/>
      <c r="AZ1244" s="93"/>
      <c r="BA1244" s="93"/>
      <c r="BB1244" s="93"/>
      <c r="BC1244" s="93"/>
      <c r="BD1244" s="93"/>
      <c r="BE1244" s="93"/>
      <c r="BF1244" s="93"/>
      <c r="BG1244" s="93"/>
      <c r="BH1244" s="93"/>
      <c r="BI1244" s="93"/>
      <c r="BJ1244" s="93"/>
      <c r="BK1244" s="93"/>
    </row>
    <row r="1245" s="39" customFormat="true" ht="12" hidden="false" customHeight="false" outlineLevel="0" collapsed="false">
      <c r="A1245" s="147" t="str">
        <f aca="false">+IF(T1245&lt;150.01,U1245,"")</f>
        <v/>
      </c>
      <c r="B1245" s="144" t="str">
        <f aca="false">+IF(T1245&lt;150.01,T1245,"")</f>
        <v/>
      </c>
      <c r="C1245" s="149" t="str">
        <f aca="false">+IF(T1245&lt;150.01,N1245,"")</f>
        <v/>
      </c>
      <c r="D1245" s="144" t="str">
        <f aca="false">+IF(T1245&lt;150.01,K1245,"")</f>
        <v/>
      </c>
      <c r="E1245" s="142" t="str">
        <f aca="false">+IF($T1245&lt;150.01,IF($D$14=3,AE1245,V1245),"")</f>
        <v/>
      </c>
      <c r="F1245" s="143" t="str">
        <f aca="false">+IF(T1245&lt;150.01,Z1245,"")</f>
        <v/>
      </c>
      <c r="G1245" s="142" t="str">
        <f aca="false">+IF($T1245&lt;150.01,+ABS(E1245/F1245),"")</f>
        <v/>
      </c>
      <c r="H1245" s="144" t="str">
        <f aca="false">+IF($T1245&lt;150.01,AA1245,"")</f>
        <v/>
      </c>
      <c r="I1245" s="144" t="str">
        <f aca="false">+IF($T1245&lt;150.01,AB1245,"")</f>
        <v/>
      </c>
      <c r="J1245" s="135" t="str">
        <f aca="false">+IF($T1245&lt;150.01,AC1245,"")</f>
        <v/>
      </c>
      <c r="K1245" s="135" t="e">
        <f aca="false">+IF($B1245&lt;25.0001,L1245,M1245)</f>
        <v>#VALUE!</v>
      </c>
      <c r="L1245" s="145" t="e">
        <f aca="false">+$C$26/'-'!$C$174*EXP($F$14+$G$14/(273.15+$B1245)+$H$14/(273.15+$B1245)^2+$I$14/(273.15+$B1245)^3)</f>
        <v>#VALUE!</v>
      </c>
      <c r="M1245" s="145" t="e">
        <f aca="false">+$C$26/'-'!$C$174*EXP($F$15+$G$15/(273.15+$B1245)+$H$15/(273.15+$B1245)^2+$I$15/(273.15+$B1245)^3)</f>
        <v>#VALUE!</v>
      </c>
      <c r="N1245" s="135" t="e">
        <f aca="false">+IF($B1245&lt;25.0001,O1245,P1245)</f>
        <v>#VALUE!</v>
      </c>
      <c r="O1245" s="146" t="e">
        <f aca="false">EXP($F$14+$G$14/(273.15+$B1245)+$H$14/(273.15+$B1245)^2+$I$14/(273.15+$B1245)^3)</f>
        <v>#VALUE!</v>
      </c>
      <c r="P1245" s="146" t="e">
        <f aca="false">EXP($F$15+$G$15/(273.15+$B1245)+$H$15/(273.15+$B1245)^2+$I$15/(273.15+$B1245)^3)</f>
        <v>#VALUE!</v>
      </c>
      <c r="Q1245" s="135" t="e">
        <f aca="false">+IF($B1245&lt;25.0001,R1245,S1245)</f>
        <v>#VALUE!</v>
      </c>
      <c r="R1245" s="135" t="e">
        <f aca="false">1/($F$17+$G$17*LN($D1245/($C$26/'-'!$C$174))+$H$17*LN($D1245/($C$26/'-'!$C$174))^2+$I$17*LN($D1245/($C$26/'-'!$C$174))^3)-273.15</f>
        <v>#VALUE!</v>
      </c>
      <c r="S1245" s="135" t="e">
        <f aca="false">1/($F$17+$G$18*LN($D1245/($C$26/'-'!$C$174))+$H$18*LN($D1245/($C$26/'-'!$C$174))^2+$I$18*LN($D1245/($C$26/'-'!$C$174))^3)-273.15</f>
        <v>#VALUE!</v>
      </c>
      <c r="T1245" s="32" t="n">
        <f aca="false">+T1244+5/9*$C$20</f>
        <v>5960</v>
      </c>
      <c r="U1245" s="32" t="n">
        <f aca="false">+U1244+$C$20</f>
        <v>10760</v>
      </c>
      <c r="V1245" s="32" t="n">
        <f aca="false">+IF($C$36=3,AE1245,IF(T1245&lt;25.000001,X1245,+IF(T1245&lt;85.000001,+W1245,Y1245)))</f>
        <v>39.7062369721131</v>
      </c>
      <c r="W1245" s="135" t="n">
        <f aca="false">((1+$C$28/100)*(1+(3977*ABS(1/(273.15+T1245)-1/(273.15+$C$25)))/100)-1)*100</f>
        <v>13.8278920365078</v>
      </c>
      <c r="X1245" s="135" t="n">
        <f aca="false">((1+$C$28/100)*(1+(3977*ABS(1/(273.15+$T1245)-1/(273.15+$C$25)))/100)^2-1)*100</f>
        <v>28.2850396581671</v>
      </c>
      <c r="Y1245" s="135" t="n">
        <f aca="false">((1+$C$28/100)*(1+(3977*ABS(1/(273.15+$T1245)-1/(333.15+$C$25)))/100)*(1+(3977*ABS(1/(273.15+$T1245)-1/(273.15+$C$25)))/100)-1)*100</f>
        <v>25.7413989575873</v>
      </c>
      <c r="Z1245" s="32" t="e">
        <f aca="false">(-$G$14/(273.15+$B1245)^2-2*$H$14/(273.15+$B1245)^3-3*$I$14/(273.15+$B1245)^4)*100</f>
        <v>#VALUE!</v>
      </c>
      <c r="AA1245" s="135" t="e">
        <f aca="false">+K1245*(1-V1245/100)</f>
        <v>#VALUE!</v>
      </c>
      <c r="AB1245" s="135" t="e">
        <f aca="false">+K1245*(1+V1245/100)</f>
        <v>#VALUE!</v>
      </c>
      <c r="AC1245" s="135" t="e">
        <f aca="false">+Q1245</f>
        <v>#VALUE!</v>
      </c>
      <c r="AD1245" s="32" t="n">
        <f aca="false">100*(1+3*40*ABS(1/(273.15+T1245)-1/298.15)-1)</f>
        <v>38.3230069030823</v>
      </c>
      <c r="AE1245" s="32" t="n">
        <f aca="false">+(((1+$C$28/100)*(1+AD1245/100))-1)*100</f>
        <v>39.7062369721131</v>
      </c>
      <c r="AF1245" s="32"/>
      <c r="AG1245" s="35"/>
      <c r="AH1245" s="35"/>
      <c r="AI1245" s="35"/>
      <c r="AJ1245" s="35"/>
      <c r="AK1245" s="35"/>
      <c r="AL1245" s="35"/>
      <c r="AM1245" s="35"/>
      <c r="AN1245" s="35"/>
      <c r="AO1245" s="35"/>
      <c r="AP1245" s="35"/>
      <c r="AQ1245" s="35"/>
      <c r="AR1245" s="35"/>
      <c r="AS1245" s="35"/>
      <c r="AT1245" s="35"/>
      <c r="AU1245" s="35"/>
      <c r="AV1245" s="35"/>
      <c r="AW1245" s="93"/>
      <c r="AX1245" s="93"/>
      <c r="AY1245" s="93"/>
      <c r="AZ1245" s="93"/>
      <c r="BA1245" s="93"/>
      <c r="BB1245" s="93"/>
      <c r="BC1245" s="93"/>
      <c r="BD1245" s="93"/>
      <c r="BE1245" s="93"/>
      <c r="BF1245" s="93"/>
      <c r="BG1245" s="93"/>
      <c r="BH1245" s="93"/>
      <c r="BI1245" s="93"/>
      <c r="BJ1245" s="93"/>
      <c r="BK1245" s="93"/>
    </row>
    <row r="1246" s="39" customFormat="true" ht="12" hidden="false" customHeight="false" outlineLevel="0" collapsed="false">
      <c r="A1246" s="147" t="str">
        <f aca="false">+IF(T1246&lt;150.01,U1246,"")</f>
        <v/>
      </c>
      <c r="B1246" s="144" t="str">
        <f aca="false">+IF(T1246&lt;150.01,T1246,"")</f>
        <v/>
      </c>
      <c r="C1246" s="149" t="str">
        <f aca="false">+IF(T1246&lt;150.01,N1246,"")</f>
        <v/>
      </c>
      <c r="D1246" s="144" t="str">
        <f aca="false">+IF(T1246&lt;150.01,K1246,"")</f>
        <v/>
      </c>
      <c r="E1246" s="142" t="str">
        <f aca="false">+IF($T1246&lt;150.01,IF($D$14=3,AE1246,V1246),"")</f>
        <v/>
      </c>
      <c r="F1246" s="143" t="str">
        <f aca="false">+IF(T1246&lt;150.01,Z1246,"")</f>
        <v/>
      </c>
      <c r="G1246" s="142" t="str">
        <f aca="false">+IF($T1246&lt;150.01,+ABS(E1246/F1246),"")</f>
        <v/>
      </c>
      <c r="H1246" s="144" t="str">
        <f aca="false">+IF($T1246&lt;150.01,AA1246,"")</f>
        <v/>
      </c>
      <c r="I1246" s="144" t="str">
        <f aca="false">+IF($T1246&lt;150.01,AB1246,"")</f>
        <v/>
      </c>
      <c r="J1246" s="135" t="str">
        <f aca="false">+IF($T1246&lt;150.01,AC1246,"")</f>
        <v/>
      </c>
      <c r="K1246" s="135" t="e">
        <f aca="false">+IF($B1246&lt;25.0001,L1246,M1246)</f>
        <v>#VALUE!</v>
      </c>
      <c r="L1246" s="145" t="e">
        <f aca="false">+$C$26/'-'!$C$174*EXP($F$14+$G$14/(273.15+$B1246)+$H$14/(273.15+$B1246)^2+$I$14/(273.15+$B1246)^3)</f>
        <v>#VALUE!</v>
      </c>
      <c r="M1246" s="145" t="e">
        <f aca="false">+$C$26/'-'!$C$174*EXP($F$15+$G$15/(273.15+$B1246)+$H$15/(273.15+$B1246)^2+$I$15/(273.15+$B1246)^3)</f>
        <v>#VALUE!</v>
      </c>
      <c r="N1246" s="135" t="e">
        <f aca="false">+IF($B1246&lt;25.0001,O1246,P1246)</f>
        <v>#VALUE!</v>
      </c>
      <c r="O1246" s="146" t="e">
        <f aca="false">EXP($F$14+$G$14/(273.15+$B1246)+$H$14/(273.15+$B1246)^2+$I$14/(273.15+$B1246)^3)</f>
        <v>#VALUE!</v>
      </c>
      <c r="P1246" s="146" t="e">
        <f aca="false">EXP($F$15+$G$15/(273.15+$B1246)+$H$15/(273.15+$B1246)^2+$I$15/(273.15+$B1246)^3)</f>
        <v>#VALUE!</v>
      </c>
      <c r="Q1246" s="135" t="e">
        <f aca="false">+IF($B1246&lt;25.0001,R1246,S1246)</f>
        <v>#VALUE!</v>
      </c>
      <c r="R1246" s="135" t="e">
        <f aca="false">1/($F$17+$G$17*LN($D1246/($C$26/'-'!$C$174))+$H$17*LN($D1246/($C$26/'-'!$C$174))^2+$I$17*LN($D1246/($C$26/'-'!$C$174))^3)-273.15</f>
        <v>#VALUE!</v>
      </c>
      <c r="S1246" s="135" t="e">
        <f aca="false">1/($F$17+$G$18*LN($D1246/($C$26/'-'!$C$174))+$H$18*LN($D1246/($C$26/'-'!$C$174))^2+$I$18*LN($D1246/($C$26/'-'!$C$174))^3)-273.15</f>
        <v>#VALUE!</v>
      </c>
      <c r="T1246" s="32" t="n">
        <f aca="false">+T1245+5/9*$C$20</f>
        <v>5965</v>
      </c>
      <c r="U1246" s="32" t="n">
        <f aca="false">+U1245+$C$20</f>
        <v>10769</v>
      </c>
      <c r="V1246" s="32" t="n">
        <f aca="false">+IF($C$36=3,AE1246,IF(T1246&lt;25.000001,X1246,+IF(T1246&lt;85.000001,+W1246,Y1246)))</f>
        <v>39.7077954808186</v>
      </c>
      <c r="W1246" s="135" t="n">
        <f aca="false">((1+$C$28/100)*(1+(3977*ABS(1/(273.15+T1246)-1/(273.15+$C$25)))/100)-1)*100</f>
        <v>13.8284085522679</v>
      </c>
      <c r="X1246" s="135" t="n">
        <f aca="false">((1+$C$28/100)*(1+(3977*ABS(1/(273.15+$T1246)-1/(273.15+$C$25)))/100)^2-1)*100</f>
        <v>28.2862038964557</v>
      </c>
      <c r="Y1246" s="135" t="n">
        <f aca="false">((1+$C$28/100)*(1+(3977*ABS(1/(273.15+$T1246)-1/(333.15+$C$25)))/100)*(1+(3977*ABS(1/(273.15+$T1246)-1/(273.15+$C$25)))/100)-1)*100</f>
        <v>25.7425516536213</v>
      </c>
      <c r="Z1246" s="32" t="e">
        <f aca="false">(-$G$14/(273.15+$B1246)^2-2*$H$14/(273.15+$B1246)^3-3*$I$14/(273.15+$B1246)^4)*100</f>
        <v>#VALUE!</v>
      </c>
      <c r="AA1246" s="135" t="e">
        <f aca="false">+K1246*(1-V1246/100)</f>
        <v>#VALUE!</v>
      </c>
      <c r="AB1246" s="135" t="e">
        <f aca="false">+K1246*(1+V1246/100)</f>
        <v>#VALUE!</v>
      </c>
      <c r="AC1246" s="135" t="e">
        <f aca="false">+Q1246</f>
        <v>#VALUE!</v>
      </c>
      <c r="AD1246" s="32" t="n">
        <f aca="false">100*(1+3*40*ABS(1/(273.15+T1246)-1/298.15)-1)</f>
        <v>38.3245499810085</v>
      </c>
      <c r="AE1246" s="32" t="n">
        <f aca="false">+(((1+$C$28/100)*(1+AD1246/100))-1)*100</f>
        <v>39.7077954808186</v>
      </c>
      <c r="AF1246" s="32"/>
      <c r="AG1246" s="35"/>
      <c r="AH1246" s="35"/>
      <c r="AI1246" s="35"/>
      <c r="AJ1246" s="35"/>
      <c r="AK1246" s="35"/>
      <c r="AL1246" s="35"/>
      <c r="AM1246" s="35"/>
      <c r="AN1246" s="35"/>
      <c r="AO1246" s="35"/>
      <c r="AP1246" s="35"/>
      <c r="AQ1246" s="35"/>
      <c r="AR1246" s="35"/>
      <c r="AS1246" s="35"/>
      <c r="AT1246" s="35"/>
      <c r="AU1246" s="35"/>
      <c r="AV1246" s="35"/>
      <c r="AW1246" s="93"/>
      <c r="AX1246" s="93"/>
      <c r="AY1246" s="93"/>
      <c r="AZ1246" s="93"/>
      <c r="BA1246" s="93"/>
      <c r="BB1246" s="93"/>
      <c r="BC1246" s="93"/>
      <c r="BD1246" s="93"/>
      <c r="BE1246" s="93"/>
      <c r="BF1246" s="93"/>
      <c r="BG1246" s="93"/>
      <c r="BH1246" s="93"/>
      <c r="BI1246" s="93"/>
      <c r="BJ1246" s="93"/>
      <c r="BK1246" s="93"/>
    </row>
    <row r="1247" s="39" customFormat="true" ht="12" hidden="false" customHeight="false" outlineLevel="0" collapsed="false">
      <c r="A1247" s="147" t="str">
        <f aca="false">+IF(T1247&lt;150.01,U1247,"")</f>
        <v/>
      </c>
      <c r="B1247" s="144" t="str">
        <f aca="false">+IF(T1247&lt;150.01,T1247,"")</f>
        <v/>
      </c>
      <c r="C1247" s="149" t="str">
        <f aca="false">+IF(T1247&lt;150.01,N1247,"")</f>
        <v/>
      </c>
      <c r="D1247" s="144" t="str">
        <f aca="false">+IF(T1247&lt;150.01,K1247,"")</f>
        <v/>
      </c>
      <c r="E1247" s="142" t="str">
        <f aca="false">+IF($T1247&lt;150.01,IF($D$14=3,AE1247,V1247),"")</f>
        <v/>
      </c>
      <c r="F1247" s="143" t="str">
        <f aca="false">+IF(T1247&lt;150.01,Z1247,"")</f>
        <v/>
      </c>
      <c r="G1247" s="142" t="str">
        <f aca="false">+IF($T1247&lt;150.01,+ABS(E1247/F1247),"")</f>
        <v/>
      </c>
      <c r="H1247" s="144" t="str">
        <f aca="false">+IF($T1247&lt;150.01,AA1247,"")</f>
        <v/>
      </c>
      <c r="I1247" s="144" t="str">
        <f aca="false">+IF($T1247&lt;150.01,AB1247,"")</f>
        <v/>
      </c>
      <c r="J1247" s="135" t="str">
        <f aca="false">+IF($T1247&lt;150.01,AC1247,"")</f>
        <v/>
      </c>
      <c r="K1247" s="135" t="e">
        <f aca="false">+IF($B1247&lt;25.0001,L1247,M1247)</f>
        <v>#VALUE!</v>
      </c>
      <c r="L1247" s="145" t="e">
        <f aca="false">+$C$26/'-'!$C$174*EXP($F$14+$G$14/(273.15+$B1247)+$H$14/(273.15+$B1247)^2+$I$14/(273.15+$B1247)^3)</f>
        <v>#VALUE!</v>
      </c>
      <c r="M1247" s="145" t="e">
        <f aca="false">+$C$26/'-'!$C$174*EXP($F$15+$G$15/(273.15+$B1247)+$H$15/(273.15+$B1247)^2+$I$15/(273.15+$B1247)^3)</f>
        <v>#VALUE!</v>
      </c>
      <c r="N1247" s="135" t="e">
        <f aca="false">+IF($B1247&lt;25.0001,O1247,P1247)</f>
        <v>#VALUE!</v>
      </c>
      <c r="O1247" s="146" t="e">
        <f aca="false">EXP($F$14+$G$14/(273.15+$B1247)+$H$14/(273.15+$B1247)^2+$I$14/(273.15+$B1247)^3)</f>
        <v>#VALUE!</v>
      </c>
      <c r="P1247" s="146" t="e">
        <f aca="false">EXP($F$15+$G$15/(273.15+$B1247)+$H$15/(273.15+$B1247)^2+$I$15/(273.15+$B1247)^3)</f>
        <v>#VALUE!</v>
      </c>
      <c r="Q1247" s="135" t="e">
        <f aca="false">+IF($B1247&lt;25.0001,R1247,S1247)</f>
        <v>#VALUE!</v>
      </c>
      <c r="R1247" s="135" t="e">
        <f aca="false">1/($F$17+$G$17*LN($D1247/($C$26/'-'!$C$174))+$H$17*LN($D1247/($C$26/'-'!$C$174))^2+$I$17*LN($D1247/($C$26/'-'!$C$174))^3)-273.15</f>
        <v>#VALUE!</v>
      </c>
      <c r="S1247" s="135" t="e">
        <f aca="false">1/($F$17+$G$18*LN($D1247/($C$26/'-'!$C$174))+$H$18*LN($D1247/($C$26/'-'!$C$174))^2+$I$18*LN($D1247/($C$26/'-'!$C$174))^3)-273.15</f>
        <v>#VALUE!</v>
      </c>
      <c r="T1247" s="32" t="n">
        <f aca="false">+T1246+5/9*$C$20</f>
        <v>5970</v>
      </c>
      <c r="U1247" s="32" t="n">
        <f aca="false">+U1246+$C$20</f>
        <v>10778</v>
      </c>
      <c r="V1247" s="32" t="n">
        <f aca="false">+IF($C$36=3,AE1247,IF(T1247&lt;25.000001,X1247,+IF(T1247&lt;85.000001,+W1247,Y1247)))</f>
        <v>39.7093514931741</v>
      </c>
      <c r="W1247" s="135" t="n">
        <f aca="false">((1+$C$28/100)*(1+(3977*ABS(1/(273.15+T1247)-1/(273.15+$C$25)))/100)-1)*100</f>
        <v>13.8289242406961</v>
      </c>
      <c r="X1247" s="135" t="n">
        <f aca="false">((1+$C$28/100)*(1+(3977*ABS(1/(273.15+$T1247)-1/(273.15+$C$25)))/100)^2-1)*100</f>
        <v>28.2873662751895</v>
      </c>
      <c r="Y1247" s="135" t="n">
        <f aca="false">((1+$C$28/100)*(1+(3977*ABS(1/(273.15+$T1247)-1/(333.15+$C$25)))/100)*(1+(3977*ABS(1/(273.15+$T1247)-1/(273.15+$C$25)))/100)-1)*100</f>
        <v>25.7437025085883</v>
      </c>
      <c r="Z1247" s="32" t="e">
        <f aca="false">(-$G$14/(273.15+$B1247)^2-2*$H$14/(273.15+$B1247)^3-3*$I$14/(273.15+$B1247)^4)*100</f>
        <v>#VALUE!</v>
      </c>
      <c r="AA1247" s="135" t="e">
        <f aca="false">+K1247*(1-V1247/100)</f>
        <v>#VALUE!</v>
      </c>
      <c r="AB1247" s="135" t="e">
        <f aca="false">+K1247*(1+V1247/100)</f>
        <v>#VALUE!</v>
      </c>
      <c r="AC1247" s="135" t="e">
        <f aca="false">+Q1247</f>
        <v>#VALUE!</v>
      </c>
      <c r="AD1247" s="32" t="n">
        <f aca="false">100*(1+3*40*ABS(1/(273.15+T1247)-1/298.15)-1)</f>
        <v>38.3260905873011</v>
      </c>
      <c r="AE1247" s="32" t="n">
        <f aca="false">+(((1+$C$28/100)*(1+AD1247/100))-1)*100</f>
        <v>39.7093514931741</v>
      </c>
      <c r="AF1247" s="32"/>
      <c r="AG1247" s="35"/>
      <c r="AH1247" s="35"/>
      <c r="AI1247" s="35"/>
      <c r="AJ1247" s="35"/>
      <c r="AK1247" s="35"/>
      <c r="AL1247" s="35"/>
      <c r="AM1247" s="35"/>
      <c r="AN1247" s="35"/>
      <c r="AO1247" s="35"/>
      <c r="AP1247" s="35"/>
      <c r="AQ1247" s="35"/>
      <c r="AR1247" s="35"/>
      <c r="AS1247" s="35"/>
      <c r="AT1247" s="35"/>
      <c r="AU1247" s="35"/>
      <c r="AV1247" s="35"/>
      <c r="AW1247" s="93"/>
      <c r="AX1247" s="93"/>
      <c r="AY1247" s="93"/>
      <c r="AZ1247" s="93"/>
      <c r="BA1247" s="93"/>
      <c r="BB1247" s="93"/>
      <c r="BC1247" s="93"/>
      <c r="BD1247" s="93"/>
      <c r="BE1247" s="93"/>
      <c r="BF1247" s="93"/>
      <c r="BG1247" s="93"/>
      <c r="BH1247" s="93"/>
      <c r="BI1247" s="93"/>
      <c r="BJ1247" s="93"/>
      <c r="BK1247" s="93"/>
    </row>
    <row r="1248" s="39" customFormat="true" ht="12" hidden="false" customHeight="false" outlineLevel="0" collapsed="false">
      <c r="A1248" s="147" t="str">
        <f aca="false">+IF(T1248&lt;150.01,U1248,"")</f>
        <v/>
      </c>
      <c r="B1248" s="144" t="str">
        <f aca="false">+IF(T1248&lt;150.01,T1248,"")</f>
        <v/>
      </c>
      <c r="C1248" s="149" t="str">
        <f aca="false">+IF(T1248&lt;150.01,N1248,"")</f>
        <v/>
      </c>
      <c r="D1248" s="144" t="str">
        <f aca="false">+IF(T1248&lt;150.01,K1248,"")</f>
        <v/>
      </c>
      <c r="E1248" s="142" t="str">
        <f aca="false">+IF($T1248&lt;150.01,IF($D$14=3,AE1248,V1248),"")</f>
        <v/>
      </c>
      <c r="F1248" s="143" t="str">
        <f aca="false">+IF(T1248&lt;150.01,Z1248,"")</f>
        <v/>
      </c>
      <c r="G1248" s="142" t="str">
        <f aca="false">+IF($T1248&lt;150.01,+ABS(E1248/F1248),"")</f>
        <v/>
      </c>
      <c r="H1248" s="144" t="str">
        <f aca="false">+IF($T1248&lt;150.01,AA1248,"")</f>
        <v/>
      </c>
      <c r="I1248" s="144" t="str">
        <f aca="false">+IF($T1248&lt;150.01,AB1248,"")</f>
        <v/>
      </c>
      <c r="J1248" s="135" t="str">
        <f aca="false">+IF($T1248&lt;150.01,AC1248,"")</f>
        <v/>
      </c>
      <c r="K1248" s="135" t="e">
        <f aca="false">+IF($B1248&lt;25.0001,L1248,M1248)</f>
        <v>#VALUE!</v>
      </c>
      <c r="L1248" s="145" t="e">
        <f aca="false">+$C$26/'-'!$C$174*EXP($F$14+$G$14/(273.15+$B1248)+$H$14/(273.15+$B1248)^2+$I$14/(273.15+$B1248)^3)</f>
        <v>#VALUE!</v>
      </c>
      <c r="M1248" s="145" t="e">
        <f aca="false">+$C$26/'-'!$C$174*EXP($F$15+$G$15/(273.15+$B1248)+$H$15/(273.15+$B1248)^2+$I$15/(273.15+$B1248)^3)</f>
        <v>#VALUE!</v>
      </c>
      <c r="N1248" s="135" t="e">
        <f aca="false">+IF($B1248&lt;25.0001,O1248,P1248)</f>
        <v>#VALUE!</v>
      </c>
      <c r="O1248" s="146" t="e">
        <f aca="false">EXP($F$14+$G$14/(273.15+$B1248)+$H$14/(273.15+$B1248)^2+$I$14/(273.15+$B1248)^3)</f>
        <v>#VALUE!</v>
      </c>
      <c r="P1248" s="146" t="e">
        <f aca="false">EXP($F$15+$G$15/(273.15+$B1248)+$H$15/(273.15+$B1248)^2+$I$15/(273.15+$B1248)^3)</f>
        <v>#VALUE!</v>
      </c>
      <c r="Q1248" s="135" t="e">
        <f aca="false">+IF($B1248&lt;25.0001,R1248,S1248)</f>
        <v>#VALUE!</v>
      </c>
      <c r="R1248" s="135" t="e">
        <f aca="false">1/($F$17+$G$17*LN($D1248/($C$26/'-'!$C$174))+$H$17*LN($D1248/($C$26/'-'!$C$174))^2+$I$17*LN($D1248/($C$26/'-'!$C$174))^3)-273.15</f>
        <v>#VALUE!</v>
      </c>
      <c r="S1248" s="135" t="e">
        <f aca="false">1/($F$17+$G$18*LN($D1248/($C$26/'-'!$C$174))+$H$18*LN($D1248/($C$26/'-'!$C$174))^2+$I$18*LN($D1248/($C$26/'-'!$C$174))^3)-273.15</f>
        <v>#VALUE!</v>
      </c>
      <c r="T1248" s="32" t="n">
        <f aca="false">+T1247+5/9*$C$20</f>
        <v>5975</v>
      </c>
      <c r="U1248" s="32" t="n">
        <f aca="false">+U1247+$C$20</f>
        <v>10787</v>
      </c>
      <c r="V1248" s="32" t="n">
        <f aca="false">+IF($C$36=3,AE1248,IF(T1248&lt;25.000001,X1248,+IF(T1248&lt;85.000001,+W1248,Y1248)))</f>
        <v>39.7109050151728</v>
      </c>
      <c r="W1248" s="135" t="n">
        <f aca="false">((1+$C$28/100)*(1+(3977*ABS(1/(273.15+T1248)-1/(273.15+$C$25)))/100)-1)*100</f>
        <v>13.8294391037785</v>
      </c>
      <c r="X1248" s="135" t="n">
        <f aca="false">((1+$C$28/100)*(1+(3977*ABS(1/(273.15+$T1248)-1/(273.15+$C$25)))/100)^2-1)*100</f>
        <v>28.28852679882</v>
      </c>
      <c r="Y1248" s="135" t="n">
        <f aca="false">((1+$C$28/100)*(1+(3977*ABS(1/(273.15+$T1248)-1/(333.15+$C$25)))/100)*(1+(3977*ABS(1/(273.15+$T1248)-1/(273.15+$C$25)))/100)-1)*100</f>
        <v>25.7448515268956</v>
      </c>
      <c r="Z1248" s="32" t="e">
        <f aca="false">(-$G$14/(273.15+$B1248)^2-2*$H$14/(273.15+$B1248)^3-3*$I$14/(273.15+$B1248)^4)*100</f>
        <v>#VALUE!</v>
      </c>
      <c r="AA1248" s="135" t="e">
        <f aca="false">+K1248*(1-V1248/100)</f>
        <v>#VALUE!</v>
      </c>
      <c r="AB1248" s="135" t="e">
        <f aca="false">+K1248*(1+V1248/100)</f>
        <v>#VALUE!</v>
      </c>
      <c r="AC1248" s="135" t="e">
        <f aca="false">+Q1248</f>
        <v>#VALUE!</v>
      </c>
      <c r="AD1248" s="32" t="n">
        <f aca="false">100*(1+3*40*ABS(1/(273.15+T1248)-1/298.15)-1)</f>
        <v>38.3276287278938</v>
      </c>
      <c r="AE1248" s="32" t="n">
        <f aca="false">+(((1+$C$28/100)*(1+AD1248/100))-1)*100</f>
        <v>39.7109050151728</v>
      </c>
      <c r="AF1248" s="32"/>
      <c r="AG1248" s="35"/>
      <c r="AH1248" s="35"/>
      <c r="AI1248" s="35"/>
      <c r="AJ1248" s="35"/>
      <c r="AK1248" s="35"/>
      <c r="AL1248" s="35"/>
      <c r="AM1248" s="35"/>
      <c r="AN1248" s="35"/>
      <c r="AO1248" s="35"/>
      <c r="AP1248" s="35"/>
      <c r="AQ1248" s="35"/>
      <c r="AR1248" s="35"/>
      <c r="AS1248" s="35"/>
      <c r="AT1248" s="35"/>
      <c r="AU1248" s="35"/>
      <c r="AV1248" s="35"/>
      <c r="AW1248" s="93"/>
      <c r="AX1248" s="93"/>
      <c r="AY1248" s="93"/>
      <c r="AZ1248" s="93"/>
      <c r="BA1248" s="93"/>
      <c r="BB1248" s="93"/>
      <c r="BC1248" s="93"/>
      <c r="BD1248" s="93"/>
      <c r="BE1248" s="93"/>
      <c r="BF1248" s="93"/>
      <c r="BG1248" s="93"/>
      <c r="BH1248" s="93"/>
      <c r="BI1248" s="93"/>
      <c r="BJ1248" s="93"/>
      <c r="BK1248" s="93"/>
    </row>
    <row r="1249" s="39" customFormat="true" ht="12" hidden="false" customHeight="false" outlineLevel="0" collapsed="false">
      <c r="A1249" s="147" t="str">
        <f aca="false">+IF(T1249&lt;150.01,U1249,"")</f>
        <v/>
      </c>
      <c r="B1249" s="144" t="str">
        <f aca="false">+IF(T1249&lt;150.01,T1249,"")</f>
        <v/>
      </c>
      <c r="C1249" s="149" t="str">
        <f aca="false">+IF(T1249&lt;150.01,N1249,"")</f>
        <v/>
      </c>
      <c r="D1249" s="144" t="str">
        <f aca="false">+IF(T1249&lt;150.01,K1249,"")</f>
        <v/>
      </c>
      <c r="E1249" s="142" t="str">
        <f aca="false">+IF($T1249&lt;150.01,IF($D$14=3,AE1249,V1249),"")</f>
        <v/>
      </c>
      <c r="F1249" s="143" t="str">
        <f aca="false">+IF(T1249&lt;150.01,Z1249,"")</f>
        <v/>
      </c>
      <c r="G1249" s="142" t="str">
        <f aca="false">+IF($T1249&lt;150.01,+ABS(E1249/F1249),"")</f>
        <v/>
      </c>
      <c r="H1249" s="144" t="str">
        <f aca="false">+IF($T1249&lt;150.01,AA1249,"")</f>
        <v/>
      </c>
      <c r="I1249" s="144" t="str">
        <f aca="false">+IF($T1249&lt;150.01,AB1249,"")</f>
        <v/>
      </c>
      <c r="J1249" s="135" t="str">
        <f aca="false">+IF($T1249&lt;150.01,AC1249,"")</f>
        <v/>
      </c>
      <c r="K1249" s="135" t="e">
        <f aca="false">+IF($B1249&lt;25.0001,L1249,M1249)</f>
        <v>#VALUE!</v>
      </c>
      <c r="L1249" s="145" t="e">
        <f aca="false">+$C$26/'-'!$C$174*EXP($F$14+$G$14/(273.15+$B1249)+$H$14/(273.15+$B1249)^2+$I$14/(273.15+$B1249)^3)</f>
        <v>#VALUE!</v>
      </c>
      <c r="M1249" s="145" t="e">
        <f aca="false">+$C$26/'-'!$C$174*EXP($F$15+$G$15/(273.15+$B1249)+$H$15/(273.15+$B1249)^2+$I$15/(273.15+$B1249)^3)</f>
        <v>#VALUE!</v>
      </c>
      <c r="N1249" s="135" t="e">
        <f aca="false">+IF($B1249&lt;25.0001,O1249,P1249)</f>
        <v>#VALUE!</v>
      </c>
      <c r="O1249" s="146" t="e">
        <f aca="false">EXP($F$14+$G$14/(273.15+$B1249)+$H$14/(273.15+$B1249)^2+$I$14/(273.15+$B1249)^3)</f>
        <v>#VALUE!</v>
      </c>
      <c r="P1249" s="146" t="e">
        <f aca="false">EXP($F$15+$G$15/(273.15+$B1249)+$H$15/(273.15+$B1249)^2+$I$15/(273.15+$B1249)^3)</f>
        <v>#VALUE!</v>
      </c>
      <c r="Q1249" s="135" t="e">
        <f aca="false">+IF($B1249&lt;25.0001,R1249,S1249)</f>
        <v>#VALUE!</v>
      </c>
      <c r="R1249" s="135" t="e">
        <f aca="false">1/($F$17+$G$17*LN($D1249/($C$26/'-'!$C$174))+$H$17*LN($D1249/($C$26/'-'!$C$174))^2+$I$17*LN($D1249/($C$26/'-'!$C$174))^3)-273.15</f>
        <v>#VALUE!</v>
      </c>
      <c r="S1249" s="135" t="e">
        <f aca="false">1/($F$17+$G$18*LN($D1249/($C$26/'-'!$C$174))+$H$18*LN($D1249/($C$26/'-'!$C$174))^2+$I$18*LN($D1249/($C$26/'-'!$C$174))^3)-273.15</f>
        <v>#VALUE!</v>
      </c>
      <c r="T1249" s="32" t="n">
        <f aca="false">+T1248+5/9*$C$20</f>
        <v>5980</v>
      </c>
      <c r="U1249" s="32" t="n">
        <f aca="false">+U1248+$C$20</f>
        <v>10796</v>
      </c>
      <c r="V1249" s="32" t="n">
        <f aca="false">+IF($C$36=3,AE1249,IF(T1249&lt;25.000001,X1249,+IF(T1249&lt;85.000001,+W1249,Y1249)))</f>
        <v>39.7124560527884</v>
      </c>
      <c r="W1249" s="135" t="n">
        <f aca="false">((1+$C$28/100)*(1+(3977*ABS(1/(273.15+T1249)-1/(273.15+$C$25)))/100)-1)*100</f>
        <v>13.8299531434949</v>
      </c>
      <c r="X1249" s="135" t="n">
        <f aca="false">((1+$C$28/100)*(1+(3977*ABS(1/(273.15+$T1249)-1/(273.15+$C$25)))/100)^2-1)*100</f>
        <v>28.2896854717847</v>
      </c>
      <c r="Y1249" s="135" t="n">
        <f aca="false">((1+$C$28/100)*(1+(3977*ABS(1/(273.15+$T1249)-1/(333.15+$C$25)))/100)*(1+(3977*ABS(1/(273.15+$T1249)-1/(273.15+$C$25)))/100)-1)*100</f>
        <v>25.7459987129363</v>
      </c>
      <c r="Z1249" s="32" t="e">
        <f aca="false">(-$G$14/(273.15+$B1249)^2-2*$H$14/(273.15+$B1249)^3-3*$I$14/(273.15+$B1249)^4)*100</f>
        <v>#VALUE!</v>
      </c>
      <c r="AA1249" s="135" t="e">
        <f aca="false">+K1249*(1-V1249/100)</f>
        <v>#VALUE!</v>
      </c>
      <c r="AB1249" s="135" t="e">
        <f aca="false">+K1249*(1+V1249/100)</f>
        <v>#VALUE!</v>
      </c>
      <c r="AC1249" s="135" t="e">
        <f aca="false">+Q1249</f>
        <v>#VALUE!</v>
      </c>
      <c r="AD1249" s="32" t="n">
        <f aca="false">100*(1+3*40*ABS(1/(273.15+T1249)-1/298.15)-1)</f>
        <v>38.3291644087013</v>
      </c>
      <c r="AE1249" s="32" t="n">
        <f aca="false">+(((1+$C$28/100)*(1+AD1249/100))-1)*100</f>
        <v>39.7124560527884</v>
      </c>
      <c r="AF1249" s="32"/>
      <c r="AG1249" s="35"/>
      <c r="AH1249" s="35"/>
      <c r="AI1249" s="35"/>
      <c r="AJ1249" s="35"/>
      <c r="AK1249" s="35"/>
      <c r="AL1249" s="35"/>
      <c r="AM1249" s="35"/>
      <c r="AN1249" s="35"/>
      <c r="AO1249" s="35"/>
      <c r="AP1249" s="35"/>
      <c r="AQ1249" s="35"/>
      <c r="AR1249" s="35"/>
      <c r="AS1249" s="35"/>
      <c r="AT1249" s="35"/>
      <c r="AU1249" s="35"/>
      <c r="AV1249" s="35"/>
      <c r="AW1249" s="93"/>
      <c r="AX1249" s="93"/>
      <c r="AY1249" s="93"/>
      <c r="AZ1249" s="93"/>
      <c r="BA1249" s="93"/>
      <c r="BB1249" s="93"/>
      <c r="BC1249" s="93"/>
      <c r="BD1249" s="93"/>
      <c r="BE1249" s="93"/>
      <c r="BF1249" s="93"/>
      <c r="BG1249" s="93"/>
      <c r="BH1249" s="93"/>
      <c r="BI1249" s="93"/>
      <c r="BJ1249" s="93"/>
      <c r="BK1249" s="93"/>
    </row>
    <row r="1250" s="39" customFormat="true" ht="12" hidden="false" customHeight="false" outlineLevel="0" collapsed="false">
      <c r="A1250" s="147" t="str">
        <f aca="false">+IF(T1250&lt;150.01,U1250,"")</f>
        <v/>
      </c>
      <c r="B1250" s="144" t="str">
        <f aca="false">+IF(T1250&lt;150.01,T1250,"")</f>
        <v/>
      </c>
      <c r="C1250" s="149" t="str">
        <f aca="false">+IF(T1250&lt;150.01,N1250,"")</f>
        <v/>
      </c>
      <c r="D1250" s="144" t="str">
        <f aca="false">+IF(T1250&lt;150.01,K1250,"")</f>
        <v/>
      </c>
      <c r="E1250" s="142" t="str">
        <f aca="false">+IF($T1250&lt;150.01,IF($D$14=3,AE1250,V1250),"")</f>
        <v/>
      </c>
      <c r="F1250" s="143" t="str">
        <f aca="false">+IF(T1250&lt;150.01,Z1250,"")</f>
        <v/>
      </c>
      <c r="G1250" s="142" t="str">
        <f aca="false">+IF($T1250&lt;150.01,+ABS(E1250/F1250),"")</f>
        <v/>
      </c>
      <c r="H1250" s="144" t="str">
        <f aca="false">+IF($T1250&lt;150.01,AA1250,"")</f>
        <v/>
      </c>
      <c r="I1250" s="144" t="str">
        <f aca="false">+IF($T1250&lt;150.01,AB1250,"")</f>
        <v/>
      </c>
      <c r="J1250" s="135" t="str">
        <f aca="false">+IF($T1250&lt;150.01,AC1250,"")</f>
        <v/>
      </c>
      <c r="K1250" s="135" t="e">
        <f aca="false">+IF($B1250&lt;25.0001,L1250,M1250)</f>
        <v>#VALUE!</v>
      </c>
      <c r="L1250" s="145" t="e">
        <f aca="false">+$C$26/'-'!$C$174*EXP($F$14+$G$14/(273.15+$B1250)+$H$14/(273.15+$B1250)^2+$I$14/(273.15+$B1250)^3)</f>
        <v>#VALUE!</v>
      </c>
      <c r="M1250" s="145" t="e">
        <f aca="false">+$C$26/'-'!$C$174*EXP($F$15+$G$15/(273.15+$B1250)+$H$15/(273.15+$B1250)^2+$I$15/(273.15+$B1250)^3)</f>
        <v>#VALUE!</v>
      </c>
      <c r="N1250" s="135" t="e">
        <f aca="false">+IF($B1250&lt;25.0001,O1250,P1250)</f>
        <v>#VALUE!</v>
      </c>
      <c r="O1250" s="146" t="e">
        <f aca="false">EXP($F$14+$G$14/(273.15+$B1250)+$H$14/(273.15+$B1250)^2+$I$14/(273.15+$B1250)^3)</f>
        <v>#VALUE!</v>
      </c>
      <c r="P1250" s="146" t="e">
        <f aca="false">EXP($F$15+$G$15/(273.15+$B1250)+$H$15/(273.15+$B1250)^2+$I$15/(273.15+$B1250)^3)</f>
        <v>#VALUE!</v>
      </c>
      <c r="Q1250" s="135" t="e">
        <f aca="false">+IF($B1250&lt;25.0001,R1250,S1250)</f>
        <v>#VALUE!</v>
      </c>
      <c r="R1250" s="135" t="e">
        <f aca="false">1/($F$17+$G$17*LN($D1250/($C$26/'-'!$C$174))+$H$17*LN($D1250/($C$26/'-'!$C$174))^2+$I$17*LN($D1250/($C$26/'-'!$C$174))^3)-273.15</f>
        <v>#VALUE!</v>
      </c>
      <c r="S1250" s="135" t="e">
        <f aca="false">1/($F$17+$G$18*LN($D1250/($C$26/'-'!$C$174))+$H$18*LN($D1250/($C$26/'-'!$C$174))^2+$I$18*LN($D1250/($C$26/'-'!$C$174))^3)-273.15</f>
        <v>#VALUE!</v>
      </c>
      <c r="T1250" s="32" t="n">
        <f aca="false">+T1249+5/9*$C$20</f>
        <v>5985</v>
      </c>
      <c r="U1250" s="32" t="n">
        <f aca="false">+U1249+$C$20</f>
        <v>10805</v>
      </c>
      <c r="V1250" s="32" t="n">
        <f aca="false">+IF($C$36=3,AE1250,IF(T1250&lt;25.000001,X1250,+IF(T1250&lt;85.000001,+W1250,Y1250)))</f>
        <v>39.7140046119756</v>
      </c>
      <c r="W1250" s="135" t="n">
        <f aca="false">((1+$C$28/100)*(1+(3977*ABS(1/(273.15+T1250)-1/(273.15+$C$25)))/100)-1)*100</f>
        <v>13.8304663618189</v>
      </c>
      <c r="X1250" s="135" t="n">
        <f aca="false">((1+$C$28/100)*(1+(3977*ABS(1/(273.15+$T1250)-1/(273.15+$C$25)))/100)^2-1)*100</f>
        <v>28.2908422985068</v>
      </c>
      <c r="Y1250" s="135" t="n">
        <f aca="false">((1+$C$28/100)*(1+(3977*ABS(1/(273.15+$T1250)-1/(333.15+$C$25)))/100)*(1+(3977*ABS(1/(273.15+$T1250)-1/(273.15+$C$25)))/100)-1)*100</f>
        <v>25.7471440710895</v>
      </c>
      <c r="Z1250" s="32" t="e">
        <f aca="false">(-$G$14/(273.15+$B1250)^2-2*$H$14/(273.15+$B1250)^3-3*$I$14/(273.15+$B1250)^4)*100</f>
        <v>#VALUE!</v>
      </c>
      <c r="AA1250" s="135" t="e">
        <f aca="false">+K1250*(1-V1250/100)</f>
        <v>#VALUE!</v>
      </c>
      <c r="AB1250" s="135" t="e">
        <f aca="false">+K1250*(1+V1250/100)</f>
        <v>#VALUE!</v>
      </c>
      <c r="AC1250" s="135" t="e">
        <f aca="false">+Q1250</f>
        <v>#VALUE!</v>
      </c>
      <c r="AD1250" s="32" t="n">
        <f aca="false">100*(1+3*40*ABS(1/(273.15+T1250)-1/298.15)-1)</f>
        <v>38.3306976356194</v>
      </c>
      <c r="AE1250" s="32" t="n">
        <f aca="false">+(((1+$C$28/100)*(1+AD1250/100))-1)*100</f>
        <v>39.7140046119756</v>
      </c>
      <c r="AF1250" s="32"/>
      <c r="AG1250" s="35"/>
      <c r="AH1250" s="35"/>
      <c r="AI1250" s="35"/>
      <c r="AJ1250" s="35"/>
      <c r="AK1250" s="35"/>
      <c r="AL1250" s="35"/>
      <c r="AM1250" s="35"/>
      <c r="AN1250" s="35"/>
      <c r="AO1250" s="35"/>
      <c r="AP1250" s="35"/>
      <c r="AQ1250" s="35"/>
      <c r="AR1250" s="35"/>
      <c r="AS1250" s="35"/>
      <c r="AT1250" s="35"/>
      <c r="AU1250" s="35"/>
      <c r="AV1250" s="35"/>
      <c r="AW1250" s="93"/>
      <c r="AX1250" s="93"/>
      <c r="AY1250" s="93"/>
      <c r="AZ1250" s="93"/>
      <c r="BA1250" s="93"/>
      <c r="BB1250" s="93"/>
      <c r="BC1250" s="93"/>
      <c r="BD1250" s="93"/>
      <c r="BE1250" s="93"/>
      <c r="BF1250" s="93"/>
      <c r="BG1250" s="93"/>
      <c r="BH1250" s="93"/>
      <c r="BI1250" s="93"/>
      <c r="BJ1250" s="93"/>
      <c r="BK1250" s="93"/>
    </row>
    <row r="1251" s="39" customFormat="true" ht="12" hidden="false" customHeight="false" outlineLevel="0" collapsed="false">
      <c r="A1251" s="147" t="str">
        <f aca="false">+IF(T1251&lt;150.01,U1251,"")</f>
        <v/>
      </c>
      <c r="B1251" s="144" t="str">
        <f aca="false">+IF(T1251&lt;150.01,T1251,"")</f>
        <v/>
      </c>
      <c r="C1251" s="149" t="str">
        <f aca="false">+IF(T1251&lt;150.01,N1251,"")</f>
        <v/>
      </c>
      <c r="D1251" s="144" t="str">
        <f aca="false">+IF(T1251&lt;150.01,K1251,"")</f>
        <v/>
      </c>
      <c r="E1251" s="142" t="str">
        <f aca="false">+IF($T1251&lt;150.01,IF($D$14=3,AE1251,V1251),"")</f>
        <v/>
      </c>
      <c r="F1251" s="143" t="str">
        <f aca="false">+IF(T1251&lt;150.01,Z1251,"")</f>
        <v/>
      </c>
      <c r="G1251" s="142" t="str">
        <f aca="false">+IF($T1251&lt;150.01,+ABS(E1251/F1251),"")</f>
        <v/>
      </c>
      <c r="H1251" s="144" t="str">
        <f aca="false">+IF($T1251&lt;150.01,AA1251,"")</f>
        <v/>
      </c>
      <c r="I1251" s="144" t="str">
        <f aca="false">+IF($T1251&lt;150.01,AB1251,"")</f>
        <v/>
      </c>
      <c r="J1251" s="135" t="str">
        <f aca="false">+IF($T1251&lt;150.01,AC1251,"")</f>
        <v/>
      </c>
      <c r="K1251" s="135" t="e">
        <f aca="false">+IF($B1251&lt;25.0001,L1251,M1251)</f>
        <v>#VALUE!</v>
      </c>
      <c r="L1251" s="145" t="e">
        <f aca="false">+$C$26/'-'!$C$174*EXP($F$14+$G$14/(273.15+$B1251)+$H$14/(273.15+$B1251)^2+$I$14/(273.15+$B1251)^3)</f>
        <v>#VALUE!</v>
      </c>
      <c r="M1251" s="145" t="e">
        <f aca="false">+$C$26/'-'!$C$174*EXP($F$15+$G$15/(273.15+$B1251)+$H$15/(273.15+$B1251)^2+$I$15/(273.15+$B1251)^3)</f>
        <v>#VALUE!</v>
      </c>
      <c r="N1251" s="135" t="e">
        <f aca="false">+IF($B1251&lt;25.0001,O1251,P1251)</f>
        <v>#VALUE!</v>
      </c>
      <c r="O1251" s="146" t="e">
        <f aca="false">EXP($F$14+$G$14/(273.15+$B1251)+$H$14/(273.15+$B1251)^2+$I$14/(273.15+$B1251)^3)</f>
        <v>#VALUE!</v>
      </c>
      <c r="P1251" s="146" t="e">
        <f aca="false">EXP($F$15+$G$15/(273.15+$B1251)+$H$15/(273.15+$B1251)^2+$I$15/(273.15+$B1251)^3)</f>
        <v>#VALUE!</v>
      </c>
      <c r="Q1251" s="135" t="e">
        <f aca="false">+IF($B1251&lt;25.0001,R1251,S1251)</f>
        <v>#VALUE!</v>
      </c>
      <c r="R1251" s="135" t="e">
        <f aca="false">1/($F$17+$G$17*LN($D1251/($C$26/'-'!$C$174))+$H$17*LN($D1251/($C$26/'-'!$C$174))^2+$I$17*LN($D1251/($C$26/'-'!$C$174))^3)-273.15</f>
        <v>#VALUE!</v>
      </c>
      <c r="S1251" s="135" t="e">
        <f aca="false">1/($F$17+$G$18*LN($D1251/($C$26/'-'!$C$174))+$H$18*LN($D1251/($C$26/'-'!$C$174))^2+$I$18*LN($D1251/($C$26/'-'!$C$174))^3)-273.15</f>
        <v>#VALUE!</v>
      </c>
      <c r="T1251" s="32" t="n">
        <f aca="false">+T1250+5/9*$C$20</f>
        <v>5990</v>
      </c>
      <c r="U1251" s="32" t="n">
        <f aca="false">+U1250+$C$20</f>
        <v>10814</v>
      </c>
      <c r="V1251" s="32" t="n">
        <f aca="false">+IF($C$36=3,AE1251,IF(T1251&lt;25.000001,X1251,+IF(T1251&lt;85.000001,+W1251,Y1251)))</f>
        <v>39.7155506986703</v>
      </c>
      <c r="W1251" s="135" t="n">
        <f aca="false">((1+$C$28/100)*(1+(3977*ABS(1/(273.15+T1251)-1/(273.15+$C$25)))/100)-1)*100</f>
        <v>13.8309787607176</v>
      </c>
      <c r="X1251" s="135" t="n">
        <f aca="false">((1+$C$28/100)*(1+(3977*ABS(1/(273.15+$T1251)-1/(273.15+$C$25)))/100)^2-1)*100</f>
        <v>28.2919972833955</v>
      </c>
      <c r="Y1251" s="135" t="n">
        <f aca="false">((1+$C$28/100)*(1+(3977*ABS(1/(273.15+$T1251)-1/(333.15+$C$25)))/100)*(1+(3977*ABS(1/(273.15+$T1251)-1/(273.15+$C$25)))/100)-1)*100</f>
        <v>25.7482876057206</v>
      </c>
      <c r="Z1251" s="32" t="e">
        <f aca="false">(-$G$14/(273.15+$B1251)^2-2*$H$14/(273.15+$B1251)^3-3*$I$14/(273.15+$B1251)^4)*100</f>
        <v>#VALUE!</v>
      </c>
      <c r="AA1251" s="135" t="e">
        <f aca="false">+K1251*(1-V1251/100)</f>
        <v>#VALUE!</v>
      </c>
      <c r="AB1251" s="135" t="e">
        <f aca="false">+K1251*(1+V1251/100)</f>
        <v>#VALUE!</v>
      </c>
      <c r="AC1251" s="135" t="e">
        <f aca="false">+Q1251</f>
        <v>#VALUE!</v>
      </c>
      <c r="AD1251" s="32" t="n">
        <f aca="false">100*(1+3*40*ABS(1/(273.15+T1251)-1/298.15)-1)</f>
        <v>38.332228414525</v>
      </c>
      <c r="AE1251" s="32" t="n">
        <f aca="false">+(((1+$C$28/100)*(1+AD1251/100))-1)*100</f>
        <v>39.7155506986703</v>
      </c>
      <c r="AF1251" s="32"/>
      <c r="AG1251" s="35"/>
      <c r="AH1251" s="35"/>
      <c r="AI1251" s="35"/>
      <c r="AJ1251" s="35"/>
      <c r="AK1251" s="35"/>
      <c r="AL1251" s="35"/>
      <c r="AM1251" s="35"/>
      <c r="AN1251" s="35"/>
      <c r="AO1251" s="35"/>
      <c r="AP1251" s="35"/>
      <c r="AQ1251" s="35"/>
      <c r="AR1251" s="35"/>
      <c r="AS1251" s="35"/>
      <c r="AT1251" s="35"/>
      <c r="AU1251" s="35"/>
      <c r="AV1251" s="35"/>
      <c r="AW1251" s="93"/>
      <c r="AX1251" s="93"/>
      <c r="AY1251" s="93"/>
      <c r="AZ1251" s="93"/>
      <c r="BA1251" s="93"/>
      <c r="BB1251" s="93"/>
      <c r="BC1251" s="93"/>
      <c r="BD1251" s="93"/>
      <c r="BE1251" s="93"/>
      <c r="BF1251" s="93"/>
      <c r="BG1251" s="93"/>
      <c r="BH1251" s="93"/>
      <c r="BI1251" s="93"/>
      <c r="BJ1251" s="93"/>
      <c r="BK1251" s="93"/>
    </row>
    <row r="1252" s="39" customFormat="true" ht="12" hidden="false" customHeight="false" outlineLevel="0" collapsed="false">
      <c r="A1252" s="147" t="str">
        <f aca="false">+IF(T1252&lt;150.01,U1252,"")</f>
        <v/>
      </c>
      <c r="B1252" s="144" t="str">
        <f aca="false">+IF(T1252&lt;150.01,T1252,"")</f>
        <v/>
      </c>
      <c r="C1252" s="149" t="str">
        <f aca="false">+IF(T1252&lt;150.01,N1252,"")</f>
        <v/>
      </c>
      <c r="D1252" s="144" t="str">
        <f aca="false">+IF(T1252&lt;150.01,K1252,"")</f>
        <v/>
      </c>
      <c r="E1252" s="142" t="str">
        <f aca="false">+IF($T1252&lt;150.01,IF($D$14=3,AE1252,V1252),"")</f>
        <v/>
      </c>
      <c r="F1252" s="143" t="str">
        <f aca="false">+IF(T1252&lt;150.01,Z1252,"")</f>
        <v/>
      </c>
      <c r="G1252" s="142" t="str">
        <f aca="false">+IF($T1252&lt;150.01,+ABS(E1252/F1252),"")</f>
        <v/>
      </c>
      <c r="H1252" s="144" t="str">
        <f aca="false">+IF($T1252&lt;150.01,AA1252,"")</f>
        <v/>
      </c>
      <c r="I1252" s="144" t="str">
        <f aca="false">+IF($T1252&lt;150.01,AB1252,"")</f>
        <v/>
      </c>
      <c r="J1252" s="135" t="str">
        <f aca="false">+IF($T1252&lt;150.01,AC1252,"")</f>
        <v/>
      </c>
      <c r="K1252" s="135" t="e">
        <f aca="false">+IF($B1252&lt;25.0001,L1252,M1252)</f>
        <v>#VALUE!</v>
      </c>
      <c r="L1252" s="145" t="e">
        <f aca="false">+$C$26/'-'!$C$174*EXP($F$14+$G$14/(273.15+$B1252)+$H$14/(273.15+$B1252)^2+$I$14/(273.15+$B1252)^3)</f>
        <v>#VALUE!</v>
      </c>
      <c r="M1252" s="145" t="e">
        <f aca="false">+$C$26/'-'!$C$174*EXP($F$15+$G$15/(273.15+$B1252)+$H$15/(273.15+$B1252)^2+$I$15/(273.15+$B1252)^3)</f>
        <v>#VALUE!</v>
      </c>
      <c r="N1252" s="135" t="e">
        <f aca="false">+IF($B1252&lt;25.0001,O1252,P1252)</f>
        <v>#VALUE!</v>
      </c>
      <c r="O1252" s="146" t="e">
        <f aca="false">EXP($F$14+$G$14/(273.15+$B1252)+$H$14/(273.15+$B1252)^2+$I$14/(273.15+$B1252)^3)</f>
        <v>#VALUE!</v>
      </c>
      <c r="P1252" s="146" t="e">
        <f aca="false">EXP($F$15+$G$15/(273.15+$B1252)+$H$15/(273.15+$B1252)^2+$I$15/(273.15+$B1252)^3)</f>
        <v>#VALUE!</v>
      </c>
      <c r="Q1252" s="135" t="e">
        <f aca="false">+IF($B1252&lt;25.0001,R1252,S1252)</f>
        <v>#VALUE!</v>
      </c>
      <c r="R1252" s="135" t="e">
        <f aca="false">1/($F$17+$G$17*LN($D1252/($C$26/'-'!$C$174))+$H$17*LN($D1252/($C$26/'-'!$C$174))^2+$I$17*LN($D1252/($C$26/'-'!$C$174))^3)-273.15</f>
        <v>#VALUE!</v>
      </c>
      <c r="S1252" s="135" t="e">
        <f aca="false">1/($F$17+$G$18*LN($D1252/($C$26/'-'!$C$174))+$H$18*LN($D1252/($C$26/'-'!$C$174))^2+$I$18*LN($D1252/($C$26/'-'!$C$174))^3)-273.15</f>
        <v>#VALUE!</v>
      </c>
      <c r="T1252" s="32" t="n">
        <f aca="false">+T1251+5/9*$C$20</f>
        <v>5995</v>
      </c>
      <c r="U1252" s="32" t="n">
        <f aca="false">+U1251+$C$20</f>
        <v>10823</v>
      </c>
      <c r="V1252" s="32" t="n">
        <f aca="false">+IF($C$36=3,AE1252,IF(T1252&lt;25.000001,X1252,+IF(T1252&lt;85.000001,+W1252,Y1252)))</f>
        <v>39.7170943187892</v>
      </c>
      <c r="W1252" s="135" t="n">
        <f aca="false">((1+$C$28/100)*(1+(3977*ABS(1/(273.15+T1252)-1/(273.15+$C$25)))/100)-1)*100</f>
        <v>13.831490342152</v>
      </c>
      <c r="X1252" s="135" t="n">
        <f aca="false">((1+$C$28/100)*(1+(3977*ABS(1/(273.15+$T1252)-1/(273.15+$C$25)))/100)^2-1)*100</f>
        <v>28.2931504308461</v>
      </c>
      <c r="Y1252" s="135" t="n">
        <f aca="false">((1+$C$28/100)*(1+(3977*ABS(1/(273.15+$T1252)-1/(333.15+$C$25)))/100)*(1+(3977*ABS(1/(273.15+$T1252)-1/(273.15+$C$25)))/100)-1)*100</f>
        <v>25.7494293211808</v>
      </c>
      <c r="Z1252" s="32" t="e">
        <f aca="false">(-$G$14/(273.15+$B1252)^2-2*$H$14/(273.15+$B1252)^3-3*$I$14/(273.15+$B1252)^4)*100</f>
        <v>#VALUE!</v>
      </c>
      <c r="AA1252" s="135" t="e">
        <f aca="false">+K1252*(1-V1252/100)</f>
        <v>#VALUE!</v>
      </c>
      <c r="AB1252" s="135" t="e">
        <f aca="false">+K1252*(1+V1252/100)</f>
        <v>#VALUE!</v>
      </c>
      <c r="AC1252" s="135" t="e">
        <f aca="false">+Q1252</f>
        <v>#VALUE!</v>
      </c>
      <c r="AD1252" s="32" t="n">
        <f aca="false">100*(1+3*40*ABS(1/(273.15+T1252)-1/298.15)-1)</f>
        <v>38.3337567512764</v>
      </c>
      <c r="AE1252" s="32" t="n">
        <f aca="false">+(((1+$C$28/100)*(1+AD1252/100))-1)*100</f>
        <v>39.7170943187892</v>
      </c>
      <c r="AF1252" s="32"/>
      <c r="AG1252" s="35"/>
      <c r="AH1252" s="35"/>
      <c r="AI1252" s="35"/>
      <c r="AJ1252" s="35"/>
      <c r="AK1252" s="35"/>
      <c r="AL1252" s="35"/>
      <c r="AM1252" s="35"/>
      <c r="AN1252" s="35"/>
      <c r="AO1252" s="35"/>
      <c r="AP1252" s="35"/>
      <c r="AQ1252" s="35"/>
      <c r="AR1252" s="35"/>
      <c r="AS1252" s="35"/>
      <c r="AT1252" s="35"/>
      <c r="AU1252" s="35"/>
      <c r="AV1252" s="35"/>
      <c r="AW1252" s="93"/>
      <c r="AX1252" s="93"/>
      <c r="AY1252" s="93"/>
      <c r="AZ1252" s="93"/>
      <c r="BA1252" s="93"/>
      <c r="BB1252" s="93"/>
      <c r="BC1252" s="93"/>
      <c r="BD1252" s="93"/>
      <c r="BE1252" s="93"/>
      <c r="BF1252" s="93"/>
      <c r="BG1252" s="93"/>
      <c r="BH1252" s="93"/>
      <c r="BI1252" s="93"/>
      <c r="BJ1252" s="93"/>
      <c r="BK1252" s="93"/>
    </row>
    <row r="1253" s="39" customFormat="true" ht="12" hidden="false" customHeight="false" outlineLevel="0" collapsed="false">
      <c r="A1253" s="147" t="str">
        <f aca="false">+IF(T1253&lt;150.01,U1253,"")</f>
        <v/>
      </c>
      <c r="B1253" s="144" t="str">
        <f aca="false">+IF(T1253&lt;150.01,T1253,"")</f>
        <v/>
      </c>
      <c r="C1253" s="149" t="str">
        <f aca="false">+IF(T1253&lt;150.01,N1253,"")</f>
        <v/>
      </c>
      <c r="D1253" s="144" t="str">
        <f aca="false">+IF(T1253&lt;150.01,K1253,"")</f>
        <v/>
      </c>
      <c r="E1253" s="142" t="str">
        <f aca="false">+IF($T1253&lt;150.01,IF($D$14=3,AE1253,V1253),"")</f>
        <v/>
      </c>
      <c r="F1253" s="143" t="str">
        <f aca="false">+IF(T1253&lt;150.01,Z1253,"")</f>
        <v/>
      </c>
      <c r="G1253" s="142" t="str">
        <f aca="false">+IF($T1253&lt;150.01,+ABS(E1253/F1253),"")</f>
        <v/>
      </c>
      <c r="H1253" s="144" t="str">
        <f aca="false">+IF($T1253&lt;150.01,AA1253,"")</f>
        <v/>
      </c>
      <c r="I1253" s="144" t="str">
        <f aca="false">+IF($T1253&lt;150.01,AB1253,"")</f>
        <v/>
      </c>
      <c r="J1253" s="135" t="str">
        <f aca="false">+IF($T1253&lt;150.01,AC1253,"")</f>
        <v/>
      </c>
      <c r="K1253" s="135" t="e">
        <f aca="false">+IF($B1253&lt;25.0001,L1253,M1253)</f>
        <v>#VALUE!</v>
      </c>
      <c r="L1253" s="145" t="e">
        <f aca="false">+$C$26/'-'!$C$174*EXP($F$14+$G$14/(273.15+$B1253)+$H$14/(273.15+$B1253)^2+$I$14/(273.15+$B1253)^3)</f>
        <v>#VALUE!</v>
      </c>
      <c r="M1253" s="145" t="e">
        <f aca="false">+$C$26/'-'!$C$174*EXP($F$15+$G$15/(273.15+$B1253)+$H$15/(273.15+$B1253)^2+$I$15/(273.15+$B1253)^3)</f>
        <v>#VALUE!</v>
      </c>
      <c r="N1253" s="135" t="e">
        <f aca="false">+IF($B1253&lt;25.0001,O1253,P1253)</f>
        <v>#VALUE!</v>
      </c>
      <c r="O1253" s="146" t="e">
        <f aca="false">EXP($F$14+$G$14/(273.15+$B1253)+$H$14/(273.15+$B1253)^2+$I$14/(273.15+$B1253)^3)</f>
        <v>#VALUE!</v>
      </c>
      <c r="P1253" s="146" t="e">
        <f aca="false">EXP($F$15+$G$15/(273.15+$B1253)+$H$15/(273.15+$B1253)^2+$I$15/(273.15+$B1253)^3)</f>
        <v>#VALUE!</v>
      </c>
      <c r="Q1253" s="135" t="e">
        <f aca="false">+IF($B1253&lt;25.0001,R1253,S1253)</f>
        <v>#VALUE!</v>
      </c>
      <c r="R1253" s="135" t="e">
        <f aca="false">1/($F$17+$G$17*LN($D1253/($C$26/'-'!$C$174))+$H$17*LN($D1253/($C$26/'-'!$C$174))^2+$I$17*LN($D1253/($C$26/'-'!$C$174))^3)-273.15</f>
        <v>#VALUE!</v>
      </c>
      <c r="S1253" s="135" t="e">
        <f aca="false">1/($F$17+$G$18*LN($D1253/($C$26/'-'!$C$174))+$H$18*LN($D1253/($C$26/'-'!$C$174))^2+$I$18*LN($D1253/($C$26/'-'!$C$174))^3)-273.15</f>
        <v>#VALUE!</v>
      </c>
      <c r="T1253" s="32" t="n">
        <f aca="false">+T1252+5/9*$C$20</f>
        <v>6000</v>
      </c>
      <c r="U1253" s="32" t="n">
        <f aca="false">+U1252+$C$20</f>
        <v>10832</v>
      </c>
      <c r="V1253" s="32" t="n">
        <f aca="false">+IF($C$36=3,AE1253,IF(T1253&lt;25.000001,X1253,+IF(T1253&lt;85.000001,+W1253,Y1253)))</f>
        <v>39.7186354782303</v>
      </c>
      <c r="W1253" s="135" t="n">
        <f aca="false">((1+$C$28/100)*(1+(3977*ABS(1/(273.15+T1253)-1/(273.15+$C$25)))/100)-1)*100</f>
        <v>13.8320011080768</v>
      </c>
      <c r="X1253" s="135" t="n">
        <f aca="false">((1+$C$28/100)*(1+(3977*ABS(1/(273.15+$T1253)-1/(273.15+$C$25)))/100)^2-1)*100</f>
        <v>28.2943017452396</v>
      </c>
      <c r="Y1253" s="135" t="n">
        <f aca="false">((1+$C$28/100)*(1+(3977*ABS(1/(273.15+$T1253)-1/(333.15+$C$25)))/100)*(1+(3977*ABS(1/(273.15+$T1253)-1/(273.15+$C$25)))/100)-1)*100</f>
        <v>25.7505692218077</v>
      </c>
      <c r="Z1253" s="32" t="e">
        <f aca="false">(-$G$14/(273.15+$B1253)^2-2*$H$14/(273.15+$B1253)^3-3*$I$14/(273.15+$B1253)^4)*100</f>
        <v>#VALUE!</v>
      </c>
      <c r="AA1253" s="135" t="e">
        <f aca="false">+K1253*(1-V1253/100)</f>
        <v>#VALUE!</v>
      </c>
      <c r="AB1253" s="135" t="e">
        <f aca="false">+K1253*(1+V1253/100)</f>
        <v>#VALUE!</v>
      </c>
      <c r="AC1253" s="135" t="e">
        <f aca="false">+Q1253</f>
        <v>#VALUE!</v>
      </c>
      <c r="AD1253" s="32" t="n">
        <f aca="false">100*(1+3*40*ABS(1/(273.15+T1253)-1/298.15)-1)</f>
        <v>38.3352826517131</v>
      </c>
      <c r="AE1253" s="32" t="n">
        <f aca="false">+(((1+$C$28/100)*(1+AD1253/100))-1)*100</f>
        <v>39.7186354782303</v>
      </c>
      <c r="AF1253" s="32"/>
      <c r="AG1253" s="35"/>
      <c r="AH1253" s="35"/>
      <c r="AI1253" s="35"/>
      <c r="AJ1253" s="35"/>
      <c r="AK1253" s="35"/>
      <c r="AL1253" s="35"/>
      <c r="AM1253" s="35"/>
      <c r="AN1253" s="35"/>
      <c r="AO1253" s="35"/>
      <c r="AP1253" s="35"/>
      <c r="AQ1253" s="35"/>
      <c r="AR1253" s="35"/>
      <c r="AS1253" s="35"/>
      <c r="AT1253" s="35"/>
      <c r="AU1253" s="35"/>
      <c r="AV1253" s="35"/>
      <c r="AW1253" s="93"/>
      <c r="AX1253" s="93"/>
      <c r="AY1253" s="93"/>
      <c r="AZ1253" s="93"/>
      <c r="BA1253" s="93"/>
      <c r="BB1253" s="93"/>
      <c r="BC1253" s="93"/>
      <c r="BD1253" s="93"/>
      <c r="BE1253" s="93"/>
      <c r="BF1253" s="93"/>
      <c r="BG1253" s="93"/>
      <c r="BH1253" s="93"/>
      <c r="BI1253" s="93"/>
      <c r="BJ1253" s="93"/>
      <c r="BK1253" s="93"/>
    </row>
    <row r="1254" s="39" customFormat="true" ht="12" hidden="false" customHeight="false" outlineLevel="0" collapsed="false">
      <c r="A1254" s="147" t="str">
        <f aca="false">+IF(T1254&lt;150.01,U1254,"")</f>
        <v/>
      </c>
      <c r="B1254" s="144" t="str">
        <f aca="false">+IF(T1254&lt;150.01,T1254,"")</f>
        <v/>
      </c>
      <c r="C1254" s="149" t="str">
        <f aca="false">+IF(T1254&lt;150.01,N1254,"")</f>
        <v/>
      </c>
      <c r="D1254" s="144" t="str">
        <f aca="false">+IF(T1254&lt;150.01,K1254,"")</f>
        <v/>
      </c>
      <c r="E1254" s="142" t="str">
        <f aca="false">+IF($T1254&lt;150.01,IF($D$14=3,AE1254,V1254),"")</f>
        <v/>
      </c>
      <c r="F1254" s="143" t="str">
        <f aca="false">+IF(T1254&lt;150.01,Z1254,"")</f>
        <v/>
      </c>
      <c r="G1254" s="142" t="str">
        <f aca="false">+IF($T1254&lt;150.01,+ABS(E1254/F1254),"")</f>
        <v/>
      </c>
      <c r="H1254" s="144" t="str">
        <f aca="false">+IF($T1254&lt;150.01,AA1254,"")</f>
        <v/>
      </c>
      <c r="I1254" s="144" t="str">
        <f aca="false">+IF($T1254&lt;150.01,AB1254,"")</f>
        <v/>
      </c>
      <c r="J1254" s="135" t="str">
        <f aca="false">+IF($T1254&lt;150.01,AC1254,"")</f>
        <v/>
      </c>
      <c r="K1254" s="135" t="e">
        <f aca="false">+IF($B1254&lt;25.0001,L1254,M1254)</f>
        <v>#VALUE!</v>
      </c>
      <c r="L1254" s="145" t="e">
        <f aca="false">+$C$26/'-'!$C$174*EXP($F$14+$G$14/(273.15+$B1254)+$H$14/(273.15+$B1254)^2+$I$14/(273.15+$B1254)^3)</f>
        <v>#VALUE!</v>
      </c>
      <c r="M1254" s="145" t="e">
        <f aca="false">+$C$26/'-'!$C$174*EXP($F$15+$G$15/(273.15+$B1254)+$H$15/(273.15+$B1254)^2+$I$15/(273.15+$B1254)^3)</f>
        <v>#VALUE!</v>
      </c>
      <c r="N1254" s="135" t="e">
        <f aca="false">+IF($B1254&lt;25.0001,O1254,P1254)</f>
        <v>#VALUE!</v>
      </c>
      <c r="O1254" s="146" t="e">
        <f aca="false">EXP($F$14+$G$14/(273.15+$B1254)+$H$14/(273.15+$B1254)^2+$I$14/(273.15+$B1254)^3)</f>
        <v>#VALUE!</v>
      </c>
      <c r="P1254" s="146" t="e">
        <f aca="false">EXP($F$15+$G$15/(273.15+$B1254)+$H$15/(273.15+$B1254)^2+$I$15/(273.15+$B1254)^3)</f>
        <v>#VALUE!</v>
      </c>
      <c r="Q1254" s="135" t="e">
        <f aca="false">+IF($B1254&lt;25.0001,R1254,S1254)</f>
        <v>#VALUE!</v>
      </c>
      <c r="R1254" s="135" t="e">
        <f aca="false">1/($F$17+$G$17*LN($D1254/($C$26/'-'!$C$174))+$H$17*LN($D1254/($C$26/'-'!$C$174))^2+$I$17*LN($D1254/($C$26/'-'!$C$174))^3)-273.15</f>
        <v>#VALUE!</v>
      </c>
      <c r="S1254" s="135" t="e">
        <f aca="false">1/($F$17+$G$18*LN($D1254/($C$26/'-'!$C$174))+$H$18*LN($D1254/($C$26/'-'!$C$174))^2+$I$18*LN($D1254/($C$26/'-'!$C$174))^3)-273.15</f>
        <v>#VALUE!</v>
      </c>
      <c r="T1254" s="32" t="n">
        <f aca="false">+T1253+5/9*$C$20</f>
        <v>6005</v>
      </c>
      <c r="U1254" s="32" t="n">
        <f aca="false">+U1253+$C$20</f>
        <v>10841</v>
      </c>
      <c r="V1254" s="32" t="n">
        <f aca="false">+IF($C$36=3,AE1254,IF(T1254&lt;25.000001,X1254,+IF(T1254&lt;85.000001,+W1254,Y1254)))</f>
        <v>39.7201741828726</v>
      </c>
      <c r="W1254" s="135" t="n">
        <f aca="false">((1+$C$28/100)*(1+(3977*ABS(1/(273.15+T1254)-1/(273.15+$C$25)))/100)-1)*100</f>
        <v>13.8325110604404</v>
      </c>
      <c r="X1254" s="135" t="n">
        <f aca="false">((1+$C$28/100)*(1+(3977*ABS(1/(273.15+$T1254)-1/(273.15+$C$25)))/100)^2-1)*100</f>
        <v>28.2954512309433</v>
      </c>
      <c r="Y1254" s="135" t="n">
        <f aca="false">((1+$C$28/100)*(1+(3977*ABS(1/(273.15+$T1254)-1/(333.15+$C$25)))/100)*(1+(3977*ABS(1/(273.15+$T1254)-1/(273.15+$C$25)))/100)-1)*100</f>
        <v>25.751707311925</v>
      </c>
      <c r="Z1254" s="32" t="e">
        <f aca="false">(-$G$14/(273.15+$B1254)^2-2*$H$14/(273.15+$B1254)^3-3*$I$14/(273.15+$B1254)^4)*100</f>
        <v>#VALUE!</v>
      </c>
      <c r="AA1254" s="135" t="e">
        <f aca="false">+K1254*(1-V1254/100)</f>
        <v>#VALUE!</v>
      </c>
      <c r="AB1254" s="135" t="e">
        <f aca="false">+K1254*(1+V1254/100)</f>
        <v>#VALUE!</v>
      </c>
      <c r="AC1254" s="135" t="e">
        <f aca="false">+Q1254</f>
        <v>#VALUE!</v>
      </c>
      <c r="AD1254" s="32" t="n">
        <f aca="false">100*(1+3*40*ABS(1/(273.15+T1254)-1/298.15)-1)</f>
        <v>38.336806121656</v>
      </c>
      <c r="AE1254" s="32" t="n">
        <f aca="false">+(((1+$C$28/100)*(1+AD1254/100))-1)*100</f>
        <v>39.7201741828726</v>
      </c>
      <c r="AF1254" s="32"/>
      <c r="AG1254" s="35"/>
      <c r="AH1254" s="35"/>
      <c r="AI1254" s="35"/>
      <c r="AJ1254" s="35"/>
      <c r="AK1254" s="35"/>
      <c r="AL1254" s="35"/>
      <c r="AM1254" s="35"/>
      <c r="AN1254" s="35"/>
      <c r="AO1254" s="35"/>
      <c r="AP1254" s="35"/>
      <c r="AQ1254" s="35"/>
      <c r="AR1254" s="35"/>
      <c r="AS1254" s="35"/>
      <c r="AT1254" s="35"/>
      <c r="AU1254" s="35"/>
      <c r="AV1254" s="35"/>
      <c r="AW1254" s="93"/>
      <c r="AX1254" s="93"/>
      <c r="AY1254" s="93"/>
      <c r="AZ1254" s="93"/>
      <c r="BA1254" s="93"/>
      <c r="BB1254" s="93"/>
      <c r="BC1254" s="93"/>
      <c r="BD1254" s="93"/>
      <c r="BE1254" s="93"/>
      <c r="BF1254" s="93"/>
      <c r="BG1254" s="93"/>
      <c r="BH1254" s="93"/>
      <c r="BI1254" s="93"/>
      <c r="BJ1254" s="93"/>
      <c r="BK1254" s="93"/>
    </row>
    <row r="1255" s="39" customFormat="true" ht="12" hidden="false" customHeight="false" outlineLevel="0" collapsed="false">
      <c r="A1255" s="147" t="str">
        <f aca="false">+IF(T1255&lt;150.01,U1255,"")</f>
        <v/>
      </c>
      <c r="B1255" s="144" t="str">
        <f aca="false">+IF(T1255&lt;150.01,T1255,"")</f>
        <v/>
      </c>
      <c r="C1255" s="149" t="str">
        <f aca="false">+IF(T1255&lt;150.01,N1255,"")</f>
        <v/>
      </c>
      <c r="D1255" s="144" t="str">
        <f aca="false">+IF(T1255&lt;150.01,K1255,"")</f>
        <v/>
      </c>
      <c r="E1255" s="142" t="str">
        <f aca="false">+IF($T1255&lt;150.01,IF($D$14=3,AE1255,V1255),"")</f>
        <v/>
      </c>
      <c r="F1255" s="143" t="str">
        <f aca="false">+IF(T1255&lt;150.01,Z1255,"")</f>
        <v/>
      </c>
      <c r="G1255" s="142" t="str">
        <f aca="false">+IF($T1255&lt;150.01,+ABS(E1255/F1255),"")</f>
        <v/>
      </c>
      <c r="H1255" s="144" t="str">
        <f aca="false">+IF($T1255&lt;150.01,AA1255,"")</f>
        <v/>
      </c>
      <c r="I1255" s="144" t="str">
        <f aca="false">+IF($T1255&lt;150.01,AB1255,"")</f>
        <v/>
      </c>
      <c r="J1255" s="135" t="str">
        <f aca="false">+IF($T1255&lt;150.01,AC1255,"")</f>
        <v/>
      </c>
      <c r="K1255" s="135" t="e">
        <f aca="false">+IF($B1255&lt;25.0001,L1255,M1255)</f>
        <v>#VALUE!</v>
      </c>
      <c r="L1255" s="145" t="e">
        <f aca="false">+$C$26/'-'!$C$174*EXP($F$14+$G$14/(273.15+$B1255)+$H$14/(273.15+$B1255)^2+$I$14/(273.15+$B1255)^3)</f>
        <v>#VALUE!</v>
      </c>
      <c r="M1255" s="145" t="e">
        <f aca="false">+$C$26/'-'!$C$174*EXP($F$15+$G$15/(273.15+$B1255)+$H$15/(273.15+$B1255)^2+$I$15/(273.15+$B1255)^3)</f>
        <v>#VALUE!</v>
      </c>
      <c r="N1255" s="135" t="e">
        <f aca="false">+IF($B1255&lt;25.0001,O1255,P1255)</f>
        <v>#VALUE!</v>
      </c>
      <c r="O1255" s="146" t="e">
        <f aca="false">EXP($F$14+$G$14/(273.15+$B1255)+$H$14/(273.15+$B1255)^2+$I$14/(273.15+$B1255)^3)</f>
        <v>#VALUE!</v>
      </c>
      <c r="P1255" s="146" t="e">
        <f aca="false">EXP($F$15+$G$15/(273.15+$B1255)+$H$15/(273.15+$B1255)^2+$I$15/(273.15+$B1255)^3)</f>
        <v>#VALUE!</v>
      </c>
      <c r="Q1255" s="135" t="e">
        <f aca="false">+IF($B1255&lt;25.0001,R1255,S1255)</f>
        <v>#VALUE!</v>
      </c>
      <c r="R1255" s="135" t="e">
        <f aca="false">1/($F$17+$G$17*LN($D1255/($C$26/'-'!$C$174))+$H$17*LN($D1255/($C$26/'-'!$C$174))^2+$I$17*LN($D1255/($C$26/'-'!$C$174))^3)-273.15</f>
        <v>#VALUE!</v>
      </c>
      <c r="S1255" s="135" t="e">
        <f aca="false">1/($F$17+$G$18*LN($D1255/($C$26/'-'!$C$174))+$H$18*LN($D1255/($C$26/'-'!$C$174))^2+$I$18*LN($D1255/($C$26/'-'!$C$174))^3)-273.15</f>
        <v>#VALUE!</v>
      </c>
      <c r="T1255" s="32" t="n">
        <f aca="false">+T1254+5/9*$C$20</f>
        <v>6010</v>
      </c>
      <c r="U1255" s="32" t="n">
        <f aca="false">+U1254+$C$20</f>
        <v>10850</v>
      </c>
      <c r="V1255" s="32" t="n">
        <f aca="false">+IF($C$36=3,AE1255,IF(T1255&lt;25.000001,X1255,+IF(T1255&lt;85.000001,+W1255,Y1255)))</f>
        <v>39.7217104385767</v>
      </c>
      <c r="W1255" s="135" t="n">
        <f aca="false">((1+$C$28/100)*(1+(3977*ABS(1/(273.15+T1255)-1/(273.15+$C$25)))/100)-1)*100</f>
        <v>13.833020201185</v>
      </c>
      <c r="X1255" s="135" t="n">
        <f aca="false">((1+$C$28/100)*(1+(3977*ABS(1/(273.15+$T1255)-1/(273.15+$C$25)))/100)^2-1)*100</f>
        <v>28.2965988923107</v>
      </c>
      <c r="Y1255" s="135" t="n">
        <f aca="false">((1+$C$28/100)*(1+(3977*ABS(1/(273.15+$T1255)-1/(333.15+$C$25)))/100)*(1+(3977*ABS(1/(273.15+$T1255)-1/(273.15+$C$25)))/100)-1)*100</f>
        <v>25.7528435958426</v>
      </c>
      <c r="Z1255" s="32" t="e">
        <f aca="false">(-$G$14/(273.15+$B1255)^2-2*$H$14/(273.15+$B1255)^3-3*$I$14/(273.15+$B1255)^4)*100</f>
        <v>#VALUE!</v>
      </c>
      <c r="AA1255" s="135" t="e">
        <f aca="false">+K1255*(1-V1255/100)</f>
        <v>#VALUE!</v>
      </c>
      <c r="AB1255" s="135" t="e">
        <f aca="false">+K1255*(1+V1255/100)</f>
        <v>#VALUE!</v>
      </c>
      <c r="AC1255" s="135" t="e">
        <f aca="false">+Q1255</f>
        <v>#VALUE!</v>
      </c>
      <c r="AD1255" s="32" t="n">
        <f aca="false">100*(1+3*40*ABS(1/(273.15+T1255)-1/298.15)-1)</f>
        <v>38.3383271669076</v>
      </c>
      <c r="AE1255" s="32" t="n">
        <f aca="false">+(((1+$C$28/100)*(1+AD1255/100))-1)*100</f>
        <v>39.7217104385767</v>
      </c>
      <c r="AF1255" s="32"/>
      <c r="AG1255" s="35"/>
      <c r="AH1255" s="35"/>
      <c r="AI1255" s="35"/>
      <c r="AJ1255" s="35"/>
      <c r="AK1255" s="35"/>
      <c r="AL1255" s="35"/>
      <c r="AM1255" s="35"/>
      <c r="AN1255" s="35"/>
      <c r="AO1255" s="35"/>
      <c r="AP1255" s="35"/>
      <c r="AQ1255" s="35"/>
      <c r="AR1255" s="35"/>
      <c r="AS1255" s="35"/>
      <c r="AT1255" s="35"/>
      <c r="AU1255" s="35"/>
      <c r="AV1255" s="35"/>
      <c r="AW1255" s="93"/>
      <c r="AX1255" s="93"/>
      <c r="AY1255" s="93"/>
      <c r="AZ1255" s="93"/>
      <c r="BA1255" s="93"/>
      <c r="BB1255" s="93"/>
      <c r="BC1255" s="93"/>
      <c r="BD1255" s="93"/>
      <c r="BE1255" s="93"/>
      <c r="BF1255" s="93"/>
      <c r="BG1255" s="93"/>
      <c r="BH1255" s="93"/>
      <c r="BI1255" s="93"/>
      <c r="BJ1255" s="93"/>
      <c r="BK1255" s="93"/>
    </row>
    <row r="1256" s="39" customFormat="true" ht="12" hidden="false" customHeight="false" outlineLevel="0" collapsed="false">
      <c r="A1256" s="147" t="str">
        <f aca="false">+IF(T1256&lt;150.01,U1256,"")</f>
        <v/>
      </c>
      <c r="B1256" s="144" t="str">
        <f aca="false">+IF(T1256&lt;150.01,T1256,"")</f>
        <v/>
      </c>
      <c r="C1256" s="149" t="str">
        <f aca="false">+IF(T1256&lt;150.01,N1256,"")</f>
        <v/>
      </c>
      <c r="D1256" s="144" t="str">
        <f aca="false">+IF(T1256&lt;150.01,K1256,"")</f>
        <v/>
      </c>
      <c r="E1256" s="142" t="str">
        <f aca="false">+IF($T1256&lt;150.01,IF($D$14=3,AE1256,V1256),"")</f>
        <v/>
      </c>
      <c r="F1256" s="143" t="str">
        <f aca="false">+IF(T1256&lt;150.01,Z1256,"")</f>
        <v/>
      </c>
      <c r="G1256" s="142" t="str">
        <f aca="false">+IF($T1256&lt;150.01,+ABS(E1256/F1256),"")</f>
        <v/>
      </c>
      <c r="H1256" s="144" t="str">
        <f aca="false">+IF($T1256&lt;150.01,AA1256,"")</f>
        <v/>
      </c>
      <c r="I1256" s="144" t="str">
        <f aca="false">+IF($T1256&lt;150.01,AB1256,"")</f>
        <v/>
      </c>
      <c r="J1256" s="135" t="str">
        <f aca="false">+IF($T1256&lt;150.01,AC1256,"")</f>
        <v/>
      </c>
      <c r="K1256" s="135" t="e">
        <f aca="false">+IF($B1256&lt;25.0001,L1256,M1256)</f>
        <v>#VALUE!</v>
      </c>
      <c r="L1256" s="145" t="e">
        <f aca="false">+$C$26/'-'!$C$174*EXP($F$14+$G$14/(273.15+$B1256)+$H$14/(273.15+$B1256)^2+$I$14/(273.15+$B1256)^3)</f>
        <v>#VALUE!</v>
      </c>
      <c r="M1256" s="145" t="e">
        <f aca="false">+$C$26/'-'!$C$174*EXP($F$15+$G$15/(273.15+$B1256)+$H$15/(273.15+$B1256)^2+$I$15/(273.15+$B1256)^3)</f>
        <v>#VALUE!</v>
      </c>
      <c r="N1256" s="135" t="e">
        <f aca="false">+IF($B1256&lt;25.0001,O1256,P1256)</f>
        <v>#VALUE!</v>
      </c>
      <c r="O1256" s="146" t="e">
        <f aca="false">EXP($F$14+$G$14/(273.15+$B1256)+$H$14/(273.15+$B1256)^2+$I$14/(273.15+$B1256)^3)</f>
        <v>#VALUE!</v>
      </c>
      <c r="P1256" s="146" t="e">
        <f aca="false">EXP($F$15+$G$15/(273.15+$B1256)+$H$15/(273.15+$B1256)^2+$I$15/(273.15+$B1256)^3)</f>
        <v>#VALUE!</v>
      </c>
      <c r="Q1256" s="135" t="e">
        <f aca="false">+IF($B1256&lt;25.0001,R1256,S1256)</f>
        <v>#VALUE!</v>
      </c>
      <c r="R1256" s="135" t="e">
        <f aca="false">1/($F$17+$G$17*LN($D1256/($C$26/'-'!$C$174))+$H$17*LN($D1256/($C$26/'-'!$C$174))^2+$I$17*LN($D1256/($C$26/'-'!$C$174))^3)-273.15</f>
        <v>#VALUE!</v>
      </c>
      <c r="S1256" s="135" t="e">
        <f aca="false">1/($F$17+$G$18*LN($D1256/($C$26/'-'!$C$174))+$H$18*LN($D1256/($C$26/'-'!$C$174))^2+$I$18*LN($D1256/($C$26/'-'!$C$174))^3)-273.15</f>
        <v>#VALUE!</v>
      </c>
      <c r="T1256" s="32" t="n">
        <f aca="false">+T1255+5/9*$C$20</f>
        <v>6015</v>
      </c>
      <c r="U1256" s="32" t="n">
        <f aca="false">+U1255+$C$20</f>
        <v>10859</v>
      </c>
      <c r="V1256" s="32" t="n">
        <f aca="false">+IF($C$36=3,AE1256,IF(T1256&lt;25.000001,X1256,+IF(T1256&lt;85.000001,+W1256,Y1256)))</f>
        <v>39.7232442511843</v>
      </c>
      <c r="W1256" s="135" t="n">
        <f aca="false">((1+$C$28/100)*(1+(3977*ABS(1/(273.15+T1256)-1/(273.15+$C$25)))/100)-1)*100</f>
        <v>13.8335285322467</v>
      </c>
      <c r="X1256" s="135" t="n">
        <f aca="false">((1+$C$28/100)*(1+(3977*ABS(1/(273.15+$T1256)-1/(273.15+$C$25)))/100)^2-1)*100</f>
        <v>28.2977447336814</v>
      </c>
      <c r="Y1256" s="135" t="n">
        <f aca="false">((1+$C$28/100)*(1+(3977*ABS(1/(273.15+$T1256)-1/(333.15+$C$25)))/100)*(1+(3977*ABS(1/(273.15+$T1256)-1/(273.15+$C$25)))/100)-1)*100</f>
        <v>25.753978077857</v>
      </c>
      <c r="Z1256" s="32" t="e">
        <f aca="false">(-$G$14/(273.15+$B1256)^2-2*$H$14/(273.15+$B1256)^3-3*$I$14/(273.15+$B1256)^4)*100</f>
        <v>#VALUE!</v>
      </c>
      <c r="AA1256" s="135" t="e">
        <f aca="false">+K1256*(1-V1256/100)</f>
        <v>#VALUE!</v>
      </c>
      <c r="AB1256" s="135" t="e">
        <f aca="false">+K1256*(1+V1256/100)</f>
        <v>#VALUE!</v>
      </c>
      <c r="AC1256" s="135" t="e">
        <f aca="false">+Q1256</f>
        <v>#VALUE!</v>
      </c>
      <c r="AD1256" s="32" t="n">
        <f aca="false">100*(1+3*40*ABS(1/(273.15+T1256)-1/298.15)-1)</f>
        <v>38.3398457932518</v>
      </c>
      <c r="AE1256" s="32" t="n">
        <f aca="false">+(((1+$C$28/100)*(1+AD1256/100))-1)*100</f>
        <v>39.7232442511843</v>
      </c>
      <c r="AF1256" s="32"/>
      <c r="AG1256" s="35"/>
      <c r="AH1256" s="35"/>
      <c r="AI1256" s="35"/>
      <c r="AJ1256" s="35"/>
      <c r="AK1256" s="35"/>
      <c r="AL1256" s="35"/>
      <c r="AM1256" s="35"/>
      <c r="AN1256" s="35"/>
      <c r="AO1256" s="35"/>
      <c r="AP1256" s="35"/>
      <c r="AQ1256" s="35"/>
      <c r="AR1256" s="35"/>
      <c r="AS1256" s="35"/>
      <c r="AT1256" s="35"/>
      <c r="AU1256" s="35"/>
      <c r="AV1256" s="35"/>
      <c r="AW1256" s="93"/>
      <c r="AX1256" s="93"/>
      <c r="AY1256" s="93"/>
      <c r="AZ1256" s="93"/>
      <c r="BA1256" s="93"/>
      <c r="BB1256" s="93"/>
      <c r="BC1256" s="93"/>
      <c r="BD1256" s="93"/>
      <c r="BE1256" s="93"/>
      <c r="BF1256" s="93"/>
      <c r="BG1256" s="93"/>
      <c r="BH1256" s="93"/>
      <c r="BI1256" s="93"/>
      <c r="BJ1256" s="93"/>
      <c r="BK1256" s="93"/>
    </row>
    <row r="1257" s="39" customFormat="true" ht="12" hidden="false" customHeight="false" outlineLevel="0" collapsed="false">
      <c r="A1257" s="147" t="str">
        <f aca="false">+IF(T1257&lt;150.01,U1257,"")</f>
        <v/>
      </c>
      <c r="B1257" s="144" t="str">
        <f aca="false">+IF(T1257&lt;150.01,T1257,"")</f>
        <v/>
      </c>
      <c r="C1257" s="149" t="str">
        <f aca="false">+IF(T1257&lt;150.01,N1257,"")</f>
        <v/>
      </c>
      <c r="D1257" s="144" t="str">
        <f aca="false">+IF(T1257&lt;150.01,K1257,"")</f>
        <v/>
      </c>
      <c r="E1257" s="142" t="str">
        <f aca="false">+IF($T1257&lt;150.01,IF($D$14=3,AE1257,V1257),"")</f>
        <v/>
      </c>
      <c r="F1257" s="143" t="str">
        <f aca="false">+IF(T1257&lt;150.01,Z1257,"")</f>
        <v/>
      </c>
      <c r="G1257" s="142" t="str">
        <f aca="false">+IF($T1257&lt;150.01,+ABS(E1257/F1257),"")</f>
        <v/>
      </c>
      <c r="H1257" s="144" t="str">
        <f aca="false">+IF($T1257&lt;150.01,AA1257,"")</f>
        <v/>
      </c>
      <c r="I1257" s="144" t="str">
        <f aca="false">+IF($T1257&lt;150.01,AB1257,"")</f>
        <v/>
      </c>
      <c r="J1257" s="135" t="str">
        <f aca="false">+IF($T1257&lt;150.01,AC1257,"")</f>
        <v/>
      </c>
      <c r="K1257" s="135" t="e">
        <f aca="false">+IF($B1257&lt;25.0001,L1257,M1257)</f>
        <v>#VALUE!</v>
      </c>
      <c r="L1257" s="145" t="e">
        <f aca="false">+$C$26/'-'!$C$174*EXP($F$14+$G$14/(273.15+$B1257)+$H$14/(273.15+$B1257)^2+$I$14/(273.15+$B1257)^3)</f>
        <v>#VALUE!</v>
      </c>
      <c r="M1257" s="145" t="e">
        <f aca="false">+$C$26/'-'!$C$174*EXP($F$15+$G$15/(273.15+$B1257)+$H$15/(273.15+$B1257)^2+$I$15/(273.15+$B1257)^3)</f>
        <v>#VALUE!</v>
      </c>
      <c r="N1257" s="135" t="e">
        <f aca="false">+IF($B1257&lt;25.0001,O1257,P1257)</f>
        <v>#VALUE!</v>
      </c>
      <c r="O1257" s="146" t="e">
        <f aca="false">EXP($F$14+$G$14/(273.15+$B1257)+$H$14/(273.15+$B1257)^2+$I$14/(273.15+$B1257)^3)</f>
        <v>#VALUE!</v>
      </c>
      <c r="P1257" s="146" t="e">
        <f aca="false">EXP($F$15+$G$15/(273.15+$B1257)+$H$15/(273.15+$B1257)^2+$I$15/(273.15+$B1257)^3)</f>
        <v>#VALUE!</v>
      </c>
      <c r="Q1257" s="135" t="e">
        <f aca="false">+IF($B1257&lt;25.0001,R1257,S1257)</f>
        <v>#VALUE!</v>
      </c>
      <c r="R1257" s="135" t="e">
        <f aca="false">1/($F$17+$G$17*LN($D1257/($C$26/'-'!$C$174))+$H$17*LN($D1257/($C$26/'-'!$C$174))^2+$I$17*LN($D1257/($C$26/'-'!$C$174))^3)-273.15</f>
        <v>#VALUE!</v>
      </c>
      <c r="S1257" s="135" t="e">
        <f aca="false">1/($F$17+$G$18*LN($D1257/($C$26/'-'!$C$174))+$H$18*LN($D1257/($C$26/'-'!$C$174))^2+$I$18*LN($D1257/($C$26/'-'!$C$174))^3)-273.15</f>
        <v>#VALUE!</v>
      </c>
      <c r="T1257" s="32" t="n">
        <f aca="false">+T1256+5/9*$C$20</f>
        <v>6020</v>
      </c>
      <c r="U1257" s="32" t="n">
        <f aca="false">+U1256+$C$20</f>
        <v>10868</v>
      </c>
      <c r="V1257" s="32" t="n">
        <f aca="false">+IF($C$36=3,AE1257,IF(T1257&lt;25.000001,X1257,+IF(T1257&lt;85.000001,+W1257,Y1257)))</f>
        <v>39.7247756265188</v>
      </c>
      <c r="W1257" s="135" t="n">
        <f aca="false">((1+$C$28/100)*(1+(3977*ABS(1/(273.15+T1257)-1/(273.15+$C$25)))/100)-1)*100</f>
        <v>13.8340360555554</v>
      </c>
      <c r="X1257" s="135" t="n">
        <f aca="false">((1+$C$28/100)*(1+(3977*ABS(1/(273.15+$T1257)-1/(273.15+$C$25)))/100)^2-1)*100</f>
        <v>28.2988887593811</v>
      </c>
      <c r="Y1257" s="135" t="n">
        <f aca="false">((1+$C$28/100)*(1+(3977*ABS(1/(273.15+$T1257)-1/(333.15+$C$25)))/100)*(1+(3977*ABS(1/(273.15+$T1257)-1/(273.15+$C$25)))/100)-1)*100</f>
        <v>25.7551107622509</v>
      </c>
      <c r="Z1257" s="32" t="e">
        <f aca="false">(-$G$14/(273.15+$B1257)^2-2*$H$14/(273.15+$B1257)^3-3*$I$14/(273.15+$B1257)^4)*100</f>
        <v>#VALUE!</v>
      </c>
      <c r="AA1257" s="135" t="e">
        <f aca="false">+K1257*(1-V1257/100)</f>
        <v>#VALUE!</v>
      </c>
      <c r="AB1257" s="135" t="e">
        <f aca="false">+K1257*(1+V1257/100)</f>
        <v>#VALUE!</v>
      </c>
      <c r="AC1257" s="135" t="e">
        <f aca="false">+Q1257</f>
        <v>#VALUE!</v>
      </c>
      <c r="AD1257" s="32" t="n">
        <f aca="false">100*(1+3*40*ABS(1/(273.15+T1257)-1/298.15)-1)</f>
        <v>38.3413620064542</v>
      </c>
      <c r="AE1257" s="32" t="n">
        <f aca="false">+(((1+$C$28/100)*(1+AD1257/100))-1)*100</f>
        <v>39.7247756265188</v>
      </c>
      <c r="AF1257" s="32"/>
      <c r="AG1257" s="35"/>
      <c r="AH1257" s="35"/>
      <c r="AI1257" s="35"/>
      <c r="AJ1257" s="35"/>
      <c r="AK1257" s="35"/>
      <c r="AL1257" s="35"/>
      <c r="AM1257" s="35"/>
      <c r="AN1257" s="35"/>
      <c r="AO1257" s="35"/>
      <c r="AP1257" s="35"/>
      <c r="AQ1257" s="35"/>
      <c r="AR1257" s="35"/>
      <c r="AS1257" s="35"/>
      <c r="AT1257" s="35"/>
      <c r="AU1257" s="35"/>
      <c r="AV1257" s="35"/>
      <c r="AW1257" s="93"/>
      <c r="AX1257" s="93"/>
      <c r="AY1257" s="93"/>
      <c r="AZ1257" s="93"/>
      <c r="BA1257" s="93"/>
      <c r="BB1257" s="93"/>
      <c r="BC1257" s="93"/>
      <c r="BD1257" s="93"/>
      <c r="BE1257" s="93"/>
      <c r="BF1257" s="93"/>
      <c r="BG1257" s="93"/>
      <c r="BH1257" s="93"/>
      <c r="BI1257" s="93"/>
      <c r="BJ1257" s="93"/>
      <c r="BK1257" s="93"/>
    </row>
    <row r="1258" s="39" customFormat="true" ht="12" hidden="false" customHeight="false" outlineLevel="0" collapsed="false">
      <c r="A1258" s="147" t="str">
        <f aca="false">+IF(T1258&lt;150.01,U1258,"")</f>
        <v/>
      </c>
      <c r="B1258" s="144" t="str">
        <f aca="false">+IF(T1258&lt;150.01,T1258,"")</f>
        <v/>
      </c>
      <c r="C1258" s="149" t="str">
        <f aca="false">+IF(T1258&lt;150.01,N1258,"")</f>
        <v/>
      </c>
      <c r="D1258" s="144" t="str">
        <f aca="false">+IF(T1258&lt;150.01,K1258,"")</f>
        <v/>
      </c>
      <c r="E1258" s="142" t="str">
        <f aca="false">+IF($T1258&lt;150.01,IF($D$14=3,AE1258,V1258),"")</f>
        <v/>
      </c>
      <c r="F1258" s="143" t="str">
        <f aca="false">+IF(T1258&lt;150.01,Z1258,"")</f>
        <v/>
      </c>
      <c r="G1258" s="142" t="str">
        <f aca="false">+IF($T1258&lt;150.01,+ABS(E1258/F1258),"")</f>
        <v/>
      </c>
      <c r="H1258" s="144" t="str">
        <f aca="false">+IF($T1258&lt;150.01,AA1258,"")</f>
        <v/>
      </c>
      <c r="I1258" s="144" t="str">
        <f aca="false">+IF($T1258&lt;150.01,AB1258,"")</f>
        <v/>
      </c>
      <c r="J1258" s="135" t="str">
        <f aca="false">+IF($T1258&lt;150.01,AC1258,"")</f>
        <v/>
      </c>
      <c r="K1258" s="135" t="e">
        <f aca="false">+IF($B1258&lt;25.0001,L1258,M1258)</f>
        <v>#VALUE!</v>
      </c>
      <c r="L1258" s="145" t="e">
        <f aca="false">+$C$26/'-'!$C$174*EXP($F$14+$G$14/(273.15+$B1258)+$H$14/(273.15+$B1258)^2+$I$14/(273.15+$B1258)^3)</f>
        <v>#VALUE!</v>
      </c>
      <c r="M1258" s="145" t="e">
        <f aca="false">+$C$26/'-'!$C$174*EXP($F$15+$G$15/(273.15+$B1258)+$H$15/(273.15+$B1258)^2+$I$15/(273.15+$B1258)^3)</f>
        <v>#VALUE!</v>
      </c>
      <c r="N1258" s="135" t="e">
        <f aca="false">+IF($B1258&lt;25.0001,O1258,P1258)</f>
        <v>#VALUE!</v>
      </c>
      <c r="O1258" s="146" t="e">
        <f aca="false">EXP($F$14+$G$14/(273.15+$B1258)+$H$14/(273.15+$B1258)^2+$I$14/(273.15+$B1258)^3)</f>
        <v>#VALUE!</v>
      </c>
      <c r="P1258" s="146" t="e">
        <f aca="false">EXP($F$15+$G$15/(273.15+$B1258)+$H$15/(273.15+$B1258)^2+$I$15/(273.15+$B1258)^3)</f>
        <v>#VALUE!</v>
      </c>
      <c r="Q1258" s="135" t="e">
        <f aca="false">+IF($B1258&lt;25.0001,R1258,S1258)</f>
        <v>#VALUE!</v>
      </c>
      <c r="R1258" s="135" t="e">
        <f aca="false">1/($F$17+$G$17*LN($D1258/($C$26/'-'!$C$174))+$H$17*LN($D1258/($C$26/'-'!$C$174))^2+$I$17*LN($D1258/($C$26/'-'!$C$174))^3)-273.15</f>
        <v>#VALUE!</v>
      </c>
      <c r="S1258" s="135" t="e">
        <f aca="false">1/($F$17+$G$18*LN($D1258/($C$26/'-'!$C$174))+$H$18*LN($D1258/($C$26/'-'!$C$174))^2+$I$18*LN($D1258/($C$26/'-'!$C$174))^3)-273.15</f>
        <v>#VALUE!</v>
      </c>
      <c r="T1258" s="32" t="n">
        <f aca="false">+T1257+5/9*$C$20</f>
        <v>6025</v>
      </c>
      <c r="U1258" s="32" t="n">
        <f aca="false">+U1257+$C$20</f>
        <v>10877</v>
      </c>
      <c r="V1258" s="32" t="n">
        <f aca="false">+IF($C$36=3,AE1258,IF(T1258&lt;25.000001,X1258,+IF(T1258&lt;85.000001,+W1258,Y1258)))</f>
        <v>39.7263045703847</v>
      </c>
      <c r="W1258" s="135" t="n">
        <f aca="false">((1+$C$28/100)*(1+(3977*ABS(1/(273.15+T1258)-1/(273.15+$C$25)))/100)-1)*100</f>
        <v>13.834542773035</v>
      </c>
      <c r="X1258" s="135" t="n">
        <f aca="false">((1+$C$28/100)*(1+(3977*ABS(1/(273.15+$T1258)-1/(273.15+$C$25)))/100)^2-1)*100</f>
        <v>28.3000309737221</v>
      </c>
      <c r="Y1258" s="135" t="n">
        <f aca="false">((1+$C$28/100)*(1+(3977*ABS(1/(273.15+$T1258)-1/(333.15+$C$25)))/100)*(1+(3977*ABS(1/(273.15+$T1258)-1/(273.15+$C$25)))/100)-1)*100</f>
        <v>25.7562416532933</v>
      </c>
      <c r="Z1258" s="32" t="e">
        <f aca="false">(-$G$14/(273.15+$B1258)^2-2*$H$14/(273.15+$B1258)^3-3*$I$14/(273.15+$B1258)^4)*100</f>
        <v>#VALUE!</v>
      </c>
      <c r="AA1258" s="135" t="e">
        <f aca="false">+K1258*(1-V1258/100)</f>
        <v>#VALUE!</v>
      </c>
      <c r="AB1258" s="135" t="e">
        <f aca="false">+K1258*(1+V1258/100)</f>
        <v>#VALUE!</v>
      </c>
      <c r="AC1258" s="135" t="e">
        <f aca="false">+Q1258</f>
        <v>#VALUE!</v>
      </c>
      <c r="AD1258" s="32" t="n">
        <f aca="false">100*(1+3*40*ABS(1/(273.15+T1258)-1/298.15)-1)</f>
        <v>38.3428758122621</v>
      </c>
      <c r="AE1258" s="32" t="n">
        <f aca="false">+(((1+$C$28/100)*(1+AD1258/100))-1)*100</f>
        <v>39.7263045703847</v>
      </c>
      <c r="AF1258" s="32"/>
      <c r="AG1258" s="35"/>
      <c r="AH1258" s="35"/>
      <c r="AI1258" s="35"/>
      <c r="AJ1258" s="35"/>
      <c r="AK1258" s="35"/>
      <c r="AL1258" s="35"/>
      <c r="AM1258" s="35"/>
      <c r="AN1258" s="35"/>
      <c r="AO1258" s="35"/>
      <c r="AP1258" s="35"/>
      <c r="AQ1258" s="35"/>
      <c r="AR1258" s="35"/>
      <c r="AS1258" s="35"/>
      <c r="AT1258" s="35"/>
      <c r="AU1258" s="35"/>
      <c r="AV1258" s="35"/>
      <c r="AW1258" s="93"/>
      <c r="AX1258" s="93"/>
      <c r="AY1258" s="93"/>
      <c r="AZ1258" s="93"/>
      <c r="BA1258" s="93"/>
      <c r="BB1258" s="93"/>
      <c r="BC1258" s="93"/>
      <c r="BD1258" s="93"/>
      <c r="BE1258" s="93"/>
      <c r="BF1258" s="93"/>
      <c r="BG1258" s="93"/>
      <c r="BH1258" s="93"/>
      <c r="BI1258" s="93"/>
      <c r="BJ1258" s="93"/>
      <c r="BK1258" s="93"/>
    </row>
    <row r="1259" s="39" customFormat="true" ht="12" hidden="false" customHeight="false" outlineLevel="0" collapsed="false">
      <c r="A1259" s="147" t="str">
        <f aca="false">+IF(T1259&lt;150.01,U1259,"")</f>
        <v/>
      </c>
      <c r="B1259" s="144" t="str">
        <f aca="false">+IF(T1259&lt;150.01,T1259,"")</f>
        <v/>
      </c>
      <c r="C1259" s="149" t="str">
        <f aca="false">+IF(T1259&lt;150.01,N1259,"")</f>
        <v/>
      </c>
      <c r="D1259" s="144" t="str">
        <f aca="false">+IF(T1259&lt;150.01,K1259,"")</f>
        <v/>
      </c>
      <c r="E1259" s="142" t="str">
        <f aca="false">+IF($T1259&lt;150.01,IF($D$14=3,AE1259,V1259),"")</f>
        <v/>
      </c>
      <c r="F1259" s="143" t="str">
        <f aca="false">+IF(T1259&lt;150.01,Z1259,"")</f>
        <v/>
      </c>
      <c r="G1259" s="142" t="str">
        <f aca="false">+IF($T1259&lt;150.01,+ABS(E1259/F1259),"")</f>
        <v/>
      </c>
      <c r="H1259" s="144" t="str">
        <f aca="false">+IF($T1259&lt;150.01,AA1259,"")</f>
        <v/>
      </c>
      <c r="I1259" s="144" t="str">
        <f aca="false">+IF($T1259&lt;150.01,AB1259,"")</f>
        <v/>
      </c>
      <c r="J1259" s="135" t="str">
        <f aca="false">+IF($T1259&lt;150.01,AC1259,"")</f>
        <v/>
      </c>
      <c r="K1259" s="135" t="e">
        <f aca="false">+IF($B1259&lt;25.0001,L1259,M1259)</f>
        <v>#VALUE!</v>
      </c>
      <c r="L1259" s="145" t="e">
        <f aca="false">+$C$26/'-'!$C$174*EXP($F$14+$G$14/(273.15+$B1259)+$H$14/(273.15+$B1259)^2+$I$14/(273.15+$B1259)^3)</f>
        <v>#VALUE!</v>
      </c>
      <c r="M1259" s="145" t="e">
        <f aca="false">+$C$26/'-'!$C$174*EXP($F$15+$G$15/(273.15+$B1259)+$H$15/(273.15+$B1259)^2+$I$15/(273.15+$B1259)^3)</f>
        <v>#VALUE!</v>
      </c>
      <c r="N1259" s="135" t="e">
        <f aca="false">+IF($B1259&lt;25.0001,O1259,P1259)</f>
        <v>#VALUE!</v>
      </c>
      <c r="O1259" s="146" t="e">
        <f aca="false">EXP($F$14+$G$14/(273.15+$B1259)+$H$14/(273.15+$B1259)^2+$I$14/(273.15+$B1259)^3)</f>
        <v>#VALUE!</v>
      </c>
      <c r="P1259" s="146" t="e">
        <f aca="false">EXP($F$15+$G$15/(273.15+$B1259)+$H$15/(273.15+$B1259)^2+$I$15/(273.15+$B1259)^3)</f>
        <v>#VALUE!</v>
      </c>
      <c r="Q1259" s="135" t="e">
        <f aca="false">+IF($B1259&lt;25.0001,R1259,S1259)</f>
        <v>#VALUE!</v>
      </c>
      <c r="R1259" s="135" t="e">
        <f aca="false">1/($F$17+$G$17*LN($D1259/($C$26/'-'!$C$174))+$H$17*LN($D1259/($C$26/'-'!$C$174))^2+$I$17*LN($D1259/($C$26/'-'!$C$174))^3)-273.15</f>
        <v>#VALUE!</v>
      </c>
      <c r="S1259" s="135" t="e">
        <f aca="false">1/($F$17+$G$18*LN($D1259/($C$26/'-'!$C$174))+$H$18*LN($D1259/($C$26/'-'!$C$174))^2+$I$18*LN($D1259/($C$26/'-'!$C$174))^3)-273.15</f>
        <v>#VALUE!</v>
      </c>
      <c r="T1259" s="32" t="n">
        <f aca="false">+T1258+5/9*$C$20</f>
        <v>6030</v>
      </c>
      <c r="U1259" s="32" t="n">
        <f aca="false">+U1258+$C$20</f>
        <v>10886</v>
      </c>
      <c r="V1259" s="32" t="n">
        <f aca="false">+IF($C$36=3,AE1259,IF(T1259&lt;25.000001,X1259,+IF(T1259&lt;85.000001,+W1259,Y1259)))</f>
        <v>39.7278310885684</v>
      </c>
      <c r="W1259" s="135" t="n">
        <f aca="false">((1+$C$28/100)*(1+(3977*ABS(1/(273.15+T1259)-1/(273.15+$C$25)))/100)-1)*100</f>
        <v>13.835048686603</v>
      </c>
      <c r="X1259" s="135" t="n">
        <f aca="false">((1+$C$28/100)*(1+(3977*ABS(1/(273.15+$T1259)-1/(273.15+$C$25)))/100)^2-1)*100</f>
        <v>28.3011713810028</v>
      </c>
      <c r="Y1259" s="135" t="n">
        <f aca="false">((1+$C$28/100)*(1+(3977*ABS(1/(273.15+$T1259)-1/(333.15+$C$25)))/100)*(1+(3977*ABS(1/(273.15+$T1259)-1/(273.15+$C$25)))/100)-1)*100</f>
        <v>25.75737075524</v>
      </c>
      <c r="Z1259" s="32" t="e">
        <f aca="false">(-$G$14/(273.15+$B1259)^2-2*$H$14/(273.15+$B1259)^3-3*$I$14/(273.15+$B1259)^4)*100</f>
        <v>#VALUE!</v>
      </c>
      <c r="AA1259" s="135" t="e">
        <f aca="false">+K1259*(1-V1259/100)</f>
        <v>#VALUE!</v>
      </c>
      <c r="AB1259" s="135" t="e">
        <f aca="false">+K1259*(1+V1259/100)</f>
        <v>#VALUE!</v>
      </c>
      <c r="AC1259" s="135" t="e">
        <f aca="false">+Q1259</f>
        <v>#VALUE!</v>
      </c>
      <c r="AD1259" s="32" t="n">
        <f aca="false">100*(1+3*40*ABS(1/(273.15+T1259)-1/298.15)-1)</f>
        <v>38.3443872164043</v>
      </c>
      <c r="AE1259" s="32" t="n">
        <f aca="false">+(((1+$C$28/100)*(1+AD1259/100))-1)*100</f>
        <v>39.7278310885684</v>
      </c>
      <c r="AF1259" s="32"/>
      <c r="AG1259" s="35"/>
      <c r="AH1259" s="35"/>
      <c r="AI1259" s="35"/>
      <c r="AJ1259" s="35"/>
      <c r="AK1259" s="35"/>
      <c r="AL1259" s="35"/>
      <c r="AM1259" s="35"/>
      <c r="AN1259" s="35"/>
      <c r="AO1259" s="35"/>
      <c r="AP1259" s="35"/>
      <c r="AQ1259" s="35"/>
      <c r="AR1259" s="35"/>
      <c r="AS1259" s="35"/>
      <c r="AT1259" s="35"/>
      <c r="AU1259" s="35"/>
      <c r="AV1259" s="35"/>
      <c r="AW1259" s="93"/>
      <c r="AX1259" s="93"/>
      <c r="AY1259" s="93"/>
      <c r="AZ1259" s="93"/>
      <c r="BA1259" s="93"/>
      <c r="BB1259" s="93"/>
      <c r="BC1259" s="93"/>
      <c r="BD1259" s="93"/>
      <c r="BE1259" s="93"/>
      <c r="BF1259" s="93"/>
      <c r="BG1259" s="93"/>
      <c r="BH1259" s="93"/>
      <c r="BI1259" s="93"/>
      <c r="BJ1259" s="93"/>
      <c r="BK1259" s="93"/>
    </row>
    <row r="1260" s="39" customFormat="true" ht="12" hidden="false" customHeight="false" outlineLevel="0" collapsed="false">
      <c r="A1260" s="147" t="str">
        <f aca="false">+IF(T1260&lt;150.01,U1260,"")</f>
        <v/>
      </c>
      <c r="B1260" s="144" t="str">
        <f aca="false">+IF(T1260&lt;150.01,T1260,"")</f>
        <v/>
      </c>
      <c r="C1260" s="149" t="str">
        <f aca="false">+IF(T1260&lt;150.01,N1260,"")</f>
        <v/>
      </c>
      <c r="D1260" s="144" t="str">
        <f aca="false">+IF(T1260&lt;150.01,K1260,"")</f>
        <v/>
      </c>
      <c r="E1260" s="142" t="str">
        <f aca="false">+IF($T1260&lt;150.01,IF($D$14=3,AE1260,V1260),"")</f>
        <v/>
      </c>
      <c r="F1260" s="143" t="str">
        <f aca="false">+IF(T1260&lt;150.01,Z1260,"")</f>
        <v/>
      </c>
      <c r="G1260" s="142" t="str">
        <f aca="false">+IF($T1260&lt;150.01,+ABS(E1260/F1260),"")</f>
        <v/>
      </c>
      <c r="H1260" s="144" t="str">
        <f aca="false">+IF($T1260&lt;150.01,AA1260,"")</f>
        <v/>
      </c>
      <c r="I1260" s="144" t="str">
        <f aca="false">+IF($T1260&lt;150.01,AB1260,"")</f>
        <v/>
      </c>
      <c r="J1260" s="135" t="str">
        <f aca="false">+IF($T1260&lt;150.01,AC1260,"")</f>
        <v/>
      </c>
      <c r="K1260" s="135" t="e">
        <f aca="false">+IF($B1260&lt;25.0001,L1260,M1260)</f>
        <v>#VALUE!</v>
      </c>
      <c r="L1260" s="145" t="e">
        <f aca="false">+$C$26/'-'!$C$174*EXP($F$14+$G$14/(273.15+$B1260)+$H$14/(273.15+$B1260)^2+$I$14/(273.15+$B1260)^3)</f>
        <v>#VALUE!</v>
      </c>
      <c r="M1260" s="145" t="e">
        <f aca="false">+$C$26/'-'!$C$174*EXP($F$15+$G$15/(273.15+$B1260)+$H$15/(273.15+$B1260)^2+$I$15/(273.15+$B1260)^3)</f>
        <v>#VALUE!</v>
      </c>
      <c r="N1260" s="135" t="e">
        <f aca="false">+IF($B1260&lt;25.0001,O1260,P1260)</f>
        <v>#VALUE!</v>
      </c>
      <c r="O1260" s="146" t="e">
        <f aca="false">EXP($F$14+$G$14/(273.15+$B1260)+$H$14/(273.15+$B1260)^2+$I$14/(273.15+$B1260)^3)</f>
        <v>#VALUE!</v>
      </c>
      <c r="P1260" s="146" t="e">
        <f aca="false">EXP($F$15+$G$15/(273.15+$B1260)+$H$15/(273.15+$B1260)^2+$I$15/(273.15+$B1260)^3)</f>
        <v>#VALUE!</v>
      </c>
      <c r="Q1260" s="135" t="e">
        <f aca="false">+IF($B1260&lt;25.0001,R1260,S1260)</f>
        <v>#VALUE!</v>
      </c>
      <c r="R1260" s="135" t="e">
        <f aca="false">1/($F$17+$G$17*LN($D1260/($C$26/'-'!$C$174))+$H$17*LN($D1260/($C$26/'-'!$C$174))^2+$I$17*LN($D1260/($C$26/'-'!$C$174))^3)-273.15</f>
        <v>#VALUE!</v>
      </c>
      <c r="S1260" s="135" t="e">
        <f aca="false">1/($F$17+$G$18*LN($D1260/($C$26/'-'!$C$174))+$H$18*LN($D1260/($C$26/'-'!$C$174))^2+$I$18*LN($D1260/($C$26/'-'!$C$174))^3)-273.15</f>
        <v>#VALUE!</v>
      </c>
      <c r="T1260" s="32" t="n">
        <f aca="false">+T1259+5/9*$C$20</f>
        <v>6035</v>
      </c>
      <c r="U1260" s="32" t="n">
        <f aca="false">+U1259+$C$20</f>
        <v>10895</v>
      </c>
      <c r="V1260" s="32" t="n">
        <f aca="false">+IF($C$36=3,AE1260,IF(T1260&lt;25.000001,X1260,+IF(T1260&lt;85.000001,+W1260,Y1260)))</f>
        <v>39.7293551868379</v>
      </c>
      <c r="W1260" s="135" t="n">
        <f aca="false">((1+$C$28/100)*(1+(3977*ABS(1/(273.15+T1260)-1/(273.15+$C$25)))/100)-1)*100</f>
        <v>13.8355537981712</v>
      </c>
      <c r="X1260" s="135" t="n">
        <f aca="false">((1+$C$28/100)*(1+(3977*ABS(1/(273.15+$T1260)-1/(273.15+$C$25)))/100)^2-1)*100</f>
        <v>28.3023099855082</v>
      </c>
      <c r="Y1260" s="135" t="n">
        <f aca="false">((1+$C$28/100)*(1+(3977*ABS(1/(273.15+$T1260)-1/(333.15+$C$25)))/100)*(1+(3977*ABS(1/(273.15+$T1260)-1/(273.15+$C$25)))/100)-1)*100</f>
        <v>25.7584980723331</v>
      </c>
      <c r="Z1260" s="32" t="e">
        <f aca="false">(-$G$14/(273.15+$B1260)^2-2*$H$14/(273.15+$B1260)^3-3*$I$14/(273.15+$B1260)^4)*100</f>
        <v>#VALUE!</v>
      </c>
      <c r="AA1260" s="135" t="e">
        <f aca="false">+K1260*(1-V1260/100)</f>
        <v>#VALUE!</v>
      </c>
      <c r="AB1260" s="135" t="e">
        <f aca="false">+K1260*(1+V1260/100)</f>
        <v>#VALUE!</v>
      </c>
      <c r="AC1260" s="135" t="e">
        <f aca="false">+Q1260</f>
        <v>#VALUE!</v>
      </c>
      <c r="AD1260" s="32" t="n">
        <f aca="false">100*(1+3*40*ABS(1/(273.15+T1260)-1/298.15)-1)</f>
        <v>38.345896224592</v>
      </c>
      <c r="AE1260" s="32" t="n">
        <f aca="false">+(((1+$C$28/100)*(1+AD1260/100))-1)*100</f>
        <v>39.7293551868379</v>
      </c>
      <c r="AF1260" s="32"/>
      <c r="AG1260" s="35"/>
      <c r="AH1260" s="35"/>
      <c r="AI1260" s="35"/>
      <c r="AJ1260" s="35"/>
      <c r="AK1260" s="35"/>
      <c r="AL1260" s="35"/>
      <c r="AM1260" s="35"/>
      <c r="AN1260" s="35"/>
      <c r="AO1260" s="35"/>
      <c r="AP1260" s="35"/>
      <c r="AQ1260" s="35"/>
      <c r="AR1260" s="35"/>
      <c r="AS1260" s="35"/>
      <c r="AT1260" s="35"/>
      <c r="AU1260" s="35"/>
      <c r="AV1260" s="35"/>
      <c r="AW1260" s="93"/>
      <c r="AX1260" s="93"/>
      <c r="AY1260" s="93"/>
      <c r="AZ1260" s="93"/>
      <c r="BA1260" s="93"/>
      <c r="BB1260" s="93"/>
      <c r="BC1260" s="93"/>
      <c r="BD1260" s="93"/>
      <c r="BE1260" s="93"/>
      <c r="BF1260" s="93"/>
      <c r="BG1260" s="93"/>
      <c r="BH1260" s="93"/>
      <c r="BI1260" s="93"/>
      <c r="BJ1260" s="93"/>
      <c r="BK1260" s="93"/>
    </row>
    <row r="1261" s="39" customFormat="true" ht="12" hidden="false" customHeight="false" outlineLevel="0" collapsed="false">
      <c r="A1261" s="147" t="str">
        <f aca="false">+IF(T1261&lt;150.01,U1261,"")</f>
        <v/>
      </c>
      <c r="B1261" s="144" t="str">
        <f aca="false">+IF(T1261&lt;150.01,T1261,"")</f>
        <v/>
      </c>
      <c r="C1261" s="149" t="str">
        <f aca="false">+IF(T1261&lt;150.01,N1261,"")</f>
        <v/>
      </c>
      <c r="D1261" s="144" t="str">
        <f aca="false">+IF(T1261&lt;150.01,K1261,"")</f>
        <v/>
      </c>
      <c r="E1261" s="142" t="str">
        <f aca="false">+IF($T1261&lt;150.01,IF($D$14=3,AE1261,V1261),"")</f>
        <v/>
      </c>
      <c r="F1261" s="143" t="str">
        <f aca="false">+IF(T1261&lt;150.01,Z1261,"")</f>
        <v/>
      </c>
      <c r="G1261" s="142" t="str">
        <f aca="false">+IF($T1261&lt;150.01,+ABS(E1261/F1261),"")</f>
        <v/>
      </c>
      <c r="H1261" s="144" t="str">
        <f aca="false">+IF($T1261&lt;150.01,AA1261,"")</f>
        <v/>
      </c>
      <c r="I1261" s="144" t="str">
        <f aca="false">+IF($T1261&lt;150.01,AB1261,"")</f>
        <v/>
      </c>
      <c r="J1261" s="135" t="str">
        <f aca="false">+IF($T1261&lt;150.01,AC1261,"")</f>
        <v/>
      </c>
      <c r="K1261" s="135" t="e">
        <f aca="false">+IF($B1261&lt;25.0001,L1261,M1261)</f>
        <v>#VALUE!</v>
      </c>
      <c r="L1261" s="145" t="e">
        <f aca="false">+$C$26/'-'!$C$174*EXP($F$14+$G$14/(273.15+$B1261)+$H$14/(273.15+$B1261)^2+$I$14/(273.15+$B1261)^3)</f>
        <v>#VALUE!</v>
      </c>
      <c r="M1261" s="145" t="e">
        <f aca="false">+$C$26/'-'!$C$174*EXP($F$15+$G$15/(273.15+$B1261)+$H$15/(273.15+$B1261)^2+$I$15/(273.15+$B1261)^3)</f>
        <v>#VALUE!</v>
      </c>
      <c r="N1261" s="135" t="e">
        <f aca="false">+IF($B1261&lt;25.0001,O1261,P1261)</f>
        <v>#VALUE!</v>
      </c>
      <c r="O1261" s="146" t="e">
        <f aca="false">EXP($F$14+$G$14/(273.15+$B1261)+$H$14/(273.15+$B1261)^2+$I$14/(273.15+$B1261)^3)</f>
        <v>#VALUE!</v>
      </c>
      <c r="P1261" s="146" t="e">
        <f aca="false">EXP($F$15+$G$15/(273.15+$B1261)+$H$15/(273.15+$B1261)^2+$I$15/(273.15+$B1261)^3)</f>
        <v>#VALUE!</v>
      </c>
      <c r="Q1261" s="135" t="e">
        <f aca="false">+IF($B1261&lt;25.0001,R1261,S1261)</f>
        <v>#VALUE!</v>
      </c>
      <c r="R1261" s="135" t="e">
        <f aca="false">1/($F$17+$G$17*LN($D1261/($C$26/'-'!$C$174))+$H$17*LN($D1261/($C$26/'-'!$C$174))^2+$I$17*LN($D1261/($C$26/'-'!$C$174))^3)-273.15</f>
        <v>#VALUE!</v>
      </c>
      <c r="S1261" s="135" t="e">
        <f aca="false">1/($F$17+$G$18*LN($D1261/($C$26/'-'!$C$174))+$H$18*LN($D1261/($C$26/'-'!$C$174))^2+$I$18*LN($D1261/($C$26/'-'!$C$174))^3)-273.15</f>
        <v>#VALUE!</v>
      </c>
      <c r="T1261" s="32" t="n">
        <f aca="false">+T1260+5/9*$C$20</f>
        <v>6040</v>
      </c>
      <c r="U1261" s="32" t="n">
        <f aca="false">+U1260+$C$20</f>
        <v>10904</v>
      </c>
      <c r="V1261" s="32" t="n">
        <f aca="false">+IF($C$36=3,AE1261,IF(T1261&lt;25.000001,X1261,+IF(T1261&lt;85.000001,+W1261,Y1261)))</f>
        <v>39.7308768709429</v>
      </c>
      <c r="W1261" s="135" t="n">
        <f aca="false">((1+$C$28/100)*(1+(3977*ABS(1/(273.15+T1261)-1/(273.15+$C$25)))/100)-1)*100</f>
        <v>13.836058109645</v>
      </c>
      <c r="X1261" s="135" t="n">
        <f aca="false">((1+$C$28/100)*(1+(3977*ABS(1/(273.15+$T1261)-1/(273.15+$C$25)))/100)^2-1)*100</f>
        <v>28.3034467915096</v>
      </c>
      <c r="Y1261" s="135" t="n">
        <f aca="false">((1+$C$28/100)*(1+(3977*ABS(1/(273.15+$T1261)-1/(333.15+$C$25)))/100)*(1+(3977*ABS(1/(273.15+$T1261)-1/(273.15+$C$25)))/100)-1)*100</f>
        <v>25.7596236088014</v>
      </c>
      <c r="Z1261" s="32" t="e">
        <f aca="false">(-$G$14/(273.15+$B1261)^2-2*$H$14/(273.15+$B1261)^3-3*$I$14/(273.15+$B1261)^4)*100</f>
        <v>#VALUE!</v>
      </c>
      <c r="AA1261" s="135" t="e">
        <f aca="false">+K1261*(1-V1261/100)</f>
        <v>#VALUE!</v>
      </c>
      <c r="AB1261" s="135" t="e">
        <f aca="false">+K1261*(1+V1261/100)</f>
        <v>#VALUE!</v>
      </c>
      <c r="AC1261" s="135" t="e">
        <f aca="false">+Q1261</f>
        <v>#VALUE!</v>
      </c>
      <c r="AD1261" s="32" t="n">
        <f aca="false">100*(1+3*40*ABS(1/(273.15+T1261)-1/298.15)-1)</f>
        <v>38.3474028425177</v>
      </c>
      <c r="AE1261" s="32" t="n">
        <f aca="false">+(((1+$C$28/100)*(1+AD1261/100))-1)*100</f>
        <v>39.7308768709429</v>
      </c>
      <c r="AF1261" s="32"/>
      <c r="AG1261" s="35"/>
      <c r="AH1261" s="35"/>
      <c r="AI1261" s="35"/>
      <c r="AJ1261" s="35"/>
      <c r="AK1261" s="35"/>
      <c r="AL1261" s="35"/>
      <c r="AM1261" s="35"/>
      <c r="AN1261" s="35"/>
      <c r="AO1261" s="35"/>
      <c r="AP1261" s="35"/>
      <c r="AQ1261" s="35"/>
      <c r="AR1261" s="35"/>
      <c r="AS1261" s="35"/>
      <c r="AT1261" s="35"/>
      <c r="AU1261" s="35"/>
      <c r="AV1261" s="35"/>
      <c r="AW1261" s="93"/>
      <c r="AX1261" s="93"/>
      <c r="AY1261" s="93"/>
      <c r="AZ1261" s="93"/>
      <c r="BA1261" s="93"/>
      <c r="BB1261" s="93"/>
      <c r="BC1261" s="93"/>
      <c r="BD1261" s="93"/>
      <c r="BE1261" s="93"/>
      <c r="BF1261" s="93"/>
      <c r="BG1261" s="93"/>
      <c r="BH1261" s="93"/>
      <c r="BI1261" s="93"/>
      <c r="BJ1261" s="93"/>
      <c r="BK1261" s="93"/>
    </row>
    <row r="1262" s="39" customFormat="true" ht="12" hidden="false" customHeight="false" outlineLevel="0" collapsed="false">
      <c r="A1262" s="147" t="str">
        <f aca="false">+IF(T1262&lt;150.01,U1262,"")</f>
        <v/>
      </c>
      <c r="B1262" s="144" t="str">
        <f aca="false">+IF(T1262&lt;150.01,T1262,"")</f>
        <v/>
      </c>
      <c r="C1262" s="149" t="str">
        <f aca="false">+IF(T1262&lt;150.01,N1262,"")</f>
        <v/>
      </c>
      <c r="D1262" s="144" t="str">
        <f aca="false">+IF(T1262&lt;150.01,K1262,"")</f>
        <v/>
      </c>
      <c r="E1262" s="142" t="str">
        <f aca="false">+IF($T1262&lt;150.01,IF($D$14=3,AE1262,V1262),"")</f>
        <v/>
      </c>
      <c r="F1262" s="143" t="str">
        <f aca="false">+IF(T1262&lt;150.01,Z1262,"")</f>
        <v/>
      </c>
      <c r="G1262" s="142" t="str">
        <f aca="false">+IF($T1262&lt;150.01,+ABS(E1262/F1262),"")</f>
        <v/>
      </c>
      <c r="H1262" s="144" t="str">
        <f aca="false">+IF($T1262&lt;150.01,AA1262,"")</f>
        <v/>
      </c>
      <c r="I1262" s="144" t="str">
        <f aca="false">+IF($T1262&lt;150.01,AB1262,"")</f>
        <v/>
      </c>
      <c r="J1262" s="135" t="str">
        <f aca="false">+IF($T1262&lt;150.01,AC1262,"")</f>
        <v/>
      </c>
      <c r="K1262" s="135" t="e">
        <f aca="false">+IF($B1262&lt;25.0001,L1262,M1262)</f>
        <v>#VALUE!</v>
      </c>
      <c r="L1262" s="145" t="e">
        <f aca="false">+$C$26/'-'!$C$174*EXP($F$14+$G$14/(273.15+$B1262)+$H$14/(273.15+$B1262)^2+$I$14/(273.15+$B1262)^3)</f>
        <v>#VALUE!</v>
      </c>
      <c r="M1262" s="145" t="e">
        <f aca="false">+$C$26/'-'!$C$174*EXP($F$15+$G$15/(273.15+$B1262)+$H$15/(273.15+$B1262)^2+$I$15/(273.15+$B1262)^3)</f>
        <v>#VALUE!</v>
      </c>
      <c r="N1262" s="135" t="e">
        <f aca="false">+IF($B1262&lt;25.0001,O1262,P1262)</f>
        <v>#VALUE!</v>
      </c>
      <c r="O1262" s="146" t="e">
        <f aca="false">EXP($F$14+$G$14/(273.15+$B1262)+$H$14/(273.15+$B1262)^2+$I$14/(273.15+$B1262)^3)</f>
        <v>#VALUE!</v>
      </c>
      <c r="P1262" s="146" t="e">
        <f aca="false">EXP($F$15+$G$15/(273.15+$B1262)+$H$15/(273.15+$B1262)^2+$I$15/(273.15+$B1262)^3)</f>
        <v>#VALUE!</v>
      </c>
      <c r="Q1262" s="135" t="e">
        <f aca="false">+IF($B1262&lt;25.0001,R1262,S1262)</f>
        <v>#VALUE!</v>
      </c>
      <c r="R1262" s="135" t="e">
        <f aca="false">1/($F$17+$G$17*LN($D1262/($C$26/'-'!$C$174))+$H$17*LN($D1262/($C$26/'-'!$C$174))^2+$I$17*LN($D1262/($C$26/'-'!$C$174))^3)-273.15</f>
        <v>#VALUE!</v>
      </c>
      <c r="S1262" s="135" t="e">
        <f aca="false">1/($F$17+$G$18*LN($D1262/($C$26/'-'!$C$174))+$H$18*LN($D1262/($C$26/'-'!$C$174))^2+$I$18*LN($D1262/($C$26/'-'!$C$174))^3)-273.15</f>
        <v>#VALUE!</v>
      </c>
      <c r="T1262" s="32" t="n">
        <f aca="false">+T1261+5/9*$C$20</f>
        <v>6045</v>
      </c>
      <c r="U1262" s="32" t="n">
        <f aca="false">+U1261+$C$20</f>
        <v>10913</v>
      </c>
      <c r="V1262" s="32" t="n">
        <f aca="false">+IF($C$36=3,AE1262,IF(T1262&lt;25.000001,X1262,+IF(T1262&lt;85.000001,+W1262,Y1262)))</f>
        <v>39.7323961466149</v>
      </c>
      <c r="W1262" s="135" t="n">
        <f aca="false">((1+$C$28/100)*(1+(3977*ABS(1/(273.15+T1262)-1/(273.15+$C$25)))/100)-1)*100</f>
        <v>13.8365616229239</v>
      </c>
      <c r="X1262" s="135" t="n">
        <f aca="false">((1+$C$28/100)*(1+(3977*ABS(1/(273.15+$T1262)-1/(273.15+$C$25)))/100)^2-1)*100</f>
        <v>28.3045818032649</v>
      </c>
      <c r="Y1262" s="135" t="n">
        <f aca="false">((1+$C$28/100)*(1+(3977*ABS(1/(273.15+$T1262)-1/(333.15+$C$25)))/100)*(1+(3977*ABS(1/(273.15+$T1262)-1/(273.15+$C$25)))/100)-1)*100</f>
        <v>25.7607473688605</v>
      </c>
      <c r="Z1262" s="32" t="e">
        <f aca="false">(-$G$14/(273.15+$B1262)^2-2*$H$14/(273.15+$B1262)^3-3*$I$14/(273.15+$B1262)^4)*100</f>
        <v>#VALUE!</v>
      </c>
      <c r="AA1262" s="135" t="e">
        <f aca="false">+K1262*(1-V1262/100)</f>
        <v>#VALUE!</v>
      </c>
      <c r="AB1262" s="135" t="e">
        <f aca="false">+K1262*(1+V1262/100)</f>
        <v>#VALUE!</v>
      </c>
      <c r="AC1262" s="135" t="e">
        <f aca="false">+Q1262</f>
        <v>#VALUE!</v>
      </c>
      <c r="AD1262" s="32" t="n">
        <f aca="false">100*(1+3*40*ABS(1/(273.15+T1262)-1/298.15)-1)</f>
        <v>38.3489070758563</v>
      </c>
      <c r="AE1262" s="32" t="n">
        <f aca="false">+(((1+$C$28/100)*(1+AD1262/100))-1)*100</f>
        <v>39.7323961466149</v>
      </c>
      <c r="AF1262" s="32"/>
      <c r="AG1262" s="35"/>
      <c r="AH1262" s="35"/>
      <c r="AI1262" s="35"/>
      <c r="AJ1262" s="35"/>
      <c r="AK1262" s="35"/>
      <c r="AL1262" s="35"/>
      <c r="AM1262" s="35"/>
      <c r="AN1262" s="35"/>
      <c r="AO1262" s="35"/>
      <c r="AP1262" s="35"/>
      <c r="AQ1262" s="35"/>
      <c r="AR1262" s="35"/>
      <c r="AS1262" s="35"/>
      <c r="AT1262" s="35"/>
      <c r="AU1262" s="35"/>
      <c r="AV1262" s="35"/>
      <c r="AW1262" s="93"/>
      <c r="AX1262" s="93"/>
      <c r="AY1262" s="93"/>
      <c r="AZ1262" s="93"/>
      <c r="BA1262" s="93"/>
      <c r="BB1262" s="93"/>
      <c r="BC1262" s="93"/>
      <c r="BD1262" s="93"/>
      <c r="BE1262" s="93"/>
      <c r="BF1262" s="93"/>
      <c r="BG1262" s="93"/>
      <c r="BH1262" s="93"/>
      <c r="BI1262" s="93"/>
      <c r="BJ1262" s="93"/>
      <c r="BK1262" s="93"/>
    </row>
    <row r="1263" s="39" customFormat="true" ht="12" hidden="false" customHeight="false" outlineLevel="0" collapsed="false">
      <c r="A1263" s="147" t="str">
        <f aca="false">+IF(T1263&lt;150.01,U1263,"")</f>
        <v/>
      </c>
      <c r="B1263" s="144" t="str">
        <f aca="false">+IF(T1263&lt;150.01,T1263,"")</f>
        <v/>
      </c>
      <c r="C1263" s="149" t="str">
        <f aca="false">+IF(T1263&lt;150.01,N1263,"")</f>
        <v/>
      </c>
      <c r="D1263" s="144" t="str">
        <f aca="false">+IF(T1263&lt;150.01,K1263,"")</f>
        <v/>
      </c>
      <c r="E1263" s="142" t="str">
        <f aca="false">+IF($T1263&lt;150.01,IF($D$14=3,AE1263,V1263),"")</f>
        <v/>
      </c>
      <c r="F1263" s="143" t="str">
        <f aca="false">+IF(T1263&lt;150.01,Z1263,"")</f>
        <v/>
      </c>
      <c r="G1263" s="142" t="str">
        <f aca="false">+IF($T1263&lt;150.01,+ABS(E1263/F1263),"")</f>
        <v/>
      </c>
      <c r="H1263" s="144" t="str">
        <f aca="false">+IF($T1263&lt;150.01,AA1263,"")</f>
        <v/>
      </c>
      <c r="I1263" s="144" t="str">
        <f aca="false">+IF($T1263&lt;150.01,AB1263,"")</f>
        <v/>
      </c>
      <c r="J1263" s="135" t="str">
        <f aca="false">+IF($T1263&lt;150.01,AC1263,"")</f>
        <v/>
      </c>
      <c r="K1263" s="135" t="e">
        <f aca="false">+IF($B1263&lt;25.0001,L1263,M1263)</f>
        <v>#VALUE!</v>
      </c>
      <c r="L1263" s="145" t="e">
        <f aca="false">+$C$26/'-'!$C$174*EXP($F$14+$G$14/(273.15+$B1263)+$H$14/(273.15+$B1263)^2+$I$14/(273.15+$B1263)^3)</f>
        <v>#VALUE!</v>
      </c>
      <c r="M1263" s="145" t="e">
        <f aca="false">+$C$26/'-'!$C$174*EXP($F$15+$G$15/(273.15+$B1263)+$H$15/(273.15+$B1263)^2+$I$15/(273.15+$B1263)^3)</f>
        <v>#VALUE!</v>
      </c>
      <c r="N1263" s="135" t="e">
        <f aca="false">+IF($B1263&lt;25.0001,O1263,P1263)</f>
        <v>#VALUE!</v>
      </c>
      <c r="O1263" s="146" t="e">
        <f aca="false">EXP($F$14+$G$14/(273.15+$B1263)+$H$14/(273.15+$B1263)^2+$I$14/(273.15+$B1263)^3)</f>
        <v>#VALUE!</v>
      </c>
      <c r="P1263" s="146" t="e">
        <f aca="false">EXP($F$15+$G$15/(273.15+$B1263)+$H$15/(273.15+$B1263)^2+$I$15/(273.15+$B1263)^3)</f>
        <v>#VALUE!</v>
      </c>
      <c r="Q1263" s="135" t="e">
        <f aca="false">+IF($B1263&lt;25.0001,R1263,S1263)</f>
        <v>#VALUE!</v>
      </c>
      <c r="R1263" s="135" t="e">
        <f aca="false">1/($F$17+$G$17*LN($D1263/($C$26/'-'!$C$174))+$H$17*LN($D1263/($C$26/'-'!$C$174))^2+$I$17*LN($D1263/($C$26/'-'!$C$174))^3)-273.15</f>
        <v>#VALUE!</v>
      </c>
      <c r="S1263" s="135" t="e">
        <f aca="false">1/($F$17+$G$18*LN($D1263/($C$26/'-'!$C$174))+$H$18*LN($D1263/($C$26/'-'!$C$174))^2+$I$18*LN($D1263/($C$26/'-'!$C$174))^3)-273.15</f>
        <v>#VALUE!</v>
      </c>
      <c r="T1263" s="32" t="n">
        <f aca="false">+T1262+5/9*$C$20</f>
        <v>6050</v>
      </c>
      <c r="U1263" s="32" t="n">
        <f aca="false">+U1262+$C$20</f>
        <v>10922</v>
      </c>
      <c r="V1263" s="32" t="n">
        <f aca="false">+IF($C$36=3,AE1263,IF(T1263&lt;25.000001,X1263,+IF(T1263&lt;85.000001,+W1263,Y1263)))</f>
        <v>39.7339130195672</v>
      </c>
      <c r="W1263" s="135" t="n">
        <f aca="false">((1+$C$28/100)*(1+(3977*ABS(1/(273.15+T1263)-1/(273.15+$C$25)))/100)-1)*100</f>
        <v>13.8370643399016</v>
      </c>
      <c r="X1263" s="135" t="n">
        <f aca="false">((1+$C$28/100)*(1+(3977*ABS(1/(273.15+$T1263)-1/(273.15+$C$25)))/100)^2-1)*100</f>
        <v>28.3057150250187</v>
      </c>
      <c r="Y1263" s="135" t="n">
        <f aca="false">((1+$C$28/100)*(1+(3977*ABS(1/(273.15+$T1263)-1/(333.15+$C$25)))/100)*(1+(3977*ABS(1/(273.15+$T1263)-1/(273.15+$C$25)))/100)-1)*100</f>
        <v>25.7618693567125</v>
      </c>
      <c r="Z1263" s="32" t="e">
        <f aca="false">(-$G$14/(273.15+$B1263)^2-2*$H$14/(273.15+$B1263)^3-3*$I$14/(273.15+$B1263)^4)*100</f>
        <v>#VALUE!</v>
      </c>
      <c r="AA1263" s="135" t="e">
        <f aca="false">+K1263*(1-V1263/100)</f>
        <v>#VALUE!</v>
      </c>
      <c r="AB1263" s="135" t="e">
        <f aca="false">+K1263*(1+V1263/100)</f>
        <v>#VALUE!</v>
      </c>
      <c r="AC1263" s="135" t="e">
        <f aca="false">+Q1263</f>
        <v>#VALUE!</v>
      </c>
      <c r="AD1263" s="32" t="n">
        <f aca="false">100*(1+3*40*ABS(1/(273.15+T1263)-1/298.15)-1)</f>
        <v>38.3504089302646</v>
      </c>
      <c r="AE1263" s="32" t="n">
        <f aca="false">+(((1+$C$28/100)*(1+AD1263/100))-1)*100</f>
        <v>39.7339130195672</v>
      </c>
      <c r="AF1263" s="32"/>
      <c r="AG1263" s="35"/>
      <c r="AH1263" s="35"/>
      <c r="AI1263" s="35"/>
      <c r="AJ1263" s="35"/>
      <c r="AK1263" s="35"/>
      <c r="AL1263" s="35"/>
      <c r="AM1263" s="35"/>
      <c r="AN1263" s="35"/>
      <c r="AO1263" s="35"/>
      <c r="AP1263" s="35"/>
      <c r="AQ1263" s="35"/>
      <c r="AR1263" s="35"/>
      <c r="AS1263" s="35"/>
      <c r="AT1263" s="35"/>
      <c r="AU1263" s="35"/>
      <c r="AV1263" s="35"/>
      <c r="AW1263" s="93"/>
      <c r="AX1263" s="93"/>
      <c r="AY1263" s="93"/>
      <c r="AZ1263" s="93"/>
      <c r="BA1263" s="93"/>
      <c r="BB1263" s="93"/>
      <c r="BC1263" s="93"/>
      <c r="BD1263" s="93"/>
      <c r="BE1263" s="93"/>
      <c r="BF1263" s="93"/>
      <c r="BG1263" s="93"/>
      <c r="BH1263" s="93"/>
      <c r="BI1263" s="93"/>
      <c r="BJ1263" s="93"/>
      <c r="BK1263" s="93"/>
    </row>
    <row r="1264" s="39" customFormat="true" ht="12" hidden="false" customHeight="false" outlineLevel="0" collapsed="false">
      <c r="A1264" s="147" t="str">
        <f aca="false">+IF(T1264&lt;150.01,U1264,"")</f>
        <v/>
      </c>
      <c r="B1264" s="144" t="str">
        <f aca="false">+IF(T1264&lt;150.01,T1264,"")</f>
        <v/>
      </c>
      <c r="C1264" s="149" t="str">
        <f aca="false">+IF(T1264&lt;150.01,N1264,"")</f>
        <v/>
      </c>
      <c r="D1264" s="144" t="str">
        <f aca="false">+IF(T1264&lt;150.01,K1264,"")</f>
        <v/>
      </c>
      <c r="E1264" s="142" t="str">
        <f aca="false">+IF($T1264&lt;150.01,IF($D$14=3,AE1264,V1264),"")</f>
        <v/>
      </c>
      <c r="F1264" s="143" t="str">
        <f aca="false">+IF(T1264&lt;150.01,Z1264,"")</f>
        <v/>
      </c>
      <c r="G1264" s="142" t="str">
        <f aca="false">+IF($T1264&lt;150.01,+ABS(E1264/F1264),"")</f>
        <v/>
      </c>
      <c r="H1264" s="144" t="str">
        <f aca="false">+IF($T1264&lt;150.01,AA1264,"")</f>
        <v/>
      </c>
      <c r="I1264" s="144" t="str">
        <f aca="false">+IF($T1264&lt;150.01,AB1264,"")</f>
        <v/>
      </c>
      <c r="J1264" s="135" t="str">
        <f aca="false">+IF($T1264&lt;150.01,AC1264,"")</f>
        <v/>
      </c>
      <c r="K1264" s="135" t="e">
        <f aca="false">+IF($B1264&lt;25.0001,L1264,M1264)</f>
        <v>#VALUE!</v>
      </c>
      <c r="L1264" s="145" t="e">
        <f aca="false">+$C$26/'-'!$C$174*EXP($F$14+$G$14/(273.15+$B1264)+$H$14/(273.15+$B1264)^2+$I$14/(273.15+$B1264)^3)</f>
        <v>#VALUE!</v>
      </c>
      <c r="M1264" s="145" t="e">
        <f aca="false">+$C$26/'-'!$C$174*EXP($F$15+$G$15/(273.15+$B1264)+$H$15/(273.15+$B1264)^2+$I$15/(273.15+$B1264)^3)</f>
        <v>#VALUE!</v>
      </c>
      <c r="N1264" s="135" t="e">
        <f aca="false">+IF($B1264&lt;25.0001,O1264,P1264)</f>
        <v>#VALUE!</v>
      </c>
      <c r="O1264" s="146" t="e">
        <f aca="false">EXP($F$14+$G$14/(273.15+$B1264)+$H$14/(273.15+$B1264)^2+$I$14/(273.15+$B1264)^3)</f>
        <v>#VALUE!</v>
      </c>
      <c r="P1264" s="146" t="e">
        <f aca="false">EXP($F$15+$G$15/(273.15+$B1264)+$H$15/(273.15+$B1264)^2+$I$15/(273.15+$B1264)^3)</f>
        <v>#VALUE!</v>
      </c>
      <c r="Q1264" s="135" t="e">
        <f aca="false">+IF($B1264&lt;25.0001,R1264,S1264)</f>
        <v>#VALUE!</v>
      </c>
      <c r="R1264" s="135" t="e">
        <f aca="false">1/($F$17+$G$17*LN($D1264/($C$26/'-'!$C$174))+$H$17*LN($D1264/($C$26/'-'!$C$174))^2+$I$17*LN($D1264/($C$26/'-'!$C$174))^3)-273.15</f>
        <v>#VALUE!</v>
      </c>
      <c r="S1264" s="135" t="e">
        <f aca="false">1/($F$17+$G$18*LN($D1264/($C$26/'-'!$C$174))+$H$18*LN($D1264/($C$26/'-'!$C$174))^2+$I$18*LN($D1264/($C$26/'-'!$C$174))^3)-273.15</f>
        <v>#VALUE!</v>
      </c>
      <c r="T1264" s="32" t="n">
        <f aca="false">+T1263+5/9*$C$20</f>
        <v>6055</v>
      </c>
      <c r="U1264" s="32" t="n">
        <f aca="false">+U1263+$C$20</f>
        <v>10931</v>
      </c>
      <c r="V1264" s="32" t="n">
        <f aca="false">+IF($C$36=3,AE1264,IF(T1264&lt;25.000001,X1264,+IF(T1264&lt;85.000001,+W1264,Y1264)))</f>
        <v>39.7354274954952</v>
      </c>
      <c r="W1264" s="135" t="n">
        <f aca="false">((1+$C$28/100)*(1+(3977*ABS(1/(273.15+T1264)-1/(273.15+$C$25)))/100)-1)*100</f>
        <v>13.8375662624654</v>
      </c>
      <c r="X1264" s="135" t="n">
        <f aca="false">((1+$C$28/100)*(1+(3977*ABS(1/(273.15+$T1264)-1/(273.15+$C$25)))/100)^2-1)*100</f>
        <v>28.3068464610019</v>
      </c>
      <c r="Y1264" s="135" t="n">
        <f aca="false">((1+$C$28/100)*(1+(3977*ABS(1/(273.15+$T1264)-1/(333.15+$C$25)))/100)*(1+(3977*ABS(1/(273.15+$T1264)-1/(273.15+$C$25)))/100)-1)*100</f>
        <v>25.7629895765461</v>
      </c>
      <c r="Z1264" s="32" t="e">
        <f aca="false">(-$G$14/(273.15+$B1264)^2-2*$H$14/(273.15+$B1264)^3-3*$I$14/(273.15+$B1264)^4)*100</f>
        <v>#VALUE!</v>
      </c>
      <c r="AA1264" s="135" t="e">
        <f aca="false">+K1264*(1-V1264/100)</f>
        <v>#VALUE!</v>
      </c>
      <c r="AB1264" s="135" t="e">
        <f aca="false">+K1264*(1+V1264/100)</f>
        <v>#VALUE!</v>
      </c>
      <c r="AC1264" s="135" t="e">
        <f aca="false">+Q1264</f>
        <v>#VALUE!</v>
      </c>
      <c r="AD1264" s="32" t="n">
        <f aca="false">100*(1+3*40*ABS(1/(273.15+T1264)-1/298.15)-1)</f>
        <v>38.3519084113814</v>
      </c>
      <c r="AE1264" s="32" t="n">
        <f aca="false">+(((1+$C$28/100)*(1+AD1264/100))-1)*100</f>
        <v>39.7354274954952</v>
      </c>
      <c r="AF1264" s="32"/>
      <c r="AG1264" s="35"/>
      <c r="AH1264" s="35"/>
      <c r="AI1264" s="35"/>
      <c r="AJ1264" s="35"/>
      <c r="AK1264" s="35"/>
      <c r="AL1264" s="35"/>
      <c r="AM1264" s="35"/>
      <c r="AN1264" s="35"/>
      <c r="AO1264" s="35"/>
      <c r="AP1264" s="35"/>
      <c r="AQ1264" s="35"/>
      <c r="AR1264" s="35"/>
      <c r="AS1264" s="35"/>
      <c r="AT1264" s="35"/>
      <c r="AU1264" s="35"/>
      <c r="AV1264" s="35"/>
      <c r="AW1264" s="93"/>
      <c r="AX1264" s="93"/>
      <c r="AY1264" s="93"/>
      <c r="AZ1264" s="93"/>
      <c r="BA1264" s="93"/>
      <c r="BB1264" s="93"/>
      <c r="BC1264" s="93"/>
      <c r="BD1264" s="93"/>
      <c r="BE1264" s="93"/>
      <c r="BF1264" s="93"/>
      <c r="BG1264" s="93"/>
      <c r="BH1264" s="93"/>
      <c r="BI1264" s="93"/>
      <c r="BJ1264" s="93"/>
      <c r="BK1264" s="93"/>
    </row>
    <row r="1265" s="39" customFormat="true" ht="12" hidden="false" customHeight="false" outlineLevel="0" collapsed="false">
      <c r="A1265" s="147" t="str">
        <f aca="false">+IF(T1265&lt;150.01,U1265,"")</f>
        <v/>
      </c>
      <c r="B1265" s="144" t="str">
        <f aca="false">+IF(T1265&lt;150.01,T1265,"")</f>
        <v/>
      </c>
      <c r="C1265" s="149" t="str">
        <f aca="false">+IF(T1265&lt;150.01,N1265,"")</f>
        <v/>
      </c>
      <c r="D1265" s="144" t="str">
        <f aca="false">+IF(T1265&lt;150.01,K1265,"")</f>
        <v/>
      </c>
      <c r="E1265" s="142" t="str">
        <f aca="false">+IF($T1265&lt;150.01,IF($D$14=3,AE1265,V1265),"")</f>
        <v/>
      </c>
      <c r="F1265" s="143" t="str">
        <f aca="false">+IF(T1265&lt;150.01,Z1265,"")</f>
        <v/>
      </c>
      <c r="G1265" s="142" t="str">
        <f aca="false">+IF($T1265&lt;150.01,+ABS(E1265/F1265),"")</f>
        <v/>
      </c>
      <c r="H1265" s="144" t="str">
        <f aca="false">+IF($T1265&lt;150.01,AA1265,"")</f>
        <v/>
      </c>
      <c r="I1265" s="144" t="str">
        <f aca="false">+IF($T1265&lt;150.01,AB1265,"")</f>
        <v/>
      </c>
      <c r="J1265" s="135" t="str">
        <f aca="false">+IF($T1265&lt;150.01,AC1265,"")</f>
        <v/>
      </c>
      <c r="K1265" s="135" t="e">
        <f aca="false">+IF($B1265&lt;25.0001,L1265,M1265)</f>
        <v>#VALUE!</v>
      </c>
      <c r="L1265" s="145" t="e">
        <f aca="false">+$C$26/'-'!$C$174*EXP($F$14+$G$14/(273.15+$B1265)+$H$14/(273.15+$B1265)^2+$I$14/(273.15+$B1265)^3)</f>
        <v>#VALUE!</v>
      </c>
      <c r="M1265" s="145" t="e">
        <f aca="false">+$C$26/'-'!$C$174*EXP($F$15+$G$15/(273.15+$B1265)+$H$15/(273.15+$B1265)^2+$I$15/(273.15+$B1265)^3)</f>
        <v>#VALUE!</v>
      </c>
      <c r="N1265" s="135" t="e">
        <f aca="false">+IF($B1265&lt;25.0001,O1265,P1265)</f>
        <v>#VALUE!</v>
      </c>
      <c r="O1265" s="146" t="e">
        <f aca="false">EXP($F$14+$G$14/(273.15+$B1265)+$H$14/(273.15+$B1265)^2+$I$14/(273.15+$B1265)^3)</f>
        <v>#VALUE!</v>
      </c>
      <c r="P1265" s="146" t="e">
        <f aca="false">EXP($F$15+$G$15/(273.15+$B1265)+$H$15/(273.15+$B1265)^2+$I$15/(273.15+$B1265)^3)</f>
        <v>#VALUE!</v>
      </c>
      <c r="Q1265" s="135" t="e">
        <f aca="false">+IF($B1265&lt;25.0001,R1265,S1265)</f>
        <v>#VALUE!</v>
      </c>
      <c r="R1265" s="135" t="e">
        <f aca="false">1/($F$17+$G$17*LN($D1265/($C$26/'-'!$C$174))+$H$17*LN($D1265/($C$26/'-'!$C$174))^2+$I$17*LN($D1265/($C$26/'-'!$C$174))^3)-273.15</f>
        <v>#VALUE!</v>
      </c>
      <c r="S1265" s="135" t="e">
        <f aca="false">1/($F$17+$G$18*LN($D1265/($C$26/'-'!$C$174))+$H$18*LN($D1265/($C$26/'-'!$C$174))^2+$I$18*LN($D1265/($C$26/'-'!$C$174))^3)-273.15</f>
        <v>#VALUE!</v>
      </c>
      <c r="T1265" s="32" t="n">
        <f aca="false">+T1264+5/9*$C$20</f>
        <v>6060</v>
      </c>
      <c r="U1265" s="32" t="n">
        <f aca="false">+U1264+$C$20</f>
        <v>10940</v>
      </c>
      <c r="V1265" s="32" t="n">
        <f aca="false">+IF($C$36=3,AE1265,IF(T1265&lt;25.000001,X1265,+IF(T1265&lt;85.000001,+W1265,Y1265)))</f>
        <v>39.7369395800762</v>
      </c>
      <c r="W1265" s="135" t="n">
        <f aca="false">((1+$C$28/100)*(1+(3977*ABS(1/(273.15+T1265)-1/(273.15+$C$25)))/100)-1)*100</f>
        <v>13.8380673924969</v>
      </c>
      <c r="X1265" s="135" t="n">
        <f aca="false">((1+$C$28/100)*(1+(3977*ABS(1/(273.15+$T1265)-1/(273.15+$C$25)))/100)^2-1)*100</f>
        <v>28.3079761154324</v>
      </c>
      <c r="Y1265" s="135" t="n">
        <f aca="false">((1+$C$28/100)*(1+(3977*ABS(1/(273.15+$T1265)-1/(333.15+$C$25)))/100)*(1+(3977*ABS(1/(273.15+$T1265)-1/(273.15+$C$25)))/100)-1)*100</f>
        <v>25.7641080325372</v>
      </c>
      <c r="Z1265" s="32" t="e">
        <f aca="false">(-$G$14/(273.15+$B1265)^2-2*$H$14/(273.15+$B1265)^3-3*$I$14/(273.15+$B1265)^4)*100</f>
        <v>#VALUE!</v>
      </c>
      <c r="AA1265" s="135" t="e">
        <f aca="false">+K1265*(1-V1265/100)</f>
        <v>#VALUE!</v>
      </c>
      <c r="AB1265" s="135" t="e">
        <f aca="false">+K1265*(1+V1265/100)</f>
        <v>#VALUE!</v>
      </c>
      <c r="AC1265" s="135" t="e">
        <f aca="false">+Q1265</f>
        <v>#VALUE!</v>
      </c>
      <c r="AD1265" s="32" t="n">
        <f aca="false">100*(1+3*40*ABS(1/(273.15+T1265)-1/298.15)-1)</f>
        <v>38.3534055248279</v>
      </c>
      <c r="AE1265" s="32" t="n">
        <f aca="false">+(((1+$C$28/100)*(1+AD1265/100))-1)*100</f>
        <v>39.7369395800762</v>
      </c>
      <c r="AF1265" s="32"/>
      <c r="AG1265" s="35"/>
      <c r="AH1265" s="35"/>
      <c r="AI1265" s="35"/>
      <c r="AJ1265" s="35"/>
      <c r="AK1265" s="35"/>
      <c r="AL1265" s="35"/>
      <c r="AM1265" s="35"/>
      <c r="AN1265" s="35"/>
      <c r="AO1265" s="35"/>
      <c r="AP1265" s="35"/>
      <c r="AQ1265" s="35"/>
      <c r="AR1265" s="35"/>
      <c r="AS1265" s="35"/>
      <c r="AT1265" s="35"/>
      <c r="AU1265" s="35"/>
      <c r="AV1265" s="35"/>
      <c r="AW1265" s="93"/>
      <c r="AX1265" s="93"/>
      <c r="AY1265" s="93"/>
      <c r="AZ1265" s="93"/>
      <c r="BA1265" s="93"/>
      <c r="BB1265" s="93"/>
      <c r="BC1265" s="93"/>
      <c r="BD1265" s="93"/>
      <c r="BE1265" s="93"/>
      <c r="BF1265" s="93"/>
      <c r="BG1265" s="93"/>
      <c r="BH1265" s="93"/>
      <c r="BI1265" s="93"/>
      <c r="BJ1265" s="93"/>
      <c r="BK1265" s="93"/>
    </row>
    <row r="1266" s="39" customFormat="true" ht="12" hidden="false" customHeight="false" outlineLevel="0" collapsed="false">
      <c r="A1266" s="147" t="str">
        <f aca="false">+IF(T1266&lt;150.01,U1266,"")</f>
        <v/>
      </c>
      <c r="B1266" s="144" t="str">
        <f aca="false">+IF(T1266&lt;150.01,T1266,"")</f>
        <v/>
      </c>
      <c r="C1266" s="149" t="str">
        <f aca="false">+IF(T1266&lt;150.01,N1266,"")</f>
        <v/>
      </c>
      <c r="D1266" s="144" t="str">
        <f aca="false">+IF(T1266&lt;150.01,K1266,"")</f>
        <v/>
      </c>
      <c r="E1266" s="142" t="str">
        <f aca="false">+IF($T1266&lt;150.01,IF($D$14=3,AE1266,V1266),"")</f>
        <v/>
      </c>
      <c r="F1266" s="143" t="str">
        <f aca="false">+IF(T1266&lt;150.01,Z1266,"")</f>
        <v/>
      </c>
      <c r="G1266" s="142" t="str">
        <f aca="false">+IF($T1266&lt;150.01,+ABS(E1266/F1266),"")</f>
        <v/>
      </c>
      <c r="H1266" s="144" t="str">
        <f aca="false">+IF($T1266&lt;150.01,AA1266,"")</f>
        <v/>
      </c>
      <c r="I1266" s="144" t="str">
        <f aca="false">+IF($T1266&lt;150.01,AB1266,"")</f>
        <v/>
      </c>
      <c r="J1266" s="135" t="str">
        <f aca="false">+IF($T1266&lt;150.01,AC1266,"")</f>
        <v/>
      </c>
      <c r="K1266" s="135" t="e">
        <f aca="false">+IF($B1266&lt;25.0001,L1266,M1266)</f>
        <v>#VALUE!</v>
      </c>
      <c r="L1266" s="145" t="e">
        <f aca="false">+$C$26/'-'!$C$174*EXP($F$14+$G$14/(273.15+$B1266)+$H$14/(273.15+$B1266)^2+$I$14/(273.15+$B1266)^3)</f>
        <v>#VALUE!</v>
      </c>
      <c r="M1266" s="145" t="e">
        <f aca="false">+$C$26/'-'!$C$174*EXP($F$15+$G$15/(273.15+$B1266)+$H$15/(273.15+$B1266)^2+$I$15/(273.15+$B1266)^3)</f>
        <v>#VALUE!</v>
      </c>
      <c r="N1266" s="135" t="e">
        <f aca="false">+IF($B1266&lt;25.0001,O1266,P1266)</f>
        <v>#VALUE!</v>
      </c>
      <c r="O1266" s="146" t="e">
        <f aca="false">EXP($F$14+$G$14/(273.15+$B1266)+$H$14/(273.15+$B1266)^2+$I$14/(273.15+$B1266)^3)</f>
        <v>#VALUE!</v>
      </c>
      <c r="P1266" s="146" t="e">
        <f aca="false">EXP($F$15+$G$15/(273.15+$B1266)+$H$15/(273.15+$B1266)^2+$I$15/(273.15+$B1266)^3)</f>
        <v>#VALUE!</v>
      </c>
      <c r="Q1266" s="135" t="e">
        <f aca="false">+IF($B1266&lt;25.0001,R1266,S1266)</f>
        <v>#VALUE!</v>
      </c>
      <c r="R1266" s="135" t="e">
        <f aca="false">1/($F$17+$G$17*LN($D1266/($C$26/'-'!$C$174))+$H$17*LN($D1266/($C$26/'-'!$C$174))^2+$I$17*LN($D1266/($C$26/'-'!$C$174))^3)-273.15</f>
        <v>#VALUE!</v>
      </c>
      <c r="S1266" s="135" t="e">
        <f aca="false">1/($F$17+$G$18*LN($D1266/($C$26/'-'!$C$174))+$H$18*LN($D1266/($C$26/'-'!$C$174))^2+$I$18*LN($D1266/($C$26/'-'!$C$174))^3)-273.15</f>
        <v>#VALUE!</v>
      </c>
      <c r="T1266" s="32" t="n">
        <f aca="false">+T1265+5/9*$C$20</f>
        <v>6065</v>
      </c>
      <c r="U1266" s="32" t="n">
        <f aca="false">+U1265+$C$20</f>
        <v>10949</v>
      </c>
      <c r="V1266" s="32" t="n">
        <f aca="false">+IF($C$36=3,AE1266,IF(T1266&lt;25.000001,X1266,+IF(T1266&lt;85.000001,+W1266,Y1266)))</f>
        <v>39.7384492789696</v>
      </c>
      <c r="W1266" s="135" t="n">
        <f aca="false">((1+$C$28/100)*(1+(3977*ABS(1/(273.15+T1266)-1/(273.15+$C$25)))/100)-1)*100</f>
        <v>13.8385677318719</v>
      </c>
      <c r="X1266" s="135" t="n">
        <f aca="false">((1+$C$28/100)*(1+(3977*ABS(1/(273.15+$T1266)-1/(273.15+$C$25)))/100)^2-1)*100</f>
        <v>28.3091039925146</v>
      </c>
      <c r="Y1266" s="135" t="n">
        <f aca="false">((1+$C$28/100)*(1+(3977*ABS(1/(273.15+$T1266)-1/(333.15+$C$25)))/100)*(1+(3977*ABS(1/(273.15+$T1266)-1/(273.15+$C$25)))/100)-1)*100</f>
        <v>25.7652247288484</v>
      </c>
      <c r="Z1266" s="32" t="e">
        <f aca="false">(-$G$14/(273.15+$B1266)^2-2*$H$14/(273.15+$B1266)^3-3*$I$14/(273.15+$B1266)^4)*100</f>
        <v>#VALUE!</v>
      </c>
      <c r="AA1266" s="135" t="e">
        <f aca="false">+K1266*(1-V1266/100)</f>
        <v>#VALUE!</v>
      </c>
      <c r="AB1266" s="135" t="e">
        <f aca="false">+K1266*(1+V1266/100)</f>
        <v>#VALUE!</v>
      </c>
      <c r="AC1266" s="135" t="e">
        <f aca="false">+Q1266</f>
        <v>#VALUE!</v>
      </c>
      <c r="AD1266" s="32" t="n">
        <f aca="false">100*(1+3*40*ABS(1/(273.15+T1266)-1/298.15)-1)</f>
        <v>38.3549002762075</v>
      </c>
      <c r="AE1266" s="32" t="n">
        <f aca="false">+(((1+$C$28/100)*(1+AD1266/100))-1)*100</f>
        <v>39.7384492789696</v>
      </c>
      <c r="AF1266" s="32"/>
      <c r="AG1266" s="35"/>
      <c r="AH1266" s="35"/>
      <c r="AI1266" s="35"/>
      <c r="AJ1266" s="35"/>
      <c r="AK1266" s="35"/>
      <c r="AL1266" s="35"/>
      <c r="AM1266" s="35"/>
      <c r="AN1266" s="35"/>
      <c r="AO1266" s="35"/>
      <c r="AP1266" s="35"/>
      <c r="AQ1266" s="35"/>
      <c r="AR1266" s="35"/>
      <c r="AS1266" s="35"/>
      <c r="AT1266" s="35"/>
      <c r="AU1266" s="35"/>
      <c r="AV1266" s="35"/>
      <c r="AW1266" s="93"/>
      <c r="AX1266" s="93"/>
      <c r="AY1266" s="93"/>
      <c r="AZ1266" s="93"/>
      <c r="BA1266" s="93"/>
      <c r="BB1266" s="93"/>
      <c r="BC1266" s="93"/>
      <c r="BD1266" s="93"/>
      <c r="BE1266" s="93"/>
      <c r="BF1266" s="93"/>
      <c r="BG1266" s="93"/>
      <c r="BH1266" s="93"/>
      <c r="BI1266" s="93"/>
      <c r="BJ1266" s="93"/>
      <c r="BK1266" s="93"/>
    </row>
    <row r="1267" s="39" customFormat="true" ht="12" hidden="false" customHeight="false" outlineLevel="0" collapsed="false">
      <c r="A1267" s="147" t="str">
        <f aca="false">+IF(T1267&lt;150.01,U1267,"")</f>
        <v/>
      </c>
      <c r="B1267" s="144" t="str">
        <f aca="false">+IF(T1267&lt;150.01,T1267,"")</f>
        <v/>
      </c>
      <c r="C1267" s="149" t="str">
        <f aca="false">+IF(T1267&lt;150.01,N1267,"")</f>
        <v/>
      </c>
      <c r="D1267" s="144" t="str">
        <f aca="false">+IF(T1267&lt;150.01,K1267,"")</f>
        <v/>
      </c>
      <c r="E1267" s="142" t="str">
        <f aca="false">+IF($T1267&lt;150.01,IF($D$14=3,AE1267,V1267),"")</f>
        <v/>
      </c>
      <c r="F1267" s="143" t="str">
        <f aca="false">+IF(T1267&lt;150.01,Z1267,"")</f>
        <v/>
      </c>
      <c r="G1267" s="142" t="str">
        <f aca="false">+IF($T1267&lt;150.01,+ABS(E1267/F1267),"")</f>
        <v/>
      </c>
      <c r="H1267" s="144" t="str">
        <f aca="false">+IF($T1267&lt;150.01,AA1267,"")</f>
        <v/>
      </c>
      <c r="I1267" s="144" t="str">
        <f aca="false">+IF($T1267&lt;150.01,AB1267,"")</f>
        <v/>
      </c>
      <c r="J1267" s="135" t="str">
        <f aca="false">+IF($T1267&lt;150.01,AC1267,"")</f>
        <v/>
      </c>
      <c r="K1267" s="135" t="e">
        <f aca="false">+IF($B1267&lt;25.0001,L1267,M1267)</f>
        <v>#VALUE!</v>
      </c>
      <c r="L1267" s="145" t="e">
        <f aca="false">+$C$26/'-'!$C$174*EXP($F$14+$G$14/(273.15+$B1267)+$H$14/(273.15+$B1267)^2+$I$14/(273.15+$B1267)^3)</f>
        <v>#VALUE!</v>
      </c>
      <c r="M1267" s="145" t="e">
        <f aca="false">+$C$26/'-'!$C$174*EXP($F$15+$G$15/(273.15+$B1267)+$H$15/(273.15+$B1267)^2+$I$15/(273.15+$B1267)^3)</f>
        <v>#VALUE!</v>
      </c>
      <c r="N1267" s="135" t="e">
        <f aca="false">+IF($B1267&lt;25.0001,O1267,P1267)</f>
        <v>#VALUE!</v>
      </c>
      <c r="O1267" s="146" t="e">
        <f aca="false">EXP($F$14+$G$14/(273.15+$B1267)+$H$14/(273.15+$B1267)^2+$I$14/(273.15+$B1267)^3)</f>
        <v>#VALUE!</v>
      </c>
      <c r="P1267" s="146" t="e">
        <f aca="false">EXP($F$15+$G$15/(273.15+$B1267)+$H$15/(273.15+$B1267)^2+$I$15/(273.15+$B1267)^3)</f>
        <v>#VALUE!</v>
      </c>
      <c r="Q1267" s="135" t="e">
        <f aca="false">+IF($B1267&lt;25.0001,R1267,S1267)</f>
        <v>#VALUE!</v>
      </c>
      <c r="R1267" s="135" t="e">
        <f aca="false">1/($F$17+$G$17*LN($D1267/($C$26/'-'!$C$174))+$H$17*LN($D1267/($C$26/'-'!$C$174))^2+$I$17*LN($D1267/($C$26/'-'!$C$174))^3)-273.15</f>
        <v>#VALUE!</v>
      </c>
      <c r="S1267" s="135" t="e">
        <f aca="false">1/($F$17+$G$18*LN($D1267/($C$26/'-'!$C$174))+$H$18*LN($D1267/($C$26/'-'!$C$174))^2+$I$18*LN($D1267/($C$26/'-'!$C$174))^3)-273.15</f>
        <v>#VALUE!</v>
      </c>
      <c r="T1267" s="32" t="n">
        <f aca="false">+T1266+5/9*$C$20</f>
        <v>6070</v>
      </c>
      <c r="U1267" s="32" t="n">
        <f aca="false">+U1266+$C$20</f>
        <v>10958</v>
      </c>
      <c r="V1267" s="32" t="n">
        <f aca="false">+IF($C$36=3,AE1267,IF(T1267&lt;25.000001,X1267,+IF(T1267&lt;85.000001,+W1267,Y1267)))</f>
        <v>39.739956597817</v>
      </c>
      <c r="W1267" s="135" t="n">
        <f aca="false">((1+$C$28/100)*(1+(3977*ABS(1/(273.15+T1267)-1/(273.15+$C$25)))/100)-1)*100</f>
        <v>13.8390672824599</v>
      </c>
      <c r="X1267" s="135" t="n">
        <f aca="false">((1+$C$28/100)*(1+(3977*ABS(1/(273.15+$T1267)-1/(273.15+$C$25)))/100)^2-1)*100</f>
        <v>28.3102300964398</v>
      </c>
      <c r="Y1267" s="135" t="n">
        <f aca="false">((1+$C$28/100)*(1+(3977*ABS(1/(273.15+$T1267)-1/(333.15+$C$25)))/100)*(1+(3977*ABS(1/(273.15+$T1267)-1/(273.15+$C$25)))/100)-1)*100</f>
        <v>25.7663396696291</v>
      </c>
      <c r="Z1267" s="32" t="e">
        <f aca="false">(-$G$14/(273.15+$B1267)^2-2*$H$14/(273.15+$B1267)^3-3*$I$14/(273.15+$B1267)^4)*100</f>
        <v>#VALUE!</v>
      </c>
      <c r="AA1267" s="135" t="e">
        <f aca="false">+K1267*(1-V1267/100)</f>
        <v>#VALUE!</v>
      </c>
      <c r="AB1267" s="135" t="e">
        <f aca="false">+K1267*(1+V1267/100)</f>
        <v>#VALUE!</v>
      </c>
      <c r="AC1267" s="135" t="e">
        <f aca="false">+Q1267</f>
        <v>#VALUE!</v>
      </c>
      <c r="AD1267" s="32" t="n">
        <f aca="false">100*(1+3*40*ABS(1/(273.15+T1267)-1/298.15)-1)</f>
        <v>38.356392671106</v>
      </c>
      <c r="AE1267" s="32" t="n">
        <f aca="false">+(((1+$C$28/100)*(1+AD1267/100))-1)*100</f>
        <v>39.739956597817</v>
      </c>
      <c r="AF1267" s="32"/>
      <c r="AG1267" s="35"/>
      <c r="AH1267" s="35"/>
      <c r="AI1267" s="35"/>
      <c r="AJ1267" s="35"/>
      <c r="AK1267" s="35"/>
      <c r="AL1267" s="35"/>
      <c r="AM1267" s="35"/>
      <c r="AN1267" s="35"/>
      <c r="AO1267" s="35"/>
      <c r="AP1267" s="35"/>
      <c r="AQ1267" s="35"/>
      <c r="AR1267" s="35"/>
      <c r="AS1267" s="35"/>
      <c r="AT1267" s="35"/>
      <c r="AU1267" s="35"/>
      <c r="AV1267" s="35"/>
      <c r="AW1267" s="93"/>
      <c r="AX1267" s="93"/>
      <c r="AY1267" s="93"/>
      <c r="AZ1267" s="93"/>
      <c r="BA1267" s="93"/>
      <c r="BB1267" s="93"/>
      <c r="BC1267" s="93"/>
      <c r="BD1267" s="93"/>
      <c r="BE1267" s="93"/>
      <c r="BF1267" s="93"/>
      <c r="BG1267" s="93"/>
      <c r="BH1267" s="93"/>
      <c r="BI1267" s="93"/>
      <c r="BJ1267" s="93"/>
      <c r="BK1267" s="93"/>
    </row>
    <row r="1268" s="39" customFormat="true" ht="12" hidden="false" customHeight="false" outlineLevel="0" collapsed="false">
      <c r="A1268" s="147" t="str">
        <f aca="false">+IF(T1268&lt;150.01,U1268,"")</f>
        <v/>
      </c>
      <c r="B1268" s="144" t="str">
        <f aca="false">+IF(T1268&lt;150.01,T1268,"")</f>
        <v/>
      </c>
      <c r="C1268" s="149" t="str">
        <f aca="false">+IF(T1268&lt;150.01,N1268,"")</f>
        <v/>
      </c>
      <c r="D1268" s="144" t="str">
        <f aca="false">+IF(T1268&lt;150.01,K1268,"")</f>
        <v/>
      </c>
      <c r="E1268" s="142" t="str">
        <f aca="false">+IF($T1268&lt;150.01,IF($D$14=3,AE1268,V1268),"")</f>
        <v/>
      </c>
      <c r="F1268" s="143" t="str">
        <f aca="false">+IF(T1268&lt;150.01,Z1268,"")</f>
        <v/>
      </c>
      <c r="G1268" s="142" t="str">
        <f aca="false">+IF($T1268&lt;150.01,+ABS(E1268/F1268),"")</f>
        <v/>
      </c>
      <c r="H1268" s="144" t="str">
        <f aca="false">+IF($T1268&lt;150.01,AA1268,"")</f>
        <v/>
      </c>
      <c r="I1268" s="144" t="str">
        <f aca="false">+IF($T1268&lt;150.01,AB1268,"")</f>
        <v/>
      </c>
      <c r="J1268" s="135" t="str">
        <f aca="false">+IF($T1268&lt;150.01,AC1268,"")</f>
        <v/>
      </c>
      <c r="K1268" s="135" t="e">
        <f aca="false">+IF($B1268&lt;25.0001,L1268,M1268)</f>
        <v>#VALUE!</v>
      </c>
      <c r="L1268" s="145" t="e">
        <f aca="false">+$C$26/'-'!$C$174*EXP($F$14+$G$14/(273.15+$B1268)+$H$14/(273.15+$B1268)^2+$I$14/(273.15+$B1268)^3)</f>
        <v>#VALUE!</v>
      </c>
      <c r="M1268" s="145" t="e">
        <f aca="false">+$C$26/'-'!$C$174*EXP($F$15+$G$15/(273.15+$B1268)+$H$15/(273.15+$B1268)^2+$I$15/(273.15+$B1268)^3)</f>
        <v>#VALUE!</v>
      </c>
      <c r="N1268" s="135" t="e">
        <f aca="false">+IF($B1268&lt;25.0001,O1268,P1268)</f>
        <v>#VALUE!</v>
      </c>
      <c r="O1268" s="146" t="e">
        <f aca="false">EXP($F$14+$G$14/(273.15+$B1268)+$H$14/(273.15+$B1268)^2+$I$14/(273.15+$B1268)^3)</f>
        <v>#VALUE!</v>
      </c>
      <c r="P1268" s="146" t="e">
        <f aca="false">EXP($F$15+$G$15/(273.15+$B1268)+$H$15/(273.15+$B1268)^2+$I$15/(273.15+$B1268)^3)</f>
        <v>#VALUE!</v>
      </c>
      <c r="Q1268" s="135" t="e">
        <f aca="false">+IF($B1268&lt;25.0001,R1268,S1268)</f>
        <v>#VALUE!</v>
      </c>
      <c r="R1268" s="135" t="e">
        <f aca="false">1/($F$17+$G$17*LN($D1268/($C$26/'-'!$C$174))+$H$17*LN($D1268/($C$26/'-'!$C$174))^2+$I$17*LN($D1268/($C$26/'-'!$C$174))^3)-273.15</f>
        <v>#VALUE!</v>
      </c>
      <c r="S1268" s="135" t="e">
        <f aca="false">1/($F$17+$G$18*LN($D1268/($C$26/'-'!$C$174))+$H$18*LN($D1268/($C$26/'-'!$C$174))^2+$I$18*LN($D1268/($C$26/'-'!$C$174))^3)-273.15</f>
        <v>#VALUE!</v>
      </c>
      <c r="T1268" s="32" t="n">
        <f aca="false">+T1267+5/9*$C$20</f>
        <v>6075</v>
      </c>
      <c r="U1268" s="32" t="n">
        <f aca="false">+U1267+$C$20</f>
        <v>10967</v>
      </c>
      <c r="V1268" s="32" t="n">
        <f aca="false">+IF($C$36=3,AE1268,IF(T1268&lt;25.000001,X1268,+IF(T1268&lt;85.000001,+W1268,Y1268)))</f>
        <v>39.7414615422422</v>
      </c>
      <c r="W1268" s="135" t="n">
        <f aca="false">((1+$C$28/100)*(1+(3977*ABS(1/(273.15+T1268)-1/(273.15+$C$25)))/100)-1)*100</f>
        <v>13.8395660461248</v>
      </c>
      <c r="X1268" s="135" t="n">
        <f aca="false">((1+$C$28/100)*(1+(3977*ABS(1/(273.15+$T1268)-1/(273.15+$C$25)))/100)^2-1)*100</f>
        <v>28.3113544313862</v>
      </c>
      <c r="Y1268" s="135" t="n">
        <f aca="false">((1+$C$28/100)*(1+(3977*ABS(1/(273.15+$T1268)-1/(333.15+$C$25)))/100)*(1+(3977*ABS(1/(273.15+$T1268)-1/(273.15+$C$25)))/100)-1)*100</f>
        <v>25.7674528590158</v>
      </c>
      <c r="Z1268" s="32" t="e">
        <f aca="false">(-$G$14/(273.15+$B1268)^2-2*$H$14/(273.15+$B1268)^3-3*$I$14/(273.15+$B1268)^4)*100</f>
        <v>#VALUE!</v>
      </c>
      <c r="AA1268" s="135" t="e">
        <f aca="false">+K1268*(1-V1268/100)</f>
        <v>#VALUE!</v>
      </c>
      <c r="AB1268" s="135" t="e">
        <f aca="false">+K1268*(1+V1268/100)</f>
        <v>#VALUE!</v>
      </c>
      <c r="AC1268" s="135" t="e">
        <f aca="false">+Q1268</f>
        <v>#VALUE!</v>
      </c>
      <c r="AD1268" s="32" t="n">
        <f aca="false">100*(1+3*40*ABS(1/(273.15+T1268)-1/298.15)-1)</f>
        <v>38.3578827150912</v>
      </c>
      <c r="AE1268" s="32" t="n">
        <f aca="false">+(((1+$C$28/100)*(1+AD1268/100))-1)*100</f>
        <v>39.7414615422422</v>
      </c>
      <c r="AF1268" s="32"/>
      <c r="AG1268" s="35"/>
      <c r="AH1268" s="35"/>
      <c r="AI1268" s="35"/>
      <c r="AJ1268" s="35"/>
      <c r="AK1268" s="35"/>
      <c r="AL1268" s="35"/>
      <c r="AM1268" s="35"/>
      <c r="AN1268" s="35"/>
      <c r="AO1268" s="35"/>
      <c r="AP1268" s="35"/>
      <c r="AQ1268" s="35"/>
      <c r="AR1268" s="35"/>
      <c r="AS1268" s="35"/>
      <c r="AT1268" s="35"/>
      <c r="AU1268" s="35"/>
      <c r="AV1268" s="35"/>
      <c r="AW1268" s="93"/>
      <c r="AX1268" s="93"/>
      <c r="AY1268" s="93"/>
      <c r="AZ1268" s="93"/>
      <c r="BA1268" s="93"/>
      <c r="BB1268" s="93"/>
      <c r="BC1268" s="93"/>
      <c r="BD1268" s="93"/>
      <c r="BE1268" s="93"/>
      <c r="BF1268" s="93"/>
      <c r="BG1268" s="93"/>
      <c r="BH1268" s="93"/>
      <c r="BI1268" s="93"/>
      <c r="BJ1268" s="93"/>
      <c r="BK1268" s="93"/>
    </row>
    <row r="1269" s="39" customFormat="true" ht="12" hidden="false" customHeight="false" outlineLevel="0" collapsed="false">
      <c r="A1269" s="147" t="str">
        <f aca="false">+IF(T1269&lt;150.01,U1269,"")</f>
        <v/>
      </c>
      <c r="B1269" s="144" t="str">
        <f aca="false">+IF(T1269&lt;150.01,T1269,"")</f>
        <v/>
      </c>
      <c r="C1269" s="149" t="str">
        <f aca="false">+IF(T1269&lt;150.01,N1269,"")</f>
        <v/>
      </c>
      <c r="D1269" s="144" t="str">
        <f aca="false">+IF(T1269&lt;150.01,K1269,"")</f>
        <v/>
      </c>
      <c r="E1269" s="142" t="str">
        <f aca="false">+IF($T1269&lt;150.01,IF($D$14=3,AE1269,V1269),"")</f>
        <v/>
      </c>
      <c r="F1269" s="143" t="str">
        <f aca="false">+IF(T1269&lt;150.01,Z1269,"")</f>
        <v/>
      </c>
      <c r="G1269" s="142" t="str">
        <f aca="false">+IF($T1269&lt;150.01,+ABS(E1269/F1269),"")</f>
        <v/>
      </c>
      <c r="H1269" s="144" t="str">
        <f aca="false">+IF($T1269&lt;150.01,AA1269,"")</f>
        <v/>
      </c>
      <c r="I1269" s="144" t="str">
        <f aca="false">+IF($T1269&lt;150.01,AB1269,"")</f>
        <v/>
      </c>
      <c r="J1269" s="135" t="str">
        <f aca="false">+IF($T1269&lt;150.01,AC1269,"")</f>
        <v/>
      </c>
      <c r="K1269" s="135" t="e">
        <f aca="false">+IF($B1269&lt;25.0001,L1269,M1269)</f>
        <v>#VALUE!</v>
      </c>
      <c r="L1269" s="145" t="e">
        <f aca="false">+$C$26/'-'!$C$174*EXP($F$14+$G$14/(273.15+$B1269)+$H$14/(273.15+$B1269)^2+$I$14/(273.15+$B1269)^3)</f>
        <v>#VALUE!</v>
      </c>
      <c r="M1269" s="145" t="e">
        <f aca="false">+$C$26/'-'!$C$174*EXP($F$15+$G$15/(273.15+$B1269)+$H$15/(273.15+$B1269)^2+$I$15/(273.15+$B1269)^3)</f>
        <v>#VALUE!</v>
      </c>
      <c r="N1269" s="135" t="e">
        <f aca="false">+IF($B1269&lt;25.0001,O1269,P1269)</f>
        <v>#VALUE!</v>
      </c>
      <c r="O1269" s="146" t="e">
        <f aca="false">EXP($F$14+$G$14/(273.15+$B1269)+$H$14/(273.15+$B1269)^2+$I$14/(273.15+$B1269)^3)</f>
        <v>#VALUE!</v>
      </c>
      <c r="P1269" s="146" t="e">
        <f aca="false">EXP($F$15+$G$15/(273.15+$B1269)+$H$15/(273.15+$B1269)^2+$I$15/(273.15+$B1269)^3)</f>
        <v>#VALUE!</v>
      </c>
      <c r="Q1269" s="135" t="e">
        <f aca="false">+IF($B1269&lt;25.0001,R1269,S1269)</f>
        <v>#VALUE!</v>
      </c>
      <c r="R1269" s="135" t="e">
        <f aca="false">1/($F$17+$G$17*LN($D1269/($C$26/'-'!$C$174))+$H$17*LN($D1269/($C$26/'-'!$C$174))^2+$I$17*LN($D1269/($C$26/'-'!$C$174))^3)-273.15</f>
        <v>#VALUE!</v>
      </c>
      <c r="S1269" s="135" t="e">
        <f aca="false">1/($F$17+$G$18*LN($D1269/($C$26/'-'!$C$174))+$H$18*LN($D1269/($C$26/'-'!$C$174))^2+$I$18*LN($D1269/($C$26/'-'!$C$174))^3)-273.15</f>
        <v>#VALUE!</v>
      </c>
      <c r="T1269" s="32" t="n">
        <f aca="false">+T1268+5/9*$C$20</f>
        <v>6080</v>
      </c>
      <c r="U1269" s="32" t="n">
        <f aca="false">+U1268+$C$20</f>
        <v>10976</v>
      </c>
      <c r="V1269" s="32" t="n">
        <f aca="false">+IF($C$36=3,AE1269,IF(T1269&lt;25.000001,X1269,+IF(T1269&lt;85.000001,+W1269,Y1269)))</f>
        <v>39.7429641178512</v>
      </c>
      <c r="W1269" s="135" t="n">
        <f aca="false">((1+$C$28/100)*(1+(3977*ABS(1/(273.15+T1269)-1/(273.15+$C$25)))/100)-1)*100</f>
        <v>13.8400640247245</v>
      </c>
      <c r="X1269" s="135" t="n">
        <f aca="false">((1+$C$28/100)*(1+(3977*ABS(1/(273.15+$T1269)-1/(273.15+$C$25)))/100)^2-1)*100</f>
        <v>28.3124770015186</v>
      </c>
      <c r="Y1269" s="135" t="n">
        <f aca="false">((1+$C$28/100)*(1+(3977*ABS(1/(273.15+$T1269)-1/(333.15+$C$25)))/100)*(1+(3977*ABS(1/(273.15+$T1269)-1/(273.15+$C$25)))/100)-1)*100</f>
        <v>25.768564301132</v>
      </c>
      <c r="Z1269" s="32" t="e">
        <f aca="false">(-$G$14/(273.15+$B1269)^2-2*$H$14/(273.15+$B1269)^3-3*$I$14/(273.15+$B1269)^4)*100</f>
        <v>#VALUE!</v>
      </c>
      <c r="AA1269" s="135" t="e">
        <f aca="false">+K1269*(1-V1269/100)</f>
        <v>#VALUE!</v>
      </c>
      <c r="AB1269" s="135" t="e">
        <f aca="false">+K1269*(1+V1269/100)</f>
        <v>#VALUE!</v>
      </c>
      <c r="AC1269" s="135" t="e">
        <f aca="false">+Q1269</f>
        <v>#VALUE!</v>
      </c>
      <c r="AD1269" s="32" t="n">
        <f aca="false">100*(1+3*40*ABS(1/(273.15+T1269)-1/298.15)-1)</f>
        <v>38.359370413714</v>
      </c>
      <c r="AE1269" s="32" t="n">
        <f aca="false">+(((1+$C$28/100)*(1+AD1269/100))-1)*100</f>
        <v>39.7429641178512</v>
      </c>
      <c r="AF1269" s="32"/>
      <c r="AG1269" s="35"/>
      <c r="AH1269" s="35"/>
      <c r="AI1269" s="35"/>
      <c r="AJ1269" s="35"/>
      <c r="AK1269" s="35"/>
      <c r="AL1269" s="35"/>
      <c r="AM1269" s="35"/>
      <c r="AN1269" s="35"/>
      <c r="AO1269" s="35"/>
      <c r="AP1269" s="35"/>
      <c r="AQ1269" s="35"/>
      <c r="AR1269" s="35"/>
      <c r="AS1269" s="35"/>
      <c r="AT1269" s="35"/>
      <c r="AU1269" s="35"/>
      <c r="AV1269" s="35"/>
      <c r="AW1269" s="93"/>
      <c r="AX1269" s="93"/>
      <c r="AY1269" s="93"/>
      <c r="AZ1269" s="93"/>
      <c r="BA1269" s="93"/>
      <c r="BB1269" s="93"/>
      <c r="BC1269" s="93"/>
      <c r="BD1269" s="93"/>
      <c r="BE1269" s="93"/>
      <c r="BF1269" s="93"/>
      <c r="BG1269" s="93"/>
      <c r="BH1269" s="93"/>
      <c r="BI1269" s="93"/>
      <c r="BJ1269" s="93"/>
      <c r="BK1269" s="93"/>
    </row>
    <row r="1270" s="39" customFormat="true" ht="12" hidden="false" customHeight="false" outlineLevel="0" collapsed="false">
      <c r="A1270" s="147" t="str">
        <f aca="false">+IF(T1270&lt;150.01,U1270,"")</f>
        <v/>
      </c>
      <c r="B1270" s="144" t="str">
        <f aca="false">+IF(T1270&lt;150.01,T1270,"")</f>
        <v/>
      </c>
      <c r="C1270" s="149" t="str">
        <f aca="false">+IF(T1270&lt;150.01,N1270,"")</f>
        <v/>
      </c>
      <c r="D1270" s="144" t="str">
        <f aca="false">+IF(T1270&lt;150.01,K1270,"")</f>
        <v/>
      </c>
      <c r="E1270" s="142" t="str">
        <f aca="false">+IF($T1270&lt;150.01,IF($D$14=3,AE1270,V1270),"")</f>
        <v/>
      </c>
      <c r="F1270" s="143" t="str">
        <f aca="false">+IF(T1270&lt;150.01,Z1270,"")</f>
        <v/>
      </c>
      <c r="G1270" s="142" t="str">
        <f aca="false">+IF($T1270&lt;150.01,+ABS(E1270/F1270),"")</f>
        <v/>
      </c>
      <c r="H1270" s="144" t="str">
        <f aca="false">+IF($T1270&lt;150.01,AA1270,"")</f>
        <v/>
      </c>
      <c r="I1270" s="144" t="str">
        <f aca="false">+IF($T1270&lt;150.01,AB1270,"")</f>
        <v/>
      </c>
      <c r="J1270" s="135" t="str">
        <f aca="false">+IF($T1270&lt;150.01,AC1270,"")</f>
        <v/>
      </c>
      <c r="K1270" s="135" t="e">
        <f aca="false">+IF($B1270&lt;25.0001,L1270,M1270)</f>
        <v>#VALUE!</v>
      </c>
      <c r="L1270" s="145" t="e">
        <f aca="false">+$C$26/'-'!$C$174*EXP($F$14+$G$14/(273.15+$B1270)+$H$14/(273.15+$B1270)^2+$I$14/(273.15+$B1270)^3)</f>
        <v>#VALUE!</v>
      </c>
      <c r="M1270" s="145" t="e">
        <f aca="false">+$C$26/'-'!$C$174*EXP($F$15+$G$15/(273.15+$B1270)+$H$15/(273.15+$B1270)^2+$I$15/(273.15+$B1270)^3)</f>
        <v>#VALUE!</v>
      </c>
      <c r="N1270" s="135" t="e">
        <f aca="false">+IF($B1270&lt;25.0001,O1270,P1270)</f>
        <v>#VALUE!</v>
      </c>
      <c r="O1270" s="146" t="e">
        <f aca="false">EXP($F$14+$G$14/(273.15+$B1270)+$H$14/(273.15+$B1270)^2+$I$14/(273.15+$B1270)^3)</f>
        <v>#VALUE!</v>
      </c>
      <c r="P1270" s="146" t="e">
        <f aca="false">EXP($F$15+$G$15/(273.15+$B1270)+$H$15/(273.15+$B1270)^2+$I$15/(273.15+$B1270)^3)</f>
        <v>#VALUE!</v>
      </c>
      <c r="Q1270" s="135" t="e">
        <f aca="false">+IF($B1270&lt;25.0001,R1270,S1270)</f>
        <v>#VALUE!</v>
      </c>
      <c r="R1270" s="135" t="e">
        <f aca="false">1/($F$17+$G$17*LN($D1270/($C$26/'-'!$C$174))+$H$17*LN($D1270/($C$26/'-'!$C$174))^2+$I$17*LN($D1270/($C$26/'-'!$C$174))^3)-273.15</f>
        <v>#VALUE!</v>
      </c>
      <c r="S1270" s="135" t="e">
        <f aca="false">1/($F$17+$G$18*LN($D1270/($C$26/'-'!$C$174))+$H$18*LN($D1270/($C$26/'-'!$C$174))^2+$I$18*LN($D1270/($C$26/'-'!$C$174))^3)-273.15</f>
        <v>#VALUE!</v>
      </c>
      <c r="T1270" s="32" t="n">
        <f aca="false">+T1269+5/9*$C$20</f>
        <v>6085</v>
      </c>
      <c r="U1270" s="32" t="n">
        <f aca="false">+U1269+$C$20</f>
        <v>10985</v>
      </c>
      <c r="V1270" s="32" t="n">
        <f aca="false">+IF($C$36=3,AE1270,IF(T1270&lt;25.000001,X1270,+IF(T1270&lt;85.000001,+W1270,Y1270)))</f>
        <v>39.7444643302325</v>
      </c>
      <c r="W1270" s="135" t="n">
        <f aca="false">((1+$C$28/100)*(1+(3977*ABS(1/(273.15+T1270)-1/(273.15+$C$25)))/100)-1)*100</f>
        <v>13.8405612201112</v>
      </c>
      <c r="X1270" s="135" t="n">
        <f aca="false">((1+$C$28/100)*(1+(3977*ABS(1/(273.15+$T1270)-1/(273.15+$C$25)))/100)^2-1)*100</f>
        <v>28.313597810989</v>
      </c>
      <c r="Y1270" s="135" t="n">
        <f aca="false">((1+$C$28/100)*(1+(3977*ABS(1/(273.15+$T1270)-1/(333.15+$C$25)))/100)*(1+(3977*ABS(1/(273.15+$T1270)-1/(273.15+$C$25)))/100)-1)*100</f>
        <v>25.7696740000881</v>
      </c>
      <c r="Z1270" s="32" t="e">
        <f aca="false">(-$G$14/(273.15+$B1270)^2-2*$H$14/(273.15+$B1270)^3-3*$I$14/(273.15+$B1270)^4)*100</f>
        <v>#VALUE!</v>
      </c>
      <c r="AA1270" s="135" t="e">
        <f aca="false">+K1270*(1-V1270/100)</f>
        <v>#VALUE!</v>
      </c>
      <c r="AB1270" s="135" t="e">
        <f aca="false">+K1270*(1+V1270/100)</f>
        <v>#VALUE!</v>
      </c>
      <c r="AC1270" s="135" t="e">
        <f aca="false">+Q1270</f>
        <v>#VALUE!</v>
      </c>
      <c r="AD1270" s="32" t="n">
        <f aca="false">100*(1+3*40*ABS(1/(273.15+T1270)-1/298.15)-1)</f>
        <v>38.3608557725074</v>
      </c>
      <c r="AE1270" s="32" t="n">
        <f aca="false">+(((1+$C$28/100)*(1+AD1270/100))-1)*100</f>
        <v>39.7444643302325</v>
      </c>
      <c r="AF1270" s="32"/>
      <c r="AG1270" s="35"/>
      <c r="AH1270" s="35"/>
      <c r="AI1270" s="35"/>
      <c r="AJ1270" s="35"/>
      <c r="AK1270" s="35"/>
      <c r="AL1270" s="35"/>
      <c r="AM1270" s="35"/>
      <c r="AN1270" s="35"/>
      <c r="AO1270" s="35"/>
      <c r="AP1270" s="35"/>
      <c r="AQ1270" s="35"/>
      <c r="AR1270" s="35"/>
      <c r="AS1270" s="35"/>
      <c r="AT1270" s="35"/>
      <c r="AU1270" s="35"/>
      <c r="AV1270" s="35"/>
      <c r="AW1270" s="93"/>
      <c r="AX1270" s="93"/>
      <c r="AY1270" s="93"/>
      <c r="AZ1270" s="93"/>
      <c r="BA1270" s="93"/>
      <c r="BB1270" s="93"/>
      <c r="BC1270" s="93"/>
      <c r="BD1270" s="93"/>
      <c r="BE1270" s="93"/>
      <c r="BF1270" s="93"/>
      <c r="BG1270" s="93"/>
      <c r="BH1270" s="93"/>
      <c r="BI1270" s="93"/>
      <c r="BJ1270" s="93"/>
      <c r="BK1270" s="93"/>
    </row>
    <row r="1271" s="39" customFormat="true" ht="12" hidden="false" customHeight="false" outlineLevel="0" collapsed="false">
      <c r="A1271" s="147" t="str">
        <f aca="false">+IF(T1271&lt;150.01,U1271,"")</f>
        <v/>
      </c>
      <c r="B1271" s="144" t="str">
        <f aca="false">+IF(T1271&lt;150.01,T1271,"")</f>
        <v/>
      </c>
      <c r="C1271" s="149" t="str">
        <f aca="false">+IF(T1271&lt;150.01,N1271,"")</f>
        <v/>
      </c>
      <c r="D1271" s="144" t="str">
        <f aca="false">+IF(T1271&lt;150.01,K1271,"")</f>
        <v/>
      </c>
      <c r="E1271" s="142" t="str">
        <f aca="false">+IF($T1271&lt;150.01,IF($D$14=3,AE1271,V1271),"")</f>
        <v/>
      </c>
      <c r="F1271" s="143" t="str">
        <f aca="false">+IF(T1271&lt;150.01,Z1271,"")</f>
        <v/>
      </c>
      <c r="G1271" s="142" t="str">
        <f aca="false">+IF($T1271&lt;150.01,+ABS(E1271/F1271),"")</f>
        <v/>
      </c>
      <c r="H1271" s="144" t="str">
        <f aca="false">+IF($T1271&lt;150.01,AA1271,"")</f>
        <v/>
      </c>
      <c r="I1271" s="144" t="str">
        <f aca="false">+IF($T1271&lt;150.01,AB1271,"")</f>
        <v/>
      </c>
      <c r="J1271" s="135" t="str">
        <f aca="false">+IF($T1271&lt;150.01,AC1271,"")</f>
        <v/>
      </c>
      <c r="K1271" s="135" t="e">
        <f aca="false">+IF($B1271&lt;25.0001,L1271,M1271)</f>
        <v>#VALUE!</v>
      </c>
      <c r="L1271" s="145" t="e">
        <f aca="false">+$C$26/'-'!$C$174*EXP($F$14+$G$14/(273.15+$B1271)+$H$14/(273.15+$B1271)^2+$I$14/(273.15+$B1271)^3)</f>
        <v>#VALUE!</v>
      </c>
      <c r="M1271" s="145" t="e">
        <f aca="false">+$C$26/'-'!$C$174*EXP($F$15+$G$15/(273.15+$B1271)+$H$15/(273.15+$B1271)^2+$I$15/(273.15+$B1271)^3)</f>
        <v>#VALUE!</v>
      </c>
      <c r="N1271" s="135" t="e">
        <f aca="false">+IF($B1271&lt;25.0001,O1271,P1271)</f>
        <v>#VALUE!</v>
      </c>
      <c r="O1271" s="146" t="e">
        <f aca="false">EXP($F$14+$G$14/(273.15+$B1271)+$H$14/(273.15+$B1271)^2+$I$14/(273.15+$B1271)^3)</f>
        <v>#VALUE!</v>
      </c>
      <c r="P1271" s="146" t="e">
        <f aca="false">EXP($F$15+$G$15/(273.15+$B1271)+$H$15/(273.15+$B1271)^2+$I$15/(273.15+$B1271)^3)</f>
        <v>#VALUE!</v>
      </c>
      <c r="Q1271" s="135" t="e">
        <f aca="false">+IF($B1271&lt;25.0001,R1271,S1271)</f>
        <v>#VALUE!</v>
      </c>
      <c r="R1271" s="135" t="e">
        <f aca="false">1/($F$17+$G$17*LN($D1271/($C$26/'-'!$C$174))+$H$17*LN($D1271/($C$26/'-'!$C$174))^2+$I$17*LN($D1271/($C$26/'-'!$C$174))^3)-273.15</f>
        <v>#VALUE!</v>
      </c>
      <c r="S1271" s="135" t="e">
        <f aca="false">1/($F$17+$G$18*LN($D1271/($C$26/'-'!$C$174))+$H$18*LN($D1271/($C$26/'-'!$C$174))^2+$I$18*LN($D1271/($C$26/'-'!$C$174))^3)-273.15</f>
        <v>#VALUE!</v>
      </c>
      <c r="T1271" s="32" t="n">
        <f aca="false">+T1270+5/9*$C$20</f>
        <v>6090</v>
      </c>
      <c r="U1271" s="32" t="n">
        <f aca="false">+U1270+$C$20</f>
        <v>10994</v>
      </c>
      <c r="V1271" s="32" t="n">
        <f aca="false">+IF($C$36=3,AE1271,IF(T1271&lt;25.000001,X1271,+IF(T1271&lt;85.000001,+W1271,Y1271)))</f>
        <v>39.7459621849571</v>
      </c>
      <c r="W1271" s="135" t="n">
        <f aca="false">((1+$C$28/100)*(1+(3977*ABS(1/(273.15+T1271)-1/(273.15+$C$25)))/100)-1)*100</f>
        <v>13.8410576341312</v>
      </c>
      <c r="X1271" s="135" t="n">
        <f aca="false">((1+$C$28/100)*(1+(3977*ABS(1/(273.15+$T1271)-1/(273.15+$C$25)))/100)^2-1)*100</f>
        <v>28.3147168639364</v>
      </c>
      <c r="Y1271" s="135" t="n">
        <f aca="false">((1+$C$28/100)*(1+(3977*ABS(1/(273.15+$T1271)-1/(333.15+$C$25)))/100)*(1+(3977*ABS(1/(273.15+$T1271)-1/(273.15+$C$25)))/100)-1)*100</f>
        <v>25.7707819599819</v>
      </c>
      <c r="Z1271" s="32" t="e">
        <f aca="false">(-$G$14/(273.15+$B1271)^2-2*$H$14/(273.15+$B1271)^3-3*$I$14/(273.15+$B1271)^4)*100</f>
        <v>#VALUE!</v>
      </c>
      <c r="AA1271" s="135" t="e">
        <f aca="false">+K1271*(1-V1271/100)</f>
        <v>#VALUE!</v>
      </c>
      <c r="AB1271" s="135" t="e">
        <f aca="false">+K1271*(1+V1271/100)</f>
        <v>#VALUE!</v>
      </c>
      <c r="AC1271" s="135" t="e">
        <f aca="false">+Q1271</f>
        <v>#VALUE!</v>
      </c>
      <c r="AD1271" s="32" t="n">
        <f aca="false">100*(1+3*40*ABS(1/(273.15+T1271)-1/298.15)-1)</f>
        <v>38.3623387969872</v>
      </c>
      <c r="AE1271" s="32" t="n">
        <f aca="false">+(((1+$C$28/100)*(1+AD1271/100))-1)*100</f>
        <v>39.7459621849571</v>
      </c>
      <c r="AF1271" s="32"/>
      <c r="AG1271" s="35"/>
      <c r="AH1271" s="35"/>
      <c r="AI1271" s="35"/>
      <c r="AJ1271" s="35"/>
      <c r="AK1271" s="35"/>
      <c r="AL1271" s="35"/>
      <c r="AM1271" s="35"/>
      <c r="AN1271" s="35"/>
      <c r="AO1271" s="35"/>
      <c r="AP1271" s="35"/>
      <c r="AQ1271" s="35"/>
      <c r="AR1271" s="35"/>
      <c r="AS1271" s="35"/>
      <c r="AT1271" s="35"/>
      <c r="AU1271" s="35"/>
      <c r="AV1271" s="35"/>
      <c r="AW1271" s="93"/>
      <c r="AX1271" s="93"/>
      <c r="AY1271" s="93"/>
      <c r="AZ1271" s="93"/>
      <c r="BA1271" s="93"/>
      <c r="BB1271" s="93"/>
      <c r="BC1271" s="93"/>
      <c r="BD1271" s="93"/>
      <c r="BE1271" s="93"/>
      <c r="BF1271" s="93"/>
      <c r="BG1271" s="93"/>
      <c r="BH1271" s="93"/>
      <c r="BI1271" s="93"/>
      <c r="BJ1271" s="93"/>
      <c r="BK1271" s="93"/>
    </row>
    <row r="1272" s="39" customFormat="true" ht="12" hidden="false" customHeight="false" outlineLevel="0" collapsed="false">
      <c r="A1272" s="147" t="str">
        <f aca="false">+IF(T1272&lt;150.01,U1272,"")</f>
        <v/>
      </c>
      <c r="B1272" s="144" t="str">
        <f aca="false">+IF(T1272&lt;150.01,T1272,"")</f>
        <v/>
      </c>
      <c r="C1272" s="149" t="str">
        <f aca="false">+IF(T1272&lt;150.01,N1272,"")</f>
        <v/>
      </c>
      <c r="D1272" s="144" t="str">
        <f aca="false">+IF(T1272&lt;150.01,K1272,"")</f>
        <v/>
      </c>
      <c r="E1272" s="142" t="str">
        <f aca="false">+IF($T1272&lt;150.01,IF($D$14=3,AE1272,V1272),"")</f>
        <v/>
      </c>
      <c r="F1272" s="143" t="str">
        <f aca="false">+IF(T1272&lt;150.01,Z1272,"")</f>
        <v/>
      </c>
      <c r="G1272" s="142" t="str">
        <f aca="false">+IF($T1272&lt;150.01,+ABS(E1272/F1272),"")</f>
        <v/>
      </c>
      <c r="H1272" s="144" t="str">
        <f aca="false">+IF($T1272&lt;150.01,AA1272,"")</f>
        <v/>
      </c>
      <c r="I1272" s="144" t="str">
        <f aca="false">+IF($T1272&lt;150.01,AB1272,"")</f>
        <v/>
      </c>
      <c r="J1272" s="135" t="str">
        <f aca="false">+IF($T1272&lt;150.01,AC1272,"")</f>
        <v/>
      </c>
      <c r="K1272" s="135" t="e">
        <f aca="false">+IF($B1272&lt;25.0001,L1272,M1272)</f>
        <v>#VALUE!</v>
      </c>
      <c r="L1272" s="145" t="e">
        <f aca="false">+$C$26/'-'!$C$174*EXP($F$14+$G$14/(273.15+$B1272)+$H$14/(273.15+$B1272)^2+$I$14/(273.15+$B1272)^3)</f>
        <v>#VALUE!</v>
      </c>
      <c r="M1272" s="145" t="e">
        <f aca="false">+$C$26/'-'!$C$174*EXP($F$15+$G$15/(273.15+$B1272)+$H$15/(273.15+$B1272)^2+$I$15/(273.15+$B1272)^3)</f>
        <v>#VALUE!</v>
      </c>
      <c r="N1272" s="135" t="e">
        <f aca="false">+IF($B1272&lt;25.0001,O1272,P1272)</f>
        <v>#VALUE!</v>
      </c>
      <c r="O1272" s="146" t="e">
        <f aca="false">EXP($F$14+$G$14/(273.15+$B1272)+$H$14/(273.15+$B1272)^2+$I$14/(273.15+$B1272)^3)</f>
        <v>#VALUE!</v>
      </c>
      <c r="P1272" s="146" t="e">
        <f aca="false">EXP($F$15+$G$15/(273.15+$B1272)+$H$15/(273.15+$B1272)^2+$I$15/(273.15+$B1272)^3)</f>
        <v>#VALUE!</v>
      </c>
      <c r="Q1272" s="135" t="e">
        <f aca="false">+IF($B1272&lt;25.0001,R1272,S1272)</f>
        <v>#VALUE!</v>
      </c>
      <c r="R1272" s="135" t="e">
        <f aca="false">1/($F$17+$G$17*LN($D1272/($C$26/'-'!$C$174))+$H$17*LN($D1272/($C$26/'-'!$C$174))^2+$I$17*LN($D1272/($C$26/'-'!$C$174))^3)-273.15</f>
        <v>#VALUE!</v>
      </c>
      <c r="S1272" s="135" t="e">
        <f aca="false">1/($F$17+$G$18*LN($D1272/($C$26/'-'!$C$174))+$H$18*LN($D1272/($C$26/'-'!$C$174))^2+$I$18*LN($D1272/($C$26/'-'!$C$174))^3)-273.15</f>
        <v>#VALUE!</v>
      </c>
      <c r="T1272" s="32" t="n">
        <f aca="false">+T1271+5/9*$C$20</f>
        <v>6095</v>
      </c>
      <c r="U1272" s="32" t="n">
        <f aca="false">+U1271+$C$20</f>
        <v>11003</v>
      </c>
      <c r="V1272" s="32" t="n">
        <f aca="false">+IF($C$36=3,AE1272,IF(T1272&lt;25.000001,X1272,+IF(T1272&lt;85.000001,+W1272,Y1272)))</f>
        <v>39.7474576875782</v>
      </c>
      <c r="W1272" s="135" t="n">
        <f aca="false">((1+$C$28/100)*(1+(3977*ABS(1/(273.15+T1272)-1/(273.15+$C$25)))/100)-1)*100</f>
        <v>13.8415532686249</v>
      </c>
      <c r="X1272" s="135" t="n">
        <f aca="false">((1+$C$28/100)*(1+(3977*ABS(1/(273.15+$T1272)-1/(273.15+$C$25)))/100)^2-1)*100</f>
        <v>28.3158341644867</v>
      </c>
      <c r="Y1272" s="135" t="n">
        <f aca="false">((1+$C$28/100)*(1+(3977*ABS(1/(273.15+$T1272)-1/(333.15+$C$25)))/100)*(1+(3977*ABS(1/(273.15+$T1272)-1/(273.15+$C$25)))/100)-1)*100</f>
        <v>25.7718881848982</v>
      </c>
      <c r="Z1272" s="32" t="e">
        <f aca="false">(-$G$14/(273.15+$B1272)^2-2*$H$14/(273.15+$B1272)^3-3*$I$14/(273.15+$B1272)^4)*100</f>
        <v>#VALUE!</v>
      </c>
      <c r="AA1272" s="135" t="e">
        <f aca="false">+K1272*(1-V1272/100)</f>
        <v>#VALUE!</v>
      </c>
      <c r="AB1272" s="135" t="e">
        <f aca="false">+K1272*(1+V1272/100)</f>
        <v>#VALUE!</v>
      </c>
      <c r="AC1272" s="135" t="e">
        <f aca="false">+Q1272</f>
        <v>#VALUE!</v>
      </c>
      <c r="AD1272" s="32" t="n">
        <f aca="false">100*(1+3*40*ABS(1/(273.15+T1272)-1/298.15)-1)</f>
        <v>38.3638194926517</v>
      </c>
      <c r="AE1272" s="32" t="n">
        <f aca="false">+(((1+$C$28/100)*(1+AD1272/100))-1)*100</f>
        <v>39.7474576875782</v>
      </c>
      <c r="AF1272" s="32"/>
      <c r="AG1272" s="35"/>
      <c r="AH1272" s="35"/>
      <c r="AI1272" s="35"/>
      <c r="AJ1272" s="35"/>
      <c r="AK1272" s="35"/>
      <c r="AL1272" s="35"/>
      <c r="AM1272" s="35"/>
      <c r="AN1272" s="35"/>
      <c r="AO1272" s="35"/>
      <c r="AP1272" s="35"/>
      <c r="AQ1272" s="35"/>
      <c r="AR1272" s="35"/>
      <c r="AS1272" s="35"/>
      <c r="AT1272" s="35"/>
      <c r="AU1272" s="35"/>
      <c r="AV1272" s="35"/>
      <c r="AW1272" s="93"/>
      <c r="AX1272" s="93"/>
      <c r="AY1272" s="93"/>
      <c r="AZ1272" s="93"/>
      <c r="BA1272" s="93"/>
      <c r="BB1272" s="93"/>
      <c r="BC1272" s="93"/>
      <c r="BD1272" s="93"/>
      <c r="BE1272" s="93"/>
      <c r="BF1272" s="93"/>
      <c r="BG1272" s="93"/>
      <c r="BH1272" s="93"/>
      <c r="BI1272" s="93"/>
      <c r="BJ1272" s="93"/>
      <c r="BK1272" s="93"/>
    </row>
    <row r="1273" s="39" customFormat="true" ht="12" hidden="false" customHeight="false" outlineLevel="0" collapsed="false">
      <c r="A1273" s="147" t="str">
        <f aca="false">+IF(T1273&lt;150.01,U1273,"")</f>
        <v/>
      </c>
      <c r="B1273" s="144" t="str">
        <f aca="false">+IF(T1273&lt;150.01,T1273,"")</f>
        <v/>
      </c>
      <c r="C1273" s="149" t="str">
        <f aca="false">+IF(T1273&lt;150.01,N1273,"")</f>
        <v/>
      </c>
      <c r="D1273" s="144" t="str">
        <f aca="false">+IF(T1273&lt;150.01,K1273,"")</f>
        <v/>
      </c>
      <c r="E1273" s="142" t="str">
        <f aca="false">+IF($T1273&lt;150.01,IF($D$14=3,AE1273,V1273),"")</f>
        <v/>
      </c>
      <c r="F1273" s="143" t="str">
        <f aca="false">+IF(T1273&lt;150.01,Z1273,"")</f>
        <v/>
      </c>
      <c r="G1273" s="142" t="str">
        <f aca="false">+IF($T1273&lt;150.01,+ABS(E1273/F1273),"")</f>
        <v/>
      </c>
      <c r="H1273" s="144" t="str">
        <f aca="false">+IF($T1273&lt;150.01,AA1273,"")</f>
        <v/>
      </c>
      <c r="I1273" s="144" t="str">
        <f aca="false">+IF($T1273&lt;150.01,AB1273,"")</f>
        <v/>
      </c>
      <c r="J1273" s="135" t="str">
        <f aca="false">+IF($T1273&lt;150.01,AC1273,"")</f>
        <v/>
      </c>
      <c r="K1273" s="135" t="e">
        <f aca="false">+IF($B1273&lt;25.0001,L1273,M1273)</f>
        <v>#VALUE!</v>
      </c>
      <c r="L1273" s="145" t="e">
        <f aca="false">+$C$26/'-'!$C$174*EXP($F$14+$G$14/(273.15+$B1273)+$H$14/(273.15+$B1273)^2+$I$14/(273.15+$B1273)^3)</f>
        <v>#VALUE!</v>
      </c>
      <c r="M1273" s="145" t="e">
        <f aca="false">+$C$26/'-'!$C$174*EXP($F$15+$G$15/(273.15+$B1273)+$H$15/(273.15+$B1273)^2+$I$15/(273.15+$B1273)^3)</f>
        <v>#VALUE!</v>
      </c>
      <c r="N1273" s="135" t="e">
        <f aca="false">+IF($B1273&lt;25.0001,O1273,P1273)</f>
        <v>#VALUE!</v>
      </c>
      <c r="O1273" s="146" t="e">
        <f aca="false">EXP($F$14+$G$14/(273.15+$B1273)+$H$14/(273.15+$B1273)^2+$I$14/(273.15+$B1273)^3)</f>
        <v>#VALUE!</v>
      </c>
      <c r="P1273" s="146" t="e">
        <f aca="false">EXP($F$15+$G$15/(273.15+$B1273)+$H$15/(273.15+$B1273)^2+$I$15/(273.15+$B1273)^3)</f>
        <v>#VALUE!</v>
      </c>
      <c r="Q1273" s="135" t="e">
        <f aca="false">+IF($B1273&lt;25.0001,R1273,S1273)</f>
        <v>#VALUE!</v>
      </c>
      <c r="R1273" s="135" t="e">
        <f aca="false">1/($F$17+$G$17*LN($D1273/($C$26/'-'!$C$174))+$H$17*LN($D1273/($C$26/'-'!$C$174))^2+$I$17*LN($D1273/($C$26/'-'!$C$174))^3)-273.15</f>
        <v>#VALUE!</v>
      </c>
      <c r="S1273" s="135" t="e">
        <f aca="false">1/($F$17+$G$18*LN($D1273/($C$26/'-'!$C$174))+$H$18*LN($D1273/($C$26/'-'!$C$174))^2+$I$18*LN($D1273/($C$26/'-'!$C$174))^3)-273.15</f>
        <v>#VALUE!</v>
      </c>
      <c r="T1273" s="32" t="n">
        <f aca="false">+T1272+5/9*$C$20</f>
        <v>6100</v>
      </c>
      <c r="U1273" s="32" t="n">
        <f aca="false">+U1272+$C$20</f>
        <v>11012</v>
      </c>
      <c r="V1273" s="32" t="n">
        <f aca="false">+IF($C$36=3,AE1273,IF(T1273&lt;25.000001,X1273,+IF(T1273&lt;85.000001,+W1273,Y1273)))</f>
        <v>39.7489508436319</v>
      </c>
      <c r="W1273" s="135" t="n">
        <f aca="false">((1+$C$28/100)*(1+(3977*ABS(1/(273.15+T1273)-1/(273.15+$C$25)))/100)-1)*100</f>
        <v>13.842048125427</v>
      </c>
      <c r="X1273" s="135" t="n">
        <f aca="false">((1+$C$28/100)*(1+(3977*ABS(1/(273.15+$T1273)-1/(273.15+$C$25)))/100)^2-1)*100</f>
        <v>28.3169497167529</v>
      </c>
      <c r="Y1273" s="135" t="n">
        <f aca="false">((1+$C$28/100)*(1+(3977*ABS(1/(273.15+$T1273)-1/(333.15+$C$25)))/100)*(1+(3977*ABS(1/(273.15+$T1273)-1/(273.15+$C$25)))/100)-1)*100</f>
        <v>25.772992678909</v>
      </c>
      <c r="Z1273" s="32" t="e">
        <f aca="false">(-$G$14/(273.15+$B1273)^2-2*$H$14/(273.15+$B1273)^3-3*$I$14/(273.15+$B1273)^4)*100</f>
        <v>#VALUE!</v>
      </c>
      <c r="AA1273" s="135" t="e">
        <f aca="false">+K1273*(1-V1273/100)</f>
        <v>#VALUE!</v>
      </c>
      <c r="AB1273" s="135" t="e">
        <f aca="false">+K1273*(1+V1273/100)</f>
        <v>#VALUE!</v>
      </c>
      <c r="AC1273" s="135" t="e">
        <f aca="false">+Q1273</f>
        <v>#VALUE!</v>
      </c>
      <c r="AD1273" s="32" t="n">
        <f aca="false">100*(1+3*40*ABS(1/(273.15+T1273)-1/298.15)-1)</f>
        <v>38.3652978649821</v>
      </c>
      <c r="AE1273" s="32" t="n">
        <f aca="false">+(((1+$C$28/100)*(1+AD1273/100))-1)*100</f>
        <v>39.7489508436319</v>
      </c>
      <c r="AF1273" s="32"/>
      <c r="AG1273" s="35"/>
      <c r="AH1273" s="35"/>
      <c r="AI1273" s="35"/>
      <c r="AJ1273" s="35"/>
      <c r="AK1273" s="35"/>
      <c r="AL1273" s="35"/>
      <c r="AM1273" s="35"/>
      <c r="AN1273" s="35"/>
      <c r="AO1273" s="35"/>
      <c r="AP1273" s="35"/>
      <c r="AQ1273" s="35"/>
      <c r="AR1273" s="35"/>
      <c r="AS1273" s="35"/>
      <c r="AT1273" s="35"/>
      <c r="AU1273" s="35"/>
      <c r="AV1273" s="35"/>
      <c r="AW1273" s="93"/>
      <c r="AX1273" s="93"/>
      <c r="AY1273" s="93"/>
      <c r="AZ1273" s="93"/>
      <c r="BA1273" s="93"/>
      <c r="BB1273" s="93"/>
      <c r="BC1273" s="93"/>
      <c r="BD1273" s="93"/>
      <c r="BE1273" s="93"/>
      <c r="BF1273" s="93"/>
      <c r="BG1273" s="93"/>
      <c r="BH1273" s="93"/>
      <c r="BI1273" s="93"/>
      <c r="BJ1273" s="93"/>
      <c r="BK1273" s="93"/>
    </row>
    <row r="1274" s="39" customFormat="true" ht="12" hidden="false" customHeight="false" outlineLevel="0" collapsed="false">
      <c r="A1274" s="147" t="str">
        <f aca="false">+IF(T1274&lt;150.01,U1274,"")</f>
        <v/>
      </c>
      <c r="B1274" s="144" t="str">
        <f aca="false">+IF(T1274&lt;150.01,T1274,"")</f>
        <v/>
      </c>
      <c r="C1274" s="149" t="str">
        <f aca="false">+IF(T1274&lt;150.01,N1274,"")</f>
        <v/>
      </c>
      <c r="D1274" s="144" t="str">
        <f aca="false">+IF(T1274&lt;150.01,K1274,"")</f>
        <v/>
      </c>
      <c r="E1274" s="142" t="str">
        <f aca="false">+IF($T1274&lt;150.01,IF($D$14=3,AE1274,V1274),"")</f>
        <v/>
      </c>
      <c r="F1274" s="143" t="str">
        <f aca="false">+IF(T1274&lt;150.01,Z1274,"")</f>
        <v/>
      </c>
      <c r="G1274" s="142" t="str">
        <f aca="false">+IF($T1274&lt;150.01,+ABS(E1274/F1274),"")</f>
        <v/>
      </c>
      <c r="H1274" s="144" t="str">
        <f aca="false">+IF($T1274&lt;150.01,AA1274,"")</f>
        <v/>
      </c>
      <c r="I1274" s="144" t="str">
        <f aca="false">+IF($T1274&lt;150.01,AB1274,"")</f>
        <v/>
      </c>
      <c r="J1274" s="135" t="str">
        <f aca="false">+IF($T1274&lt;150.01,AC1274,"")</f>
        <v/>
      </c>
      <c r="K1274" s="135" t="e">
        <f aca="false">+IF($B1274&lt;25.0001,L1274,M1274)</f>
        <v>#VALUE!</v>
      </c>
      <c r="L1274" s="145" t="e">
        <f aca="false">+$C$26/'-'!$C$174*EXP($F$14+$G$14/(273.15+$B1274)+$H$14/(273.15+$B1274)^2+$I$14/(273.15+$B1274)^3)</f>
        <v>#VALUE!</v>
      </c>
      <c r="M1274" s="145" t="e">
        <f aca="false">+$C$26/'-'!$C$174*EXP($F$15+$G$15/(273.15+$B1274)+$H$15/(273.15+$B1274)^2+$I$15/(273.15+$B1274)^3)</f>
        <v>#VALUE!</v>
      </c>
      <c r="N1274" s="135" t="e">
        <f aca="false">+IF($B1274&lt;25.0001,O1274,P1274)</f>
        <v>#VALUE!</v>
      </c>
      <c r="O1274" s="146" t="e">
        <f aca="false">EXP($F$14+$G$14/(273.15+$B1274)+$H$14/(273.15+$B1274)^2+$I$14/(273.15+$B1274)^3)</f>
        <v>#VALUE!</v>
      </c>
      <c r="P1274" s="146" t="e">
        <f aca="false">EXP($F$15+$G$15/(273.15+$B1274)+$H$15/(273.15+$B1274)^2+$I$15/(273.15+$B1274)^3)</f>
        <v>#VALUE!</v>
      </c>
      <c r="Q1274" s="135" t="e">
        <f aca="false">+IF($B1274&lt;25.0001,R1274,S1274)</f>
        <v>#VALUE!</v>
      </c>
      <c r="R1274" s="135" t="e">
        <f aca="false">1/($F$17+$G$17*LN($D1274/($C$26/'-'!$C$174))+$H$17*LN($D1274/($C$26/'-'!$C$174))^2+$I$17*LN($D1274/($C$26/'-'!$C$174))^3)-273.15</f>
        <v>#VALUE!</v>
      </c>
      <c r="S1274" s="135" t="e">
        <f aca="false">1/($F$17+$G$18*LN($D1274/($C$26/'-'!$C$174))+$H$18*LN($D1274/($C$26/'-'!$C$174))^2+$I$18*LN($D1274/($C$26/'-'!$C$174))^3)-273.15</f>
        <v>#VALUE!</v>
      </c>
      <c r="T1274" s="32" t="n">
        <f aca="false">+T1273+5/9*$C$20</f>
        <v>6105</v>
      </c>
      <c r="U1274" s="32" t="n">
        <f aca="false">+U1273+$C$20</f>
        <v>11021</v>
      </c>
      <c r="V1274" s="32" t="n">
        <f aca="false">+IF($C$36=3,AE1274,IF(T1274&lt;25.000001,X1274,+IF(T1274&lt;85.000001,+W1274,Y1274)))</f>
        <v>39.7504416586368</v>
      </c>
      <c r="W1274" s="135" t="n">
        <f aca="false">((1+$C$28/100)*(1+(3977*ABS(1/(273.15+T1274)-1/(273.15+$C$25)))/100)-1)*100</f>
        <v>13.8425422063665</v>
      </c>
      <c r="X1274" s="135" t="n">
        <f aca="false">((1+$C$28/100)*(1+(3977*ABS(1/(273.15+$T1274)-1/(273.15+$C$25)))/100)^2-1)*100</f>
        <v>28.3180635248351</v>
      </c>
      <c r="Y1274" s="135" t="n">
        <f aca="false">((1+$C$28/100)*(1+(3977*ABS(1/(273.15+$T1274)-1/(333.15+$C$25)))/100)*(1+(3977*ABS(1/(273.15+$T1274)-1/(273.15+$C$25)))/100)-1)*100</f>
        <v>25.7740954460736</v>
      </c>
      <c r="Z1274" s="32" t="e">
        <f aca="false">(-$G$14/(273.15+$B1274)^2-2*$H$14/(273.15+$B1274)^3-3*$I$14/(273.15+$B1274)^4)*100</f>
        <v>#VALUE!</v>
      </c>
      <c r="AA1274" s="135" t="e">
        <f aca="false">+K1274*(1-V1274/100)</f>
        <v>#VALUE!</v>
      </c>
      <c r="AB1274" s="135" t="e">
        <f aca="false">+K1274*(1+V1274/100)</f>
        <v>#VALUE!</v>
      </c>
      <c r="AC1274" s="135" t="e">
        <f aca="false">+Q1274</f>
        <v>#VALUE!</v>
      </c>
      <c r="AD1274" s="32" t="n">
        <f aca="false">100*(1+3*40*ABS(1/(273.15+T1274)-1/298.15)-1)</f>
        <v>38.3667739194424</v>
      </c>
      <c r="AE1274" s="32" t="n">
        <f aca="false">+(((1+$C$28/100)*(1+AD1274/100))-1)*100</f>
        <v>39.7504416586368</v>
      </c>
      <c r="AF1274" s="32"/>
      <c r="AG1274" s="35"/>
      <c r="AH1274" s="35"/>
      <c r="AI1274" s="35"/>
      <c r="AJ1274" s="35"/>
      <c r="AK1274" s="35"/>
      <c r="AL1274" s="35"/>
      <c r="AM1274" s="35"/>
      <c r="AN1274" s="35"/>
      <c r="AO1274" s="35"/>
      <c r="AP1274" s="35"/>
      <c r="AQ1274" s="35"/>
      <c r="AR1274" s="35"/>
      <c r="AS1274" s="35"/>
      <c r="AT1274" s="35"/>
      <c r="AU1274" s="35"/>
      <c r="AV1274" s="35"/>
      <c r="AW1274" s="93"/>
      <c r="AX1274" s="93"/>
      <c r="AY1274" s="93"/>
      <c r="AZ1274" s="93"/>
      <c r="BA1274" s="93"/>
      <c r="BB1274" s="93"/>
      <c r="BC1274" s="93"/>
      <c r="BD1274" s="93"/>
      <c r="BE1274" s="93"/>
      <c r="BF1274" s="93"/>
      <c r="BG1274" s="93"/>
      <c r="BH1274" s="93"/>
      <c r="BI1274" s="93"/>
      <c r="BJ1274" s="93"/>
      <c r="BK1274" s="93"/>
    </row>
    <row r="1275" s="39" customFormat="true" ht="12" hidden="false" customHeight="false" outlineLevel="0" collapsed="false">
      <c r="A1275" s="147" t="str">
        <f aca="false">+IF(T1275&lt;150.01,U1275,"")</f>
        <v/>
      </c>
      <c r="B1275" s="144" t="str">
        <f aca="false">+IF(T1275&lt;150.01,T1275,"")</f>
        <v/>
      </c>
      <c r="C1275" s="149" t="str">
        <f aca="false">+IF(T1275&lt;150.01,N1275,"")</f>
        <v/>
      </c>
      <c r="D1275" s="144" t="str">
        <f aca="false">+IF(T1275&lt;150.01,K1275,"")</f>
        <v/>
      </c>
      <c r="E1275" s="142" t="str">
        <f aca="false">+IF($T1275&lt;150.01,IF($D$14=3,AE1275,V1275),"")</f>
        <v/>
      </c>
      <c r="F1275" s="143" t="str">
        <f aca="false">+IF(T1275&lt;150.01,Z1275,"")</f>
        <v/>
      </c>
      <c r="G1275" s="142" t="str">
        <f aca="false">+IF($T1275&lt;150.01,+ABS(E1275/F1275),"")</f>
        <v/>
      </c>
      <c r="H1275" s="144" t="str">
        <f aca="false">+IF($T1275&lt;150.01,AA1275,"")</f>
        <v/>
      </c>
      <c r="I1275" s="144" t="str">
        <f aca="false">+IF($T1275&lt;150.01,AB1275,"")</f>
        <v/>
      </c>
      <c r="J1275" s="135" t="str">
        <f aca="false">+IF($T1275&lt;150.01,AC1275,"")</f>
        <v/>
      </c>
      <c r="K1275" s="135" t="e">
        <f aca="false">+IF($B1275&lt;25.0001,L1275,M1275)</f>
        <v>#VALUE!</v>
      </c>
      <c r="L1275" s="145" t="e">
        <f aca="false">+$C$26/'-'!$C$174*EXP($F$14+$G$14/(273.15+$B1275)+$H$14/(273.15+$B1275)^2+$I$14/(273.15+$B1275)^3)</f>
        <v>#VALUE!</v>
      </c>
      <c r="M1275" s="145" t="e">
        <f aca="false">+$C$26/'-'!$C$174*EXP($F$15+$G$15/(273.15+$B1275)+$H$15/(273.15+$B1275)^2+$I$15/(273.15+$B1275)^3)</f>
        <v>#VALUE!</v>
      </c>
      <c r="N1275" s="135" t="e">
        <f aca="false">+IF($B1275&lt;25.0001,O1275,P1275)</f>
        <v>#VALUE!</v>
      </c>
      <c r="O1275" s="146" t="e">
        <f aca="false">EXP($F$14+$G$14/(273.15+$B1275)+$H$14/(273.15+$B1275)^2+$I$14/(273.15+$B1275)^3)</f>
        <v>#VALUE!</v>
      </c>
      <c r="P1275" s="146" t="e">
        <f aca="false">EXP($F$15+$G$15/(273.15+$B1275)+$H$15/(273.15+$B1275)^2+$I$15/(273.15+$B1275)^3)</f>
        <v>#VALUE!</v>
      </c>
      <c r="Q1275" s="135" t="e">
        <f aca="false">+IF($B1275&lt;25.0001,R1275,S1275)</f>
        <v>#VALUE!</v>
      </c>
      <c r="R1275" s="135" t="e">
        <f aca="false">1/($F$17+$G$17*LN($D1275/($C$26/'-'!$C$174))+$H$17*LN($D1275/($C$26/'-'!$C$174))^2+$I$17*LN($D1275/($C$26/'-'!$C$174))^3)-273.15</f>
        <v>#VALUE!</v>
      </c>
      <c r="S1275" s="135" t="e">
        <f aca="false">1/($F$17+$G$18*LN($D1275/($C$26/'-'!$C$174))+$H$18*LN($D1275/($C$26/'-'!$C$174))^2+$I$18*LN($D1275/($C$26/'-'!$C$174))^3)-273.15</f>
        <v>#VALUE!</v>
      </c>
      <c r="T1275" s="32" t="n">
        <f aca="false">+T1274+5/9*$C$20</f>
        <v>6110</v>
      </c>
      <c r="U1275" s="32" t="n">
        <f aca="false">+U1274+$C$20</f>
        <v>11030</v>
      </c>
      <c r="V1275" s="32" t="n">
        <f aca="false">+IF($C$36=3,AE1275,IF(T1275&lt;25.000001,X1275,+IF(T1275&lt;85.000001,+W1275,Y1275)))</f>
        <v>39.7519301380942</v>
      </c>
      <c r="W1275" s="135" t="n">
        <f aca="false">((1+$C$28/100)*(1+(3977*ABS(1/(273.15+T1275)-1/(273.15+$C$25)))/100)-1)*100</f>
        <v>13.8430355132667</v>
      </c>
      <c r="X1275" s="135" t="n">
        <f aca="false">((1+$C$28/100)*(1+(3977*ABS(1/(273.15+$T1275)-1/(273.15+$C$25)))/100)^2-1)*100</f>
        <v>28.3191755928209</v>
      </c>
      <c r="Y1275" s="135" t="n">
        <f aca="false">((1+$C$28/100)*(1+(3977*ABS(1/(273.15+$T1275)-1/(333.15+$C$25)))/100)*(1+(3977*ABS(1/(273.15+$T1275)-1/(273.15+$C$25)))/100)-1)*100</f>
        <v>25.7751964904386</v>
      </c>
      <c r="Z1275" s="32" t="e">
        <f aca="false">(-$G$14/(273.15+$B1275)^2-2*$H$14/(273.15+$B1275)^3-3*$I$14/(273.15+$B1275)^4)*100</f>
        <v>#VALUE!</v>
      </c>
      <c r="AA1275" s="135" t="e">
        <f aca="false">+K1275*(1-V1275/100)</f>
        <v>#VALUE!</v>
      </c>
      <c r="AB1275" s="135" t="e">
        <f aca="false">+K1275*(1+V1275/100)</f>
        <v>#VALUE!</v>
      </c>
      <c r="AC1275" s="135" t="e">
        <f aca="false">+Q1275</f>
        <v>#VALUE!</v>
      </c>
      <c r="AD1275" s="32" t="n">
        <f aca="false">100*(1+3*40*ABS(1/(273.15+T1275)-1/298.15)-1)</f>
        <v>38.3682476614794</v>
      </c>
      <c r="AE1275" s="32" t="n">
        <f aca="false">+(((1+$C$28/100)*(1+AD1275/100))-1)*100</f>
        <v>39.7519301380942</v>
      </c>
      <c r="AF1275" s="32"/>
      <c r="AG1275" s="35"/>
      <c r="AH1275" s="35"/>
      <c r="AI1275" s="35"/>
      <c r="AJ1275" s="35"/>
      <c r="AK1275" s="35"/>
      <c r="AL1275" s="35"/>
      <c r="AM1275" s="35"/>
      <c r="AN1275" s="35"/>
      <c r="AO1275" s="35"/>
      <c r="AP1275" s="35"/>
      <c r="AQ1275" s="35"/>
      <c r="AR1275" s="35"/>
      <c r="AS1275" s="35"/>
      <c r="AT1275" s="35"/>
      <c r="AU1275" s="35"/>
      <c r="AV1275" s="35"/>
      <c r="AW1275" s="93"/>
      <c r="AX1275" s="93"/>
      <c r="AY1275" s="93"/>
      <c r="AZ1275" s="93"/>
      <c r="BA1275" s="93"/>
      <c r="BB1275" s="93"/>
      <c r="BC1275" s="93"/>
      <c r="BD1275" s="93"/>
      <c r="BE1275" s="93"/>
      <c r="BF1275" s="93"/>
      <c r="BG1275" s="93"/>
      <c r="BH1275" s="93"/>
      <c r="BI1275" s="93"/>
      <c r="BJ1275" s="93"/>
      <c r="BK1275" s="93"/>
    </row>
    <row r="1276" s="39" customFormat="true" ht="12" hidden="false" customHeight="false" outlineLevel="0" collapsed="false">
      <c r="A1276" s="147" t="str">
        <f aca="false">+IF(T1276&lt;150.01,U1276,"")</f>
        <v/>
      </c>
      <c r="B1276" s="144" t="str">
        <f aca="false">+IF(T1276&lt;150.01,T1276,"")</f>
        <v/>
      </c>
      <c r="C1276" s="149" t="str">
        <f aca="false">+IF(T1276&lt;150.01,N1276,"")</f>
        <v/>
      </c>
      <c r="D1276" s="144" t="str">
        <f aca="false">+IF(T1276&lt;150.01,K1276,"")</f>
        <v/>
      </c>
      <c r="E1276" s="142" t="str">
        <f aca="false">+IF($T1276&lt;150.01,IF($D$14=3,AE1276,V1276),"")</f>
        <v/>
      </c>
      <c r="F1276" s="143" t="str">
        <f aca="false">+IF(T1276&lt;150.01,Z1276,"")</f>
        <v/>
      </c>
      <c r="G1276" s="142" t="str">
        <f aca="false">+IF($T1276&lt;150.01,+ABS(E1276/F1276),"")</f>
        <v/>
      </c>
      <c r="H1276" s="144" t="str">
        <f aca="false">+IF($T1276&lt;150.01,AA1276,"")</f>
        <v/>
      </c>
      <c r="I1276" s="144" t="str">
        <f aca="false">+IF($T1276&lt;150.01,AB1276,"")</f>
        <v/>
      </c>
      <c r="J1276" s="135" t="str">
        <f aca="false">+IF($T1276&lt;150.01,AC1276,"")</f>
        <v/>
      </c>
      <c r="K1276" s="135" t="e">
        <f aca="false">+IF($B1276&lt;25.0001,L1276,M1276)</f>
        <v>#VALUE!</v>
      </c>
      <c r="L1276" s="145" t="e">
        <f aca="false">+$C$26/'-'!$C$174*EXP($F$14+$G$14/(273.15+$B1276)+$H$14/(273.15+$B1276)^2+$I$14/(273.15+$B1276)^3)</f>
        <v>#VALUE!</v>
      </c>
      <c r="M1276" s="145" t="e">
        <f aca="false">+$C$26/'-'!$C$174*EXP($F$15+$G$15/(273.15+$B1276)+$H$15/(273.15+$B1276)^2+$I$15/(273.15+$B1276)^3)</f>
        <v>#VALUE!</v>
      </c>
      <c r="N1276" s="135" t="e">
        <f aca="false">+IF($B1276&lt;25.0001,O1276,P1276)</f>
        <v>#VALUE!</v>
      </c>
      <c r="O1276" s="146" t="e">
        <f aca="false">EXP($F$14+$G$14/(273.15+$B1276)+$H$14/(273.15+$B1276)^2+$I$14/(273.15+$B1276)^3)</f>
        <v>#VALUE!</v>
      </c>
      <c r="P1276" s="146" t="e">
        <f aca="false">EXP($F$15+$G$15/(273.15+$B1276)+$H$15/(273.15+$B1276)^2+$I$15/(273.15+$B1276)^3)</f>
        <v>#VALUE!</v>
      </c>
      <c r="Q1276" s="135" t="e">
        <f aca="false">+IF($B1276&lt;25.0001,R1276,S1276)</f>
        <v>#VALUE!</v>
      </c>
      <c r="R1276" s="135" t="e">
        <f aca="false">1/($F$17+$G$17*LN($D1276/($C$26/'-'!$C$174))+$H$17*LN($D1276/($C$26/'-'!$C$174))^2+$I$17*LN($D1276/($C$26/'-'!$C$174))^3)-273.15</f>
        <v>#VALUE!</v>
      </c>
      <c r="S1276" s="135" t="e">
        <f aca="false">1/($F$17+$G$18*LN($D1276/($C$26/'-'!$C$174))+$H$18*LN($D1276/($C$26/'-'!$C$174))^2+$I$18*LN($D1276/($C$26/'-'!$C$174))^3)-273.15</f>
        <v>#VALUE!</v>
      </c>
      <c r="T1276" s="32" t="n">
        <f aca="false">+T1275+5/9*$C$20</f>
        <v>6115</v>
      </c>
      <c r="U1276" s="32" t="n">
        <f aca="false">+U1275+$C$20</f>
        <v>11039</v>
      </c>
      <c r="V1276" s="32" t="n">
        <f aca="false">+IF($C$36=3,AE1276,IF(T1276&lt;25.000001,X1276,+IF(T1276&lt;85.000001,+W1276,Y1276)))</f>
        <v>39.7534162874882</v>
      </c>
      <c r="W1276" s="135" t="n">
        <f aca="false">((1+$C$28/100)*(1+(3977*ABS(1/(273.15+T1276)-1/(273.15+$C$25)))/100)-1)*100</f>
        <v>13.843528047945</v>
      </c>
      <c r="X1276" s="135" t="n">
        <f aca="false">((1+$C$28/100)*(1+(3977*ABS(1/(273.15+$T1276)-1/(273.15+$C$25)))/100)^2-1)*100</f>
        <v>28.3202859247846</v>
      </c>
      <c r="Y1276" s="135" t="n">
        <f aca="false">((1+$C$28/100)*(1+(3977*ABS(1/(273.15+$T1276)-1/(333.15+$C$25)))/100)*(1+(3977*ABS(1/(273.15+$T1276)-1/(273.15+$C$25)))/100)-1)*100</f>
        <v>25.776295816038</v>
      </c>
      <c r="Z1276" s="32" t="e">
        <f aca="false">(-$G$14/(273.15+$B1276)^2-2*$H$14/(273.15+$B1276)^3-3*$I$14/(273.15+$B1276)^4)*100</f>
        <v>#VALUE!</v>
      </c>
      <c r="AA1276" s="135" t="e">
        <f aca="false">+K1276*(1-V1276/100)</f>
        <v>#VALUE!</v>
      </c>
      <c r="AB1276" s="135" t="e">
        <f aca="false">+K1276*(1+V1276/100)</f>
        <v>#VALUE!</v>
      </c>
      <c r="AC1276" s="135" t="e">
        <f aca="false">+Q1276</f>
        <v>#VALUE!</v>
      </c>
      <c r="AD1276" s="32" t="n">
        <f aca="false">100*(1+3*40*ABS(1/(273.15+T1276)-1/298.15)-1)</f>
        <v>38.369719096523</v>
      </c>
      <c r="AE1276" s="32" t="n">
        <f aca="false">+(((1+$C$28/100)*(1+AD1276/100))-1)*100</f>
        <v>39.7534162874882</v>
      </c>
      <c r="AF1276" s="32"/>
      <c r="AG1276" s="35"/>
      <c r="AH1276" s="35"/>
      <c r="AI1276" s="35"/>
      <c r="AJ1276" s="35"/>
      <c r="AK1276" s="35"/>
      <c r="AL1276" s="35"/>
      <c r="AM1276" s="35"/>
      <c r="AN1276" s="35"/>
      <c r="AO1276" s="35"/>
      <c r="AP1276" s="35"/>
      <c r="AQ1276" s="35"/>
      <c r="AR1276" s="35"/>
      <c r="AS1276" s="35"/>
      <c r="AT1276" s="35"/>
      <c r="AU1276" s="35"/>
      <c r="AV1276" s="35"/>
      <c r="AW1276" s="93"/>
      <c r="AX1276" s="93"/>
      <c r="AY1276" s="93"/>
      <c r="AZ1276" s="93"/>
      <c r="BA1276" s="93"/>
      <c r="BB1276" s="93"/>
      <c r="BC1276" s="93"/>
      <c r="BD1276" s="93"/>
      <c r="BE1276" s="93"/>
      <c r="BF1276" s="93"/>
      <c r="BG1276" s="93"/>
      <c r="BH1276" s="93"/>
      <c r="BI1276" s="93"/>
      <c r="BJ1276" s="93"/>
      <c r="BK1276" s="93"/>
    </row>
    <row r="1277" s="39" customFormat="true" ht="12" hidden="false" customHeight="false" outlineLevel="0" collapsed="false">
      <c r="A1277" s="147" t="str">
        <f aca="false">+IF(T1277&lt;150.01,U1277,"")</f>
        <v/>
      </c>
      <c r="B1277" s="144" t="str">
        <f aca="false">+IF(T1277&lt;150.01,T1277,"")</f>
        <v/>
      </c>
      <c r="C1277" s="149" t="str">
        <f aca="false">+IF(T1277&lt;150.01,N1277,"")</f>
        <v/>
      </c>
      <c r="D1277" s="144" t="str">
        <f aca="false">+IF(T1277&lt;150.01,K1277,"")</f>
        <v/>
      </c>
      <c r="E1277" s="142" t="str">
        <f aca="false">+IF($T1277&lt;150.01,IF($D$14=3,AE1277,V1277),"")</f>
        <v/>
      </c>
      <c r="F1277" s="143" t="str">
        <f aca="false">+IF(T1277&lt;150.01,Z1277,"")</f>
        <v/>
      </c>
      <c r="G1277" s="142" t="str">
        <f aca="false">+IF($T1277&lt;150.01,+ABS(E1277/F1277),"")</f>
        <v/>
      </c>
      <c r="H1277" s="144" t="str">
        <f aca="false">+IF($T1277&lt;150.01,AA1277,"")</f>
        <v/>
      </c>
      <c r="I1277" s="144" t="str">
        <f aca="false">+IF($T1277&lt;150.01,AB1277,"")</f>
        <v/>
      </c>
      <c r="J1277" s="135" t="str">
        <f aca="false">+IF($T1277&lt;150.01,AC1277,"")</f>
        <v/>
      </c>
      <c r="K1277" s="135" t="e">
        <f aca="false">+IF($B1277&lt;25.0001,L1277,M1277)</f>
        <v>#VALUE!</v>
      </c>
      <c r="L1277" s="145" t="e">
        <f aca="false">+$C$26/'-'!$C$174*EXP($F$14+$G$14/(273.15+$B1277)+$H$14/(273.15+$B1277)^2+$I$14/(273.15+$B1277)^3)</f>
        <v>#VALUE!</v>
      </c>
      <c r="M1277" s="145" t="e">
        <f aca="false">+$C$26/'-'!$C$174*EXP($F$15+$G$15/(273.15+$B1277)+$H$15/(273.15+$B1277)^2+$I$15/(273.15+$B1277)^3)</f>
        <v>#VALUE!</v>
      </c>
      <c r="N1277" s="135" t="e">
        <f aca="false">+IF($B1277&lt;25.0001,O1277,P1277)</f>
        <v>#VALUE!</v>
      </c>
      <c r="O1277" s="146" t="e">
        <f aca="false">EXP($F$14+$G$14/(273.15+$B1277)+$H$14/(273.15+$B1277)^2+$I$14/(273.15+$B1277)^3)</f>
        <v>#VALUE!</v>
      </c>
      <c r="P1277" s="146" t="e">
        <f aca="false">EXP($F$15+$G$15/(273.15+$B1277)+$H$15/(273.15+$B1277)^2+$I$15/(273.15+$B1277)^3)</f>
        <v>#VALUE!</v>
      </c>
      <c r="Q1277" s="135" t="e">
        <f aca="false">+IF($B1277&lt;25.0001,R1277,S1277)</f>
        <v>#VALUE!</v>
      </c>
      <c r="R1277" s="135" t="e">
        <f aca="false">1/($F$17+$G$17*LN($D1277/($C$26/'-'!$C$174))+$H$17*LN($D1277/($C$26/'-'!$C$174))^2+$I$17*LN($D1277/($C$26/'-'!$C$174))^3)-273.15</f>
        <v>#VALUE!</v>
      </c>
      <c r="S1277" s="135" t="e">
        <f aca="false">1/($F$17+$G$18*LN($D1277/($C$26/'-'!$C$174))+$H$18*LN($D1277/($C$26/'-'!$C$174))^2+$I$18*LN($D1277/($C$26/'-'!$C$174))^3)-273.15</f>
        <v>#VALUE!</v>
      </c>
      <c r="T1277" s="32" t="n">
        <f aca="false">+T1276+5/9*$C$20</f>
        <v>6120</v>
      </c>
      <c r="U1277" s="32" t="n">
        <f aca="false">+U1276+$C$20</f>
        <v>11048</v>
      </c>
      <c r="V1277" s="32" t="n">
        <f aca="false">+IF($C$36=3,AE1277,IF(T1277&lt;25.000001,X1277,+IF(T1277&lt;85.000001,+W1277,Y1277)))</f>
        <v>39.7549001122857</v>
      </c>
      <c r="W1277" s="135" t="n">
        <f aca="false">((1+$C$28/100)*(1+(3977*ABS(1/(273.15+T1277)-1/(273.15+$C$25)))/100)-1)*100</f>
        <v>13.8440198122133</v>
      </c>
      <c r="X1277" s="135" t="n">
        <f aca="false">((1+$C$28/100)*(1+(3977*ABS(1/(273.15+$T1277)-1/(273.15+$C$25)))/100)^2-1)*100</f>
        <v>28.3213945247884</v>
      </c>
      <c r="Y1277" s="135" t="n">
        <f aca="false">((1+$C$28/100)*(1+(3977*ABS(1/(273.15+$T1277)-1/(333.15+$C$25)))/100)*(1+(3977*ABS(1/(273.15+$T1277)-1/(273.15+$C$25)))/100)-1)*100</f>
        <v>25.7773934268932</v>
      </c>
      <c r="Z1277" s="32" t="e">
        <f aca="false">(-$G$14/(273.15+$B1277)^2-2*$H$14/(273.15+$B1277)^3-3*$I$14/(273.15+$B1277)^4)*100</f>
        <v>#VALUE!</v>
      </c>
      <c r="AA1277" s="135" t="e">
        <f aca="false">+K1277*(1-V1277/100)</f>
        <v>#VALUE!</v>
      </c>
      <c r="AB1277" s="135" t="e">
        <f aca="false">+K1277*(1+V1277/100)</f>
        <v>#VALUE!</v>
      </c>
      <c r="AC1277" s="135" t="e">
        <f aca="false">+Q1277</f>
        <v>#VALUE!</v>
      </c>
      <c r="AD1277" s="32" t="n">
        <f aca="false">100*(1+3*40*ABS(1/(273.15+T1277)-1/298.15)-1)</f>
        <v>38.3711882299858</v>
      </c>
      <c r="AE1277" s="32" t="n">
        <f aca="false">+(((1+$C$28/100)*(1+AD1277/100))-1)*100</f>
        <v>39.7549001122857</v>
      </c>
      <c r="AF1277" s="32"/>
      <c r="AG1277" s="35"/>
      <c r="AH1277" s="35"/>
      <c r="AI1277" s="35"/>
      <c r="AJ1277" s="35"/>
      <c r="AK1277" s="35"/>
      <c r="AL1277" s="35"/>
      <c r="AM1277" s="35"/>
      <c r="AN1277" s="35"/>
      <c r="AO1277" s="35"/>
      <c r="AP1277" s="35"/>
      <c r="AQ1277" s="35"/>
      <c r="AR1277" s="35"/>
      <c r="AS1277" s="35"/>
      <c r="AT1277" s="35"/>
      <c r="AU1277" s="35"/>
      <c r="AV1277" s="35"/>
      <c r="AW1277" s="93"/>
      <c r="AX1277" s="93"/>
      <c r="AY1277" s="93"/>
      <c r="AZ1277" s="93"/>
      <c r="BA1277" s="93"/>
      <c r="BB1277" s="93"/>
      <c r="BC1277" s="93"/>
      <c r="BD1277" s="93"/>
      <c r="BE1277" s="93"/>
      <c r="BF1277" s="93"/>
      <c r="BG1277" s="93"/>
      <c r="BH1277" s="93"/>
      <c r="BI1277" s="93"/>
      <c r="BJ1277" s="93"/>
      <c r="BK1277" s="93"/>
    </row>
    <row r="1278" s="39" customFormat="true" ht="12" hidden="false" customHeight="false" outlineLevel="0" collapsed="false">
      <c r="A1278" s="147" t="str">
        <f aca="false">+IF(T1278&lt;150.01,U1278,"")</f>
        <v/>
      </c>
      <c r="B1278" s="144" t="str">
        <f aca="false">+IF(T1278&lt;150.01,T1278,"")</f>
        <v/>
      </c>
      <c r="C1278" s="149" t="str">
        <f aca="false">+IF(T1278&lt;150.01,N1278,"")</f>
        <v/>
      </c>
      <c r="D1278" s="144" t="str">
        <f aca="false">+IF(T1278&lt;150.01,K1278,"")</f>
        <v/>
      </c>
      <c r="E1278" s="142" t="str">
        <f aca="false">+IF($T1278&lt;150.01,IF($D$14=3,AE1278,V1278),"")</f>
        <v/>
      </c>
      <c r="F1278" s="143" t="str">
        <f aca="false">+IF(T1278&lt;150.01,Z1278,"")</f>
        <v/>
      </c>
      <c r="G1278" s="142" t="str">
        <f aca="false">+IF($T1278&lt;150.01,+ABS(E1278/F1278),"")</f>
        <v/>
      </c>
      <c r="H1278" s="144" t="str">
        <f aca="false">+IF($T1278&lt;150.01,AA1278,"")</f>
        <v/>
      </c>
      <c r="I1278" s="144" t="str">
        <f aca="false">+IF($T1278&lt;150.01,AB1278,"")</f>
        <v/>
      </c>
      <c r="J1278" s="135" t="str">
        <f aca="false">+IF($T1278&lt;150.01,AC1278,"")</f>
        <v/>
      </c>
      <c r="K1278" s="135" t="e">
        <f aca="false">+IF($B1278&lt;25.0001,L1278,M1278)</f>
        <v>#VALUE!</v>
      </c>
      <c r="L1278" s="145" t="e">
        <f aca="false">+$C$26/'-'!$C$174*EXP($F$14+$G$14/(273.15+$B1278)+$H$14/(273.15+$B1278)^2+$I$14/(273.15+$B1278)^3)</f>
        <v>#VALUE!</v>
      </c>
      <c r="M1278" s="145" t="e">
        <f aca="false">+$C$26/'-'!$C$174*EXP($F$15+$G$15/(273.15+$B1278)+$H$15/(273.15+$B1278)^2+$I$15/(273.15+$B1278)^3)</f>
        <v>#VALUE!</v>
      </c>
      <c r="N1278" s="135" t="e">
        <f aca="false">+IF($B1278&lt;25.0001,O1278,P1278)</f>
        <v>#VALUE!</v>
      </c>
      <c r="O1278" s="146" t="e">
        <f aca="false">EXP($F$14+$G$14/(273.15+$B1278)+$H$14/(273.15+$B1278)^2+$I$14/(273.15+$B1278)^3)</f>
        <v>#VALUE!</v>
      </c>
      <c r="P1278" s="146" t="e">
        <f aca="false">EXP($F$15+$G$15/(273.15+$B1278)+$H$15/(273.15+$B1278)^2+$I$15/(273.15+$B1278)^3)</f>
        <v>#VALUE!</v>
      </c>
      <c r="Q1278" s="135" t="e">
        <f aca="false">+IF($B1278&lt;25.0001,R1278,S1278)</f>
        <v>#VALUE!</v>
      </c>
      <c r="R1278" s="135" t="e">
        <f aca="false">1/($F$17+$G$17*LN($D1278/($C$26/'-'!$C$174))+$H$17*LN($D1278/($C$26/'-'!$C$174))^2+$I$17*LN($D1278/($C$26/'-'!$C$174))^3)-273.15</f>
        <v>#VALUE!</v>
      </c>
      <c r="S1278" s="135" t="e">
        <f aca="false">1/($F$17+$G$18*LN($D1278/($C$26/'-'!$C$174))+$H$18*LN($D1278/($C$26/'-'!$C$174))^2+$I$18*LN($D1278/($C$26/'-'!$C$174))^3)-273.15</f>
        <v>#VALUE!</v>
      </c>
      <c r="T1278" s="32" t="n">
        <f aca="false">+T1277+5/9*$C$20</f>
        <v>6125</v>
      </c>
      <c r="U1278" s="32" t="n">
        <f aca="false">+U1277+$C$20</f>
        <v>11057</v>
      </c>
      <c r="V1278" s="32" t="n">
        <f aca="false">+IF($C$36=3,AE1278,IF(T1278&lt;25.000001,X1278,+IF(T1278&lt;85.000001,+W1278,Y1278)))</f>
        <v>39.7563816179366</v>
      </c>
      <c r="W1278" s="135" t="n">
        <f aca="false">((1+$C$28/100)*(1+(3977*ABS(1/(273.15+T1278)-1/(273.15+$C$25)))/100)-1)*100</f>
        <v>13.8445108078778</v>
      </c>
      <c r="X1278" s="135" t="n">
        <f aca="false">((1+$C$28/100)*(1+(3977*ABS(1/(273.15+$T1278)-1/(273.15+$C$25)))/100)^2-1)*100</f>
        <v>28.3225013968813</v>
      </c>
      <c r="Y1278" s="135" t="n">
        <f aca="false">((1+$C$28/100)*(1+(3977*ABS(1/(273.15+$T1278)-1/(333.15+$C$25)))/100)*(1+(3977*ABS(1/(273.15+$T1278)-1/(273.15+$C$25)))/100)-1)*100</f>
        <v>25.7784893270131</v>
      </c>
      <c r="Z1278" s="32" t="e">
        <f aca="false">(-$G$14/(273.15+$B1278)^2-2*$H$14/(273.15+$B1278)^3-3*$I$14/(273.15+$B1278)^4)*100</f>
        <v>#VALUE!</v>
      </c>
      <c r="AA1278" s="135" t="e">
        <f aca="false">+K1278*(1-V1278/100)</f>
        <v>#VALUE!</v>
      </c>
      <c r="AB1278" s="135" t="e">
        <f aca="false">+K1278*(1+V1278/100)</f>
        <v>#VALUE!</v>
      </c>
      <c r="AC1278" s="135" t="e">
        <f aca="false">+Q1278</f>
        <v>#VALUE!</v>
      </c>
      <c r="AD1278" s="32" t="n">
        <f aca="false">100*(1+3*40*ABS(1/(273.15+T1278)-1/298.15)-1)</f>
        <v>38.372655067264</v>
      </c>
      <c r="AE1278" s="32" t="n">
        <f aca="false">+(((1+$C$28/100)*(1+AD1278/100))-1)*100</f>
        <v>39.7563816179366</v>
      </c>
      <c r="AF1278" s="32"/>
      <c r="AG1278" s="35"/>
      <c r="AH1278" s="35"/>
      <c r="AI1278" s="35"/>
      <c r="AJ1278" s="35"/>
      <c r="AK1278" s="35"/>
      <c r="AL1278" s="35"/>
      <c r="AM1278" s="35"/>
      <c r="AN1278" s="35"/>
      <c r="AO1278" s="35"/>
      <c r="AP1278" s="35"/>
      <c r="AQ1278" s="35"/>
      <c r="AR1278" s="35"/>
      <c r="AS1278" s="35"/>
      <c r="AT1278" s="35"/>
      <c r="AU1278" s="35"/>
      <c r="AV1278" s="35"/>
      <c r="AW1278" s="93"/>
      <c r="AX1278" s="93"/>
      <c r="AY1278" s="93"/>
      <c r="AZ1278" s="93"/>
      <c r="BA1278" s="93"/>
      <c r="BB1278" s="93"/>
      <c r="BC1278" s="93"/>
      <c r="BD1278" s="93"/>
      <c r="BE1278" s="93"/>
      <c r="BF1278" s="93"/>
      <c r="BG1278" s="93"/>
      <c r="BH1278" s="93"/>
      <c r="BI1278" s="93"/>
      <c r="BJ1278" s="93"/>
      <c r="BK1278" s="93"/>
    </row>
    <row r="1279" s="39" customFormat="true" ht="12" hidden="false" customHeight="false" outlineLevel="0" collapsed="false">
      <c r="A1279" s="147" t="str">
        <f aca="false">+IF(T1279&lt;150.01,U1279,"")</f>
        <v/>
      </c>
      <c r="B1279" s="144" t="str">
        <f aca="false">+IF(T1279&lt;150.01,T1279,"")</f>
        <v/>
      </c>
      <c r="C1279" s="149" t="str">
        <f aca="false">+IF(T1279&lt;150.01,N1279,"")</f>
        <v/>
      </c>
      <c r="D1279" s="144" t="str">
        <f aca="false">+IF(T1279&lt;150.01,K1279,"")</f>
        <v/>
      </c>
      <c r="E1279" s="142" t="str">
        <f aca="false">+IF($T1279&lt;150.01,IF($D$14=3,AE1279,V1279),"")</f>
        <v/>
      </c>
      <c r="F1279" s="143" t="str">
        <f aca="false">+IF(T1279&lt;150.01,Z1279,"")</f>
        <v/>
      </c>
      <c r="G1279" s="142" t="str">
        <f aca="false">+IF($T1279&lt;150.01,+ABS(E1279/F1279),"")</f>
        <v/>
      </c>
      <c r="H1279" s="144" t="str">
        <f aca="false">+IF($T1279&lt;150.01,AA1279,"")</f>
        <v/>
      </c>
      <c r="I1279" s="144" t="str">
        <f aca="false">+IF($T1279&lt;150.01,AB1279,"")</f>
        <v/>
      </c>
      <c r="J1279" s="135" t="str">
        <f aca="false">+IF($T1279&lt;150.01,AC1279,"")</f>
        <v/>
      </c>
      <c r="K1279" s="135" t="e">
        <f aca="false">+IF($B1279&lt;25.0001,L1279,M1279)</f>
        <v>#VALUE!</v>
      </c>
      <c r="L1279" s="145" t="e">
        <f aca="false">+$C$26/'-'!$C$174*EXP($F$14+$G$14/(273.15+$B1279)+$H$14/(273.15+$B1279)^2+$I$14/(273.15+$B1279)^3)</f>
        <v>#VALUE!</v>
      </c>
      <c r="M1279" s="145" t="e">
        <f aca="false">+$C$26/'-'!$C$174*EXP($F$15+$G$15/(273.15+$B1279)+$H$15/(273.15+$B1279)^2+$I$15/(273.15+$B1279)^3)</f>
        <v>#VALUE!</v>
      </c>
      <c r="N1279" s="135" t="e">
        <f aca="false">+IF($B1279&lt;25.0001,O1279,P1279)</f>
        <v>#VALUE!</v>
      </c>
      <c r="O1279" s="146" t="e">
        <f aca="false">EXP($F$14+$G$14/(273.15+$B1279)+$H$14/(273.15+$B1279)^2+$I$14/(273.15+$B1279)^3)</f>
        <v>#VALUE!</v>
      </c>
      <c r="P1279" s="146" t="e">
        <f aca="false">EXP($F$15+$G$15/(273.15+$B1279)+$H$15/(273.15+$B1279)^2+$I$15/(273.15+$B1279)^3)</f>
        <v>#VALUE!</v>
      </c>
      <c r="Q1279" s="135" t="e">
        <f aca="false">+IF($B1279&lt;25.0001,R1279,S1279)</f>
        <v>#VALUE!</v>
      </c>
      <c r="R1279" s="135" t="e">
        <f aca="false">1/($F$17+$G$17*LN($D1279/($C$26/'-'!$C$174))+$H$17*LN($D1279/($C$26/'-'!$C$174))^2+$I$17*LN($D1279/($C$26/'-'!$C$174))^3)-273.15</f>
        <v>#VALUE!</v>
      </c>
      <c r="S1279" s="135" t="e">
        <f aca="false">1/($F$17+$G$18*LN($D1279/($C$26/'-'!$C$174))+$H$18*LN($D1279/($C$26/'-'!$C$174))^2+$I$18*LN($D1279/($C$26/'-'!$C$174))^3)-273.15</f>
        <v>#VALUE!</v>
      </c>
      <c r="T1279" s="32" t="n">
        <f aca="false">+T1278+5/9*$C$20</f>
        <v>6130</v>
      </c>
      <c r="U1279" s="32" t="n">
        <f aca="false">+U1278+$C$20</f>
        <v>11066</v>
      </c>
      <c r="V1279" s="32" t="n">
        <f aca="false">+IF($C$36=3,AE1279,IF(T1279&lt;25.000001,X1279,+IF(T1279&lt;85.000001,+W1279,Y1279)))</f>
        <v>39.7578608098737</v>
      </c>
      <c r="W1279" s="135" t="n">
        <f aca="false">((1+$C$28/100)*(1+(3977*ABS(1/(273.15+T1279)-1/(273.15+$C$25)))/100)-1)*100</f>
        <v>13.845001036739</v>
      </c>
      <c r="X1279" s="135" t="n">
        <f aca="false">((1+$C$28/100)*(1+(3977*ABS(1/(273.15+$T1279)-1/(273.15+$C$25)))/100)^2-1)*100</f>
        <v>28.3236065450999</v>
      </c>
      <c r="Y1279" s="135" t="n">
        <f aca="false">((1+$C$28/100)*(1+(3977*ABS(1/(273.15+$T1279)-1/(333.15+$C$25)))/100)*(1+(3977*ABS(1/(273.15+$T1279)-1/(273.15+$C$25)))/100)-1)*100</f>
        <v>25.7795835203941</v>
      </c>
      <c r="Z1279" s="32" t="e">
        <f aca="false">(-$G$14/(273.15+$B1279)^2-2*$H$14/(273.15+$B1279)^3-3*$I$14/(273.15+$B1279)^4)*100</f>
        <v>#VALUE!</v>
      </c>
      <c r="AA1279" s="135" t="e">
        <f aca="false">+K1279*(1-V1279/100)</f>
        <v>#VALUE!</v>
      </c>
      <c r="AB1279" s="135" t="e">
        <f aca="false">+K1279*(1+V1279/100)</f>
        <v>#VALUE!</v>
      </c>
      <c r="AC1279" s="135" t="e">
        <f aca="false">+Q1279</f>
        <v>#VALUE!</v>
      </c>
      <c r="AD1279" s="32" t="n">
        <f aca="false">100*(1+3*40*ABS(1/(273.15+T1279)-1/298.15)-1)</f>
        <v>38.3741196137363</v>
      </c>
      <c r="AE1279" s="32" t="n">
        <f aca="false">+(((1+$C$28/100)*(1+AD1279/100))-1)*100</f>
        <v>39.7578608098737</v>
      </c>
      <c r="AF1279" s="32"/>
      <c r="AG1279" s="35"/>
      <c r="AH1279" s="35"/>
      <c r="AI1279" s="35"/>
      <c r="AJ1279" s="35"/>
      <c r="AK1279" s="35"/>
      <c r="AL1279" s="35"/>
      <c r="AM1279" s="35"/>
      <c r="AN1279" s="35"/>
      <c r="AO1279" s="35"/>
      <c r="AP1279" s="35"/>
      <c r="AQ1279" s="35"/>
      <c r="AR1279" s="35"/>
      <c r="AS1279" s="35"/>
      <c r="AT1279" s="35"/>
      <c r="AU1279" s="35"/>
      <c r="AV1279" s="35"/>
      <c r="AW1279" s="93"/>
      <c r="AX1279" s="93"/>
      <c r="AY1279" s="93"/>
      <c r="AZ1279" s="93"/>
      <c r="BA1279" s="93"/>
      <c r="BB1279" s="93"/>
      <c r="BC1279" s="93"/>
      <c r="BD1279" s="93"/>
      <c r="BE1279" s="93"/>
      <c r="BF1279" s="93"/>
      <c r="BG1279" s="93"/>
      <c r="BH1279" s="93"/>
      <c r="BI1279" s="93"/>
      <c r="BJ1279" s="93"/>
      <c r="BK1279" s="93"/>
    </row>
    <row r="1280" s="39" customFormat="true" ht="12" hidden="false" customHeight="false" outlineLevel="0" collapsed="false">
      <c r="A1280" s="147" t="str">
        <f aca="false">+IF(T1280&lt;150.01,U1280,"")</f>
        <v/>
      </c>
      <c r="B1280" s="144" t="str">
        <f aca="false">+IF(T1280&lt;150.01,T1280,"")</f>
        <v/>
      </c>
      <c r="C1280" s="149" t="str">
        <f aca="false">+IF(T1280&lt;150.01,N1280,"")</f>
        <v/>
      </c>
      <c r="D1280" s="144" t="str">
        <f aca="false">+IF(T1280&lt;150.01,K1280,"")</f>
        <v/>
      </c>
      <c r="E1280" s="142" t="str">
        <f aca="false">+IF($T1280&lt;150.01,IF($D$14=3,AE1280,V1280),"")</f>
        <v/>
      </c>
      <c r="F1280" s="143" t="str">
        <f aca="false">+IF(T1280&lt;150.01,Z1280,"")</f>
        <v/>
      </c>
      <c r="G1280" s="142" t="str">
        <f aca="false">+IF($T1280&lt;150.01,+ABS(E1280/F1280),"")</f>
        <v/>
      </c>
      <c r="H1280" s="144" t="str">
        <f aca="false">+IF($T1280&lt;150.01,AA1280,"")</f>
        <v/>
      </c>
      <c r="I1280" s="144" t="str">
        <f aca="false">+IF($T1280&lt;150.01,AB1280,"")</f>
        <v/>
      </c>
      <c r="J1280" s="135" t="str">
        <f aca="false">+IF($T1280&lt;150.01,AC1280,"")</f>
        <v/>
      </c>
      <c r="K1280" s="135" t="e">
        <f aca="false">+IF($B1280&lt;25.0001,L1280,M1280)</f>
        <v>#VALUE!</v>
      </c>
      <c r="L1280" s="145" t="e">
        <f aca="false">+$C$26/'-'!$C$174*EXP($F$14+$G$14/(273.15+$B1280)+$H$14/(273.15+$B1280)^2+$I$14/(273.15+$B1280)^3)</f>
        <v>#VALUE!</v>
      </c>
      <c r="M1280" s="145" t="e">
        <f aca="false">+$C$26/'-'!$C$174*EXP($F$15+$G$15/(273.15+$B1280)+$H$15/(273.15+$B1280)^2+$I$15/(273.15+$B1280)^3)</f>
        <v>#VALUE!</v>
      </c>
      <c r="N1280" s="135" t="e">
        <f aca="false">+IF($B1280&lt;25.0001,O1280,P1280)</f>
        <v>#VALUE!</v>
      </c>
      <c r="O1280" s="146" t="e">
        <f aca="false">EXP($F$14+$G$14/(273.15+$B1280)+$H$14/(273.15+$B1280)^2+$I$14/(273.15+$B1280)^3)</f>
        <v>#VALUE!</v>
      </c>
      <c r="P1280" s="146" t="e">
        <f aca="false">EXP($F$15+$G$15/(273.15+$B1280)+$H$15/(273.15+$B1280)^2+$I$15/(273.15+$B1280)^3)</f>
        <v>#VALUE!</v>
      </c>
      <c r="Q1280" s="135" t="e">
        <f aca="false">+IF($B1280&lt;25.0001,R1280,S1280)</f>
        <v>#VALUE!</v>
      </c>
      <c r="R1280" s="135" t="e">
        <f aca="false">1/($F$17+$G$17*LN($D1280/($C$26/'-'!$C$174))+$H$17*LN($D1280/($C$26/'-'!$C$174))^2+$I$17*LN($D1280/($C$26/'-'!$C$174))^3)-273.15</f>
        <v>#VALUE!</v>
      </c>
      <c r="S1280" s="135" t="e">
        <f aca="false">1/($F$17+$G$18*LN($D1280/($C$26/'-'!$C$174))+$H$18*LN($D1280/($C$26/'-'!$C$174))^2+$I$18*LN($D1280/($C$26/'-'!$C$174))^3)-273.15</f>
        <v>#VALUE!</v>
      </c>
      <c r="T1280" s="32" t="n">
        <f aca="false">+T1279+5/9*$C$20</f>
        <v>6135</v>
      </c>
      <c r="U1280" s="32" t="n">
        <f aca="false">+U1279+$C$20</f>
        <v>11075</v>
      </c>
      <c r="V1280" s="32" t="n">
        <f aca="false">+IF($C$36=3,AE1280,IF(T1280&lt;25.000001,X1280,+IF(T1280&lt;85.000001,+W1280,Y1280)))</f>
        <v>39.7593376935128</v>
      </c>
      <c r="W1280" s="135" t="n">
        <f aca="false">((1+$C$28/100)*(1+(3977*ABS(1/(273.15+T1280)-1/(273.15+$C$25)))/100)-1)*100</f>
        <v>13.8454905005917</v>
      </c>
      <c r="X1280" s="135" t="n">
        <f aca="false">((1+$C$28/100)*(1+(3977*ABS(1/(273.15+$T1280)-1/(273.15+$C$25)))/100)^2-1)*100</f>
        <v>28.3247099734685</v>
      </c>
      <c r="Y1280" s="135" t="n">
        <f aca="false">((1+$C$28/100)*(1+(3977*ABS(1/(273.15+$T1280)-1/(333.15+$C$25)))/100)*(1+(3977*ABS(1/(273.15+$T1280)-1/(273.15+$C$25)))/100)-1)*100</f>
        <v>25.7806760110201</v>
      </c>
      <c r="Z1280" s="32" t="e">
        <f aca="false">(-$G$14/(273.15+$B1280)^2-2*$H$14/(273.15+$B1280)^3-3*$I$14/(273.15+$B1280)^4)*100</f>
        <v>#VALUE!</v>
      </c>
      <c r="AA1280" s="135" t="e">
        <f aca="false">+K1280*(1-V1280/100)</f>
        <v>#VALUE!</v>
      </c>
      <c r="AB1280" s="135" t="e">
        <f aca="false">+K1280*(1+V1280/100)</f>
        <v>#VALUE!</v>
      </c>
      <c r="AC1280" s="135" t="e">
        <f aca="false">+Q1280</f>
        <v>#VALUE!</v>
      </c>
      <c r="AD1280" s="32" t="n">
        <f aca="false">100*(1+3*40*ABS(1/(273.15+T1280)-1/298.15)-1)</f>
        <v>38.3755818747652</v>
      </c>
      <c r="AE1280" s="32" t="n">
        <f aca="false">+(((1+$C$28/100)*(1+AD1280/100))-1)*100</f>
        <v>39.7593376935128</v>
      </c>
      <c r="AF1280" s="32"/>
      <c r="AG1280" s="35"/>
      <c r="AH1280" s="35"/>
      <c r="AI1280" s="35"/>
      <c r="AJ1280" s="35"/>
      <c r="AK1280" s="35"/>
      <c r="AL1280" s="35"/>
      <c r="AM1280" s="35"/>
      <c r="AN1280" s="35"/>
      <c r="AO1280" s="35"/>
      <c r="AP1280" s="35"/>
      <c r="AQ1280" s="35"/>
      <c r="AR1280" s="35"/>
      <c r="AS1280" s="35"/>
      <c r="AT1280" s="35"/>
      <c r="AU1280" s="35"/>
      <c r="AV1280" s="35"/>
      <c r="AW1280" s="93"/>
      <c r="AX1280" s="93"/>
      <c r="AY1280" s="93"/>
      <c r="AZ1280" s="93"/>
      <c r="BA1280" s="93"/>
      <c r="BB1280" s="93"/>
      <c r="BC1280" s="93"/>
      <c r="BD1280" s="93"/>
      <c r="BE1280" s="93"/>
      <c r="BF1280" s="93"/>
      <c r="BG1280" s="93"/>
      <c r="BH1280" s="93"/>
      <c r="BI1280" s="93"/>
      <c r="BJ1280" s="93"/>
      <c r="BK1280" s="93"/>
    </row>
    <row r="1281" s="39" customFormat="true" ht="12" hidden="false" customHeight="false" outlineLevel="0" collapsed="false">
      <c r="A1281" s="147" t="str">
        <f aca="false">+IF(T1281&lt;150.01,U1281,"")</f>
        <v/>
      </c>
      <c r="B1281" s="144" t="str">
        <f aca="false">+IF(T1281&lt;150.01,T1281,"")</f>
        <v/>
      </c>
      <c r="C1281" s="149" t="str">
        <f aca="false">+IF(T1281&lt;150.01,N1281,"")</f>
        <v/>
      </c>
      <c r="D1281" s="144" t="str">
        <f aca="false">+IF(T1281&lt;150.01,K1281,"")</f>
        <v/>
      </c>
      <c r="E1281" s="142" t="str">
        <f aca="false">+IF($T1281&lt;150.01,IF($D$14=3,AE1281,V1281),"")</f>
        <v/>
      </c>
      <c r="F1281" s="143" t="str">
        <f aca="false">+IF(T1281&lt;150.01,Z1281,"")</f>
        <v/>
      </c>
      <c r="G1281" s="142" t="str">
        <f aca="false">+IF($T1281&lt;150.01,+ABS(E1281/F1281),"")</f>
        <v/>
      </c>
      <c r="H1281" s="144" t="str">
        <f aca="false">+IF($T1281&lt;150.01,AA1281,"")</f>
        <v/>
      </c>
      <c r="I1281" s="144" t="str">
        <f aca="false">+IF($T1281&lt;150.01,AB1281,"")</f>
        <v/>
      </c>
      <c r="J1281" s="135" t="str">
        <f aca="false">+IF($T1281&lt;150.01,AC1281,"")</f>
        <v/>
      </c>
      <c r="K1281" s="135" t="e">
        <f aca="false">+IF($B1281&lt;25.0001,L1281,M1281)</f>
        <v>#VALUE!</v>
      </c>
      <c r="L1281" s="145" t="e">
        <f aca="false">+$C$26/'-'!$C$174*EXP($F$14+$G$14/(273.15+$B1281)+$H$14/(273.15+$B1281)^2+$I$14/(273.15+$B1281)^3)</f>
        <v>#VALUE!</v>
      </c>
      <c r="M1281" s="145" t="e">
        <f aca="false">+$C$26/'-'!$C$174*EXP($F$15+$G$15/(273.15+$B1281)+$H$15/(273.15+$B1281)^2+$I$15/(273.15+$B1281)^3)</f>
        <v>#VALUE!</v>
      </c>
      <c r="N1281" s="135" t="e">
        <f aca="false">+IF($B1281&lt;25.0001,O1281,P1281)</f>
        <v>#VALUE!</v>
      </c>
      <c r="O1281" s="146" t="e">
        <f aca="false">EXP($F$14+$G$14/(273.15+$B1281)+$H$14/(273.15+$B1281)^2+$I$14/(273.15+$B1281)^3)</f>
        <v>#VALUE!</v>
      </c>
      <c r="P1281" s="146" t="e">
        <f aca="false">EXP($F$15+$G$15/(273.15+$B1281)+$H$15/(273.15+$B1281)^2+$I$15/(273.15+$B1281)^3)</f>
        <v>#VALUE!</v>
      </c>
      <c r="Q1281" s="135" t="e">
        <f aca="false">+IF($B1281&lt;25.0001,R1281,S1281)</f>
        <v>#VALUE!</v>
      </c>
      <c r="R1281" s="135" t="e">
        <f aca="false">1/($F$17+$G$17*LN($D1281/($C$26/'-'!$C$174))+$H$17*LN($D1281/($C$26/'-'!$C$174))^2+$I$17*LN($D1281/($C$26/'-'!$C$174))^3)-273.15</f>
        <v>#VALUE!</v>
      </c>
      <c r="S1281" s="135" t="e">
        <f aca="false">1/($F$17+$G$18*LN($D1281/($C$26/'-'!$C$174))+$H$18*LN($D1281/($C$26/'-'!$C$174))^2+$I$18*LN($D1281/($C$26/'-'!$C$174))^3)-273.15</f>
        <v>#VALUE!</v>
      </c>
      <c r="T1281" s="32" t="n">
        <f aca="false">+T1280+5/9*$C$20</f>
        <v>6140</v>
      </c>
      <c r="U1281" s="32" t="n">
        <f aca="false">+U1280+$C$20</f>
        <v>11084</v>
      </c>
      <c r="V1281" s="32" t="n">
        <f aca="false">+IF($C$36=3,AE1281,IF(T1281&lt;25.000001,X1281,+IF(T1281&lt;85.000001,+W1281,Y1281)))</f>
        <v>39.760812274253</v>
      </c>
      <c r="W1281" s="135" t="n">
        <f aca="false">((1+$C$28/100)*(1+(3977*ABS(1/(273.15+T1281)-1/(273.15+$C$25)))/100)-1)*100</f>
        <v>13.8459792012254</v>
      </c>
      <c r="X1281" s="135" t="n">
        <f aca="false">((1+$C$28/100)*(1+(3977*ABS(1/(273.15+$T1281)-1/(273.15+$C$25)))/100)^2-1)*100</f>
        <v>28.3258116859984</v>
      </c>
      <c r="Y1281" s="135" t="n">
        <f aca="false">((1+$C$28/100)*(1+(3977*ABS(1/(273.15+$T1281)-1/(333.15+$C$25)))/100)*(1+(3977*ABS(1/(273.15+$T1281)-1/(273.15+$C$25)))/100)-1)*100</f>
        <v>25.7817668028627</v>
      </c>
      <c r="Z1281" s="32" t="e">
        <f aca="false">(-$G$14/(273.15+$B1281)^2-2*$H$14/(273.15+$B1281)^3-3*$I$14/(273.15+$B1281)^4)*100</f>
        <v>#VALUE!</v>
      </c>
      <c r="AA1281" s="135" t="e">
        <f aca="false">+K1281*(1-V1281/100)</f>
        <v>#VALUE!</v>
      </c>
      <c r="AB1281" s="135" t="e">
        <f aca="false">+K1281*(1+V1281/100)</f>
        <v>#VALUE!</v>
      </c>
      <c r="AC1281" s="135" t="e">
        <f aca="false">+Q1281</f>
        <v>#VALUE!</v>
      </c>
      <c r="AD1281" s="32" t="n">
        <f aca="false">100*(1+3*40*ABS(1/(273.15+T1281)-1/298.15)-1)</f>
        <v>38.3770418556961</v>
      </c>
      <c r="AE1281" s="32" t="n">
        <f aca="false">+(((1+$C$28/100)*(1+AD1281/100))-1)*100</f>
        <v>39.760812274253</v>
      </c>
      <c r="AF1281" s="32"/>
      <c r="AG1281" s="35"/>
      <c r="AH1281" s="35"/>
      <c r="AI1281" s="35"/>
      <c r="AJ1281" s="35"/>
      <c r="AK1281" s="35"/>
      <c r="AL1281" s="35"/>
      <c r="AM1281" s="35"/>
      <c r="AN1281" s="35"/>
      <c r="AO1281" s="35"/>
      <c r="AP1281" s="35"/>
      <c r="AQ1281" s="35"/>
      <c r="AR1281" s="35"/>
      <c r="AS1281" s="35"/>
      <c r="AT1281" s="35"/>
      <c r="AU1281" s="35"/>
      <c r="AV1281" s="35"/>
      <c r="AW1281" s="93"/>
      <c r="AX1281" s="93"/>
      <c r="AY1281" s="93"/>
      <c r="AZ1281" s="93"/>
      <c r="BA1281" s="93"/>
      <c r="BB1281" s="93"/>
      <c r="BC1281" s="93"/>
      <c r="BD1281" s="93"/>
      <c r="BE1281" s="93"/>
      <c r="BF1281" s="93"/>
      <c r="BG1281" s="93"/>
      <c r="BH1281" s="93"/>
      <c r="BI1281" s="93"/>
      <c r="BJ1281" s="93"/>
      <c r="BK1281" s="93"/>
    </row>
    <row r="1282" s="39" customFormat="true" ht="12" hidden="false" customHeight="false" outlineLevel="0" collapsed="false">
      <c r="A1282" s="147" t="str">
        <f aca="false">+IF(T1282&lt;150.01,U1282,"")</f>
        <v/>
      </c>
      <c r="B1282" s="144" t="str">
        <f aca="false">+IF(T1282&lt;150.01,T1282,"")</f>
        <v/>
      </c>
      <c r="C1282" s="149" t="str">
        <f aca="false">+IF(T1282&lt;150.01,N1282,"")</f>
        <v/>
      </c>
      <c r="D1282" s="144" t="str">
        <f aca="false">+IF(T1282&lt;150.01,K1282,"")</f>
        <v/>
      </c>
      <c r="E1282" s="142" t="str">
        <f aca="false">+IF($T1282&lt;150.01,IF($D$14=3,AE1282,V1282),"")</f>
        <v/>
      </c>
      <c r="F1282" s="143" t="str">
        <f aca="false">+IF(T1282&lt;150.01,Z1282,"")</f>
        <v/>
      </c>
      <c r="G1282" s="142" t="str">
        <f aca="false">+IF($T1282&lt;150.01,+ABS(E1282/F1282),"")</f>
        <v/>
      </c>
      <c r="H1282" s="144" t="str">
        <f aca="false">+IF($T1282&lt;150.01,AA1282,"")</f>
        <v/>
      </c>
      <c r="I1282" s="144" t="str">
        <f aca="false">+IF($T1282&lt;150.01,AB1282,"")</f>
        <v/>
      </c>
      <c r="J1282" s="135" t="str">
        <f aca="false">+IF($T1282&lt;150.01,AC1282,"")</f>
        <v/>
      </c>
      <c r="K1282" s="135" t="e">
        <f aca="false">+IF($B1282&lt;25.0001,L1282,M1282)</f>
        <v>#VALUE!</v>
      </c>
      <c r="L1282" s="145" t="e">
        <f aca="false">+$C$26/'-'!$C$174*EXP($F$14+$G$14/(273.15+$B1282)+$H$14/(273.15+$B1282)^2+$I$14/(273.15+$B1282)^3)</f>
        <v>#VALUE!</v>
      </c>
      <c r="M1282" s="145" t="e">
        <f aca="false">+$C$26/'-'!$C$174*EXP($F$15+$G$15/(273.15+$B1282)+$H$15/(273.15+$B1282)^2+$I$15/(273.15+$B1282)^3)</f>
        <v>#VALUE!</v>
      </c>
      <c r="N1282" s="135" t="e">
        <f aca="false">+IF($B1282&lt;25.0001,O1282,P1282)</f>
        <v>#VALUE!</v>
      </c>
      <c r="O1282" s="146" t="e">
        <f aca="false">EXP($F$14+$G$14/(273.15+$B1282)+$H$14/(273.15+$B1282)^2+$I$14/(273.15+$B1282)^3)</f>
        <v>#VALUE!</v>
      </c>
      <c r="P1282" s="146" t="e">
        <f aca="false">EXP($F$15+$G$15/(273.15+$B1282)+$H$15/(273.15+$B1282)^2+$I$15/(273.15+$B1282)^3)</f>
        <v>#VALUE!</v>
      </c>
      <c r="Q1282" s="135" t="e">
        <f aca="false">+IF($B1282&lt;25.0001,R1282,S1282)</f>
        <v>#VALUE!</v>
      </c>
      <c r="R1282" s="135" t="e">
        <f aca="false">1/($F$17+$G$17*LN($D1282/($C$26/'-'!$C$174))+$H$17*LN($D1282/($C$26/'-'!$C$174))^2+$I$17*LN($D1282/($C$26/'-'!$C$174))^3)-273.15</f>
        <v>#VALUE!</v>
      </c>
      <c r="S1282" s="135" t="e">
        <f aca="false">1/($F$17+$G$18*LN($D1282/($C$26/'-'!$C$174))+$H$18*LN($D1282/($C$26/'-'!$C$174))^2+$I$18*LN($D1282/($C$26/'-'!$C$174))^3)-273.15</f>
        <v>#VALUE!</v>
      </c>
      <c r="T1282" s="32" t="n">
        <f aca="false">+T1281+5/9*$C$20</f>
        <v>6145</v>
      </c>
      <c r="U1282" s="32" t="n">
        <f aca="false">+U1281+$C$20</f>
        <v>11093</v>
      </c>
      <c r="V1282" s="32" t="n">
        <f aca="false">+IF($C$36=3,AE1282,IF(T1282&lt;25.000001,X1282,+IF(T1282&lt;85.000001,+W1282,Y1282)))</f>
        <v>39.7622845574765</v>
      </c>
      <c r="W1282" s="135" t="n">
        <f aca="false">((1+$C$28/100)*(1+(3977*ABS(1/(273.15+T1282)-1/(273.15+$C$25)))/100)-1)*100</f>
        <v>13.8464671404237</v>
      </c>
      <c r="X1282" s="135" t="n">
        <f aca="false">((1+$C$28/100)*(1+(3977*ABS(1/(273.15+$T1282)-1/(273.15+$C$25)))/100)^2-1)*100</f>
        <v>28.3269116866887</v>
      </c>
      <c r="Y1282" s="135" t="n">
        <f aca="false">((1+$C$28/100)*(1+(3977*ABS(1/(273.15+$T1282)-1/(333.15+$C$25)))/100)*(1+(3977*ABS(1/(273.15+$T1282)-1/(273.15+$C$25)))/100)-1)*100</f>
        <v>25.7828558998809</v>
      </c>
      <c r="Z1282" s="32" t="e">
        <f aca="false">(-$G$14/(273.15+$B1282)^2-2*$H$14/(273.15+$B1282)^3-3*$I$14/(273.15+$B1282)^4)*100</f>
        <v>#VALUE!</v>
      </c>
      <c r="AA1282" s="135" t="e">
        <f aca="false">+K1282*(1-V1282/100)</f>
        <v>#VALUE!</v>
      </c>
      <c r="AB1282" s="135" t="e">
        <f aca="false">+K1282*(1+V1282/100)</f>
        <v>#VALUE!</v>
      </c>
      <c r="AC1282" s="135" t="e">
        <f aca="false">+Q1282</f>
        <v>#VALUE!</v>
      </c>
      <c r="AD1282" s="32" t="n">
        <f aca="false">100*(1+3*40*ABS(1/(273.15+T1282)-1/298.15)-1)</f>
        <v>38.3784995618579</v>
      </c>
      <c r="AE1282" s="32" t="n">
        <f aca="false">+(((1+$C$28/100)*(1+AD1282/100))-1)*100</f>
        <v>39.7622845574765</v>
      </c>
      <c r="AF1282" s="32"/>
      <c r="AG1282" s="35"/>
      <c r="AH1282" s="35"/>
      <c r="AI1282" s="35"/>
      <c r="AJ1282" s="35"/>
      <c r="AK1282" s="35"/>
      <c r="AL1282" s="35"/>
      <c r="AM1282" s="35"/>
      <c r="AN1282" s="35"/>
      <c r="AO1282" s="35"/>
      <c r="AP1282" s="35"/>
      <c r="AQ1282" s="35"/>
      <c r="AR1282" s="35"/>
      <c r="AS1282" s="35"/>
      <c r="AT1282" s="35"/>
      <c r="AU1282" s="35"/>
      <c r="AV1282" s="35"/>
      <c r="AW1282" s="93"/>
      <c r="AX1282" s="93"/>
      <c r="AY1282" s="93"/>
      <c r="AZ1282" s="93"/>
      <c r="BA1282" s="93"/>
      <c r="BB1282" s="93"/>
      <c r="BC1282" s="93"/>
      <c r="BD1282" s="93"/>
      <c r="BE1282" s="93"/>
      <c r="BF1282" s="93"/>
      <c r="BG1282" s="93"/>
      <c r="BH1282" s="93"/>
      <c r="BI1282" s="93"/>
      <c r="BJ1282" s="93"/>
      <c r="BK1282" s="93"/>
    </row>
    <row r="1283" s="39" customFormat="true" ht="12" hidden="false" customHeight="false" outlineLevel="0" collapsed="false">
      <c r="A1283" s="147" t="str">
        <f aca="false">+IF(T1283&lt;150.01,U1283,"")</f>
        <v/>
      </c>
      <c r="B1283" s="144" t="str">
        <f aca="false">+IF(T1283&lt;150.01,T1283,"")</f>
        <v/>
      </c>
      <c r="C1283" s="149" t="str">
        <f aca="false">+IF(T1283&lt;150.01,N1283,"")</f>
        <v/>
      </c>
      <c r="D1283" s="144" t="str">
        <f aca="false">+IF(T1283&lt;150.01,K1283,"")</f>
        <v/>
      </c>
      <c r="E1283" s="142" t="str">
        <f aca="false">+IF($T1283&lt;150.01,IF($D$14=3,AE1283,V1283),"")</f>
        <v/>
      </c>
      <c r="F1283" s="143" t="str">
        <f aca="false">+IF(T1283&lt;150.01,Z1283,"")</f>
        <v/>
      </c>
      <c r="G1283" s="142" t="str">
        <f aca="false">+IF($T1283&lt;150.01,+ABS(E1283/F1283),"")</f>
        <v/>
      </c>
      <c r="H1283" s="144" t="str">
        <f aca="false">+IF($T1283&lt;150.01,AA1283,"")</f>
        <v/>
      </c>
      <c r="I1283" s="144" t="str">
        <f aca="false">+IF($T1283&lt;150.01,AB1283,"")</f>
        <v/>
      </c>
      <c r="J1283" s="135" t="str">
        <f aca="false">+IF($T1283&lt;150.01,AC1283,"")</f>
        <v/>
      </c>
      <c r="K1283" s="135" t="e">
        <f aca="false">+IF($B1283&lt;25.0001,L1283,M1283)</f>
        <v>#VALUE!</v>
      </c>
      <c r="L1283" s="145" t="e">
        <f aca="false">+$C$26/'-'!$C$174*EXP($F$14+$G$14/(273.15+$B1283)+$H$14/(273.15+$B1283)^2+$I$14/(273.15+$B1283)^3)</f>
        <v>#VALUE!</v>
      </c>
      <c r="M1283" s="145" t="e">
        <f aca="false">+$C$26/'-'!$C$174*EXP($F$15+$G$15/(273.15+$B1283)+$H$15/(273.15+$B1283)^2+$I$15/(273.15+$B1283)^3)</f>
        <v>#VALUE!</v>
      </c>
      <c r="N1283" s="135" t="e">
        <f aca="false">+IF($B1283&lt;25.0001,O1283,P1283)</f>
        <v>#VALUE!</v>
      </c>
      <c r="O1283" s="146" t="e">
        <f aca="false">EXP($F$14+$G$14/(273.15+$B1283)+$H$14/(273.15+$B1283)^2+$I$14/(273.15+$B1283)^3)</f>
        <v>#VALUE!</v>
      </c>
      <c r="P1283" s="146" t="e">
        <f aca="false">EXP($F$15+$G$15/(273.15+$B1283)+$H$15/(273.15+$B1283)^2+$I$15/(273.15+$B1283)^3)</f>
        <v>#VALUE!</v>
      </c>
      <c r="Q1283" s="135" t="e">
        <f aca="false">+IF($B1283&lt;25.0001,R1283,S1283)</f>
        <v>#VALUE!</v>
      </c>
      <c r="R1283" s="135" t="e">
        <f aca="false">1/($F$17+$G$17*LN($D1283/($C$26/'-'!$C$174))+$H$17*LN($D1283/($C$26/'-'!$C$174))^2+$I$17*LN($D1283/($C$26/'-'!$C$174))^3)-273.15</f>
        <v>#VALUE!</v>
      </c>
      <c r="S1283" s="135" t="e">
        <f aca="false">1/($F$17+$G$18*LN($D1283/($C$26/'-'!$C$174))+$H$18*LN($D1283/($C$26/'-'!$C$174))^2+$I$18*LN($D1283/($C$26/'-'!$C$174))^3)-273.15</f>
        <v>#VALUE!</v>
      </c>
      <c r="T1283" s="32" t="n">
        <f aca="false">+T1282+5/9*$C$20</f>
        <v>6150</v>
      </c>
      <c r="U1283" s="32" t="n">
        <f aca="false">+U1282+$C$20</f>
        <v>11102</v>
      </c>
      <c r="V1283" s="32" t="n">
        <f aca="false">+IF($C$36=3,AE1283,IF(T1283&lt;25.000001,X1283,+IF(T1283&lt;85.000001,+W1283,Y1283)))</f>
        <v>39.7637545485485</v>
      </c>
      <c r="W1283" s="135" t="n">
        <f aca="false">((1+$C$28/100)*(1+(3977*ABS(1/(273.15+T1283)-1/(273.15+$C$25)))/100)-1)*100</f>
        <v>13.8469543199648</v>
      </c>
      <c r="X1283" s="135" t="n">
        <f aca="false">((1+$C$28/100)*(1+(3977*ABS(1/(273.15+$T1283)-1/(273.15+$C$25)))/100)^2-1)*100</f>
        <v>28.3280099795262</v>
      </c>
      <c r="Y1283" s="135" t="n">
        <f aca="false">((1+$C$28/100)*(1+(3977*ABS(1/(273.15+$T1283)-1/(333.15+$C$25)))/100)*(1+(3977*ABS(1/(273.15+$T1283)-1/(273.15+$C$25)))/100)-1)*100</f>
        <v>25.783943306022</v>
      </c>
      <c r="Z1283" s="32" t="e">
        <f aca="false">(-$G$14/(273.15+$B1283)^2-2*$H$14/(273.15+$B1283)^3-3*$I$14/(273.15+$B1283)^4)*100</f>
        <v>#VALUE!</v>
      </c>
      <c r="AA1283" s="135" t="e">
        <f aca="false">+K1283*(1-V1283/100)</f>
        <v>#VALUE!</v>
      </c>
      <c r="AB1283" s="135" t="e">
        <f aca="false">+K1283*(1+V1283/100)</f>
        <v>#VALUE!</v>
      </c>
      <c r="AC1283" s="135" t="e">
        <f aca="false">+Q1283</f>
        <v>#VALUE!</v>
      </c>
      <c r="AD1283" s="32" t="n">
        <f aca="false">100*(1+3*40*ABS(1/(273.15+T1283)-1/298.15)-1)</f>
        <v>38.3799549985628</v>
      </c>
      <c r="AE1283" s="32" t="n">
        <f aca="false">+(((1+$C$28/100)*(1+AD1283/100))-1)*100</f>
        <v>39.7637545485485</v>
      </c>
      <c r="AF1283" s="32"/>
      <c r="AG1283" s="35"/>
      <c r="AH1283" s="35"/>
      <c r="AI1283" s="35"/>
      <c r="AJ1283" s="35"/>
      <c r="AK1283" s="35"/>
      <c r="AL1283" s="35"/>
      <c r="AM1283" s="35"/>
      <c r="AN1283" s="35"/>
      <c r="AO1283" s="35"/>
      <c r="AP1283" s="35"/>
      <c r="AQ1283" s="35"/>
      <c r="AR1283" s="35"/>
      <c r="AS1283" s="35"/>
      <c r="AT1283" s="35"/>
      <c r="AU1283" s="35"/>
      <c r="AV1283" s="35"/>
      <c r="AW1283" s="93"/>
      <c r="AX1283" s="93"/>
      <c r="AY1283" s="93"/>
      <c r="AZ1283" s="93"/>
      <c r="BA1283" s="93"/>
      <c r="BB1283" s="93"/>
      <c r="BC1283" s="93"/>
      <c r="BD1283" s="93"/>
      <c r="BE1283" s="93"/>
      <c r="BF1283" s="93"/>
      <c r="BG1283" s="93"/>
      <c r="BH1283" s="93"/>
      <c r="BI1283" s="93"/>
      <c r="BJ1283" s="93"/>
      <c r="BK1283" s="93"/>
    </row>
    <row r="1284" s="39" customFormat="true" ht="12" hidden="false" customHeight="false" outlineLevel="0" collapsed="false">
      <c r="A1284" s="147" t="str">
        <f aca="false">+IF(T1284&lt;150.01,U1284,"")</f>
        <v/>
      </c>
      <c r="B1284" s="144" t="str">
        <f aca="false">+IF(T1284&lt;150.01,T1284,"")</f>
        <v/>
      </c>
      <c r="C1284" s="149" t="str">
        <f aca="false">+IF(T1284&lt;150.01,N1284,"")</f>
        <v/>
      </c>
      <c r="D1284" s="144" t="str">
        <f aca="false">+IF(T1284&lt;150.01,K1284,"")</f>
        <v/>
      </c>
      <c r="E1284" s="142" t="str">
        <f aca="false">+IF($T1284&lt;150.01,IF($D$14=3,AE1284,V1284),"")</f>
        <v/>
      </c>
      <c r="F1284" s="143" t="str">
        <f aca="false">+IF(T1284&lt;150.01,Z1284,"")</f>
        <v/>
      </c>
      <c r="G1284" s="142" t="str">
        <f aca="false">+IF($T1284&lt;150.01,+ABS(E1284/F1284),"")</f>
        <v/>
      </c>
      <c r="H1284" s="144" t="str">
        <f aca="false">+IF($T1284&lt;150.01,AA1284,"")</f>
        <v/>
      </c>
      <c r="I1284" s="144" t="str">
        <f aca="false">+IF($T1284&lt;150.01,AB1284,"")</f>
        <v/>
      </c>
      <c r="J1284" s="135" t="str">
        <f aca="false">+IF($T1284&lt;150.01,AC1284,"")</f>
        <v/>
      </c>
      <c r="K1284" s="135" t="e">
        <f aca="false">+IF($B1284&lt;25.0001,L1284,M1284)</f>
        <v>#VALUE!</v>
      </c>
      <c r="L1284" s="145" t="e">
        <f aca="false">+$C$26/'-'!$C$174*EXP($F$14+$G$14/(273.15+$B1284)+$H$14/(273.15+$B1284)^2+$I$14/(273.15+$B1284)^3)</f>
        <v>#VALUE!</v>
      </c>
      <c r="M1284" s="145" t="e">
        <f aca="false">+$C$26/'-'!$C$174*EXP($F$15+$G$15/(273.15+$B1284)+$H$15/(273.15+$B1284)^2+$I$15/(273.15+$B1284)^3)</f>
        <v>#VALUE!</v>
      </c>
      <c r="N1284" s="135" t="e">
        <f aca="false">+IF($B1284&lt;25.0001,O1284,P1284)</f>
        <v>#VALUE!</v>
      </c>
      <c r="O1284" s="146" t="e">
        <f aca="false">EXP($F$14+$G$14/(273.15+$B1284)+$H$14/(273.15+$B1284)^2+$I$14/(273.15+$B1284)^3)</f>
        <v>#VALUE!</v>
      </c>
      <c r="P1284" s="146" t="e">
        <f aca="false">EXP($F$15+$G$15/(273.15+$B1284)+$H$15/(273.15+$B1284)^2+$I$15/(273.15+$B1284)^3)</f>
        <v>#VALUE!</v>
      </c>
      <c r="Q1284" s="135" t="e">
        <f aca="false">+IF($B1284&lt;25.0001,R1284,S1284)</f>
        <v>#VALUE!</v>
      </c>
      <c r="R1284" s="135" t="e">
        <f aca="false">1/($F$17+$G$17*LN($D1284/($C$26/'-'!$C$174))+$H$17*LN($D1284/($C$26/'-'!$C$174))^2+$I$17*LN($D1284/($C$26/'-'!$C$174))^3)-273.15</f>
        <v>#VALUE!</v>
      </c>
      <c r="S1284" s="135" t="e">
        <f aca="false">1/($F$17+$G$18*LN($D1284/($C$26/'-'!$C$174))+$H$18*LN($D1284/($C$26/'-'!$C$174))^2+$I$18*LN($D1284/($C$26/'-'!$C$174))^3)-273.15</f>
        <v>#VALUE!</v>
      </c>
      <c r="T1284" s="32" t="n">
        <f aca="false">+T1283+5/9*$C$20</f>
        <v>6155</v>
      </c>
      <c r="U1284" s="32" t="n">
        <f aca="false">+U1283+$C$20</f>
        <v>11111</v>
      </c>
      <c r="V1284" s="32" t="n">
        <f aca="false">+IF($C$36=3,AE1284,IF(T1284&lt;25.000001,X1284,+IF(T1284&lt;85.000001,+W1284,Y1284)))</f>
        <v>39.7652222528178</v>
      </c>
      <c r="W1284" s="135" t="n">
        <f aca="false">((1+$C$28/100)*(1+(3977*ABS(1/(273.15+T1284)-1/(273.15+$C$25)))/100)-1)*100</f>
        <v>13.8474407416214</v>
      </c>
      <c r="X1284" s="135" t="n">
        <f aca="false">((1+$C$28/100)*(1+(3977*ABS(1/(273.15+$T1284)-1/(273.15+$C$25)))/100)^2-1)*100</f>
        <v>28.3291065684851</v>
      </c>
      <c r="Y1284" s="135" t="n">
        <f aca="false">((1+$C$28/100)*(1+(3977*ABS(1/(273.15+$T1284)-1/(333.15+$C$25)))/100)*(1+(3977*ABS(1/(273.15+$T1284)-1/(273.15+$C$25)))/100)-1)*100</f>
        <v>25.7850290252203</v>
      </c>
      <c r="Z1284" s="32" t="e">
        <f aca="false">(-$G$14/(273.15+$B1284)^2-2*$H$14/(273.15+$B1284)^3-3*$I$14/(273.15+$B1284)^4)*100</f>
        <v>#VALUE!</v>
      </c>
      <c r="AA1284" s="135" t="e">
        <f aca="false">+K1284*(1-V1284/100)</f>
        <v>#VALUE!</v>
      </c>
      <c r="AB1284" s="135" t="e">
        <f aca="false">+K1284*(1+V1284/100)</f>
        <v>#VALUE!</v>
      </c>
      <c r="AC1284" s="135" t="e">
        <f aca="false">+Q1284</f>
        <v>#VALUE!</v>
      </c>
      <c r="AD1284" s="32" t="n">
        <f aca="false">100*(1+3*40*ABS(1/(273.15+T1284)-1/298.15)-1)</f>
        <v>38.3814081711067</v>
      </c>
      <c r="AE1284" s="32" t="n">
        <f aca="false">+(((1+$C$28/100)*(1+AD1284/100))-1)*100</f>
        <v>39.7652222528178</v>
      </c>
      <c r="AF1284" s="32"/>
      <c r="AG1284" s="35"/>
      <c r="AH1284" s="35"/>
      <c r="AI1284" s="35"/>
      <c r="AJ1284" s="35"/>
      <c r="AK1284" s="35"/>
      <c r="AL1284" s="35"/>
      <c r="AM1284" s="35"/>
      <c r="AN1284" s="35"/>
      <c r="AO1284" s="35"/>
      <c r="AP1284" s="35"/>
      <c r="AQ1284" s="35"/>
      <c r="AR1284" s="35"/>
      <c r="AS1284" s="35"/>
      <c r="AT1284" s="35"/>
      <c r="AU1284" s="35"/>
      <c r="AV1284" s="35"/>
      <c r="AW1284" s="93"/>
      <c r="AX1284" s="93"/>
      <c r="AY1284" s="93"/>
      <c r="AZ1284" s="93"/>
      <c r="BA1284" s="93"/>
      <c r="BB1284" s="93"/>
      <c r="BC1284" s="93"/>
      <c r="BD1284" s="93"/>
      <c r="BE1284" s="93"/>
      <c r="BF1284" s="93"/>
      <c r="BG1284" s="93"/>
      <c r="BH1284" s="93"/>
      <c r="BI1284" s="93"/>
      <c r="BJ1284" s="93"/>
      <c r="BK1284" s="93"/>
    </row>
    <row r="1285" s="39" customFormat="true" ht="12" hidden="false" customHeight="false" outlineLevel="0" collapsed="false">
      <c r="A1285" s="147" t="str">
        <f aca="false">+IF(T1285&lt;150.01,U1285,"")</f>
        <v/>
      </c>
      <c r="B1285" s="144" t="str">
        <f aca="false">+IF(T1285&lt;150.01,T1285,"")</f>
        <v/>
      </c>
      <c r="C1285" s="149" t="str">
        <f aca="false">+IF(T1285&lt;150.01,N1285,"")</f>
        <v/>
      </c>
      <c r="D1285" s="144" t="str">
        <f aca="false">+IF(T1285&lt;150.01,K1285,"")</f>
        <v/>
      </c>
      <c r="E1285" s="142" t="str">
        <f aca="false">+IF($T1285&lt;150.01,IF($D$14=3,AE1285,V1285),"")</f>
        <v/>
      </c>
      <c r="F1285" s="143" t="str">
        <f aca="false">+IF(T1285&lt;150.01,Z1285,"")</f>
        <v/>
      </c>
      <c r="G1285" s="142" t="str">
        <f aca="false">+IF($T1285&lt;150.01,+ABS(E1285/F1285),"")</f>
        <v/>
      </c>
      <c r="H1285" s="144" t="str">
        <f aca="false">+IF($T1285&lt;150.01,AA1285,"")</f>
        <v/>
      </c>
      <c r="I1285" s="144" t="str">
        <f aca="false">+IF($T1285&lt;150.01,AB1285,"")</f>
        <v/>
      </c>
      <c r="J1285" s="135" t="str">
        <f aca="false">+IF($T1285&lt;150.01,AC1285,"")</f>
        <v/>
      </c>
      <c r="K1285" s="135" t="e">
        <f aca="false">+IF($B1285&lt;25.0001,L1285,M1285)</f>
        <v>#VALUE!</v>
      </c>
      <c r="L1285" s="145" t="e">
        <f aca="false">+$C$26/'-'!$C$174*EXP($F$14+$G$14/(273.15+$B1285)+$H$14/(273.15+$B1285)^2+$I$14/(273.15+$B1285)^3)</f>
        <v>#VALUE!</v>
      </c>
      <c r="M1285" s="145" t="e">
        <f aca="false">+$C$26/'-'!$C$174*EXP($F$15+$G$15/(273.15+$B1285)+$H$15/(273.15+$B1285)^2+$I$15/(273.15+$B1285)^3)</f>
        <v>#VALUE!</v>
      </c>
      <c r="N1285" s="135" t="e">
        <f aca="false">+IF($B1285&lt;25.0001,O1285,P1285)</f>
        <v>#VALUE!</v>
      </c>
      <c r="O1285" s="146" t="e">
        <f aca="false">EXP($F$14+$G$14/(273.15+$B1285)+$H$14/(273.15+$B1285)^2+$I$14/(273.15+$B1285)^3)</f>
        <v>#VALUE!</v>
      </c>
      <c r="P1285" s="146" t="e">
        <f aca="false">EXP($F$15+$G$15/(273.15+$B1285)+$H$15/(273.15+$B1285)^2+$I$15/(273.15+$B1285)^3)</f>
        <v>#VALUE!</v>
      </c>
      <c r="Q1285" s="135" t="e">
        <f aca="false">+IF($B1285&lt;25.0001,R1285,S1285)</f>
        <v>#VALUE!</v>
      </c>
      <c r="R1285" s="135" t="e">
        <f aca="false">1/($F$17+$G$17*LN($D1285/($C$26/'-'!$C$174))+$H$17*LN($D1285/($C$26/'-'!$C$174))^2+$I$17*LN($D1285/($C$26/'-'!$C$174))^3)-273.15</f>
        <v>#VALUE!</v>
      </c>
      <c r="S1285" s="135" t="e">
        <f aca="false">1/($F$17+$G$18*LN($D1285/($C$26/'-'!$C$174))+$H$18*LN($D1285/($C$26/'-'!$C$174))^2+$I$18*LN($D1285/($C$26/'-'!$C$174))^3)-273.15</f>
        <v>#VALUE!</v>
      </c>
      <c r="T1285" s="32" t="n">
        <f aca="false">+T1284+5/9*$C$20</f>
        <v>6160</v>
      </c>
      <c r="U1285" s="32" t="n">
        <f aca="false">+U1284+$C$20</f>
        <v>11120</v>
      </c>
      <c r="V1285" s="32" t="n">
        <f aca="false">+IF($C$36=3,AE1285,IF(T1285&lt;25.000001,X1285,+IF(T1285&lt;85.000001,+W1285,Y1285)))</f>
        <v>39.7666876756165</v>
      </c>
      <c r="W1285" s="135" t="n">
        <f aca="false">((1+$C$28/100)*(1+(3977*ABS(1/(273.15+T1285)-1/(273.15+$C$25)))/100)-1)*100</f>
        <v>13.8479264071606</v>
      </c>
      <c r="X1285" s="135" t="n">
        <f aca="false">((1+$C$28/100)*(1+(3977*ABS(1/(273.15+$T1285)-1/(273.15+$C$25)))/100)^2-1)*100</f>
        <v>28.3302014575273</v>
      </c>
      <c r="Y1285" s="135" t="n">
        <f aca="false">((1+$C$28/100)*(1+(3977*ABS(1/(273.15+$T1285)-1/(333.15+$C$25)))/100)*(1+(3977*ABS(1/(273.15+$T1285)-1/(273.15+$C$25)))/100)-1)*100</f>
        <v>25.7861130613985</v>
      </c>
      <c r="Z1285" s="32" t="e">
        <f aca="false">(-$G$14/(273.15+$B1285)^2-2*$H$14/(273.15+$B1285)^3-3*$I$14/(273.15+$B1285)^4)*100</f>
        <v>#VALUE!</v>
      </c>
      <c r="AA1285" s="135" t="e">
        <f aca="false">+K1285*(1-V1285/100)</f>
        <v>#VALUE!</v>
      </c>
      <c r="AB1285" s="135" t="e">
        <f aca="false">+K1285*(1+V1285/100)</f>
        <v>#VALUE!</v>
      </c>
      <c r="AC1285" s="135" t="e">
        <f aca="false">+Q1285</f>
        <v>#VALUE!</v>
      </c>
      <c r="AD1285" s="32" t="n">
        <f aca="false">100*(1+3*40*ABS(1/(273.15+T1285)-1/298.15)-1)</f>
        <v>38.3828590847688</v>
      </c>
      <c r="AE1285" s="32" t="n">
        <f aca="false">+(((1+$C$28/100)*(1+AD1285/100))-1)*100</f>
        <v>39.7666876756165</v>
      </c>
      <c r="AF1285" s="32"/>
      <c r="AG1285" s="35"/>
      <c r="AH1285" s="35"/>
      <c r="AI1285" s="35"/>
      <c r="AJ1285" s="35"/>
      <c r="AK1285" s="35"/>
      <c r="AL1285" s="35"/>
      <c r="AM1285" s="35"/>
      <c r="AN1285" s="35"/>
      <c r="AO1285" s="35"/>
      <c r="AP1285" s="35"/>
      <c r="AQ1285" s="35"/>
      <c r="AR1285" s="35"/>
      <c r="AS1285" s="35"/>
      <c r="AT1285" s="35"/>
      <c r="AU1285" s="35"/>
      <c r="AV1285" s="35"/>
      <c r="AW1285" s="93"/>
      <c r="AX1285" s="93"/>
      <c r="AY1285" s="93"/>
      <c r="AZ1285" s="93"/>
      <c r="BA1285" s="93"/>
      <c r="BB1285" s="93"/>
      <c r="BC1285" s="93"/>
      <c r="BD1285" s="93"/>
      <c r="BE1285" s="93"/>
      <c r="BF1285" s="93"/>
      <c r="BG1285" s="93"/>
      <c r="BH1285" s="93"/>
      <c r="BI1285" s="93"/>
      <c r="BJ1285" s="93"/>
      <c r="BK1285" s="93"/>
    </row>
    <row r="1286" s="39" customFormat="true" ht="12" hidden="false" customHeight="false" outlineLevel="0" collapsed="false">
      <c r="A1286" s="147" t="str">
        <f aca="false">+IF(T1286&lt;150.01,U1286,"")</f>
        <v/>
      </c>
      <c r="B1286" s="144" t="str">
        <f aca="false">+IF(T1286&lt;150.01,T1286,"")</f>
        <v/>
      </c>
      <c r="C1286" s="149" t="str">
        <f aca="false">+IF(T1286&lt;150.01,N1286,"")</f>
        <v/>
      </c>
      <c r="D1286" s="144" t="str">
        <f aca="false">+IF(T1286&lt;150.01,K1286,"")</f>
        <v/>
      </c>
      <c r="E1286" s="142" t="str">
        <f aca="false">+IF($T1286&lt;150.01,IF($D$14=3,AE1286,V1286),"")</f>
        <v/>
      </c>
      <c r="F1286" s="143" t="str">
        <f aca="false">+IF(T1286&lt;150.01,Z1286,"")</f>
        <v/>
      </c>
      <c r="G1286" s="142" t="str">
        <f aca="false">+IF($T1286&lt;150.01,+ABS(E1286/F1286),"")</f>
        <v/>
      </c>
      <c r="H1286" s="144" t="str">
        <f aca="false">+IF($T1286&lt;150.01,AA1286,"")</f>
        <v/>
      </c>
      <c r="I1286" s="144" t="str">
        <f aca="false">+IF($T1286&lt;150.01,AB1286,"")</f>
        <v/>
      </c>
      <c r="J1286" s="135" t="str">
        <f aca="false">+IF($T1286&lt;150.01,AC1286,"")</f>
        <v/>
      </c>
      <c r="K1286" s="135" t="e">
        <f aca="false">+IF($B1286&lt;25.0001,L1286,M1286)</f>
        <v>#VALUE!</v>
      </c>
      <c r="L1286" s="145" t="e">
        <f aca="false">+$C$26/'-'!$C$174*EXP($F$14+$G$14/(273.15+$B1286)+$H$14/(273.15+$B1286)^2+$I$14/(273.15+$B1286)^3)</f>
        <v>#VALUE!</v>
      </c>
      <c r="M1286" s="145" t="e">
        <f aca="false">+$C$26/'-'!$C$174*EXP($F$15+$G$15/(273.15+$B1286)+$H$15/(273.15+$B1286)^2+$I$15/(273.15+$B1286)^3)</f>
        <v>#VALUE!</v>
      </c>
      <c r="N1286" s="135" t="e">
        <f aca="false">+IF($B1286&lt;25.0001,O1286,P1286)</f>
        <v>#VALUE!</v>
      </c>
      <c r="O1286" s="146" t="e">
        <f aca="false">EXP($F$14+$G$14/(273.15+$B1286)+$H$14/(273.15+$B1286)^2+$I$14/(273.15+$B1286)^3)</f>
        <v>#VALUE!</v>
      </c>
      <c r="P1286" s="146" t="e">
        <f aca="false">EXP($F$15+$G$15/(273.15+$B1286)+$H$15/(273.15+$B1286)^2+$I$15/(273.15+$B1286)^3)</f>
        <v>#VALUE!</v>
      </c>
      <c r="Q1286" s="135" t="e">
        <f aca="false">+IF($B1286&lt;25.0001,R1286,S1286)</f>
        <v>#VALUE!</v>
      </c>
      <c r="R1286" s="135" t="e">
        <f aca="false">1/($F$17+$G$17*LN($D1286/($C$26/'-'!$C$174))+$H$17*LN($D1286/($C$26/'-'!$C$174))^2+$I$17*LN($D1286/($C$26/'-'!$C$174))^3)-273.15</f>
        <v>#VALUE!</v>
      </c>
      <c r="S1286" s="135" t="e">
        <f aca="false">1/($F$17+$G$18*LN($D1286/($C$26/'-'!$C$174))+$H$18*LN($D1286/($C$26/'-'!$C$174))^2+$I$18*LN($D1286/($C$26/'-'!$C$174))^3)-273.15</f>
        <v>#VALUE!</v>
      </c>
      <c r="T1286" s="32" t="n">
        <f aca="false">+T1285+5/9*$C$20</f>
        <v>6165</v>
      </c>
      <c r="U1286" s="32" t="n">
        <f aca="false">+U1285+$C$20</f>
        <v>11129</v>
      </c>
      <c r="V1286" s="32" t="n">
        <f aca="false">+IF($C$36=3,AE1286,IF(T1286&lt;25.000001,X1286,+IF(T1286&lt;85.000001,+W1286,Y1286)))</f>
        <v>39.7681508222601</v>
      </c>
      <c r="W1286" s="135" t="n">
        <f aca="false">((1+$C$28/100)*(1+(3977*ABS(1/(273.15+T1286)-1/(273.15+$C$25)))/100)-1)*100</f>
        <v>13.8484113183441</v>
      </c>
      <c r="X1286" s="135" t="n">
        <f aca="false">((1+$C$28/100)*(1+(3977*ABS(1/(273.15+$T1286)-1/(273.15+$C$25)))/100)^2-1)*100</f>
        <v>28.3312946506025</v>
      </c>
      <c r="Y1286" s="135" t="n">
        <f aca="false">((1+$C$28/100)*(1+(3977*ABS(1/(273.15+$T1286)-1/(333.15+$C$25)))/100)*(1+(3977*ABS(1/(273.15+$T1286)-1/(273.15+$C$25)))/100)-1)*100</f>
        <v>25.7871954184669</v>
      </c>
      <c r="Z1286" s="32" t="e">
        <f aca="false">(-$G$14/(273.15+$B1286)^2-2*$H$14/(273.15+$B1286)^3-3*$I$14/(273.15+$B1286)^4)*100</f>
        <v>#VALUE!</v>
      </c>
      <c r="AA1286" s="135" t="e">
        <f aca="false">+K1286*(1-V1286/100)</f>
        <v>#VALUE!</v>
      </c>
      <c r="AB1286" s="135" t="e">
        <f aca="false">+K1286*(1+V1286/100)</f>
        <v>#VALUE!</v>
      </c>
      <c r="AC1286" s="135" t="e">
        <f aca="false">+Q1286</f>
        <v>#VALUE!</v>
      </c>
      <c r="AD1286" s="32" t="n">
        <f aca="false">100*(1+3*40*ABS(1/(273.15+T1286)-1/298.15)-1)</f>
        <v>38.384307744812</v>
      </c>
      <c r="AE1286" s="32" t="n">
        <f aca="false">+(((1+$C$28/100)*(1+AD1286/100))-1)*100</f>
        <v>39.7681508222601</v>
      </c>
      <c r="AF1286" s="32"/>
      <c r="AG1286" s="35"/>
      <c r="AH1286" s="35"/>
      <c r="AI1286" s="35"/>
      <c r="AJ1286" s="35"/>
      <c r="AK1286" s="35"/>
      <c r="AL1286" s="35"/>
      <c r="AM1286" s="35"/>
      <c r="AN1286" s="35"/>
      <c r="AO1286" s="35"/>
      <c r="AP1286" s="35"/>
      <c r="AQ1286" s="35"/>
      <c r="AR1286" s="35"/>
      <c r="AS1286" s="35"/>
      <c r="AT1286" s="35"/>
      <c r="AU1286" s="35"/>
      <c r="AV1286" s="35"/>
      <c r="AW1286" s="93"/>
      <c r="AX1286" s="93"/>
      <c r="AY1286" s="93"/>
      <c r="AZ1286" s="93"/>
      <c r="BA1286" s="93"/>
      <c r="BB1286" s="93"/>
      <c r="BC1286" s="93"/>
      <c r="BD1286" s="93"/>
      <c r="BE1286" s="93"/>
      <c r="BF1286" s="93"/>
      <c r="BG1286" s="93"/>
      <c r="BH1286" s="93"/>
      <c r="BI1286" s="93"/>
      <c r="BJ1286" s="93"/>
      <c r="BK1286" s="93"/>
    </row>
    <row r="1287" s="39" customFormat="true" ht="12" hidden="false" customHeight="false" outlineLevel="0" collapsed="false">
      <c r="A1287" s="147" t="str">
        <f aca="false">+IF(T1287&lt;150.01,U1287,"")</f>
        <v/>
      </c>
      <c r="B1287" s="144" t="str">
        <f aca="false">+IF(T1287&lt;150.01,T1287,"")</f>
        <v/>
      </c>
      <c r="C1287" s="149" t="str">
        <f aca="false">+IF(T1287&lt;150.01,N1287,"")</f>
        <v/>
      </c>
      <c r="D1287" s="144" t="str">
        <f aca="false">+IF(T1287&lt;150.01,K1287,"")</f>
        <v/>
      </c>
      <c r="E1287" s="142" t="str">
        <f aca="false">+IF($T1287&lt;150.01,IF($D$14=3,AE1287,V1287),"")</f>
        <v/>
      </c>
      <c r="F1287" s="143" t="str">
        <f aca="false">+IF(T1287&lt;150.01,Z1287,"")</f>
        <v/>
      </c>
      <c r="G1287" s="142" t="str">
        <f aca="false">+IF($T1287&lt;150.01,+ABS(E1287/F1287),"")</f>
        <v/>
      </c>
      <c r="H1287" s="144" t="str">
        <f aca="false">+IF($T1287&lt;150.01,AA1287,"")</f>
        <v/>
      </c>
      <c r="I1287" s="144" t="str">
        <f aca="false">+IF($T1287&lt;150.01,AB1287,"")</f>
        <v/>
      </c>
      <c r="J1287" s="135" t="str">
        <f aca="false">+IF($T1287&lt;150.01,AC1287,"")</f>
        <v/>
      </c>
      <c r="K1287" s="135" t="e">
        <f aca="false">+IF($B1287&lt;25.0001,L1287,M1287)</f>
        <v>#VALUE!</v>
      </c>
      <c r="L1287" s="145" t="e">
        <f aca="false">+$C$26/'-'!$C$174*EXP($F$14+$G$14/(273.15+$B1287)+$H$14/(273.15+$B1287)^2+$I$14/(273.15+$B1287)^3)</f>
        <v>#VALUE!</v>
      </c>
      <c r="M1287" s="145" t="e">
        <f aca="false">+$C$26/'-'!$C$174*EXP($F$15+$G$15/(273.15+$B1287)+$H$15/(273.15+$B1287)^2+$I$15/(273.15+$B1287)^3)</f>
        <v>#VALUE!</v>
      </c>
      <c r="N1287" s="135" t="e">
        <f aca="false">+IF($B1287&lt;25.0001,O1287,P1287)</f>
        <v>#VALUE!</v>
      </c>
      <c r="O1287" s="146" t="e">
        <f aca="false">EXP($F$14+$G$14/(273.15+$B1287)+$H$14/(273.15+$B1287)^2+$I$14/(273.15+$B1287)^3)</f>
        <v>#VALUE!</v>
      </c>
      <c r="P1287" s="146" t="e">
        <f aca="false">EXP($F$15+$G$15/(273.15+$B1287)+$H$15/(273.15+$B1287)^2+$I$15/(273.15+$B1287)^3)</f>
        <v>#VALUE!</v>
      </c>
      <c r="Q1287" s="135" t="e">
        <f aca="false">+IF($B1287&lt;25.0001,R1287,S1287)</f>
        <v>#VALUE!</v>
      </c>
      <c r="R1287" s="135" t="e">
        <f aca="false">1/($F$17+$G$17*LN($D1287/($C$26/'-'!$C$174))+$H$17*LN($D1287/($C$26/'-'!$C$174))^2+$I$17*LN($D1287/($C$26/'-'!$C$174))^3)-273.15</f>
        <v>#VALUE!</v>
      </c>
      <c r="S1287" s="135" t="e">
        <f aca="false">1/($F$17+$G$18*LN($D1287/($C$26/'-'!$C$174))+$H$18*LN($D1287/($C$26/'-'!$C$174))^2+$I$18*LN($D1287/($C$26/'-'!$C$174))^3)-273.15</f>
        <v>#VALUE!</v>
      </c>
      <c r="T1287" s="32" t="n">
        <f aca="false">+T1286+5/9*$C$20</f>
        <v>6170</v>
      </c>
      <c r="U1287" s="32" t="n">
        <f aca="false">+U1286+$C$20</f>
        <v>11138</v>
      </c>
      <c r="V1287" s="32" t="n">
        <f aca="false">+IF($C$36=3,AE1287,IF(T1287&lt;25.000001,X1287,+IF(T1287&lt;85.000001,+W1287,Y1287)))</f>
        <v>39.7696116980477</v>
      </c>
      <c r="W1287" s="135" t="n">
        <f aca="false">((1+$C$28/100)*(1+(3977*ABS(1/(273.15+T1287)-1/(273.15+$C$25)))/100)-1)*100</f>
        <v>13.848895476928</v>
      </c>
      <c r="X1287" s="135" t="n">
        <f aca="false">((1+$C$28/100)*(1+(3977*ABS(1/(273.15+$T1287)-1/(273.15+$C$25)))/100)^2-1)*100</f>
        <v>28.3323861516482</v>
      </c>
      <c r="Y1287" s="135" t="n">
        <f aca="false">((1+$C$28/100)*(1+(3977*ABS(1/(273.15+$T1287)-1/(333.15+$C$25)))/100)*(1+(3977*ABS(1/(273.15+$T1287)-1/(273.15+$C$25)))/100)-1)*100</f>
        <v>25.7882761003235</v>
      </c>
      <c r="Z1287" s="32" t="e">
        <f aca="false">(-$G$14/(273.15+$B1287)^2-2*$H$14/(273.15+$B1287)^3-3*$I$14/(273.15+$B1287)^4)*100</f>
        <v>#VALUE!</v>
      </c>
      <c r="AA1287" s="135" t="e">
        <f aca="false">+K1287*(1-V1287/100)</f>
        <v>#VALUE!</v>
      </c>
      <c r="AB1287" s="135" t="e">
        <f aca="false">+K1287*(1+V1287/100)</f>
        <v>#VALUE!</v>
      </c>
      <c r="AC1287" s="135" t="e">
        <f aca="false">+Q1287</f>
        <v>#VALUE!</v>
      </c>
      <c r="AD1287" s="32" t="n">
        <f aca="false">100*(1+3*40*ABS(1/(273.15+T1287)-1/298.15)-1)</f>
        <v>38.3857541564828</v>
      </c>
      <c r="AE1287" s="32" t="n">
        <f aca="false">+(((1+$C$28/100)*(1+AD1287/100))-1)*100</f>
        <v>39.7696116980477</v>
      </c>
      <c r="AF1287" s="32"/>
      <c r="AG1287" s="35"/>
      <c r="AH1287" s="35"/>
      <c r="AI1287" s="35"/>
      <c r="AJ1287" s="35"/>
      <c r="AK1287" s="35"/>
      <c r="AL1287" s="35"/>
      <c r="AM1287" s="35"/>
      <c r="AN1287" s="35"/>
      <c r="AO1287" s="35"/>
      <c r="AP1287" s="35"/>
      <c r="AQ1287" s="35"/>
      <c r="AR1287" s="35"/>
      <c r="AS1287" s="35"/>
      <c r="AT1287" s="35"/>
      <c r="AU1287" s="35"/>
      <c r="AV1287" s="35"/>
      <c r="AW1287" s="93"/>
      <c r="AX1287" s="93"/>
      <c r="AY1287" s="93"/>
      <c r="AZ1287" s="93"/>
      <c r="BA1287" s="93"/>
      <c r="BB1287" s="93"/>
      <c r="BC1287" s="93"/>
      <c r="BD1287" s="93"/>
      <c r="BE1287" s="93"/>
      <c r="BF1287" s="93"/>
      <c r="BG1287" s="93"/>
      <c r="BH1287" s="93"/>
      <c r="BI1287" s="93"/>
      <c r="BJ1287" s="93"/>
      <c r="BK1287" s="93"/>
    </row>
    <row r="1288" s="39" customFormat="true" ht="12" hidden="false" customHeight="false" outlineLevel="0" collapsed="false">
      <c r="A1288" s="147" t="str">
        <f aca="false">+IF(T1288&lt;150.01,U1288,"")</f>
        <v/>
      </c>
      <c r="B1288" s="144" t="str">
        <f aca="false">+IF(T1288&lt;150.01,T1288,"")</f>
        <v/>
      </c>
      <c r="C1288" s="149" t="str">
        <f aca="false">+IF(T1288&lt;150.01,N1288,"")</f>
        <v/>
      </c>
      <c r="D1288" s="144" t="str">
        <f aca="false">+IF(T1288&lt;150.01,K1288,"")</f>
        <v/>
      </c>
      <c r="E1288" s="142" t="str">
        <f aca="false">+IF($T1288&lt;150.01,IF($D$14=3,AE1288,V1288),"")</f>
        <v/>
      </c>
      <c r="F1288" s="143" t="str">
        <f aca="false">+IF(T1288&lt;150.01,Z1288,"")</f>
        <v/>
      </c>
      <c r="G1288" s="142" t="str">
        <f aca="false">+IF($T1288&lt;150.01,+ABS(E1288/F1288),"")</f>
        <v/>
      </c>
      <c r="H1288" s="144" t="str">
        <f aca="false">+IF($T1288&lt;150.01,AA1288,"")</f>
        <v/>
      </c>
      <c r="I1288" s="144" t="str">
        <f aca="false">+IF($T1288&lt;150.01,AB1288,"")</f>
        <v/>
      </c>
      <c r="J1288" s="135" t="str">
        <f aca="false">+IF($T1288&lt;150.01,AC1288,"")</f>
        <v/>
      </c>
      <c r="K1288" s="135" t="e">
        <f aca="false">+IF($B1288&lt;25.0001,L1288,M1288)</f>
        <v>#VALUE!</v>
      </c>
      <c r="L1288" s="145" t="e">
        <f aca="false">+$C$26/'-'!$C$174*EXP($F$14+$G$14/(273.15+$B1288)+$H$14/(273.15+$B1288)^2+$I$14/(273.15+$B1288)^3)</f>
        <v>#VALUE!</v>
      </c>
      <c r="M1288" s="145" t="e">
        <f aca="false">+$C$26/'-'!$C$174*EXP($F$15+$G$15/(273.15+$B1288)+$H$15/(273.15+$B1288)^2+$I$15/(273.15+$B1288)^3)</f>
        <v>#VALUE!</v>
      </c>
      <c r="N1288" s="135" t="e">
        <f aca="false">+IF($B1288&lt;25.0001,O1288,P1288)</f>
        <v>#VALUE!</v>
      </c>
      <c r="O1288" s="146" t="e">
        <f aca="false">EXP($F$14+$G$14/(273.15+$B1288)+$H$14/(273.15+$B1288)^2+$I$14/(273.15+$B1288)^3)</f>
        <v>#VALUE!</v>
      </c>
      <c r="P1288" s="146" t="e">
        <f aca="false">EXP($F$15+$G$15/(273.15+$B1288)+$H$15/(273.15+$B1288)^2+$I$15/(273.15+$B1288)^3)</f>
        <v>#VALUE!</v>
      </c>
      <c r="Q1288" s="135" t="e">
        <f aca="false">+IF($B1288&lt;25.0001,R1288,S1288)</f>
        <v>#VALUE!</v>
      </c>
      <c r="R1288" s="135" t="e">
        <f aca="false">1/($F$17+$G$17*LN($D1288/($C$26/'-'!$C$174))+$H$17*LN($D1288/($C$26/'-'!$C$174))^2+$I$17*LN($D1288/($C$26/'-'!$C$174))^3)-273.15</f>
        <v>#VALUE!</v>
      </c>
      <c r="S1288" s="135" t="e">
        <f aca="false">1/($F$17+$G$18*LN($D1288/($C$26/'-'!$C$174))+$H$18*LN($D1288/($C$26/'-'!$C$174))^2+$I$18*LN($D1288/($C$26/'-'!$C$174))^3)-273.15</f>
        <v>#VALUE!</v>
      </c>
      <c r="T1288" s="32" t="n">
        <f aca="false">+T1287+5/9*$C$20</f>
        <v>6175</v>
      </c>
      <c r="U1288" s="32" t="n">
        <f aca="false">+U1287+$C$20</f>
        <v>11147</v>
      </c>
      <c r="V1288" s="32" t="n">
        <f aca="false">+IF($C$36=3,AE1288,IF(T1288&lt;25.000001,X1288,+IF(T1288&lt;85.000001,+W1288,Y1288)))</f>
        <v>39.7710703082617</v>
      </c>
      <c r="W1288" s="135" t="n">
        <f aca="false">((1+$C$28/100)*(1+(3977*ABS(1/(273.15+T1288)-1/(273.15+$C$25)))/100)-1)*100</f>
        <v>13.849378884663</v>
      </c>
      <c r="X1288" s="135" t="n">
        <f aca="false">((1+$C$28/100)*(1+(3977*ABS(1/(273.15+$T1288)-1/(273.15+$C$25)))/100)^2-1)*100</f>
        <v>28.3334759645897</v>
      </c>
      <c r="Y1288" s="135" t="n">
        <f aca="false">((1+$C$28/100)*(1+(3977*ABS(1/(273.15+$T1288)-1/(333.15+$C$25)))/100)*(1+(3977*ABS(1/(273.15+$T1288)-1/(273.15+$C$25)))/100)-1)*100</f>
        <v>25.7893551108548</v>
      </c>
      <c r="Z1288" s="32" t="e">
        <f aca="false">(-$G$14/(273.15+$B1288)^2-2*$H$14/(273.15+$B1288)^3-3*$I$14/(273.15+$B1288)^4)*100</f>
        <v>#VALUE!</v>
      </c>
      <c r="AA1288" s="135" t="e">
        <f aca="false">+K1288*(1-V1288/100)</f>
        <v>#VALUE!</v>
      </c>
      <c r="AB1288" s="135" t="e">
        <f aca="false">+K1288*(1+V1288/100)</f>
        <v>#VALUE!</v>
      </c>
      <c r="AC1288" s="135" t="e">
        <f aca="false">+Q1288</f>
        <v>#VALUE!</v>
      </c>
      <c r="AD1288" s="32" t="n">
        <f aca="false">100*(1+3*40*ABS(1/(273.15+T1288)-1/298.15)-1)</f>
        <v>38.3871983250115</v>
      </c>
      <c r="AE1288" s="32" t="n">
        <f aca="false">+(((1+$C$28/100)*(1+AD1288/100))-1)*100</f>
        <v>39.7710703082617</v>
      </c>
      <c r="AF1288" s="32"/>
      <c r="AG1288" s="35"/>
      <c r="AH1288" s="35"/>
      <c r="AI1288" s="35"/>
      <c r="AJ1288" s="35"/>
      <c r="AK1288" s="35"/>
      <c r="AL1288" s="35"/>
      <c r="AM1288" s="35"/>
      <c r="AN1288" s="35"/>
      <c r="AO1288" s="35"/>
      <c r="AP1288" s="35"/>
      <c r="AQ1288" s="35"/>
      <c r="AR1288" s="35"/>
      <c r="AS1288" s="35"/>
      <c r="AT1288" s="35"/>
      <c r="AU1288" s="35"/>
      <c r="AV1288" s="35"/>
      <c r="AW1288" s="93"/>
      <c r="AX1288" s="93"/>
      <c r="AY1288" s="93"/>
      <c r="AZ1288" s="93"/>
      <c r="BA1288" s="93"/>
      <c r="BB1288" s="93"/>
      <c r="BC1288" s="93"/>
      <c r="BD1288" s="93"/>
      <c r="BE1288" s="93"/>
      <c r="BF1288" s="93"/>
      <c r="BG1288" s="93"/>
      <c r="BH1288" s="93"/>
      <c r="BI1288" s="93"/>
      <c r="BJ1288" s="93"/>
      <c r="BK1288" s="93"/>
    </row>
    <row r="1289" s="39" customFormat="true" ht="12" hidden="false" customHeight="false" outlineLevel="0" collapsed="false">
      <c r="A1289" s="147" t="str">
        <f aca="false">+IF(T1289&lt;150.01,U1289,"")</f>
        <v/>
      </c>
      <c r="B1289" s="144" t="str">
        <f aca="false">+IF(T1289&lt;150.01,T1289,"")</f>
        <v/>
      </c>
      <c r="C1289" s="149" t="str">
        <f aca="false">+IF(T1289&lt;150.01,N1289,"")</f>
        <v/>
      </c>
      <c r="D1289" s="144" t="str">
        <f aca="false">+IF(T1289&lt;150.01,K1289,"")</f>
        <v/>
      </c>
      <c r="E1289" s="142" t="str">
        <f aca="false">+IF($T1289&lt;150.01,IF($D$14=3,AE1289,V1289),"")</f>
        <v/>
      </c>
      <c r="F1289" s="143" t="str">
        <f aca="false">+IF(T1289&lt;150.01,Z1289,"")</f>
        <v/>
      </c>
      <c r="G1289" s="142" t="str">
        <f aca="false">+IF($T1289&lt;150.01,+ABS(E1289/F1289),"")</f>
        <v/>
      </c>
      <c r="H1289" s="144" t="str">
        <f aca="false">+IF($T1289&lt;150.01,AA1289,"")</f>
        <v/>
      </c>
      <c r="I1289" s="144" t="str">
        <f aca="false">+IF($T1289&lt;150.01,AB1289,"")</f>
        <v/>
      </c>
      <c r="J1289" s="135" t="str">
        <f aca="false">+IF($T1289&lt;150.01,AC1289,"")</f>
        <v/>
      </c>
      <c r="K1289" s="135" t="e">
        <f aca="false">+IF($B1289&lt;25.0001,L1289,M1289)</f>
        <v>#VALUE!</v>
      </c>
      <c r="L1289" s="145" t="e">
        <f aca="false">+$C$26/'-'!$C$174*EXP($F$14+$G$14/(273.15+$B1289)+$H$14/(273.15+$B1289)^2+$I$14/(273.15+$B1289)^3)</f>
        <v>#VALUE!</v>
      </c>
      <c r="M1289" s="145" t="e">
        <f aca="false">+$C$26/'-'!$C$174*EXP($F$15+$G$15/(273.15+$B1289)+$H$15/(273.15+$B1289)^2+$I$15/(273.15+$B1289)^3)</f>
        <v>#VALUE!</v>
      </c>
      <c r="N1289" s="135" t="e">
        <f aca="false">+IF($B1289&lt;25.0001,O1289,P1289)</f>
        <v>#VALUE!</v>
      </c>
      <c r="O1289" s="146" t="e">
        <f aca="false">EXP($F$14+$G$14/(273.15+$B1289)+$H$14/(273.15+$B1289)^2+$I$14/(273.15+$B1289)^3)</f>
        <v>#VALUE!</v>
      </c>
      <c r="P1289" s="146" t="e">
        <f aca="false">EXP($F$15+$G$15/(273.15+$B1289)+$H$15/(273.15+$B1289)^2+$I$15/(273.15+$B1289)^3)</f>
        <v>#VALUE!</v>
      </c>
      <c r="Q1289" s="135" t="e">
        <f aca="false">+IF($B1289&lt;25.0001,R1289,S1289)</f>
        <v>#VALUE!</v>
      </c>
      <c r="R1289" s="135" t="e">
        <f aca="false">1/($F$17+$G$17*LN($D1289/($C$26/'-'!$C$174))+$H$17*LN($D1289/($C$26/'-'!$C$174))^2+$I$17*LN($D1289/($C$26/'-'!$C$174))^3)-273.15</f>
        <v>#VALUE!</v>
      </c>
      <c r="S1289" s="135" t="e">
        <f aca="false">1/($F$17+$G$18*LN($D1289/($C$26/'-'!$C$174))+$H$18*LN($D1289/($C$26/'-'!$C$174))^2+$I$18*LN($D1289/($C$26/'-'!$C$174))^3)-273.15</f>
        <v>#VALUE!</v>
      </c>
      <c r="T1289" s="32" t="n">
        <f aca="false">+T1288+5/9*$C$20</f>
        <v>6180</v>
      </c>
      <c r="U1289" s="32" t="n">
        <f aca="false">+U1288+$C$20</f>
        <v>11156</v>
      </c>
      <c r="V1289" s="32" t="n">
        <f aca="false">+IF($C$36=3,AE1289,IF(T1289&lt;25.000001,X1289,+IF(T1289&lt;85.000001,+W1289,Y1289)))</f>
        <v>39.7725266581684</v>
      </c>
      <c r="W1289" s="135" t="n">
        <f aca="false">((1+$C$28/100)*(1+(3977*ABS(1/(273.15+T1289)-1/(273.15+$C$25)))/100)-1)*100</f>
        <v>13.8498615432946</v>
      </c>
      <c r="X1289" s="135" t="n">
        <f aca="false">((1+$C$28/100)*(1+(3977*ABS(1/(273.15+$T1289)-1/(273.15+$C$25)))/100)^2-1)*100</f>
        <v>28.3345640933402</v>
      </c>
      <c r="Y1289" s="135" t="n">
        <f aca="false">((1+$C$28/100)*(1+(3977*ABS(1/(273.15+$T1289)-1/(333.15+$C$25)))/100)*(1+(3977*ABS(1/(273.15+$T1289)-1/(273.15+$C$25)))/100)-1)*100</f>
        <v>25.7904324539347</v>
      </c>
      <c r="Z1289" s="32" t="e">
        <f aca="false">(-$G$14/(273.15+$B1289)^2-2*$H$14/(273.15+$B1289)^3-3*$I$14/(273.15+$B1289)^4)*100</f>
        <v>#VALUE!</v>
      </c>
      <c r="AA1289" s="135" t="e">
        <f aca="false">+K1289*(1-V1289/100)</f>
        <v>#VALUE!</v>
      </c>
      <c r="AB1289" s="135" t="e">
        <f aca="false">+K1289*(1+V1289/100)</f>
        <v>#VALUE!</v>
      </c>
      <c r="AC1289" s="135" t="e">
        <f aca="false">+Q1289</f>
        <v>#VALUE!</v>
      </c>
      <c r="AD1289" s="32" t="n">
        <f aca="false">100*(1+3*40*ABS(1/(273.15+T1289)-1/298.15)-1)</f>
        <v>38.3886402556122</v>
      </c>
      <c r="AE1289" s="32" t="n">
        <f aca="false">+(((1+$C$28/100)*(1+AD1289/100))-1)*100</f>
        <v>39.7725266581684</v>
      </c>
      <c r="AF1289" s="32"/>
      <c r="AG1289" s="35"/>
      <c r="AH1289" s="35"/>
      <c r="AI1289" s="35"/>
      <c r="AJ1289" s="35"/>
      <c r="AK1289" s="35"/>
      <c r="AL1289" s="35"/>
      <c r="AM1289" s="35"/>
      <c r="AN1289" s="35"/>
      <c r="AO1289" s="35"/>
      <c r="AP1289" s="35"/>
      <c r="AQ1289" s="35"/>
      <c r="AR1289" s="35"/>
      <c r="AS1289" s="35"/>
      <c r="AT1289" s="35"/>
      <c r="AU1289" s="35"/>
      <c r="AV1289" s="35"/>
      <c r="AW1289" s="93"/>
      <c r="AX1289" s="93"/>
      <c r="AY1289" s="93"/>
      <c r="AZ1289" s="93"/>
      <c r="BA1289" s="93"/>
      <c r="BB1289" s="93"/>
      <c r="BC1289" s="93"/>
      <c r="BD1289" s="93"/>
      <c r="BE1289" s="93"/>
      <c r="BF1289" s="93"/>
      <c r="BG1289" s="93"/>
      <c r="BH1289" s="93"/>
      <c r="BI1289" s="93"/>
      <c r="BJ1289" s="93"/>
      <c r="BK1289" s="93"/>
    </row>
    <row r="1290" s="39" customFormat="true" ht="12" hidden="false" customHeight="false" outlineLevel="0" collapsed="false">
      <c r="A1290" s="147" t="str">
        <f aca="false">+IF(T1290&lt;150.01,U1290,"")</f>
        <v/>
      </c>
      <c r="B1290" s="144" t="str">
        <f aca="false">+IF(T1290&lt;150.01,T1290,"")</f>
        <v/>
      </c>
      <c r="C1290" s="149" t="str">
        <f aca="false">+IF(T1290&lt;150.01,N1290,"")</f>
        <v/>
      </c>
      <c r="D1290" s="144" t="str">
        <f aca="false">+IF(T1290&lt;150.01,K1290,"")</f>
        <v/>
      </c>
      <c r="E1290" s="142" t="str">
        <f aca="false">+IF($T1290&lt;150.01,IF($D$14=3,AE1290,V1290),"")</f>
        <v/>
      </c>
      <c r="F1290" s="143" t="str">
        <f aca="false">+IF(T1290&lt;150.01,Z1290,"")</f>
        <v/>
      </c>
      <c r="G1290" s="142" t="str">
        <f aca="false">+IF($T1290&lt;150.01,+ABS(E1290/F1290),"")</f>
        <v/>
      </c>
      <c r="H1290" s="144" t="str">
        <f aca="false">+IF($T1290&lt;150.01,AA1290,"")</f>
        <v/>
      </c>
      <c r="I1290" s="144" t="str">
        <f aca="false">+IF($T1290&lt;150.01,AB1290,"")</f>
        <v/>
      </c>
      <c r="J1290" s="135" t="str">
        <f aca="false">+IF($T1290&lt;150.01,AC1290,"")</f>
        <v/>
      </c>
      <c r="K1290" s="135" t="e">
        <f aca="false">+IF($B1290&lt;25.0001,L1290,M1290)</f>
        <v>#VALUE!</v>
      </c>
      <c r="L1290" s="145" t="e">
        <f aca="false">+$C$26/'-'!$C$174*EXP($F$14+$G$14/(273.15+$B1290)+$H$14/(273.15+$B1290)^2+$I$14/(273.15+$B1290)^3)</f>
        <v>#VALUE!</v>
      </c>
      <c r="M1290" s="145" t="e">
        <f aca="false">+$C$26/'-'!$C$174*EXP($F$15+$G$15/(273.15+$B1290)+$H$15/(273.15+$B1290)^2+$I$15/(273.15+$B1290)^3)</f>
        <v>#VALUE!</v>
      </c>
      <c r="N1290" s="135" t="e">
        <f aca="false">+IF($B1290&lt;25.0001,O1290,P1290)</f>
        <v>#VALUE!</v>
      </c>
      <c r="O1290" s="146" t="e">
        <f aca="false">EXP($F$14+$G$14/(273.15+$B1290)+$H$14/(273.15+$B1290)^2+$I$14/(273.15+$B1290)^3)</f>
        <v>#VALUE!</v>
      </c>
      <c r="P1290" s="146" t="e">
        <f aca="false">EXP($F$15+$G$15/(273.15+$B1290)+$H$15/(273.15+$B1290)^2+$I$15/(273.15+$B1290)^3)</f>
        <v>#VALUE!</v>
      </c>
      <c r="Q1290" s="135" t="e">
        <f aca="false">+IF($B1290&lt;25.0001,R1290,S1290)</f>
        <v>#VALUE!</v>
      </c>
      <c r="R1290" s="135" t="e">
        <f aca="false">1/($F$17+$G$17*LN($D1290/($C$26/'-'!$C$174))+$H$17*LN($D1290/($C$26/'-'!$C$174))^2+$I$17*LN($D1290/($C$26/'-'!$C$174))^3)-273.15</f>
        <v>#VALUE!</v>
      </c>
      <c r="S1290" s="135" t="e">
        <f aca="false">1/($F$17+$G$18*LN($D1290/($C$26/'-'!$C$174))+$H$18*LN($D1290/($C$26/'-'!$C$174))^2+$I$18*LN($D1290/($C$26/'-'!$C$174))^3)-273.15</f>
        <v>#VALUE!</v>
      </c>
      <c r="T1290" s="32" t="n">
        <f aca="false">+T1289+5/9*$C$20</f>
        <v>6185</v>
      </c>
      <c r="U1290" s="32" t="n">
        <f aca="false">+U1289+$C$20</f>
        <v>11165</v>
      </c>
      <c r="V1290" s="32" t="n">
        <f aca="false">+IF($C$36=3,AE1290,IF(T1290&lt;25.000001,X1290,+IF(T1290&lt;85.000001,+W1290,Y1290)))</f>
        <v>39.7739807530176</v>
      </c>
      <c r="W1290" s="135" t="n">
        <f aca="false">((1+$C$28/100)*(1+(3977*ABS(1/(273.15+T1290)-1/(273.15+$C$25)))/100)-1)*100</f>
        <v>13.8503434545626</v>
      </c>
      <c r="X1290" s="135" t="n">
        <f aca="false">((1+$C$28/100)*(1+(3977*ABS(1/(273.15+$T1290)-1/(273.15+$C$25)))/100)^2-1)*100</f>
        <v>28.3356505418006</v>
      </c>
      <c r="Y1290" s="135" t="n">
        <f aca="false">((1+$C$28/100)*(1+(3977*ABS(1/(273.15+$T1290)-1/(333.15+$C$25)))/100)*(1+(3977*ABS(1/(273.15+$T1290)-1/(273.15+$C$25)))/100)-1)*100</f>
        <v>25.7915081334255</v>
      </c>
      <c r="Z1290" s="32" t="e">
        <f aca="false">(-$G$14/(273.15+$B1290)^2-2*$H$14/(273.15+$B1290)^3-3*$I$14/(273.15+$B1290)^4)*100</f>
        <v>#VALUE!</v>
      </c>
      <c r="AA1290" s="135" t="e">
        <f aca="false">+K1290*(1-V1290/100)</f>
        <v>#VALUE!</v>
      </c>
      <c r="AB1290" s="135" t="e">
        <f aca="false">+K1290*(1+V1290/100)</f>
        <v>#VALUE!</v>
      </c>
      <c r="AC1290" s="135" t="e">
        <f aca="false">+Q1290</f>
        <v>#VALUE!</v>
      </c>
      <c r="AD1290" s="32" t="n">
        <f aca="false">100*(1+3*40*ABS(1/(273.15+T1290)-1/298.15)-1)</f>
        <v>38.3900799534828</v>
      </c>
      <c r="AE1290" s="32" t="n">
        <f aca="false">+(((1+$C$28/100)*(1+AD1290/100))-1)*100</f>
        <v>39.7739807530176</v>
      </c>
      <c r="AF1290" s="32"/>
      <c r="AG1290" s="35"/>
      <c r="AH1290" s="35"/>
      <c r="AI1290" s="35"/>
      <c r="AJ1290" s="35"/>
      <c r="AK1290" s="35"/>
      <c r="AL1290" s="35"/>
      <c r="AM1290" s="35"/>
      <c r="AN1290" s="35"/>
      <c r="AO1290" s="35"/>
      <c r="AP1290" s="35"/>
      <c r="AQ1290" s="35"/>
      <c r="AR1290" s="35"/>
      <c r="AS1290" s="35"/>
      <c r="AT1290" s="35"/>
      <c r="AU1290" s="35"/>
      <c r="AV1290" s="35"/>
      <c r="AW1290" s="93"/>
      <c r="AX1290" s="93"/>
      <c r="AY1290" s="93"/>
      <c r="AZ1290" s="93"/>
      <c r="BA1290" s="93"/>
      <c r="BB1290" s="93"/>
      <c r="BC1290" s="93"/>
      <c r="BD1290" s="93"/>
      <c r="BE1290" s="93"/>
      <c r="BF1290" s="93"/>
      <c r="BG1290" s="93"/>
      <c r="BH1290" s="93"/>
      <c r="BI1290" s="93"/>
      <c r="BJ1290" s="93"/>
      <c r="BK1290" s="93"/>
    </row>
    <row r="1291" s="39" customFormat="true" ht="12" hidden="false" customHeight="false" outlineLevel="0" collapsed="false">
      <c r="A1291" s="147" t="str">
        <f aca="false">+IF(T1291&lt;150.01,U1291,"")</f>
        <v/>
      </c>
      <c r="B1291" s="144" t="str">
        <f aca="false">+IF(T1291&lt;150.01,T1291,"")</f>
        <v/>
      </c>
      <c r="C1291" s="149" t="str">
        <f aca="false">+IF(T1291&lt;150.01,N1291,"")</f>
        <v/>
      </c>
      <c r="D1291" s="144" t="str">
        <f aca="false">+IF(T1291&lt;150.01,K1291,"")</f>
        <v/>
      </c>
      <c r="E1291" s="142" t="str">
        <f aca="false">+IF($T1291&lt;150.01,IF($D$14=3,AE1291,V1291),"")</f>
        <v/>
      </c>
      <c r="F1291" s="143" t="str">
        <f aca="false">+IF(T1291&lt;150.01,Z1291,"")</f>
        <v/>
      </c>
      <c r="G1291" s="142" t="str">
        <f aca="false">+IF($T1291&lt;150.01,+ABS(E1291/F1291),"")</f>
        <v/>
      </c>
      <c r="H1291" s="144" t="str">
        <f aca="false">+IF($T1291&lt;150.01,AA1291,"")</f>
        <v/>
      </c>
      <c r="I1291" s="144" t="str">
        <f aca="false">+IF($T1291&lt;150.01,AB1291,"")</f>
        <v/>
      </c>
      <c r="J1291" s="135" t="str">
        <f aca="false">+IF($T1291&lt;150.01,AC1291,"")</f>
        <v/>
      </c>
      <c r="K1291" s="135" t="e">
        <f aca="false">+IF($B1291&lt;25.0001,L1291,M1291)</f>
        <v>#VALUE!</v>
      </c>
      <c r="L1291" s="145" t="e">
        <f aca="false">+$C$26/'-'!$C$174*EXP($F$14+$G$14/(273.15+$B1291)+$H$14/(273.15+$B1291)^2+$I$14/(273.15+$B1291)^3)</f>
        <v>#VALUE!</v>
      </c>
      <c r="M1291" s="145" t="e">
        <f aca="false">+$C$26/'-'!$C$174*EXP($F$15+$G$15/(273.15+$B1291)+$H$15/(273.15+$B1291)^2+$I$15/(273.15+$B1291)^3)</f>
        <v>#VALUE!</v>
      </c>
      <c r="N1291" s="135" t="e">
        <f aca="false">+IF($B1291&lt;25.0001,O1291,P1291)</f>
        <v>#VALUE!</v>
      </c>
      <c r="O1291" s="146" t="e">
        <f aca="false">EXP($F$14+$G$14/(273.15+$B1291)+$H$14/(273.15+$B1291)^2+$I$14/(273.15+$B1291)^3)</f>
        <v>#VALUE!</v>
      </c>
      <c r="P1291" s="146" t="e">
        <f aca="false">EXP($F$15+$G$15/(273.15+$B1291)+$H$15/(273.15+$B1291)^2+$I$15/(273.15+$B1291)^3)</f>
        <v>#VALUE!</v>
      </c>
      <c r="Q1291" s="135" t="e">
        <f aca="false">+IF($B1291&lt;25.0001,R1291,S1291)</f>
        <v>#VALUE!</v>
      </c>
      <c r="R1291" s="135" t="e">
        <f aca="false">1/($F$17+$G$17*LN($D1291/($C$26/'-'!$C$174))+$H$17*LN($D1291/($C$26/'-'!$C$174))^2+$I$17*LN($D1291/($C$26/'-'!$C$174))^3)-273.15</f>
        <v>#VALUE!</v>
      </c>
      <c r="S1291" s="135" t="e">
        <f aca="false">1/($F$17+$G$18*LN($D1291/($C$26/'-'!$C$174))+$H$18*LN($D1291/($C$26/'-'!$C$174))^2+$I$18*LN($D1291/($C$26/'-'!$C$174))^3)-273.15</f>
        <v>#VALUE!</v>
      </c>
      <c r="T1291" s="32" t="n">
        <f aca="false">+T1290+5/9*$C$20</f>
        <v>6190</v>
      </c>
      <c r="U1291" s="32" t="n">
        <f aca="false">+U1290+$C$20</f>
        <v>11174</v>
      </c>
      <c r="V1291" s="32" t="n">
        <f aca="false">+IF($C$36=3,AE1291,IF(T1291&lt;25.000001,X1291,+IF(T1291&lt;85.000001,+W1291,Y1291)))</f>
        <v>39.7754325980431</v>
      </c>
      <c r="W1291" s="135" t="n">
        <f aca="false">((1+$C$28/100)*(1+(3977*ABS(1/(273.15+T1291)-1/(273.15+$C$25)))/100)-1)*100</f>
        <v>13.8508246202014</v>
      </c>
      <c r="X1291" s="135" t="n">
        <f aca="false">((1+$C$28/100)*(1+(3977*ABS(1/(273.15+$T1291)-1/(273.15+$C$25)))/100)^2-1)*100</f>
        <v>28.3367353138601</v>
      </c>
      <c r="Y1291" s="135" t="n">
        <f aca="false">((1+$C$28/100)*(1+(3977*ABS(1/(273.15+$T1291)-1/(333.15+$C$25)))/100)*(1+(3977*ABS(1/(273.15+$T1291)-1/(273.15+$C$25)))/100)-1)*100</f>
        <v>25.7925821531774</v>
      </c>
      <c r="Z1291" s="32" t="e">
        <f aca="false">(-$G$14/(273.15+$B1291)^2-2*$H$14/(273.15+$B1291)^3-3*$I$14/(273.15+$B1291)^4)*100</f>
        <v>#VALUE!</v>
      </c>
      <c r="AA1291" s="135" t="e">
        <f aca="false">+K1291*(1-V1291/100)</f>
        <v>#VALUE!</v>
      </c>
      <c r="AB1291" s="135" t="e">
        <f aca="false">+K1291*(1+V1291/100)</f>
        <v>#VALUE!</v>
      </c>
      <c r="AC1291" s="135" t="e">
        <f aca="false">+Q1291</f>
        <v>#VALUE!</v>
      </c>
      <c r="AD1291" s="32" t="n">
        <f aca="false">100*(1+3*40*ABS(1/(273.15+T1291)-1/298.15)-1)</f>
        <v>38.3915174238051</v>
      </c>
      <c r="AE1291" s="32" t="n">
        <f aca="false">+(((1+$C$28/100)*(1+AD1291/100))-1)*100</f>
        <v>39.7754325980431</v>
      </c>
      <c r="AF1291" s="32"/>
      <c r="AG1291" s="35"/>
      <c r="AH1291" s="35"/>
      <c r="AI1291" s="35"/>
      <c r="AJ1291" s="35"/>
      <c r="AK1291" s="35"/>
      <c r="AL1291" s="35"/>
      <c r="AM1291" s="35"/>
      <c r="AN1291" s="35"/>
      <c r="AO1291" s="35"/>
      <c r="AP1291" s="35"/>
      <c r="AQ1291" s="35"/>
      <c r="AR1291" s="35"/>
      <c r="AS1291" s="35"/>
      <c r="AT1291" s="35"/>
      <c r="AU1291" s="35"/>
      <c r="AV1291" s="35"/>
      <c r="AW1291" s="93"/>
      <c r="AX1291" s="93"/>
      <c r="AY1291" s="93"/>
      <c r="AZ1291" s="93"/>
      <c r="BA1291" s="93"/>
      <c r="BB1291" s="93"/>
      <c r="BC1291" s="93"/>
      <c r="BD1291" s="93"/>
      <c r="BE1291" s="93"/>
      <c r="BF1291" s="93"/>
      <c r="BG1291" s="93"/>
      <c r="BH1291" s="93"/>
      <c r="BI1291" s="93"/>
      <c r="BJ1291" s="93"/>
      <c r="BK1291" s="93"/>
    </row>
    <row r="1292" s="39" customFormat="true" ht="12" hidden="false" customHeight="false" outlineLevel="0" collapsed="false">
      <c r="A1292" s="147" t="str">
        <f aca="false">+IF(T1292&lt;150.01,U1292,"")</f>
        <v/>
      </c>
      <c r="B1292" s="144" t="str">
        <f aca="false">+IF(T1292&lt;150.01,T1292,"")</f>
        <v/>
      </c>
      <c r="C1292" s="149" t="str">
        <f aca="false">+IF(T1292&lt;150.01,N1292,"")</f>
        <v/>
      </c>
      <c r="D1292" s="144" t="str">
        <f aca="false">+IF(T1292&lt;150.01,K1292,"")</f>
        <v/>
      </c>
      <c r="E1292" s="142" t="str">
        <f aca="false">+IF($T1292&lt;150.01,IF($D$14=3,AE1292,V1292),"")</f>
        <v/>
      </c>
      <c r="F1292" s="143" t="str">
        <f aca="false">+IF(T1292&lt;150.01,Z1292,"")</f>
        <v/>
      </c>
      <c r="G1292" s="142" t="str">
        <f aca="false">+IF($T1292&lt;150.01,+ABS(E1292/F1292),"")</f>
        <v/>
      </c>
      <c r="H1292" s="144" t="str">
        <f aca="false">+IF($T1292&lt;150.01,AA1292,"")</f>
        <v/>
      </c>
      <c r="I1292" s="144" t="str">
        <f aca="false">+IF($T1292&lt;150.01,AB1292,"")</f>
        <v/>
      </c>
      <c r="J1292" s="135" t="str">
        <f aca="false">+IF($T1292&lt;150.01,AC1292,"")</f>
        <v/>
      </c>
      <c r="K1292" s="135" t="e">
        <f aca="false">+IF($B1292&lt;25.0001,L1292,M1292)</f>
        <v>#VALUE!</v>
      </c>
      <c r="L1292" s="145" t="e">
        <f aca="false">+$C$26/'-'!$C$174*EXP($F$14+$G$14/(273.15+$B1292)+$H$14/(273.15+$B1292)^2+$I$14/(273.15+$B1292)^3)</f>
        <v>#VALUE!</v>
      </c>
      <c r="M1292" s="145" t="e">
        <f aca="false">+$C$26/'-'!$C$174*EXP($F$15+$G$15/(273.15+$B1292)+$H$15/(273.15+$B1292)^2+$I$15/(273.15+$B1292)^3)</f>
        <v>#VALUE!</v>
      </c>
      <c r="N1292" s="135" t="e">
        <f aca="false">+IF($B1292&lt;25.0001,O1292,P1292)</f>
        <v>#VALUE!</v>
      </c>
      <c r="O1292" s="146" t="e">
        <f aca="false">EXP($F$14+$G$14/(273.15+$B1292)+$H$14/(273.15+$B1292)^2+$I$14/(273.15+$B1292)^3)</f>
        <v>#VALUE!</v>
      </c>
      <c r="P1292" s="146" t="e">
        <f aca="false">EXP($F$15+$G$15/(273.15+$B1292)+$H$15/(273.15+$B1292)^2+$I$15/(273.15+$B1292)^3)</f>
        <v>#VALUE!</v>
      </c>
      <c r="Q1292" s="135" t="e">
        <f aca="false">+IF($B1292&lt;25.0001,R1292,S1292)</f>
        <v>#VALUE!</v>
      </c>
      <c r="R1292" s="135" t="e">
        <f aca="false">1/($F$17+$G$17*LN($D1292/($C$26/'-'!$C$174))+$H$17*LN($D1292/($C$26/'-'!$C$174))^2+$I$17*LN($D1292/($C$26/'-'!$C$174))^3)-273.15</f>
        <v>#VALUE!</v>
      </c>
      <c r="S1292" s="135" t="e">
        <f aca="false">1/($F$17+$G$18*LN($D1292/($C$26/'-'!$C$174))+$H$18*LN($D1292/($C$26/'-'!$C$174))^2+$I$18*LN($D1292/($C$26/'-'!$C$174))^3)-273.15</f>
        <v>#VALUE!</v>
      </c>
      <c r="T1292" s="32" t="n">
        <f aca="false">+T1291+5/9*$C$20</f>
        <v>6195</v>
      </c>
      <c r="U1292" s="32" t="n">
        <f aca="false">+U1291+$C$20</f>
        <v>11183</v>
      </c>
      <c r="V1292" s="32" t="n">
        <f aca="false">+IF($C$36=3,AE1292,IF(T1292&lt;25.000001,X1292,+IF(T1292&lt;85.000001,+W1292,Y1292)))</f>
        <v>39.7768821984623</v>
      </c>
      <c r="W1292" s="135" t="n">
        <f aca="false">((1+$C$28/100)*(1+(3977*ABS(1/(273.15+T1292)-1/(273.15+$C$25)))/100)-1)*100</f>
        <v>13.8513050419404</v>
      </c>
      <c r="X1292" s="135" t="n">
        <f aca="false">((1+$C$28/100)*(1+(3977*ABS(1/(273.15+$T1292)-1/(273.15+$C$25)))/100)^2-1)*100</f>
        <v>28.3378184133956</v>
      </c>
      <c r="Y1292" s="135" t="n">
        <f aca="false">((1+$C$28/100)*(1+(3977*ABS(1/(273.15+$T1292)-1/(333.15+$C$25)))/100)*(1+(3977*ABS(1/(273.15+$T1292)-1/(273.15+$C$25)))/100)-1)*100</f>
        <v>25.7936545170289</v>
      </c>
      <c r="Z1292" s="32" t="e">
        <f aca="false">(-$G$14/(273.15+$B1292)^2-2*$H$14/(273.15+$B1292)^3-3*$I$14/(273.15+$B1292)^4)*100</f>
        <v>#VALUE!</v>
      </c>
      <c r="AA1292" s="135" t="e">
        <f aca="false">+K1292*(1-V1292/100)</f>
        <v>#VALUE!</v>
      </c>
      <c r="AB1292" s="135" t="e">
        <f aca="false">+K1292*(1+V1292/100)</f>
        <v>#VALUE!</v>
      </c>
      <c r="AC1292" s="135" t="e">
        <f aca="false">+Q1292</f>
        <v>#VALUE!</v>
      </c>
      <c r="AD1292" s="32" t="n">
        <f aca="false">100*(1+3*40*ABS(1/(273.15+T1292)-1/298.15)-1)</f>
        <v>38.3929526717449</v>
      </c>
      <c r="AE1292" s="32" t="n">
        <f aca="false">+(((1+$C$28/100)*(1+AD1292/100))-1)*100</f>
        <v>39.7768821984623</v>
      </c>
      <c r="AF1292" s="32"/>
      <c r="AG1292" s="35"/>
      <c r="AH1292" s="35"/>
      <c r="AI1292" s="35"/>
      <c r="AJ1292" s="35"/>
      <c r="AK1292" s="35"/>
      <c r="AL1292" s="35"/>
      <c r="AM1292" s="35"/>
      <c r="AN1292" s="35"/>
      <c r="AO1292" s="35"/>
      <c r="AP1292" s="35"/>
      <c r="AQ1292" s="35"/>
      <c r="AR1292" s="35"/>
      <c r="AS1292" s="35"/>
      <c r="AT1292" s="35"/>
      <c r="AU1292" s="35"/>
      <c r="AV1292" s="35"/>
      <c r="AW1292" s="93"/>
      <c r="AX1292" s="93"/>
      <c r="AY1292" s="93"/>
      <c r="AZ1292" s="93"/>
      <c r="BA1292" s="93"/>
      <c r="BB1292" s="93"/>
      <c r="BC1292" s="93"/>
      <c r="BD1292" s="93"/>
      <c r="BE1292" s="93"/>
      <c r="BF1292" s="93"/>
      <c r="BG1292" s="93"/>
      <c r="BH1292" s="93"/>
      <c r="BI1292" s="93"/>
      <c r="BJ1292" s="93"/>
      <c r="BK1292" s="93"/>
    </row>
    <row r="1293" s="39" customFormat="true" ht="12" hidden="false" customHeight="false" outlineLevel="0" collapsed="false">
      <c r="A1293" s="147" t="str">
        <f aca="false">+IF(T1293&lt;150.01,U1293,"")</f>
        <v/>
      </c>
      <c r="B1293" s="144" t="str">
        <f aca="false">+IF(T1293&lt;150.01,T1293,"")</f>
        <v/>
      </c>
      <c r="C1293" s="149" t="str">
        <f aca="false">+IF(T1293&lt;150.01,N1293,"")</f>
        <v/>
      </c>
      <c r="D1293" s="144" t="str">
        <f aca="false">+IF(T1293&lt;150.01,K1293,"")</f>
        <v/>
      </c>
      <c r="E1293" s="142" t="str">
        <f aca="false">+IF($T1293&lt;150.01,IF($D$14=3,AE1293,V1293),"")</f>
        <v/>
      </c>
      <c r="F1293" s="143" t="str">
        <f aca="false">+IF(T1293&lt;150.01,Z1293,"")</f>
        <v/>
      </c>
      <c r="G1293" s="142" t="str">
        <f aca="false">+IF($T1293&lt;150.01,+ABS(E1293/F1293),"")</f>
        <v/>
      </c>
      <c r="H1293" s="144" t="str">
        <f aca="false">+IF($T1293&lt;150.01,AA1293,"")</f>
        <v/>
      </c>
      <c r="I1293" s="144" t="str">
        <f aca="false">+IF($T1293&lt;150.01,AB1293,"")</f>
        <v/>
      </c>
      <c r="J1293" s="135" t="str">
        <f aca="false">+IF($T1293&lt;150.01,AC1293,"")</f>
        <v/>
      </c>
      <c r="K1293" s="135" t="e">
        <f aca="false">+IF($B1293&lt;25.0001,L1293,M1293)</f>
        <v>#VALUE!</v>
      </c>
      <c r="L1293" s="145" t="e">
        <f aca="false">+$C$26/'-'!$C$174*EXP($F$14+$G$14/(273.15+$B1293)+$H$14/(273.15+$B1293)^2+$I$14/(273.15+$B1293)^3)</f>
        <v>#VALUE!</v>
      </c>
      <c r="M1293" s="145" t="e">
        <f aca="false">+$C$26/'-'!$C$174*EXP($F$15+$G$15/(273.15+$B1293)+$H$15/(273.15+$B1293)^2+$I$15/(273.15+$B1293)^3)</f>
        <v>#VALUE!</v>
      </c>
      <c r="N1293" s="135" t="e">
        <f aca="false">+IF($B1293&lt;25.0001,O1293,P1293)</f>
        <v>#VALUE!</v>
      </c>
      <c r="O1293" s="146" t="e">
        <f aca="false">EXP($F$14+$G$14/(273.15+$B1293)+$H$14/(273.15+$B1293)^2+$I$14/(273.15+$B1293)^3)</f>
        <v>#VALUE!</v>
      </c>
      <c r="P1293" s="146" t="e">
        <f aca="false">EXP($F$15+$G$15/(273.15+$B1293)+$H$15/(273.15+$B1293)^2+$I$15/(273.15+$B1293)^3)</f>
        <v>#VALUE!</v>
      </c>
      <c r="Q1293" s="135" t="e">
        <f aca="false">+IF($B1293&lt;25.0001,R1293,S1293)</f>
        <v>#VALUE!</v>
      </c>
      <c r="R1293" s="135" t="e">
        <f aca="false">1/($F$17+$G$17*LN($D1293/($C$26/'-'!$C$174))+$H$17*LN($D1293/($C$26/'-'!$C$174))^2+$I$17*LN($D1293/($C$26/'-'!$C$174))^3)-273.15</f>
        <v>#VALUE!</v>
      </c>
      <c r="S1293" s="135" t="e">
        <f aca="false">1/($F$17+$G$18*LN($D1293/($C$26/'-'!$C$174))+$H$18*LN($D1293/($C$26/'-'!$C$174))^2+$I$18*LN($D1293/($C$26/'-'!$C$174))^3)-273.15</f>
        <v>#VALUE!</v>
      </c>
      <c r="T1293" s="32" t="n">
        <f aca="false">+T1292+5/9*$C$20</f>
        <v>6200</v>
      </c>
      <c r="U1293" s="32" t="n">
        <f aca="false">+U1292+$C$20</f>
        <v>11192</v>
      </c>
      <c r="V1293" s="32" t="n">
        <f aca="false">+IF($C$36=3,AE1293,IF(T1293&lt;25.000001,X1293,+IF(T1293&lt;85.000001,+W1293,Y1293)))</f>
        <v>39.7783295594765</v>
      </c>
      <c r="W1293" s="135" t="n">
        <f aca="false">((1+$C$28/100)*(1+(3977*ABS(1/(273.15+T1293)-1/(273.15+$C$25)))/100)-1)*100</f>
        <v>13.8517847215032</v>
      </c>
      <c r="X1293" s="135" t="n">
        <f aca="false">((1+$C$28/100)*(1+(3977*ABS(1/(273.15+$T1293)-1/(273.15+$C$25)))/100)^2-1)*100</f>
        <v>28.3388998442723</v>
      </c>
      <c r="Y1293" s="135" t="n">
        <f aca="false">((1+$C$28/100)*(1+(3977*ABS(1/(273.15+$T1293)-1/(333.15+$C$25)))/100)*(1+(3977*ABS(1/(273.15+$T1293)-1/(273.15+$C$25)))/100)-1)*100</f>
        <v>25.7947252288065</v>
      </c>
      <c r="Z1293" s="32" t="e">
        <f aca="false">(-$G$14/(273.15+$B1293)^2-2*$H$14/(273.15+$B1293)^3-3*$I$14/(273.15+$B1293)^4)*100</f>
        <v>#VALUE!</v>
      </c>
      <c r="AA1293" s="135" t="e">
        <f aca="false">+K1293*(1-V1293/100)</f>
        <v>#VALUE!</v>
      </c>
      <c r="AB1293" s="135" t="e">
        <f aca="false">+K1293*(1+V1293/100)</f>
        <v>#VALUE!</v>
      </c>
      <c r="AC1293" s="135" t="e">
        <f aca="false">+Q1293</f>
        <v>#VALUE!</v>
      </c>
      <c r="AD1293" s="32" t="n">
        <f aca="false">100*(1+3*40*ABS(1/(273.15+T1293)-1/298.15)-1)</f>
        <v>38.394385702452</v>
      </c>
      <c r="AE1293" s="32" t="n">
        <f aca="false">+(((1+$C$28/100)*(1+AD1293/100))-1)*100</f>
        <v>39.7783295594765</v>
      </c>
      <c r="AF1293" s="32"/>
      <c r="AG1293" s="35"/>
      <c r="AH1293" s="35"/>
      <c r="AI1293" s="35"/>
      <c r="AJ1293" s="35"/>
      <c r="AK1293" s="35"/>
      <c r="AL1293" s="35"/>
      <c r="AM1293" s="35"/>
      <c r="AN1293" s="35"/>
      <c r="AO1293" s="35"/>
      <c r="AP1293" s="35"/>
      <c r="AQ1293" s="35"/>
      <c r="AR1293" s="35"/>
      <c r="AS1293" s="35"/>
      <c r="AT1293" s="35"/>
      <c r="AU1293" s="35"/>
      <c r="AV1293" s="35"/>
      <c r="AW1293" s="93"/>
      <c r="AX1293" s="93"/>
      <c r="AY1293" s="93"/>
      <c r="AZ1293" s="93"/>
      <c r="BA1293" s="93"/>
      <c r="BB1293" s="93"/>
      <c r="BC1293" s="93"/>
      <c r="BD1293" s="93"/>
      <c r="BE1293" s="93"/>
      <c r="BF1293" s="93"/>
      <c r="BG1293" s="93"/>
      <c r="BH1293" s="93"/>
      <c r="BI1293" s="93"/>
      <c r="BJ1293" s="93"/>
      <c r="BK1293" s="93"/>
    </row>
    <row r="1294" s="39" customFormat="true" ht="12" hidden="false" customHeight="false" outlineLevel="0" collapsed="false">
      <c r="A1294" s="147" t="str">
        <f aca="false">+IF(T1294&lt;150.01,U1294,"")</f>
        <v/>
      </c>
      <c r="B1294" s="144" t="str">
        <f aca="false">+IF(T1294&lt;150.01,T1294,"")</f>
        <v/>
      </c>
      <c r="C1294" s="149" t="str">
        <f aca="false">+IF(T1294&lt;150.01,N1294,"")</f>
        <v/>
      </c>
      <c r="D1294" s="144" t="str">
        <f aca="false">+IF(T1294&lt;150.01,K1294,"")</f>
        <v/>
      </c>
      <c r="E1294" s="142" t="str">
        <f aca="false">+IF($T1294&lt;150.01,IF($D$14=3,AE1294,V1294),"")</f>
        <v/>
      </c>
      <c r="F1294" s="143" t="str">
        <f aca="false">+IF(T1294&lt;150.01,Z1294,"")</f>
        <v/>
      </c>
      <c r="G1294" s="142" t="str">
        <f aca="false">+IF($T1294&lt;150.01,+ABS(E1294/F1294),"")</f>
        <v/>
      </c>
      <c r="H1294" s="144" t="str">
        <f aca="false">+IF($T1294&lt;150.01,AA1294,"")</f>
        <v/>
      </c>
      <c r="I1294" s="144" t="str">
        <f aca="false">+IF($T1294&lt;150.01,AB1294,"")</f>
        <v/>
      </c>
      <c r="J1294" s="135" t="str">
        <f aca="false">+IF($T1294&lt;150.01,AC1294,"")</f>
        <v/>
      </c>
      <c r="K1294" s="135" t="e">
        <f aca="false">+IF($B1294&lt;25.0001,L1294,M1294)</f>
        <v>#VALUE!</v>
      </c>
      <c r="L1294" s="145" t="e">
        <f aca="false">+$C$26/'-'!$C$174*EXP($F$14+$G$14/(273.15+$B1294)+$H$14/(273.15+$B1294)^2+$I$14/(273.15+$B1294)^3)</f>
        <v>#VALUE!</v>
      </c>
      <c r="M1294" s="145" t="e">
        <f aca="false">+$C$26/'-'!$C$174*EXP($F$15+$G$15/(273.15+$B1294)+$H$15/(273.15+$B1294)^2+$I$15/(273.15+$B1294)^3)</f>
        <v>#VALUE!</v>
      </c>
      <c r="N1294" s="135" t="e">
        <f aca="false">+IF($B1294&lt;25.0001,O1294,P1294)</f>
        <v>#VALUE!</v>
      </c>
      <c r="O1294" s="146" t="e">
        <f aca="false">EXP($F$14+$G$14/(273.15+$B1294)+$H$14/(273.15+$B1294)^2+$I$14/(273.15+$B1294)^3)</f>
        <v>#VALUE!</v>
      </c>
      <c r="P1294" s="146" t="e">
        <f aca="false">EXP($F$15+$G$15/(273.15+$B1294)+$H$15/(273.15+$B1294)^2+$I$15/(273.15+$B1294)^3)</f>
        <v>#VALUE!</v>
      </c>
      <c r="Q1294" s="135" t="e">
        <f aca="false">+IF($B1294&lt;25.0001,R1294,S1294)</f>
        <v>#VALUE!</v>
      </c>
      <c r="R1294" s="135" t="e">
        <f aca="false">1/($F$17+$G$17*LN($D1294/($C$26/'-'!$C$174))+$H$17*LN($D1294/($C$26/'-'!$C$174))^2+$I$17*LN($D1294/($C$26/'-'!$C$174))^3)-273.15</f>
        <v>#VALUE!</v>
      </c>
      <c r="S1294" s="135" t="e">
        <f aca="false">1/($F$17+$G$18*LN($D1294/($C$26/'-'!$C$174))+$H$18*LN($D1294/($C$26/'-'!$C$174))^2+$I$18*LN($D1294/($C$26/'-'!$C$174))^3)-273.15</f>
        <v>#VALUE!</v>
      </c>
      <c r="T1294" s="32" t="n">
        <f aca="false">+T1293+5/9*$C$20</f>
        <v>6205</v>
      </c>
      <c r="U1294" s="32" t="n">
        <f aca="false">+U1293+$C$20</f>
        <v>11201</v>
      </c>
      <c r="V1294" s="32" t="n">
        <f aca="false">+IF($C$36=3,AE1294,IF(T1294&lt;25.000001,X1294,+IF(T1294&lt;85.000001,+W1294,Y1294)))</f>
        <v>39.7797746862711</v>
      </c>
      <c r="W1294" s="135" t="n">
        <f aca="false">((1+$C$28/100)*(1+(3977*ABS(1/(273.15+T1294)-1/(273.15+$C$25)))/100)-1)*100</f>
        <v>13.8522636606083</v>
      </c>
      <c r="X1294" s="135" t="n">
        <f aca="false">((1+$C$28/100)*(1+(3977*ABS(1/(273.15+$T1294)-1/(273.15+$C$25)))/100)^2-1)*100</f>
        <v>28.3399796103434</v>
      </c>
      <c r="Y1294" s="135" t="n">
        <f aca="false">((1+$C$28/100)*(1+(3977*ABS(1/(273.15+$T1294)-1/(333.15+$C$25)))/100)*(1+(3977*ABS(1/(273.15+$T1294)-1/(273.15+$C$25)))/100)-1)*100</f>
        <v>25.7957942923249</v>
      </c>
      <c r="Z1294" s="32" t="e">
        <f aca="false">(-$G$14/(273.15+$B1294)^2-2*$H$14/(273.15+$B1294)^3-3*$I$14/(273.15+$B1294)^4)*100</f>
        <v>#VALUE!</v>
      </c>
      <c r="AA1294" s="135" t="e">
        <f aca="false">+K1294*(1-V1294/100)</f>
        <v>#VALUE!</v>
      </c>
      <c r="AB1294" s="135" t="e">
        <f aca="false">+K1294*(1+V1294/100)</f>
        <v>#VALUE!</v>
      </c>
      <c r="AC1294" s="135" t="e">
        <f aca="false">+Q1294</f>
        <v>#VALUE!</v>
      </c>
      <c r="AD1294" s="32" t="n">
        <f aca="false">100*(1+3*40*ABS(1/(273.15+T1294)-1/298.15)-1)</f>
        <v>38.3958165210605</v>
      </c>
      <c r="AE1294" s="32" t="n">
        <f aca="false">+(((1+$C$28/100)*(1+AD1294/100))-1)*100</f>
        <v>39.7797746862711</v>
      </c>
      <c r="AF1294" s="32"/>
      <c r="AG1294" s="35"/>
      <c r="AH1294" s="35"/>
      <c r="AI1294" s="35"/>
      <c r="AJ1294" s="35"/>
      <c r="AK1294" s="35"/>
      <c r="AL1294" s="35"/>
      <c r="AM1294" s="35"/>
      <c r="AN1294" s="35"/>
      <c r="AO1294" s="35"/>
      <c r="AP1294" s="35"/>
      <c r="AQ1294" s="35"/>
      <c r="AR1294" s="35"/>
      <c r="AS1294" s="35"/>
      <c r="AT1294" s="35"/>
      <c r="AU1294" s="35"/>
      <c r="AV1294" s="35"/>
      <c r="AW1294" s="93"/>
      <c r="AX1294" s="93"/>
      <c r="AY1294" s="93"/>
      <c r="AZ1294" s="93"/>
      <c r="BA1294" s="93"/>
      <c r="BB1294" s="93"/>
      <c r="BC1294" s="93"/>
      <c r="BD1294" s="93"/>
      <c r="BE1294" s="93"/>
      <c r="BF1294" s="93"/>
      <c r="BG1294" s="93"/>
      <c r="BH1294" s="93"/>
      <c r="BI1294" s="93"/>
      <c r="BJ1294" s="93"/>
      <c r="BK1294" s="93"/>
    </row>
    <row r="1295" s="39" customFormat="true" ht="12" hidden="false" customHeight="false" outlineLevel="0" collapsed="false">
      <c r="A1295" s="147" t="str">
        <f aca="false">+IF(T1295&lt;150.01,U1295,"")</f>
        <v/>
      </c>
      <c r="B1295" s="144" t="str">
        <f aca="false">+IF(T1295&lt;150.01,T1295,"")</f>
        <v/>
      </c>
      <c r="C1295" s="149" t="str">
        <f aca="false">+IF(T1295&lt;150.01,N1295,"")</f>
        <v/>
      </c>
      <c r="D1295" s="144" t="str">
        <f aca="false">+IF(T1295&lt;150.01,K1295,"")</f>
        <v/>
      </c>
      <c r="E1295" s="142" t="str">
        <f aca="false">+IF($T1295&lt;150.01,IF($D$14=3,AE1295,V1295),"")</f>
        <v/>
      </c>
      <c r="F1295" s="143" t="str">
        <f aca="false">+IF(T1295&lt;150.01,Z1295,"")</f>
        <v/>
      </c>
      <c r="G1295" s="142" t="str">
        <f aca="false">+IF($T1295&lt;150.01,+ABS(E1295/F1295),"")</f>
        <v/>
      </c>
      <c r="H1295" s="144" t="str">
        <f aca="false">+IF($T1295&lt;150.01,AA1295,"")</f>
        <v/>
      </c>
      <c r="I1295" s="144" t="str">
        <f aca="false">+IF($T1295&lt;150.01,AB1295,"")</f>
        <v/>
      </c>
      <c r="J1295" s="135" t="str">
        <f aca="false">+IF($T1295&lt;150.01,AC1295,"")</f>
        <v/>
      </c>
      <c r="K1295" s="135" t="e">
        <f aca="false">+IF($B1295&lt;25.0001,L1295,M1295)</f>
        <v>#VALUE!</v>
      </c>
      <c r="L1295" s="145" t="e">
        <f aca="false">+$C$26/'-'!$C$174*EXP($F$14+$G$14/(273.15+$B1295)+$H$14/(273.15+$B1295)^2+$I$14/(273.15+$B1295)^3)</f>
        <v>#VALUE!</v>
      </c>
      <c r="M1295" s="145" t="e">
        <f aca="false">+$C$26/'-'!$C$174*EXP($F$15+$G$15/(273.15+$B1295)+$H$15/(273.15+$B1295)^2+$I$15/(273.15+$B1295)^3)</f>
        <v>#VALUE!</v>
      </c>
      <c r="N1295" s="135" t="e">
        <f aca="false">+IF($B1295&lt;25.0001,O1295,P1295)</f>
        <v>#VALUE!</v>
      </c>
      <c r="O1295" s="146" t="e">
        <f aca="false">EXP($F$14+$G$14/(273.15+$B1295)+$H$14/(273.15+$B1295)^2+$I$14/(273.15+$B1295)^3)</f>
        <v>#VALUE!</v>
      </c>
      <c r="P1295" s="146" t="e">
        <f aca="false">EXP($F$15+$G$15/(273.15+$B1295)+$H$15/(273.15+$B1295)^2+$I$15/(273.15+$B1295)^3)</f>
        <v>#VALUE!</v>
      </c>
      <c r="Q1295" s="135" t="e">
        <f aca="false">+IF($B1295&lt;25.0001,R1295,S1295)</f>
        <v>#VALUE!</v>
      </c>
      <c r="R1295" s="135" t="e">
        <f aca="false">1/($F$17+$G$17*LN($D1295/($C$26/'-'!$C$174))+$H$17*LN($D1295/($C$26/'-'!$C$174))^2+$I$17*LN($D1295/($C$26/'-'!$C$174))^3)-273.15</f>
        <v>#VALUE!</v>
      </c>
      <c r="S1295" s="135" t="e">
        <f aca="false">1/($F$17+$G$18*LN($D1295/($C$26/'-'!$C$174))+$H$18*LN($D1295/($C$26/'-'!$C$174))^2+$I$18*LN($D1295/($C$26/'-'!$C$174))^3)-273.15</f>
        <v>#VALUE!</v>
      </c>
      <c r="T1295" s="32" t="n">
        <f aca="false">+T1294+5/9*$C$20</f>
        <v>6210</v>
      </c>
      <c r="U1295" s="32" t="n">
        <f aca="false">+U1294+$C$20</f>
        <v>11210</v>
      </c>
      <c r="V1295" s="32" t="n">
        <f aca="false">+IF($C$36=3,AE1295,IF(T1295&lt;25.000001,X1295,+IF(T1295&lt;85.000001,+W1295,Y1295)))</f>
        <v>39.7812175840153</v>
      </c>
      <c r="W1295" s="135" t="n">
        <f aca="false">((1+$C$28/100)*(1+(3977*ABS(1/(273.15+T1295)-1/(273.15+$C$25)))/100)-1)*100</f>
        <v>13.8527418609691</v>
      </c>
      <c r="X1295" s="135" t="n">
        <f aca="false">((1+$C$28/100)*(1+(3977*ABS(1/(273.15+$T1295)-1/(273.15+$C$25)))/100)^2-1)*100</f>
        <v>28.3410577154501</v>
      </c>
      <c r="Y1295" s="135" t="n">
        <f aca="false">((1+$C$28/100)*(1+(3977*ABS(1/(273.15+$T1295)-1/(333.15+$C$25)))/100)*(1+(3977*ABS(1/(273.15+$T1295)-1/(273.15+$C$25)))/100)-1)*100</f>
        <v>25.7968617113873</v>
      </c>
      <c r="Z1295" s="32" t="e">
        <f aca="false">(-$G$14/(273.15+$B1295)^2-2*$H$14/(273.15+$B1295)^3-3*$I$14/(273.15+$B1295)^4)*100</f>
        <v>#VALUE!</v>
      </c>
      <c r="AA1295" s="135" t="e">
        <f aca="false">+K1295*(1-V1295/100)</f>
        <v>#VALUE!</v>
      </c>
      <c r="AB1295" s="135" t="e">
        <f aca="false">+K1295*(1+V1295/100)</f>
        <v>#VALUE!</v>
      </c>
      <c r="AC1295" s="135" t="e">
        <f aca="false">+Q1295</f>
        <v>#VALUE!</v>
      </c>
      <c r="AD1295" s="32" t="n">
        <f aca="false">100*(1+3*40*ABS(1/(273.15+T1295)-1/298.15)-1)</f>
        <v>38.3972451326884</v>
      </c>
      <c r="AE1295" s="32" t="n">
        <f aca="false">+(((1+$C$28/100)*(1+AD1295/100))-1)*100</f>
        <v>39.7812175840153</v>
      </c>
      <c r="AF1295" s="32"/>
      <c r="AG1295" s="35"/>
      <c r="AH1295" s="35"/>
      <c r="AI1295" s="35"/>
      <c r="AJ1295" s="35"/>
      <c r="AK1295" s="35"/>
      <c r="AL1295" s="35"/>
      <c r="AM1295" s="35"/>
      <c r="AN1295" s="35"/>
      <c r="AO1295" s="35"/>
      <c r="AP1295" s="35"/>
      <c r="AQ1295" s="35"/>
      <c r="AR1295" s="35"/>
      <c r="AS1295" s="35"/>
      <c r="AT1295" s="35"/>
      <c r="AU1295" s="35"/>
      <c r="AV1295" s="35"/>
      <c r="AW1295" s="93"/>
      <c r="AX1295" s="93"/>
      <c r="AY1295" s="93"/>
      <c r="AZ1295" s="93"/>
      <c r="BA1295" s="93"/>
      <c r="BB1295" s="93"/>
      <c r="BC1295" s="93"/>
      <c r="BD1295" s="93"/>
      <c r="BE1295" s="93"/>
      <c r="BF1295" s="93"/>
      <c r="BG1295" s="93"/>
      <c r="BH1295" s="93"/>
      <c r="BI1295" s="93"/>
      <c r="BJ1295" s="93"/>
      <c r="BK1295" s="93"/>
    </row>
    <row r="1296" s="39" customFormat="true" ht="12" hidden="false" customHeight="false" outlineLevel="0" collapsed="false">
      <c r="A1296" s="147" t="str">
        <f aca="false">+IF(T1296&lt;150.01,U1296,"")</f>
        <v/>
      </c>
      <c r="B1296" s="144" t="str">
        <f aca="false">+IF(T1296&lt;150.01,T1296,"")</f>
        <v/>
      </c>
      <c r="C1296" s="149" t="str">
        <f aca="false">+IF(T1296&lt;150.01,N1296,"")</f>
        <v/>
      </c>
      <c r="D1296" s="144" t="str">
        <f aca="false">+IF(T1296&lt;150.01,K1296,"")</f>
        <v/>
      </c>
      <c r="E1296" s="142" t="str">
        <f aca="false">+IF($T1296&lt;150.01,IF($D$14=3,AE1296,V1296),"")</f>
        <v/>
      </c>
      <c r="F1296" s="143" t="str">
        <f aca="false">+IF(T1296&lt;150.01,Z1296,"")</f>
        <v/>
      </c>
      <c r="G1296" s="142" t="str">
        <f aca="false">+IF($T1296&lt;150.01,+ABS(E1296/F1296),"")</f>
        <v/>
      </c>
      <c r="H1296" s="144" t="str">
        <f aca="false">+IF($T1296&lt;150.01,AA1296,"")</f>
        <v/>
      </c>
      <c r="I1296" s="144" t="str">
        <f aca="false">+IF($T1296&lt;150.01,AB1296,"")</f>
        <v/>
      </c>
      <c r="J1296" s="135" t="str">
        <f aca="false">+IF($T1296&lt;150.01,AC1296,"")</f>
        <v/>
      </c>
      <c r="K1296" s="135" t="e">
        <f aca="false">+IF($B1296&lt;25.0001,L1296,M1296)</f>
        <v>#VALUE!</v>
      </c>
      <c r="L1296" s="145" t="e">
        <f aca="false">+$C$26/'-'!$C$174*EXP($F$14+$G$14/(273.15+$B1296)+$H$14/(273.15+$B1296)^2+$I$14/(273.15+$B1296)^3)</f>
        <v>#VALUE!</v>
      </c>
      <c r="M1296" s="145" t="e">
        <f aca="false">+$C$26/'-'!$C$174*EXP($F$15+$G$15/(273.15+$B1296)+$H$15/(273.15+$B1296)^2+$I$15/(273.15+$B1296)^3)</f>
        <v>#VALUE!</v>
      </c>
      <c r="N1296" s="135" t="e">
        <f aca="false">+IF($B1296&lt;25.0001,O1296,P1296)</f>
        <v>#VALUE!</v>
      </c>
      <c r="O1296" s="146" t="e">
        <f aca="false">EXP($F$14+$G$14/(273.15+$B1296)+$H$14/(273.15+$B1296)^2+$I$14/(273.15+$B1296)^3)</f>
        <v>#VALUE!</v>
      </c>
      <c r="P1296" s="146" t="e">
        <f aca="false">EXP($F$15+$G$15/(273.15+$B1296)+$H$15/(273.15+$B1296)^2+$I$15/(273.15+$B1296)^3)</f>
        <v>#VALUE!</v>
      </c>
      <c r="Q1296" s="135" t="e">
        <f aca="false">+IF($B1296&lt;25.0001,R1296,S1296)</f>
        <v>#VALUE!</v>
      </c>
      <c r="R1296" s="135" t="e">
        <f aca="false">1/($F$17+$G$17*LN($D1296/($C$26/'-'!$C$174))+$H$17*LN($D1296/($C$26/'-'!$C$174))^2+$I$17*LN($D1296/($C$26/'-'!$C$174))^3)-273.15</f>
        <v>#VALUE!</v>
      </c>
      <c r="S1296" s="135" t="e">
        <f aca="false">1/($F$17+$G$18*LN($D1296/($C$26/'-'!$C$174))+$H$18*LN($D1296/($C$26/'-'!$C$174))^2+$I$18*LN($D1296/($C$26/'-'!$C$174))^3)-273.15</f>
        <v>#VALUE!</v>
      </c>
      <c r="T1296" s="32" t="n">
        <f aca="false">+T1295+5/9*$C$20</f>
        <v>6215</v>
      </c>
      <c r="U1296" s="32" t="n">
        <f aca="false">+U1295+$C$20</f>
        <v>11219</v>
      </c>
      <c r="V1296" s="32" t="n">
        <f aca="false">+IF($C$36=3,AE1296,IF(T1296&lt;25.000001,X1296,+IF(T1296&lt;85.000001,+W1296,Y1296)))</f>
        <v>39.7826582578625</v>
      </c>
      <c r="W1296" s="135" t="n">
        <f aca="false">((1+$C$28/100)*(1+(3977*ABS(1/(273.15+T1296)-1/(273.15+$C$25)))/100)-1)*100</f>
        <v>13.8532193242932</v>
      </c>
      <c r="X1296" s="135" t="n">
        <f aca="false">((1+$C$28/100)*(1+(3977*ABS(1/(273.15+$T1296)-1/(273.15+$C$25)))/100)^2-1)*100</f>
        <v>28.342134163422</v>
      </c>
      <c r="Y1296" s="135" t="n">
        <f aca="false">((1+$C$28/100)*(1+(3977*ABS(1/(273.15+$T1296)-1/(333.15+$C$25)))/100)*(1+(3977*ABS(1/(273.15+$T1296)-1/(273.15+$C$25)))/100)-1)*100</f>
        <v>25.797927489785</v>
      </c>
      <c r="Z1296" s="32" t="e">
        <f aca="false">(-$G$14/(273.15+$B1296)^2-2*$H$14/(273.15+$B1296)^3-3*$I$14/(273.15+$B1296)^4)*100</f>
        <v>#VALUE!</v>
      </c>
      <c r="AA1296" s="135" t="e">
        <f aca="false">+K1296*(1-V1296/100)</f>
        <v>#VALUE!</v>
      </c>
      <c r="AB1296" s="135" t="e">
        <f aca="false">+K1296*(1+V1296/100)</f>
        <v>#VALUE!</v>
      </c>
      <c r="AC1296" s="135" t="e">
        <f aca="false">+Q1296</f>
        <v>#VALUE!</v>
      </c>
      <c r="AD1296" s="32" t="n">
        <f aca="false">100*(1+3*40*ABS(1/(273.15+T1296)-1/298.15)-1)</f>
        <v>38.3986715424381</v>
      </c>
      <c r="AE1296" s="32" t="n">
        <f aca="false">+(((1+$C$28/100)*(1+AD1296/100))-1)*100</f>
        <v>39.7826582578625</v>
      </c>
      <c r="AF1296" s="32"/>
      <c r="AG1296" s="35"/>
      <c r="AH1296" s="35"/>
      <c r="AI1296" s="35"/>
      <c r="AJ1296" s="35"/>
      <c r="AK1296" s="35"/>
      <c r="AL1296" s="35"/>
      <c r="AM1296" s="35"/>
      <c r="AN1296" s="35"/>
      <c r="AO1296" s="35"/>
      <c r="AP1296" s="35"/>
      <c r="AQ1296" s="35"/>
      <c r="AR1296" s="35"/>
      <c r="AS1296" s="35"/>
      <c r="AT1296" s="35"/>
      <c r="AU1296" s="35"/>
      <c r="AV1296" s="35"/>
      <c r="AW1296" s="93"/>
      <c r="AX1296" s="93"/>
      <c r="AY1296" s="93"/>
      <c r="AZ1296" s="93"/>
      <c r="BA1296" s="93"/>
      <c r="BB1296" s="93"/>
      <c r="BC1296" s="93"/>
      <c r="BD1296" s="93"/>
      <c r="BE1296" s="93"/>
      <c r="BF1296" s="93"/>
      <c r="BG1296" s="93"/>
      <c r="BH1296" s="93"/>
      <c r="BI1296" s="93"/>
      <c r="BJ1296" s="93"/>
      <c r="BK1296" s="93"/>
    </row>
    <row r="1297" s="39" customFormat="true" ht="12" hidden="false" customHeight="false" outlineLevel="0" collapsed="false">
      <c r="A1297" s="147" t="str">
        <f aca="false">+IF(T1297&lt;150.01,U1297,"")</f>
        <v/>
      </c>
      <c r="B1297" s="144" t="str">
        <f aca="false">+IF(T1297&lt;150.01,T1297,"")</f>
        <v/>
      </c>
      <c r="C1297" s="149" t="str">
        <f aca="false">+IF(T1297&lt;150.01,N1297,"")</f>
        <v/>
      </c>
      <c r="D1297" s="144" t="str">
        <f aca="false">+IF(T1297&lt;150.01,K1297,"")</f>
        <v/>
      </c>
      <c r="E1297" s="142" t="str">
        <f aca="false">+IF($T1297&lt;150.01,IF($D$14=3,AE1297,V1297),"")</f>
        <v/>
      </c>
      <c r="F1297" s="143" t="str">
        <f aca="false">+IF(T1297&lt;150.01,Z1297,"")</f>
        <v/>
      </c>
      <c r="G1297" s="142" t="str">
        <f aca="false">+IF($T1297&lt;150.01,+ABS(E1297/F1297),"")</f>
        <v/>
      </c>
      <c r="H1297" s="144" t="str">
        <f aca="false">+IF($T1297&lt;150.01,AA1297,"")</f>
        <v/>
      </c>
      <c r="I1297" s="144" t="str">
        <f aca="false">+IF($T1297&lt;150.01,AB1297,"")</f>
        <v/>
      </c>
      <c r="J1297" s="135" t="str">
        <f aca="false">+IF($T1297&lt;150.01,AC1297,"")</f>
        <v/>
      </c>
      <c r="K1297" s="135" t="e">
        <f aca="false">+IF($B1297&lt;25.0001,L1297,M1297)</f>
        <v>#VALUE!</v>
      </c>
      <c r="L1297" s="145" t="e">
        <f aca="false">+$C$26/'-'!$C$174*EXP($F$14+$G$14/(273.15+$B1297)+$H$14/(273.15+$B1297)^2+$I$14/(273.15+$B1297)^3)</f>
        <v>#VALUE!</v>
      </c>
      <c r="M1297" s="145" t="e">
        <f aca="false">+$C$26/'-'!$C$174*EXP($F$15+$G$15/(273.15+$B1297)+$H$15/(273.15+$B1297)^2+$I$15/(273.15+$B1297)^3)</f>
        <v>#VALUE!</v>
      </c>
      <c r="N1297" s="135" t="e">
        <f aca="false">+IF($B1297&lt;25.0001,O1297,P1297)</f>
        <v>#VALUE!</v>
      </c>
      <c r="O1297" s="146" t="e">
        <f aca="false">EXP($F$14+$G$14/(273.15+$B1297)+$H$14/(273.15+$B1297)^2+$I$14/(273.15+$B1297)^3)</f>
        <v>#VALUE!</v>
      </c>
      <c r="P1297" s="146" t="e">
        <f aca="false">EXP($F$15+$G$15/(273.15+$B1297)+$H$15/(273.15+$B1297)^2+$I$15/(273.15+$B1297)^3)</f>
        <v>#VALUE!</v>
      </c>
      <c r="Q1297" s="135" t="e">
        <f aca="false">+IF($B1297&lt;25.0001,R1297,S1297)</f>
        <v>#VALUE!</v>
      </c>
      <c r="R1297" s="135" t="e">
        <f aca="false">1/($F$17+$G$17*LN($D1297/($C$26/'-'!$C$174))+$H$17*LN($D1297/($C$26/'-'!$C$174))^2+$I$17*LN($D1297/($C$26/'-'!$C$174))^3)-273.15</f>
        <v>#VALUE!</v>
      </c>
      <c r="S1297" s="135" t="e">
        <f aca="false">1/($F$17+$G$18*LN($D1297/($C$26/'-'!$C$174))+$H$18*LN($D1297/($C$26/'-'!$C$174))^2+$I$18*LN($D1297/($C$26/'-'!$C$174))^3)-273.15</f>
        <v>#VALUE!</v>
      </c>
      <c r="T1297" s="32" t="n">
        <f aca="false">+T1296+5/9*$C$20</f>
        <v>6220</v>
      </c>
      <c r="U1297" s="32" t="n">
        <f aca="false">+U1296+$C$20</f>
        <v>11228</v>
      </c>
      <c r="V1297" s="32" t="n">
        <f aca="false">+IF($C$36=3,AE1297,IF(T1297&lt;25.000001,X1297,+IF(T1297&lt;85.000001,+W1297,Y1297)))</f>
        <v>39.7840967129501</v>
      </c>
      <c r="W1297" s="135" t="n">
        <f aca="false">((1+$C$28/100)*(1+(3977*ABS(1/(273.15+T1297)-1/(273.15+$C$25)))/100)-1)*100</f>
        <v>13.8536960522836</v>
      </c>
      <c r="X1297" s="135" t="n">
        <f aca="false">((1+$C$28/100)*(1+(3977*ABS(1/(273.15+$T1297)-1/(273.15+$C$25)))/100)^2-1)*100</f>
        <v>28.3432089580769</v>
      </c>
      <c r="Y1297" s="135" t="n">
        <f aca="false">((1+$C$28/100)*(1+(3977*ABS(1/(273.15+$T1297)-1/(333.15+$C$25)))/100)*(1+(3977*ABS(1/(273.15+$T1297)-1/(273.15+$C$25)))/100)-1)*100</f>
        <v>25.7989916312977</v>
      </c>
      <c r="Z1297" s="32" t="e">
        <f aca="false">(-$G$14/(273.15+$B1297)^2-2*$H$14/(273.15+$B1297)^3-3*$I$14/(273.15+$B1297)^4)*100</f>
        <v>#VALUE!</v>
      </c>
      <c r="AA1297" s="135" t="e">
        <f aca="false">+K1297*(1-V1297/100)</f>
        <v>#VALUE!</v>
      </c>
      <c r="AB1297" s="135" t="e">
        <f aca="false">+K1297*(1+V1297/100)</f>
        <v>#VALUE!</v>
      </c>
      <c r="AC1297" s="135" t="e">
        <f aca="false">+Q1297</f>
        <v>#VALUE!</v>
      </c>
      <c r="AD1297" s="32" t="n">
        <f aca="false">100*(1+3*40*ABS(1/(273.15+T1297)-1/298.15)-1)</f>
        <v>38.4000957553962</v>
      </c>
      <c r="AE1297" s="32" t="n">
        <f aca="false">+(((1+$C$28/100)*(1+AD1297/100))-1)*100</f>
        <v>39.7840967129501</v>
      </c>
      <c r="AF1297" s="32"/>
      <c r="AG1297" s="35"/>
      <c r="AH1297" s="35"/>
      <c r="AI1297" s="35"/>
      <c r="AJ1297" s="35"/>
      <c r="AK1297" s="35"/>
      <c r="AL1297" s="35"/>
      <c r="AM1297" s="35"/>
      <c r="AN1297" s="35"/>
      <c r="AO1297" s="35"/>
      <c r="AP1297" s="35"/>
      <c r="AQ1297" s="35"/>
      <c r="AR1297" s="35"/>
      <c r="AS1297" s="35"/>
      <c r="AT1297" s="35"/>
      <c r="AU1297" s="35"/>
      <c r="AV1297" s="35"/>
      <c r="AW1297" s="93"/>
      <c r="AX1297" s="93"/>
      <c r="AY1297" s="93"/>
      <c r="AZ1297" s="93"/>
      <c r="BA1297" s="93"/>
      <c r="BB1297" s="93"/>
      <c r="BC1297" s="93"/>
      <c r="BD1297" s="93"/>
      <c r="BE1297" s="93"/>
      <c r="BF1297" s="93"/>
      <c r="BG1297" s="93"/>
      <c r="BH1297" s="93"/>
      <c r="BI1297" s="93"/>
      <c r="BJ1297" s="93"/>
      <c r="BK1297" s="93"/>
    </row>
    <row r="1298" s="39" customFormat="true" ht="12" hidden="false" customHeight="false" outlineLevel="0" collapsed="false">
      <c r="A1298" s="147" t="str">
        <f aca="false">+IF(T1298&lt;150.01,U1298,"")</f>
        <v/>
      </c>
      <c r="B1298" s="144" t="str">
        <f aca="false">+IF(T1298&lt;150.01,T1298,"")</f>
        <v/>
      </c>
      <c r="C1298" s="149" t="str">
        <f aca="false">+IF(T1298&lt;150.01,N1298,"")</f>
        <v/>
      </c>
      <c r="D1298" s="144" t="str">
        <f aca="false">+IF(T1298&lt;150.01,K1298,"")</f>
        <v/>
      </c>
      <c r="E1298" s="142" t="str">
        <f aca="false">+IF($T1298&lt;150.01,IF($D$14=3,AE1298,V1298),"")</f>
        <v/>
      </c>
      <c r="F1298" s="143" t="str">
        <f aca="false">+IF(T1298&lt;150.01,Z1298,"")</f>
        <v/>
      </c>
      <c r="G1298" s="142" t="str">
        <f aca="false">+IF($T1298&lt;150.01,+ABS(E1298/F1298),"")</f>
        <v/>
      </c>
      <c r="H1298" s="144" t="str">
        <f aca="false">+IF($T1298&lt;150.01,AA1298,"")</f>
        <v/>
      </c>
      <c r="I1298" s="144" t="str">
        <f aca="false">+IF($T1298&lt;150.01,AB1298,"")</f>
        <v/>
      </c>
      <c r="J1298" s="135" t="str">
        <f aca="false">+IF($T1298&lt;150.01,AC1298,"")</f>
        <v/>
      </c>
      <c r="K1298" s="135" t="e">
        <f aca="false">+IF($B1298&lt;25.0001,L1298,M1298)</f>
        <v>#VALUE!</v>
      </c>
      <c r="L1298" s="145" t="e">
        <f aca="false">+$C$26/'-'!$C$174*EXP($F$14+$G$14/(273.15+$B1298)+$H$14/(273.15+$B1298)^2+$I$14/(273.15+$B1298)^3)</f>
        <v>#VALUE!</v>
      </c>
      <c r="M1298" s="145" t="e">
        <f aca="false">+$C$26/'-'!$C$174*EXP($F$15+$G$15/(273.15+$B1298)+$H$15/(273.15+$B1298)^2+$I$15/(273.15+$B1298)^3)</f>
        <v>#VALUE!</v>
      </c>
      <c r="N1298" s="135" t="e">
        <f aca="false">+IF($B1298&lt;25.0001,O1298,P1298)</f>
        <v>#VALUE!</v>
      </c>
      <c r="O1298" s="146" t="e">
        <f aca="false">EXP($F$14+$G$14/(273.15+$B1298)+$H$14/(273.15+$B1298)^2+$I$14/(273.15+$B1298)^3)</f>
        <v>#VALUE!</v>
      </c>
      <c r="P1298" s="146" t="e">
        <f aca="false">EXP($F$15+$G$15/(273.15+$B1298)+$H$15/(273.15+$B1298)^2+$I$15/(273.15+$B1298)^3)</f>
        <v>#VALUE!</v>
      </c>
      <c r="Q1298" s="135" t="e">
        <f aca="false">+IF($B1298&lt;25.0001,R1298,S1298)</f>
        <v>#VALUE!</v>
      </c>
      <c r="R1298" s="135" t="e">
        <f aca="false">1/($F$17+$G$17*LN($D1298/($C$26/'-'!$C$174))+$H$17*LN($D1298/($C$26/'-'!$C$174))^2+$I$17*LN($D1298/($C$26/'-'!$C$174))^3)-273.15</f>
        <v>#VALUE!</v>
      </c>
      <c r="S1298" s="135" t="e">
        <f aca="false">1/($F$17+$G$18*LN($D1298/($C$26/'-'!$C$174))+$H$18*LN($D1298/($C$26/'-'!$C$174))^2+$I$18*LN($D1298/($C$26/'-'!$C$174))^3)-273.15</f>
        <v>#VALUE!</v>
      </c>
      <c r="T1298" s="32" t="n">
        <f aca="false">+T1297+5/9*$C$20</f>
        <v>6225</v>
      </c>
      <c r="U1298" s="32" t="n">
        <f aca="false">+U1297+$C$20</f>
        <v>11237</v>
      </c>
      <c r="V1298" s="32" t="n">
        <f aca="false">+IF($C$36=3,AE1298,IF(T1298&lt;25.000001,X1298,+IF(T1298&lt;85.000001,+W1298,Y1298)))</f>
        <v>39.7855329543999</v>
      </c>
      <c r="W1298" s="135" t="n">
        <f aca="false">((1+$C$28/100)*(1+(3977*ABS(1/(273.15+T1298)-1/(273.15+$C$25)))/100)-1)*100</f>
        <v>13.8541720466374</v>
      </c>
      <c r="X1298" s="135" t="n">
        <f aca="false">((1+$C$28/100)*(1+(3977*ABS(1/(273.15+$T1298)-1/(273.15+$C$25)))/100)^2-1)*100</f>
        <v>28.3442821032208</v>
      </c>
      <c r="Y1298" s="135" t="n">
        <f aca="false">((1+$C$28/100)*(1+(3977*ABS(1/(273.15+$T1298)-1/(333.15+$C$25)))/100)*(1+(3977*ABS(1/(273.15+$T1298)-1/(273.15+$C$25)))/100)-1)*100</f>
        <v>25.8000541396935</v>
      </c>
      <c r="Z1298" s="32" t="e">
        <f aca="false">(-$G$14/(273.15+$B1298)^2-2*$H$14/(273.15+$B1298)^3-3*$I$14/(273.15+$B1298)^4)*100</f>
        <v>#VALUE!</v>
      </c>
      <c r="AA1298" s="135" t="e">
        <f aca="false">+K1298*(1-V1298/100)</f>
        <v>#VALUE!</v>
      </c>
      <c r="AB1298" s="135" t="e">
        <f aca="false">+K1298*(1+V1298/100)</f>
        <v>#VALUE!</v>
      </c>
      <c r="AC1298" s="135" t="e">
        <f aca="false">+Q1298</f>
        <v>#VALUE!</v>
      </c>
      <c r="AD1298" s="32" t="n">
        <f aca="false">100*(1+3*40*ABS(1/(273.15+T1298)-1/298.15)-1)</f>
        <v>38.4015177766336</v>
      </c>
      <c r="AE1298" s="32" t="n">
        <f aca="false">+(((1+$C$28/100)*(1+AD1298/100))-1)*100</f>
        <v>39.7855329543999</v>
      </c>
      <c r="AF1298" s="32"/>
      <c r="AG1298" s="35"/>
      <c r="AH1298" s="35"/>
      <c r="AI1298" s="35"/>
      <c r="AJ1298" s="35"/>
      <c r="AK1298" s="35"/>
      <c r="AL1298" s="35"/>
      <c r="AM1298" s="35"/>
      <c r="AN1298" s="35"/>
      <c r="AO1298" s="35"/>
      <c r="AP1298" s="35"/>
      <c r="AQ1298" s="35"/>
      <c r="AR1298" s="35"/>
      <c r="AS1298" s="35"/>
      <c r="AT1298" s="35"/>
      <c r="AU1298" s="35"/>
      <c r="AV1298" s="35"/>
      <c r="AW1298" s="93"/>
      <c r="AX1298" s="93"/>
      <c r="AY1298" s="93"/>
      <c r="AZ1298" s="93"/>
      <c r="BA1298" s="93"/>
      <c r="BB1298" s="93"/>
      <c r="BC1298" s="93"/>
      <c r="BD1298" s="93"/>
      <c r="BE1298" s="93"/>
      <c r="BF1298" s="93"/>
      <c r="BG1298" s="93"/>
      <c r="BH1298" s="93"/>
      <c r="BI1298" s="93"/>
      <c r="BJ1298" s="93"/>
      <c r="BK1298" s="93"/>
    </row>
    <row r="1299" s="39" customFormat="true" ht="12" hidden="false" customHeight="false" outlineLevel="0" collapsed="false">
      <c r="A1299" s="147" t="str">
        <f aca="false">+IF(T1299&lt;150.01,U1299,"")</f>
        <v/>
      </c>
      <c r="B1299" s="144" t="str">
        <f aca="false">+IF(T1299&lt;150.01,T1299,"")</f>
        <v/>
      </c>
      <c r="C1299" s="149" t="str">
        <f aca="false">+IF(T1299&lt;150.01,N1299,"")</f>
        <v/>
      </c>
      <c r="D1299" s="144" t="str">
        <f aca="false">+IF(T1299&lt;150.01,K1299,"")</f>
        <v/>
      </c>
      <c r="E1299" s="142" t="str">
        <f aca="false">+IF($T1299&lt;150.01,IF($D$14=3,AE1299,V1299),"")</f>
        <v/>
      </c>
      <c r="F1299" s="143" t="str">
        <f aca="false">+IF(T1299&lt;150.01,Z1299,"")</f>
        <v/>
      </c>
      <c r="G1299" s="142" t="str">
        <f aca="false">+IF($T1299&lt;150.01,+ABS(E1299/F1299),"")</f>
        <v/>
      </c>
      <c r="H1299" s="144" t="str">
        <f aca="false">+IF($T1299&lt;150.01,AA1299,"")</f>
        <v/>
      </c>
      <c r="I1299" s="144" t="str">
        <f aca="false">+IF($T1299&lt;150.01,AB1299,"")</f>
        <v/>
      </c>
      <c r="J1299" s="135" t="str">
        <f aca="false">+IF($T1299&lt;150.01,AC1299,"")</f>
        <v/>
      </c>
      <c r="K1299" s="135" t="e">
        <f aca="false">+IF($B1299&lt;25.0001,L1299,M1299)</f>
        <v>#VALUE!</v>
      </c>
      <c r="L1299" s="145" t="e">
        <f aca="false">+$C$26/'-'!$C$174*EXP($F$14+$G$14/(273.15+$B1299)+$H$14/(273.15+$B1299)^2+$I$14/(273.15+$B1299)^3)</f>
        <v>#VALUE!</v>
      </c>
      <c r="M1299" s="145" t="e">
        <f aca="false">+$C$26/'-'!$C$174*EXP($F$15+$G$15/(273.15+$B1299)+$H$15/(273.15+$B1299)^2+$I$15/(273.15+$B1299)^3)</f>
        <v>#VALUE!</v>
      </c>
      <c r="N1299" s="135" t="e">
        <f aca="false">+IF($B1299&lt;25.0001,O1299,P1299)</f>
        <v>#VALUE!</v>
      </c>
      <c r="O1299" s="146" t="e">
        <f aca="false">EXP($F$14+$G$14/(273.15+$B1299)+$H$14/(273.15+$B1299)^2+$I$14/(273.15+$B1299)^3)</f>
        <v>#VALUE!</v>
      </c>
      <c r="P1299" s="146" t="e">
        <f aca="false">EXP($F$15+$G$15/(273.15+$B1299)+$H$15/(273.15+$B1299)^2+$I$15/(273.15+$B1299)^3)</f>
        <v>#VALUE!</v>
      </c>
      <c r="Q1299" s="135" t="e">
        <f aca="false">+IF($B1299&lt;25.0001,R1299,S1299)</f>
        <v>#VALUE!</v>
      </c>
      <c r="R1299" s="135" t="e">
        <f aca="false">1/($F$17+$G$17*LN($D1299/($C$26/'-'!$C$174))+$H$17*LN($D1299/($C$26/'-'!$C$174))^2+$I$17*LN($D1299/($C$26/'-'!$C$174))^3)-273.15</f>
        <v>#VALUE!</v>
      </c>
      <c r="S1299" s="135" t="e">
        <f aca="false">1/($F$17+$G$18*LN($D1299/($C$26/'-'!$C$174))+$H$18*LN($D1299/($C$26/'-'!$C$174))^2+$I$18*LN($D1299/($C$26/'-'!$C$174))^3)-273.15</f>
        <v>#VALUE!</v>
      </c>
      <c r="T1299" s="32" t="n">
        <f aca="false">+T1298+5/9*$C$20</f>
        <v>6230</v>
      </c>
      <c r="U1299" s="32" t="n">
        <f aca="false">+U1298+$C$20</f>
        <v>11246</v>
      </c>
      <c r="V1299" s="32" t="n">
        <f aca="false">+IF($C$36=3,AE1299,IF(T1299&lt;25.000001,X1299,+IF(T1299&lt;85.000001,+W1299,Y1299)))</f>
        <v>39.7869669873178</v>
      </c>
      <c r="W1299" s="135" t="n">
        <f aca="false">((1+$C$28/100)*(1+(3977*ABS(1/(273.15+T1299)-1/(273.15+$C$25)))/100)-1)*100</f>
        <v>13.8546473090469</v>
      </c>
      <c r="X1299" s="135" t="n">
        <f aca="false">((1+$C$28/100)*(1+(3977*ABS(1/(273.15+$T1299)-1/(273.15+$C$25)))/100)^2-1)*100</f>
        <v>28.3453536026481</v>
      </c>
      <c r="Y1299" s="135" t="n">
        <f aca="false">((1+$C$28/100)*(1+(3977*ABS(1/(273.15+$T1299)-1/(333.15+$C$25)))/100)*(1+(3977*ABS(1/(273.15+$T1299)-1/(273.15+$C$25)))/100)-1)*100</f>
        <v>25.801115018729</v>
      </c>
      <c r="Z1299" s="32" t="e">
        <f aca="false">(-$G$14/(273.15+$B1299)^2-2*$H$14/(273.15+$B1299)^3-3*$I$14/(273.15+$B1299)^4)*100</f>
        <v>#VALUE!</v>
      </c>
      <c r="AA1299" s="135" t="e">
        <f aca="false">+K1299*(1-V1299/100)</f>
        <v>#VALUE!</v>
      </c>
      <c r="AB1299" s="135" t="e">
        <f aca="false">+K1299*(1+V1299/100)</f>
        <v>#VALUE!</v>
      </c>
      <c r="AC1299" s="135" t="e">
        <f aca="false">+Q1299</f>
        <v>#VALUE!</v>
      </c>
      <c r="AD1299" s="32" t="n">
        <f aca="false">100*(1+3*40*ABS(1/(273.15+T1299)-1/298.15)-1)</f>
        <v>38.4029376112057</v>
      </c>
      <c r="AE1299" s="32" t="n">
        <f aca="false">+(((1+$C$28/100)*(1+AD1299/100))-1)*100</f>
        <v>39.7869669873178</v>
      </c>
      <c r="AF1299" s="32"/>
      <c r="AG1299" s="35"/>
      <c r="AH1299" s="35"/>
      <c r="AI1299" s="35"/>
      <c r="AJ1299" s="35"/>
      <c r="AK1299" s="35"/>
      <c r="AL1299" s="35"/>
      <c r="AM1299" s="35"/>
      <c r="AN1299" s="35"/>
      <c r="AO1299" s="35"/>
      <c r="AP1299" s="35"/>
      <c r="AQ1299" s="35"/>
      <c r="AR1299" s="35"/>
      <c r="AS1299" s="35"/>
      <c r="AT1299" s="35"/>
      <c r="AU1299" s="35"/>
      <c r="AV1299" s="35"/>
      <c r="AW1299" s="93"/>
      <c r="AX1299" s="93"/>
      <c r="AY1299" s="93"/>
      <c r="AZ1299" s="93"/>
      <c r="BA1299" s="93"/>
      <c r="BB1299" s="93"/>
      <c r="BC1299" s="93"/>
      <c r="BD1299" s="93"/>
      <c r="BE1299" s="93"/>
      <c r="BF1299" s="93"/>
      <c r="BG1299" s="93"/>
      <c r="BH1299" s="93"/>
      <c r="BI1299" s="93"/>
      <c r="BJ1299" s="93"/>
      <c r="BK1299" s="93"/>
    </row>
    <row r="1300" s="39" customFormat="true" ht="12" hidden="false" customHeight="false" outlineLevel="0" collapsed="false">
      <c r="A1300" s="147" t="str">
        <f aca="false">+IF(T1300&lt;150.01,U1300,"")</f>
        <v/>
      </c>
      <c r="B1300" s="144" t="str">
        <f aca="false">+IF(T1300&lt;150.01,T1300,"")</f>
        <v/>
      </c>
      <c r="C1300" s="149" t="str">
        <f aca="false">+IF(T1300&lt;150.01,N1300,"")</f>
        <v/>
      </c>
      <c r="D1300" s="144" t="str">
        <f aca="false">+IF(T1300&lt;150.01,K1300,"")</f>
        <v/>
      </c>
      <c r="E1300" s="142" t="str">
        <f aca="false">+IF($T1300&lt;150.01,IF($D$14=3,AE1300,V1300),"")</f>
        <v/>
      </c>
      <c r="F1300" s="143" t="str">
        <f aca="false">+IF(T1300&lt;150.01,Z1300,"")</f>
        <v/>
      </c>
      <c r="G1300" s="142" t="str">
        <f aca="false">+IF($T1300&lt;150.01,+ABS(E1300/F1300),"")</f>
        <v/>
      </c>
      <c r="H1300" s="144" t="str">
        <f aca="false">+IF($T1300&lt;150.01,AA1300,"")</f>
        <v/>
      </c>
      <c r="I1300" s="144" t="str">
        <f aca="false">+IF($T1300&lt;150.01,AB1300,"")</f>
        <v/>
      </c>
      <c r="J1300" s="135" t="str">
        <f aca="false">+IF($T1300&lt;150.01,AC1300,"")</f>
        <v/>
      </c>
      <c r="K1300" s="135" t="e">
        <f aca="false">+IF($B1300&lt;25.0001,L1300,M1300)</f>
        <v>#VALUE!</v>
      </c>
      <c r="L1300" s="145" t="e">
        <f aca="false">+$C$26/'-'!$C$174*EXP($F$14+$G$14/(273.15+$B1300)+$H$14/(273.15+$B1300)^2+$I$14/(273.15+$B1300)^3)</f>
        <v>#VALUE!</v>
      </c>
      <c r="M1300" s="145" t="e">
        <f aca="false">+$C$26/'-'!$C$174*EXP($F$15+$G$15/(273.15+$B1300)+$H$15/(273.15+$B1300)^2+$I$15/(273.15+$B1300)^3)</f>
        <v>#VALUE!</v>
      </c>
      <c r="N1300" s="135" t="e">
        <f aca="false">+IF($B1300&lt;25.0001,O1300,P1300)</f>
        <v>#VALUE!</v>
      </c>
      <c r="O1300" s="146" t="e">
        <f aca="false">EXP($F$14+$G$14/(273.15+$B1300)+$H$14/(273.15+$B1300)^2+$I$14/(273.15+$B1300)^3)</f>
        <v>#VALUE!</v>
      </c>
      <c r="P1300" s="146" t="e">
        <f aca="false">EXP($F$15+$G$15/(273.15+$B1300)+$H$15/(273.15+$B1300)^2+$I$15/(273.15+$B1300)^3)</f>
        <v>#VALUE!</v>
      </c>
      <c r="Q1300" s="135" t="e">
        <f aca="false">+IF($B1300&lt;25.0001,R1300,S1300)</f>
        <v>#VALUE!</v>
      </c>
      <c r="R1300" s="135" t="e">
        <f aca="false">1/($F$17+$G$17*LN($D1300/($C$26/'-'!$C$174))+$H$17*LN($D1300/($C$26/'-'!$C$174))^2+$I$17*LN($D1300/($C$26/'-'!$C$174))^3)-273.15</f>
        <v>#VALUE!</v>
      </c>
      <c r="S1300" s="135" t="e">
        <f aca="false">1/($F$17+$G$18*LN($D1300/($C$26/'-'!$C$174))+$H$18*LN($D1300/($C$26/'-'!$C$174))^2+$I$18*LN($D1300/($C$26/'-'!$C$174))^3)-273.15</f>
        <v>#VALUE!</v>
      </c>
      <c r="T1300" s="32" t="n">
        <f aca="false">+T1299+5/9*$C$20</f>
        <v>6235</v>
      </c>
      <c r="U1300" s="32" t="n">
        <f aca="false">+U1299+$C$20</f>
        <v>11255</v>
      </c>
      <c r="V1300" s="32" t="n">
        <f aca="false">+IF($C$36=3,AE1300,IF(T1300&lt;25.000001,X1300,+IF(T1300&lt;85.000001,+W1300,Y1300)))</f>
        <v>39.7883988167939</v>
      </c>
      <c r="W1300" s="135" t="n">
        <f aca="false">((1+$C$28/100)*(1+(3977*ABS(1/(273.15+T1300)-1/(273.15+$C$25)))/100)-1)*100</f>
        <v>13.8551218411991</v>
      </c>
      <c r="X1300" s="135" t="n">
        <f aca="false">((1+$C$28/100)*(1+(3977*ABS(1/(273.15+$T1300)-1/(273.15+$C$25)))/100)^2-1)*100</f>
        <v>28.3464234601415</v>
      </c>
      <c r="Y1300" s="135" t="n">
        <f aca="false">((1+$C$28/100)*(1+(3977*ABS(1/(273.15+$T1300)-1/(333.15+$C$25)))/100)*(1+(3977*ABS(1/(273.15+$T1300)-1/(273.15+$C$25)))/100)-1)*100</f>
        <v>25.8021742721493</v>
      </c>
      <c r="Z1300" s="32" t="e">
        <f aca="false">(-$G$14/(273.15+$B1300)^2-2*$H$14/(273.15+$B1300)^3-3*$I$14/(273.15+$B1300)^4)*100</f>
        <v>#VALUE!</v>
      </c>
      <c r="AA1300" s="135" t="e">
        <f aca="false">+K1300*(1-V1300/100)</f>
        <v>#VALUE!</v>
      </c>
      <c r="AB1300" s="135" t="e">
        <f aca="false">+K1300*(1+V1300/100)</f>
        <v>#VALUE!</v>
      </c>
      <c r="AC1300" s="135" t="e">
        <f aca="false">+Q1300</f>
        <v>#VALUE!</v>
      </c>
      <c r="AD1300" s="32" t="n">
        <f aca="false">100*(1+3*40*ABS(1/(273.15+T1300)-1/298.15)-1)</f>
        <v>38.4043552641524</v>
      </c>
      <c r="AE1300" s="32" t="n">
        <f aca="false">+(((1+$C$28/100)*(1+AD1300/100))-1)*100</f>
        <v>39.7883988167939</v>
      </c>
      <c r="AF1300" s="32"/>
      <c r="AG1300" s="35"/>
      <c r="AH1300" s="35"/>
      <c r="AI1300" s="35"/>
      <c r="AJ1300" s="35"/>
      <c r="AK1300" s="35"/>
      <c r="AL1300" s="35"/>
      <c r="AM1300" s="35"/>
      <c r="AN1300" s="35"/>
      <c r="AO1300" s="35"/>
      <c r="AP1300" s="35"/>
      <c r="AQ1300" s="35"/>
      <c r="AR1300" s="35"/>
      <c r="AS1300" s="35"/>
      <c r="AT1300" s="35"/>
      <c r="AU1300" s="35"/>
      <c r="AV1300" s="35"/>
      <c r="AW1300" s="93"/>
      <c r="AX1300" s="93"/>
      <c r="AY1300" s="93"/>
      <c r="AZ1300" s="93"/>
      <c r="BA1300" s="93"/>
      <c r="BB1300" s="93"/>
      <c r="BC1300" s="93"/>
      <c r="BD1300" s="93"/>
      <c r="BE1300" s="93"/>
      <c r="BF1300" s="93"/>
      <c r="BG1300" s="93"/>
      <c r="BH1300" s="93"/>
      <c r="BI1300" s="93"/>
      <c r="BJ1300" s="93"/>
      <c r="BK1300" s="93"/>
    </row>
    <row r="1301" s="39" customFormat="true" ht="12" hidden="false" customHeight="false" outlineLevel="0" collapsed="false">
      <c r="A1301" s="147" t="str">
        <f aca="false">+IF(T1301&lt;150.01,U1301,"")</f>
        <v/>
      </c>
      <c r="B1301" s="144" t="str">
        <f aca="false">+IF(T1301&lt;150.01,T1301,"")</f>
        <v/>
      </c>
      <c r="C1301" s="149" t="str">
        <f aca="false">+IF(T1301&lt;150.01,N1301,"")</f>
        <v/>
      </c>
      <c r="D1301" s="144" t="str">
        <f aca="false">+IF(T1301&lt;150.01,K1301,"")</f>
        <v/>
      </c>
      <c r="E1301" s="142" t="str">
        <f aca="false">+IF($T1301&lt;150.01,IF($D$14=3,AE1301,V1301),"")</f>
        <v/>
      </c>
      <c r="F1301" s="143" t="str">
        <f aca="false">+IF(T1301&lt;150.01,Z1301,"")</f>
        <v/>
      </c>
      <c r="G1301" s="142" t="str">
        <f aca="false">+IF($T1301&lt;150.01,+ABS(E1301/F1301),"")</f>
        <v/>
      </c>
      <c r="H1301" s="144" t="str">
        <f aca="false">+IF($T1301&lt;150.01,AA1301,"")</f>
        <v/>
      </c>
      <c r="I1301" s="144" t="str">
        <f aca="false">+IF($T1301&lt;150.01,AB1301,"")</f>
        <v/>
      </c>
      <c r="J1301" s="135" t="str">
        <f aca="false">+IF($T1301&lt;150.01,AC1301,"")</f>
        <v/>
      </c>
      <c r="K1301" s="135" t="e">
        <f aca="false">+IF($B1301&lt;25.0001,L1301,M1301)</f>
        <v>#VALUE!</v>
      </c>
      <c r="L1301" s="145" t="e">
        <f aca="false">+$C$26/'-'!$C$174*EXP($F$14+$G$14/(273.15+$B1301)+$H$14/(273.15+$B1301)^2+$I$14/(273.15+$B1301)^3)</f>
        <v>#VALUE!</v>
      </c>
      <c r="M1301" s="145" t="e">
        <f aca="false">+$C$26/'-'!$C$174*EXP($F$15+$G$15/(273.15+$B1301)+$H$15/(273.15+$B1301)^2+$I$15/(273.15+$B1301)^3)</f>
        <v>#VALUE!</v>
      </c>
      <c r="N1301" s="135" t="e">
        <f aca="false">+IF($B1301&lt;25.0001,O1301,P1301)</f>
        <v>#VALUE!</v>
      </c>
      <c r="O1301" s="146" t="e">
        <f aca="false">EXP($F$14+$G$14/(273.15+$B1301)+$H$14/(273.15+$B1301)^2+$I$14/(273.15+$B1301)^3)</f>
        <v>#VALUE!</v>
      </c>
      <c r="P1301" s="146" t="e">
        <f aca="false">EXP($F$15+$G$15/(273.15+$B1301)+$H$15/(273.15+$B1301)^2+$I$15/(273.15+$B1301)^3)</f>
        <v>#VALUE!</v>
      </c>
      <c r="Q1301" s="135" t="e">
        <f aca="false">+IF($B1301&lt;25.0001,R1301,S1301)</f>
        <v>#VALUE!</v>
      </c>
      <c r="R1301" s="135" t="e">
        <f aca="false">1/($F$17+$G$17*LN($D1301/($C$26/'-'!$C$174))+$H$17*LN($D1301/($C$26/'-'!$C$174))^2+$I$17*LN($D1301/($C$26/'-'!$C$174))^3)-273.15</f>
        <v>#VALUE!</v>
      </c>
      <c r="S1301" s="135" t="e">
        <f aca="false">1/($F$17+$G$18*LN($D1301/($C$26/'-'!$C$174))+$H$18*LN($D1301/($C$26/'-'!$C$174))^2+$I$18*LN($D1301/($C$26/'-'!$C$174))^3)-273.15</f>
        <v>#VALUE!</v>
      </c>
      <c r="T1301" s="32" t="n">
        <f aca="false">+T1300+5/9*$C$20</f>
        <v>6240</v>
      </c>
      <c r="U1301" s="32" t="n">
        <f aca="false">+U1300+$C$20</f>
        <v>11264</v>
      </c>
      <c r="V1301" s="32" t="n">
        <f aca="false">+IF($C$36=3,AE1301,IF(T1301&lt;25.000001,X1301,+IF(T1301&lt;85.000001,+W1301,Y1301)))</f>
        <v>39.7898284479029</v>
      </c>
      <c r="W1301" s="135" t="n">
        <f aca="false">((1+$C$28/100)*(1+(3977*ABS(1/(273.15+T1301)-1/(273.15+$C$25)))/100)-1)*100</f>
        <v>13.8555956447758</v>
      </c>
      <c r="X1301" s="135" t="n">
        <f aca="false">((1+$C$28/100)*(1+(3977*ABS(1/(273.15+$T1301)-1/(273.15+$C$25)))/100)^2-1)*100</f>
        <v>28.3474916794722</v>
      </c>
      <c r="Y1301" s="135" t="n">
        <f aca="false">((1+$C$28/100)*(1+(3977*ABS(1/(273.15+$T1301)-1/(333.15+$C$25)))/100)*(1+(3977*ABS(1/(273.15+$T1301)-1/(273.15+$C$25)))/100)-1)*100</f>
        <v>25.8032319036878</v>
      </c>
      <c r="Z1301" s="32" t="e">
        <f aca="false">(-$G$14/(273.15+$B1301)^2-2*$H$14/(273.15+$B1301)^3-3*$I$14/(273.15+$B1301)^4)*100</f>
        <v>#VALUE!</v>
      </c>
      <c r="AA1301" s="135" t="e">
        <f aca="false">+K1301*(1-V1301/100)</f>
        <v>#VALUE!</v>
      </c>
      <c r="AB1301" s="135" t="e">
        <f aca="false">+K1301*(1+V1301/100)</f>
        <v>#VALUE!</v>
      </c>
      <c r="AC1301" s="135" t="e">
        <f aca="false">+Q1301</f>
        <v>#VALUE!</v>
      </c>
      <c r="AD1301" s="32" t="n">
        <f aca="false">100*(1+3*40*ABS(1/(273.15+T1301)-1/298.15)-1)</f>
        <v>38.4057707404979</v>
      </c>
      <c r="AE1301" s="32" t="n">
        <f aca="false">+(((1+$C$28/100)*(1+AD1301/100))-1)*100</f>
        <v>39.7898284479029</v>
      </c>
      <c r="AF1301" s="32"/>
      <c r="AG1301" s="35"/>
      <c r="AH1301" s="35"/>
      <c r="AI1301" s="35"/>
      <c r="AJ1301" s="35"/>
      <c r="AK1301" s="35"/>
      <c r="AL1301" s="35"/>
      <c r="AM1301" s="35"/>
      <c r="AN1301" s="35"/>
      <c r="AO1301" s="35"/>
      <c r="AP1301" s="35"/>
      <c r="AQ1301" s="35"/>
      <c r="AR1301" s="35"/>
      <c r="AS1301" s="35"/>
      <c r="AT1301" s="35"/>
      <c r="AU1301" s="35"/>
      <c r="AV1301" s="35"/>
      <c r="AW1301" s="93"/>
      <c r="AX1301" s="93"/>
      <c r="AY1301" s="93"/>
      <c r="AZ1301" s="93"/>
      <c r="BA1301" s="93"/>
      <c r="BB1301" s="93"/>
      <c r="BC1301" s="93"/>
      <c r="BD1301" s="93"/>
      <c r="BE1301" s="93"/>
      <c r="BF1301" s="93"/>
      <c r="BG1301" s="93"/>
      <c r="BH1301" s="93"/>
      <c r="BI1301" s="93"/>
      <c r="BJ1301" s="93"/>
      <c r="BK1301" s="93"/>
    </row>
    <row r="1302" s="39" customFormat="true" ht="12" hidden="false" customHeight="false" outlineLevel="0" collapsed="false">
      <c r="A1302" s="147" t="str">
        <f aca="false">+IF(T1302&lt;150.01,U1302,"")</f>
        <v/>
      </c>
      <c r="B1302" s="144" t="str">
        <f aca="false">+IF(T1302&lt;150.01,T1302,"")</f>
        <v/>
      </c>
      <c r="C1302" s="149" t="str">
        <f aca="false">+IF(T1302&lt;150.01,N1302,"")</f>
        <v/>
      </c>
      <c r="D1302" s="144" t="str">
        <f aca="false">+IF(T1302&lt;150.01,K1302,"")</f>
        <v/>
      </c>
      <c r="E1302" s="142" t="str">
        <f aca="false">+IF($T1302&lt;150.01,IF($D$14=3,AE1302,V1302),"")</f>
        <v/>
      </c>
      <c r="F1302" s="143" t="str">
        <f aca="false">+IF(T1302&lt;150.01,Z1302,"")</f>
        <v/>
      </c>
      <c r="G1302" s="142" t="str">
        <f aca="false">+IF($T1302&lt;150.01,+ABS(E1302/F1302),"")</f>
        <v/>
      </c>
      <c r="H1302" s="144" t="str">
        <f aca="false">+IF($T1302&lt;150.01,AA1302,"")</f>
        <v/>
      </c>
      <c r="I1302" s="144" t="str">
        <f aca="false">+IF($T1302&lt;150.01,AB1302,"")</f>
        <v/>
      </c>
      <c r="J1302" s="135" t="str">
        <f aca="false">+IF($T1302&lt;150.01,AC1302,"")</f>
        <v/>
      </c>
      <c r="K1302" s="135" t="e">
        <f aca="false">+IF($B1302&lt;25.0001,L1302,M1302)</f>
        <v>#VALUE!</v>
      </c>
      <c r="L1302" s="145" t="e">
        <f aca="false">+$C$26/'-'!$C$174*EXP($F$14+$G$14/(273.15+$B1302)+$H$14/(273.15+$B1302)^2+$I$14/(273.15+$B1302)^3)</f>
        <v>#VALUE!</v>
      </c>
      <c r="M1302" s="145" t="e">
        <f aca="false">+$C$26/'-'!$C$174*EXP($F$15+$G$15/(273.15+$B1302)+$H$15/(273.15+$B1302)^2+$I$15/(273.15+$B1302)^3)</f>
        <v>#VALUE!</v>
      </c>
      <c r="N1302" s="135" t="e">
        <f aca="false">+IF($B1302&lt;25.0001,O1302,P1302)</f>
        <v>#VALUE!</v>
      </c>
      <c r="O1302" s="146" t="e">
        <f aca="false">EXP($F$14+$G$14/(273.15+$B1302)+$H$14/(273.15+$B1302)^2+$I$14/(273.15+$B1302)^3)</f>
        <v>#VALUE!</v>
      </c>
      <c r="P1302" s="146" t="e">
        <f aca="false">EXP($F$15+$G$15/(273.15+$B1302)+$H$15/(273.15+$B1302)^2+$I$15/(273.15+$B1302)^3)</f>
        <v>#VALUE!</v>
      </c>
      <c r="Q1302" s="135" t="e">
        <f aca="false">+IF($B1302&lt;25.0001,R1302,S1302)</f>
        <v>#VALUE!</v>
      </c>
      <c r="R1302" s="135" t="e">
        <f aca="false">1/($F$17+$G$17*LN($D1302/($C$26/'-'!$C$174))+$H$17*LN($D1302/($C$26/'-'!$C$174))^2+$I$17*LN($D1302/($C$26/'-'!$C$174))^3)-273.15</f>
        <v>#VALUE!</v>
      </c>
      <c r="S1302" s="135" t="e">
        <f aca="false">1/($F$17+$G$18*LN($D1302/($C$26/'-'!$C$174))+$H$18*LN($D1302/($C$26/'-'!$C$174))^2+$I$18*LN($D1302/($C$26/'-'!$C$174))^3)-273.15</f>
        <v>#VALUE!</v>
      </c>
      <c r="T1302" s="32" t="n">
        <f aca="false">+T1301+5/9*$C$20</f>
        <v>6245</v>
      </c>
      <c r="U1302" s="32" t="n">
        <f aca="false">+U1301+$C$20</f>
        <v>11273</v>
      </c>
      <c r="V1302" s="32" t="n">
        <f aca="false">+IF($C$36=3,AE1302,IF(T1302&lt;25.000001,X1302,+IF(T1302&lt;85.000001,+W1302,Y1302)))</f>
        <v>39.7912558857038</v>
      </c>
      <c r="W1302" s="135" t="n">
        <f aca="false">((1+$C$28/100)*(1+(3977*ABS(1/(273.15+T1302)-1/(273.15+$C$25)))/100)-1)*100</f>
        <v>13.8560687214537</v>
      </c>
      <c r="X1302" s="135" t="n">
        <f aca="false">((1+$C$28/100)*(1+(3977*ABS(1/(273.15+$T1302)-1/(273.15+$C$25)))/100)^2-1)*100</f>
        <v>28.3485582643998</v>
      </c>
      <c r="Y1302" s="135" t="n">
        <f aca="false">((1+$C$28/100)*(1+(3977*ABS(1/(273.15+$T1302)-1/(333.15+$C$25)))/100)*(1+(3977*ABS(1/(273.15+$T1302)-1/(273.15+$C$25)))/100)-1)*100</f>
        <v>25.8042879170668</v>
      </c>
      <c r="Z1302" s="32" t="e">
        <f aca="false">(-$G$14/(273.15+$B1302)^2-2*$H$14/(273.15+$B1302)^3-3*$I$14/(273.15+$B1302)^4)*100</f>
        <v>#VALUE!</v>
      </c>
      <c r="AA1302" s="135" t="e">
        <f aca="false">+K1302*(1-V1302/100)</f>
        <v>#VALUE!</v>
      </c>
      <c r="AB1302" s="135" t="e">
        <f aca="false">+K1302*(1+V1302/100)</f>
        <v>#VALUE!</v>
      </c>
      <c r="AC1302" s="135" t="e">
        <f aca="false">+Q1302</f>
        <v>#VALUE!</v>
      </c>
      <c r="AD1302" s="32" t="n">
        <f aca="false">100*(1+3*40*ABS(1/(273.15+T1302)-1/298.15)-1)</f>
        <v>38.4071840452513</v>
      </c>
      <c r="AE1302" s="32" t="n">
        <f aca="false">+(((1+$C$28/100)*(1+AD1302/100))-1)*100</f>
        <v>39.7912558857038</v>
      </c>
      <c r="AF1302" s="32"/>
      <c r="AG1302" s="35"/>
      <c r="AH1302" s="35"/>
      <c r="AI1302" s="35"/>
      <c r="AJ1302" s="35"/>
      <c r="AK1302" s="35"/>
      <c r="AL1302" s="35"/>
      <c r="AM1302" s="35"/>
      <c r="AN1302" s="35"/>
      <c r="AO1302" s="35"/>
      <c r="AP1302" s="35"/>
      <c r="AQ1302" s="35"/>
      <c r="AR1302" s="35"/>
      <c r="AS1302" s="35"/>
      <c r="AT1302" s="35"/>
      <c r="AU1302" s="35"/>
      <c r="AV1302" s="35"/>
      <c r="AW1302" s="93"/>
      <c r="AX1302" s="93"/>
      <c r="AY1302" s="93"/>
      <c r="AZ1302" s="93"/>
      <c r="BA1302" s="93"/>
      <c r="BB1302" s="93"/>
      <c r="BC1302" s="93"/>
      <c r="BD1302" s="93"/>
      <c r="BE1302" s="93"/>
      <c r="BF1302" s="93"/>
      <c r="BG1302" s="93"/>
      <c r="BH1302" s="93"/>
      <c r="BI1302" s="93"/>
      <c r="BJ1302" s="93"/>
      <c r="BK1302" s="93"/>
    </row>
    <row r="1303" s="39" customFormat="true" ht="12" hidden="false" customHeight="false" outlineLevel="0" collapsed="false">
      <c r="A1303" s="147" t="str">
        <f aca="false">+IF(T1303&lt;150.01,U1303,"")</f>
        <v/>
      </c>
      <c r="B1303" s="144" t="str">
        <f aca="false">+IF(T1303&lt;150.01,T1303,"")</f>
        <v/>
      </c>
      <c r="C1303" s="149" t="str">
        <f aca="false">+IF(T1303&lt;150.01,N1303,"")</f>
        <v/>
      </c>
      <c r="D1303" s="144" t="str">
        <f aca="false">+IF(T1303&lt;150.01,K1303,"")</f>
        <v/>
      </c>
      <c r="E1303" s="142" t="str">
        <f aca="false">+IF($T1303&lt;150.01,IF($D$14=3,AE1303,V1303),"")</f>
        <v/>
      </c>
      <c r="F1303" s="143" t="str">
        <f aca="false">+IF(T1303&lt;150.01,Z1303,"")</f>
        <v/>
      </c>
      <c r="G1303" s="142" t="str">
        <f aca="false">+IF($T1303&lt;150.01,+ABS(E1303/F1303),"")</f>
        <v/>
      </c>
      <c r="H1303" s="144" t="str">
        <f aca="false">+IF($T1303&lt;150.01,AA1303,"")</f>
        <v/>
      </c>
      <c r="I1303" s="144" t="str">
        <f aca="false">+IF($T1303&lt;150.01,AB1303,"")</f>
        <v/>
      </c>
      <c r="J1303" s="135" t="str">
        <f aca="false">+IF($T1303&lt;150.01,AC1303,"")</f>
        <v/>
      </c>
      <c r="K1303" s="135" t="e">
        <f aca="false">+IF($B1303&lt;25.0001,L1303,M1303)</f>
        <v>#VALUE!</v>
      </c>
      <c r="L1303" s="145" t="e">
        <f aca="false">+$C$26/'-'!$C$174*EXP($F$14+$G$14/(273.15+$B1303)+$H$14/(273.15+$B1303)^2+$I$14/(273.15+$B1303)^3)</f>
        <v>#VALUE!</v>
      </c>
      <c r="M1303" s="145" t="e">
        <f aca="false">+$C$26/'-'!$C$174*EXP($F$15+$G$15/(273.15+$B1303)+$H$15/(273.15+$B1303)^2+$I$15/(273.15+$B1303)^3)</f>
        <v>#VALUE!</v>
      </c>
      <c r="N1303" s="135" t="e">
        <f aca="false">+IF($B1303&lt;25.0001,O1303,P1303)</f>
        <v>#VALUE!</v>
      </c>
      <c r="O1303" s="146" t="e">
        <f aca="false">EXP($F$14+$G$14/(273.15+$B1303)+$H$14/(273.15+$B1303)^2+$I$14/(273.15+$B1303)^3)</f>
        <v>#VALUE!</v>
      </c>
      <c r="P1303" s="146" t="e">
        <f aca="false">EXP($F$15+$G$15/(273.15+$B1303)+$H$15/(273.15+$B1303)^2+$I$15/(273.15+$B1303)^3)</f>
        <v>#VALUE!</v>
      </c>
      <c r="Q1303" s="135" t="e">
        <f aca="false">+IF($B1303&lt;25.0001,R1303,S1303)</f>
        <v>#VALUE!</v>
      </c>
      <c r="R1303" s="135" t="e">
        <f aca="false">1/($F$17+$G$17*LN($D1303/($C$26/'-'!$C$174))+$H$17*LN($D1303/($C$26/'-'!$C$174))^2+$I$17*LN($D1303/($C$26/'-'!$C$174))^3)-273.15</f>
        <v>#VALUE!</v>
      </c>
      <c r="S1303" s="135" t="e">
        <f aca="false">1/($F$17+$G$18*LN($D1303/($C$26/'-'!$C$174))+$H$18*LN($D1303/($C$26/'-'!$C$174))^2+$I$18*LN($D1303/($C$26/'-'!$C$174))^3)-273.15</f>
        <v>#VALUE!</v>
      </c>
      <c r="T1303" s="32" t="n">
        <f aca="false">+T1302+5/9*$C$20</f>
        <v>6250</v>
      </c>
      <c r="U1303" s="32" t="n">
        <f aca="false">+U1302+$C$20</f>
        <v>11282</v>
      </c>
      <c r="V1303" s="32" t="n">
        <f aca="false">+IF($C$36=3,AE1303,IF(T1303&lt;25.000001,X1303,+IF(T1303&lt;85.000001,+W1303,Y1303)))</f>
        <v>39.7926811352402</v>
      </c>
      <c r="W1303" s="135" t="n">
        <f aca="false">((1+$C$28/100)*(1+(3977*ABS(1/(273.15+T1303)-1/(273.15+$C$25)))/100)-1)*100</f>
        <v>13.8565410729042</v>
      </c>
      <c r="X1303" s="135" t="n">
        <f aca="false">((1+$C$28/100)*(1+(3977*ABS(1/(273.15+$T1303)-1/(273.15+$C$25)))/100)^2-1)*100</f>
        <v>28.3496232186725</v>
      </c>
      <c r="Y1303" s="135" t="n">
        <f aca="false">((1+$C$28/100)*(1+(3977*ABS(1/(273.15+$T1303)-1/(333.15+$C$25)))/100)*(1+(3977*ABS(1/(273.15+$T1303)-1/(273.15+$C$25)))/100)-1)*100</f>
        <v>25.8053423159971</v>
      </c>
      <c r="Z1303" s="32" t="e">
        <f aca="false">(-$G$14/(273.15+$B1303)^2-2*$H$14/(273.15+$B1303)^3-3*$I$14/(273.15+$B1303)^4)*100</f>
        <v>#VALUE!</v>
      </c>
      <c r="AA1303" s="135" t="e">
        <f aca="false">+K1303*(1-V1303/100)</f>
        <v>#VALUE!</v>
      </c>
      <c r="AB1303" s="135" t="e">
        <f aca="false">+K1303*(1+V1303/100)</f>
        <v>#VALUE!</v>
      </c>
      <c r="AC1303" s="135" t="e">
        <f aca="false">+Q1303</f>
        <v>#VALUE!</v>
      </c>
      <c r="AD1303" s="32" t="n">
        <f aca="false">100*(1+3*40*ABS(1/(273.15+T1303)-1/298.15)-1)</f>
        <v>38.4085951834061</v>
      </c>
      <c r="AE1303" s="32" t="n">
        <f aca="false">+(((1+$C$28/100)*(1+AD1303/100))-1)*100</f>
        <v>39.7926811352402</v>
      </c>
      <c r="AF1303" s="32"/>
      <c r="AG1303" s="35"/>
      <c r="AH1303" s="35"/>
      <c r="AI1303" s="35"/>
      <c r="AJ1303" s="35"/>
      <c r="AK1303" s="35"/>
      <c r="AL1303" s="35"/>
      <c r="AM1303" s="35"/>
      <c r="AN1303" s="35"/>
      <c r="AO1303" s="35"/>
      <c r="AP1303" s="35"/>
      <c r="AQ1303" s="35"/>
      <c r="AR1303" s="35"/>
      <c r="AS1303" s="35"/>
      <c r="AT1303" s="35"/>
      <c r="AU1303" s="35"/>
      <c r="AV1303" s="35"/>
      <c r="AW1303" s="93"/>
      <c r="AX1303" s="93"/>
      <c r="AY1303" s="93"/>
      <c r="AZ1303" s="93"/>
      <c r="BA1303" s="93"/>
      <c r="BB1303" s="93"/>
      <c r="BC1303" s="93"/>
      <c r="BD1303" s="93"/>
      <c r="BE1303" s="93"/>
      <c r="BF1303" s="93"/>
      <c r="BG1303" s="93"/>
      <c r="BH1303" s="93"/>
      <c r="BI1303" s="93"/>
      <c r="BJ1303" s="93"/>
      <c r="BK1303" s="93"/>
    </row>
    <row r="1304" s="39" customFormat="true" ht="12" hidden="false" customHeight="false" outlineLevel="0" collapsed="false">
      <c r="A1304" s="147" t="str">
        <f aca="false">+IF(T1304&lt;150.01,U1304,"")</f>
        <v/>
      </c>
      <c r="B1304" s="144" t="str">
        <f aca="false">+IF(T1304&lt;150.01,T1304,"")</f>
        <v/>
      </c>
      <c r="C1304" s="149" t="str">
        <f aca="false">+IF(T1304&lt;150.01,N1304,"")</f>
        <v/>
      </c>
      <c r="D1304" s="144" t="str">
        <f aca="false">+IF(T1304&lt;150.01,K1304,"")</f>
        <v/>
      </c>
      <c r="E1304" s="142" t="str">
        <f aca="false">+IF($T1304&lt;150.01,IF($D$14=3,AE1304,V1304),"")</f>
        <v/>
      </c>
      <c r="F1304" s="143" t="str">
        <f aca="false">+IF(T1304&lt;150.01,Z1304,"")</f>
        <v/>
      </c>
      <c r="G1304" s="142" t="str">
        <f aca="false">+IF($T1304&lt;150.01,+ABS(E1304/F1304),"")</f>
        <v/>
      </c>
      <c r="H1304" s="144" t="str">
        <f aca="false">+IF($T1304&lt;150.01,AA1304,"")</f>
        <v/>
      </c>
      <c r="I1304" s="144" t="str">
        <f aca="false">+IF($T1304&lt;150.01,AB1304,"")</f>
        <v/>
      </c>
      <c r="J1304" s="135" t="str">
        <f aca="false">+IF($T1304&lt;150.01,AC1304,"")</f>
        <v/>
      </c>
      <c r="K1304" s="135" t="e">
        <f aca="false">+IF($B1304&lt;25.0001,L1304,M1304)</f>
        <v>#VALUE!</v>
      </c>
      <c r="L1304" s="145" t="e">
        <f aca="false">+$C$26/'-'!$C$174*EXP($F$14+$G$14/(273.15+$B1304)+$H$14/(273.15+$B1304)^2+$I$14/(273.15+$B1304)^3)</f>
        <v>#VALUE!</v>
      </c>
      <c r="M1304" s="145" t="e">
        <f aca="false">+$C$26/'-'!$C$174*EXP($F$15+$G$15/(273.15+$B1304)+$H$15/(273.15+$B1304)^2+$I$15/(273.15+$B1304)^3)</f>
        <v>#VALUE!</v>
      </c>
      <c r="N1304" s="135" t="e">
        <f aca="false">+IF($B1304&lt;25.0001,O1304,P1304)</f>
        <v>#VALUE!</v>
      </c>
      <c r="O1304" s="146" t="e">
        <f aca="false">EXP($F$14+$G$14/(273.15+$B1304)+$H$14/(273.15+$B1304)^2+$I$14/(273.15+$B1304)^3)</f>
        <v>#VALUE!</v>
      </c>
      <c r="P1304" s="146" t="e">
        <f aca="false">EXP($F$15+$G$15/(273.15+$B1304)+$H$15/(273.15+$B1304)^2+$I$15/(273.15+$B1304)^3)</f>
        <v>#VALUE!</v>
      </c>
      <c r="Q1304" s="135" t="e">
        <f aca="false">+IF($B1304&lt;25.0001,R1304,S1304)</f>
        <v>#VALUE!</v>
      </c>
      <c r="R1304" s="135" t="e">
        <f aca="false">1/($F$17+$G$17*LN($D1304/($C$26/'-'!$C$174))+$H$17*LN($D1304/($C$26/'-'!$C$174))^2+$I$17*LN($D1304/($C$26/'-'!$C$174))^3)-273.15</f>
        <v>#VALUE!</v>
      </c>
      <c r="S1304" s="135" t="e">
        <f aca="false">1/($F$17+$G$18*LN($D1304/($C$26/'-'!$C$174))+$H$18*LN($D1304/($C$26/'-'!$C$174))^2+$I$18*LN($D1304/($C$26/'-'!$C$174))^3)-273.15</f>
        <v>#VALUE!</v>
      </c>
      <c r="T1304" s="32" t="n">
        <f aca="false">+T1303+5/9*$C$20</f>
        <v>6255</v>
      </c>
      <c r="U1304" s="32" t="n">
        <f aca="false">+U1303+$C$20</f>
        <v>11291</v>
      </c>
      <c r="V1304" s="32" t="n">
        <f aca="false">+IF($C$36=3,AE1304,IF(T1304&lt;25.000001,X1304,+IF(T1304&lt;85.000001,+W1304,Y1304)))</f>
        <v>39.79410420154</v>
      </c>
      <c r="W1304" s="135" t="n">
        <f aca="false">((1+$C$28/100)*(1+(3977*ABS(1/(273.15+T1304)-1/(273.15+$C$25)))/100)-1)*100</f>
        <v>13.8570127007937</v>
      </c>
      <c r="X1304" s="135" t="n">
        <f aca="false">((1+$C$28/100)*(1+(3977*ABS(1/(273.15+$T1304)-1/(273.15+$C$25)))/100)^2-1)*100</f>
        <v>28.3506865460268</v>
      </c>
      <c r="Y1304" s="135" t="n">
        <f aca="false">((1+$C$28/100)*(1+(3977*ABS(1/(273.15+$T1304)-1/(333.15+$C$25)))/100)*(1+(3977*ABS(1/(273.15+$T1304)-1/(273.15+$C$25)))/100)-1)*100</f>
        <v>25.806395104178</v>
      </c>
      <c r="Z1304" s="32" t="e">
        <f aca="false">(-$G$14/(273.15+$B1304)^2-2*$H$14/(273.15+$B1304)^3-3*$I$14/(273.15+$B1304)^4)*100</f>
        <v>#VALUE!</v>
      </c>
      <c r="AA1304" s="135" t="e">
        <f aca="false">+K1304*(1-V1304/100)</f>
        <v>#VALUE!</v>
      </c>
      <c r="AB1304" s="135" t="e">
        <f aca="false">+K1304*(1+V1304/100)</f>
        <v>#VALUE!</v>
      </c>
      <c r="AC1304" s="135" t="e">
        <f aca="false">+Q1304</f>
        <v>#VALUE!</v>
      </c>
      <c r="AD1304" s="32" t="n">
        <f aca="false">100*(1+3*40*ABS(1/(273.15+T1304)-1/298.15)-1)</f>
        <v>38.4100041599406</v>
      </c>
      <c r="AE1304" s="32" t="n">
        <f aca="false">+(((1+$C$28/100)*(1+AD1304/100))-1)*100</f>
        <v>39.79410420154</v>
      </c>
      <c r="AF1304" s="32"/>
      <c r="AG1304" s="35"/>
      <c r="AH1304" s="35"/>
      <c r="AI1304" s="35"/>
      <c r="AJ1304" s="35"/>
      <c r="AK1304" s="35"/>
      <c r="AL1304" s="35"/>
      <c r="AM1304" s="35"/>
      <c r="AN1304" s="35"/>
      <c r="AO1304" s="35"/>
      <c r="AP1304" s="35"/>
      <c r="AQ1304" s="35"/>
      <c r="AR1304" s="35"/>
      <c r="AS1304" s="35"/>
      <c r="AT1304" s="35"/>
      <c r="AU1304" s="35"/>
      <c r="AV1304" s="35"/>
      <c r="AW1304" s="93"/>
      <c r="AX1304" s="93"/>
      <c r="AY1304" s="93"/>
      <c r="AZ1304" s="93"/>
      <c r="BA1304" s="93"/>
      <c r="BB1304" s="93"/>
      <c r="BC1304" s="93"/>
      <c r="BD1304" s="93"/>
      <c r="BE1304" s="93"/>
      <c r="BF1304" s="93"/>
      <c r="BG1304" s="93"/>
      <c r="BH1304" s="93"/>
      <c r="BI1304" s="93"/>
      <c r="BJ1304" s="93"/>
      <c r="BK1304" s="93"/>
    </row>
    <row r="1305" s="39" customFormat="true" ht="12" hidden="false" customHeight="false" outlineLevel="0" collapsed="false">
      <c r="A1305" s="147" t="str">
        <f aca="false">+IF(T1305&lt;150.01,U1305,"")</f>
        <v/>
      </c>
      <c r="B1305" s="144" t="str">
        <f aca="false">+IF(T1305&lt;150.01,T1305,"")</f>
        <v/>
      </c>
      <c r="C1305" s="149" t="str">
        <f aca="false">+IF(T1305&lt;150.01,N1305,"")</f>
        <v/>
      </c>
      <c r="D1305" s="144" t="str">
        <f aca="false">+IF(T1305&lt;150.01,K1305,"")</f>
        <v/>
      </c>
      <c r="E1305" s="142" t="str">
        <f aca="false">+IF($T1305&lt;150.01,IF($D$14=3,AE1305,V1305),"")</f>
        <v/>
      </c>
      <c r="F1305" s="143" t="str">
        <f aca="false">+IF(T1305&lt;150.01,Z1305,"")</f>
        <v/>
      </c>
      <c r="G1305" s="142" t="str">
        <f aca="false">+IF($T1305&lt;150.01,+ABS(E1305/F1305),"")</f>
        <v/>
      </c>
      <c r="H1305" s="144" t="str">
        <f aca="false">+IF($T1305&lt;150.01,AA1305,"")</f>
        <v/>
      </c>
      <c r="I1305" s="144" t="str">
        <f aca="false">+IF($T1305&lt;150.01,AB1305,"")</f>
        <v/>
      </c>
      <c r="J1305" s="135" t="str">
        <f aca="false">+IF($T1305&lt;150.01,AC1305,"")</f>
        <v/>
      </c>
      <c r="K1305" s="135" t="e">
        <f aca="false">+IF($B1305&lt;25.0001,L1305,M1305)</f>
        <v>#VALUE!</v>
      </c>
      <c r="L1305" s="145" t="e">
        <f aca="false">+$C$26/'-'!$C$174*EXP($F$14+$G$14/(273.15+$B1305)+$H$14/(273.15+$B1305)^2+$I$14/(273.15+$B1305)^3)</f>
        <v>#VALUE!</v>
      </c>
      <c r="M1305" s="145" t="e">
        <f aca="false">+$C$26/'-'!$C$174*EXP($F$15+$G$15/(273.15+$B1305)+$H$15/(273.15+$B1305)^2+$I$15/(273.15+$B1305)^3)</f>
        <v>#VALUE!</v>
      </c>
      <c r="N1305" s="135" t="e">
        <f aca="false">+IF($B1305&lt;25.0001,O1305,P1305)</f>
        <v>#VALUE!</v>
      </c>
      <c r="O1305" s="146" t="e">
        <f aca="false">EXP($F$14+$G$14/(273.15+$B1305)+$H$14/(273.15+$B1305)^2+$I$14/(273.15+$B1305)^3)</f>
        <v>#VALUE!</v>
      </c>
      <c r="P1305" s="146" t="e">
        <f aca="false">EXP($F$15+$G$15/(273.15+$B1305)+$H$15/(273.15+$B1305)^2+$I$15/(273.15+$B1305)^3)</f>
        <v>#VALUE!</v>
      </c>
      <c r="Q1305" s="135" t="e">
        <f aca="false">+IF($B1305&lt;25.0001,R1305,S1305)</f>
        <v>#VALUE!</v>
      </c>
      <c r="R1305" s="135" t="e">
        <f aca="false">1/($F$17+$G$17*LN($D1305/($C$26/'-'!$C$174))+$H$17*LN($D1305/($C$26/'-'!$C$174))^2+$I$17*LN($D1305/($C$26/'-'!$C$174))^3)-273.15</f>
        <v>#VALUE!</v>
      </c>
      <c r="S1305" s="135" t="e">
        <f aca="false">1/($F$17+$G$18*LN($D1305/($C$26/'-'!$C$174))+$H$18*LN($D1305/($C$26/'-'!$C$174))^2+$I$18*LN($D1305/($C$26/'-'!$C$174))^3)-273.15</f>
        <v>#VALUE!</v>
      </c>
      <c r="T1305" s="32" t="n">
        <f aca="false">+T1304+5/9*$C$20</f>
        <v>6260</v>
      </c>
      <c r="U1305" s="32" t="n">
        <f aca="false">+U1304+$C$20</f>
        <v>11300</v>
      </c>
      <c r="V1305" s="32" t="n">
        <f aca="false">+IF($C$36=3,AE1305,IF(T1305&lt;25.000001,X1305,+IF(T1305&lt;85.000001,+W1305,Y1305)))</f>
        <v>39.7955250896161</v>
      </c>
      <c r="W1305" s="135" t="n">
        <f aca="false">((1+$C$28/100)*(1+(3977*ABS(1/(273.15+T1305)-1/(273.15+$C$25)))/100)-1)*100</f>
        <v>13.8574836067836</v>
      </c>
      <c r="X1305" s="135" t="n">
        <f aca="false">((1+$C$28/100)*(1+(3977*ABS(1/(273.15+$T1305)-1/(273.15+$C$25)))/100)^2-1)*100</f>
        <v>28.3517482501881</v>
      </c>
      <c r="Y1305" s="135" t="n">
        <f aca="false">((1+$C$28/100)*(1+(3977*ABS(1/(273.15+$T1305)-1/(333.15+$C$25)))/100)*(1+(3977*ABS(1/(273.15+$T1305)-1/(273.15+$C$25)))/100)-1)*100</f>
        <v>25.8074462852977</v>
      </c>
      <c r="Z1305" s="32" t="e">
        <f aca="false">(-$G$14/(273.15+$B1305)^2-2*$H$14/(273.15+$B1305)^3-3*$I$14/(273.15+$B1305)^4)*100</f>
        <v>#VALUE!</v>
      </c>
      <c r="AA1305" s="135" t="e">
        <f aca="false">+K1305*(1-V1305/100)</f>
        <v>#VALUE!</v>
      </c>
      <c r="AB1305" s="135" t="e">
        <f aca="false">+K1305*(1+V1305/100)</f>
        <v>#VALUE!</v>
      </c>
      <c r="AC1305" s="135" t="e">
        <f aca="false">+Q1305</f>
        <v>#VALUE!</v>
      </c>
      <c r="AD1305" s="32" t="n">
        <f aca="false">100*(1+3*40*ABS(1/(273.15+T1305)-1/298.15)-1)</f>
        <v>38.4114109798179</v>
      </c>
      <c r="AE1305" s="32" t="n">
        <f aca="false">+(((1+$C$28/100)*(1+AD1305/100))-1)*100</f>
        <v>39.7955250896161</v>
      </c>
      <c r="AF1305" s="32"/>
      <c r="AG1305" s="35"/>
      <c r="AH1305" s="35"/>
      <c r="AI1305" s="35"/>
      <c r="AJ1305" s="35"/>
      <c r="AK1305" s="35"/>
      <c r="AL1305" s="35"/>
      <c r="AM1305" s="35"/>
      <c r="AN1305" s="35"/>
      <c r="AO1305" s="35"/>
      <c r="AP1305" s="35"/>
      <c r="AQ1305" s="35"/>
      <c r="AR1305" s="35"/>
      <c r="AS1305" s="35"/>
      <c r="AT1305" s="35"/>
      <c r="AU1305" s="35"/>
      <c r="AV1305" s="35"/>
      <c r="AW1305" s="93"/>
      <c r="AX1305" s="93"/>
      <c r="AY1305" s="93"/>
      <c r="AZ1305" s="93"/>
      <c r="BA1305" s="93"/>
      <c r="BB1305" s="93"/>
      <c r="BC1305" s="93"/>
      <c r="BD1305" s="93"/>
      <c r="BE1305" s="93"/>
      <c r="BF1305" s="93"/>
      <c r="BG1305" s="93"/>
      <c r="BH1305" s="93"/>
      <c r="BI1305" s="93"/>
      <c r="BJ1305" s="93"/>
      <c r="BK1305" s="93"/>
    </row>
    <row r="1306" s="39" customFormat="true" ht="12" hidden="false" customHeight="false" outlineLevel="0" collapsed="false">
      <c r="A1306" s="147" t="str">
        <f aca="false">+IF(T1306&lt;150.01,U1306,"")</f>
        <v/>
      </c>
      <c r="B1306" s="144" t="str">
        <f aca="false">+IF(T1306&lt;150.01,T1306,"")</f>
        <v/>
      </c>
      <c r="C1306" s="149" t="str">
        <f aca="false">+IF(T1306&lt;150.01,N1306,"")</f>
        <v/>
      </c>
      <c r="D1306" s="144" t="str">
        <f aca="false">+IF(T1306&lt;150.01,K1306,"")</f>
        <v/>
      </c>
      <c r="E1306" s="142" t="str">
        <f aca="false">+IF($T1306&lt;150.01,IF($D$14=3,AE1306,V1306),"")</f>
        <v/>
      </c>
      <c r="F1306" s="143" t="str">
        <f aca="false">+IF(T1306&lt;150.01,Z1306,"")</f>
        <v/>
      </c>
      <c r="G1306" s="142" t="str">
        <f aca="false">+IF($T1306&lt;150.01,+ABS(E1306/F1306),"")</f>
        <v/>
      </c>
      <c r="H1306" s="144" t="str">
        <f aca="false">+IF($T1306&lt;150.01,AA1306,"")</f>
        <v/>
      </c>
      <c r="I1306" s="144" t="str">
        <f aca="false">+IF($T1306&lt;150.01,AB1306,"")</f>
        <v/>
      </c>
      <c r="J1306" s="135" t="str">
        <f aca="false">+IF($T1306&lt;150.01,AC1306,"")</f>
        <v/>
      </c>
      <c r="K1306" s="135" t="e">
        <f aca="false">+IF($B1306&lt;25.0001,L1306,M1306)</f>
        <v>#VALUE!</v>
      </c>
      <c r="L1306" s="145" t="e">
        <f aca="false">+$C$26/'-'!$C$174*EXP($F$14+$G$14/(273.15+$B1306)+$H$14/(273.15+$B1306)^2+$I$14/(273.15+$B1306)^3)</f>
        <v>#VALUE!</v>
      </c>
      <c r="M1306" s="145" t="e">
        <f aca="false">+$C$26/'-'!$C$174*EXP($F$15+$G$15/(273.15+$B1306)+$H$15/(273.15+$B1306)^2+$I$15/(273.15+$B1306)^3)</f>
        <v>#VALUE!</v>
      </c>
      <c r="N1306" s="135" t="e">
        <f aca="false">+IF($B1306&lt;25.0001,O1306,P1306)</f>
        <v>#VALUE!</v>
      </c>
      <c r="O1306" s="146" t="e">
        <f aca="false">EXP($F$14+$G$14/(273.15+$B1306)+$H$14/(273.15+$B1306)^2+$I$14/(273.15+$B1306)^3)</f>
        <v>#VALUE!</v>
      </c>
      <c r="P1306" s="146" t="e">
        <f aca="false">EXP($F$15+$G$15/(273.15+$B1306)+$H$15/(273.15+$B1306)^2+$I$15/(273.15+$B1306)^3)</f>
        <v>#VALUE!</v>
      </c>
      <c r="Q1306" s="135" t="e">
        <f aca="false">+IF($B1306&lt;25.0001,R1306,S1306)</f>
        <v>#VALUE!</v>
      </c>
      <c r="R1306" s="135" t="e">
        <f aca="false">1/($F$17+$G$17*LN($D1306/($C$26/'-'!$C$174))+$H$17*LN($D1306/($C$26/'-'!$C$174))^2+$I$17*LN($D1306/($C$26/'-'!$C$174))^3)-273.15</f>
        <v>#VALUE!</v>
      </c>
      <c r="S1306" s="135" t="e">
        <f aca="false">1/($F$17+$G$18*LN($D1306/($C$26/'-'!$C$174))+$H$18*LN($D1306/($C$26/'-'!$C$174))^2+$I$18*LN($D1306/($C$26/'-'!$C$174))^3)-273.15</f>
        <v>#VALUE!</v>
      </c>
      <c r="T1306" s="32" t="n">
        <f aca="false">+T1305+5/9*$C$20</f>
        <v>6265</v>
      </c>
      <c r="U1306" s="32" t="n">
        <f aca="false">+U1305+$C$20</f>
        <v>11309</v>
      </c>
      <c r="V1306" s="32" t="n">
        <f aca="false">+IF($C$36=3,AE1306,IF(T1306&lt;25.000001,X1306,+IF(T1306&lt;85.000001,+W1306,Y1306)))</f>
        <v>39.7969438044656</v>
      </c>
      <c r="W1306" s="135" t="n">
        <f aca="false">((1+$C$28/100)*(1+(3977*ABS(1/(273.15+T1306)-1/(273.15+$C$25)))/100)-1)*100</f>
        <v>13.85795379253</v>
      </c>
      <c r="X1306" s="135" t="n">
        <f aca="false">((1+$C$28/100)*(1+(3977*ABS(1/(273.15+$T1306)-1/(273.15+$C$25)))/100)^2-1)*100</f>
        <v>28.3528083348702</v>
      </c>
      <c r="Y1306" s="135" t="n">
        <f aca="false">((1+$C$28/100)*(1+(3977*ABS(1/(273.15+$T1306)-1/(333.15+$C$25)))/100)*(1+(3977*ABS(1/(273.15+$T1306)-1/(273.15+$C$25)))/100)-1)*100</f>
        <v>25.8084958630331</v>
      </c>
      <c r="Z1306" s="32" t="e">
        <f aca="false">(-$G$14/(273.15+$B1306)^2-2*$H$14/(273.15+$B1306)^3-3*$I$14/(273.15+$B1306)^4)*100</f>
        <v>#VALUE!</v>
      </c>
      <c r="AA1306" s="135" t="e">
        <f aca="false">+K1306*(1-V1306/100)</f>
        <v>#VALUE!</v>
      </c>
      <c r="AB1306" s="135" t="e">
        <f aca="false">+K1306*(1+V1306/100)</f>
        <v>#VALUE!</v>
      </c>
      <c r="AC1306" s="135" t="e">
        <f aca="false">+Q1306</f>
        <v>#VALUE!</v>
      </c>
      <c r="AD1306" s="32" t="n">
        <f aca="false">100*(1+3*40*ABS(1/(273.15+T1306)-1/298.15)-1)</f>
        <v>38.4128156479858</v>
      </c>
      <c r="AE1306" s="32" t="n">
        <f aca="false">+(((1+$C$28/100)*(1+AD1306/100))-1)*100</f>
        <v>39.7969438044656</v>
      </c>
      <c r="AF1306" s="32"/>
      <c r="AG1306" s="35"/>
      <c r="AH1306" s="35"/>
      <c r="AI1306" s="35"/>
      <c r="AJ1306" s="35"/>
      <c r="AK1306" s="35"/>
      <c r="AL1306" s="35"/>
      <c r="AM1306" s="35"/>
      <c r="AN1306" s="35"/>
      <c r="AO1306" s="35"/>
      <c r="AP1306" s="35"/>
      <c r="AQ1306" s="35"/>
      <c r="AR1306" s="35"/>
      <c r="AS1306" s="35"/>
      <c r="AT1306" s="35"/>
      <c r="AU1306" s="35"/>
      <c r="AV1306" s="35"/>
      <c r="AW1306" s="93"/>
      <c r="AX1306" s="93"/>
      <c r="AY1306" s="93"/>
      <c r="AZ1306" s="93"/>
      <c r="BA1306" s="93"/>
      <c r="BB1306" s="93"/>
      <c r="BC1306" s="93"/>
      <c r="BD1306" s="93"/>
      <c r="BE1306" s="93"/>
      <c r="BF1306" s="93"/>
      <c r="BG1306" s="93"/>
      <c r="BH1306" s="93"/>
      <c r="BI1306" s="93"/>
      <c r="BJ1306" s="93"/>
      <c r="BK1306" s="93"/>
    </row>
    <row r="1307" s="39" customFormat="true" ht="12" hidden="false" customHeight="false" outlineLevel="0" collapsed="false">
      <c r="A1307" s="147" t="str">
        <f aca="false">+IF(T1307&lt;150.01,U1307,"")</f>
        <v/>
      </c>
      <c r="B1307" s="144" t="str">
        <f aca="false">+IF(T1307&lt;150.01,T1307,"")</f>
        <v/>
      </c>
      <c r="C1307" s="149" t="str">
        <f aca="false">+IF(T1307&lt;150.01,N1307,"")</f>
        <v/>
      </c>
      <c r="D1307" s="144" t="str">
        <f aca="false">+IF(T1307&lt;150.01,K1307,"")</f>
        <v/>
      </c>
      <c r="E1307" s="142" t="str">
        <f aca="false">+IF($T1307&lt;150.01,IF($D$14=3,AE1307,V1307),"")</f>
        <v/>
      </c>
      <c r="F1307" s="143" t="str">
        <f aca="false">+IF(T1307&lt;150.01,Z1307,"")</f>
        <v/>
      </c>
      <c r="G1307" s="142" t="str">
        <f aca="false">+IF($T1307&lt;150.01,+ABS(E1307/F1307),"")</f>
        <v/>
      </c>
      <c r="H1307" s="144" t="str">
        <f aca="false">+IF($T1307&lt;150.01,AA1307,"")</f>
        <v/>
      </c>
      <c r="I1307" s="144" t="str">
        <f aca="false">+IF($T1307&lt;150.01,AB1307,"")</f>
        <v/>
      </c>
      <c r="J1307" s="135" t="str">
        <f aca="false">+IF($T1307&lt;150.01,AC1307,"")</f>
        <v/>
      </c>
      <c r="K1307" s="135" t="e">
        <f aca="false">+IF($B1307&lt;25.0001,L1307,M1307)</f>
        <v>#VALUE!</v>
      </c>
      <c r="L1307" s="145" t="e">
        <f aca="false">+$C$26/'-'!$C$174*EXP($F$14+$G$14/(273.15+$B1307)+$H$14/(273.15+$B1307)^2+$I$14/(273.15+$B1307)^3)</f>
        <v>#VALUE!</v>
      </c>
      <c r="M1307" s="145" t="e">
        <f aca="false">+$C$26/'-'!$C$174*EXP($F$15+$G$15/(273.15+$B1307)+$H$15/(273.15+$B1307)^2+$I$15/(273.15+$B1307)^3)</f>
        <v>#VALUE!</v>
      </c>
      <c r="N1307" s="135" t="e">
        <f aca="false">+IF($B1307&lt;25.0001,O1307,P1307)</f>
        <v>#VALUE!</v>
      </c>
      <c r="O1307" s="146" t="e">
        <f aca="false">EXP($F$14+$G$14/(273.15+$B1307)+$H$14/(273.15+$B1307)^2+$I$14/(273.15+$B1307)^3)</f>
        <v>#VALUE!</v>
      </c>
      <c r="P1307" s="146" t="e">
        <f aca="false">EXP($F$15+$G$15/(273.15+$B1307)+$H$15/(273.15+$B1307)^2+$I$15/(273.15+$B1307)^3)</f>
        <v>#VALUE!</v>
      </c>
      <c r="Q1307" s="135" t="e">
        <f aca="false">+IF($B1307&lt;25.0001,R1307,S1307)</f>
        <v>#VALUE!</v>
      </c>
      <c r="R1307" s="135" t="e">
        <f aca="false">1/($F$17+$G$17*LN($D1307/($C$26/'-'!$C$174))+$H$17*LN($D1307/($C$26/'-'!$C$174))^2+$I$17*LN($D1307/($C$26/'-'!$C$174))^3)-273.15</f>
        <v>#VALUE!</v>
      </c>
      <c r="S1307" s="135" t="e">
        <f aca="false">1/($F$17+$G$18*LN($D1307/($C$26/'-'!$C$174))+$H$18*LN($D1307/($C$26/'-'!$C$174))^2+$I$18*LN($D1307/($C$26/'-'!$C$174))^3)-273.15</f>
        <v>#VALUE!</v>
      </c>
      <c r="T1307" s="32" t="n">
        <f aca="false">+T1306+5/9*$C$20</f>
        <v>6270</v>
      </c>
      <c r="U1307" s="32" t="n">
        <f aca="false">+U1306+$C$20</f>
        <v>11318</v>
      </c>
      <c r="V1307" s="32" t="n">
        <f aca="false">+IF($C$36=3,AE1307,IF(T1307&lt;25.000001,X1307,+IF(T1307&lt;85.000001,+W1307,Y1307)))</f>
        <v>39.7983603510708</v>
      </c>
      <c r="W1307" s="135" t="n">
        <f aca="false">((1+$C$28/100)*(1+(3977*ABS(1/(273.15+T1307)-1/(273.15+$C$25)))/100)-1)*100</f>
        <v>13.858423259684</v>
      </c>
      <c r="X1307" s="135" t="n">
        <f aca="false">((1+$C$28/100)*(1+(3977*ABS(1/(273.15+$T1307)-1/(273.15+$C$25)))/100)^2-1)*100</f>
        <v>28.3538668037758</v>
      </c>
      <c r="Y1307" s="135" t="n">
        <f aca="false">((1+$C$28/100)*(1+(3977*ABS(1/(273.15+$T1307)-1/(333.15+$C$25)))/100)*(1+(3977*ABS(1/(273.15+$T1307)-1/(273.15+$C$25)))/100)-1)*100</f>
        <v>25.8095438410498</v>
      </c>
      <c r="Z1307" s="32" t="e">
        <f aca="false">(-$G$14/(273.15+$B1307)^2-2*$H$14/(273.15+$B1307)^3-3*$I$14/(273.15+$B1307)^4)*100</f>
        <v>#VALUE!</v>
      </c>
      <c r="AA1307" s="135" t="e">
        <f aca="false">+K1307*(1-V1307/100)</f>
        <v>#VALUE!</v>
      </c>
      <c r="AB1307" s="135" t="e">
        <f aca="false">+K1307*(1+V1307/100)</f>
        <v>#VALUE!</v>
      </c>
      <c r="AC1307" s="135" t="e">
        <f aca="false">+Q1307</f>
        <v>#VALUE!</v>
      </c>
      <c r="AD1307" s="32" t="n">
        <f aca="false">100*(1+3*40*ABS(1/(273.15+T1307)-1/298.15)-1)</f>
        <v>38.414218169377</v>
      </c>
      <c r="AE1307" s="32" t="n">
        <f aca="false">+(((1+$C$28/100)*(1+AD1307/100))-1)*100</f>
        <v>39.7983603510708</v>
      </c>
      <c r="AF1307" s="32"/>
      <c r="AG1307" s="35"/>
      <c r="AH1307" s="35"/>
      <c r="AI1307" s="35"/>
      <c r="AJ1307" s="35"/>
      <c r="AK1307" s="35"/>
      <c r="AL1307" s="35"/>
      <c r="AM1307" s="35"/>
      <c r="AN1307" s="35"/>
      <c r="AO1307" s="35"/>
      <c r="AP1307" s="35"/>
      <c r="AQ1307" s="35"/>
      <c r="AR1307" s="35"/>
      <c r="AS1307" s="35"/>
      <c r="AT1307" s="35"/>
      <c r="AU1307" s="35"/>
      <c r="AV1307" s="35"/>
      <c r="AW1307" s="93"/>
      <c r="AX1307" s="93"/>
      <c r="AY1307" s="93"/>
      <c r="AZ1307" s="93"/>
      <c r="BA1307" s="93"/>
      <c r="BB1307" s="93"/>
      <c r="BC1307" s="93"/>
      <c r="BD1307" s="93"/>
      <c r="BE1307" s="93"/>
      <c r="BF1307" s="93"/>
      <c r="BG1307" s="93"/>
      <c r="BH1307" s="93"/>
      <c r="BI1307" s="93"/>
      <c r="BJ1307" s="93"/>
      <c r="BK1307" s="93"/>
    </row>
    <row r="1308" s="39" customFormat="true" ht="12" hidden="false" customHeight="false" outlineLevel="0" collapsed="false">
      <c r="A1308" s="147" t="str">
        <f aca="false">+IF(T1308&lt;150.01,U1308,"")</f>
        <v/>
      </c>
      <c r="B1308" s="144" t="str">
        <f aca="false">+IF(T1308&lt;150.01,T1308,"")</f>
        <v/>
      </c>
      <c r="C1308" s="149" t="str">
        <f aca="false">+IF(T1308&lt;150.01,N1308,"")</f>
        <v/>
      </c>
      <c r="D1308" s="144" t="str">
        <f aca="false">+IF(T1308&lt;150.01,K1308,"")</f>
        <v/>
      </c>
      <c r="E1308" s="142" t="str">
        <f aca="false">+IF($T1308&lt;150.01,IF($D$14=3,AE1308,V1308),"")</f>
        <v/>
      </c>
      <c r="F1308" s="143" t="str">
        <f aca="false">+IF(T1308&lt;150.01,Z1308,"")</f>
        <v/>
      </c>
      <c r="G1308" s="142" t="str">
        <f aca="false">+IF($T1308&lt;150.01,+ABS(E1308/F1308),"")</f>
        <v/>
      </c>
      <c r="H1308" s="144" t="str">
        <f aca="false">+IF($T1308&lt;150.01,AA1308,"")</f>
        <v/>
      </c>
      <c r="I1308" s="144" t="str">
        <f aca="false">+IF($T1308&lt;150.01,AB1308,"")</f>
        <v/>
      </c>
      <c r="J1308" s="135" t="str">
        <f aca="false">+IF($T1308&lt;150.01,AC1308,"")</f>
        <v/>
      </c>
      <c r="K1308" s="135" t="e">
        <f aca="false">+IF($B1308&lt;25.0001,L1308,M1308)</f>
        <v>#VALUE!</v>
      </c>
      <c r="L1308" s="145" t="e">
        <f aca="false">+$C$26/'-'!$C$174*EXP($F$14+$G$14/(273.15+$B1308)+$H$14/(273.15+$B1308)^2+$I$14/(273.15+$B1308)^3)</f>
        <v>#VALUE!</v>
      </c>
      <c r="M1308" s="145" t="e">
        <f aca="false">+$C$26/'-'!$C$174*EXP($F$15+$G$15/(273.15+$B1308)+$H$15/(273.15+$B1308)^2+$I$15/(273.15+$B1308)^3)</f>
        <v>#VALUE!</v>
      </c>
      <c r="N1308" s="135" t="e">
        <f aca="false">+IF($B1308&lt;25.0001,O1308,P1308)</f>
        <v>#VALUE!</v>
      </c>
      <c r="O1308" s="146" t="e">
        <f aca="false">EXP($F$14+$G$14/(273.15+$B1308)+$H$14/(273.15+$B1308)^2+$I$14/(273.15+$B1308)^3)</f>
        <v>#VALUE!</v>
      </c>
      <c r="P1308" s="146" t="e">
        <f aca="false">EXP($F$15+$G$15/(273.15+$B1308)+$H$15/(273.15+$B1308)^2+$I$15/(273.15+$B1308)^3)</f>
        <v>#VALUE!</v>
      </c>
      <c r="Q1308" s="135" t="e">
        <f aca="false">+IF($B1308&lt;25.0001,R1308,S1308)</f>
        <v>#VALUE!</v>
      </c>
      <c r="R1308" s="135" t="e">
        <f aca="false">1/($F$17+$G$17*LN($D1308/($C$26/'-'!$C$174))+$H$17*LN($D1308/($C$26/'-'!$C$174))^2+$I$17*LN($D1308/($C$26/'-'!$C$174))^3)-273.15</f>
        <v>#VALUE!</v>
      </c>
      <c r="S1308" s="135" t="e">
        <f aca="false">1/($F$17+$G$18*LN($D1308/($C$26/'-'!$C$174))+$H$18*LN($D1308/($C$26/'-'!$C$174))^2+$I$18*LN($D1308/($C$26/'-'!$C$174))^3)-273.15</f>
        <v>#VALUE!</v>
      </c>
      <c r="T1308" s="32" t="n">
        <f aca="false">+T1307+5/9*$C$20</f>
        <v>6275</v>
      </c>
      <c r="U1308" s="32" t="n">
        <f aca="false">+U1307+$C$20</f>
        <v>11327</v>
      </c>
      <c r="V1308" s="32" t="n">
        <f aca="false">+IF($C$36=3,AE1308,IF(T1308&lt;25.000001,X1308,+IF(T1308&lt;85.000001,+W1308,Y1308)))</f>
        <v>39.7997747343983</v>
      </c>
      <c r="W1308" s="135" t="n">
        <f aca="false">((1+$C$28/100)*(1+(3977*ABS(1/(273.15+T1308)-1/(273.15+$C$25)))/100)-1)*100</f>
        <v>13.8588920098918</v>
      </c>
      <c r="X1308" s="135" t="n">
        <f aca="false">((1+$C$28/100)*(1+(3977*ABS(1/(273.15+$T1308)-1/(273.15+$C$25)))/100)^2-1)*100</f>
        <v>28.3549236605961</v>
      </c>
      <c r="Y1308" s="135" t="n">
        <f aca="false">((1+$C$28/100)*(1+(3977*ABS(1/(273.15+$T1308)-1/(333.15+$C$25)))/100)*(1+(3977*ABS(1/(273.15+$T1308)-1/(273.15+$C$25)))/100)-1)*100</f>
        <v>25.8105902230025</v>
      </c>
      <c r="Z1308" s="32" t="e">
        <f aca="false">(-$G$14/(273.15+$B1308)^2-2*$H$14/(273.15+$B1308)^3-3*$I$14/(273.15+$B1308)^4)*100</f>
        <v>#VALUE!</v>
      </c>
      <c r="AA1308" s="135" t="e">
        <f aca="false">+K1308*(1-V1308/100)</f>
        <v>#VALUE!</v>
      </c>
      <c r="AB1308" s="135" t="e">
        <f aca="false">+K1308*(1+V1308/100)</f>
        <v>#VALUE!</v>
      </c>
      <c r="AC1308" s="135" t="e">
        <f aca="false">+Q1308</f>
        <v>#VALUE!</v>
      </c>
      <c r="AD1308" s="32" t="n">
        <f aca="false">100*(1+3*40*ABS(1/(273.15+T1308)-1/298.15)-1)</f>
        <v>38.4156185489092</v>
      </c>
      <c r="AE1308" s="32" t="n">
        <f aca="false">+(((1+$C$28/100)*(1+AD1308/100))-1)*100</f>
        <v>39.7997747343983</v>
      </c>
      <c r="AF1308" s="32"/>
      <c r="AG1308" s="35"/>
      <c r="AH1308" s="35"/>
      <c r="AI1308" s="35"/>
      <c r="AJ1308" s="35"/>
      <c r="AK1308" s="35"/>
      <c r="AL1308" s="35"/>
      <c r="AM1308" s="35"/>
      <c r="AN1308" s="35"/>
      <c r="AO1308" s="35"/>
      <c r="AP1308" s="35"/>
      <c r="AQ1308" s="35"/>
      <c r="AR1308" s="35"/>
      <c r="AS1308" s="35"/>
      <c r="AT1308" s="35"/>
      <c r="AU1308" s="35"/>
      <c r="AV1308" s="35"/>
      <c r="AW1308" s="93"/>
      <c r="AX1308" s="93"/>
      <c r="AY1308" s="93"/>
      <c r="AZ1308" s="93"/>
      <c r="BA1308" s="93"/>
      <c r="BB1308" s="93"/>
      <c r="BC1308" s="93"/>
      <c r="BD1308" s="93"/>
      <c r="BE1308" s="93"/>
      <c r="BF1308" s="93"/>
      <c r="BG1308" s="93"/>
      <c r="BH1308" s="93"/>
      <c r="BI1308" s="93"/>
      <c r="BJ1308" s="93"/>
      <c r="BK1308" s="93"/>
    </row>
    <row r="1309" s="39" customFormat="true" ht="12" hidden="false" customHeight="false" outlineLevel="0" collapsed="false">
      <c r="A1309" s="147" t="str">
        <f aca="false">+IF(T1309&lt;150.01,U1309,"")</f>
        <v/>
      </c>
      <c r="B1309" s="144" t="str">
        <f aca="false">+IF(T1309&lt;150.01,T1309,"")</f>
        <v/>
      </c>
      <c r="C1309" s="149" t="str">
        <f aca="false">+IF(T1309&lt;150.01,N1309,"")</f>
        <v/>
      </c>
      <c r="D1309" s="144" t="str">
        <f aca="false">+IF(T1309&lt;150.01,K1309,"")</f>
        <v/>
      </c>
      <c r="E1309" s="142" t="str">
        <f aca="false">+IF($T1309&lt;150.01,IF($D$14=3,AE1309,V1309),"")</f>
        <v/>
      </c>
      <c r="F1309" s="143" t="str">
        <f aca="false">+IF(T1309&lt;150.01,Z1309,"")</f>
        <v/>
      </c>
      <c r="G1309" s="142" t="str">
        <f aca="false">+IF($T1309&lt;150.01,+ABS(E1309/F1309),"")</f>
        <v/>
      </c>
      <c r="H1309" s="144" t="str">
        <f aca="false">+IF($T1309&lt;150.01,AA1309,"")</f>
        <v/>
      </c>
      <c r="I1309" s="144" t="str">
        <f aca="false">+IF($T1309&lt;150.01,AB1309,"")</f>
        <v/>
      </c>
      <c r="J1309" s="135" t="str">
        <f aca="false">+IF($T1309&lt;150.01,AC1309,"")</f>
        <v/>
      </c>
      <c r="K1309" s="135" t="e">
        <f aca="false">+IF($B1309&lt;25.0001,L1309,M1309)</f>
        <v>#VALUE!</v>
      </c>
      <c r="L1309" s="145" t="e">
        <f aca="false">+$C$26/'-'!$C$174*EXP($F$14+$G$14/(273.15+$B1309)+$H$14/(273.15+$B1309)^2+$I$14/(273.15+$B1309)^3)</f>
        <v>#VALUE!</v>
      </c>
      <c r="M1309" s="145" t="e">
        <f aca="false">+$C$26/'-'!$C$174*EXP($F$15+$G$15/(273.15+$B1309)+$H$15/(273.15+$B1309)^2+$I$15/(273.15+$B1309)^3)</f>
        <v>#VALUE!</v>
      </c>
      <c r="N1309" s="135" t="e">
        <f aca="false">+IF($B1309&lt;25.0001,O1309,P1309)</f>
        <v>#VALUE!</v>
      </c>
      <c r="O1309" s="146" t="e">
        <f aca="false">EXP($F$14+$G$14/(273.15+$B1309)+$H$14/(273.15+$B1309)^2+$I$14/(273.15+$B1309)^3)</f>
        <v>#VALUE!</v>
      </c>
      <c r="P1309" s="146" t="e">
        <f aca="false">EXP($F$15+$G$15/(273.15+$B1309)+$H$15/(273.15+$B1309)^2+$I$15/(273.15+$B1309)^3)</f>
        <v>#VALUE!</v>
      </c>
      <c r="Q1309" s="135" t="e">
        <f aca="false">+IF($B1309&lt;25.0001,R1309,S1309)</f>
        <v>#VALUE!</v>
      </c>
      <c r="R1309" s="135" t="e">
        <f aca="false">1/($F$17+$G$17*LN($D1309/($C$26/'-'!$C$174))+$H$17*LN($D1309/($C$26/'-'!$C$174))^2+$I$17*LN($D1309/($C$26/'-'!$C$174))^3)-273.15</f>
        <v>#VALUE!</v>
      </c>
      <c r="S1309" s="135" t="e">
        <f aca="false">1/($F$17+$G$18*LN($D1309/($C$26/'-'!$C$174))+$H$18*LN($D1309/($C$26/'-'!$C$174))^2+$I$18*LN($D1309/($C$26/'-'!$C$174))^3)-273.15</f>
        <v>#VALUE!</v>
      </c>
      <c r="T1309" s="32" t="n">
        <f aca="false">+T1308+5/9*$C$20</f>
        <v>6280</v>
      </c>
      <c r="U1309" s="32" t="n">
        <f aca="false">+U1308+$C$20</f>
        <v>11336</v>
      </c>
      <c r="V1309" s="32" t="n">
        <f aca="false">+IF($C$36=3,AE1309,IF(T1309&lt;25.000001,X1309,+IF(T1309&lt;85.000001,+W1309,Y1309)))</f>
        <v>39.8011869594</v>
      </c>
      <c r="W1309" s="135" t="n">
        <f aca="false">((1+$C$28/100)*(1+(3977*ABS(1/(273.15+T1309)-1/(273.15+$C$25)))/100)-1)*100</f>
        <v>13.8593600447945</v>
      </c>
      <c r="X1309" s="135" t="n">
        <f aca="false">((1+$C$28/100)*(1+(3977*ABS(1/(273.15+$T1309)-1/(273.15+$C$25)))/100)^2-1)*100</f>
        <v>28.3559789090113</v>
      </c>
      <c r="Y1309" s="135" t="n">
        <f aca="false">((1+$C$28/100)*(1+(3977*ABS(1/(273.15+$T1309)-1/(333.15+$C$25)))/100)*(1+(3977*ABS(1/(273.15+$T1309)-1/(273.15+$C$25)))/100)-1)*100</f>
        <v>25.8116350125344</v>
      </c>
      <c r="Z1309" s="32" t="e">
        <f aca="false">(-$G$14/(273.15+$B1309)^2-2*$H$14/(273.15+$B1309)^3-3*$I$14/(273.15+$B1309)^4)*100</f>
        <v>#VALUE!</v>
      </c>
      <c r="AA1309" s="135" t="e">
        <f aca="false">+K1309*(1-V1309/100)</f>
        <v>#VALUE!</v>
      </c>
      <c r="AB1309" s="135" t="e">
        <f aca="false">+K1309*(1+V1309/100)</f>
        <v>#VALUE!</v>
      </c>
      <c r="AC1309" s="135" t="e">
        <f aca="false">+Q1309</f>
        <v>#VALUE!</v>
      </c>
      <c r="AD1309" s="32" t="n">
        <f aca="false">100*(1+3*40*ABS(1/(273.15+T1309)-1/298.15)-1)</f>
        <v>38.4170167914851</v>
      </c>
      <c r="AE1309" s="32" t="n">
        <f aca="false">+(((1+$C$28/100)*(1+AD1309/100))-1)*100</f>
        <v>39.8011869594</v>
      </c>
      <c r="AF1309" s="32"/>
      <c r="AG1309" s="35"/>
      <c r="AH1309" s="35"/>
      <c r="AI1309" s="35"/>
      <c r="AJ1309" s="35"/>
      <c r="AK1309" s="35"/>
      <c r="AL1309" s="35"/>
      <c r="AM1309" s="35"/>
      <c r="AN1309" s="35"/>
      <c r="AO1309" s="35"/>
      <c r="AP1309" s="35"/>
      <c r="AQ1309" s="35"/>
      <c r="AR1309" s="35"/>
      <c r="AS1309" s="35"/>
      <c r="AT1309" s="35"/>
      <c r="AU1309" s="35"/>
      <c r="AV1309" s="35"/>
      <c r="AW1309" s="93"/>
      <c r="AX1309" s="93"/>
      <c r="AY1309" s="93"/>
      <c r="AZ1309" s="93"/>
      <c r="BA1309" s="93"/>
      <c r="BB1309" s="93"/>
      <c r="BC1309" s="93"/>
      <c r="BD1309" s="93"/>
      <c r="BE1309" s="93"/>
      <c r="BF1309" s="93"/>
      <c r="BG1309" s="93"/>
      <c r="BH1309" s="93"/>
      <c r="BI1309" s="93"/>
      <c r="BJ1309" s="93"/>
      <c r="BK1309" s="93"/>
    </row>
    <row r="1310" s="39" customFormat="true" ht="12" hidden="false" customHeight="false" outlineLevel="0" collapsed="false">
      <c r="A1310" s="147" t="str">
        <f aca="false">+IF(T1310&lt;150.01,U1310,"")</f>
        <v/>
      </c>
      <c r="B1310" s="144" t="str">
        <f aca="false">+IF(T1310&lt;150.01,T1310,"")</f>
        <v/>
      </c>
      <c r="C1310" s="149" t="str">
        <f aca="false">+IF(T1310&lt;150.01,N1310,"")</f>
        <v/>
      </c>
      <c r="D1310" s="144" t="str">
        <f aca="false">+IF(T1310&lt;150.01,K1310,"")</f>
        <v/>
      </c>
      <c r="E1310" s="142" t="str">
        <f aca="false">+IF($T1310&lt;150.01,IF($D$14=3,AE1310,V1310),"")</f>
        <v/>
      </c>
      <c r="F1310" s="143" t="str">
        <f aca="false">+IF(T1310&lt;150.01,Z1310,"")</f>
        <v/>
      </c>
      <c r="G1310" s="142" t="str">
        <f aca="false">+IF($T1310&lt;150.01,+ABS(E1310/F1310),"")</f>
        <v/>
      </c>
      <c r="H1310" s="144" t="str">
        <f aca="false">+IF($T1310&lt;150.01,AA1310,"")</f>
        <v/>
      </c>
      <c r="I1310" s="144" t="str">
        <f aca="false">+IF($T1310&lt;150.01,AB1310,"")</f>
        <v/>
      </c>
      <c r="J1310" s="135" t="str">
        <f aca="false">+IF($T1310&lt;150.01,AC1310,"")</f>
        <v/>
      </c>
      <c r="K1310" s="135" t="e">
        <f aca="false">+IF($B1310&lt;25.0001,L1310,M1310)</f>
        <v>#VALUE!</v>
      </c>
      <c r="L1310" s="145" t="e">
        <f aca="false">+$C$26/'-'!$C$174*EXP($F$14+$G$14/(273.15+$B1310)+$H$14/(273.15+$B1310)^2+$I$14/(273.15+$B1310)^3)</f>
        <v>#VALUE!</v>
      </c>
      <c r="M1310" s="145" t="e">
        <f aca="false">+$C$26/'-'!$C$174*EXP($F$15+$G$15/(273.15+$B1310)+$H$15/(273.15+$B1310)^2+$I$15/(273.15+$B1310)^3)</f>
        <v>#VALUE!</v>
      </c>
      <c r="N1310" s="135" t="e">
        <f aca="false">+IF($B1310&lt;25.0001,O1310,P1310)</f>
        <v>#VALUE!</v>
      </c>
      <c r="O1310" s="146" t="e">
        <f aca="false">EXP($F$14+$G$14/(273.15+$B1310)+$H$14/(273.15+$B1310)^2+$I$14/(273.15+$B1310)^3)</f>
        <v>#VALUE!</v>
      </c>
      <c r="P1310" s="146" t="e">
        <f aca="false">EXP($F$15+$G$15/(273.15+$B1310)+$H$15/(273.15+$B1310)^2+$I$15/(273.15+$B1310)^3)</f>
        <v>#VALUE!</v>
      </c>
      <c r="Q1310" s="135" t="e">
        <f aca="false">+IF($B1310&lt;25.0001,R1310,S1310)</f>
        <v>#VALUE!</v>
      </c>
      <c r="R1310" s="135" t="e">
        <f aca="false">1/($F$17+$G$17*LN($D1310/($C$26/'-'!$C$174))+$H$17*LN($D1310/($C$26/'-'!$C$174))^2+$I$17*LN($D1310/($C$26/'-'!$C$174))^3)-273.15</f>
        <v>#VALUE!</v>
      </c>
      <c r="S1310" s="135" t="e">
        <f aca="false">1/($F$17+$G$18*LN($D1310/($C$26/'-'!$C$174))+$H$18*LN($D1310/($C$26/'-'!$C$174))^2+$I$18*LN($D1310/($C$26/'-'!$C$174))^3)-273.15</f>
        <v>#VALUE!</v>
      </c>
      <c r="T1310" s="32" t="n">
        <f aca="false">+T1309+5/9*$C$20</f>
        <v>6285</v>
      </c>
      <c r="U1310" s="32" t="n">
        <f aca="false">+U1309+$C$20</f>
        <v>11345</v>
      </c>
      <c r="V1310" s="32" t="n">
        <f aca="false">+IF($C$36=3,AE1310,IF(T1310&lt;25.000001,X1310,+IF(T1310&lt;85.000001,+W1310,Y1310)))</f>
        <v>39.8025970310123</v>
      </c>
      <c r="W1310" s="135" t="n">
        <f aca="false">((1+$C$28/100)*(1+(3977*ABS(1/(273.15+T1310)-1/(273.15+$C$25)))/100)-1)*100</f>
        <v>13.859827366028</v>
      </c>
      <c r="X1310" s="135" t="n">
        <f aca="false">((1+$C$28/100)*(1+(3977*ABS(1/(273.15+$T1310)-1/(273.15+$C$25)))/100)^2-1)*100</f>
        <v>28.3570325526901</v>
      </c>
      <c r="Y1310" s="135" t="n">
        <f aca="false">((1+$C$28/100)*(1+(3977*ABS(1/(273.15+$T1310)-1/(333.15+$C$25)))/100)*(1+(3977*ABS(1/(273.15+$T1310)-1/(273.15+$C$25)))/100)-1)*100</f>
        <v>25.8126782132779</v>
      </c>
      <c r="Z1310" s="32" t="e">
        <f aca="false">(-$G$14/(273.15+$B1310)^2-2*$H$14/(273.15+$B1310)^3-3*$I$14/(273.15+$B1310)^4)*100</f>
        <v>#VALUE!</v>
      </c>
      <c r="AA1310" s="135" t="e">
        <f aca="false">+K1310*(1-V1310/100)</f>
        <v>#VALUE!</v>
      </c>
      <c r="AB1310" s="135" t="e">
        <f aca="false">+K1310*(1+V1310/100)</f>
        <v>#VALUE!</v>
      </c>
      <c r="AC1310" s="135" t="e">
        <f aca="false">+Q1310</f>
        <v>#VALUE!</v>
      </c>
      <c r="AD1310" s="32" t="n">
        <f aca="false">100*(1+3*40*ABS(1/(273.15+T1310)-1/298.15)-1)</f>
        <v>38.4184129019924</v>
      </c>
      <c r="AE1310" s="32" t="n">
        <f aca="false">+(((1+$C$28/100)*(1+AD1310/100))-1)*100</f>
        <v>39.8025970310123</v>
      </c>
      <c r="AF1310" s="32"/>
      <c r="AG1310" s="35"/>
      <c r="AH1310" s="35"/>
      <c r="AI1310" s="35"/>
      <c r="AJ1310" s="35"/>
      <c r="AK1310" s="35"/>
      <c r="AL1310" s="35"/>
      <c r="AM1310" s="35"/>
      <c r="AN1310" s="35"/>
      <c r="AO1310" s="35"/>
      <c r="AP1310" s="35"/>
      <c r="AQ1310" s="35"/>
      <c r="AR1310" s="35"/>
      <c r="AS1310" s="35"/>
      <c r="AT1310" s="35"/>
      <c r="AU1310" s="35"/>
      <c r="AV1310" s="35"/>
      <c r="AW1310" s="93"/>
      <c r="AX1310" s="93"/>
      <c r="AY1310" s="93"/>
      <c r="AZ1310" s="93"/>
      <c r="BA1310" s="93"/>
      <c r="BB1310" s="93"/>
      <c r="BC1310" s="93"/>
      <c r="BD1310" s="93"/>
      <c r="BE1310" s="93"/>
      <c r="BF1310" s="93"/>
      <c r="BG1310" s="93"/>
      <c r="BH1310" s="93"/>
      <c r="BI1310" s="93"/>
      <c r="BJ1310" s="93"/>
      <c r="BK1310" s="93"/>
    </row>
    <row r="1311" s="39" customFormat="true" ht="12" hidden="false" customHeight="false" outlineLevel="0" collapsed="false">
      <c r="A1311" s="147" t="str">
        <f aca="false">+IF(T1311&lt;150.01,U1311,"")</f>
        <v/>
      </c>
      <c r="B1311" s="144" t="str">
        <f aca="false">+IF(T1311&lt;150.01,T1311,"")</f>
        <v/>
      </c>
      <c r="C1311" s="149" t="str">
        <f aca="false">+IF(T1311&lt;150.01,N1311,"")</f>
        <v/>
      </c>
      <c r="D1311" s="144" t="str">
        <f aca="false">+IF(T1311&lt;150.01,K1311,"")</f>
        <v/>
      </c>
      <c r="E1311" s="142" t="str">
        <f aca="false">+IF($T1311&lt;150.01,IF($D$14=3,AE1311,V1311),"")</f>
        <v/>
      </c>
      <c r="F1311" s="143" t="str">
        <f aca="false">+IF(T1311&lt;150.01,Z1311,"")</f>
        <v/>
      </c>
      <c r="G1311" s="142" t="str">
        <f aca="false">+IF($T1311&lt;150.01,+ABS(E1311/F1311),"")</f>
        <v/>
      </c>
      <c r="H1311" s="144" t="str">
        <f aca="false">+IF($T1311&lt;150.01,AA1311,"")</f>
        <v/>
      </c>
      <c r="I1311" s="144" t="str">
        <f aca="false">+IF($T1311&lt;150.01,AB1311,"")</f>
        <v/>
      </c>
      <c r="J1311" s="135" t="str">
        <f aca="false">+IF($T1311&lt;150.01,AC1311,"")</f>
        <v/>
      </c>
      <c r="K1311" s="135" t="e">
        <f aca="false">+IF($B1311&lt;25.0001,L1311,M1311)</f>
        <v>#VALUE!</v>
      </c>
      <c r="L1311" s="145" t="e">
        <f aca="false">+$C$26/'-'!$C$174*EXP($F$14+$G$14/(273.15+$B1311)+$H$14/(273.15+$B1311)^2+$I$14/(273.15+$B1311)^3)</f>
        <v>#VALUE!</v>
      </c>
      <c r="M1311" s="145" t="e">
        <f aca="false">+$C$26/'-'!$C$174*EXP($F$15+$G$15/(273.15+$B1311)+$H$15/(273.15+$B1311)^2+$I$15/(273.15+$B1311)^3)</f>
        <v>#VALUE!</v>
      </c>
      <c r="N1311" s="135" t="e">
        <f aca="false">+IF($B1311&lt;25.0001,O1311,P1311)</f>
        <v>#VALUE!</v>
      </c>
      <c r="O1311" s="146" t="e">
        <f aca="false">EXP($F$14+$G$14/(273.15+$B1311)+$H$14/(273.15+$B1311)^2+$I$14/(273.15+$B1311)^3)</f>
        <v>#VALUE!</v>
      </c>
      <c r="P1311" s="146" t="e">
        <f aca="false">EXP($F$15+$G$15/(273.15+$B1311)+$H$15/(273.15+$B1311)^2+$I$15/(273.15+$B1311)^3)</f>
        <v>#VALUE!</v>
      </c>
      <c r="Q1311" s="135" t="e">
        <f aca="false">+IF($B1311&lt;25.0001,R1311,S1311)</f>
        <v>#VALUE!</v>
      </c>
      <c r="R1311" s="135" t="e">
        <f aca="false">1/($F$17+$G$17*LN($D1311/($C$26/'-'!$C$174))+$H$17*LN($D1311/($C$26/'-'!$C$174))^2+$I$17*LN($D1311/($C$26/'-'!$C$174))^3)-273.15</f>
        <v>#VALUE!</v>
      </c>
      <c r="S1311" s="135" t="e">
        <f aca="false">1/($F$17+$G$18*LN($D1311/($C$26/'-'!$C$174))+$H$18*LN($D1311/($C$26/'-'!$C$174))^2+$I$18*LN($D1311/($C$26/'-'!$C$174))^3)-273.15</f>
        <v>#VALUE!</v>
      </c>
      <c r="T1311" s="32" t="n">
        <f aca="false">+T1310+5/9*$C$20</f>
        <v>6290</v>
      </c>
      <c r="U1311" s="32" t="n">
        <f aca="false">+U1310+$C$20</f>
        <v>11354</v>
      </c>
      <c r="V1311" s="32" t="n">
        <f aca="false">+IF($C$36=3,AE1311,IF(T1311&lt;25.000001,X1311,+IF(T1311&lt;85.000001,+W1311,Y1311)))</f>
        <v>39.8040049541569</v>
      </c>
      <c r="W1311" s="135" t="n">
        <f aca="false">((1+$C$28/100)*(1+(3977*ABS(1/(273.15+T1311)-1/(273.15+$C$25)))/100)-1)*100</f>
        <v>13.8602939752235</v>
      </c>
      <c r="X1311" s="135" t="n">
        <f aca="false">((1+$C$28/100)*(1+(3977*ABS(1/(273.15+$T1311)-1/(273.15+$C$25)))/100)^2-1)*100</f>
        <v>28.3580845952903</v>
      </c>
      <c r="Y1311" s="135" t="n">
        <f aca="false">((1+$C$28/100)*(1+(3977*ABS(1/(273.15+$T1311)-1/(333.15+$C$25)))/100)*(1+(3977*ABS(1/(273.15+$T1311)-1/(273.15+$C$25)))/100)-1)*100</f>
        <v>25.8137198288543</v>
      </c>
      <c r="Z1311" s="32" t="e">
        <f aca="false">(-$G$14/(273.15+$B1311)^2-2*$H$14/(273.15+$B1311)^3-3*$I$14/(273.15+$B1311)^4)*100</f>
        <v>#VALUE!</v>
      </c>
      <c r="AA1311" s="135" t="e">
        <f aca="false">+K1311*(1-V1311/100)</f>
        <v>#VALUE!</v>
      </c>
      <c r="AB1311" s="135" t="e">
        <f aca="false">+K1311*(1+V1311/100)</f>
        <v>#VALUE!</v>
      </c>
      <c r="AC1311" s="135" t="e">
        <f aca="false">+Q1311</f>
        <v>#VALUE!</v>
      </c>
      <c r="AD1311" s="32" t="n">
        <f aca="false">100*(1+3*40*ABS(1/(273.15+T1311)-1/298.15)-1)</f>
        <v>38.4198068853039</v>
      </c>
      <c r="AE1311" s="32" t="n">
        <f aca="false">+(((1+$C$28/100)*(1+AD1311/100))-1)*100</f>
        <v>39.8040049541569</v>
      </c>
      <c r="AF1311" s="32"/>
      <c r="AG1311" s="35"/>
      <c r="AH1311" s="35"/>
      <c r="AI1311" s="35"/>
      <c r="AJ1311" s="35"/>
      <c r="AK1311" s="35"/>
      <c r="AL1311" s="35"/>
      <c r="AM1311" s="35"/>
      <c r="AN1311" s="35"/>
      <c r="AO1311" s="35"/>
      <c r="AP1311" s="35"/>
      <c r="AQ1311" s="35"/>
      <c r="AR1311" s="35"/>
      <c r="AS1311" s="35"/>
      <c r="AT1311" s="35"/>
      <c r="AU1311" s="35"/>
      <c r="AV1311" s="35"/>
      <c r="AW1311" s="93"/>
      <c r="AX1311" s="93"/>
      <c r="AY1311" s="93"/>
      <c r="AZ1311" s="93"/>
      <c r="BA1311" s="93"/>
      <c r="BB1311" s="93"/>
      <c r="BC1311" s="93"/>
      <c r="BD1311" s="93"/>
      <c r="BE1311" s="93"/>
      <c r="BF1311" s="93"/>
      <c r="BG1311" s="93"/>
      <c r="BH1311" s="93"/>
      <c r="BI1311" s="93"/>
      <c r="BJ1311" s="93"/>
      <c r="BK1311" s="93"/>
    </row>
    <row r="1312" s="39" customFormat="true" ht="12" hidden="false" customHeight="false" outlineLevel="0" collapsed="false">
      <c r="A1312" s="147" t="str">
        <f aca="false">+IF(T1312&lt;150.01,U1312,"")</f>
        <v/>
      </c>
      <c r="B1312" s="144" t="str">
        <f aca="false">+IF(T1312&lt;150.01,T1312,"")</f>
        <v/>
      </c>
      <c r="C1312" s="149" t="str">
        <f aca="false">+IF(T1312&lt;150.01,N1312,"")</f>
        <v/>
      </c>
      <c r="D1312" s="144" t="str">
        <f aca="false">+IF(T1312&lt;150.01,K1312,"")</f>
        <v/>
      </c>
      <c r="E1312" s="142" t="str">
        <f aca="false">+IF($T1312&lt;150.01,IF($D$14=3,AE1312,V1312),"")</f>
        <v/>
      </c>
      <c r="F1312" s="143" t="str">
        <f aca="false">+IF(T1312&lt;150.01,Z1312,"")</f>
        <v/>
      </c>
      <c r="G1312" s="142" t="str">
        <f aca="false">+IF($T1312&lt;150.01,+ABS(E1312/F1312),"")</f>
        <v/>
      </c>
      <c r="H1312" s="144" t="str">
        <f aca="false">+IF($T1312&lt;150.01,AA1312,"")</f>
        <v/>
      </c>
      <c r="I1312" s="144" t="str">
        <f aca="false">+IF($T1312&lt;150.01,AB1312,"")</f>
        <v/>
      </c>
      <c r="J1312" s="135" t="str">
        <f aca="false">+IF($T1312&lt;150.01,AC1312,"")</f>
        <v/>
      </c>
      <c r="K1312" s="135" t="e">
        <f aca="false">+IF($B1312&lt;25.0001,L1312,M1312)</f>
        <v>#VALUE!</v>
      </c>
      <c r="L1312" s="145" t="e">
        <f aca="false">+$C$26/'-'!$C$174*EXP($F$14+$G$14/(273.15+$B1312)+$H$14/(273.15+$B1312)^2+$I$14/(273.15+$B1312)^3)</f>
        <v>#VALUE!</v>
      </c>
      <c r="M1312" s="145" t="e">
        <f aca="false">+$C$26/'-'!$C$174*EXP($F$15+$G$15/(273.15+$B1312)+$H$15/(273.15+$B1312)^2+$I$15/(273.15+$B1312)^3)</f>
        <v>#VALUE!</v>
      </c>
      <c r="N1312" s="135" t="e">
        <f aca="false">+IF($B1312&lt;25.0001,O1312,P1312)</f>
        <v>#VALUE!</v>
      </c>
      <c r="O1312" s="146" t="e">
        <f aca="false">EXP($F$14+$G$14/(273.15+$B1312)+$H$14/(273.15+$B1312)^2+$I$14/(273.15+$B1312)^3)</f>
        <v>#VALUE!</v>
      </c>
      <c r="P1312" s="146" t="e">
        <f aca="false">EXP($F$15+$G$15/(273.15+$B1312)+$H$15/(273.15+$B1312)^2+$I$15/(273.15+$B1312)^3)</f>
        <v>#VALUE!</v>
      </c>
      <c r="Q1312" s="135" t="e">
        <f aca="false">+IF($B1312&lt;25.0001,R1312,S1312)</f>
        <v>#VALUE!</v>
      </c>
      <c r="R1312" s="135" t="e">
        <f aca="false">1/($F$17+$G$17*LN($D1312/($C$26/'-'!$C$174))+$H$17*LN($D1312/($C$26/'-'!$C$174))^2+$I$17*LN($D1312/($C$26/'-'!$C$174))^3)-273.15</f>
        <v>#VALUE!</v>
      </c>
      <c r="S1312" s="135" t="e">
        <f aca="false">1/($F$17+$G$18*LN($D1312/($C$26/'-'!$C$174))+$H$18*LN($D1312/($C$26/'-'!$C$174))^2+$I$18*LN($D1312/($C$26/'-'!$C$174))^3)-273.15</f>
        <v>#VALUE!</v>
      </c>
      <c r="T1312" s="32" t="n">
        <f aca="false">+T1311+5/9*$C$20</f>
        <v>6295</v>
      </c>
      <c r="U1312" s="32" t="n">
        <f aca="false">+U1311+$C$20</f>
        <v>11363</v>
      </c>
      <c r="V1312" s="32" t="n">
        <f aca="false">+IF($C$36=3,AE1312,IF(T1312&lt;25.000001,X1312,+IF(T1312&lt;85.000001,+W1312,Y1312)))</f>
        <v>39.8054107337404</v>
      </c>
      <c r="W1312" s="135" t="n">
        <f aca="false">((1+$C$28/100)*(1+(3977*ABS(1/(273.15+T1312)-1/(273.15+$C$25)))/100)-1)*100</f>
        <v>13.8607598740071</v>
      </c>
      <c r="X1312" s="135" t="n">
        <f aca="false">((1+$C$28/100)*(1+(3977*ABS(1/(273.15+$T1312)-1/(273.15+$C$25)))/100)^2-1)*100</f>
        <v>28.3591350404585</v>
      </c>
      <c r="Y1312" s="135" t="n">
        <f aca="false">((1+$C$28/100)*(1+(3977*ABS(1/(273.15+$T1312)-1/(333.15+$C$25)))/100)*(1+(3977*ABS(1/(273.15+$T1312)-1/(273.15+$C$25)))/100)-1)*100</f>
        <v>25.8147598628739</v>
      </c>
      <c r="Z1312" s="32" t="e">
        <f aca="false">(-$G$14/(273.15+$B1312)^2-2*$H$14/(273.15+$B1312)^3-3*$I$14/(273.15+$B1312)^4)*100</f>
        <v>#VALUE!</v>
      </c>
      <c r="AA1312" s="135" t="e">
        <f aca="false">+K1312*(1-V1312/100)</f>
        <v>#VALUE!</v>
      </c>
      <c r="AB1312" s="135" t="e">
        <f aca="false">+K1312*(1+V1312/100)</f>
        <v>#VALUE!</v>
      </c>
      <c r="AC1312" s="135" t="e">
        <f aca="false">+Q1312</f>
        <v>#VALUE!</v>
      </c>
      <c r="AD1312" s="32" t="n">
        <f aca="false">100*(1+3*40*ABS(1/(273.15+T1312)-1/298.15)-1)</f>
        <v>38.4211987462776</v>
      </c>
      <c r="AE1312" s="32" t="n">
        <f aca="false">+(((1+$C$28/100)*(1+AD1312/100))-1)*100</f>
        <v>39.8054107337404</v>
      </c>
      <c r="AF1312" s="32"/>
      <c r="AG1312" s="35"/>
      <c r="AH1312" s="35"/>
      <c r="AI1312" s="35"/>
      <c r="AJ1312" s="35"/>
      <c r="AK1312" s="35"/>
      <c r="AL1312" s="35"/>
      <c r="AM1312" s="35"/>
      <c r="AN1312" s="35"/>
      <c r="AO1312" s="35"/>
      <c r="AP1312" s="35"/>
      <c r="AQ1312" s="35"/>
      <c r="AR1312" s="35"/>
      <c r="AS1312" s="35"/>
      <c r="AT1312" s="35"/>
      <c r="AU1312" s="35"/>
      <c r="AV1312" s="35"/>
      <c r="AW1312" s="93"/>
      <c r="AX1312" s="93"/>
      <c r="AY1312" s="93"/>
      <c r="AZ1312" s="93"/>
      <c r="BA1312" s="93"/>
      <c r="BB1312" s="93"/>
      <c r="BC1312" s="93"/>
      <c r="BD1312" s="93"/>
      <c r="BE1312" s="93"/>
      <c r="BF1312" s="93"/>
      <c r="BG1312" s="93"/>
      <c r="BH1312" s="93"/>
      <c r="BI1312" s="93"/>
      <c r="BJ1312" s="93"/>
      <c r="BK1312" s="93"/>
    </row>
    <row r="1313" s="39" customFormat="true" ht="12" hidden="false" customHeight="false" outlineLevel="0" collapsed="false">
      <c r="A1313" s="147" t="str">
        <f aca="false">+IF(T1313&lt;150.01,U1313,"")</f>
        <v/>
      </c>
      <c r="B1313" s="144" t="str">
        <f aca="false">+IF(T1313&lt;150.01,T1313,"")</f>
        <v/>
      </c>
      <c r="C1313" s="149" t="str">
        <f aca="false">+IF(T1313&lt;150.01,N1313,"")</f>
        <v/>
      </c>
      <c r="D1313" s="144" t="str">
        <f aca="false">+IF(T1313&lt;150.01,K1313,"")</f>
        <v/>
      </c>
      <c r="E1313" s="142" t="str">
        <f aca="false">+IF($T1313&lt;150.01,IF($D$14=3,AE1313,V1313),"")</f>
        <v/>
      </c>
      <c r="F1313" s="143" t="str">
        <f aca="false">+IF(T1313&lt;150.01,Z1313,"")</f>
        <v/>
      </c>
      <c r="G1313" s="142" t="str">
        <f aca="false">+IF($T1313&lt;150.01,+ABS(E1313/F1313),"")</f>
        <v/>
      </c>
      <c r="H1313" s="144" t="str">
        <f aca="false">+IF($T1313&lt;150.01,AA1313,"")</f>
        <v/>
      </c>
      <c r="I1313" s="144" t="str">
        <f aca="false">+IF($T1313&lt;150.01,AB1313,"")</f>
        <v/>
      </c>
      <c r="J1313" s="135" t="str">
        <f aca="false">+IF($T1313&lt;150.01,AC1313,"")</f>
        <v/>
      </c>
      <c r="K1313" s="135" t="e">
        <f aca="false">+IF($B1313&lt;25.0001,L1313,M1313)</f>
        <v>#VALUE!</v>
      </c>
      <c r="L1313" s="145" t="e">
        <f aca="false">+$C$26/'-'!$C$174*EXP($F$14+$G$14/(273.15+$B1313)+$H$14/(273.15+$B1313)^2+$I$14/(273.15+$B1313)^3)</f>
        <v>#VALUE!</v>
      </c>
      <c r="M1313" s="145" t="e">
        <f aca="false">+$C$26/'-'!$C$174*EXP($F$15+$G$15/(273.15+$B1313)+$H$15/(273.15+$B1313)^2+$I$15/(273.15+$B1313)^3)</f>
        <v>#VALUE!</v>
      </c>
      <c r="N1313" s="135" t="e">
        <f aca="false">+IF($B1313&lt;25.0001,O1313,P1313)</f>
        <v>#VALUE!</v>
      </c>
      <c r="O1313" s="146" t="e">
        <f aca="false">EXP($F$14+$G$14/(273.15+$B1313)+$H$14/(273.15+$B1313)^2+$I$14/(273.15+$B1313)^3)</f>
        <v>#VALUE!</v>
      </c>
      <c r="P1313" s="146" t="e">
        <f aca="false">EXP($F$15+$G$15/(273.15+$B1313)+$H$15/(273.15+$B1313)^2+$I$15/(273.15+$B1313)^3)</f>
        <v>#VALUE!</v>
      </c>
      <c r="Q1313" s="135" t="e">
        <f aca="false">+IF($B1313&lt;25.0001,R1313,S1313)</f>
        <v>#VALUE!</v>
      </c>
      <c r="R1313" s="135" t="e">
        <f aca="false">1/($F$17+$G$17*LN($D1313/($C$26/'-'!$C$174))+$H$17*LN($D1313/($C$26/'-'!$C$174))^2+$I$17*LN($D1313/($C$26/'-'!$C$174))^3)-273.15</f>
        <v>#VALUE!</v>
      </c>
      <c r="S1313" s="135" t="e">
        <f aca="false">1/($F$17+$G$18*LN($D1313/($C$26/'-'!$C$174))+$H$18*LN($D1313/($C$26/'-'!$C$174))^2+$I$18*LN($D1313/($C$26/'-'!$C$174))^3)-273.15</f>
        <v>#VALUE!</v>
      </c>
      <c r="T1313" s="32" t="n">
        <f aca="false">+T1312+5/9*$C$20</f>
        <v>6300</v>
      </c>
      <c r="U1313" s="32" t="n">
        <f aca="false">+U1312+$C$20</f>
        <v>11372</v>
      </c>
      <c r="V1313" s="32" t="n">
        <f aca="false">+IF($C$36=3,AE1313,IF(T1313&lt;25.000001,X1313,+IF(T1313&lt;85.000001,+W1313,Y1313)))</f>
        <v>39.8068143746542</v>
      </c>
      <c r="W1313" s="135" t="n">
        <f aca="false">((1+$C$28/100)*(1+(3977*ABS(1/(273.15+T1313)-1/(273.15+$C$25)))/100)-1)*100</f>
        <v>13.861225064</v>
      </c>
      <c r="X1313" s="135" t="n">
        <f aca="false">((1+$C$28/100)*(1+(3977*ABS(1/(273.15+$T1313)-1/(273.15+$C$25)))/100)^2-1)*100</f>
        <v>28.3601838918303</v>
      </c>
      <c r="Y1313" s="135" t="n">
        <f aca="false">((1+$C$28/100)*(1+(3977*ABS(1/(273.15+$T1313)-1/(333.15+$C$25)))/100)*(1+(3977*ABS(1/(273.15+$T1313)-1/(273.15+$C$25)))/100)-1)*100</f>
        <v>25.8157983189358</v>
      </c>
      <c r="Z1313" s="32" t="e">
        <f aca="false">(-$G$14/(273.15+$B1313)^2-2*$H$14/(273.15+$B1313)^3-3*$I$14/(273.15+$B1313)^4)*100</f>
        <v>#VALUE!</v>
      </c>
      <c r="AA1313" s="135" t="e">
        <f aca="false">+K1313*(1-V1313/100)</f>
        <v>#VALUE!</v>
      </c>
      <c r="AB1313" s="135" t="e">
        <f aca="false">+K1313*(1+V1313/100)</f>
        <v>#VALUE!</v>
      </c>
      <c r="AC1313" s="135" t="e">
        <f aca="false">+Q1313</f>
        <v>#VALUE!</v>
      </c>
      <c r="AD1313" s="32" t="n">
        <f aca="false">100*(1+3*40*ABS(1/(273.15+T1313)-1/298.15)-1)</f>
        <v>38.4225884897567</v>
      </c>
      <c r="AE1313" s="32" t="n">
        <f aca="false">+(((1+$C$28/100)*(1+AD1313/100))-1)*100</f>
        <v>39.8068143746542</v>
      </c>
      <c r="AF1313" s="32"/>
      <c r="AG1313" s="35"/>
      <c r="AH1313" s="35"/>
      <c r="AI1313" s="35"/>
      <c r="AJ1313" s="35"/>
      <c r="AK1313" s="35"/>
      <c r="AL1313" s="35"/>
      <c r="AM1313" s="35"/>
      <c r="AN1313" s="35"/>
      <c r="AO1313" s="35"/>
      <c r="AP1313" s="35"/>
      <c r="AQ1313" s="35"/>
      <c r="AR1313" s="35"/>
      <c r="AS1313" s="35"/>
      <c r="AT1313" s="35"/>
      <c r="AU1313" s="35"/>
      <c r="AV1313" s="35"/>
      <c r="AW1313" s="93"/>
      <c r="AX1313" s="93"/>
      <c r="AY1313" s="93"/>
      <c r="AZ1313" s="93"/>
      <c r="BA1313" s="93"/>
      <c r="BB1313" s="93"/>
      <c r="BC1313" s="93"/>
      <c r="BD1313" s="93"/>
      <c r="BE1313" s="93"/>
      <c r="BF1313" s="93"/>
      <c r="BG1313" s="93"/>
      <c r="BH1313" s="93"/>
      <c r="BI1313" s="93"/>
      <c r="BJ1313" s="93"/>
      <c r="BK1313" s="93"/>
    </row>
    <row r="1314" s="39" customFormat="true" ht="12" hidden="false" customHeight="false" outlineLevel="0" collapsed="false">
      <c r="A1314" s="147" t="str">
        <f aca="false">+IF(T1314&lt;150.01,U1314,"")</f>
        <v/>
      </c>
      <c r="B1314" s="144" t="str">
        <f aca="false">+IF(T1314&lt;150.01,T1314,"")</f>
        <v/>
      </c>
      <c r="C1314" s="149" t="str">
        <f aca="false">+IF(T1314&lt;150.01,N1314,"")</f>
        <v/>
      </c>
      <c r="D1314" s="144" t="str">
        <f aca="false">+IF(T1314&lt;150.01,K1314,"")</f>
        <v/>
      </c>
      <c r="E1314" s="142" t="str">
        <f aca="false">+IF($T1314&lt;150.01,IF($D$14=3,AE1314,V1314),"")</f>
        <v/>
      </c>
      <c r="F1314" s="143" t="str">
        <f aca="false">+IF(T1314&lt;150.01,Z1314,"")</f>
        <v/>
      </c>
      <c r="G1314" s="142" t="str">
        <f aca="false">+IF($T1314&lt;150.01,+ABS(E1314/F1314),"")</f>
        <v/>
      </c>
      <c r="H1314" s="144" t="str">
        <f aca="false">+IF($T1314&lt;150.01,AA1314,"")</f>
        <v/>
      </c>
      <c r="I1314" s="144" t="str">
        <f aca="false">+IF($T1314&lt;150.01,AB1314,"")</f>
        <v/>
      </c>
      <c r="J1314" s="135" t="str">
        <f aca="false">+IF($T1314&lt;150.01,AC1314,"")</f>
        <v/>
      </c>
      <c r="K1314" s="135" t="e">
        <f aca="false">+IF($B1314&lt;25.0001,L1314,M1314)</f>
        <v>#VALUE!</v>
      </c>
      <c r="L1314" s="145" t="e">
        <f aca="false">+$C$26/'-'!$C$174*EXP($F$14+$G$14/(273.15+$B1314)+$H$14/(273.15+$B1314)^2+$I$14/(273.15+$B1314)^3)</f>
        <v>#VALUE!</v>
      </c>
      <c r="M1314" s="145" t="e">
        <f aca="false">+$C$26/'-'!$C$174*EXP($F$15+$G$15/(273.15+$B1314)+$H$15/(273.15+$B1314)^2+$I$15/(273.15+$B1314)^3)</f>
        <v>#VALUE!</v>
      </c>
      <c r="N1314" s="135" t="e">
        <f aca="false">+IF($B1314&lt;25.0001,O1314,P1314)</f>
        <v>#VALUE!</v>
      </c>
      <c r="O1314" s="146" t="e">
        <f aca="false">EXP($F$14+$G$14/(273.15+$B1314)+$H$14/(273.15+$B1314)^2+$I$14/(273.15+$B1314)^3)</f>
        <v>#VALUE!</v>
      </c>
      <c r="P1314" s="146" t="e">
        <f aca="false">EXP($F$15+$G$15/(273.15+$B1314)+$H$15/(273.15+$B1314)^2+$I$15/(273.15+$B1314)^3)</f>
        <v>#VALUE!</v>
      </c>
      <c r="Q1314" s="135" t="e">
        <f aca="false">+IF($B1314&lt;25.0001,R1314,S1314)</f>
        <v>#VALUE!</v>
      </c>
      <c r="R1314" s="135" t="e">
        <f aca="false">1/($F$17+$G$17*LN($D1314/($C$26/'-'!$C$174))+$H$17*LN($D1314/($C$26/'-'!$C$174))^2+$I$17*LN($D1314/($C$26/'-'!$C$174))^3)-273.15</f>
        <v>#VALUE!</v>
      </c>
      <c r="S1314" s="135" t="e">
        <f aca="false">1/($F$17+$G$18*LN($D1314/($C$26/'-'!$C$174))+$H$18*LN($D1314/($C$26/'-'!$C$174))^2+$I$18*LN($D1314/($C$26/'-'!$C$174))^3)-273.15</f>
        <v>#VALUE!</v>
      </c>
      <c r="T1314" s="32" t="n">
        <f aca="false">+T1313+5/9*$C$20</f>
        <v>6305</v>
      </c>
      <c r="U1314" s="32" t="n">
        <f aca="false">+U1313+$C$20</f>
        <v>11381</v>
      </c>
      <c r="V1314" s="32" t="n">
        <f aca="false">+IF($C$36=3,AE1314,IF(T1314&lt;25.000001,X1314,+IF(T1314&lt;85.000001,+W1314,Y1314)))</f>
        <v>39.8082158817753</v>
      </c>
      <c r="W1314" s="135" t="n">
        <f aca="false">((1+$C$28/100)*(1+(3977*ABS(1/(273.15+T1314)-1/(273.15+$C$25)))/100)-1)*100</f>
        <v>13.8616895468183</v>
      </c>
      <c r="X1314" s="135" t="n">
        <f aca="false">((1+$C$28/100)*(1+(3977*ABS(1/(273.15+$T1314)-1/(273.15+$C$25)))/100)^2-1)*100</f>
        <v>28.3612311530301</v>
      </c>
      <c r="Y1314" s="135" t="n">
        <f aca="false">((1+$C$28/100)*(1+(3977*ABS(1/(273.15+$T1314)-1/(333.15+$C$25)))/100)*(1+(3977*ABS(1/(273.15+$T1314)-1/(273.15+$C$25)))/100)-1)*100</f>
        <v>25.8168352006287</v>
      </c>
      <c r="Z1314" s="32" t="e">
        <f aca="false">(-$G$14/(273.15+$B1314)^2-2*$H$14/(273.15+$B1314)^3-3*$I$14/(273.15+$B1314)^4)*100</f>
        <v>#VALUE!</v>
      </c>
      <c r="AA1314" s="135" t="e">
        <f aca="false">+K1314*(1-V1314/100)</f>
        <v>#VALUE!</v>
      </c>
      <c r="AB1314" s="135" t="e">
        <f aca="false">+K1314*(1+V1314/100)</f>
        <v>#VALUE!</v>
      </c>
      <c r="AC1314" s="135" t="e">
        <f aca="false">+Q1314</f>
        <v>#VALUE!</v>
      </c>
      <c r="AD1314" s="32" t="n">
        <f aca="false">100*(1+3*40*ABS(1/(273.15+T1314)-1/298.15)-1)</f>
        <v>38.4239761205696</v>
      </c>
      <c r="AE1314" s="32" t="n">
        <f aca="false">+(((1+$C$28/100)*(1+AD1314/100))-1)*100</f>
        <v>39.8082158817753</v>
      </c>
      <c r="AF1314" s="32"/>
      <c r="AG1314" s="35"/>
      <c r="AH1314" s="35"/>
      <c r="AI1314" s="35"/>
      <c r="AJ1314" s="35"/>
      <c r="AK1314" s="35"/>
      <c r="AL1314" s="35"/>
      <c r="AM1314" s="35"/>
      <c r="AN1314" s="35"/>
      <c r="AO1314" s="35"/>
      <c r="AP1314" s="35"/>
      <c r="AQ1314" s="35"/>
      <c r="AR1314" s="35"/>
      <c r="AS1314" s="35"/>
      <c r="AT1314" s="35"/>
      <c r="AU1314" s="35"/>
      <c r="AV1314" s="35"/>
      <c r="AW1314" s="93"/>
      <c r="AX1314" s="93"/>
      <c r="AY1314" s="93"/>
      <c r="AZ1314" s="93"/>
      <c r="BA1314" s="93"/>
      <c r="BB1314" s="93"/>
      <c r="BC1314" s="93"/>
      <c r="BD1314" s="93"/>
      <c r="BE1314" s="93"/>
      <c r="BF1314" s="93"/>
      <c r="BG1314" s="93"/>
      <c r="BH1314" s="93"/>
      <c r="BI1314" s="93"/>
      <c r="BJ1314" s="93"/>
      <c r="BK1314" s="93"/>
    </row>
    <row r="1315" s="39" customFormat="true" ht="12" hidden="false" customHeight="false" outlineLevel="0" collapsed="false">
      <c r="A1315" s="147" t="str">
        <f aca="false">+IF(T1315&lt;150.01,U1315,"")</f>
        <v/>
      </c>
      <c r="B1315" s="144" t="str">
        <f aca="false">+IF(T1315&lt;150.01,T1315,"")</f>
        <v/>
      </c>
      <c r="C1315" s="149" t="str">
        <f aca="false">+IF(T1315&lt;150.01,N1315,"")</f>
        <v/>
      </c>
      <c r="D1315" s="144" t="str">
        <f aca="false">+IF(T1315&lt;150.01,K1315,"")</f>
        <v/>
      </c>
      <c r="E1315" s="142" t="str">
        <f aca="false">+IF($T1315&lt;150.01,IF($D$14=3,AE1315,V1315),"")</f>
        <v/>
      </c>
      <c r="F1315" s="143" t="str">
        <f aca="false">+IF(T1315&lt;150.01,Z1315,"")</f>
        <v/>
      </c>
      <c r="G1315" s="142" t="str">
        <f aca="false">+IF($T1315&lt;150.01,+ABS(E1315/F1315),"")</f>
        <v/>
      </c>
      <c r="H1315" s="144" t="str">
        <f aca="false">+IF($T1315&lt;150.01,AA1315,"")</f>
        <v/>
      </c>
      <c r="I1315" s="144" t="str">
        <f aca="false">+IF($T1315&lt;150.01,AB1315,"")</f>
        <v/>
      </c>
      <c r="J1315" s="135" t="str">
        <f aca="false">+IF($T1315&lt;150.01,AC1315,"")</f>
        <v/>
      </c>
      <c r="K1315" s="135" t="e">
        <f aca="false">+IF($B1315&lt;25.0001,L1315,M1315)</f>
        <v>#VALUE!</v>
      </c>
      <c r="L1315" s="145" t="e">
        <f aca="false">+$C$26/'-'!$C$174*EXP($F$14+$G$14/(273.15+$B1315)+$H$14/(273.15+$B1315)^2+$I$14/(273.15+$B1315)^3)</f>
        <v>#VALUE!</v>
      </c>
      <c r="M1315" s="145" t="e">
        <f aca="false">+$C$26/'-'!$C$174*EXP($F$15+$G$15/(273.15+$B1315)+$H$15/(273.15+$B1315)^2+$I$15/(273.15+$B1315)^3)</f>
        <v>#VALUE!</v>
      </c>
      <c r="N1315" s="135" t="e">
        <f aca="false">+IF($B1315&lt;25.0001,O1315,P1315)</f>
        <v>#VALUE!</v>
      </c>
      <c r="O1315" s="146" t="e">
        <f aca="false">EXP($F$14+$G$14/(273.15+$B1315)+$H$14/(273.15+$B1315)^2+$I$14/(273.15+$B1315)^3)</f>
        <v>#VALUE!</v>
      </c>
      <c r="P1315" s="146" t="e">
        <f aca="false">EXP($F$15+$G$15/(273.15+$B1315)+$H$15/(273.15+$B1315)^2+$I$15/(273.15+$B1315)^3)</f>
        <v>#VALUE!</v>
      </c>
      <c r="Q1315" s="135" t="e">
        <f aca="false">+IF($B1315&lt;25.0001,R1315,S1315)</f>
        <v>#VALUE!</v>
      </c>
      <c r="R1315" s="135" t="e">
        <f aca="false">1/($F$17+$G$17*LN($D1315/($C$26/'-'!$C$174))+$H$17*LN($D1315/($C$26/'-'!$C$174))^2+$I$17*LN($D1315/($C$26/'-'!$C$174))^3)-273.15</f>
        <v>#VALUE!</v>
      </c>
      <c r="S1315" s="135" t="e">
        <f aca="false">1/($F$17+$G$18*LN($D1315/($C$26/'-'!$C$174))+$H$18*LN($D1315/($C$26/'-'!$C$174))^2+$I$18*LN($D1315/($C$26/'-'!$C$174))^3)-273.15</f>
        <v>#VALUE!</v>
      </c>
      <c r="T1315" s="32" t="n">
        <f aca="false">+T1314+5/9*$C$20</f>
        <v>6310</v>
      </c>
      <c r="U1315" s="32" t="n">
        <f aca="false">+U1314+$C$20</f>
        <v>11390</v>
      </c>
      <c r="V1315" s="32" t="n">
        <f aca="false">+IF($C$36=3,AE1315,IF(T1315&lt;25.000001,X1315,+IF(T1315&lt;85.000001,+W1315,Y1315)))</f>
        <v>39.8096152599655</v>
      </c>
      <c r="W1315" s="135" t="n">
        <f aca="false">((1+$C$28/100)*(1+(3977*ABS(1/(273.15+T1315)-1/(273.15+$C$25)))/100)-1)*100</f>
        <v>13.8621533240735</v>
      </c>
      <c r="X1315" s="135" t="n">
        <f aca="false">((1+$C$28/100)*(1+(3977*ABS(1/(273.15+$T1315)-1/(273.15+$C$25)))/100)^2-1)*100</f>
        <v>28.3622768276716</v>
      </c>
      <c r="Y1315" s="135" t="n">
        <f aca="false">((1+$C$28/100)*(1+(3977*ABS(1/(273.15+$T1315)-1/(333.15+$C$25)))/100)*(1+(3977*ABS(1/(273.15+$T1315)-1/(273.15+$C$25)))/100)-1)*100</f>
        <v>25.81787051153</v>
      </c>
      <c r="Z1315" s="32" t="e">
        <f aca="false">(-$G$14/(273.15+$B1315)^2-2*$H$14/(273.15+$B1315)^3-3*$I$14/(273.15+$B1315)^4)*100</f>
        <v>#VALUE!</v>
      </c>
      <c r="AA1315" s="135" t="e">
        <f aca="false">+K1315*(1-V1315/100)</f>
        <v>#VALUE!</v>
      </c>
      <c r="AB1315" s="135" t="e">
        <f aca="false">+K1315*(1+V1315/100)</f>
        <v>#VALUE!</v>
      </c>
      <c r="AC1315" s="135" t="e">
        <f aca="false">+Q1315</f>
        <v>#VALUE!</v>
      </c>
      <c r="AD1315" s="32" t="n">
        <f aca="false">100*(1+3*40*ABS(1/(273.15+T1315)-1/298.15)-1)</f>
        <v>38.4253616435302</v>
      </c>
      <c r="AE1315" s="32" t="n">
        <f aca="false">+(((1+$C$28/100)*(1+AD1315/100))-1)*100</f>
        <v>39.8096152599655</v>
      </c>
      <c r="AF1315" s="32"/>
      <c r="AG1315" s="35"/>
      <c r="AH1315" s="35"/>
      <c r="AI1315" s="35"/>
      <c r="AJ1315" s="35"/>
      <c r="AK1315" s="35"/>
      <c r="AL1315" s="35"/>
      <c r="AM1315" s="35"/>
      <c r="AN1315" s="35"/>
      <c r="AO1315" s="35"/>
      <c r="AP1315" s="35"/>
      <c r="AQ1315" s="35"/>
      <c r="AR1315" s="35"/>
      <c r="AS1315" s="35"/>
      <c r="AT1315" s="35"/>
      <c r="AU1315" s="35"/>
      <c r="AV1315" s="35"/>
      <c r="AW1315" s="93"/>
      <c r="AX1315" s="93"/>
      <c r="AY1315" s="93"/>
      <c r="AZ1315" s="93"/>
      <c r="BA1315" s="93"/>
      <c r="BB1315" s="93"/>
      <c r="BC1315" s="93"/>
      <c r="BD1315" s="93"/>
      <c r="BE1315" s="93"/>
      <c r="BF1315" s="93"/>
      <c r="BG1315" s="93"/>
      <c r="BH1315" s="93"/>
      <c r="BI1315" s="93"/>
      <c r="BJ1315" s="93"/>
      <c r="BK1315" s="93"/>
    </row>
    <row r="1316" s="39" customFormat="true" ht="12" hidden="false" customHeight="false" outlineLevel="0" collapsed="false">
      <c r="A1316" s="147" t="str">
        <f aca="false">+IF(T1316&lt;150.01,U1316,"")</f>
        <v/>
      </c>
      <c r="B1316" s="144" t="str">
        <f aca="false">+IF(T1316&lt;150.01,T1316,"")</f>
        <v/>
      </c>
      <c r="C1316" s="149" t="str">
        <f aca="false">+IF(T1316&lt;150.01,N1316,"")</f>
        <v/>
      </c>
      <c r="D1316" s="144" t="str">
        <f aca="false">+IF(T1316&lt;150.01,K1316,"")</f>
        <v/>
      </c>
      <c r="E1316" s="142" t="str">
        <f aca="false">+IF($T1316&lt;150.01,IF($D$14=3,AE1316,V1316),"")</f>
        <v/>
      </c>
      <c r="F1316" s="143" t="str">
        <f aca="false">+IF(T1316&lt;150.01,Z1316,"")</f>
        <v/>
      </c>
      <c r="G1316" s="142" t="str">
        <f aca="false">+IF($T1316&lt;150.01,+ABS(E1316/F1316),"")</f>
        <v/>
      </c>
      <c r="H1316" s="144" t="str">
        <f aca="false">+IF($T1316&lt;150.01,AA1316,"")</f>
        <v/>
      </c>
      <c r="I1316" s="144" t="str">
        <f aca="false">+IF($T1316&lt;150.01,AB1316,"")</f>
        <v/>
      </c>
      <c r="J1316" s="135" t="str">
        <f aca="false">+IF($T1316&lt;150.01,AC1316,"")</f>
        <v/>
      </c>
      <c r="K1316" s="135" t="e">
        <f aca="false">+IF($B1316&lt;25.0001,L1316,M1316)</f>
        <v>#VALUE!</v>
      </c>
      <c r="L1316" s="145" t="e">
        <f aca="false">+$C$26/'-'!$C$174*EXP($F$14+$G$14/(273.15+$B1316)+$H$14/(273.15+$B1316)^2+$I$14/(273.15+$B1316)^3)</f>
        <v>#VALUE!</v>
      </c>
      <c r="M1316" s="145" t="e">
        <f aca="false">+$C$26/'-'!$C$174*EXP($F$15+$G$15/(273.15+$B1316)+$H$15/(273.15+$B1316)^2+$I$15/(273.15+$B1316)^3)</f>
        <v>#VALUE!</v>
      </c>
      <c r="N1316" s="135" t="e">
        <f aca="false">+IF($B1316&lt;25.0001,O1316,P1316)</f>
        <v>#VALUE!</v>
      </c>
      <c r="O1316" s="146" t="e">
        <f aca="false">EXP($F$14+$G$14/(273.15+$B1316)+$H$14/(273.15+$B1316)^2+$I$14/(273.15+$B1316)^3)</f>
        <v>#VALUE!</v>
      </c>
      <c r="P1316" s="146" t="e">
        <f aca="false">EXP($F$15+$G$15/(273.15+$B1316)+$H$15/(273.15+$B1316)^2+$I$15/(273.15+$B1316)^3)</f>
        <v>#VALUE!</v>
      </c>
      <c r="Q1316" s="135" t="e">
        <f aca="false">+IF($B1316&lt;25.0001,R1316,S1316)</f>
        <v>#VALUE!</v>
      </c>
      <c r="R1316" s="135" t="e">
        <f aca="false">1/($F$17+$G$17*LN($D1316/($C$26/'-'!$C$174))+$H$17*LN($D1316/($C$26/'-'!$C$174))^2+$I$17*LN($D1316/($C$26/'-'!$C$174))^3)-273.15</f>
        <v>#VALUE!</v>
      </c>
      <c r="S1316" s="135" t="e">
        <f aca="false">1/($F$17+$G$18*LN($D1316/($C$26/'-'!$C$174))+$H$18*LN($D1316/($C$26/'-'!$C$174))^2+$I$18*LN($D1316/($C$26/'-'!$C$174))^3)-273.15</f>
        <v>#VALUE!</v>
      </c>
      <c r="T1316" s="32" t="n">
        <f aca="false">+T1315+5/9*$C$20</f>
        <v>6315</v>
      </c>
      <c r="U1316" s="32" t="n">
        <f aca="false">+U1315+$C$20</f>
        <v>11399</v>
      </c>
      <c r="V1316" s="32" t="n">
        <f aca="false">+IF($C$36=3,AE1316,IF(T1316&lt;25.000001,X1316,+IF(T1316&lt;85.000001,+W1316,Y1316)))</f>
        <v>39.811012514072</v>
      </c>
      <c r="W1316" s="135" t="n">
        <f aca="false">((1+$C$28/100)*(1+(3977*ABS(1/(273.15+T1316)-1/(273.15+$C$25)))/100)-1)*100</f>
        <v>13.862616397372</v>
      </c>
      <c r="X1316" s="135" t="n">
        <f aca="false">((1+$C$28/100)*(1+(3977*ABS(1/(273.15+$T1316)-1/(273.15+$C$25)))/100)^2-1)*100</f>
        <v>28.3633209193573</v>
      </c>
      <c r="Y1316" s="135" t="n">
        <f aca="false">((1+$C$28/100)*(1+(3977*ABS(1/(273.15+$T1316)-1/(333.15+$C$25)))/100)*(1+(3977*ABS(1/(273.15+$T1316)-1/(273.15+$C$25)))/100)-1)*100</f>
        <v>25.8189042552064</v>
      </c>
      <c r="Z1316" s="32" t="e">
        <f aca="false">(-$G$14/(273.15+$B1316)^2-2*$H$14/(273.15+$B1316)^3-3*$I$14/(273.15+$B1316)^4)*100</f>
        <v>#VALUE!</v>
      </c>
      <c r="AA1316" s="135" t="e">
        <f aca="false">+K1316*(1-V1316/100)</f>
        <v>#VALUE!</v>
      </c>
      <c r="AB1316" s="135" t="e">
        <f aca="false">+K1316*(1+V1316/100)</f>
        <v>#VALUE!</v>
      </c>
      <c r="AC1316" s="135" t="e">
        <f aca="false">+Q1316</f>
        <v>#VALUE!</v>
      </c>
      <c r="AD1316" s="32" t="n">
        <f aca="false">100*(1+3*40*ABS(1/(273.15+T1316)-1/298.15)-1)</f>
        <v>38.4267450634376</v>
      </c>
      <c r="AE1316" s="32" t="n">
        <f aca="false">+(((1+$C$28/100)*(1+AD1316/100))-1)*100</f>
        <v>39.811012514072</v>
      </c>
      <c r="AF1316" s="32"/>
      <c r="AG1316" s="35"/>
      <c r="AH1316" s="35"/>
      <c r="AI1316" s="35"/>
      <c r="AJ1316" s="35"/>
      <c r="AK1316" s="35"/>
      <c r="AL1316" s="35"/>
      <c r="AM1316" s="35"/>
      <c r="AN1316" s="35"/>
      <c r="AO1316" s="35"/>
      <c r="AP1316" s="35"/>
      <c r="AQ1316" s="35"/>
      <c r="AR1316" s="35"/>
      <c r="AS1316" s="35"/>
      <c r="AT1316" s="35"/>
      <c r="AU1316" s="35"/>
      <c r="AV1316" s="35"/>
      <c r="AW1316" s="93"/>
      <c r="AX1316" s="93"/>
      <c r="AY1316" s="93"/>
      <c r="AZ1316" s="93"/>
      <c r="BA1316" s="93"/>
      <c r="BB1316" s="93"/>
      <c r="BC1316" s="93"/>
      <c r="BD1316" s="93"/>
      <c r="BE1316" s="93"/>
      <c r="BF1316" s="93"/>
      <c r="BG1316" s="93"/>
      <c r="BH1316" s="93"/>
      <c r="BI1316" s="93"/>
      <c r="BJ1316" s="93"/>
      <c r="BK1316" s="93"/>
    </row>
    <row r="1317" s="39" customFormat="true" ht="12" hidden="false" customHeight="false" outlineLevel="0" collapsed="false">
      <c r="A1317" s="147" t="str">
        <f aca="false">+IF(T1317&lt;150.01,U1317,"")</f>
        <v/>
      </c>
      <c r="B1317" s="144" t="str">
        <f aca="false">+IF(T1317&lt;150.01,T1317,"")</f>
        <v/>
      </c>
      <c r="C1317" s="149" t="str">
        <f aca="false">+IF(T1317&lt;150.01,N1317,"")</f>
        <v/>
      </c>
      <c r="D1317" s="144" t="str">
        <f aca="false">+IF(T1317&lt;150.01,K1317,"")</f>
        <v/>
      </c>
      <c r="E1317" s="142" t="str">
        <f aca="false">+IF($T1317&lt;150.01,IF($D$14=3,AE1317,V1317),"")</f>
        <v/>
      </c>
      <c r="F1317" s="143" t="str">
        <f aca="false">+IF(T1317&lt;150.01,Z1317,"")</f>
        <v/>
      </c>
      <c r="G1317" s="142" t="str">
        <f aca="false">+IF($T1317&lt;150.01,+ABS(E1317/F1317),"")</f>
        <v/>
      </c>
      <c r="H1317" s="144" t="str">
        <f aca="false">+IF($T1317&lt;150.01,AA1317,"")</f>
        <v/>
      </c>
      <c r="I1317" s="144" t="str">
        <f aca="false">+IF($T1317&lt;150.01,AB1317,"")</f>
        <v/>
      </c>
      <c r="J1317" s="135" t="str">
        <f aca="false">+IF($T1317&lt;150.01,AC1317,"")</f>
        <v/>
      </c>
      <c r="K1317" s="135" t="e">
        <f aca="false">+IF($B1317&lt;25.0001,L1317,M1317)</f>
        <v>#VALUE!</v>
      </c>
      <c r="L1317" s="145" t="e">
        <f aca="false">+$C$26/'-'!$C$174*EXP($F$14+$G$14/(273.15+$B1317)+$H$14/(273.15+$B1317)^2+$I$14/(273.15+$B1317)^3)</f>
        <v>#VALUE!</v>
      </c>
      <c r="M1317" s="145" t="e">
        <f aca="false">+$C$26/'-'!$C$174*EXP($F$15+$G$15/(273.15+$B1317)+$H$15/(273.15+$B1317)^2+$I$15/(273.15+$B1317)^3)</f>
        <v>#VALUE!</v>
      </c>
      <c r="N1317" s="135" t="e">
        <f aca="false">+IF($B1317&lt;25.0001,O1317,P1317)</f>
        <v>#VALUE!</v>
      </c>
      <c r="O1317" s="146" t="e">
        <f aca="false">EXP($F$14+$G$14/(273.15+$B1317)+$H$14/(273.15+$B1317)^2+$I$14/(273.15+$B1317)^3)</f>
        <v>#VALUE!</v>
      </c>
      <c r="P1317" s="146" t="e">
        <f aca="false">EXP($F$15+$G$15/(273.15+$B1317)+$H$15/(273.15+$B1317)^2+$I$15/(273.15+$B1317)^3)</f>
        <v>#VALUE!</v>
      </c>
      <c r="Q1317" s="135" t="e">
        <f aca="false">+IF($B1317&lt;25.0001,R1317,S1317)</f>
        <v>#VALUE!</v>
      </c>
      <c r="R1317" s="135" t="e">
        <f aca="false">1/($F$17+$G$17*LN($D1317/($C$26/'-'!$C$174))+$H$17*LN($D1317/($C$26/'-'!$C$174))^2+$I$17*LN($D1317/($C$26/'-'!$C$174))^3)-273.15</f>
        <v>#VALUE!</v>
      </c>
      <c r="S1317" s="135" t="e">
        <f aca="false">1/($F$17+$G$18*LN($D1317/($C$26/'-'!$C$174))+$H$18*LN($D1317/($C$26/'-'!$C$174))^2+$I$18*LN($D1317/($C$26/'-'!$C$174))^3)-273.15</f>
        <v>#VALUE!</v>
      </c>
      <c r="T1317" s="32" t="n">
        <f aca="false">+T1316+5/9*$C$20</f>
        <v>6320</v>
      </c>
      <c r="U1317" s="32" t="n">
        <f aca="false">+U1316+$C$20</f>
        <v>11408</v>
      </c>
      <c r="V1317" s="32" t="n">
        <f aca="false">+IF($C$36=3,AE1317,IF(T1317&lt;25.000001,X1317,+IF(T1317&lt;85.000001,+W1317,Y1317)))</f>
        <v>39.8124076489273</v>
      </c>
      <c r="W1317" s="135" t="n">
        <f aca="false">((1+$C$28/100)*(1+(3977*ABS(1/(273.15+T1317)-1/(273.15+$C$25)))/100)-1)*100</f>
        <v>13.8630787683153</v>
      </c>
      <c r="X1317" s="135" t="n">
        <f aca="false">((1+$C$28/100)*(1+(3977*ABS(1/(273.15+$T1317)-1/(273.15+$C$25)))/100)^2-1)*100</f>
        <v>28.364363431679</v>
      </c>
      <c r="Y1317" s="135" t="n">
        <f aca="false">((1+$C$28/100)*(1+(3977*ABS(1/(273.15+$T1317)-1/(333.15+$C$25)))/100)*(1+(3977*ABS(1/(273.15+$T1317)-1/(273.15+$C$25)))/100)-1)*100</f>
        <v>25.8199364352138</v>
      </c>
      <c r="Z1317" s="32" t="e">
        <f aca="false">(-$G$14/(273.15+$B1317)^2-2*$H$14/(273.15+$B1317)^3-3*$I$14/(273.15+$B1317)^4)*100</f>
        <v>#VALUE!</v>
      </c>
      <c r="AA1317" s="135" t="e">
        <f aca="false">+K1317*(1-V1317/100)</f>
        <v>#VALUE!</v>
      </c>
      <c r="AB1317" s="135" t="e">
        <f aca="false">+K1317*(1+V1317/100)</f>
        <v>#VALUE!</v>
      </c>
      <c r="AC1317" s="135" t="e">
        <f aca="false">+Q1317</f>
        <v>#VALUE!</v>
      </c>
      <c r="AD1317" s="32" t="n">
        <f aca="false">100*(1+3*40*ABS(1/(273.15+T1317)-1/298.15)-1)</f>
        <v>38.4281263850765</v>
      </c>
      <c r="AE1317" s="32" t="n">
        <f aca="false">+(((1+$C$28/100)*(1+AD1317/100))-1)*100</f>
        <v>39.8124076489273</v>
      </c>
      <c r="AF1317" s="32"/>
      <c r="AG1317" s="35"/>
      <c r="AH1317" s="35"/>
      <c r="AI1317" s="35"/>
      <c r="AJ1317" s="35"/>
      <c r="AK1317" s="35"/>
      <c r="AL1317" s="35"/>
      <c r="AM1317" s="35"/>
      <c r="AN1317" s="35"/>
      <c r="AO1317" s="35"/>
      <c r="AP1317" s="35"/>
      <c r="AQ1317" s="35"/>
      <c r="AR1317" s="35"/>
      <c r="AS1317" s="35"/>
      <c r="AT1317" s="35"/>
      <c r="AU1317" s="35"/>
      <c r="AV1317" s="35"/>
      <c r="AW1317" s="93"/>
      <c r="AX1317" s="93"/>
      <c r="AY1317" s="93"/>
      <c r="AZ1317" s="93"/>
      <c r="BA1317" s="93"/>
      <c r="BB1317" s="93"/>
      <c r="BC1317" s="93"/>
      <c r="BD1317" s="93"/>
      <c r="BE1317" s="93"/>
      <c r="BF1317" s="93"/>
      <c r="BG1317" s="93"/>
      <c r="BH1317" s="93"/>
      <c r="BI1317" s="93"/>
      <c r="BJ1317" s="93"/>
      <c r="BK1317" s="93"/>
    </row>
    <row r="1318" s="39" customFormat="true" ht="12" hidden="false" customHeight="false" outlineLevel="0" collapsed="false">
      <c r="A1318" s="147" t="str">
        <f aca="false">+IF(T1318&lt;150.01,U1318,"")</f>
        <v/>
      </c>
      <c r="B1318" s="144" t="str">
        <f aca="false">+IF(T1318&lt;150.01,T1318,"")</f>
        <v/>
      </c>
      <c r="C1318" s="149" t="str">
        <f aca="false">+IF(T1318&lt;150.01,N1318,"")</f>
        <v/>
      </c>
      <c r="D1318" s="144" t="str">
        <f aca="false">+IF(T1318&lt;150.01,K1318,"")</f>
        <v/>
      </c>
      <c r="E1318" s="142" t="str">
        <f aca="false">+IF($T1318&lt;150.01,IF($D$14=3,AE1318,V1318),"")</f>
        <v/>
      </c>
      <c r="F1318" s="143" t="str">
        <f aca="false">+IF(T1318&lt;150.01,Z1318,"")</f>
        <v/>
      </c>
      <c r="G1318" s="142" t="str">
        <f aca="false">+IF($T1318&lt;150.01,+ABS(E1318/F1318),"")</f>
        <v/>
      </c>
      <c r="H1318" s="144" t="str">
        <f aca="false">+IF($T1318&lt;150.01,AA1318,"")</f>
        <v/>
      </c>
      <c r="I1318" s="144" t="str">
        <f aca="false">+IF($T1318&lt;150.01,AB1318,"")</f>
        <v/>
      </c>
      <c r="J1318" s="135" t="str">
        <f aca="false">+IF($T1318&lt;150.01,AC1318,"")</f>
        <v/>
      </c>
      <c r="K1318" s="135" t="e">
        <f aca="false">+IF($B1318&lt;25.0001,L1318,M1318)</f>
        <v>#VALUE!</v>
      </c>
      <c r="L1318" s="145" t="e">
        <f aca="false">+$C$26/'-'!$C$174*EXP($F$14+$G$14/(273.15+$B1318)+$H$14/(273.15+$B1318)^2+$I$14/(273.15+$B1318)^3)</f>
        <v>#VALUE!</v>
      </c>
      <c r="M1318" s="145" t="e">
        <f aca="false">+$C$26/'-'!$C$174*EXP($F$15+$G$15/(273.15+$B1318)+$H$15/(273.15+$B1318)^2+$I$15/(273.15+$B1318)^3)</f>
        <v>#VALUE!</v>
      </c>
      <c r="N1318" s="135" t="e">
        <f aca="false">+IF($B1318&lt;25.0001,O1318,P1318)</f>
        <v>#VALUE!</v>
      </c>
      <c r="O1318" s="146" t="e">
        <f aca="false">EXP($F$14+$G$14/(273.15+$B1318)+$H$14/(273.15+$B1318)^2+$I$14/(273.15+$B1318)^3)</f>
        <v>#VALUE!</v>
      </c>
      <c r="P1318" s="146" t="e">
        <f aca="false">EXP($F$15+$G$15/(273.15+$B1318)+$H$15/(273.15+$B1318)^2+$I$15/(273.15+$B1318)^3)</f>
        <v>#VALUE!</v>
      </c>
      <c r="Q1318" s="135" t="e">
        <f aca="false">+IF($B1318&lt;25.0001,R1318,S1318)</f>
        <v>#VALUE!</v>
      </c>
      <c r="R1318" s="135" t="e">
        <f aca="false">1/($F$17+$G$17*LN($D1318/($C$26/'-'!$C$174))+$H$17*LN($D1318/($C$26/'-'!$C$174))^2+$I$17*LN($D1318/($C$26/'-'!$C$174))^3)-273.15</f>
        <v>#VALUE!</v>
      </c>
      <c r="S1318" s="135" t="e">
        <f aca="false">1/($F$17+$G$18*LN($D1318/($C$26/'-'!$C$174))+$H$18*LN($D1318/($C$26/'-'!$C$174))^2+$I$18*LN($D1318/($C$26/'-'!$C$174))^3)-273.15</f>
        <v>#VALUE!</v>
      </c>
      <c r="T1318" s="32" t="n">
        <f aca="false">+T1317+5/9*$C$20</f>
        <v>6325</v>
      </c>
      <c r="U1318" s="32" t="n">
        <f aca="false">+U1317+$C$20</f>
        <v>11417</v>
      </c>
      <c r="V1318" s="32" t="n">
        <f aca="false">+IF($C$36=3,AE1318,IF(T1318&lt;25.000001,X1318,+IF(T1318&lt;85.000001,+W1318,Y1318)))</f>
        <v>39.8138006693492</v>
      </c>
      <c r="W1318" s="135" t="n">
        <f aca="false">((1+$C$28/100)*(1+(3977*ABS(1/(273.15+T1318)-1/(273.15+$C$25)))/100)-1)*100</f>
        <v>13.8635404385002</v>
      </c>
      <c r="X1318" s="135" t="n">
        <f aca="false">((1+$C$28/100)*(1+(3977*ABS(1/(273.15+$T1318)-1/(273.15+$C$25)))/100)^2-1)*100</f>
        <v>28.3654043682174</v>
      </c>
      <c r="Y1318" s="135" t="n">
        <f aca="false">((1+$C$28/100)*(1+(3977*ABS(1/(273.15+$T1318)-1/(333.15+$C$25)))/100)*(1+(3977*ABS(1/(273.15+$T1318)-1/(273.15+$C$25)))/100)-1)*100</f>
        <v>25.8209670550974</v>
      </c>
      <c r="Z1318" s="32" t="e">
        <f aca="false">(-$G$14/(273.15+$B1318)^2-2*$H$14/(273.15+$B1318)^3-3*$I$14/(273.15+$B1318)^4)*100</f>
        <v>#VALUE!</v>
      </c>
      <c r="AA1318" s="135" t="e">
        <f aca="false">+K1318*(1-V1318/100)</f>
        <v>#VALUE!</v>
      </c>
      <c r="AB1318" s="135" t="e">
        <f aca="false">+K1318*(1+V1318/100)</f>
        <v>#VALUE!</v>
      </c>
      <c r="AC1318" s="135" t="e">
        <f aca="false">+Q1318</f>
        <v>#VALUE!</v>
      </c>
      <c r="AD1318" s="32" t="n">
        <f aca="false">100*(1+3*40*ABS(1/(273.15+T1318)-1/298.15)-1)</f>
        <v>38.4295056132171</v>
      </c>
      <c r="AE1318" s="32" t="n">
        <f aca="false">+(((1+$C$28/100)*(1+AD1318/100))-1)*100</f>
        <v>39.8138006693492</v>
      </c>
      <c r="AF1318" s="32"/>
      <c r="AG1318" s="35"/>
      <c r="AH1318" s="35"/>
      <c r="AI1318" s="35"/>
      <c r="AJ1318" s="35"/>
      <c r="AK1318" s="35"/>
      <c r="AL1318" s="35"/>
      <c r="AM1318" s="35"/>
      <c r="AN1318" s="35"/>
      <c r="AO1318" s="35"/>
      <c r="AP1318" s="35"/>
      <c r="AQ1318" s="35"/>
      <c r="AR1318" s="35"/>
      <c r="AS1318" s="35"/>
      <c r="AT1318" s="35"/>
      <c r="AU1318" s="35"/>
      <c r="AV1318" s="35"/>
      <c r="AW1318" s="93"/>
      <c r="AX1318" s="93"/>
      <c r="AY1318" s="93"/>
      <c r="AZ1318" s="93"/>
      <c r="BA1318" s="93"/>
      <c r="BB1318" s="93"/>
      <c r="BC1318" s="93"/>
      <c r="BD1318" s="93"/>
      <c r="BE1318" s="93"/>
      <c r="BF1318" s="93"/>
      <c r="BG1318" s="93"/>
      <c r="BH1318" s="93"/>
      <c r="BI1318" s="93"/>
      <c r="BJ1318" s="93"/>
      <c r="BK1318" s="93"/>
    </row>
    <row r="1319" s="39" customFormat="true" ht="12" hidden="false" customHeight="false" outlineLevel="0" collapsed="false">
      <c r="A1319" s="147" t="str">
        <f aca="false">+IF(T1319&lt;150.01,U1319,"")</f>
        <v/>
      </c>
      <c r="B1319" s="144" t="str">
        <f aca="false">+IF(T1319&lt;150.01,T1319,"")</f>
        <v/>
      </c>
      <c r="C1319" s="149" t="str">
        <f aca="false">+IF(T1319&lt;150.01,N1319,"")</f>
        <v/>
      </c>
      <c r="D1319" s="144" t="str">
        <f aca="false">+IF(T1319&lt;150.01,K1319,"")</f>
        <v/>
      </c>
      <c r="E1319" s="142" t="str">
        <f aca="false">+IF($T1319&lt;150.01,IF($D$14=3,AE1319,V1319),"")</f>
        <v/>
      </c>
      <c r="F1319" s="143" t="str">
        <f aca="false">+IF(T1319&lt;150.01,Z1319,"")</f>
        <v/>
      </c>
      <c r="G1319" s="142" t="str">
        <f aca="false">+IF($T1319&lt;150.01,+ABS(E1319/F1319),"")</f>
        <v/>
      </c>
      <c r="H1319" s="144" t="str">
        <f aca="false">+IF($T1319&lt;150.01,AA1319,"")</f>
        <v/>
      </c>
      <c r="I1319" s="144" t="str">
        <f aca="false">+IF($T1319&lt;150.01,AB1319,"")</f>
        <v/>
      </c>
      <c r="J1319" s="135" t="str">
        <f aca="false">+IF($T1319&lt;150.01,AC1319,"")</f>
        <v/>
      </c>
      <c r="K1319" s="135" t="e">
        <f aca="false">+IF($B1319&lt;25.0001,L1319,M1319)</f>
        <v>#VALUE!</v>
      </c>
      <c r="L1319" s="145" t="e">
        <f aca="false">+$C$26/'-'!$C$174*EXP($F$14+$G$14/(273.15+$B1319)+$H$14/(273.15+$B1319)^2+$I$14/(273.15+$B1319)^3)</f>
        <v>#VALUE!</v>
      </c>
      <c r="M1319" s="145" t="e">
        <f aca="false">+$C$26/'-'!$C$174*EXP($F$15+$G$15/(273.15+$B1319)+$H$15/(273.15+$B1319)^2+$I$15/(273.15+$B1319)^3)</f>
        <v>#VALUE!</v>
      </c>
      <c r="N1319" s="135" t="e">
        <f aca="false">+IF($B1319&lt;25.0001,O1319,P1319)</f>
        <v>#VALUE!</v>
      </c>
      <c r="O1319" s="146" t="e">
        <f aca="false">EXP($F$14+$G$14/(273.15+$B1319)+$H$14/(273.15+$B1319)^2+$I$14/(273.15+$B1319)^3)</f>
        <v>#VALUE!</v>
      </c>
      <c r="P1319" s="146" t="e">
        <f aca="false">EXP($F$15+$G$15/(273.15+$B1319)+$H$15/(273.15+$B1319)^2+$I$15/(273.15+$B1319)^3)</f>
        <v>#VALUE!</v>
      </c>
      <c r="Q1319" s="135" t="e">
        <f aca="false">+IF($B1319&lt;25.0001,R1319,S1319)</f>
        <v>#VALUE!</v>
      </c>
      <c r="R1319" s="135" t="e">
        <f aca="false">1/($F$17+$G$17*LN($D1319/($C$26/'-'!$C$174))+$H$17*LN($D1319/($C$26/'-'!$C$174))^2+$I$17*LN($D1319/($C$26/'-'!$C$174))^3)-273.15</f>
        <v>#VALUE!</v>
      </c>
      <c r="S1319" s="135" t="e">
        <f aca="false">1/($F$17+$G$18*LN($D1319/($C$26/'-'!$C$174))+$H$18*LN($D1319/($C$26/'-'!$C$174))^2+$I$18*LN($D1319/($C$26/'-'!$C$174))^3)-273.15</f>
        <v>#VALUE!</v>
      </c>
      <c r="T1319" s="32" t="n">
        <f aca="false">+T1318+5/9*$C$20</f>
        <v>6330</v>
      </c>
      <c r="U1319" s="32" t="n">
        <f aca="false">+U1318+$C$20</f>
        <v>11426</v>
      </c>
      <c r="V1319" s="32" t="n">
        <f aca="false">+IF($C$36=3,AE1319,IF(T1319&lt;25.000001,X1319,+IF(T1319&lt;85.000001,+W1319,Y1319)))</f>
        <v>39.815191580141</v>
      </c>
      <c r="W1319" s="135" t="n">
        <f aca="false">((1+$C$28/100)*(1+(3977*ABS(1/(273.15+T1319)-1/(273.15+$C$25)))/100)-1)*100</f>
        <v>13.8640014095184</v>
      </c>
      <c r="X1319" s="135" t="n">
        <f aca="false">((1+$C$28/100)*(1+(3977*ABS(1/(273.15+$T1319)-1/(273.15+$C$25)))/100)^2-1)*100</f>
        <v>28.3664437325427</v>
      </c>
      <c r="Y1319" s="135" t="n">
        <f aca="false">((1+$C$28/100)*(1+(3977*ABS(1/(273.15+$T1319)-1/(333.15+$C$25)))/100)*(1+(3977*ABS(1/(273.15+$T1319)-1/(273.15+$C$25)))/100)-1)*100</f>
        <v>25.8219961183916</v>
      </c>
      <c r="Z1319" s="32" t="e">
        <f aca="false">(-$G$14/(273.15+$B1319)^2-2*$H$14/(273.15+$B1319)^3-3*$I$14/(273.15+$B1319)^4)*100</f>
        <v>#VALUE!</v>
      </c>
      <c r="AA1319" s="135" t="e">
        <f aca="false">+K1319*(1-V1319/100)</f>
        <v>#VALUE!</v>
      </c>
      <c r="AB1319" s="135" t="e">
        <f aca="false">+K1319*(1+V1319/100)</f>
        <v>#VALUE!</v>
      </c>
      <c r="AC1319" s="135" t="e">
        <f aca="false">+Q1319</f>
        <v>#VALUE!</v>
      </c>
      <c r="AD1319" s="32" t="n">
        <f aca="false">100*(1+3*40*ABS(1/(273.15+T1319)-1/298.15)-1)</f>
        <v>38.4308827526149</v>
      </c>
      <c r="AE1319" s="32" t="n">
        <f aca="false">+(((1+$C$28/100)*(1+AD1319/100))-1)*100</f>
        <v>39.815191580141</v>
      </c>
      <c r="AF1319" s="32"/>
      <c r="AG1319" s="35"/>
      <c r="AH1319" s="35"/>
      <c r="AI1319" s="35"/>
      <c r="AJ1319" s="35"/>
      <c r="AK1319" s="35"/>
      <c r="AL1319" s="35"/>
      <c r="AM1319" s="35"/>
      <c r="AN1319" s="35"/>
      <c r="AO1319" s="35"/>
      <c r="AP1319" s="35"/>
      <c r="AQ1319" s="35"/>
      <c r="AR1319" s="35"/>
      <c r="AS1319" s="35"/>
      <c r="AT1319" s="35"/>
      <c r="AU1319" s="35"/>
      <c r="AV1319" s="35"/>
      <c r="AW1319" s="93"/>
      <c r="AX1319" s="93"/>
      <c r="AY1319" s="93"/>
      <c r="AZ1319" s="93"/>
      <c r="BA1319" s="93"/>
      <c r="BB1319" s="93"/>
      <c r="BC1319" s="93"/>
      <c r="BD1319" s="93"/>
      <c r="BE1319" s="93"/>
      <c r="BF1319" s="93"/>
      <c r="BG1319" s="93"/>
      <c r="BH1319" s="93"/>
      <c r="BI1319" s="93"/>
      <c r="BJ1319" s="93"/>
      <c r="BK1319" s="93"/>
    </row>
    <row r="1320" s="39" customFormat="true" ht="12" hidden="false" customHeight="false" outlineLevel="0" collapsed="false">
      <c r="A1320" s="147" t="str">
        <f aca="false">+IF(T1320&lt;150.01,U1320,"")</f>
        <v/>
      </c>
      <c r="B1320" s="144" t="str">
        <f aca="false">+IF(T1320&lt;150.01,T1320,"")</f>
        <v/>
      </c>
      <c r="C1320" s="149" t="str">
        <f aca="false">+IF(T1320&lt;150.01,N1320,"")</f>
        <v/>
      </c>
      <c r="D1320" s="144" t="str">
        <f aca="false">+IF(T1320&lt;150.01,K1320,"")</f>
        <v/>
      </c>
      <c r="E1320" s="142" t="str">
        <f aca="false">+IF($T1320&lt;150.01,IF($D$14=3,AE1320,V1320),"")</f>
        <v/>
      </c>
      <c r="F1320" s="143" t="str">
        <f aca="false">+IF(T1320&lt;150.01,Z1320,"")</f>
        <v/>
      </c>
      <c r="G1320" s="142" t="str">
        <f aca="false">+IF($T1320&lt;150.01,+ABS(E1320/F1320),"")</f>
        <v/>
      </c>
      <c r="H1320" s="144" t="str">
        <f aca="false">+IF($T1320&lt;150.01,AA1320,"")</f>
        <v/>
      </c>
      <c r="I1320" s="144" t="str">
        <f aca="false">+IF($T1320&lt;150.01,AB1320,"")</f>
        <v/>
      </c>
      <c r="J1320" s="135" t="str">
        <f aca="false">+IF($T1320&lt;150.01,AC1320,"")</f>
        <v/>
      </c>
      <c r="K1320" s="135" t="e">
        <f aca="false">+IF($B1320&lt;25.0001,L1320,M1320)</f>
        <v>#VALUE!</v>
      </c>
      <c r="L1320" s="145" t="e">
        <f aca="false">+$C$26/'-'!$C$174*EXP($F$14+$G$14/(273.15+$B1320)+$H$14/(273.15+$B1320)^2+$I$14/(273.15+$B1320)^3)</f>
        <v>#VALUE!</v>
      </c>
      <c r="M1320" s="145" t="e">
        <f aca="false">+$C$26/'-'!$C$174*EXP($F$15+$G$15/(273.15+$B1320)+$H$15/(273.15+$B1320)^2+$I$15/(273.15+$B1320)^3)</f>
        <v>#VALUE!</v>
      </c>
      <c r="N1320" s="135" t="e">
        <f aca="false">+IF($B1320&lt;25.0001,O1320,P1320)</f>
        <v>#VALUE!</v>
      </c>
      <c r="O1320" s="146" t="e">
        <f aca="false">EXP($F$14+$G$14/(273.15+$B1320)+$H$14/(273.15+$B1320)^2+$I$14/(273.15+$B1320)^3)</f>
        <v>#VALUE!</v>
      </c>
      <c r="P1320" s="146" t="e">
        <f aca="false">EXP($F$15+$G$15/(273.15+$B1320)+$H$15/(273.15+$B1320)^2+$I$15/(273.15+$B1320)^3)</f>
        <v>#VALUE!</v>
      </c>
      <c r="Q1320" s="135" t="e">
        <f aca="false">+IF($B1320&lt;25.0001,R1320,S1320)</f>
        <v>#VALUE!</v>
      </c>
      <c r="R1320" s="135" t="e">
        <f aca="false">1/($F$17+$G$17*LN($D1320/($C$26/'-'!$C$174))+$H$17*LN($D1320/($C$26/'-'!$C$174))^2+$I$17*LN($D1320/($C$26/'-'!$C$174))^3)-273.15</f>
        <v>#VALUE!</v>
      </c>
      <c r="S1320" s="135" t="e">
        <f aca="false">1/($F$17+$G$18*LN($D1320/($C$26/'-'!$C$174))+$H$18*LN($D1320/($C$26/'-'!$C$174))^2+$I$18*LN($D1320/($C$26/'-'!$C$174))^3)-273.15</f>
        <v>#VALUE!</v>
      </c>
      <c r="T1320" s="32" t="n">
        <f aca="false">+T1319+5/9*$C$20</f>
        <v>6335</v>
      </c>
      <c r="U1320" s="32" t="n">
        <f aca="false">+U1319+$C$20</f>
        <v>11435</v>
      </c>
      <c r="V1320" s="32" t="n">
        <f aca="false">+IF($C$36=3,AE1320,IF(T1320&lt;25.000001,X1320,+IF(T1320&lt;85.000001,+W1320,Y1320)))</f>
        <v>39.8165803860914</v>
      </c>
      <c r="W1320" s="135" t="n">
        <f aca="false">((1+$C$28/100)*(1+(3977*ABS(1/(273.15+T1320)-1/(273.15+$C$25)))/100)-1)*100</f>
        <v>13.8644616829571</v>
      </c>
      <c r="X1320" s="135" t="n">
        <f aca="false">((1+$C$28/100)*(1+(3977*ABS(1/(273.15+$T1320)-1/(273.15+$C$25)))/100)^2-1)*100</f>
        <v>28.367481528214</v>
      </c>
      <c r="Y1320" s="135" t="n">
        <f aca="false">((1+$C$28/100)*(1+(3977*ABS(1/(273.15+$T1320)-1/(333.15+$C$25)))/100)*(1+(3977*ABS(1/(273.15+$T1320)-1/(273.15+$C$25)))/100)-1)*100</f>
        <v>25.8230236286203</v>
      </c>
      <c r="Z1320" s="32" t="e">
        <f aca="false">(-$G$14/(273.15+$B1320)^2-2*$H$14/(273.15+$B1320)^3-3*$I$14/(273.15+$B1320)^4)*100</f>
        <v>#VALUE!</v>
      </c>
      <c r="AA1320" s="135" t="e">
        <f aca="false">+K1320*(1-V1320/100)</f>
        <v>#VALUE!</v>
      </c>
      <c r="AB1320" s="135" t="e">
        <f aca="false">+K1320*(1+V1320/100)</f>
        <v>#VALUE!</v>
      </c>
      <c r="AC1320" s="135" t="e">
        <f aca="false">+Q1320</f>
        <v>#VALUE!</v>
      </c>
      <c r="AD1320" s="32" t="n">
        <f aca="false">100*(1+3*40*ABS(1/(273.15+T1320)-1/298.15)-1)</f>
        <v>38.4322578080113</v>
      </c>
      <c r="AE1320" s="32" t="n">
        <f aca="false">+(((1+$C$28/100)*(1+AD1320/100))-1)*100</f>
        <v>39.8165803860914</v>
      </c>
      <c r="AF1320" s="32"/>
      <c r="AG1320" s="35"/>
      <c r="AH1320" s="35"/>
      <c r="AI1320" s="35"/>
      <c r="AJ1320" s="35"/>
      <c r="AK1320" s="35"/>
      <c r="AL1320" s="35"/>
      <c r="AM1320" s="35"/>
      <c r="AN1320" s="35"/>
      <c r="AO1320" s="35"/>
      <c r="AP1320" s="35"/>
      <c r="AQ1320" s="35"/>
      <c r="AR1320" s="35"/>
      <c r="AS1320" s="35"/>
      <c r="AT1320" s="35"/>
      <c r="AU1320" s="35"/>
      <c r="AV1320" s="35"/>
      <c r="AW1320" s="93"/>
      <c r="AX1320" s="93"/>
      <c r="AY1320" s="93"/>
      <c r="AZ1320" s="93"/>
      <c r="BA1320" s="93"/>
      <c r="BB1320" s="93"/>
      <c r="BC1320" s="93"/>
      <c r="BD1320" s="93"/>
      <c r="BE1320" s="93"/>
      <c r="BF1320" s="93"/>
      <c r="BG1320" s="93"/>
      <c r="BH1320" s="93"/>
      <c r="BI1320" s="93"/>
      <c r="BJ1320" s="93"/>
      <c r="BK1320" s="93"/>
    </row>
    <row r="1321" s="39" customFormat="true" ht="12" hidden="false" customHeight="false" outlineLevel="0" collapsed="false">
      <c r="A1321" s="147" t="str">
        <f aca="false">+IF(T1321&lt;150.01,U1321,"")</f>
        <v/>
      </c>
      <c r="B1321" s="144" t="str">
        <f aca="false">+IF(T1321&lt;150.01,T1321,"")</f>
        <v/>
      </c>
      <c r="C1321" s="149" t="str">
        <f aca="false">+IF(T1321&lt;150.01,N1321,"")</f>
        <v/>
      </c>
      <c r="D1321" s="144" t="str">
        <f aca="false">+IF(T1321&lt;150.01,K1321,"")</f>
        <v/>
      </c>
      <c r="E1321" s="142" t="str">
        <f aca="false">+IF($T1321&lt;150.01,IF($D$14=3,AE1321,V1321),"")</f>
        <v/>
      </c>
      <c r="F1321" s="143" t="str">
        <f aca="false">+IF(T1321&lt;150.01,Z1321,"")</f>
        <v/>
      </c>
      <c r="G1321" s="142" t="str">
        <f aca="false">+IF($T1321&lt;150.01,+ABS(E1321/F1321),"")</f>
        <v/>
      </c>
      <c r="H1321" s="144" t="str">
        <f aca="false">+IF($T1321&lt;150.01,AA1321,"")</f>
        <v/>
      </c>
      <c r="I1321" s="144" t="str">
        <f aca="false">+IF($T1321&lt;150.01,AB1321,"")</f>
        <v/>
      </c>
      <c r="J1321" s="135" t="str">
        <f aca="false">+IF($T1321&lt;150.01,AC1321,"")</f>
        <v/>
      </c>
      <c r="K1321" s="135" t="e">
        <f aca="false">+IF($B1321&lt;25.0001,L1321,M1321)</f>
        <v>#VALUE!</v>
      </c>
      <c r="L1321" s="145" t="e">
        <f aca="false">+$C$26/'-'!$C$174*EXP($F$14+$G$14/(273.15+$B1321)+$H$14/(273.15+$B1321)^2+$I$14/(273.15+$B1321)^3)</f>
        <v>#VALUE!</v>
      </c>
      <c r="M1321" s="145" t="e">
        <f aca="false">+$C$26/'-'!$C$174*EXP($F$15+$G$15/(273.15+$B1321)+$H$15/(273.15+$B1321)^2+$I$15/(273.15+$B1321)^3)</f>
        <v>#VALUE!</v>
      </c>
      <c r="N1321" s="135" t="e">
        <f aca="false">+IF($B1321&lt;25.0001,O1321,P1321)</f>
        <v>#VALUE!</v>
      </c>
      <c r="O1321" s="146" t="e">
        <f aca="false">EXP($F$14+$G$14/(273.15+$B1321)+$H$14/(273.15+$B1321)^2+$I$14/(273.15+$B1321)^3)</f>
        <v>#VALUE!</v>
      </c>
      <c r="P1321" s="146" t="e">
        <f aca="false">EXP($F$15+$G$15/(273.15+$B1321)+$H$15/(273.15+$B1321)^2+$I$15/(273.15+$B1321)^3)</f>
        <v>#VALUE!</v>
      </c>
      <c r="Q1321" s="135" t="e">
        <f aca="false">+IF($B1321&lt;25.0001,R1321,S1321)</f>
        <v>#VALUE!</v>
      </c>
      <c r="R1321" s="135" t="e">
        <f aca="false">1/($F$17+$G$17*LN($D1321/($C$26/'-'!$C$174))+$H$17*LN($D1321/($C$26/'-'!$C$174))^2+$I$17*LN($D1321/($C$26/'-'!$C$174))^3)-273.15</f>
        <v>#VALUE!</v>
      </c>
      <c r="S1321" s="135" t="e">
        <f aca="false">1/($F$17+$G$18*LN($D1321/($C$26/'-'!$C$174))+$H$18*LN($D1321/($C$26/'-'!$C$174))^2+$I$18*LN($D1321/($C$26/'-'!$C$174))^3)-273.15</f>
        <v>#VALUE!</v>
      </c>
      <c r="T1321" s="32" t="n">
        <f aca="false">+T1320+5/9*$C$20</f>
        <v>6340</v>
      </c>
      <c r="U1321" s="32" t="n">
        <f aca="false">+U1320+$C$20</f>
        <v>11444</v>
      </c>
      <c r="V1321" s="32" t="n">
        <f aca="false">+IF($C$36=3,AE1321,IF(T1321&lt;25.000001,X1321,+IF(T1321&lt;85.000001,+W1321,Y1321)))</f>
        <v>39.8179670919746</v>
      </c>
      <c r="W1321" s="135" t="n">
        <f aca="false">((1+$C$28/100)*(1+(3977*ABS(1/(273.15+T1321)-1/(273.15+$C$25)))/100)-1)*100</f>
        <v>13.8649212603986</v>
      </c>
      <c r="X1321" s="135" t="n">
        <f aca="false">((1+$C$28/100)*(1+(3977*ABS(1/(273.15+$T1321)-1/(273.15+$C$25)))/100)^2-1)*100</f>
        <v>28.3685177587798</v>
      </c>
      <c r="Y1321" s="135" t="n">
        <f aca="false">((1+$C$28/100)*(1+(3977*ABS(1/(273.15+$T1321)-1/(333.15+$C$25)))/100)*(1+(3977*ABS(1/(273.15+$T1321)-1/(273.15+$C$25)))/100)-1)*100</f>
        <v>25.8240495892966</v>
      </c>
      <c r="Z1321" s="32" t="e">
        <f aca="false">(-$G$14/(273.15+$B1321)^2-2*$H$14/(273.15+$B1321)^3-3*$I$14/(273.15+$B1321)^4)*100</f>
        <v>#VALUE!</v>
      </c>
      <c r="AA1321" s="135" t="e">
        <f aca="false">+K1321*(1-V1321/100)</f>
        <v>#VALUE!</v>
      </c>
      <c r="AB1321" s="135" t="e">
        <f aca="false">+K1321*(1+V1321/100)</f>
        <v>#VALUE!</v>
      </c>
      <c r="AC1321" s="135" t="e">
        <f aca="false">+Q1321</f>
        <v>#VALUE!</v>
      </c>
      <c r="AD1321" s="32" t="n">
        <f aca="false">100*(1+3*40*ABS(1/(273.15+T1321)-1/298.15)-1)</f>
        <v>38.4336307841332</v>
      </c>
      <c r="AE1321" s="32" t="n">
        <f aca="false">+(((1+$C$28/100)*(1+AD1321/100))-1)*100</f>
        <v>39.8179670919746</v>
      </c>
      <c r="AF1321" s="32"/>
      <c r="AG1321" s="35"/>
      <c r="AH1321" s="35"/>
      <c r="AI1321" s="35"/>
      <c r="AJ1321" s="35"/>
      <c r="AK1321" s="35"/>
      <c r="AL1321" s="35"/>
      <c r="AM1321" s="35"/>
      <c r="AN1321" s="35"/>
      <c r="AO1321" s="35"/>
      <c r="AP1321" s="35"/>
      <c r="AQ1321" s="35"/>
      <c r="AR1321" s="35"/>
      <c r="AS1321" s="35"/>
      <c r="AT1321" s="35"/>
      <c r="AU1321" s="35"/>
      <c r="AV1321" s="35"/>
      <c r="AW1321" s="93"/>
      <c r="AX1321" s="93"/>
      <c r="AY1321" s="93"/>
      <c r="AZ1321" s="93"/>
      <c r="BA1321" s="93"/>
      <c r="BB1321" s="93"/>
      <c r="BC1321" s="93"/>
      <c r="BD1321" s="93"/>
      <c r="BE1321" s="93"/>
      <c r="BF1321" s="93"/>
      <c r="BG1321" s="93"/>
      <c r="BH1321" s="93"/>
      <c r="BI1321" s="93"/>
      <c r="BJ1321" s="93"/>
      <c r="BK1321" s="93"/>
    </row>
    <row r="1322" s="39" customFormat="true" ht="12" hidden="false" customHeight="false" outlineLevel="0" collapsed="false">
      <c r="A1322" s="147" t="str">
        <f aca="false">+IF(T1322&lt;150.01,U1322,"")</f>
        <v/>
      </c>
      <c r="B1322" s="144" t="str">
        <f aca="false">+IF(T1322&lt;150.01,T1322,"")</f>
        <v/>
      </c>
      <c r="C1322" s="149" t="str">
        <f aca="false">+IF(T1322&lt;150.01,N1322,"")</f>
        <v/>
      </c>
      <c r="D1322" s="144" t="str">
        <f aca="false">+IF(T1322&lt;150.01,K1322,"")</f>
        <v/>
      </c>
      <c r="E1322" s="142" t="str">
        <f aca="false">+IF($T1322&lt;150.01,IF($D$14=3,AE1322,V1322),"")</f>
        <v/>
      </c>
      <c r="F1322" s="143" t="str">
        <f aca="false">+IF(T1322&lt;150.01,Z1322,"")</f>
        <v/>
      </c>
      <c r="G1322" s="142" t="str">
        <f aca="false">+IF($T1322&lt;150.01,+ABS(E1322/F1322),"")</f>
        <v/>
      </c>
      <c r="H1322" s="144" t="str">
        <f aca="false">+IF($T1322&lt;150.01,AA1322,"")</f>
        <v/>
      </c>
      <c r="I1322" s="144" t="str">
        <f aca="false">+IF($T1322&lt;150.01,AB1322,"")</f>
        <v/>
      </c>
      <c r="J1322" s="135" t="str">
        <f aca="false">+IF($T1322&lt;150.01,AC1322,"")</f>
        <v/>
      </c>
      <c r="K1322" s="135" t="e">
        <f aca="false">+IF($B1322&lt;25.0001,L1322,M1322)</f>
        <v>#VALUE!</v>
      </c>
      <c r="L1322" s="145" t="e">
        <f aca="false">+$C$26/'-'!$C$174*EXP($F$14+$G$14/(273.15+$B1322)+$H$14/(273.15+$B1322)^2+$I$14/(273.15+$B1322)^3)</f>
        <v>#VALUE!</v>
      </c>
      <c r="M1322" s="145" t="e">
        <f aca="false">+$C$26/'-'!$C$174*EXP($F$15+$G$15/(273.15+$B1322)+$H$15/(273.15+$B1322)^2+$I$15/(273.15+$B1322)^3)</f>
        <v>#VALUE!</v>
      </c>
      <c r="N1322" s="135" t="e">
        <f aca="false">+IF($B1322&lt;25.0001,O1322,P1322)</f>
        <v>#VALUE!</v>
      </c>
      <c r="O1322" s="146" t="e">
        <f aca="false">EXP($F$14+$G$14/(273.15+$B1322)+$H$14/(273.15+$B1322)^2+$I$14/(273.15+$B1322)^3)</f>
        <v>#VALUE!</v>
      </c>
      <c r="P1322" s="146" t="e">
        <f aca="false">EXP($F$15+$G$15/(273.15+$B1322)+$H$15/(273.15+$B1322)^2+$I$15/(273.15+$B1322)^3)</f>
        <v>#VALUE!</v>
      </c>
      <c r="Q1322" s="135" t="e">
        <f aca="false">+IF($B1322&lt;25.0001,R1322,S1322)</f>
        <v>#VALUE!</v>
      </c>
      <c r="R1322" s="135" t="e">
        <f aca="false">1/($F$17+$G$17*LN($D1322/($C$26/'-'!$C$174))+$H$17*LN($D1322/($C$26/'-'!$C$174))^2+$I$17*LN($D1322/($C$26/'-'!$C$174))^3)-273.15</f>
        <v>#VALUE!</v>
      </c>
      <c r="S1322" s="135" t="e">
        <f aca="false">1/($F$17+$G$18*LN($D1322/($C$26/'-'!$C$174))+$H$18*LN($D1322/($C$26/'-'!$C$174))^2+$I$18*LN($D1322/($C$26/'-'!$C$174))^3)-273.15</f>
        <v>#VALUE!</v>
      </c>
      <c r="T1322" s="32" t="n">
        <f aca="false">+T1321+5/9*$C$20</f>
        <v>6345</v>
      </c>
      <c r="U1322" s="32" t="n">
        <f aca="false">+U1321+$C$20</f>
        <v>11453</v>
      </c>
      <c r="V1322" s="32" t="n">
        <f aca="false">+IF($C$36=3,AE1322,IF(T1322&lt;25.000001,X1322,+IF(T1322&lt;85.000001,+W1322,Y1322)))</f>
        <v>39.8193517025503</v>
      </c>
      <c r="W1322" s="135" t="n">
        <f aca="false">((1+$C$28/100)*(1+(3977*ABS(1/(273.15+T1322)-1/(273.15+$C$25)))/100)-1)*100</f>
        <v>13.8653801434202</v>
      </c>
      <c r="X1322" s="135" t="n">
        <f aca="false">((1+$C$28/100)*(1+(3977*ABS(1/(273.15+$T1322)-1/(273.15+$C$25)))/100)^2-1)*100</f>
        <v>28.3695524277781</v>
      </c>
      <c r="Y1322" s="135" t="n">
        <f aca="false">((1+$C$28/100)*(1+(3977*ABS(1/(273.15+$T1322)-1/(333.15+$C$25)))/100)*(1+(3977*ABS(1/(273.15+$T1322)-1/(273.15+$C$25)))/100)-1)*100</f>
        <v>25.825074003923</v>
      </c>
      <c r="Z1322" s="32" t="e">
        <f aca="false">(-$G$14/(273.15+$B1322)^2-2*$H$14/(273.15+$B1322)^3-3*$I$14/(273.15+$B1322)^4)*100</f>
        <v>#VALUE!</v>
      </c>
      <c r="AA1322" s="135" t="e">
        <f aca="false">+K1322*(1-V1322/100)</f>
        <v>#VALUE!</v>
      </c>
      <c r="AB1322" s="135" t="e">
        <f aca="false">+K1322*(1+V1322/100)</f>
        <v>#VALUE!</v>
      </c>
      <c r="AC1322" s="135" t="e">
        <f aca="false">+Q1322</f>
        <v>#VALUE!</v>
      </c>
      <c r="AD1322" s="32" t="n">
        <f aca="false">100*(1+3*40*ABS(1/(273.15+T1322)-1/298.15)-1)</f>
        <v>38.4350016856934</v>
      </c>
      <c r="AE1322" s="32" t="n">
        <f aca="false">+(((1+$C$28/100)*(1+AD1322/100))-1)*100</f>
        <v>39.8193517025503</v>
      </c>
      <c r="AF1322" s="32"/>
      <c r="AG1322" s="35"/>
      <c r="AH1322" s="35"/>
      <c r="AI1322" s="35"/>
      <c r="AJ1322" s="35"/>
      <c r="AK1322" s="35"/>
      <c r="AL1322" s="35"/>
      <c r="AM1322" s="35"/>
      <c r="AN1322" s="35"/>
      <c r="AO1322" s="35"/>
      <c r="AP1322" s="35"/>
      <c r="AQ1322" s="35"/>
      <c r="AR1322" s="35"/>
      <c r="AS1322" s="35"/>
      <c r="AT1322" s="35"/>
      <c r="AU1322" s="35"/>
      <c r="AV1322" s="35"/>
      <c r="AW1322" s="93"/>
      <c r="AX1322" s="93"/>
      <c r="AY1322" s="93"/>
      <c r="AZ1322" s="93"/>
      <c r="BA1322" s="93"/>
      <c r="BB1322" s="93"/>
      <c r="BC1322" s="93"/>
      <c r="BD1322" s="93"/>
      <c r="BE1322" s="93"/>
      <c r="BF1322" s="93"/>
      <c r="BG1322" s="93"/>
      <c r="BH1322" s="93"/>
      <c r="BI1322" s="93"/>
      <c r="BJ1322" s="93"/>
      <c r="BK1322" s="93"/>
    </row>
    <row r="1323" s="39" customFormat="true" ht="12" hidden="false" customHeight="false" outlineLevel="0" collapsed="false">
      <c r="A1323" s="147" t="str">
        <f aca="false">+IF(T1323&lt;150.01,U1323,"")</f>
        <v/>
      </c>
      <c r="B1323" s="144" t="str">
        <f aca="false">+IF(T1323&lt;150.01,T1323,"")</f>
        <v/>
      </c>
      <c r="C1323" s="149" t="str">
        <f aca="false">+IF(T1323&lt;150.01,N1323,"")</f>
        <v/>
      </c>
      <c r="D1323" s="144" t="str">
        <f aca="false">+IF(T1323&lt;150.01,K1323,"")</f>
        <v/>
      </c>
      <c r="E1323" s="142" t="str">
        <f aca="false">+IF($T1323&lt;150.01,IF($D$14=3,AE1323,V1323),"")</f>
        <v/>
      </c>
      <c r="F1323" s="143" t="str">
        <f aca="false">+IF(T1323&lt;150.01,Z1323,"")</f>
        <v/>
      </c>
      <c r="G1323" s="142" t="str">
        <f aca="false">+IF($T1323&lt;150.01,+ABS(E1323/F1323),"")</f>
        <v/>
      </c>
      <c r="H1323" s="144" t="str">
        <f aca="false">+IF($T1323&lt;150.01,AA1323,"")</f>
        <v/>
      </c>
      <c r="I1323" s="144" t="str">
        <f aca="false">+IF($T1323&lt;150.01,AB1323,"")</f>
        <v/>
      </c>
      <c r="J1323" s="135" t="str">
        <f aca="false">+IF($T1323&lt;150.01,AC1323,"")</f>
        <v/>
      </c>
      <c r="K1323" s="135" t="e">
        <f aca="false">+IF($B1323&lt;25.0001,L1323,M1323)</f>
        <v>#VALUE!</v>
      </c>
      <c r="L1323" s="145" t="e">
        <f aca="false">+$C$26/'-'!$C$174*EXP($F$14+$G$14/(273.15+$B1323)+$H$14/(273.15+$B1323)^2+$I$14/(273.15+$B1323)^3)</f>
        <v>#VALUE!</v>
      </c>
      <c r="M1323" s="145" t="e">
        <f aca="false">+$C$26/'-'!$C$174*EXP($F$15+$G$15/(273.15+$B1323)+$H$15/(273.15+$B1323)^2+$I$15/(273.15+$B1323)^3)</f>
        <v>#VALUE!</v>
      </c>
      <c r="N1323" s="135" t="e">
        <f aca="false">+IF($B1323&lt;25.0001,O1323,P1323)</f>
        <v>#VALUE!</v>
      </c>
      <c r="O1323" s="146" t="e">
        <f aca="false">EXP($F$14+$G$14/(273.15+$B1323)+$H$14/(273.15+$B1323)^2+$I$14/(273.15+$B1323)^3)</f>
        <v>#VALUE!</v>
      </c>
      <c r="P1323" s="146" t="e">
        <f aca="false">EXP($F$15+$G$15/(273.15+$B1323)+$H$15/(273.15+$B1323)^2+$I$15/(273.15+$B1323)^3)</f>
        <v>#VALUE!</v>
      </c>
      <c r="Q1323" s="135" t="e">
        <f aca="false">+IF($B1323&lt;25.0001,R1323,S1323)</f>
        <v>#VALUE!</v>
      </c>
      <c r="R1323" s="135" t="e">
        <f aca="false">1/($F$17+$G$17*LN($D1323/($C$26/'-'!$C$174))+$H$17*LN($D1323/($C$26/'-'!$C$174))^2+$I$17*LN($D1323/($C$26/'-'!$C$174))^3)-273.15</f>
        <v>#VALUE!</v>
      </c>
      <c r="S1323" s="135" t="e">
        <f aca="false">1/($F$17+$G$18*LN($D1323/($C$26/'-'!$C$174))+$H$18*LN($D1323/($C$26/'-'!$C$174))^2+$I$18*LN($D1323/($C$26/'-'!$C$174))^3)-273.15</f>
        <v>#VALUE!</v>
      </c>
      <c r="T1323" s="32" t="n">
        <f aca="false">+T1322+5/9*$C$20</f>
        <v>6350</v>
      </c>
      <c r="U1323" s="32" t="n">
        <f aca="false">+U1322+$C$20</f>
        <v>11462</v>
      </c>
      <c r="V1323" s="32" t="n">
        <f aca="false">+IF($C$36=3,AE1323,IF(T1323&lt;25.000001,X1323,+IF(T1323&lt;85.000001,+W1323,Y1323)))</f>
        <v>39.820734222564</v>
      </c>
      <c r="W1323" s="135" t="n">
        <f aca="false">((1+$C$28/100)*(1+(3977*ABS(1/(273.15+T1323)-1/(273.15+$C$25)))/100)-1)*100</f>
        <v>13.8658383335947</v>
      </c>
      <c r="X1323" s="135" t="n">
        <f aca="false">((1+$C$28/100)*(1+(3977*ABS(1/(273.15+$T1323)-1/(273.15+$C$25)))/100)^2-1)*100</f>
        <v>28.370585538736</v>
      </c>
      <c r="Y1323" s="135" t="n">
        <f aca="false">((1+$C$28/100)*(1+(3977*ABS(1/(273.15+$T1323)-1/(333.15+$C$25)))/100)*(1+(3977*ABS(1/(273.15+$T1323)-1/(273.15+$C$25)))/100)-1)*100</f>
        <v>25.8260968759917</v>
      </c>
      <c r="Z1323" s="32" t="e">
        <f aca="false">(-$G$14/(273.15+$B1323)^2-2*$H$14/(273.15+$B1323)^3-3*$I$14/(273.15+$B1323)^4)*100</f>
        <v>#VALUE!</v>
      </c>
      <c r="AA1323" s="135" t="e">
        <f aca="false">+K1323*(1-V1323/100)</f>
        <v>#VALUE!</v>
      </c>
      <c r="AB1323" s="135" t="e">
        <f aca="false">+K1323*(1+V1323/100)</f>
        <v>#VALUE!</v>
      </c>
      <c r="AC1323" s="135" t="e">
        <f aca="false">+Q1323</f>
        <v>#VALUE!</v>
      </c>
      <c r="AD1323" s="32" t="n">
        <f aca="false">100*(1+3*40*ABS(1/(273.15+T1323)-1/298.15)-1)</f>
        <v>38.4363705173901</v>
      </c>
      <c r="AE1323" s="32" t="n">
        <f aca="false">+(((1+$C$28/100)*(1+AD1323/100))-1)*100</f>
        <v>39.820734222564</v>
      </c>
      <c r="AF1323" s="32"/>
      <c r="AG1323" s="35"/>
      <c r="AH1323" s="35"/>
      <c r="AI1323" s="35"/>
      <c r="AJ1323" s="35"/>
      <c r="AK1323" s="35"/>
      <c r="AL1323" s="35"/>
      <c r="AM1323" s="35"/>
      <c r="AN1323" s="35"/>
      <c r="AO1323" s="35"/>
      <c r="AP1323" s="35"/>
      <c r="AQ1323" s="35"/>
      <c r="AR1323" s="35"/>
      <c r="AS1323" s="35"/>
      <c r="AT1323" s="35"/>
      <c r="AU1323" s="35"/>
      <c r="AV1323" s="35"/>
      <c r="AW1323" s="93"/>
      <c r="AX1323" s="93"/>
      <c r="AY1323" s="93"/>
      <c r="AZ1323" s="93"/>
      <c r="BA1323" s="93"/>
      <c r="BB1323" s="93"/>
      <c r="BC1323" s="93"/>
      <c r="BD1323" s="93"/>
      <c r="BE1323" s="93"/>
      <c r="BF1323" s="93"/>
      <c r="BG1323" s="93"/>
      <c r="BH1323" s="93"/>
      <c r="BI1323" s="93"/>
      <c r="BJ1323" s="93"/>
      <c r="BK1323" s="93"/>
    </row>
    <row r="1324" s="39" customFormat="true" ht="12" hidden="false" customHeight="false" outlineLevel="0" collapsed="false">
      <c r="A1324" s="147" t="str">
        <f aca="false">+IF(T1324&lt;150.01,U1324,"")</f>
        <v/>
      </c>
      <c r="B1324" s="144" t="str">
        <f aca="false">+IF(T1324&lt;150.01,T1324,"")</f>
        <v/>
      </c>
      <c r="C1324" s="149" t="str">
        <f aca="false">+IF(T1324&lt;150.01,N1324,"")</f>
        <v/>
      </c>
      <c r="D1324" s="144" t="str">
        <f aca="false">+IF(T1324&lt;150.01,K1324,"")</f>
        <v/>
      </c>
      <c r="E1324" s="142" t="str">
        <f aca="false">+IF($T1324&lt;150.01,IF($D$14=3,AE1324,V1324),"")</f>
        <v/>
      </c>
      <c r="F1324" s="143" t="str">
        <f aca="false">+IF(T1324&lt;150.01,Z1324,"")</f>
        <v/>
      </c>
      <c r="G1324" s="142" t="str">
        <f aca="false">+IF($T1324&lt;150.01,+ABS(E1324/F1324),"")</f>
        <v/>
      </c>
      <c r="H1324" s="144" t="str">
        <f aca="false">+IF($T1324&lt;150.01,AA1324,"")</f>
        <v/>
      </c>
      <c r="I1324" s="144" t="str">
        <f aca="false">+IF($T1324&lt;150.01,AB1324,"")</f>
        <v/>
      </c>
      <c r="J1324" s="135" t="str">
        <f aca="false">+IF($T1324&lt;150.01,AC1324,"")</f>
        <v/>
      </c>
      <c r="K1324" s="135" t="e">
        <f aca="false">+IF($B1324&lt;25.0001,L1324,M1324)</f>
        <v>#VALUE!</v>
      </c>
      <c r="L1324" s="145" t="e">
        <f aca="false">+$C$26/'-'!$C$174*EXP($F$14+$G$14/(273.15+$B1324)+$H$14/(273.15+$B1324)^2+$I$14/(273.15+$B1324)^3)</f>
        <v>#VALUE!</v>
      </c>
      <c r="M1324" s="145" t="e">
        <f aca="false">+$C$26/'-'!$C$174*EXP($F$15+$G$15/(273.15+$B1324)+$H$15/(273.15+$B1324)^2+$I$15/(273.15+$B1324)^3)</f>
        <v>#VALUE!</v>
      </c>
      <c r="N1324" s="135" t="e">
        <f aca="false">+IF($B1324&lt;25.0001,O1324,P1324)</f>
        <v>#VALUE!</v>
      </c>
      <c r="O1324" s="146" t="e">
        <f aca="false">EXP($F$14+$G$14/(273.15+$B1324)+$H$14/(273.15+$B1324)^2+$I$14/(273.15+$B1324)^3)</f>
        <v>#VALUE!</v>
      </c>
      <c r="P1324" s="146" t="e">
        <f aca="false">EXP($F$15+$G$15/(273.15+$B1324)+$H$15/(273.15+$B1324)^2+$I$15/(273.15+$B1324)^3)</f>
        <v>#VALUE!</v>
      </c>
      <c r="Q1324" s="135" t="e">
        <f aca="false">+IF($B1324&lt;25.0001,R1324,S1324)</f>
        <v>#VALUE!</v>
      </c>
      <c r="R1324" s="135" t="e">
        <f aca="false">1/($F$17+$G$17*LN($D1324/($C$26/'-'!$C$174))+$H$17*LN($D1324/($C$26/'-'!$C$174))^2+$I$17*LN($D1324/($C$26/'-'!$C$174))^3)-273.15</f>
        <v>#VALUE!</v>
      </c>
      <c r="S1324" s="135" t="e">
        <f aca="false">1/($F$17+$G$18*LN($D1324/($C$26/'-'!$C$174))+$H$18*LN($D1324/($C$26/'-'!$C$174))^2+$I$18*LN($D1324/($C$26/'-'!$C$174))^3)-273.15</f>
        <v>#VALUE!</v>
      </c>
      <c r="T1324" s="32" t="n">
        <f aca="false">+T1323+5/9*$C$20</f>
        <v>6355</v>
      </c>
      <c r="U1324" s="32" t="n">
        <f aca="false">+U1323+$C$20</f>
        <v>11471</v>
      </c>
      <c r="V1324" s="32" t="n">
        <f aca="false">+IF($C$36=3,AE1324,IF(T1324&lt;25.000001,X1324,+IF(T1324&lt;85.000001,+W1324,Y1324)))</f>
        <v>39.8221146567468</v>
      </c>
      <c r="W1324" s="135" t="n">
        <f aca="false">((1+$C$28/100)*(1+(3977*ABS(1/(273.15+T1324)-1/(273.15+$C$25)))/100)-1)*100</f>
        <v>13.8662958324902</v>
      </c>
      <c r="X1324" s="135" t="n">
        <f aca="false">((1+$C$28/100)*(1+(3977*ABS(1/(273.15+$T1324)-1/(273.15+$C$25)))/100)^2-1)*100</f>
        <v>28.37161709517</v>
      </c>
      <c r="Y1324" s="135" t="n">
        <f aca="false">((1+$C$28/100)*(1+(3977*ABS(1/(273.15+$T1324)-1/(333.15+$C$25)))/100)*(1+(3977*ABS(1/(273.15+$T1324)-1/(273.15+$C$25)))/100)-1)*100</f>
        <v>25.827118208984</v>
      </c>
      <c r="Z1324" s="32" t="e">
        <f aca="false">(-$G$14/(273.15+$B1324)^2-2*$H$14/(273.15+$B1324)^3-3*$I$14/(273.15+$B1324)^4)*100</f>
        <v>#VALUE!</v>
      </c>
      <c r="AA1324" s="135" t="e">
        <f aca="false">+K1324*(1-V1324/100)</f>
        <v>#VALUE!</v>
      </c>
      <c r="AB1324" s="135" t="e">
        <f aca="false">+K1324*(1+V1324/100)</f>
        <v>#VALUE!</v>
      </c>
      <c r="AC1324" s="135" t="e">
        <f aca="false">+Q1324</f>
        <v>#VALUE!</v>
      </c>
      <c r="AD1324" s="32" t="n">
        <f aca="false">100*(1+3*40*ABS(1/(273.15+T1324)-1/298.15)-1)</f>
        <v>38.4377372839077</v>
      </c>
      <c r="AE1324" s="32" t="n">
        <f aca="false">+(((1+$C$28/100)*(1+AD1324/100))-1)*100</f>
        <v>39.8221146567468</v>
      </c>
      <c r="AF1324" s="32"/>
      <c r="AG1324" s="35"/>
      <c r="AH1324" s="35"/>
      <c r="AI1324" s="35"/>
      <c r="AJ1324" s="35"/>
      <c r="AK1324" s="35"/>
      <c r="AL1324" s="35"/>
      <c r="AM1324" s="35"/>
      <c r="AN1324" s="35"/>
      <c r="AO1324" s="35"/>
      <c r="AP1324" s="35"/>
      <c r="AQ1324" s="35"/>
      <c r="AR1324" s="35"/>
      <c r="AS1324" s="35"/>
      <c r="AT1324" s="35"/>
      <c r="AU1324" s="35"/>
      <c r="AV1324" s="35"/>
      <c r="AW1324" s="93"/>
      <c r="AX1324" s="93"/>
      <c r="AY1324" s="93"/>
      <c r="AZ1324" s="93"/>
      <c r="BA1324" s="93"/>
      <c r="BB1324" s="93"/>
      <c r="BC1324" s="93"/>
      <c r="BD1324" s="93"/>
      <c r="BE1324" s="93"/>
      <c r="BF1324" s="93"/>
      <c r="BG1324" s="93"/>
      <c r="BH1324" s="93"/>
      <c r="BI1324" s="93"/>
      <c r="BJ1324" s="93"/>
      <c r="BK1324" s="93"/>
    </row>
    <row r="1325" s="39" customFormat="true" ht="12" hidden="false" customHeight="false" outlineLevel="0" collapsed="false">
      <c r="A1325" s="147" t="str">
        <f aca="false">+IF(T1325&lt;150.01,U1325,"")</f>
        <v/>
      </c>
      <c r="B1325" s="144" t="str">
        <f aca="false">+IF(T1325&lt;150.01,T1325,"")</f>
        <v/>
      </c>
      <c r="C1325" s="149" t="str">
        <f aca="false">+IF(T1325&lt;150.01,N1325,"")</f>
        <v/>
      </c>
      <c r="D1325" s="144" t="str">
        <f aca="false">+IF(T1325&lt;150.01,K1325,"")</f>
        <v/>
      </c>
      <c r="E1325" s="142" t="str">
        <f aca="false">+IF($T1325&lt;150.01,IF($D$14=3,AE1325,V1325),"")</f>
        <v/>
      </c>
      <c r="F1325" s="143" t="str">
        <f aca="false">+IF(T1325&lt;150.01,Z1325,"")</f>
        <v/>
      </c>
      <c r="G1325" s="142" t="str">
        <f aca="false">+IF($T1325&lt;150.01,+ABS(E1325/F1325),"")</f>
        <v/>
      </c>
      <c r="H1325" s="144" t="str">
        <f aca="false">+IF($T1325&lt;150.01,AA1325,"")</f>
        <v/>
      </c>
      <c r="I1325" s="144" t="str">
        <f aca="false">+IF($T1325&lt;150.01,AB1325,"")</f>
        <v/>
      </c>
      <c r="J1325" s="135" t="str">
        <f aca="false">+IF($T1325&lt;150.01,AC1325,"")</f>
        <v/>
      </c>
      <c r="K1325" s="135" t="e">
        <f aca="false">+IF($B1325&lt;25.0001,L1325,M1325)</f>
        <v>#VALUE!</v>
      </c>
      <c r="L1325" s="145" t="e">
        <f aca="false">+$C$26/'-'!$C$174*EXP($F$14+$G$14/(273.15+$B1325)+$H$14/(273.15+$B1325)^2+$I$14/(273.15+$B1325)^3)</f>
        <v>#VALUE!</v>
      </c>
      <c r="M1325" s="145" t="e">
        <f aca="false">+$C$26/'-'!$C$174*EXP($F$15+$G$15/(273.15+$B1325)+$H$15/(273.15+$B1325)^2+$I$15/(273.15+$B1325)^3)</f>
        <v>#VALUE!</v>
      </c>
      <c r="N1325" s="135" t="e">
        <f aca="false">+IF($B1325&lt;25.0001,O1325,P1325)</f>
        <v>#VALUE!</v>
      </c>
      <c r="O1325" s="146" t="e">
        <f aca="false">EXP($F$14+$G$14/(273.15+$B1325)+$H$14/(273.15+$B1325)^2+$I$14/(273.15+$B1325)^3)</f>
        <v>#VALUE!</v>
      </c>
      <c r="P1325" s="146" t="e">
        <f aca="false">EXP($F$15+$G$15/(273.15+$B1325)+$H$15/(273.15+$B1325)^2+$I$15/(273.15+$B1325)^3)</f>
        <v>#VALUE!</v>
      </c>
      <c r="Q1325" s="135" t="e">
        <f aca="false">+IF($B1325&lt;25.0001,R1325,S1325)</f>
        <v>#VALUE!</v>
      </c>
      <c r="R1325" s="135" t="e">
        <f aca="false">1/($F$17+$G$17*LN($D1325/($C$26/'-'!$C$174))+$H$17*LN($D1325/($C$26/'-'!$C$174))^2+$I$17*LN($D1325/($C$26/'-'!$C$174))^3)-273.15</f>
        <v>#VALUE!</v>
      </c>
      <c r="S1325" s="135" t="e">
        <f aca="false">1/($F$17+$G$18*LN($D1325/($C$26/'-'!$C$174))+$H$18*LN($D1325/($C$26/'-'!$C$174))^2+$I$18*LN($D1325/($C$26/'-'!$C$174))^3)-273.15</f>
        <v>#VALUE!</v>
      </c>
      <c r="T1325" s="32" t="n">
        <f aca="false">+T1324+5/9*$C$20</f>
        <v>6360</v>
      </c>
      <c r="U1325" s="32" t="n">
        <f aca="false">+U1324+$C$20</f>
        <v>11480</v>
      </c>
      <c r="V1325" s="32" t="n">
        <f aca="false">+IF($C$36=3,AE1325,IF(T1325&lt;25.000001,X1325,+IF(T1325&lt;85.000001,+W1325,Y1325)))</f>
        <v>39.8234930098156</v>
      </c>
      <c r="W1325" s="135" t="n">
        <f aca="false">((1+$C$28/100)*(1+(3977*ABS(1/(273.15+T1325)-1/(273.15+$C$25)))/100)-1)*100</f>
        <v>13.8667526416697</v>
      </c>
      <c r="X1325" s="135" t="n">
        <f aca="false">((1+$C$28/100)*(1+(3977*ABS(1/(273.15+$T1325)-1/(273.15+$C$25)))/100)^2-1)*100</f>
        <v>28.3726471005861</v>
      </c>
      <c r="Y1325" s="135" t="n">
        <f aca="false">((1+$C$28/100)*(1+(3977*ABS(1/(273.15+$T1325)-1/(333.15+$C$25)))/100)*(1+(3977*ABS(1/(273.15+$T1325)-1/(273.15+$C$25)))/100)-1)*100</f>
        <v>25.8281380063712</v>
      </c>
      <c r="Z1325" s="32" t="e">
        <f aca="false">(-$G$14/(273.15+$B1325)^2-2*$H$14/(273.15+$B1325)^3-3*$I$14/(273.15+$B1325)^4)*100</f>
        <v>#VALUE!</v>
      </c>
      <c r="AA1325" s="135" t="e">
        <f aca="false">+K1325*(1-V1325/100)</f>
        <v>#VALUE!</v>
      </c>
      <c r="AB1325" s="135" t="e">
        <f aca="false">+K1325*(1+V1325/100)</f>
        <v>#VALUE!</v>
      </c>
      <c r="AC1325" s="135" t="e">
        <f aca="false">+Q1325</f>
        <v>#VALUE!</v>
      </c>
      <c r="AD1325" s="32" t="n">
        <f aca="false">100*(1+3*40*ABS(1/(273.15+T1325)-1/298.15)-1)</f>
        <v>38.4391019899164</v>
      </c>
      <c r="AE1325" s="32" t="n">
        <f aca="false">+(((1+$C$28/100)*(1+AD1325/100))-1)*100</f>
        <v>39.8234930098156</v>
      </c>
      <c r="AF1325" s="32"/>
      <c r="AG1325" s="35"/>
      <c r="AH1325" s="35"/>
      <c r="AI1325" s="35"/>
      <c r="AJ1325" s="35"/>
      <c r="AK1325" s="35"/>
      <c r="AL1325" s="35"/>
      <c r="AM1325" s="35"/>
      <c r="AN1325" s="35"/>
      <c r="AO1325" s="35"/>
      <c r="AP1325" s="35"/>
      <c r="AQ1325" s="35"/>
      <c r="AR1325" s="35"/>
      <c r="AS1325" s="35"/>
      <c r="AT1325" s="35"/>
      <c r="AU1325" s="35"/>
      <c r="AV1325" s="35"/>
      <c r="AW1325" s="93"/>
      <c r="AX1325" s="93"/>
      <c r="AY1325" s="93"/>
      <c r="AZ1325" s="93"/>
      <c r="BA1325" s="93"/>
      <c r="BB1325" s="93"/>
      <c r="BC1325" s="93"/>
      <c r="BD1325" s="93"/>
      <c r="BE1325" s="93"/>
      <c r="BF1325" s="93"/>
      <c r="BG1325" s="93"/>
      <c r="BH1325" s="93"/>
      <c r="BI1325" s="93"/>
      <c r="BJ1325" s="93"/>
      <c r="BK1325" s="93"/>
    </row>
    <row r="1326" s="39" customFormat="true" ht="12" hidden="false" customHeight="false" outlineLevel="0" collapsed="false">
      <c r="A1326" s="147" t="str">
        <f aca="false">+IF(T1326&lt;150.01,U1326,"")</f>
        <v/>
      </c>
      <c r="B1326" s="144" t="str">
        <f aca="false">+IF(T1326&lt;150.01,T1326,"")</f>
        <v/>
      </c>
      <c r="C1326" s="149" t="str">
        <f aca="false">+IF(T1326&lt;150.01,N1326,"")</f>
        <v/>
      </c>
      <c r="D1326" s="144" t="str">
        <f aca="false">+IF(T1326&lt;150.01,K1326,"")</f>
        <v/>
      </c>
      <c r="E1326" s="142" t="str">
        <f aca="false">+IF($T1326&lt;150.01,IF($D$14=3,AE1326,V1326),"")</f>
        <v/>
      </c>
      <c r="F1326" s="143" t="str">
        <f aca="false">+IF(T1326&lt;150.01,Z1326,"")</f>
        <v/>
      </c>
      <c r="G1326" s="142" t="str">
        <f aca="false">+IF($T1326&lt;150.01,+ABS(E1326/F1326),"")</f>
        <v/>
      </c>
      <c r="H1326" s="144" t="str">
        <f aca="false">+IF($T1326&lt;150.01,AA1326,"")</f>
        <v/>
      </c>
      <c r="I1326" s="144" t="str">
        <f aca="false">+IF($T1326&lt;150.01,AB1326,"")</f>
        <v/>
      </c>
      <c r="J1326" s="135" t="str">
        <f aca="false">+IF($T1326&lt;150.01,AC1326,"")</f>
        <v/>
      </c>
      <c r="K1326" s="135" t="e">
        <f aca="false">+IF($B1326&lt;25.0001,L1326,M1326)</f>
        <v>#VALUE!</v>
      </c>
      <c r="L1326" s="145" t="e">
        <f aca="false">+$C$26/'-'!$C$174*EXP($F$14+$G$14/(273.15+$B1326)+$H$14/(273.15+$B1326)^2+$I$14/(273.15+$B1326)^3)</f>
        <v>#VALUE!</v>
      </c>
      <c r="M1326" s="145" t="e">
        <f aca="false">+$C$26/'-'!$C$174*EXP($F$15+$G$15/(273.15+$B1326)+$H$15/(273.15+$B1326)^2+$I$15/(273.15+$B1326)^3)</f>
        <v>#VALUE!</v>
      </c>
      <c r="N1326" s="135" t="e">
        <f aca="false">+IF($B1326&lt;25.0001,O1326,P1326)</f>
        <v>#VALUE!</v>
      </c>
      <c r="O1326" s="146" t="e">
        <f aca="false">EXP($F$14+$G$14/(273.15+$B1326)+$H$14/(273.15+$B1326)^2+$I$14/(273.15+$B1326)^3)</f>
        <v>#VALUE!</v>
      </c>
      <c r="P1326" s="146" t="e">
        <f aca="false">EXP($F$15+$G$15/(273.15+$B1326)+$H$15/(273.15+$B1326)^2+$I$15/(273.15+$B1326)^3)</f>
        <v>#VALUE!</v>
      </c>
      <c r="Q1326" s="135" t="e">
        <f aca="false">+IF($B1326&lt;25.0001,R1326,S1326)</f>
        <v>#VALUE!</v>
      </c>
      <c r="R1326" s="135" t="e">
        <f aca="false">1/($F$17+$G$17*LN($D1326/($C$26/'-'!$C$174))+$H$17*LN($D1326/($C$26/'-'!$C$174))^2+$I$17*LN($D1326/($C$26/'-'!$C$174))^3)-273.15</f>
        <v>#VALUE!</v>
      </c>
      <c r="S1326" s="135" t="e">
        <f aca="false">1/($F$17+$G$18*LN($D1326/($C$26/'-'!$C$174))+$H$18*LN($D1326/($C$26/'-'!$C$174))^2+$I$18*LN($D1326/($C$26/'-'!$C$174))^3)-273.15</f>
        <v>#VALUE!</v>
      </c>
      <c r="T1326" s="32" t="n">
        <f aca="false">+T1325+5/9*$C$20</f>
        <v>6365</v>
      </c>
      <c r="U1326" s="32" t="n">
        <f aca="false">+U1325+$C$20</f>
        <v>11489</v>
      </c>
      <c r="V1326" s="32" t="n">
        <f aca="false">+IF($C$36=3,AE1326,IF(T1326&lt;25.000001,X1326,+IF(T1326&lt;85.000001,+W1326,Y1326)))</f>
        <v>39.8248692864728</v>
      </c>
      <c r="W1326" s="135" t="n">
        <f aca="false">((1+$C$28/100)*(1+(3977*ABS(1/(273.15+T1326)-1/(273.15+$C$25)))/100)-1)*100</f>
        <v>13.8672087626919</v>
      </c>
      <c r="X1326" s="135" t="n">
        <f aca="false">((1+$C$28/100)*(1+(3977*ABS(1/(273.15+$T1326)-1/(273.15+$C$25)))/100)^2-1)*100</f>
        <v>28.3736755584797</v>
      </c>
      <c r="Y1326" s="135" t="n">
        <f aca="false">((1+$C$28/100)*(1+(3977*ABS(1/(273.15+$T1326)-1/(333.15+$C$25)))/100)*(1+(3977*ABS(1/(273.15+$T1326)-1/(273.15+$C$25)))/100)-1)*100</f>
        <v>25.8291562716136</v>
      </c>
      <c r="Z1326" s="32" t="e">
        <f aca="false">(-$G$14/(273.15+$B1326)^2-2*$H$14/(273.15+$B1326)^3-3*$I$14/(273.15+$B1326)^4)*100</f>
        <v>#VALUE!</v>
      </c>
      <c r="AA1326" s="135" t="e">
        <f aca="false">+K1326*(1-V1326/100)</f>
        <v>#VALUE!</v>
      </c>
      <c r="AB1326" s="135" t="e">
        <f aca="false">+K1326*(1+V1326/100)</f>
        <v>#VALUE!</v>
      </c>
      <c r="AC1326" s="135" t="e">
        <f aca="false">+Q1326</f>
        <v>#VALUE!</v>
      </c>
      <c r="AD1326" s="32" t="n">
        <f aca="false">100*(1+3*40*ABS(1/(273.15+T1326)-1/298.15)-1)</f>
        <v>38.4404646400721</v>
      </c>
      <c r="AE1326" s="32" t="n">
        <f aca="false">+(((1+$C$28/100)*(1+AD1326/100))-1)*100</f>
        <v>39.8248692864728</v>
      </c>
      <c r="AF1326" s="32"/>
      <c r="AG1326" s="35"/>
      <c r="AH1326" s="35"/>
      <c r="AI1326" s="35"/>
      <c r="AJ1326" s="35"/>
      <c r="AK1326" s="35"/>
      <c r="AL1326" s="35"/>
      <c r="AM1326" s="35"/>
      <c r="AN1326" s="35"/>
      <c r="AO1326" s="35"/>
      <c r="AP1326" s="35"/>
      <c r="AQ1326" s="35"/>
      <c r="AR1326" s="35"/>
      <c r="AS1326" s="35"/>
      <c r="AT1326" s="35"/>
      <c r="AU1326" s="35"/>
      <c r="AV1326" s="35"/>
      <c r="AW1326" s="93"/>
      <c r="AX1326" s="93"/>
      <c r="AY1326" s="93"/>
      <c r="AZ1326" s="93"/>
      <c r="BA1326" s="93"/>
      <c r="BB1326" s="93"/>
      <c r="BC1326" s="93"/>
      <c r="BD1326" s="93"/>
      <c r="BE1326" s="93"/>
      <c r="BF1326" s="93"/>
      <c r="BG1326" s="93"/>
      <c r="BH1326" s="93"/>
      <c r="BI1326" s="93"/>
      <c r="BJ1326" s="93"/>
      <c r="BK1326" s="93"/>
    </row>
    <row r="1327" s="39" customFormat="true" ht="12" hidden="false" customHeight="false" outlineLevel="0" collapsed="false">
      <c r="A1327" s="147" t="str">
        <f aca="false">+IF(T1327&lt;150.01,U1327,"")</f>
        <v/>
      </c>
      <c r="B1327" s="144" t="str">
        <f aca="false">+IF(T1327&lt;150.01,T1327,"")</f>
        <v/>
      </c>
      <c r="C1327" s="149" t="str">
        <f aca="false">+IF(T1327&lt;150.01,N1327,"")</f>
        <v/>
      </c>
      <c r="D1327" s="144" t="str">
        <f aca="false">+IF(T1327&lt;150.01,K1327,"")</f>
        <v/>
      </c>
      <c r="E1327" s="142" t="str">
        <f aca="false">+IF($T1327&lt;150.01,IF($D$14=3,AE1327,V1327),"")</f>
        <v/>
      </c>
      <c r="F1327" s="143" t="str">
        <f aca="false">+IF(T1327&lt;150.01,Z1327,"")</f>
        <v/>
      </c>
      <c r="G1327" s="142" t="str">
        <f aca="false">+IF($T1327&lt;150.01,+ABS(E1327/F1327),"")</f>
        <v/>
      </c>
      <c r="H1327" s="144" t="str">
        <f aca="false">+IF($T1327&lt;150.01,AA1327,"")</f>
        <v/>
      </c>
      <c r="I1327" s="144" t="str">
        <f aca="false">+IF($T1327&lt;150.01,AB1327,"")</f>
        <v/>
      </c>
      <c r="J1327" s="135" t="str">
        <f aca="false">+IF($T1327&lt;150.01,AC1327,"")</f>
        <v/>
      </c>
      <c r="K1327" s="135" t="e">
        <f aca="false">+IF($B1327&lt;25.0001,L1327,M1327)</f>
        <v>#VALUE!</v>
      </c>
      <c r="L1327" s="145" t="e">
        <f aca="false">+$C$26/'-'!$C$174*EXP($F$14+$G$14/(273.15+$B1327)+$H$14/(273.15+$B1327)^2+$I$14/(273.15+$B1327)^3)</f>
        <v>#VALUE!</v>
      </c>
      <c r="M1327" s="145" t="e">
        <f aca="false">+$C$26/'-'!$C$174*EXP($F$15+$G$15/(273.15+$B1327)+$H$15/(273.15+$B1327)^2+$I$15/(273.15+$B1327)^3)</f>
        <v>#VALUE!</v>
      </c>
      <c r="N1327" s="135" t="e">
        <f aca="false">+IF($B1327&lt;25.0001,O1327,P1327)</f>
        <v>#VALUE!</v>
      </c>
      <c r="O1327" s="146" t="e">
        <f aca="false">EXP($F$14+$G$14/(273.15+$B1327)+$H$14/(273.15+$B1327)^2+$I$14/(273.15+$B1327)^3)</f>
        <v>#VALUE!</v>
      </c>
      <c r="P1327" s="146" t="e">
        <f aca="false">EXP($F$15+$G$15/(273.15+$B1327)+$H$15/(273.15+$B1327)^2+$I$15/(273.15+$B1327)^3)</f>
        <v>#VALUE!</v>
      </c>
      <c r="Q1327" s="135" t="e">
        <f aca="false">+IF($B1327&lt;25.0001,R1327,S1327)</f>
        <v>#VALUE!</v>
      </c>
      <c r="R1327" s="135" t="e">
        <f aca="false">1/($F$17+$G$17*LN($D1327/($C$26/'-'!$C$174))+$H$17*LN($D1327/($C$26/'-'!$C$174))^2+$I$17*LN($D1327/($C$26/'-'!$C$174))^3)-273.15</f>
        <v>#VALUE!</v>
      </c>
      <c r="S1327" s="135" t="e">
        <f aca="false">1/($F$17+$G$18*LN($D1327/($C$26/'-'!$C$174))+$H$18*LN($D1327/($C$26/'-'!$C$174))^2+$I$18*LN($D1327/($C$26/'-'!$C$174))^3)-273.15</f>
        <v>#VALUE!</v>
      </c>
      <c r="T1327" s="32" t="n">
        <f aca="false">+T1326+5/9*$C$20</f>
        <v>6370</v>
      </c>
      <c r="U1327" s="32" t="n">
        <f aca="false">+U1326+$C$20</f>
        <v>11498</v>
      </c>
      <c r="V1327" s="32" t="n">
        <f aca="false">+IF($C$36=3,AE1327,IF(T1327&lt;25.000001,X1327,+IF(T1327&lt;85.000001,+W1327,Y1327)))</f>
        <v>39.8262434914072</v>
      </c>
      <c r="W1327" s="135" t="n">
        <f aca="false">((1+$C$28/100)*(1+(3977*ABS(1/(273.15+T1327)-1/(273.15+$C$25)))/100)-1)*100</f>
        <v>13.8676641971105</v>
      </c>
      <c r="X1327" s="135" t="n">
        <f aca="false">((1+$C$28/100)*(1+(3977*ABS(1/(273.15+$T1327)-1/(273.15+$C$25)))/100)^2-1)*100</f>
        <v>28.3747024723359</v>
      </c>
      <c r="Y1327" s="135" t="n">
        <f aca="false">((1+$C$28/100)*(1+(3977*ABS(1/(273.15+$T1327)-1/(333.15+$C$25)))/100)*(1+(3977*ABS(1/(273.15+$T1327)-1/(273.15+$C$25)))/100)-1)*100</f>
        <v>25.8301730081617</v>
      </c>
      <c r="Z1327" s="32" t="e">
        <f aca="false">(-$G$14/(273.15+$B1327)^2-2*$H$14/(273.15+$B1327)^3-3*$I$14/(273.15+$B1327)^4)*100</f>
        <v>#VALUE!</v>
      </c>
      <c r="AA1327" s="135" t="e">
        <f aca="false">+K1327*(1-V1327/100)</f>
        <v>#VALUE!</v>
      </c>
      <c r="AB1327" s="135" t="e">
        <f aca="false">+K1327*(1+V1327/100)</f>
        <v>#VALUE!</v>
      </c>
      <c r="AC1327" s="135" t="e">
        <f aca="false">+Q1327</f>
        <v>#VALUE!</v>
      </c>
      <c r="AD1327" s="32" t="n">
        <f aca="false">100*(1+3*40*ABS(1/(273.15+T1327)-1/298.15)-1)</f>
        <v>38.441825239017</v>
      </c>
      <c r="AE1327" s="32" t="n">
        <f aca="false">+(((1+$C$28/100)*(1+AD1327/100))-1)*100</f>
        <v>39.8262434914072</v>
      </c>
      <c r="AF1327" s="32"/>
      <c r="AG1327" s="35"/>
      <c r="AH1327" s="35"/>
      <c r="AI1327" s="35"/>
      <c r="AJ1327" s="35"/>
      <c r="AK1327" s="35"/>
      <c r="AL1327" s="35"/>
      <c r="AM1327" s="35"/>
      <c r="AN1327" s="35"/>
      <c r="AO1327" s="35"/>
      <c r="AP1327" s="35"/>
      <c r="AQ1327" s="35"/>
      <c r="AR1327" s="35"/>
      <c r="AS1327" s="35"/>
      <c r="AT1327" s="35"/>
      <c r="AU1327" s="35"/>
      <c r="AV1327" s="35"/>
      <c r="AW1327" s="93"/>
      <c r="AX1327" s="93"/>
      <c r="AY1327" s="93"/>
      <c r="AZ1327" s="93"/>
      <c r="BA1327" s="93"/>
      <c r="BB1327" s="93"/>
      <c r="BC1327" s="93"/>
      <c r="BD1327" s="93"/>
      <c r="BE1327" s="93"/>
      <c r="BF1327" s="93"/>
      <c r="BG1327" s="93"/>
      <c r="BH1327" s="93"/>
      <c r="BI1327" s="93"/>
      <c r="BJ1327" s="93"/>
      <c r="BK1327" s="93"/>
    </row>
    <row r="1328" s="39" customFormat="true" ht="12" hidden="false" customHeight="false" outlineLevel="0" collapsed="false">
      <c r="A1328" s="147" t="str">
        <f aca="false">+IF(T1328&lt;150.01,U1328,"")</f>
        <v/>
      </c>
      <c r="B1328" s="144" t="str">
        <f aca="false">+IF(T1328&lt;150.01,T1328,"")</f>
        <v/>
      </c>
      <c r="C1328" s="149" t="str">
        <f aca="false">+IF(T1328&lt;150.01,N1328,"")</f>
        <v/>
      </c>
      <c r="D1328" s="144" t="str">
        <f aca="false">+IF(T1328&lt;150.01,K1328,"")</f>
        <v/>
      </c>
      <c r="E1328" s="142" t="str">
        <f aca="false">+IF($T1328&lt;150.01,IF($D$14=3,AE1328,V1328),"")</f>
        <v/>
      </c>
      <c r="F1328" s="143" t="str">
        <f aca="false">+IF(T1328&lt;150.01,Z1328,"")</f>
        <v/>
      </c>
      <c r="G1328" s="142" t="str">
        <f aca="false">+IF($T1328&lt;150.01,+ABS(E1328/F1328),"")</f>
        <v/>
      </c>
      <c r="H1328" s="144" t="str">
        <f aca="false">+IF($T1328&lt;150.01,AA1328,"")</f>
        <v/>
      </c>
      <c r="I1328" s="144" t="str">
        <f aca="false">+IF($T1328&lt;150.01,AB1328,"")</f>
        <v/>
      </c>
      <c r="J1328" s="135" t="str">
        <f aca="false">+IF($T1328&lt;150.01,AC1328,"")</f>
        <v/>
      </c>
      <c r="K1328" s="135" t="e">
        <f aca="false">+IF($B1328&lt;25.0001,L1328,M1328)</f>
        <v>#VALUE!</v>
      </c>
      <c r="L1328" s="145" t="e">
        <f aca="false">+$C$26/'-'!$C$174*EXP($F$14+$G$14/(273.15+$B1328)+$H$14/(273.15+$B1328)^2+$I$14/(273.15+$B1328)^3)</f>
        <v>#VALUE!</v>
      </c>
      <c r="M1328" s="145" t="e">
        <f aca="false">+$C$26/'-'!$C$174*EXP($F$15+$G$15/(273.15+$B1328)+$H$15/(273.15+$B1328)^2+$I$15/(273.15+$B1328)^3)</f>
        <v>#VALUE!</v>
      </c>
      <c r="N1328" s="135" t="e">
        <f aca="false">+IF($B1328&lt;25.0001,O1328,P1328)</f>
        <v>#VALUE!</v>
      </c>
      <c r="O1328" s="146" t="e">
        <f aca="false">EXP($F$14+$G$14/(273.15+$B1328)+$H$14/(273.15+$B1328)^2+$I$14/(273.15+$B1328)^3)</f>
        <v>#VALUE!</v>
      </c>
      <c r="P1328" s="146" t="e">
        <f aca="false">EXP($F$15+$G$15/(273.15+$B1328)+$H$15/(273.15+$B1328)^2+$I$15/(273.15+$B1328)^3)</f>
        <v>#VALUE!</v>
      </c>
      <c r="Q1328" s="135" t="e">
        <f aca="false">+IF($B1328&lt;25.0001,R1328,S1328)</f>
        <v>#VALUE!</v>
      </c>
      <c r="R1328" s="135" t="e">
        <f aca="false">1/($F$17+$G$17*LN($D1328/($C$26/'-'!$C$174))+$H$17*LN($D1328/($C$26/'-'!$C$174))^2+$I$17*LN($D1328/($C$26/'-'!$C$174))^3)-273.15</f>
        <v>#VALUE!</v>
      </c>
      <c r="S1328" s="135" t="e">
        <f aca="false">1/($F$17+$G$18*LN($D1328/($C$26/'-'!$C$174))+$H$18*LN($D1328/($C$26/'-'!$C$174))^2+$I$18*LN($D1328/($C$26/'-'!$C$174))^3)-273.15</f>
        <v>#VALUE!</v>
      </c>
      <c r="T1328" s="32" t="n">
        <f aca="false">+T1327+5/9*$C$20</f>
        <v>6375</v>
      </c>
      <c r="U1328" s="32" t="n">
        <f aca="false">+U1327+$C$20</f>
        <v>11507</v>
      </c>
      <c r="V1328" s="32" t="n">
        <f aca="false">+IF($C$36=3,AE1328,IF(T1328&lt;25.000001,X1328,+IF(T1328&lt;85.000001,+W1328,Y1328)))</f>
        <v>39.8276156292928</v>
      </c>
      <c r="W1328" s="135" t="n">
        <f aca="false">((1+$C$28/100)*(1+(3977*ABS(1/(273.15+T1328)-1/(273.15+$C$25)))/100)-1)*100</f>
        <v>13.8681189464748</v>
      </c>
      <c r="X1328" s="135" t="n">
        <f aca="false">((1+$C$28/100)*(1+(3977*ABS(1/(273.15+$T1328)-1/(273.15+$C$25)))/100)^2-1)*100</f>
        <v>28.375727845629</v>
      </c>
      <c r="Y1328" s="135" t="n">
        <f aca="false">((1+$C$28/100)*(1+(3977*ABS(1/(273.15+$T1328)-1/(333.15+$C$25)))/100)*(1+(3977*ABS(1/(273.15+$T1328)-1/(273.15+$C$25)))/100)-1)*100</f>
        <v>25.8311882194553</v>
      </c>
      <c r="Z1328" s="32" t="e">
        <f aca="false">(-$G$14/(273.15+$B1328)^2-2*$H$14/(273.15+$B1328)^3-3*$I$14/(273.15+$B1328)^4)*100</f>
        <v>#VALUE!</v>
      </c>
      <c r="AA1328" s="135" t="e">
        <f aca="false">+K1328*(1-V1328/100)</f>
        <v>#VALUE!</v>
      </c>
      <c r="AB1328" s="135" t="e">
        <f aca="false">+K1328*(1+V1328/100)</f>
        <v>#VALUE!</v>
      </c>
      <c r="AC1328" s="135" t="e">
        <f aca="false">+Q1328</f>
        <v>#VALUE!</v>
      </c>
      <c r="AD1328" s="32" t="n">
        <f aca="false">100*(1+3*40*ABS(1/(273.15+T1328)-1/298.15)-1)</f>
        <v>38.443183791379</v>
      </c>
      <c r="AE1328" s="32" t="n">
        <f aca="false">+(((1+$C$28/100)*(1+AD1328/100))-1)*100</f>
        <v>39.8276156292928</v>
      </c>
      <c r="AF1328" s="32"/>
      <c r="AG1328" s="35"/>
      <c r="AH1328" s="35"/>
      <c r="AI1328" s="35"/>
      <c r="AJ1328" s="35"/>
      <c r="AK1328" s="35"/>
      <c r="AL1328" s="35"/>
      <c r="AM1328" s="35"/>
      <c r="AN1328" s="35"/>
      <c r="AO1328" s="35"/>
      <c r="AP1328" s="35"/>
      <c r="AQ1328" s="35"/>
      <c r="AR1328" s="35"/>
      <c r="AS1328" s="35"/>
      <c r="AT1328" s="35"/>
      <c r="AU1328" s="35"/>
      <c r="AV1328" s="35"/>
      <c r="AW1328" s="93"/>
      <c r="AX1328" s="93"/>
      <c r="AY1328" s="93"/>
      <c r="AZ1328" s="93"/>
      <c r="BA1328" s="93"/>
      <c r="BB1328" s="93"/>
      <c r="BC1328" s="93"/>
      <c r="BD1328" s="93"/>
      <c r="BE1328" s="93"/>
      <c r="BF1328" s="93"/>
      <c r="BG1328" s="93"/>
      <c r="BH1328" s="93"/>
      <c r="BI1328" s="93"/>
      <c r="BJ1328" s="93"/>
      <c r="BK1328" s="93"/>
    </row>
    <row r="1329" s="39" customFormat="true" ht="12" hidden="false" customHeight="false" outlineLevel="0" collapsed="false">
      <c r="A1329" s="147" t="str">
        <f aca="false">+IF(T1329&lt;150.01,U1329,"")</f>
        <v/>
      </c>
      <c r="B1329" s="144" t="str">
        <f aca="false">+IF(T1329&lt;150.01,T1329,"")</f>
        <v/>
      </c>
      <c r="C1329" s="149" t="str">
        <f aca="false">+IF(T1329&lt;150.01,N1329,"")</f>
        <v/>
      </c>
      <c r="D1329" s="144" t="str">
        <f aca="false">+IF(T1329&lt;150.01,K1329,"")</f>
        <v/>
      </c>
      <c r="E1329" s="142" t="str">
        <f aca="false">+IF($T1329&lt;150.01,IF($D$14=3,AE1329,V1329),"")</f>
        <v/>
      </c>
      <c r="F1329" s="143" t="str">
        <f aca="false">+IF(T1329&lt;150.01,Z1329,"")</f>
        <v/>
      </c>
      <c r="G1329" s="142" t="str">
        <f aca="false">+IF($T1329&lt;150.01,+ABS(E1329/F1329),"")</f>
        <v/>
      </c>
      <c r="H1329" s="144" t="str">
        <f aca="false">+IF($T1329&lt;150.01,AA1329,"")</f>
        <v/>
      </c>
      <c r="I1329" s="144" t="str">
        <f aca="false">+IF($T1329&lt;150.01,AB1329,"")</f>
        <v/>
      </c>
      <c r="J1329" s="135" t="str">
        <f aca="false">+IF($T1329&lt;150.01,AC1329,"")</f>
        <v/>
      </c>
      <c r="K1329" s="135" t="e">
        <f aca="false">+IF($B1329&lt;25.0001,L1329,M1329)</f>
        <v>#VALUE!</v>
      </c>
      <c r="L1329" s="145" t="e">
        <f aca="false">+$C$26/'-'!$C$174*EXP($F$14+$G$14/(273.15+$B1329)+$H$14/(273.15+$B1329)^2+$I$14/(273.15+$B1329)^3)</f>
        <v>#VALUE!</v>
      </c>
      <c r="M1329" s="145" t="e">
        <f aca="false">+$C$26/'-'!$C$174*EXP($F$15+$G$15/(273.15+$B1329)+$H$15/(273.15+$B1329)^2+$I$15/(273.15+$B1329)^3)</f>
        <v>#VALUE!</v>
      </c>
      <c r="N1329" s="135" t="e">
        <f aca="false">+IF($B1329&lt;25.0001,O1329,P1329)</f>
        <v>#VALUE!</v>
      </c>
      <c r="O1329" s="146" t="e">
        <f aca="false">EXP($F$14+$G$14/(273.15+$B1329)+$H$14/(273.15+$B1329)^2+$I$14/(273.15+$B1329)^3)</f>
        <v>#VALUE!</v>
      </c>
      <c r="P1329" s="146" t="e">
        <f aca="false">EXP($F$15+$G$15/(273.15+$B1329)+$H$15/(273.15+$B1329)^2+$I$15/(273.15+$B1329)^3)</f>
        <v>#VALUE!</v>
      </c>
      <c r="Q1329" s="135" t="e">
        <f aca="false">+IF($B1329&lt;25.0001,R1329,S1329)</f>
        <v>#VALUE!</v>
      </c>
      <c r="R1329" s="135" t="e">
        <f aca="false">1/($F$17+$G$17*LN($D1329/($C$26/'-'!$C$174))+$H$17*LN($D1329/($C$26/'-'!$C$174))^2+$I$17*LN($D1329/($C$26/'-'!$C$174))^3)-273.15</f>
        <v>#VALUE!</v>
      </c>
      <c r="S1329" s="135" t="e">
        <f aca="false">1/($F$17+$G$18*LN($D1329/($C$26/'-'!$C$174))+$H$18*LN($D1329/($C$26/'-'!$C$174))^2+$I$18*LN($D1329/($C$26/'-'!$C$174))^3)-273.15</f>
        <v>#VALUE!</v>
      </c>
      <c r="T1329" s="32" t="n">
        <f aca="false">+T1328+5/9*$C$20</f>
        <v>6380</v>
      </c>
      <c r="U1329" s="32" t="n">
        <f aca="false">+U1328+$C$20</f>
        <v>11516</v>
      </c>
      <c r="V1329" s="32" t="n">
        <f aca="false">+IF($C$36=3,AE1329,IF(T1329&lt;25.000001,X1329,+IF(T1329&lt;85.000001,+W1329,Y1329)))</f>
        <v>39.8289857047902</v>
      </c>
      <c r="W1329" s="135" t="n">
        <f aca="false">((1+$C$28/100)*(1+(3977*ABS(1/(273.15+T1329)-1/(273.15+$C$25)))/100)-1)*100</f>
        <v>13.8685730123292</v>
      </c>
      <c r="X1329" s="135" t="n">
        <f aca="false">((1+$C$28/100)*(1+(3977*ABS(1/(273.15+$T1329)-1/(273.15+$C$25)))/100)^2-1)*100</f>
        <v>28.3767516818232</v>
      </c>
      <c r="Y1329" s="135" t="n">
        <f aca="false">((1+$C$28/100)*(1+(3977*ABS(1/(273.15+$T1329)-1/(333.15+$C$25)))/100)*(1+(3977*ABS(1/(273.15+$T1329)-1/(273.15+$C$25)))/100)-1)*100</f>
        <v>25.8322019089238</v>
      </c>
      <c r="Z1329" s="32" t="e">
        <f aca="false">(-$G$14/(273.15+$B1329)^2-2*$H$14/(273.15+$B1329)^3-3*$I$14/(273.15+$B1329)^4)*100</f>
        <v>#VALUE!</v>
      </c>
      <c r="AA1329" s="135" t="e">
        <f aca="false">+K1329*(1-V1329/100)</f>
        <v>#VALUE!</v>
      </c>
      <c r="AB1329" s="135" t="e">
        <f aca="false">+K1329*(1+V1329/100)</f>
        <v>#VALUE!</v>
      </c>
      <c r="AC1329" s="135" t="e">
        <f aca="false">+Q1329</f>
        <v>#VALUE!</v>
      </c>
      <c r="AD1329" s="32" t="n">
        <f aca="false">100*(1+3*40*ABS(1/(273.15+T1329)-1/298.15)-1)</f>
        <v>38.4445403017725</v>
      </c>
      <c r="AE1329" s="32" t="n">
        <f aca="false">+(((1+$C$28/100)*(1+AD1329/100))-1)*100</f>
        <v>39.8289857047902</v>
      </c>
      <c r="AF1329" s="32"/>
      <c r="AG1329" s="35"/>
      <c r="AH1329" s="35"/>
      <c r="AI1329" s="35"/>
      <c r="AJ1329" s="35"/>
      <c r="AK1329" s="35"/>
      <c r="AL1329" s="35"/>
      <c r="AM1329" s="35"/>
      <c r="AN1329" s="35"/>
      <c r="AO1329" s="35"/>
      <c r="AP1329" s="35"/>
      <c r="AQ1329" s="35"/>
      <c r="AR1329" s="35"/>
      <c r="AS1329" s="35"/>
      <c r="AT1329" s="35"/>
      <c r="AU1329" s="35"/>
      <c r="AV1329" s="35"/>
      <c r="AW1329" s="93"/>
      <c r="AX1329" s="93"/>
      <c r="AY1329" s="93"/>
      <c r="AZ1329" s="93"/>
      <c r="BA1329" s="93"/>
      <c r="BB1329" s="93"/>
      <c r="BC1329" s="93"/>
      <c r="BD1329" s="93"/>
      <c r="BE1329" s="93"/>
      <c r="BF1329" s="93"/>
      <c r="BG1329" s="93"/>
      <c r="BH1329" s="93"/>
      <c r="BI1329" s="93"/>
      <c r="BJ1329" s="93"/>
      <c r="BK1329" s="93"/>
    </row>
    <row r="1330" s="39" customFormat="true" ht="12" hidden="false" customHeight="false" outlineLevel="0" collapsed="false">
      <c r="A1330" s="147" t="str">
        <f aca="false">+IF(T1330&lt;150.01,U1330,"")</f>
        <v/>
      </c>
      <c r="B1330" s="144" t="str">
        <f aca="false">+IF(T1330&lt;150.01,T1330,"")</f>
        <v/>
      </c>
      <c r="C1330" s="149" t="str">
        <f aca="false">+IF(T1330&lt;150.01,N1330,"")</f>
        <v/>
      </c>
      <c r="D1330" s="144" t="str">
        <f aca="false">+IF(T1330&lt;150.01,K1330,"")</f>
        <v/>
      </c>
      <c r="E1330" s="142" t="str">
        <f aca="false">+IF($T1330&lt;150.01,IF($D$14=3,AE1330,V1330),"")</f>
        <v/>
      </c>
      <c r="F1330" s="143" t="str">
        <f aca="false">+IF(T1330&lt;150.01,Z1330,"")</f>
        <v/>
      </c>
      <c r="G1330" s="142" t="str">
        <f aca="false">+IF($T1330&lt;150.01,+ABS(E1330/F1330),"")</f>
        <v/>
      </c>
      <c r="H1330" s="144" t="str">
        <f aca="false">+IF($T1330&lt;150.01,AA1330,"")</f>
        <v/>
      </c>
      <c r="I1330" s="144" t="str">
        <f aca="false">+IF($T1330&lt;150.01,AB1330,"")</f>
        <v/>
      </c>
      <c r="J1330" s="135" t="str">
        <f aca="false">+IF($T1330&lt;150.01,AC1330,"")</f>
        <v/>
      </c>
      <c r="K1330" s="135" t="e">
        <f aca="false">+IF($B1330&lt;25.0001,L1330,M1330)</f>
        <v>#VALUE!</v>
      </c>
      <c r="L1330" s="145" t="e">
        <f aca="false">+$C$26/'-'!$C$174*EXP($F$14+$G$14/(273.15+$B1330)+$H$14/(273.15+$B1330)^2+$I$14/(273.15+$B1330)^3)</f>
        <v>#VALUE!</v>
      </c>
      <c r="M1330" s="145" t="e">
        <f aca="false">+$C$26/'-'!$C$174*EXP($F$15+$G$15/(273.15+$B1330)+$H$15/(273.15+$B1330)^2+$I$15/(273.15+$B1330)^3)</f>
        <v>#VALUE!</v>
      </c>
      <c r="N1330" s="135" t="e">
        <f aca="false">+IF($B1330&lt;25.0001,O1330,P1330)</f>
        <v>#VALUE!</v>
      </c>
      <c r="O1330" s="146" t="e">
        <f aca="false">EXP($F$14+$G$14/(273.15+$B1330)+$H$14/(273.15+$B1330)^2+$I$14/(273.15+$B1330)^3)</f>
        <v>#VALUE!</v>
      </c>
      <c r="P1330" s="146" t="e">
        <f aca="false">EXP($F$15+$G$15/(273.15+$B1330)+$H$15/(273.15+$B1330)^2+$I$15/(273.15+$B1330)^3)</f>
        <v>#VALUE!</v>
      </c>
      <c r="Q1330" s="135" t="e">
        <f aca="false">+IF($B1330&lt;25.0001,R1330,S1330)</f>
        <v>#VALUE!</v>
      </c>
      <c r="R1330" s="135" t="e">
        <f aca="false">1/($F$17+$G$17*LN($D1330/($C$26/'-'!$C$174))+$H$17*LN($D1330/($C$26/'-'!$C$174))^2+$I$17*LN($D1330/($C$26/'-'!$C$174))^3)-273.15</f>
        <v>#VALUE!</v>
      </c>
      <c r="S1330" s="135" t="e">
        <f aca="false">1/($F$17+$G$18*LN($D1330/($C$26/'-'!$C$174))+$H$18*LN($D1330/($C$26/'-'!$C$174))^2+$I$18*LN($D1330/($C$26/'-'!$C$174))^3)-273.15</f>
        <v>#VALUE!</v>
      </c>
      <c r="T1330" s="32" t="n">
        <f aca="false">+T1329+5/9*$C$20</f>
        <v>6385</v>
      </c>
      <c r="U1330" s="32" t="n">
        <f aca="false">+U1329+$C$20</f>
        <v>11525</v>
      </c>
      <c r="V1330" s="32" t="n">
        <f aca="false">+IF($C$36=3,AE1330,IF(T1330&lt;25.000001,X1330,+IF(T1330&lt;85.000001,+W1330,Y1330)))</f>
        <v>39.8303537225455</v>
      </c>
      <c r="W1330" s="135" t="n">
        <f aca="false">((1+$C$28/100)*(1+(3977*ABS(1/(273.15+T1330)-1/(273.15+$C$25)))/100)-1)*100</f>
        <v>13.8690263962136</v>
      </c>
      <c r="X1330" s="135" t="n">
        <f aca="false">((1+$C$28/100)*(1+(3977*ABS(1/(273.15+$T1330)-1/(273.15+$C$25)))/100)^2-1)*100</f>
        <v>28.3777739843722</v>
      </c>
      <c r="Y1330" s="135" t="n">
        <f aca="false">((1+$C$28/100)*(1+(3977*ABS(1/(273.15+$T1330)-1/(333.15+$C$25)))/100)*(1+(3977*ABS(1/(273.15+$T1330)-1/(273.15+$C$25)))/100)-1)*100</f>
        <v>25.8332140799868</v>
      </c>
      <c r="Z1330" s="32" t="e">
        <f aca="false">(-$G$14/(273.15+$B1330)^2-2*$H$14/(273.15+$B1330)^3-3*$I$14/(273.15+$B1330)^4)*100</f>
        <v>#VALUE!</v>
      </c>
      <c r="AA1330" s="135" t="e">
        <f aca="false">+K1330*(1-V1330/100)</f>
        <v>#VALUE!</v>
      </c>
      <c r="AB1330" s="135" t="e">
        <f aca="false">+K1330*(1+V1330/100)</f>
        <v>#VALUE!</v>
      </c>
      <c r="AC1330" s="135" t="e">
        <f aca="false">+Q1330</f>
        <v>#VALUE!</v>
      </c>
      <c r="AD1330" s="32" t="n">
        <f aca="false">100*(1+3*40*ABS(1/(273.15+T1330)-1/298.15)-1)</f>
        <v>38.4458947747975</v>
      </c>
      <c r="AE1330" s="32" t="n">
        <f aca="false">+(((1+$C$28/100)*(1+AD1330/100))-1)*100</f>
        <v>39.8303537225455</v>
      </c>
      <c r="AF1330" s="32"/>
      <c r="AG1330" s="35"/>
      <c r="AH1330" s="35"/>
      <c r="AI1330" s="35"/>
      <c r="AJ1330" s="35"/>
      <c r="AK1330" s="35"/>
      <c r="AL1330" s="35"/>
      <c r="AM1330" s="35"/>
      <c r="AN1330" s="35"/>
      <c r="AO1330" s="35"/>
      <c r="AP1330" s="35"/>
      <c r="AQ1330" s="35"/>
      <c r="AR1330" s="35"/>
      <c r="AS1330" s="35"/>
      <c r="AT1330" s="35"/>
      <c r="AU1330" s="35"/>
      <c r="AV1330" s="35"/>
      <c r="AW1330" s="93"/>
      <c r="AX1330" s="93"/>
      <c r="AY1330" s="93"/>
      <c r="AZ1330" s="93"/>
      <c r="BA1330" s="93"/>
      <c r="BB1330" s="93"/>
      <c r="BC1330" s="93"/>
      <c r="BD1330" s="93"/>
      <c r="BE1330" s="93"/>
      <c r="BF1330" s="93"/>
      <c r="BG1330" s="93"/>
      <c r="BH1330" s="93"/>
      <c r="BI1330" s="93"/>
      <c r="BJ1330" s="93"/>
      <c r="BK1330" s="93"/>
    </row>
    <row r="1331" s="39" customFormat="true" ht="12" hidden="false" customHeight="false" outlineLevel="0" collapsed="false">
      <c r="A1331" s="147" t="str">
        <f aca="false">+IF(T1331&lt;150.01,U1331,"")</f>
        <v/>
      </c>
      <c r="B1331" s="144" t="str">
        <f aca="false">+IF(T1331&lt;150.01,T1331,"")</f>
        <v/>
      </c>
      <c r="C1331" s="149" t="str">
        <f aca="false">+IF(T1331&lt;150.01,N1331,"")</f>
        <v/>
      </c>
      <c r="D1331" s="144" t="str">
        <f aca="false">+IF(T1331&lt;150.01,K1331,"")</f>
        <v/>
      </c>
      <c r="E1331" s="142" t="str">
        <f aca="false">+IF($T1331&lt;150.01,IF($D$14=3,AE1331,V1331),"")</f>
        <v/>
      </c>
      <c r="F1331" s="143" t="str">
        <f aca="false">+IF(T1331&lt;150.01,Z1331,"")</f>
        <v/>
      </c>
      <c r="G1331" s="142" t="str">
        <f aca="false">+IF($T1331&lt;150.01,+ABS(E1331/F1331),"")</f>
        <v/>
      </c>
      <c r="H1331" s="144" t="str">
        <f aca="false">+IF($T1331&lt;150.01,AA1331,"")</f>
        <v/>
      </c>
      <c r="I1331" s="144" t="str">
        <f aca="false">+IF($T1331&lt;150.01,AB1331,"")</f>
        <v/>
      </c>
      <c r="J1331" s="135" t="str">
        <f aca="false">+IF($T1331&lt;150.01,AC1331,"")</f>
        <v/>
      </c>
      <c r="K1331" s="135" t="e">
        <f aca="false">+IF($B1331&lt;25.0001,L1331,M1331)</f>
        <v>#VALUE!</v>
      </c>
      <c r="L1331" s="145" t="e">
        <f aca="false">+$C$26/'-'!$C$174*EXP($F$14+$G$14/(273.15+$B1331)+$H$14/(273.15+$B1331)^2+$I$14/(273.15+$B1331)^3)</f>
        <v>#VALUE!</v>
      </c>
      <c r="M1331" s="145" t="e">
        <f aca="false">+$C$26/'-'!$C$174*EXP($F$15+$G$15/(273.15+$B1331)+$H$15/(273.15+$B1331)^2+$I$15/(273.15+$B1331)^3)</f>
        <v>#VALUE!</v>
      </c>
      <c r="N1331" s="135" t="e">
        <f aca="false">+IF($B1331&lt;25.0001,O1331,P1331)</f>
        <v>#VALUE!</v>
      </c>
      <c r="O1331" s="146" t="e">
        <f aca="false">EXP($F$14+$G$14/(273.15+$B1331)+$H$14/(273.15+$B1331)^2+$I$14/(273.15+$B1331)^3)</f>
        <v>#VALUE!</v>
      </c>
      <c r="P1331" s="146" t="e">
        <f aca="false">EXP($F$15+$G$15/(273.15+$B1331)+$H$15/(273.15+$B1331)^2+$I$15/(273.15+$B1331)^3)</f>
        <v>#VALUE!</v>
      </c>
      <c r="Q1331" s="135" t="e">
        <f aca="false">+IF($B1331&lt;25.0001,R1331,S1331)</f>
        <v>#VALUE!</v>
      </c>
      <c r="R1331" s="135" t="e">
        <f aca="false">1/($F$17+$G$17*LN($D1331/($C$26/'-'!$C$174))+$H$17*LN($D1331/($C$26/'-'!$C$174))^2+$I$17*LN($D1331/($C$26/'-'!$C$174))^3)-273.15</f>
        <v>#VALUE!</v>
      </c>
      <c r="S1331" s="135" t="e">
        <f aca="false">1/($F$17+$G$18*LN($D1331/($C$26/'-'!$C$174))+$H$18*LN($D1331/($C$26/'-'!$C$174))^2+$I$18*LN($D1331/($C$26/'-'!$C$174))^3)-273.15</f>
        <v>#VALUE!</v>
      </c>
      <c r="T1331" s="32" t="n">
        <f aca="false">+T1330+5/9*$C$20</f>
        <v>6390</v>
      </c>
      <c r="U1331" s="32" t="n">
        <f aca="false">+U1330+$C$20</f>
        <v>11534</v>
      </c>
      <c r="V1331" s="32" t="n">
        <f aca="false">+IF($C$36=3,AE1331,IF(T1331&lt;25.000001,X1331,+IF(T1331&lt;85.000001,+W1331,Y1331)))</f>
        <v>39.8317196871912</v>
      </c>
      <c r="W1331" s="135" t="n">
        <f aca="false">((1+$C$28/100)*(1+(3977*ABS(1/(273.15+T1331)-1/(273.15+$C$25)))/100)-1)*100</f>
        <v>13.8694790996633</v>
      </c>
      <c r="X1331" s="135" t="n">
        <f aca="false">((1+$C$28/100)*(1+(3977*ABS(1/(273.15+$T1331)-1/(273.15+$C$25)))/100)^2-1)*100</f>
        <v>28.3787947567193</v>
      </c>
      <c r="Y1331" s="135" t="n">
        <f aca="false">((1+$C$28/100)*(1+(3977*ABS(1/(273.15+$T1331)-1/(333.15+$C$25)))/100)*(1+(3977*ABS(1/(273.15+$T1331)-1/(273.15+$C$25)))/100)-1)*100</f>
        <v>25.8342247360531</v>
      </c>
      <c r="Z1331" s="32" t="e">
        <f aca="false">(-$G$14/(273.15+$B1331)^2-2*$H$14/(273.15+$B1331)^3-3*$I$14/(273.15+$B1331)^4)*100</f>
        <v>#VALUE!</v>
      </c>
      <c r="AA1331" s="135" t="e">
        <f aca="false">+K1331*(1-V1331/100)</f>
        <v>#VALUE!</v>
      </c>
      <c r="AB1331" s="135" t="e">
        <f aca="false">+K1331*(1+V1331/100)</f>
        <v>#VALUE!</v>
      </c>
      <c r="AC1331" s="135" t="e">
        <f aca="false">+Q1331</f>
        <v>#VALUE!</v>
      </c>
      <c r="AD1331" s="32" t="n">
        <f aca="false">100*(1+3*40*ABS(1/(273.15+T1331)-1/298.15)-1)</f>
        <v>38.4472472150408</v>
      </c>
      <c r="AE1331" s="32" t="n">
        <f aca="false">+(((1+$C$28/100)*(1+AD1331/100))-1)*100</f>
        <v>39.8317196871912</v>
      </c>
      <c r="AF1331" s="32"/>
      <c r="AG1331" s="35"/>
      <c r="AH1331" s="35"/>
      <c r="AI1331" s="35"/>
      <c r="AJ1331" s="35"/>
      <c r="AK1331" s="35"/>
      <c r="AL1331" s="35"/>
      <c r="AM1331" s="35"/>
      <c r="AN1331" s="35"/>
      <c r="AO1331" s="35"/>
      <c r="AP1331" s="35"/>
      <c r="AQ1331" s="35"/>
      <c r="AR1331" s="35"/>
      <c r="AS1331" s="35"/>
      <c r="AT1331" s="35"/>
      <c r="AU1331" s="35"/>
      <c r="AV1331" s="35"/>
      <c r="AW1331" s="93"/>
      <c r="AX1331" s="93"/>
      <c r="AY1331" s="93"/>
      <c r="AZ1331" s="93"/>
      <c r="BA1331" s="93"/>
      <c r="BB1331" s="93"/>
      <c r="BC1331" s="93"/>
      <c r="BD1331" s="93"/>
      <c r="BE1331" s="93"/>
      <c r="BF1331" s="93"/>
      <c r="BG1331" s="93"/>
      <c r="BH1331" s="93"/>
      <c r="BI1331" s="93"/>
      <c r="BJ1331" s="93"/>
      <c r="BK1331" s="93"/>
    </row>
    <row r="1332" s="39" customFormat="true" ht="12" hidden="false" customHeight="false" outlineLevel="0" collapsed="false">
      <c r="A1332" s="147" t="str">
        <f aca="false">+IF(T1332&lt;150.01,U1332,"")</f>
        <v/>
      </c>
      <c r="B1332" s="144" t="str">
        <f aca="false">+IF(T1332&lt;150.01,T1332,"")</f>
        <v/>
      </c>
      <c r="C1332" s="149" t="str">
        <f aca="false">+IF(T1332&lt;150.01,N1332,"")</f>
        <v/>
      </c>
      <c r="D1332" s="144" t="str">
        <f aca="false">+IF(T1332&lt;150.01,K1332,"")</f>
        <v/>
      </c>
      <c r="E1332" s="142" t="str">
        <f aca="false">+IF($T1332&lt;150.01,IF($D$14=3,AE1332,V1332),"")</f>
        <v/>
      </c>
      <c r="F1332" s="143" t="str">
        <f aca="false">+IF(T1332&lt;150.01,Z1332,"")</f>
        <v/>
      </c>
      <c r="G1332" s="142" t="str">
        <f aca="false">+IF($T1332&lt;150.01,+ABS(E1332/F1332),"")</f>
        <v/>
      </c>
      <c r="H1332" s="144" t="str">
        <f aca="false">+IF($T1332&lt;150.01,AA1332,"")</f>
        <v/>
      </c>
      <c r="I1332" s="144" t="str">
        <f aca="false">+IF($T1332&lt;150.01,AB1332,"")</f>
        <v/>
      </c>
      <c r="J1332" s="135" t="str">
        <f aca="false">+IF($T1332&lt;150.01,AC1332,"")</f>
        <v/>
      </c>
      <c r="K1332" s="135" t="e">
        <f aca="false">+IF($B1332&lt;25.0001,L1332,M1332)</f>
        <v>#VALUE!</v>
      </c>
      <c r="L1332" s="145" t="e">
        <f aca="false">+$C$26/'-'!$C$174*EXP($F$14+$G$14/(273.15+$B1332)+$H$14/(273.15+$B1332)^2+$I$14/(273.15+$B1332)^3)</f>
        <v>#VALUE!</v>
      </c>
      <c r="M1332" s="145" t="e">
        <f aca="false">+$C$26/'-'!$C$174*EXP($F$15+$G$15/(273.15+$B1332)+$H$15/(273.15+$B1332)^2+$I$15/(273.15+$B1332)^3)</f>
        <v>#VALUE!</v>
      </c>
      <c r="N1332" s="135" t="e">
        <f aca="false">+IF($B1332&lt;25.0001,O1332,P1332)</f>
        <v>#VALUE!</v>
      </c>
      <c r="O1332" s="146" t="e">
        <f aca="false">EXP($F$14+$G$14/(273.15+$B1332)+$H$14/(273.15+$B1332)^2+$I$14/(273.15+$B1332)^3)</f>
        <v>#VALUE!</v>
      </c>
      <c r="P1332" s="146" t="e">
        <f aca="false">EXP($F$15+$G$15/(273.15+$B1332)+$H$15/(273.15+$B1332)^2+$I$15/(273.15+$B1332)^3)</f>
        <v>#VALUE!</v>
      </c>
      <c r="Q1332" s="135" t="e">
        <f aca="false">+IF($B1332&lt;25.0001,R1332,S1332)</f>
        <v>#VALUE!</v>
      </c>
      <c r="R1332" s="135" t="e">
        <f aca="false">1/($F$17+$G$17*LN($D1332/($C$26/'-'!$C$174))+$H$17*LN($D1332/($C$26/'-'!$C$174))^2+$I$17*LN($D1332/($C$26/'-'!$C$174))^3)-273.15</f>
        <v>#VALUE!</v>
      </c>
      <c r="S1332" s="135" t="e">
        <f aca="false">1/($F$17+$G$18*LN($D1332/($C$26/'-'!$C$174))+$H$18*LN($D1332/($C$26/'-'!$C$174))^2+$I$18*LN($D1332/($C$26/'-'!$C$174))^3)-273.15</f>
        <v>#VALUE!</v>
      </c>
      <c r="T1332" s="32" t="n">
        <f aca="false">+T1331+5/9*$C$20</f>
        <v>6395</v>
      </c>
      <c r="U1332" s="32" t="n">
        <f aca="false">+U1331+$C$20</f>
        <v>11543</v>
      </c>
      <c r="V1332" s="32" t="n">
        <f aca="false">+IF($C$36=3,AE1332,IF(T1332&lt;25.000001,X1332,+IF(T1332&lt;85.000001,+W1332,Y1332)))</f>
        <v>39.8330836033457</v>
      </c>
      <c r="W1332" s="135" t="n">
        <f aca="false">((1+$C$28/100)*(1+(3977*ABS(1/(273.15+T1332)-1/(273.15+$C$25)))/100)-1)*100</f>
        <v>13.8699311242088</v>
      </c>
      <c r="X1332" s="135" t="n">
        <f aca="false">((1+$C$28/100)*(1+(3977*ABS(1/(273.15+$T1332)-1/(273.15+$C$25)))/100)^2-1)*100</f>
        <v>28.3798140022976</v>
      </c>
      <c r="Y1332" s="135" t="n">
        <f aca="false">((1+$C$28/100)*(1+(3977*ABS(1/(273.15+$T1332)-1/(333.15+$C$25)))/100)*(1+(3977*ABS(1/(273.15+$T1332)-1/(273.15+$C$25)))/100)-1)*100</f>
        <v>25.8352338805216</v>
      </c>
      <c r="Z1332" s="32" t="e">
        <f aca="false">(-$G$14/(273.15+$B1332)^2-2*$H$14/(273.15+$B1332)^3-3*$I$14/(273.15+$B1332)^4)*100</f>
        <v>#VALUE!</v>
      </c>
      <c r="AA1332" s="135" t="e">
        <f aca="false">+K1332*(1-V1332/100)</f>
        <v>#VALUE!</v>
      </c>
      <c r="AB1332" s="135" t="e">
        <f aca="false">+K1332*(1+V1332/100)</f>
        <v>#VALUE!</v>
      </c>
      <c r="AC1332" s="135" t="e">
        <f aca="false">+Q1332</f>
        <v>#VALUE!</v>
      </c>
      <c r="AD1332" s="32" t="n">
        <f aca="false">100*(1+3*40*ABS(1/(273.15+T1332)-1/298.15)-1)</f>
        <v>38.4485976270749</v>
      </c>
      <c r="AE1332" s="32" t="n">
        <f aca="false">+(((1+$C$28/100)*(1+AD1332/100))-1)*100</f>
        <v>39.8330836033457</v>
      </c>
      <c r="AF1332" s="32"/>
      <c r="AG1332" s="35"/>
      <c r="AH1332" s="35"/>
      <c r="AI1332" s="35"/>
      <c r="AJ1332" s="35"/>
      <c r="AK1332" s="35"/>
      <c r="AL1332" s="35"/>
      <c r="AM1332" s="35"/>
      <c r="AN1332" s="35"/>
      <c r="AO1332" s="35"/>
      <c r="AP1332" s="35"/>
      <c r="AQ1332" s="35"/>
      <c r="AR1332" s="35"/>
      <c r="AS1332" s="35"/>
      <c r="AT1332" s="35"/>
      <c r="AU1332" s="35"/>
      <c r="AV1332" s="35"/>
      <c r="AW1332" s="93"/>
      <c r="AX1332" s="93"/>
      <c r="AY1332" s="93"/>
      <c r="AZ1332" s="93"/>
      <c r="BA1332" s="93"/>
      <c r="BB1332" s="93"/>
      <c r="BC1332" s="93"/>
      <c r="BD1332" s="93"/>
      <c r="BE1332" s="93"/>
      <c r="BF1332" s="93"/>
      <c r="BG1332" s="93"/>
      <c r="BH1332" s="93"/>
      <c r="BI1332" s="93"/>
      <c r="BJ1332" s="93"/>
      <c r="BK1332" s="93"/>
    </row>
    <row r="1333" s="39" customFormat="true" ht="12" hidden="false" customHeight="false" outlineLevel="0" collapsed="false">
      <c r="A1333" s="147" t="str">
        <f aca="false">+IF(T1333&lt;150.01,U1333,"")</f>
        <v/>
      </c>
      <c r="B1333" s="144" t="str">
        <f aca="false">+IF(T1333&lt;150.01,T1333,"")</f>
        <v/>
      </c>
      <c r="C1333" s="149" t="str">
        <f aca="false">+IF(T1333&lt;150.01,N1333,"")</f>
        <v/>
      </c>
      <c r="D1333" s="144" t="str">
        <f aca="false">+IF(T1333&lt;150.01,K1333,"")</f>
        <v/>
      </c>
      <c r="E1333" s="142" t="str">
        <f aca="false">+IF($T1333&lt;150.01,IF($D$14=3,AE1333,V1333),"")</f>
        <v/>
      </c>
      <c r="F1333" s="143" t="str">
        <f aca="false">+IF(T1333&lt;150.01,Z1333,"")</f>
        <v/>
      </c>
      <c r="G1333" s="142" t="str">
        <f aca="false">+IF($T1333&lt;150.01,+ABS(E1333/F1333),"")</f>
        <v/>
      </c>
      <c r="H1333" s="144" t="str">
        <f aca="false">+IF($T1333&lt;150.01,AA1333,"")</f>
        <v/>
      </c>
      <c r="I1333" s="144" t="str">
        <f aca="false">+IF($T1333&lt;150.01,AB1333,"")</f>
        <v/>
      </c>
      <c r="J1333" s="135" t="str">
        <f aca="false">+IF($T1333&lt;150.01,AC1333,"")</f>
        <v/>
      </c>
      <c r="K1333" s="135" t="e">
        <f aca="false">+IF($B1333&lt;25.0001,L1333,M1333)</f>
        <v>#VALUE!</v>
      </c>
      <c r="L1333" s="145" t="e">
        <f aca="false">+$C$26/'-'!$C$174*EXP($F$14+$G$14/(273.15+$B1333)+$H$14/(273.15+$B1333)^2+$I$14/(273.15+$B1333)^3)</f>
        <v>#VALUE!</v>
      </c>
      <c r="M1333" s="145" t="e">
        <f aca="false">+$C$26/'-'!$C$174*EXP($F$15+$G$15/(273.15+$B1333)+$H$15/(273.15+$B1333)^2+$I$15/(273.15+$B1333)^3)</f>
        <v>#VALUE!</v>
      </c>
      <c r="N1333" s="135" t="e">
        <f aca="false">+IF($B1333&lt;25.0001,O1333,P1333)</f>
        <v>#VALUE!</v>
      </c>
      <c r="O1333" s="146" t="e">
        <f aca="false">EXP($F$14+$G$14/(273.15+$B1333)+$H$14/(273.15+$B1333)^2+$I$14/(273.15+$B1333)^3)</f>
        <v>#VALUE!</v>
      </c>
      <c r="P1333" s="146" t="e">
        <f aca="false">EXP($F$15+$G$15/(273.15+$B1333)+$H$15/(273.15+$B1333)^2+$I$15/(273.15+$B1333)^3)</f>
        <v>#VALUE!</v>
      </c>
      <c r="Q1333" s="135" t="e">
        <f aca="false">+IF($B1333&lt;25.0001,R1333,S1333)</f>
        <v>#VALUE!</v>
      </c>
      <c r="R1333" s="135" t="e">
        <f aca="false">1/($F$17+$G$17*LN($D1333/($C$26/'-'!$C$174))+$H$17*LN($D1333/($C$26/'-'!$C$174))^2+$I$17*LN($D1333/($C$26/'-'!$C$174))^3)-273.15</f>
        <v>#VALUE!</v>
      </c>
      <c r="S1333" s="135" t="e">
        <f aca="false">1/($F$17+$G$18*LN($D1333/($C$26/'-'!$C$174))+$H$18*LN($D1333/($C$26/'-'!$C$174))^2+$I$18*LN($D1333/($C$26/'-'!$C$174))^3)-273.15</f>
        <v>#VALUE!</v>
      </c>
      <c r="T1333" s="32" t="n">
        <f aca="false">+T1332+5/9*$C$20</f>
        <v>6400</v>
      </c>
      <c r="U1333" s="32" t="n">
        <f aca="false">+U1332+$C$20</f>
        <v>11552</v>
      </c>
      <c r="V1333" s="32" t="n">
        <f aca="false">+IF($C$36=3,AE1333,IF(T1333&lt;25.000001,X1333,+IF(T1333&lt;85.000001,+W1333,Y1333)))</f>
        <v>39.8344454756136</v>
      </c>
      <c r="W1333" s="135" t="n">
        <f aca="false">((1+$C$28/100)*(1+(3977*ABS(1/(273.15+T1333)-1/(273.15+$C$25)))/100)-1)*100</f>
        <v>13.8703824713763</v>
      </c>
      <c r="X1333" s="135" t="n">
        <f aca="false">((1+$C$28/100)*(1+(3977*ABS(1/(273.15+$T1333)-1/(273.15+$C$25)))/100)^2-1)*100</f>
        <v>28.3808317245299</v>
      </c>
      <c r="Y1333" s="135" t="n">
        <f aca="false">((1+$C$28/100)*(1+(3977*ABS(1/(273.15+$T1333)-1/(333.15+$C$25)))/100)*(1+(3977*ABS(1/(273.15+$T1333)-1/(273.15+$C$25)))/100)-1)*100</f>
        <v>25.836241516781</v>
      </c>
      <c r="Z1333" s="32" t="e">
        <f aca="false">(-$G$14/(273.15+$B1333)^2-2*$H$14/(273.15+$B1333)^3-3*$I$14/(273.15+$B1333)^4)*100</f>
        <v>#VALUE!</v>
      </c>
      <c r="AA1333" s="135" t="e">
        <f aca="false">+K1333*(1-V1333/100)</f>
        <v>#VALUE!</v>
      </c>
      <c r="AB1333" s="135" t="e">
        <f aca="false">+K1333*(1+V1333/100)</f>
        <v>#VALUE!</v>
      </c>
      <c r="AC1333" s="135" t="e">
        <f aca="false">+Q1333</f>
        <v>#VALUE!</v>
      </c>
      <c r="AD1333" s="32" t="n">
        <f aca="false">100*(1+3*40*ABS(1/(273.15+T1333)-1/298.15)-1)</f>
        <v>38.449946015459</v>
      </c>
      <c r="AE1333" s="32" t="n">
        <f aca="false">+(((1+$C$28/100)*(1+AD1333/100))-1)*100</f>
        <v>39.8344454756136</v>
      </c>
      <c r="AF1333" s="32"/>
      <c r="AG1333" s="35"/>
      <c r="AH1333" s="35"/>
      <c r="AI1333" s="35"/>
      <c r="AJ1333" s="35"/>
      <c r="AK1333" s="35"/>
      <c r="AL1333" s="35"/>
      <c r="AM1333" s="35"/>
      <c r="AN1333" s="35"/>
      <c r="AO1333" s="35"/>
      <c r="AP1333" s="35"/>
      <c r="AQ1333" s="35"/>
      <c r="AR1333" s="35"/>
      <c r="AS1333" s="35"/>
      <c r="AT1333" s="35"/>
      <c r="AU1333" s="35"/>
      <c r="AV1333" s="35"/>
      <c r="AW1333" s="93"/>
      <c r="AX1333" s="93"/>
      <c r="AY1333" s="93"/>
      <c r="AZ1333" s="93"/>
      <c r="BA1333" s="93"/>
      <c r="BB1333" s="93"/>
      <c r="BC1333" s="93"/>
      <c r="BD1333" s="93"/>
      <c r="BE1333" s="93"/>
      <c r="BF1333" s="93"/>
      <c r="BG1333" s="93"/>
      <c r="BH1333" s="93"/>
      <c r="BI1333" s="93"/>
      <c r="BJ1333" s="93"/>
      <c r="BK1333" s="93"/>
    </row>
    <row r="1334" s="39" customFormat="true" ht="12" hidden="false" customHeight="false" outlineLevel="0" collapsed="false">
      <c r="A1334" s="147" t="str">
        <f aca="false">+IF(T1334&lt;150.01,U1334,"")</f>
        <v/>
      </c>
      <c r="B1334" s="144" t="str">
        <f aca="false">+IF(T1334&lt;150.01,T1334,"")</f>
        <v/>
      </c>
      <c r="C1334" s="149" t="str">
        <f aca="false">+IF(T1334&lt;150.01,N1334,"")</f>
        <v/>
      </c>
      <c r="D1334" s="144" t="str">
        <f aca="false">+IF(T1334&lt;150.01,K1334,"")</f>
        <v/>
      </c>
      <c r="E1334" s="142" t="str">
        <f aca="false">+IF($T1334&lt;150.01,IF($D$14=3,AE1334,V1334),"")</f>
        <v/>
      </c>
      <c r="F1334" s="143" t="str">
        <f aca="false">+IF(T1334&lt;150.01,Z1334,"")</f>
        <v/>
      </c>
      <c r="G1334" s="142" t="str">
        <f aca="false">+IF($T1334&lt;150.01,+ABS(E1334/F1334),"")</f>
        <v/>
      </c>
      <c r="H1334" s="144" t="str">
        <f aca="false">+IF($T1334&lt;150.01,AA1334,"")</f>
        <v/>
      </c>
      <c r="I1334" s="144" t="str">
        <f aca="false">+IF($T1334&lt;150.01,AB1334,"")</f>
        <v/>
      </c>
      <c r="J1334" s="135" t="str">
        <f aca="false">+IF($T1334&lt;150.01,AC1334,"")</f>
        <v/>
      </c>
      <c r="K1334" s="135" t="e">
        <f aca="false">+IF($B1334&lt;25.0001,L1334,M1334)</f>
        <v>#VALUE!</v>
      </c>
      <c r="L1334" s="145" t="e">
        <f aca="false">+$C$26/'-'!$C$174*EXP($F$14+$G$14/(273.15+$B1334)+$H$14/(273.15+$B1334)^2+$I$14/(273.15+$B1334)^3)</f>
        <v>#VALUE!</v>
      </c>
      <c r="M1334" s="145" t="e">
        <f aca="false">+$C$26/'-'!$C$174*EXP($F$15+$G$15/(273.15+$B1334)+$H$15/(273.15+$B1334)^2+$I$15/(273.15+$B1334)^3)</f>
        <v>#VALUE!</v>
      </c>
      <c r="N1334" s="135" t="e">
        <f aca="false">+IF($B1334&lt;25.0001,O1334,P1334)</f>
        <v>#VALUE!</v>
      </c>
      <c r="O1334" s="146" t="e">
        <f aca="false">EXP($F$14+$G$14/(273.15+$B1334)+$H$14/(273.15+$B1334)^2+$I$14/(273.15+$B1334)^3)</f>
        <v>#VALUE!</v>
      </c>
      <c r="P1334" s="146" t="e">
        <f aca="false">EXP($F$15+$G$15/(273.15+$B1334)+$H$15/(273.15+$B1334)^2+$I$15/(273.15+$B1334)^3)</f>
        <v>#VALUE!</v>
      </c>
      <c r="Q1334" s="135" t="e">
        <f aca="false">+IF($B1334&lt;25.0001,R1334,S1334)</f>
        <v>#VALUE!</v>
      </c>
      <c r="R1334" s="135" t="e">
        <f aca="false">1/($F$17+$G$17*LN($D1334/($C$26/'-'!$C$174))+$H$17*LN($D1334/($C$26/'-'!$C$174))^2+$I$17*LN($D1334/($C$26/'-'!$C$174))^3)-273.15</f>
        <v>#VALUE!</v>
      </c>
      <c r="S1334" s="135" t="e">
        <f aca="false">1/($F$17+$G$18*LN($D1334/($C$26/'-'!$C$174))+$H$18*LN($D1334/($C$26/'-'!$C$174))^2+$I$18*LN($D1334/($C$26/'-'!$C$174))^3)-273.15</f>
        <v>#VALUE!</v>
      </c>
      <c r="T1334" s="32" t="n">
        <f aca="false">+T1333+5/9*$C$20</f>
        <v>6405</v>
      </c>
      <c r="U1334" s="32" t="n">
        <f aca="false">+U1333+$C$20</f>
        <v>11561</v>
      </c>
      <c r="V1334" s="32" t="n">
        <f aca="false">+IF($C$36=3,AE1334,IF(T1334&lt;25.000001,X1334,+IF(T1334&lt;85.000001,+W1334,Y1334)))</f>
        <v>39.8358053085859</v>
      </c>
      <c r="W1334" s="135" t="n">
        <f aca="false">((1+$C$28/100)*(1+(3977*ABS(1/(273.15+T1334)-1/(273.15+$C$25)))/100)-1)*100</f>
        <v>13.8708331426872</v>
      </c>
      <c r="X1334" s="135" t="n">
        <f aca="false">((1+$C$28/100)*(1+(3977*ABS(1/(273.15+$T1334)-1/(273.15+$C$25)))/100)^2-1)*100</f>
        <v>28.3818479268287</v>
      </c>
      <c r="Y1334" s="135" t="n">
        <f aca="false">((1+$C$28/100)*(1+(3977*ABS(1/(273.15+$T1334)-1/(333.15+$C$25)))/100)*(1+(3977*ABS(1/(273.15+$T1334)-1/(273.15+$C$25)))/100)-1)*100</f>
        <v>25.83724764821</v>
      </c>
      <c r="Z1334" s="32" t="e">
        <f aca="false">(-$G$14/(273.15+$B1334)^2-2*$H$14/(273.15+$B1334)^3-3*$I$14/(273.15+$B1334)^4)*100</f>
        <v>#VALUE!</v>
      </c>
      <c r="AA1334" s="135" t="e">
        <f aca="false">+K1334*(1-V1334/100)</f>
        <v>#VALUE!</v>
      </c>
      <c r="AB1334" s="135" t="e">
        <f aca="false">+K1334*(1+V1334/100)</f>
        <v>#VALUE!</v>
      </c>
      <c r="AC1334" s="135" t="e">
        <f aca="false">+Q1334</f>
        <v>#VALUE!</v>
      </c>
      <c r="AD1334" s="32" t="n">
        <f aca="false">100*(1+3*40*ABS(1/(273.15+T1334)-1/298.15)-1)</f>
        <v>38.4512923847385</v>
      </c>
      <c r="AE1334" s="32" t="n">
        <f aca="false">+(((1+$C$28/100)*(1+AD1334/100))-1)*100</f>
        <v>39.8358053085859</v>
      </c>
      <c r="AF1334" s="32"/>
      <c r="AG1334" s="35"/>
      <c r="AH1334" s="35"/>
      <c r="AI1334" s="35"/>
      <c r="AJ1334" s="35"/>
      <c r="AK1334" s="35"/>
      <c r="AL1334" s="35"/>
      <c r="AM1334" s="35"/>
      <c r="AN1334" s="35"/>
      <c r="AO1334" s="35"/>
      <c r="AP1334" s="35"/>
      <c r="AQ1334" s="35"/>
      <c r="AR1334" s="35"/>
      <c r="AS1334" s="35"/>
      <c r="AT1334" s="35"/>
      <c r="AU1334" s="35"/>
      <c r="AV1334" s="35"/>
      <c r="AW1334" s="93"/>
      <c r="AX1334" s="93"/>
      <c r="AY1334" s="93"/>
      <c r="AZ1334" s="93"/>
      <c r="BA1334" s="93"/>
      <c r="BB1334" s="93"/>
      <c r="BC1334" s="93"/>
      <c r="BD1334" s="93"/>
      <c r="BE1334" s="93"/>
      <c r="BF1334" s="93"/>
      <c r="BG1334" s="93"/>
      <c r="BH1334" s="93"/>
      <c r="BI1334" s="93"/>
      <c r="BJ1334" s="93"/>
      <c r="BK1334" s="93"/>
    </row>
    <row r="1335" s="39" customFormat="true" ht="12" hidden="false" customHeight="false" outlineLevel="0" collapsed="false">
      <c r="A1335" s="147" t="str">
        <f aca="false">+IF(T1335&lt;150.01,U1335,"")</f>
        <v/>
      </c>
      <c r="B1335" s="144" t="str">
        <f aca="false">+IF(T1335&lt;150.01,T1335,"")</f>
        <v/>
      </c>
      <c r="C1335" s="149" t="str">
        <f aca="false">+IF(T1335&lt;150.01,N1335,"")</f>
        <v/>
      </c>
      <c r="D1335" s="144" t="str">
        <f aca="false">+IF(T1335&lt;150.01,K1335,"")</f>
        <v/>
      </c>
      <c r="E1335" s="142" t="str">
        <f aca="false">+IF($T1335&lt;150.01,IF($D$14=3,AE1335,V1335),"")</f>
        <v/>
      </c>
      <c r="F1335" s="143" t="str">
        <f aca="false">+IF(T1335&lt;150.01,Z1335,"")</f>
        <v/>
      </c>
      <c r="G1335" s="142" t="str">
        <f aca="false">+IF($T1335&lt;150.01,+ABS(E1335/F1335),"")</f>
        <v/>
      </c>
      <c r="H1335" s="144" t="str">
        <f aca="false">+IF($T1335&lt;150.01,AA1335,"")</f>
        <v/>
      </c>
      <c r="I1335" s="144" t="str">
        <f aca="false">+IF($T1335&lt;150.01,AB1335,"")</f>
        <v/>
      </c>
      <c r="J1335" s="135" t="str">
        <f aca="false">+IF($T1335&lt;150.01,AC1335,"")</f>
        <v/>
      </c>
      <c r="K1335" s="135" t="e">
        <f aca="false">+IF($B1335&lt;25.0001,L1335,M1335)</f>
        <v>#VALUE!</v>
      </c>
      <c r="L1335" s="145" t="e">
        <f aca="false">+$C$26/'-'!$C$174*EXP($F$14+$G$14/(273.15+$B1335)+$H$14/(273.15+$B1335)^2+$I$14/(273.15+$B1335)^3)</f>
        <v>#VALUE!</v>
      </c>
      <c r="M1335" s="145" t="e">
        <f aca="false">+$C$26/'-'!$C$174*EXP($F$15+$G$15/(273.15+$B1335)+$H$15/(273.15+$B1335)^2+$I$15/(273.15+$B1335)^3)</f>
        <v>#VALUE!</v>
      </c>
      <c r="N1335" s="135" t="e">
        <f aca="false">+IF($B1335&lt;25.0001,O1335,P1335)</f>
        <v>#VALUE!</v>
      </c>
      <c r="O1335" s="146" t="e">
        <f aca="false">EXP($F$14+$G$14/(273.15+$B1335)+$H$14/(273.15+$B1335)^2+$I$14/(273.15+$B1335)^3)</f>
        <v>#VALUE!</v>
      </c>
      <c r="P1335" s="146" t="e">
        <f aca="false">EXP($F$15+$G$15/(273.15+$B1335)+$H$15/(273.15+$B1335)^2+$I$15/(273.15+$B1335)^3)</f>
        <v>#VALUE!</v>
      </c>
      <c r="Q1335" s="135" t="e">
        <f aca="false">+IF($B1335&lt;25.0001,R1335,S1335)</f>
        <v>#VALUE!</v>
      </c>
      <c r="R1335" s="135" t="e">
        <f aca="false">1/($F$17+$G$17*LN($D1335/($C$26/'-'!$C$174))+$H$17*LN($D1335/($C$26/'-'!$C$174))^2+$I$17*LN($D1335/($C$26/'-'!$C$174))^3)-273.15</f>
        <v>#VALUE!</v>
      </c>
      <c r="S1335" s="135" t="e">
        <f aca="false">1/($F$17+$G$18*LN($D1335/($C$26/'-'!$C$174))+$H$18*LN($D1335/($C$26/'-'!$C$174))^2+$I$18*LN($D1335/($C$26/'-'!$C$174))^3)-273.15</f>
        <v>#VALUE!</v>
      </c>
      <c r="T1335" s="32" t="n">
        <f aca="false">+T1334+5/9*$C$20</f>
        <v>6410</v>
      </c>
      <c r="U1335" s="32" t="n">
        <f aca="false">+U1334+$C$20</f>
        <v>11570</v>
      </c>
      <c r="V1335" s="32" t="n">
        <f aca="false">+IF($C$36=3,AE1335,IF(T1335&lt;25.000001,X1335,+IF(T1335&lt;85.000001,+W1335,Y1335)))</f>
        <v>39.8371631068395</v>
      </c>
      <c r="W1335" s="135" t="n">
        <f aca="false">((1+$C$28/100)*(1+(3977*ABS(1/(273.15+T1335)-1/(273.15+$C$25)))/100)-1)*100</f>
        <v>13.8712831396584</v>
      </c>
      <c r="X1335" s="135" t="n">
        <f aca="false">((1+$C$28/100)*(1+(3977*ABS(1/(273.15+$T1335)-1/(273.15+$C$25)))/100)^2-1)*100</f>
        <v>28.3828626125965</v>
      </c>
      <c r="Y1335" s="135" t="n">
        <f aca="false">((1+$C$28/100)*(1+(3977*ABS(1/(273.15+$T1335)-1/(333.15+$C$25)))/100)*(1+(3977*ABS(1/(273.15+$T1335)-1/(273.15+$C$25)))/100)-1)*100</f>
        <v>25.838252278177</v>
      </c>
      <c r="Z1335" s="32" t="e">
        <f aca="false">(-$G$14/(273.15+$B1335)^2-2*$H$14/(273.15+$B1335)^3-3*$I$14/(273.15+$B1335)^4)*100</f>
        <v>#VALUE!</v>
      </c>
      <c r="AA1335" s="135" t="e">
        <f aca="false">+K1335*(1-V1335/100)</f>
        <v>#VALUE!</v>
      </c>
      <c r="AB1335" s="135" t="e">
        <f aca="false">+K1335*(1+V1335/100)</f>
        <v>#VALUE!</v>
      </c>
      <c r="AC1335" s="135" t="e">
        <f aca="false">+Q1335</f>
        <v>#VALUE!</v>
      </c>
      <c r="AD1335" s="32" t="n">
        <f aca="false">100*(1+3*40*ABS(1/(273.15+T1335)-1/298.15)-1)</f>
        <v>38.4526367394451</v>
      </c>
      <c r="AE1335" s="32" t="n">
        <f aca="false">+(((1+$C$28/100)*(1+AD1335/100))-1)*100</f>
        <v>39.8371631068395</v>
      </c>
      <c r="AF1335" s="32"/>
      <c r="AG1335" s="35"/>
      <c r="AH1335" s="35"/>
      <c r="AI1335" s="35"/>
      <c r="AJ1335" s="35"/>
      <c r="AK1335" s="35"/>
      <c r="AL1335" s="35"/>
      <c r="AM1335" s="35"/>
      <c r="AN1335" s="35"/>
      <c r="AO1335" s="35"/>
      <c r="AP1335" s="35"/>
      <c r="AQ1335" s="35"/>
      <c r="AR1335" s="35"/>
      <c r="AS1335" s="35"/>
      <c r="AT1335" s="35"/>
      <c r="AU1335" s="35"/>
      <c r="AV1335" s="35"/>
      <c r="AW1335" s="93"/>
      <c r="AX1335" s="93"/>
      <c r="AY1335" s="93"/>
      <c r="AZ1335" s="93"/>
      <c r="BA1335" s="93"/>
      <c r="BB1335" s="93"/>
      <c r="BC1335" s="93"/>
      <c r="BD1335" s="93"/>
      <c r="BE1335" s="93"/>
      <c r="BF1335" s="93"/>
      <c r="BG1335" s="93"/>
      <c r="BH1335" s="93"/>
      <c r="BI1335" s="93"/>
      <c r="BJ1335" s="93"/>
      <c r="BK1335" s="93"/>
    </row>
    <row r="1336" s="39" customFormat="true" ht="12" hidden="false" customHeight="false" outlineLevel="0" collapsed="false">
      <c r="A1336" s="147" t="str">
        <f aca="false">+IF(T1336&lt;150.01,U1336,"")</f>
        <v/>
      </c>
      <c r="B1336" s="144" t="str">
        <f aca="false">+IF(T1336&lt;150.01,T1336,"")</f>
        <v/>
      </c>
      <c r="C1336" s="149" t="str">
        <f aca="false">+IF(T1336&lt;150.01,N1336,"")</f>
        <v/>
      </c>
      <c r="D1336" s="144" t="str">
        <f aca="false">+IF(T1336&lt;150.01,K1336,"")</f>
        <v/>
      </c>
      <c r="E1336" s="142" t="str">
        <f aca="false">+IF($T1336&lt;150.01,IF($D$14=3,AE1336,V1336),"")</f>
        <v/>
      </c>
      <c r="F1336" s="143" t="str">
        <f aca="false">+IF(T1336&lt;150.01,Z1336,"")</f>
        <v/>
      </c>
      <c r="G1336" s="142" t="str">
        <f aca="false">+IF($T1336&lt;150.01,+ABS(E1336/F1336),"")</f>
        <v/>
      </c>
      <c r="H1336" s="144" t="str">
        <f aca="false">+IF($T1336&lt;150.01,AA1336,"")</f>
        <v/>
      </c>
      <c r="I1336" s="144" t="str">
        <f aca="false">+IF($T1336&lt;150.01,AB1336,"")</f>
        <v/>
      </c>
      <c r="J1336" s="135" t="str">
        <f aca="false">+IF($T1336&lt;150.01,AC1336,"")</f>
        <v/>
      </c>
      <c r="K1336" s="135" t="e">
        <f aca="false">+IF($B1336&lt;25.0001,L1336,M1336)</f>
        <v>#VALUE!</v>
      </c>
      <c r="L1336" s="145" t="e">
        <f aca="false">+$C$26/'-'!$C$174*EXP($F$14+$G$14/(273.15+$B1336)+$H$14/(273.15+$B1336)^2+$I$14/(273.15+$B1336)^3)</f>
        <v>#VALUE!</v>
      </c>
      <c r="M1336" s="145" t="e">
        <f aca="false">+$C$26/'-'!$C$174*EXP($F$15+$G$15/(273.15+$B1336)+$H$15/(273.15+$B1336)^2+$I$15/(273.15+$B1336)^3)</f>
        <v>#VALUE!</v>
      </c>
      <c r="N1336" s="135" t="e">
        <f aca="false">+IF($B1336&lt;25.0001,O1336,P1336)</f>
        <v>#VALUE!</v>
      </c>
      <c r="O1336" s="146" t="e">
        <f aca="false">EXP($F$14+$G$14/(273.15+$B1336)+$H$14/(273.15+$B1336)^2+$I$14/(273.15+$B1336)^3)</f>
        <v>#VALUE!</v>
      </c>
      <c r="P1336" s="146" t="e">
        <f aca="false">EXP($F$15+$G$15/(273.15+$B1336)+$H$15/(273.15+$B1336)^2+$I$15/(273.15+$B1336)^3)</f>
        <v>#VALUE!</v>
      </c>
      <c r="Q1336" s="135" t="e">
        <f aca="false">+IF($B1336&lt;25.0001,R1336,S1336)</f>
        <v>#VALUE!</v>
      </c>
      <c r="R1336" s="135" t="e">
        <f aca="false">1/($F$17+$G$17*LN($D1336/($C$26/'-'!$C$174))+$H$17*LN($D1336/($C$26/'-'!$C$174))^2+$I$17*LN($D1336/($C$26/'-'!$C$174))^3)-273.15</f>
        <v>#VALUE!</v>
      </c>
      <c r="S1336" s="135" t="e">
        <f aca="false">1/($F$17+$G$18*LN($D1336/($C$26/'-'!$C$174))+$H$18*LN($D1336/($C$26/'-'!$C$174))^2+$I$18*LN($D1336/($C$26/'-'!$C$174))^3)-273.15</f>
        <v>#VALUE!</v>
      </c>
      <c r="T1336" s="32" t="n">
        <f aca="false">+T1335+5/9*$C$20</f>
        <v>6415</v>
      </c>
      <c r="U1336" s="32" t="n">
        <f aca="false">+U1335+$C$20</f>
        <v>11579</v>
      </c>
      <c r="V1336" s="32" t="n">
        <f aca="false">+IF($C$36=3,AE1336,IF(T1336&lt;25.000001,X1336,+IF(T1336&lt;85.000001,+W1336,Y1336)))</f>
        <v>39.8385188749379</v>
      </c>
      <c r="W1336" s="135" t="n">
        <f aca="false">((1+$C$28/100)*(1+(3977*ABS(1/(273.15+T1336)-1/(273.15+$C$25)))/100)-1)*100</f>
        <v>13.8717324638023</v>
      </c>
      <c r="X1336" s="135" t="n">
        <f aca="false">((1+$C$28/100)*(1+(3977*ABS(1/(273.15+$T1336)-1/(273.15+$C$25)))/100)^2-1)*100</f>
        <v>28.3838757852255</v>
      </c>
      <c r="Y1336" s="135" t="n">
        <f aca="false">((1+$C$28/100)*(1+(3977*ABS(1/(273.15+$T1336)-1/(333.15+$C$25)))/100)*(1+(3977*ABS(1/(273.15+$T1336)-1/(273.15+$C$25)))/100)-1)*100</f>
        <v>25.8392554100404</v>
      </c>
      <c r="Z1336" s="32" t="e">
        <f aca="false">(-$G$14/(273.15+$B1336)^2-2*$H$14/(273.15+$B1336)^3-3*$I$14/(273.15+$B1336)^4)*100</f>
        <v>#VALUE!</v>
      </c>
      <c r="AA1336" s="135" t="e">
        <f aca="false">+K1336*(1-V1336/100)</f>
        <v>#VALUE!</v>
      </c>
      <c r="AB1336" s="135" t="e">
        <f aca="false">+K1336*(1+V1336/100)</f>
        <v>#VALUE!</v>
      </c>
      <c r="AC1336" s="135" t="e">
        <f aca="false">+Q1336</f>
        <v>#VALUE!</v>
      </c>
      <c r="AD1336" s="32" t="n">
        <f aca="false">100*(1+3*40*ABS(1/(273.15+T1336)-1/298.15)-1)</f>
        <v>38.453979084097</v>
      </c>
      <c r="AE1336" s="32" t="n">
        <f aca="false">+(((1+$C$28/100)*(1+AD1336/100))-1)*100</f>
        <v>39.8385188749379</v>
      </c>
      <c r="AF1336" s="32"/>
      <c r="AG1336" s="35"/>
      <c r="AH1336" s="35"/>
      <c r="AI1336" s="35"/>
      <c r="AJ1336" s="35"/>
      <c r="AK1336" s="35"/>
      <c r="AL1336" s="35"/>
      <c r="AM1336" s="35"/>
      <c r="AN1336" s="35"/>
      <c r="AO1336" s="35"/>
      <c r="AP1336" s="35"/>
      <c r="AQ1336" s="35"/>
      <c r="AR1336" s="35"/>
      <c r="AS1336" s="35"/>
      <c r="AT1336" s="35"/>
      <c r="AU1336" s="35"/>
      <c r="AV1336" s="35"/>
      <c r="AW1336" s="93"/>
      <c r="AX1336" s="93"/>
      <c r="AY1336" s="93"/>
      <c r="AZ1336" s="93"/>
      <c r="BA1336" s="93"/>
      <c r="BB1336" s="93"/>
      <c r="BC1336" s="93"/>
      <c r="BD1336" s="93"/>
      <c r="BE1336" s="93"/>
      <c r="BF1336" s="93"/>
      <c r="BG1336" s="93"/>
      <c r="BH1336" s="93"/>
      <c r="BI1336" s="93"/>
      <c r="BJ1336" s="93"/>
      <c r="BK1336" s="93"/>
    </row>
    <row r="1337" s="39" customFormat="true" ht="12" hidden="false" customHeight="false" outlineLevel="0" collapsed="false">
      <c r="A1337" s="147" t="str">
        <f aca="false">+IF(T1337&lt;150.01,U1337,"")</f>
        <v/>
      </c>
      <c r="B1337" s="144" t="str">
        <f aca="false">+IF(T1337&lt;150.01,T1337,"")</f>
        <v/>
      </c>
      <c r="C1337" s="149" t="str">
        <f aca="false">+IF(T1337&lt;150.01,N1337,"")</f>
        <v/>
      </c>
      <c r="D1337" s="144" t="str">
        <f aca="false">+IF(T1337&lt;150.01,K1337,"")</f>
        <v/>
      </c>
      <c r="E1337" s="142" t="str">
        <f aca="false">+IF($T1337&lt;150.01,IF($D$14=3,AE1337,V1337),"")</f>
        <v/>
      </c>
      <c r="F1337" s="143" t="str">
        <f aca="false">+IF(T1337&lt;150.01,Z1337,"")</f>
        <v/>
      </c>
      <c r="G1337" s="142" t="str">
        <f aca="false">+IF($T1337&lt;150.01,+ABS(E1337/F1337),"")</f>
        <v/>
      </c>
      <c r="H1337" s="144" t="str">
        <f aca="false">+IF($T1337&lt;150.01,AA1337,"")</f>
        <v/>
      </c>
      <c r="I1337" s="144" t="str">
        <f aca="false">+IF($T1337&lt;150.01,AB1337,"")</f>
        <v/>
      </c>
      <c r="J1337" s="135" t="str">
        <f aca="false">+IF($T1337&lt;150.01,AC1337,"")</f>
        <v/>
      </c>
      <c r="K1337" s="135" t="e">
        <f aca="false">+IF($B1337&lt;25.0001,L1337,M1337)</f>
        <v>#VALUE!</v>
      </c>
      <c r="L1337" s="145" t="e">
        <f aca="false">+$C$26/'-'!$C$174*EXP($F$14+$G$14/(273.15+$B1337)+$H$14/(273.15+$B1337)^2+$I$14/(273.15+$B1337)^3)</f>
        <v>#VALUE!</v>
      </c>
      <c r="M1337" s="145" t="e">
        <f aca="false">+$C$26/'-'!$C$174*EXP($F$15+$G$15/(273.15+$B1337)+$H$15/(273.15+$B1337)^2+$I$15/(273.15+$B1337)^3)</f>
        <v>#VALUE!</v>
      </c>
      <c r="N1337" s="135" t="e">
        <f aca="false">+IF($B1337&lt;25.0001,O1337,P1337)</f>
        <v>#VALUE!</v>
      </c>
      <c r="O1337" s="146" t="e">
        <f aca="false">EXP($F$14+$G$14/(273.15+$B1337)+$H$14/(273.15+$B1337)^2+$I$14/(273.15+$B1337)^3)</f>
        <v>#VALUE!</v>
      </c>
      <c r="P1337" s="146" t="e">
        <f aca="false">EXP($F$15+$G$15/(273.15+$B1337)+$H$15/(273.15+$B1337)^2+$I$15/(273.15+$B1337)^3)</f>
        <v>#VALUE!</v>
      </c>
      <c r="Q1337" s="135" t="e">
        <f aca="false">+IF($B1337&lt;25.0001,R1337,S1337)</f>
        <v>#VALUE!</v>
      </c>
      <c r="R1337" s="135" t="e">
        <f aca="false">1/($F$17+$G$17*LN($D1337/($C$26/'-'!$C$174))+$H$17*LN($D1337/($C$26/'-'!$C$174))^2+$I$17*LN($D1337/($C$26/'-'!$C$174))^3)-273.15</f>
        <v>#VALUE!</v>
      </c>
      <c r="S1337" s="135" t="e">
        <f aca="false">1/($F$17+$G$18*LN($D1337/($C$26/'-'!$C$174))+$H$18*LN($D1337/($C$26/'-'!$C$174))^2+$I$18*LN($D1337/($C$26/'-'!$C$174))^3)-273.15</f>
        <v>#VALUE!</v>
      </c>
      <c r="T1337" s="32" t="n">
        <f aca="false">+T1336+5/9*$C$20</f>
        <v>6420</v>
      </c>
      <c r="U1337" s="32" t="n">
        <f aca="false">+U1336+$C$20</f>
        <v>11588</v>
      </c>
      <c r="V1337" s="32" t="n">
        <f aca="false">+IF($C$36=3,AE1337,IF(T1337&lt;25.000001,X1337,+IF(T1337&lt;85.000001,+W1337,Y1337)))</f>
        <v>39.8398726174309</v>
      </c>
      <c r="W1337" s="135" t="n">
        <f aca="false">((1+$C$28/100)*(1+(3977*ABS(1/(273.15+T1337)-1/(273.15+$C$25)))/100)-1)*100</f>
        <v>13.8721811166269</v>
      </c>
      <c r="X1337" s="135" t="n">
        <f aca="false">((1+$C$28/100)*(1+(3977*ABS(1/(273.15+$T1337)-1/(273.15+$C$25)))/100)^2-1)*100</f>
        <v>28.3848874480978</v>
      </c>
      <c r="Y1337" s="135" t="n">
        <f aca="false">((1+$C$28/100)*(1+(3977*ABS(1/(273.15+$T1337)-1/(333.15+$C$25)))/100)*(1+(3977*ABS(1/(273.15+$T1337)-1/(273.15+$C$25)))/100)-1)*100</f>
        <v>25.8402570471487</v>
      </c>
      <c r="Z1337" s="32" t="e">
        <f aca="false">(-$G$14/(273.15+$B1337)^2-2*$H$14/(273.15+$B1337)^3-3*$I$14/(273.15+$B1337)^4)*100</f>
        <v>#VALUE!</v>
      </c>
      <c r="AA1337" s="135" t="e">
        <f aca="false">+K1337*(1-V1337/100)</f>
        <v>#VALUE!</v>
      </c>
      <c r="AB1337" s="135" t="e">
        <f aca="false">+K1337*(1+V1337/100)</f>
        <v>#VALUE!</v>
      </c>
      <c r="AC1337" s="135" t="e">
        <f aca="false">+Q1337</f>
        <v>#VALUE!</v>
      </c>
      <c r="AD1337" s="32" t="n">
        <f aca="false">100*(1+3*40*ABS(1/(273.15+T1337)-1/298.15)-1)</f>
        <v>38.4553194231989</v>
      </c>
      <c r="AE1337" s="32" t="n">
        <f aca="false">+(((1+$C$28/100)*(1+AD1337/100))-1)*100</f>
        <v>39.8398726174309</v>
      </c>
      <c r="AF1337" s="32"/>
      <c r="AG1337" s="35"/>
      <c r="AH1337" s="35"/>
      <c r="AI1337" s="35"/>
      <c r="AJ1337" s="35"/>
      <c r="AK1337" s="35"/>
      <c r="AL1337" s="35"/>
      <c r="AM1337" s="35"/>
      <c r="AN1337" s="35"/>
      <c r="AO1337" s="35"/>
      <c r="AP1337" s="35"/>
      <c r="AQ1337" s="35"/>
      <c r="AR1337" s="35"/>
      <c r="AS1337" s="35"/>
      <c r="AT1337" s="35"/>
      <c r="AU1337" s="35"/>
      <c r="AV1337" s="35"/>
      <c r="AW1337" s="93"/>
      <c r="AX1337" s="93"/>
      <c r="AY1337" s="93"/>
      <c r="AZ1337" s="93"/>
      <c r="BA1337" s="93"/>
      <c r="BB1337" s="93"/>
      <c r="BC1337" s="93"/>
      <c r="BD1337" s="93"/>
      <c r="BE1337" s="93"/>
      <c r="BF1337" s="93"/>
      <c r="BG1337" s="93"/>
      <c r="BH1337" s="93"/>
      <c r="BI1337" s="93"/>
      <c r="BJ1337" s="93"/>
      <c r="BK1337" s="93"/>
    </row>
    <row r="1338" s="39" customFormat="true" ht="12" hidden="false" customHeight="false" outlineLevel="0" collapsed="false">
      <c r="A1338" s="147" t="str">
        <f aca="false">+IF(T1338&lt;150.01,U1338,"")</f>
        <v/>
      </c>
      <c r="B1338" s="144" t="str">
        <f aca="false">+IF(T1338&lt;150.01,T1338,"")</f>
        <v/>
      </c>
      <c r="C1338" s="149" t="str">
        <f aca="false">+IF(T1338&lt;150.01,N1338,"")</f>
        <v/>
      </c>
      <c r="D1338" s="144" t="str">
        <f aca="false">+IF(T1338&lt;150.01,K1338,"")</f>
        <v/>
      </c>
      <c r="E1338" s="142" t="str">
        <f aca="false">+IF($T1338&lt;150.01,IF($D$14=3,AE1338,V1338),"")</f>
        <v/>
      </c>
      <c r="F1338" s="143" t="str">
        <f aca="false">+IF(T1338&lt;150.01,Z1338,"")</f>
        <v/>
      </c>
      <c r="G1338" s="142" t="str">
        <f aca="false">+IF($T1338&lt;150.01,+ABS(E1338/F1338),"")</f>
        <v/>
      </c>
      <c r="H1338" s="144" t="str">
        <f aca="false">+IF($T1338&lt;150.01,AA1338,"")</f>
        <v/>
      </c>
      <c r="I1338" s="144" t="str">
        <f aca="false">+IF($T1338&lt;150.01,AB1338,"")</f>
        <v/>
      </c>
      <c r="J1338" s="135" t="str">
        <f aca="false">+IF($T1338&lt;150.01,AC1338,"")</f>
        <v/>
      </c>
      <c r="K1338" s="135" t="e">
        <f aca="false">+IF($B1338&lt;25.0001,L1338,M1338)</f>
        <v>#VALUE!</v>
      </c>
      <c r="L1338" s="145" t="e">
        <f aca="false">+$C$26/'-'!$C$174*EXP($F$14+$G$14/(273.15+$B1338)+$H$14/(273.15+$B1338)^2+$I$14/(273.15+$B1338)^3)</f>
        <v>#VALUE!</v>
      </c>
      <c r="M1338" s="145" t="e">
        <f aca="false">+$C$26/'-'!$C$174*EXP($F$15+$G$15/(273.15+$B1338)+$H$15/(273.15+$B1338)^2+$I$15/(273.15+$B1338)^3)</f>
        <v>#VALUE!</v>
      </c>
      <c r="N1338" s="135" t="e">
        <f aca="false">+IF($B1338&lt;25.0001,O1338,P1338)</f>
        <v>#VALUE!</v>
      </c>
      <c r="O1338" s="146" t="e">
        <f aca="false">EXP($F$14+$G$14/(273.15+$B1338)+$H$14/(273.15+$B1338)^2+$I$14/(273.15+$B1338)^3)</f>
        <v>#VALUE!</v>
      </c>
      <c r="P1338" s="146" t="e">
        <f aca="false">EXP($F$15+$G$15/(273.15+$B1338)+$H$15/(273.15+$B1338)^2+$I$15/(273.15+$B1338)^3)</f>
        <v>#VALUE!</v>
      </c>
      <c r="Q1338" s="135" t="e">
        <f aca="false">+IF($B1338&lt;25.0001,R1338,S1338)</f>
        <v>#VALUE!</v>
      </c>
      <c r="R1338" s="135" t="e">
        <f aca="false">1/($F$17+$G$17*LN($D1338/($C$26/'-'!$C$174))+$H$17*LN($D1338/($C$26/'-'!$C$174))^2+$I$17*LN($D1338/($C$26/'-'!$C$174))^3)-273.15</f>
        <v>#VALUE!</v>
      </c>
      <c r="S1338" s="135" t="e">
        <f aca="false">1/($F$17+$G$18*LN($D1338/($C$26/'-'!$C$174))+$H$18*LN($D1338/($C$26/'-'!$C$174))^2+$I$18*LN($D1338/($C$26/'-'!$C$174))^3)-273.15</f>
        <v>#VALUE!</v>
      </c>
      <c r="T1338" s="32" t="n">
        <f aca="false">+T1337+5/9*$C$20</f>
        <v>6425</v>
      </c>
      <c r="U1338" s="32" t="n">
        <f aca="false">+U1337+$C$20</f>
        <v>11597</v>
      </c>
      <c r="V1338" s="32" t="n">
        <f aca="false">+IF($C$36=3,AE1338,IF(T1338&lt;25.000001,X1338,+IF(T1338&lt;85.000001,+W1338,Y1338)))</f>
        <v>39.8412243388547</v>
      </c>
      <c r="W1338" s="135" t="n">
        <f aca="false">((1+$C$28/100)*(1+(3977*ABS(1/(273.15+T1338)-1/(273.15+$C$25)))/100)-1)*100</f>
        <v>13.8726290996354</v>
      </c>
      <c r="X1338" s="135" t="n">
        <f aca="false">((1+$C$28/100)*(1+(3977*ABS(1/(273.15+$T1338)-1/(273.15+$C$25)))/100)^2-1)*100</f>
        <v>28.3858976045855</v>
      </c>
      <c r="Y1338" s="135" t="n">
        <f aca="false">((1+$C$28/100)*(1+(3977*ABS(1/(273.15+$T1338)-1/(333.15+$C$25)))/100)*(1+(3977*ABS(1/(273.15+$T1338)-1/(273.15+$C$25)))/100)-1)*100</f>
        <v>25.8412571928403</v>
      </c>
      <c r="Z1338" s="32" t="e">
        <f aca="false">(-$G$14/(273.15+$B1338)^2-2*$H$14/(273.15+$B1338)^3-3*$I$14/(273.15+$B1338)^4)*100</f>
        <v>#VALUE!</v>
      </c>
      <c r="AA1338" s="135" t="e">
        <f aca="false">+K1338*(1-V1338/100)</f>
        <v>#VALUE!</v>
      </c>
      <c r="AB1338" s="135" t="e">
        <f aca="false">+K1338*(1+V1338/100)</f>
        <v>#VALUE!</v>
      </c>
      <c r="AC1338" s="135" t="e">
        <f aca="false">+Q1338</f>
        <v>#VALUE!</v>
      </c>
      <c r="AD1338" s="32" t="n">
        <f aca="false">100*(1+3*40*ABS(1/(273.15+T1338)-1/298.15)-1)</f>
        <v>38.4566577612422</v>
      </c>
      <c r="AE1338" s="32" t="n">
        <f aca="false">+(((1+$C$28/100)*(1+AD1338/100))-1)*100</f>
        <v>39.8412243388547</v>
      </c>
      <c r="AF1338" s="32"/>
      <c r="AG1338" s="35"/>
      <c r="AH1338" s="35"/>
      <c r="AI1338" s="35"/>
      <c r="AJ1338" s="35"/>
      <c r="AK1338" s="35"/>
      <c r="AL1338" s="35"/>
      <c r="AM1338" s="35"/>
      <c r="AN1338" s="35"/>
      <c r="AO1338" s="35"/>
      <c r="AP1338" s="35"/>
      <c r="AQ1338" s="35"/>
      <c r="AR1338" s="35"/>
      <c r="AS1338" s="35"/>
      <c r="AT1338" s="35"/>
      <c r="AU1338" s="35"/>
      <c r="AV1338" s="35"/>
      <c r="AW1338" s="93"/>
      <c r="AX1338" s="93"/>
      <c r="AY1338" s="93"/>
      <c r="AZ1338" s="93"/>
      <c r="BA1338" s="93"/>
      <c r="BB1338" s="93"/>
      <c r="BC1338" s="93"/>
      <c r="BD1338" s="93"/>
      <c r="BE1338" s="93"/>
      <c r="BF1338" s="93"/>
      <c r="BG1338" s="93"/>
      <c r="BH1338" s="93"/>
      <c r="BI1338" s="93"/>
      <c r="BJ1338" s="93"/>
      <c r="BK1338" s="93"/>
    </row>
    <row r="1339" s="39" customFormat="true" ht="12" hidden="false" customHeight="false" outlineLevel="0" collapsed="false">
      <c r="A1339" s="147" t="str">
        <f aca="false">+IF(T1339&lt;150.01,U1339,"")</f>
        <v/>
      </c>
      <c r="B1339" s="144" t="str">
        <f aca="false">+IF(T1339&lt;150.01,T1339,"")</f>
        <v/>
      </c>
      <c r="C1339" s="149" t="str">
        <f aca="false">+IF(T1339&lt;150.01,N1339,"")</f>
        <v/>
      </c>
      <c r="D1339" s="144" t="str">
        <f aca="false">+IF(T1339&lt;150.01,K1339,"")</f>
        <v/>
      </c>
      <c r="E1339" s="142" t="str">
        <f aca="false">+IF($T1339&lt;150.01,IF($D$14=3,AE1339,V1339),"")</f>
        <v/>
      </c>
      <c r="F1339" s="143" t="str">
        <f aca="false">+IF(T1339&lt;150.01,Z1339,"")</f>
        <v/>
      </c>
      <c r="G1339" s="142" t="str">
        <f aca="false">+IF($T1339&lt;150.01,+ABS(E1339/F1339),"")</f>
        <v/>
      </c>
      <c r="H1339" s="144" t="str">
        <f aca="false">+IF($T1339&lt;150.01,AA1339,"")</f>
        <v/>
      </c>
      <c r="I1339" s="144" t="str">
        <f aca="false">+IF($T1339&lt;150.01,AB1339,"")</f>
        <v/>
      </c>
      <c r="J1339" s="135" t="str">
        <f aca="false">+IF($T1339&lt;150.01,AC1339,"")</f>
        <v/>
      </c>
      <c r="K1339" s="135" t="e">
        <f aca="false">+IF($B1339&lt;25.0001,L1339,M1339)</f>
        <v>#VALUE!</v>
      </c>
      <c r="L1339" s="145" t="e">
        <f aca="false">+$C$26/'-'!$C$174*EXP($F$14+$G$14/(273.15+$B1339)+$H$14/(273.15+$B1339)^2+$I$14/(273.15+$B1339)^3)</f>
        <v>#VALUE!</v>
      </c>
      <c r="M1339" s="145" t="e">
        <f aca="false">+$C$26/'-'!$C$174*EXP($F$15+$G$15/(273.15+$B1339)+$H$15/(273.15+$B1339)^2+$I$15/(273.15+$B1339)^3)</f>
        <v>#VALUE!</v>
      </c>
      <c r="N1339" s="135" t="e">
        <f aca="false">+IF($B1339&lt;25.0001,O1339,P1339)</f>
        <v>#VALUE!</v>
      </c>
      <c r="O1339" s="146" t="e">
        <f aca="false">EXP($F$14+$G$14/(273.15+$B1339)+$H$14/(273.15+$B1339)^2+$I$14/(273.15+$B1339)^3)</f>
        <v>#VALUE!</v>
      </c>
      <c r="P1339" s="146" t="e">
        <f aca="false">EXP($F$15+$G$15/(273.15+$B1339)+$H$15/(273.15+$B1339)^2+$I$15/(273.15+$B1339)^3)</f>
        <v>#VALUE!</v>
      </c>
      <c r="Q1339" s="135" t="e">
        <f aca="false">+IF($B1339&lt;25.0001,R1339,S1339)</f>
        <v>#VALUE!</v>
      </c>
      <c r="R1339" s="135" t="e">
        <f aca="false">1/($F$17+$G$17*LN($D1339/($C$26/'-'!$C$174))+$H$17*LN($D1339/($C$26/'-'!$C$174))^2+$I$17*LN($D1339/($C$26/'-'!$C$174))^3)-273.15</f>
        <v>#VALUE!</v>
      </c>
      <c r="S1339" s="135" t="e">
        <f aca="false">1/($F$17+$G$18*LN($D1339/($C$26/'-'!$C$174))+$H$18*LN($D1339/($C$26/'-'!$C$174))^2+$I$18*LN($D1339/($C$26/'-'!$C$174))^3)-273.15</f>
        <v>#VALUE!</v>
      </c>
      <c r="T1339" s="32" t="n">
        <f aca="false">+T1338+5/9*$C$20</f>
        <v>6430</v>
      </c>
      <c r="U1339" s="32" t="n">
        <f aca="false">+U1338+$C$20</f>
        <v>11606</v>
      </c>
      <c r="V1339" s="32" t="n">
        <f aca="false">+IF($C$36=3,AE1339,IF(T1339&lt;25.000001,X1339,+IF(T1339&lt;85.000001,+W1339,Y1339)))</f>
        <v>39.8425740437318</v>
      </c>
      <c r="W1339" s="135" t="n">
        <f aca="false">((1+$C$28/100)*(1+(3977*ABS(1/(273.15+T1339)-1/(273.15+$C$25)))/100)-1)*100</f>
        <v>13.8730764143268</v>
      </c>
      <c r="X1339" s="135" t="n">
        <f aca="false">((1+$C$28/100)*(1+(3977*ABS(1/(273.15+$T1339)-1/(273.15+$C$25)))/100)^2-1)*100</f>
        <v>28.3869062580506</v>
      </c>
      <c r="Y1339" s="135" t="n">
        <f aca="false">((1+$C$28/100)*(1+(3977*ABS(1/(273.15+$T1339)-1/(333.15+$C$25)))/100)*(1+(3977*ABS(1/(273.15+$T1339)-1/(273.15+$C$25)))/100)-1)*100</f>
        <v>25.8422558504438</v>
      </c>
      <c r="Z1339" s="32" t="e">
        <f aca="false">(-$G$14/(273.15+$B1339)^2-2*$H$14/(273.15+$B1339)^3-3*$I$14/(273.15+$B1339)^4)*100</f>
        <v>#VALUE!</v>
      </c>
      <c r="AA1339" s="135" t="e">
        <f aca="false">+K1339*(1-V1339/100)</f>
        <v>#VALUE!</v>
      </c>
      <c r="AB1339" s="135" t="e">
        <f aca="false">+K1339*(1+V1339/100)</f>
        <v>#VALUE!</v>
      </c>
      <c r="AC1339" s="135" t="e">
        <f aca="false">+Q1339</f>
        <v>#VALUE!</v>
      </c>
      <c r="AD1339" s="32" t="n">
        <f aca="false">100*(1+3*40*ABS(1/(273.15+T1339)-1/298.15)-1)</f>
        <v>38.4579941027048</v>
      </c>
      <c r="AE1339" s="32" t="n">
        <f aca="false">+(((1+$C$28/100)*(1+AD1339/100))-1)*100</f>
        <v>39.8425740437318</v>
      </c>
      <c r="AF1339" s="32"/>
      <c r="AG1339" s="35"/>
      <c r="AH1339" s="35"/>
      <c r="AI1339" s="35"/>
      <c r="AJ1339" s="35"/>
      <c r="AK1339" s="35"/>
      <c r="AL1339" s="35"/>
      <c r="AM1339" s="35"/>
      <c r="AN1339" s="35"/>
      <c r="AO1339" s="35"/>
      <c r="AP1339" s="35"/>
      <c r="AQ1339" s="35"/>
      <c r="AR1339" s="35"/>
      <c r="AS1339" s="35"/>
      <c r="AT1339" s="35"/>
      <c r="AU1339" s="35"/>
      <c r="AV1339" s="35"/>
      <c r="AW1339" s="93"/>
      <c r="AX1339" s="93"/>
      <c r="AY1339" s="93"/>
      <c r="AZ1339" s="93"/>
      <c r="BA1339" s="93"/>
      <c r="BB1339" s="93"/>
      <c r="BC1339" s="93"/>
      <c r="BD1339" s="93"/>
      <c r="BE1339" s="93"/>
      <c r="BF1339" s="93"/>
      <c r="BG1339" s="93"/>
      <c r="BH1339" s="93"/>
      <c r="BI1339" s="93"/>
      <c r="BJ1339" s="93"/>
      <c r="BK1339" s="93"/>
    </row>
    <row r="1340" s="39" customFormat="true" ht="12" hidden="false" customHeight="false" outlineLevel="0" collapsed="false">
      <c r="A1340" s="147" t="str">
        <f aca="false">+IF(T1340&lt;150.01,U1340,"")</f>
        <v/>
      </c>
      <c r="B1340" s="144" t="str">
        <f aca="false">+IF(T1340&lt;150.01,T1340,"")</f>
        <v/>
      </c>
      <c r="C1340" s="149" t="str">
        <f aca="false">+IF(T1340&lt;150.01,N1340,"")</f>
        <v/>
      </c>
      <c r="D1340" s="144" t="str">
        <f aca="false">+IF(T1340&lt;150.01,K1340,"")</f>
        <v/>
      </c>
      <c r="E1340" s="142" t="str">
        <f aca="false">+IF($T1340&lt;150.01,IF($D$14=3,AE1340,V1340),"")</f>
        <v/>
      </c>
      <c r="F1340" s="143" t="str">
        <f aca="false">+IF(T1340&lt;150.01,Z1340,"")</f>
        <v/>
      </c>
      <c r="G1340" s="142" t="str">
        <f aca="false">+IF($T1340&lt;150.01,+ABS(E1340/F1340),"")</f>
        <v/>
      </c>
      <c r="H1340" s="144" t="str">
        <f aca="false">+IF($T1340&lt;150.01,AA1340,"")</f>
        <v/>
      </c>
      <c r="I1340" s="144" t="str">
        <f aca="false">+IF($T1340&lt;150.01,AB1340,"")</f>
        <v/>
      </c>
      <c r="J1340" s="135" t="str">
        <f aca="false">+IF($T1340&lt;150.01,AC1340,"")</f>
        <v/>
      </c>
      <c r="K1340" s="135" t="e">
        <f aca="false">+IF($B1340&lt;25.0001,L1340,M1340)</f>
        <v>#VALUE!</v>
      </c>
      <c r="L1340" s="145" t="e">
        <f aca="false">+$C$26/'-'!$C$174*EXP($F$14+$G$14/(273.15+$B1340)+$H$14/(273.15+$B1340)^2+$I$14/(273.15+$B1340)^3)</f>
        <v>#VALUE!</v>
      </c>
      <c r="M1340" s="145" t="e">
        <f aca="false">+$C$26/'-'!$C$174*EXP($F$15+$G$15/(273.15+$B1340)+$H$15/(273.15+$B1340)^2+$I$15/(273.15+$B1340)^3)</f>
        <v>#VALUE!</v>
      </c>
      <c r="N1340" s="135" t="e">
        <f aca="false">+IF($B1340&lt;25.0001,O1340,P1340)</f>
        <v>#VALUE!</v>
      </c>
      <c r="O1340" s="146" t="e">
        <f aca="false">EXP($F$14+$G$14/(273.15+$B1340)+$H$14/(273.15+$B1340)^2+$I$14/(273.15+$B1340)^3)</f>
        <v>#VALUE!</v>
      </c>
      <c r="P1340" s="146" t="e">
        <f aca="false">EXP($F$15+$G$15/(273.15+$B1340)+$H$15/(273.15+$B1340)^2+$I$15/(273.15+$B1340)^3)</f>
        <v>#VALUE!</v>
      </c>
      <c r="Q1340" s="135" t="e">
        <f aca="false">+IF($B1340&lt;25.0001,R1340,S1340)</f>
        <v>#VALUE!</v>
      </c>
      <c r="R1340" s="135" t="e">
        <f aca="false">1/($F$17+$G$17*LN($D1340/($C$26/'-'!$C$174))+$H$17*LN($D1340/($C$26/'-'!$C$174))^2+$I$17*LN($D1340/($C$26/'-'!$C$174))^3)-273.15</f>
        <v>#VALUE!</v>
      </c>
      <c r="S1340" s="135" t="e">
        <f aca="false">1/($F$17+$G$18*LN($D1340/($C$26/'-'!$C$174))+$H$18*LN($D1340/($C$26/'-'!$C$174))^2+$I$18*LN($D1340/($C$26/'-'!$C$174))^3)-273.15</f>
        <v>#VALUE!</v>
      </c>
      <c r="T1340" s="32" t="n">
        <f aca="false">+T1339+5/9*$C$20</f>
        <v>6435</v>
      </c>
      <c r="U1340" s="32" t="n">
        <f aca="false">+U1339+$C$20</f>
        <v>11615</v>
      </c>
      <c r="V1340" s="32" t="n">
        <f aca="false">+IF($C$36=3,AE1340,IF(T1340&lt;25.000001,X1340,+IF(T1340&lt;85.000001,+W1340,Y1340)))</f>
        <v>39.8439217365716</v>
      </c>
      <c r="W1340" s="135" t="n">
        <f aca="false">((1+$C$28/100)*(1+(3977*ABS(1/(273.15+T1340)-1/(273.15+$C$25)))/100)-1)*100</f>
        <v>13.8735230621954</v>
      </c>
      <c r="X1340" s="135" t="n">
        <f aca="false">((1+$C$28/100)*(1+(3977*ABS(1/(273.15+$T1340)-1/(273.15+$C$25)))/100)^2-1)*100</f>
        <v>28.3879134118451</v>
      </c>
      <c r="Y1340" s="135" t="n">
        <f aca="false">((1+$C$28/100)*(1+(3977*ABS(1/(273.15+$T1340)-1/(333.15+$C$25)))/100)*(1+(3977*ABS(1/(273.15+$T1340)-1/(273.15+$C$25)))/100)-1)*100</f>
        <v>25.8432530232778</v>
      </c>
      <c r="Z1340" s="32" t="e">
        <f aca="false">(-$G$14/(273.15+$B1340)^2-2*$H$14/(273.15+$B1340)^3-3*$I$14/(273.15+$B1340)^4)*100</f>
        <v>#VALUE!</v>
      </c>
      <c r="AA1340" s="135" t="e">
        <f aca="false">+K1340*(1-V1340/100)</f>
        <v>#VALUE!</v>
      </c>
      <c r="AB1340" s="135" t="e">
        <f aca="false">+K1340*(1+V1340/100)</f>
        <v>#VALUE!</v>
      </c>
      <c r="AC1340" s="135" t="e">
        <f aca="false">+Q1340</f>
        <v>#VALUE!</v>
      </c>
      <c r="AD1340" s="32" t="n">
        <f aca="false">100*(1+3*40*ABS(1/(273.15+T1340)-1/298.15)-1)</f>
        <v>38.4593284520511</v>
      </c>
      <c r="AE1340" s="32" t="n">
        <f aca="false">+(((1+$C$28/100)*(1+AD1340/100))-1)*100</f>
        <v>39.8439217365716</v>
      </c>
      <c r="AF1340" s="32"/>
      <c r="AG1340" s="35"/>
      <c r="AH1340" s="35"/>
      <c r="AI1340" s="35"/>
      <c r="AJ1340" s="35"/>
      <c r="AK1340" s="35"/>
      <c r="AL1340" s="35"/>
      <c r="AM1340" s="35"/>
      <c r="AN1340" s="35"/>
      <c r="AO1340" s="35"/>
      <c r="AP1340" s="35"/>
      <c r="AQ1340" s="35"/>
      <c r="AR1340" s="35"/>
      <c r="AS1340" s="35"/>
      <c r="AT1340" s="35"/>
      <c r="AU1340" s="35"/>
      <c r="AV1340" s="35"/>
      <c r="AW1340" s="93"/>
      <c r="AX1340" s="93"/>
      <c r="AY1340" s="93"/>
      <c r="AZ1340" s="93"/>
      <c r="BA1340" s="93"/>
      <c r="BB1340" s="93"/>
      <c r="BC1340" s="93"/>
      <c r="BD1340" s="93"/>
      <c r="BE1340" s="93"/>
      <c r="BF1340" s="93"/>
      <c r="BG1340" s="93"/>
      <c r="BH1340" s="93"/>
      <c r="BI1340" s="93"/>
      <c r="BJ1340" s="93"/>
      <c r="BK1340" s="93"/>
    </row>
    <row r="1341" s="39" customFormat="true" ht="12" hidden="false" customHeight="false" outlineLevel="0" collapsed="false">
      <c r="A1341" s="147" t="str">
        <f aca="false">+IF(T1341&lt;150.01,U1341,"")</f>
        <v/>
      </c>
      <c r="B1341" s="144" t="str">
        <f aca="false">+IF(T1341&lt;150.01,T1341,"")</f>
        <v/>
      </c>
      <c r="C1341" s="149" t="str">
        <f aca="false">+IF(T1341&lt;150.01,N1341,"")</f>
        <v/>
      </c>
      <c r="D1341" s="144" t="str">
        <f aca="false">+IF(T1341&lt;150.01,K1341,"")</f>
        <v/>
      </c>
      <c r="E1341" s="142" t="str">
        <f aca="false">+IF($T1341&lt;150.01,IF($D$14=3,AE1341,V1341),"")</f>
        <v/>
      </c>
      <c r="F1341" s="143" t="str">
        <f aca="false">+IF(T1341&lt;150.01,Z1341,"")</f>
        <v/>
      </c>
      <c r="G1341" s="142" t="str">
        <f aca="false">+IF($T1341&lt;150.01,+ABS(E1341/F1341),"")</f>
        <v/>
      </c>
      <c r="H1341" s="144" t="str">
        <f aca="false">+IF($T1341&lt;150.01,AA1341,"")</f>
        <v/>
      </c>
      <c r="I1341" s="144" t="str">
        <f aca="false">+IF($T1341&lt;150.01,AB1341,"")</f>
        <v/>
      </c>
      <c r="J1341" s="135" t="str">
        <f aca="false">+IF($T1341&lt;150.01,AC1341,"")</f>
        <v/>
      </c>
      <c r="K1341" s="135" t="e">
        <f aca="false">+IF($B1341&lt;25.0001,L1341,M1341)</f>
        <v>#VALUE!</v>
      </c>
      <c r="L1341" s="145" t="e">
        <f aca="false">+$C$26/'-'!$C$174*EXP($F$14+$G$14/(273.15+$B1341)+$H$14/(273.15+$B1341)^2+$I$14/(273.15+$B1341)^3)</f>
        <v>#VALUE!</v>
      </c>
      <c r="M1341" s="145" t="e">
        <f aca="false">+$C$26/'-'!$C$174*EXP($F$15+$G$15/(273.15+$B1341)+$H$15/(273.15+$B1341)^2+$I$15/(273.15+$B1341)^3)</f>
        <v>#VALUE!</v>
      </c>
      <c r="N1341" s="135" t="e">
        <f aca="false">+IF($B1341&lt;25.0001,O1341,P1341)</f>
        <v>#VALUE!</v>
      </c>
      <c r="O1341" s="146" t="e">
        <f aca="false">EXP($F$14+$G$14/(273.15+$B1341)+$H$14/(273.15+$B1341)^2+$I$14/(273.15+$B1341)^3)</f>
        <v>#VALUE!</v>
      </c>
      <c r="P1341" s="146" t="e">
        <f aca="false">EXP($F$15+$G$15/(273.15+$B1341)+$H$15/(273.15+$B1341)^2+$I$15/(273.15+$B1341)^3)</f>
        <v>#VALUE!</v>
      </c>
      <c r="Q1341" s="135" t="e">
        <f aca="false">+IF($B1341&lt;25.0001,R1341,S1341)</f>
        <v>#VALUE!</v>
      </c>
      <c r="R1341" s="135" t="e">
        <f aca="false">1/($F$17+$G$17*LN($D1341/($C$26/'-'!$C$174))+$H$17*LN($D1341/($C$26/'-'!$C$174))^2+$I$17*LN($D1341/($C$26/'-'!$C$174))^3)-273.15</f>
        <v>#VALUE!</v>
      </c>
      <c r="S1341" s="135" t="e">
        <f aca="false">1/($F$17+$G$18*LN($D1341/($C$26/'-'!$C$174))+$H$18*LN($D1341/($C$26/'-'!$C$174))^2+$I$18*LN($D1341/($C$26/'-'!$C$174))^3)-273.15</f>
        <v>#VALUE!</v>
      </c>
      <c r="T1341" s="32" t="n">
        <f aca="false">+T1340+5/9*$C$20</f>
        <v>6440</v>
      </c>
      <c r="U1341" s="32" t="n">
        <f aca="false">+U1340+$C$20</f>
        <v>11624</v>
      </c>
      <c r="V1341" s="32" t="n">
        <f aca="false">+IF($C$36=3,AE1341,IF(T1341&lt;25.000001,X1341,+IF(T1341&lt;85.000001,+W1341,Y1341)))</f>
        <v>39.8452674218697</v>
      </c>
      <c r="W1341" s="135" t="n">
        <f aca="false">((1+$C$28/100)*(1+(3977*ABS(1/(273.15+T1341)-1/(273.15+$C$25)))/100)-1)*100</f>
        <v>13.8739690447313</v>
      </c>
      <c r="X1341" s="135" t="n">
        <f aca="false">((1+$C$28/100)*(1+(3977*ABS(1/(273.15+$T1341)-1/(273.15+$C$25)))/100)^2-1)*100</f>
        <v>28.3889190693111</v>
      </c>
      <c r="Y1341" s="135" t="n">
        <f aca="false">((1+$C$28/100)*(1+(3977*ABS(1/(273.15+$T1341)-1/(333.15+$C$25)))/100)*(1+(3977*ABS(1/(273.15+$T1341)-1/(273.15+$C$25)))/100)-1)*100</f>
        <v>25.844248714651</v>
      </c>
      <c r="Z1341" s="32" t="e">
        <f aca="false">(-$G$14/(273.15+$B1341)^2-2*$H$14/(273.15+$B1341)^3-3*$I$14/(273.15+$B1341)^4)*100</f>
        <v>#VALUE!</v>
      </c>
      <c r="AA1341" s="135" t="e">
        <f aca="false">+K1341*(1-V1341/100)</f>
        <v>#VALUE!</v>
      </c>
      <c r="AB1341" s="135" t="e">
        <f aca="false">+K1341*(1+V1341/100)</f>
        <v>#VALUE!</v>
      </c>
      <c r="AC1341" s="135" t="e">
        <f aca="false">+Q1341</f>
        <v>#VALUE!</v>
      </c>
      <c r="AD1341" s="32" t="n">
        <f aca="false">100*(1+3*40*ABS(1/(273.15+T1341)-1/298.15)-1)</f>
        <v>38.4606608137323</v>
      </c>
      <c r="AE1341" s="32" t="n">
        <f aca="false">+(((1+$C$28/100)*(1+AD1341/100))-1)*100</f>
        <v>39.8452674218697</v>
      </c>
      <c r="AF1341" s="32"/>
      <c r="AG1341" s="35"/>
      <c r="AH1341" s="35"/>
      <c r="AI1341" s="35"/>
      <c r="AJ1341" s="35"/>
      <c r="AK1341" s="35"/>
      <c r="AL1341" s="35"/>
      <c r="AM1341" s="35"/>
      <c r="AN1341" s="35"/>
      <c r="AO1341" s="35"/>
      <c r="AP1341" s="35"/>
      <c r="AQ1341" s="35"/>
      <c r="AR1341" s="35"/>
      <c r="AS1341" s="35"/>
      <c r="AT1341" s="35"/>
      <c r="AU1341" s="35"/>
      <c r="AV1341" s="35"/>
      <c r="AW1341" s="93"/>
      <c r="AX1341" s="93"/>
      <c r="AY1341" s="93"/>
      <c r="AZ1341" s="93"/>
      <c r="BA1341" s="93"/>
      <c r="BB1341" s="93"/>
      <c r="BC1341" s="93"/>
      <c r="BD1341" s="93"/>
      <c r="BE1341" s="93"/>
      <c r="BF1341" s="93"/>
      <c r="BG1341" s="93"/>
      <c r="BH1341" s="93"/>
      <c r="BI1341" s="93"/>
      <c r="BJ1341" s="93"/>
      <c r="BK1341" s="93"/>
    </row>
    <row r="1342" s="39" customFormat="true" ht="12" hidden="false" customHeight="false" outlineLevel="0" collapsed="false">
      <c r="A1342" s="147" t="str">
        <f aca="false">+IF(T1342&lt;150.01,U1342,"")</f>
        <v/>
      </c>
      <c r="B1342" s="144" t="str">
        <f aca="false">+IF(T1342&lt;150.01,T1342,"")</f>
        <v/>
      </c>
      <c r="C1342" s="149" t="str">
        <f aca="false">+IF(T1342&lt;150.01,N1342,"")</f>
        <v/>
      </c>
      <c r="D1342" s="144" t="str">
        <f aca="false">+IF(T1342&lt;150.01,K1342,"")</f>
        <v/>
      </c>
      <c r="E1342" s="142" t="str">
        <f aca="false">+IF($T1342&lt;150.01,IF($D$14=3,AE1342,V1342),"")</f>
        <v/>
      </c>
      <c r="F1342" s="143" t="str">
        <f aca="false">+IF(T1342&lt;150.01,Z1342,"")</f>
        <v/>
      </c>
      <c r="G1342" s="142" t="str">
        <f aca="false">+IF($T1342&lt;150.01,+ABS(E1342/F1342),"")</f>
        <v/>
      </c>
      <c r="H1342" s="144" t="str">
        <f aca="false">+IF($T1342&lt;150.01,AA1342,"")</f>
        <v/>
      </c>
      <c r="I1342" s="144" t="str">
        <f aca="false">+IF($T1342&lt;150.01,AB1342,"")</f>
        <v/>
      </c>
      <c r="J1342" s="135" t="str">
        <f aca="false">+IF($T1342&lt;150.01,AC1342,"")</f>
        <v/>
      </c>
      <c r="K1342" s="135" t="e">
        <f aca="false">+IF($B1342&lt;25.0001,L1342,M1342)</f>
        <v>#VALUE!</v>
      </c>
      <c r="L1342" s="145" t="e">
        <f aca="false">+$C$26/'-'!$C$174*EXP($F$14+$G$14/(273.15+$B1342)+$H$14/(273.15+$B1342)^2+$I$14/(273.15+$B1342)^3)</f>
        <v>#VALUE!</v>
      </c>
      <c r="M1342" s="145" t="e">
        <f aca="false">+$C$26/'-'!$C$174*EXP($F$15+$G$15/(273.15+$B1342)+$H$15/(273.15+$B1342)^2+$I$15/(273.15+$B1342)^3)</f>
        <v>#VALUE!</v>
      </c>
      <c r="N1342" s="135" t="e">
        <f aca="false">+IF($B1342&lt;25.0001,O1342,P1342)</f>
        <v>#VALUE!</v>
      </c>
      <c r="O1342" s="146" t="e">
        <f aca="false">EXP($F$14+$G$14/(273.15+$B1342)+$H$14/(273.15+$B1342)^2+$I$14/(273.15+$B1342)^3)</f>
        <v>#VALUE!</v>
      </c>
      <c r="P1342" s="146" t="e">
        <f aca="false">EXP($F$15+$G$15/(273.15+$B1342)+$H$15/(273.15+$B1342)^2+$I$15/(273.15+$B1342)^3)</f>
        <v>#VALUE!</v>
      </c>
      <c r="Q1342" s="135" t="e">
        <f aca="false">+IF($B1342&lt;25.0001,R1342,S1342)</f>
        <v>#VALUE!</v>
      </c>
      <c r="R1342" s="135" t="e">
        <f aca="false">1/($F$17+$G$17*LN($D1342/($C$26/'-'!$C$174))+$H$17*LN($D1342/($C$26/'-'!$C$174))^2+$I$17*LN($D1342/($C$26/'-'!$C$174))^3)-273.15</f>
        <v>#VALUE!</v>
      </c>
      <c r="S1342" s="135" t="e">
        <f aca="false">1/($F$17+$G$18*LN($D1342/($C$26/'-'!$C$174))+$H$18*LN($D1342/($C$26/'-'!$C$174))^2+$I$18*LN($D1342/($C$26/'-'!$C$174))^3)-273.15</f>
        <v>#VALUE!</v>
      </c>
      <c r="T1342" s="32" t="n">
        <f aca="false">+T1341+5/9*$C$20</f>
        <v>6445</v>
      </c>
      <c r="U1342" s="32" t="n">
        <f aca="false">+U1341+$C$20</f>
        <v>11633</v>
      </c>
      <c r="V1342" s="32" t="n">
        <f aca="false">+IF($C$36=3,AE1342,IF(T1342&lt;25.000001,X1342,+IF(T1342&lt;85.000001,+W1342,Y1342)))</f>
        <v>39.8466111041084</v>
      </c>
      <c r="W1342" s="135" t="n">
        <f aca="false">((1+$C$28/100)*(1+(3977*ABS(1/(273.15+T1342)-1/(273.15+$C$25)))/100)-1)*100</f>
        <v>13.8744143634199</v>
      </c>
      <c r="X1342" s="135" t="n">
        <f aca="false">((1+$C$28/100)*(1+(3977*ABS(1/(273.15+$T1342)-1/(273.15+$C$25)))/100)^2-1)*100</f>
        <v>28.3899232337808</v>
      </c>
      <c r="Y1342" s="135" t="n">
        <f aca="false">((1+$C$28/100)*(1+(3977*ABS(1/(273.15+$T1342)-1/(333.15+$C$25)))/100)*(1+(3977*ABS(1/(273.15+$T1342)-1/(273.15+$C$25)))/100)-1)*100</f>
        <v>25.8452429278625</v>
      </c>
      <c r="Z1342" s="32" t="e">
        <f aca="false">(-$G$14/(273.15+$B1342)^2-2*$H$14/(273.15+$B1342)^3-3*$I$14/(273.15+$B1342)^4)*100</f>
        <v>#VALUE!</v>
      </c>
      <c r="AA1342" s="135" t="e">
        <f aca="false">+K1342*(1-V1342/100)</f>
        <v>#VALUE!</v>
      </c>
      <c r="AB1342" s="135" t="e">
        <f aca="false">+K1342*(1+V1342/100)</f>
        <v>#VALUE!</v>
      </c>
      <c r="AC1342" s="135" t="e">
        <f aca="false">+Q1342</f>
        <v>#VALUE!</v>
      </c>
      <c r="AD1342" s="32" t="n">
        <f aca="false">100*(1+3*40*ABS(1/(273.15+T1342)-1/298.15)-1)</f>
        <v>38.4619911921865</v>
      </c>
      <c r="AE1342" s="32" t="n">
        <f aca="false">+(((1+$C$28/100)*(1+AD1342/100))-1)*100</f>
        <v>39.8466111041084</v>
      </c>
      <c r="AF1342" s="32"/>
      <c r="AG1342" s="35"/>
      <c r="AH1342" s="35"/>
      <c r="AI1342" s="35"/>
      <c r="AJ1342" s="35"/>
      <c r="AK1342" s="35"/>
      <c r="AL1342" s="35"/>
      <c r="AM1342" s="35"/>
      <c r="AN1342" s="35"/>
      <c r="AO1342" s="35"/>
      <c r="AP1342" s="35"/>
      <c r="AQ1342" s="35"/>
      <c r="AR1342" s="35"/>
      <c r="AS1342" s="35"/>
      <c r="AT1342" s="35"/>
      <c r="AU1342" s="35"/>
      <c r="AV1342" s="35"/>
      <c r="AW1342" s="93"/>
      <c r="AX1342" s="93"/>
      <c r="AY1342" s="93"/>
      <c r="AZ1342" s="93"/>
      <c r="BA1342" s="93"/>
      <c r="BB1342" s="93"/>
      <c r="BC1342" s="93"/>
      <c r="BD1342" s="93"/>
      <c r="BE1342" s="93"/>
      <c r="BF1342" s="93"/>
      <c r="BG1342" s="93"/>
      <c r="BH1342" s="93"/>
      <c r="BI1342" s="93"/>
      <c r="BJ1342" s="93"/>
      <c r="BK1342" s="93"/>
    </row>
    <row r="1343" s="39" customFormat="true" ht="12" hidden="false" customHeight="false" outlineLevel="0" collapsed="false">
      <c r="A1343" s="147" t="str">
        <f aca="false">+IF(T1343&lt;150.01,U1343,"")</f>
        <v/>
      </c>
      <c r="B1343" s="144" t="str">
        <f aca="false">+IF(T1343&lt;150.01,T1343,"")</f>
        <v/>
      </c>
      <c r="C1343" s="149" t="str">
        <f aca="false">+IF(T1343&lt;150.01,N1343,"")</f>
        <v/>
      </c>
      <c r="D1343" s="144" t="str">
        <f aca="false">+IF(T1343&lt;150.01,K1343,"")</f>
        <v/>
      </c>
      <c r="E1343" s="142" t="str">
        <f aca="false">+IF($T1343&lt;150.01,IF($D$14=3,AE1343,V1343),"")</f>
        <v/>
      </c>
      <c r="F1343" s="143" t="str">
        <f aca="false">+IF(T1343&lt;150.01,Z1343,"")</f>
        <v/>
      </c>
      <c r="G1343" s="142" t="str">
        <f aca="false">+IF($T1343&lt;150.01,+ABS(E1343/F1343),"")</f>
        <v/>
      </c>
      <c r="H1343" s="144" t="str">
        <f aca="false">+IF($T1343&lt;150.01,AA1343,"")</f>
        <v/>
      </c>
      <c r="I1343" s="144" t="str">
        <f aca="false">+IF($T1343&lt;150.01,AB1343,"")</f>
        <v/>
      </c>
      <c r="J1343" s="135" t="str">
        <f aca="false">+IF($T1343&lt;150.01,AC1343,"")</f>
        <v/>
      </c>
      <c r="K1343" s="135" t="e">
        <f aca="false">+IF($B1343&lt;25.0001,L1343,M1343)</f>
        <v>#VALUE!</v>
      </c>
      <c r="L1343" s="145" t="e">
        <f aca="false">+$C$26/'-'!$C$174*EXP($F$14+$G$14/(273.15+$B1343)+$H$14/(273.15+$B1343)^2+$I$14/(273.15+$B1343)^3)</f>
        <v>#VALUE!</v>
      </c>
      <c r="M1343" s="145" t="e">
        <f aca="false">+$C$26/'-'!$C$174*EXP($F$15+$G$15/(273.15+$B1343)+$H$15/(273.15+$B1343)^2+$I$15/(273.15+$B1343)^3)</f>
        <v>#VALUE!</v>
      </c>
      <c r="N1343" s="135" t="e">
        <f aca="false">+IF($B1343&lt;25.0001,O1343,P1343)</f>
        <v>#VALUE!</v>
      </c>
      <c r="O1343" s="146" t="e">
        <f aca="false">EXP($F$14+$G$14/(273.15+$B1343)+$H$14/(273.15+$B1343)^2+$I$14/(273.15+$B1343)^3)</f>
        <v>#VALUE!</v>
      </c>
      <c r="P1343" s="146" t="e">
        <f aca="false">EXP($F$15+$G$15/(273.15+$B1343)+$H$15/(273.15+$B1343)^2+$I$15/(273.15+$B1343)^3)</f>
        <v>#VALUE!</v>
      </c>
      <c r="Q1343" s="135" t="e">
        <f aca="false">+IF($B1343&lt;25.0001,R1343,S1343)</f>
        <v>#VALUE!</v>
      </c>
      <c r="R1343" s="135" t="e">
        <f aca="false">1/($F$17+$G$17*LN($D1343/($C$26/'-'!$C$174))+$H$17*LN($D1343/($C$26/'-'!$C$174))^2+$I$17*LN($D1343/($C$26/'-'!$C$174))^3)-273.15</f>
        <v>#VALUE!</v>
      </c>
      <c r="S1343" s="135" t="e">
        <f aca="false">1/($F$17+$G$18*LN($D1343/($C$26/'-'!$C$174))+$H$18*LN($D1343/($C$26/'-'!$C$174))^2+$I$18*LN($D1343/($C$26/'-'!$C$174))^3)-273.15</f>
        <v>#VALUE!</v>
      </c>
      <c r="T1343" s="32" t="n">
        <f aca="false">+T1342+5/9*$C$20</f>
        <v>6450</v>
      </c>
      <c r="U1343" s="32" t="n">
        <f aca="false">+U1342+$C$20</f>
        <v>11642</v>
      </c>
      <c r="V1343" s="32" t="n">
        <f aca="false">+IF($C$36=3,AE1343,IF(T1343&lt;25.000001,X1343,+IF(T1343&lt;85.000001,+W1343,Y1343)))</f>
        <v>39.8479527877569</v>
      </c>
      <c r="W1343" s="135" t="n">
        <f aca="false">((1+$C$28/100)*(1+(3977*ABS(1/(273.15+T1343)-1/(273.15+$C$25)))/100)-1)*100</f>
        <v>13.8748590197424</v>
      </c>
      <c r="X1343" s="135" t="n">
        <f aca="false">((1+$C$28/100)*(1+(3977*ABS(1/(273.15+$T1343)-1/(273.15+$C$25)))/100)^2-1)*100</f>
        <v>28.3909259085764</v>
      </c>
      <c r="Y1343" s="135" t="n">
        <f aca="false">((1+$C$28/100)*(1+(3977*ABS(1/(273.15+$T1343)-1/(333.15+$C$25)))/100)*(1+(3977*ABS(1/(273.15+$T1343)-1/(273.15+$C$25)))/100)-1)*100</f>
        <v>25.8462356662014</v>
      </c>
      <c r="Z1343" s="32" t="e">
        <f aca="false">(-$G$14/(273.15+$B1343)^2-2*$H$14/(273.15+$B1343)^3-3*$I$14/(273.15+$B1343)^4)*100</f>
        <v>#VALUE!</v>
      </c>
      <c r="AA1343" s="135" t="e">
        <f aca="false">+K1343*(1-V1343/100)</f>
        <v>#VALUE!</v>
      </c>
      <c r="AB1343" s="135" t="e">
        <f aca="false">+K1343*(1+V1343/100)</f>
        <v>#VALUE!</v>
      </c>
      <c r="AC1343" s="135" t="e">
        <f aca="false">+Q1343</f>
        <v>#VALUE!</v>
      </c>
      <c r="AD1343" s="32" t="n">
        <f aca="false">100*(1+3*40*ABS(1/(273.15+T1343)-1/298.15)-1)</f>
        <v>38.4633195918385</v>
      </c>
      <c r="AE1343" s="32" t="n">
        <f aca="false">+(((1+$C$28/100)*(1+AD1343/100))-1)*100</f>
        <v>39.8479527877569</v>
      </c>
      <c r="AF1343" s="32"/>
      <c r="AG1343" s="35"/>
      <c r="AH1343" s="35"/>
      <c r="AI1343" s="35"/>
      <c r="AJ1343" s="35"/>
      <c r="AK1343" s="35"/>
      <c r="AL1343" s="35"/>
      <c r="AM1343" s="35"/>
      <c r="AN1343" s="35"/>
      <c r="AO1343" s="35"/>
      <c r="AP1343" s="35"/>
      <c r="AQ1343" s="35"/>
      <c r="AR1343" s="35"/>
      <c r="AS1343" s="35"/>
      <c r="AT1343" s="35"/>
      <c r="AU1343" s="35"/>
      <c r="AV1343" s="35"/>
      <c r="AW1343" s="93"/>
      <c r="AX1343" s="93"/>
      <c r="AY1343" s="93"/>
      <c r="AZ1343" s="93"/>
      <c r="BA1343" s="93"/>
      <c r="BB1343" s="93"/>
      <c r="BC1343" s="93"/>
      <c r="BD1343" s="93"/>
      <c r="BE1343" s="93"/>
      <c r="BF1343" s="93"/>
      <c r="BG1343" s="93"/>
      <c r="BH1343" s="93"/>
      <c r="BI1343" s="93"/>
      <c r="BJ1343" s="93"/>
      <c r="BK1343" s="93"/>
    </row>
    <row r="1344" s="39" customFormat="true" ht="12" hidden="false" customHeight="false" outlineLevel="0" collapsed="false">
      <c r="A1344" s="147" t="str">
        <f aca="false">+IF(T1344&lt;150.01,U1344,"")</f>
        <v/>
      </c>
      <c r="B1344" s="144" t="str">
        <f aca="false">+IF(T1344&lt;150.01,T1344,"")</f>
        <v/>
      </c>
      <c r="C1344" s="149" t="str">
        <f aca="false">+IF(T1344&lt;150.01,N1344,"")</f>
        <v/>
      </c>
      <c r="D1344" s="144" t="str">
        <f aca="false">+IF(T1344&lt;150.01,K1344,"")</f>
        <v/>
      </c>
      <c r="E1344" s="142" t="str">
        <f aca="false">+IF($T1344&lt;150.01,IF($D$14=3,AE1344,V1344),"")</f>
        <v/>
      </c>
      <c r="F1344" s="143" t="str">
        <f aca="false">+IF(T1344&lt;150.01,Z1344,"")</f>
        <v/>
      </c>
      <c r="G1344" s="142" t="str">
        <f aca="false">+IF($T1344&lt;150.01,+ABS(E1344/F1344),"")</f>
        <v/>
      </c>
      <c r="H1344" s="144" t="str">
        <f aca="false">+IF($T1344&lt;150.01,AA1344,"")</f>
        <v/>
      </c>
      <c r="I1344" s="144" t="str">
        <f aca="false">+IF($T1344&lt;150.01,AB1344,"")</f>
        <v/>
      </c>
      <c r="J1344" s="135" t="str">
        <f aca="false">+IF($T1344&lt;150.01,AC1344,"")</f>
        <v/>
      </c>
      <c r="K1344" s="135" t="e">
        <f aca="false">+IF($B1344&lt;25.0001,L1344,M1344)</f>
        <v>#VALUE!</v>
      </c>
      <c r="L1344" s="145" t="e">
        <f aca="false">+$C$26/'-'!$C$174*EXP($F$14+$G$14/(273.15+$B1344)+$H$14/(273.15+$B1344)^2+$I$14/(273.15+$B1344)^3)</f>
        <v>#VALUE!</v>
      </c>
      <c r="M1344" s="145" t="e">
        <f aca="false">+$C$26/'-'!$C$174*EXP($F$15+$G$15/(273.15+$B1344)+$H$15/(273.15+$B1344)^2+$I$15/(273.15+$B1344)^3)</f>
        <v>#VALUE!</v>
      </c>
      <c r="N1344" s="135" t="e">
        <f aca="false">+IF($B1344&lt;25.0001,O1344,P1344)</f>
        <v>#VALUE!</v>
      </c>
      <c r="O1344" s="146" t="e">
        <f aca="false">EXP($F$14+$G$14/(273.15+$B1344)+$H$14/(273.15+$B1344)^2+$I$14/(273.15+$B1344)^3)</f>
        <v>#VALUE!</v>
      </c>
      <c r="P1344" s="146" t="e">
        <f aca="false">EXP($F$15+$G$15/(273.15+$B1344)+$H$15/(273.15+$B1344)^2+$I$15/(273.15+$B1344)^3)</f>
        <v>#VALUE!</v>
      </c>
      <c r="Q1344" s="135" t="e">
        <f aca="false">+IF($B1344&lt;25.0001,R1344,S1344)</f>
        <v>#VALUE!</v>
      </c>
      <c r="R1344" s="135" t="e">
        <f aca="false">1/($F$17+$G$17*LN($D1344/($C$26/'-'!$C$174))+$H$17*LN($D1344/($C$26/'-'!$C$174))^2+$I$17*LN($D1344/($C$26/'-'!$C$174))^3)-273.15</f>
        <v>#VALUE!</v>
      </c>
      <c r="S1344" s="135" t="e">
        <f aca="false">1/($F$17+$G$18*LN($D1344/($C$26/'-'!$C$174))+$H$18*LN($D1344/($C$26/'-'!$C$174))^2+$I$18*LN($D1344/($C$26/'-'!$C$174))^3)-273.15</f>
        <v>#VALUE!</v>
      </c>
      <c r="T1344" s="32" t="n">
        <f aca="false">+T1343+5/9*$C$20</f>
        <v>6455</v>
      </c>
      <c r="U1344" s="32" t="n">
        <f aca="false">+U1343+$C$20</f>
        <v>11651</v>
      </c>
      <c r="V1344" s="32" t="n">
        <f aca="false">+IF($C$36=3,AE1344,IF(T1344&lt;25.000001,X1344,+IF(T1344&lt;85.000001,+W1344,Y1344)))</f>
        <v>39.8492924772708</v>
      </c>
      <c r="W1344" s="135" t="n">
        <f aca="false">((1+$C$28/100)*(1+(3977*ABS(1/(273.15+T1344)-1/(273.15+$C$25)))/100)-1)*100</f>
        <v>13.8753030151755</v>
      </c>
      <c r="X1344" s="135" t="n">
        <f aca="false">((1+$C$28/100)*(1+(3977*ABS(1/(273.15+$T1344)-1/(273.15+$C$25)))/100)^2-1)*100</f>
        <v>28.3919270970102</v>
      </c>
      <c r="Y1344" s="135" t="n">
        <f aca="false">((1+$C$28/100)*(1+(3977*ABS(1/(273.15+$T1344)-1/(333.15+$C$25)))/100)*(1+(3977*ABS(1/(273.15+$T1344)-1/(273.15+$C$25)))/100)-1)*100</f>
        <v>25.8472269329471</v>
      </c>
      <c r="Z1344" s="32" t="e">
        <f aca="false">(-$G$14/(273.15+$B1344)^2-2*$H$14/(273.15+$B1344)^3-3*$I$14/(273.15+$B1344)^4)*100</f>
        <v>#VALUE!</v>
      </c>
      <c r="AA1344" s="135" t="e">
        <f aca="false">+K1344*(1-V1344/100)</f>
        <v>#VALUE!</v>
      </c>
      <c r="AB1344" s="135" t="e">
        <f aca="false">+K1344*(1+V1344/100)</f>
        <v>#VALUE!</v>
      </c>
      <c r="AC1344" s="135" t="e">
        <f aca="false">+Q1344</f>
        <v>#VALUE!</v>
      </c>
      <c r="AD1344" s="32" t="n">
        <f aca="false">100*(1+3*40*ABS(1/(273.15+T1344)-1/298.15)-1)</f>
        <v>38.4646460170998</v>
      </c>
      <c r="AE1344" s="32" t="n">
        <f aca="false">+(((1+$C$28/100)*(1+AD1344/100))-1)*100</f>
        <v>39.8492924772708</v>
      </c>
      <c r="AF1344" s="32"/>
      <c r="AG1344" s="35"/>
      <c r="AH1344" s="35"/>
      <c r="AI1344" s="35"/>
      <c r="AJ1344" s="35"/>
      <c r="AK1344" s="35"/>
      <c r="AL1344" s="35"/>
      <c r="AM1344" s="35"/>
      <c r="AN1344" s="35"/>
      <c r="AO1344" s="35"/>
      <c r="AP1344" s="35"/>
      <c r="AQ1344" s="35"/>
      <c r="AR1344" s="35"/>
      <c r="AS1344" s="35"/>
      <c r="AT1344" s="35"/>
      <c r="AU1344" s="35"/>
      <c r="AV1344" s="35"/>
      <c r="AW1344" s="93"/>
      <c r="AX1344" s="93"/>
      <c r="AY1344" s="93"/>
      <c r="AZ1344" s="93"/>
      <c r="BA1344" s="93"/>
      <c r="BB1344" s="93"/>
      <c r="BC1344" s="93"/>
      <c r="BD1344" s="93"/>
      <c r="BE1344" s="93"/>
      <c r="BF1344" s="93"/>
      <c r="BG1344" s="93"/>
      <c r="BH1344" s="93"/>
      <c r="BI1344" s="93"/>
      <c r="BJ1344" s="93"/>
      <c r="BK1344" s="93"/>
    </row>
    <row r="1345" s="39" customFormat="true" ht="12" hidden="false" customHeight="false" outlineLevel="0" collapsed="false">
      <c r="A1345" s="147" t="str">
        <f aca="false">+IF(T1345&lt;150.01,U1345,"")</f>
        <v/>
      </c>
      <c r="B1345" s="144" t="str">
        <f aca="false">+IF(T1345&lt;150.01,T1345,"")</f>
        <v/>
      </c>
      <c r="C1345" s="149" t="str">
        <f aca="false">+IF(T1345&lt;150.01,N1345,"")</f>
        <v/>
      </c>
      <c r="D1345" s="144" t="str">
        <f aca="false">+IF(T1345&lt;150.01,K1345,"")</f>
        <v/>
      </c>
      <c r="E1345" s="142" t="str">
        <f aca="false">+IF($T1345&lt;150.01,IF($D$14=3,AE1345,V1345),"")</f>
        <v/>
      </c>
      <c r="F1345" s="143" t="str">
        <f aca="false">+IF(T1345&lt;150.01,Z1345,"")</f>
        <v/>
      </c>
      <c r="G1345" s="142" t="str">
        <f aca="false">+IF($T1345&lt;150.01,+ABS(E1345/F1345),"")</f>
        <v/>
      </c>
      <c r="H1345" s="144" t="str">
        <f aca="false">+IF($T1345&lt;150.01,AA1345,"")</f>
        <v/>
      </c>
      <c r="I1345" s="144" t="str">
        <f aca="false">+IF($T1345&lt;150.01,AB1345,"")</f>
        <v/>
      </c>
      <c r="J1345" s="135" t="str">
        <f aca="false">+IF($T1345&lt;150.01,AC1345,"")</f>
        <v/>
      </c>
      <c r="K1345" s="135" t="e">
        <f aca="false">+IF($B1345&lt;25.0001,L1345,M1345)</f>
        <v>#VALUE!</v>
      </c>
      <c r="L1345" s="145" t="e">
        <f aca="false">+$C$26/'-'!$C$174*EXP($F$14+$G$14/(273.15+$B1345)+$H$14/(273.15+$B1345)^2+$I$14/(273.15+$B1345)^3)</f>
        <v>#VALUE!</v>
      </c>
      <c r="M1345" s="145" t="e">
        <f aca="false">+$C$26/'-'!$C$174*EXP($F$15+$G$15/(273.15+$B1345)+$H$15/(273.15+$B1345)^2+$I$15/(273.15+$B1345)^3)</f>
        <v>#VALUE!</v>
      </c>
      <c r="N1345" s="135" t="e">
        <f aca="false">+IF($B1345&lt;25.0001,O1345,P1345)</f>
        <v>#VALUE!</v>
      </c>
      <c r="O1345" s="146" t="e">
        <f aca="false">EXP($F$14+$G$14/(273.15+$B1345)+$H$14/(273.15+$B1345)^2+$I$14/(273.15+$B1345)^3)</f>
        <v>#VALUE!</v>
      </c>
      <c r="P1345" s="146" t="e">
        <f aca="false">EXP($F$15+$G$15/(273.15+$B1345)+$H$15/(273.15+$B1345)^2+$I$15/(273.15+$B1345)^3)</f>
        <v>#VALUE!</v>
      </c>
      <c r="Q1345" s="135" t="e">
        <f aca="false">+IF($B1345&lt;25.0001,R1345,S1345)</f>
        <v>#VALUE!</v>
      </c>
      <c r="R1345" s="135" t="e">
        <f aca="false">1/($F$17+$G$17*LN($D1345/($C$26/'-'!$C$174))+$H$17*LN($D1345/($C$26/'-'!$C$174))^2+$I$17*LN($D1345/($C$26/'-'!$C$174))^3)-273.15</f>
        <v>#VALUE!</v>
      </c>
      <c r="S1345" s="135" t="e">
        <f aca="false">1/($F$17+$G$18*LN($D1345/($C$26/'-'!$C$174))+$H$18*LN($D1345/($C$26/'-'!$C$174))^2+$I$18*LN($D1345/($C$26/'-'!$C$174))^3)-273.15</f>
        <v>#VALUE!</v>
      </c>
      <c r="T1345" s="32" t="n">
        <f aca="false">+T1344+5/9*$C$20</f>
        <v>6460</v>
      </c>
      <c r="U1345" s="32" t="n">
        <f aca="false">+U1344+$C$20</f>
        <v>11660</v>
      </c>
      <c r="V1345" s="32" t="n">
        <f aca="false">+IF($C$36=3,AE1345,IF(T1345&lt;25.000001,X1345,+IF(T1345&lt;85.000001,+W1345,Y1345)))</f>
        <v>39.8506301770926</v>
      </c>
      <c r="W1345" s="135" t="n">
        <f aca="false">((1+$C$28/100)*(1+(3977*ABS(1/(273.15+T1345)-1/(273.15+$C$25)))/100)-1)*100</f>
        <v>13.8757463511914</v>
      </c>
      <c r="X1345" s="135" t="n">
        <f aca="false">((1+$C$28/100)*(1+(3977*ABS(1/(273.15+$T1345)-1/(273.15+$C$25)))/100)^2-1)*100</f>
        <v>28.3929268023851</v>
      </c>
      <c r="Y1345" s="135" t="n">
        <f aca="false">((1+$C$28/100)*(1+(3977*ABS(1/(273.15+$T1345)-1/(333.15+$C$25)))/100)*(1+(3977*ABS(1/(273.15+$T1345)-1/(273.15+$C$25)))/100)-1)*100</f>
        <v>25.8482167313693</v>
      </c>
      <c r="Z1345" s="32" t="e">
        <f aca="false">(-$G$14/(273.15+$B1345)^2-2*$H$14/(273.15+$B1345)^3-3*$I$14/(273.15+$B1345)^4)*100</f>
        <v>#VALUE!</v>
      </c>
      <c r="AA1345" s="135" t="e">
        <f aca="false">+K1345*(1-V1345/100)</f>
        <v>#VALUE!</v>
      </c>
      <c r="AB1345" s="135" t="e">
        <f aca="false">+K1345*(1+V1345/100)</f>
        <v>#VALUE!</v>
      </c>
      <c r="AC1345" s="135" t="e">
        <f aca="false">+Q1345</f>
        <v>#VALUE!</v>
      </c>
      <c r="AD1345" s="32" t="n">
        <f aca="false">100*(1+3*40*ABS(1/(273.15+T1345)-1/298.15)-1)</f>
        <v>38.4659704723689</v>
      </c>
      <c r="AE1345" s="32" t="n">
        <f aca="false">+(((1+$C$28/100)*(1+AD1345/100))-1)*100</f>
        <v>39.8506301770926</v>
      </c>
      <c r="AF1345" s="32"/>
      <c r="AG1345" s="35"/>
      <c r="AH1345" s="35"/>
      <c r="AI1345" s="35"/>
      <c r="AJ1345" s="35"/>
      <c r="AK1345" s="35"/>
      <c r="AL1345" s="35"/>
      <c r="AM1345" s="35"/>
      <c r="AN1345" s="35"/>
      <c r="AO1345" s="35"/>
      <c r="AP1345" s="35"/>
      <c r="AQ1345" s="35"/>
      <c r="AR1345" s="35"/>
      <c r="AS1345" s="35"/>
      <c r="AT1345" s="35"/>
      <c r="AU1345" s="35"/>
      <c r="AV1345" s="35"/>
      <c r="AW1345" s="93"/>
      <c r="AX1345" s="93"/>
      <c r="AY1345" s="93"/>
      <c r="AZ1345" s="93"/>
      <c r="BA1345" s="93"/>
      <c r="BB1345" s="93"/>
      <c r="BC1345" s="93"/>
      <c r="BD1345" s="93"/>
      <c r="BE1345" s="93"/>
      <c r="BF1345" s="93"/>
      <c r="BG1345" s="93"/>
      <c r="BH1345" s="93"/>
      <c r="BI1345" s="93"/>
      <c r="BJ1345" s="93"/>
      <c r="BK1345" s="93"/>
    </row>
    <row r="1346" s="39" customFormat="true" ht="12" hidden="false" customHeight="false" outlineLevel="0" collapsed="false">
      <c r="A1346" s="147" t="str">
        <f aca="false">+IF(T1346&lt;150.01,U1346,"")</f>
        <v/>
      </c>
      <c r="B1346" s="144" t="str">
        <f aca="false">+IF(T1346&lt;150.01,T1346,"")</f>
        <v/>
      </c>
      <c r="C1346" s="149" t="str">
        <f aca="false">+IF(T1346&lt;150.01,N1346,"")</f>
        <v/>
      </c>
      <c r="D1346" s="144" t="str">
        <f aca="false">+IF(T1346&lt;150.01,K1346,"")</f>
        <v/>
      </c>
      <c r="E1346" s="142" t="str">
        <f aca="false">+IF($T1346&lt;150.01,IF($D$14=3,AE1346,V1346),"")</f>
        <v/>
      </c>
      <c r="F1346" s="143" t="str">
        <f aca="false">+IF(T1346&lt;150.01,Z1346,"")</f>
        <v/>
      </c>
      <c r="G1346" s="142" t="str">
        <f aca="false">+IF($T1346&lt;150.01,+ABS(E1346/F1346),"")</f>
        <v/>
      </c>
      <c r="H1346" s="144" t="str">
        <f aca="false">+IF($T1346&lt;150.01,AA1346,"")</f>
        <v/>
      </c>
      <c r="I1346" s="144" t="str">
        <f aca="false">+IF($T1346&lt;150.01,AB1346,"")</f>
        <v/>
      </c>
      <c r="J1346" s="135" t="str">
        <f aca="false">+IF($T1346&lt;150.01,AC1346,"")</f>
        <v/>
      </c>
      <c r="K1346" s="135" t="e">
        <f aca="false">+IF($B1346&lt;25.0001,L1346,M1346)</f>
        <v>#VALUE!</v>
      </c>
      <c r="L1346" s="145" t="e">
        <f aca="false">+$C$26/'-'!$C$174*EXP($F$14+$G$14/(273.15+$B1346)+$H$14/(273.15+$B1346)^2+$I$14/(273.15+$B1346)^3)</f>
        <v>#VALUE!</v>
      </c>
      <c r="M1346" s="145" t="e">
        <f aca="false">+$C$26/'-'!$C$174*EXP($F$15+$G$15/(273.15+$B1346)+$H$15/(273.15+$B1346)^2+$I$15/(273.15+$B1346)^3)</f>
        <v>#VALUE!</v>
      </c>
      <c r="N1346" s="135" t="e">
        <f aca="false">+IF($B1346&lt;25.0001,O1346,P1346)</f>
        <v>#VALUE!</v>
      </c>
      <c r="O1346" s="146" t="e">
        <f aca="false">EXP($F$14+$G$14/(273.15+$B1346)+$H$14/(273.15+$B1346)^2+$I$14/(273.15+$B1346)^3)</f>
        <v>#VALUE!</v>
      </c>
      <c r="P1346" s="146" t="e">
        <f aca="false">EXP($F$15+$G$15/(273.15+$B1346)+$H$15/(273.15+$B1346)^2+$I$15/(273.15+$B1346)^3)</f>
        <v>#VALUE!</v>
      </c>
      <c r="Q1346" s="135" t="e">
        <f aca="false">+IF($B1346&lt;25.0001,R1346,S1346)</f>
        <v>#VALUE!</v>
      </c>
      <c r="R1346" s="135" t="e">
        <f aca="false">1/($F$17+$G$17*LN($D1346/($C$26/'-'!$C$174))+$H$17*LN($D1346/($C$26/'-'!$C$174))^2+$I$17*LN($D1346/($C$26/'-'!$C$174))^3)-273.15</f>
        <v>#VALUE!</v>
      </c>
      <c r="S1346" s="135" t="e">
        <f aca="false">1/($F$17+$G$18*LN($D1346/($C$26/'-'!$C$174))+$H$18*LN($D1346/($C$26/'-'!$C$174))^2+$I$18*LN($D1346/($C$26/'-'!$C$174))^3)-273.15</f>
        <v>#VALUE!</v>
      </c>
      <c r="T1346" s="32" t="n">
        <f aca="false">+T1345+5/9*$C$20</f>
        <v>6465</v>
      </c>
      <c r="U1346" s="32" t="n">
        <f aca="false">+U1345+$C$20</f>
        <v>11669</v>
      </c>
      <c r="V1346" s="32" t="n">
        <f aca="false">+IF($C$36=3,AE1346,IF(T1346&lt;25.000001,X1346,+IF(T1346&lt;85.000001,+W1346,Y1346)))</f>
        <v>39.8519658916517</v>
      </c>
      <c r="W1346" s="135" t="n">
        <f aca="false">((1+$C$28/100)*(1+(3977*ABS(1/(273.15+T1346)-1/(273.15+$C$25)))/100)-1)*100</f>
        <v>13.8761890292582</v>
      </c>
      <c r="X1346" s="135" t="n">
        <f aca="false">((1+$C$28/100)*(1+(3977*ABS(1/(273.15+$T1346)-1/(273.15+$C$25)))/100)^2-1)*100</f>
        <v>28.3939250279936</v>
      </c>
      <c r="Y1346" s="135" t="n">
        <f aca="false">((1+$C$28/100)*(1+(3977*ABS(1/(273.15+$T1346)-1/(333.15+$C$25)))/100)*(1+(3977*ABS(1/(273.15+$T1346)-1/(273.15+$C$25)))/100)-1)*100</f>
        <v>25.8492050647279</v>
      </c>
      <c r="Z1346" s="32" t="e">
        <f aca="false">(-$G$14/(273.15+$B1346)^2-2*$H$14/(273.15+$B1346)^3-3*$I$14/(273.15+$B1346)^4)*100</f>
        <v>#VALUE!</v>
      </c>
      <c r="AA1346" s="135" t="e">
        <f aca="false">+K1346*(1-V1346/100)</f>
        <v>#VALUE!</v>
      </c>
      <c r="AB1346" s="135" t="e">
        <f aca="false">+K1346*(1+V1346/100)</f>
        <v>#VALUE!</v>
      </c>
      <c r="AC1346" s="135" t="e">
        <f aca="false">+Q1346</f>
        <v>#VALUE!</v>
      </c>
      <c r="AD1346" s="32" t="n">
        <f aca="false">100*(1+3*40*ABS(1/(273.15+T1346)-1/298.15)-1)</f>
        <v>38.4672929620313</v>
      </c>
      <c r="AE1346" s="32" t="n">
        <f aca="false">+(((1+$C$28/100)*(1+AD1346/100))-1)*100</f>
        <v>39.8519658916517</v>
      </c>
      <c r="AF1346" s="32"/>
      <c r="AG1346" s="35"/>
      <c r="AH1346" s="35"/>
      <c r="AI1346" s="35"/>
      <c r="AJ1346" s="35"/>
      <c r="AK1346" s="35"/>
      <c r="AL1346" s="35"/>
      <c r="AM1346" s="35"/>
      <c r="AN1346" s="35"/>
      <c r="AO1346" s="35"/>
      <c r="AP1346" s="35"/>
      <c r="AQ1346" s="35"/>
      <c r="AR1346" s="35"/>
      <c r="AS1346" s="35"/>
      <c r="AT1346" s="35"/>
      <c r="AU1346" s="35"/>
      <c r="AV1346" s="35"/>
      <c r="AW1346" s="93"/>
      <c r="AX1346" s="93"/>
      <c r="AY1346" s="93"/>
      <c r="AZ1346" s="93"/>
      <c r="BA1346" s="93"/>
      <c r="BB1346" s="93"/>
      <c r="BC1346" s="93"/>
      <c r="BD1346" s="93"/>
      <c r="BE1346" s="93"/>
      <c r="BF1346" s="93"/>
      <c r="BG1346" s="93"/>
      <c r="BH1346" s="93"/>
      <c r="BI1346" s="93"/>
      <c r="BJ1346" s="93"/>
      <c r="BK1346" s="93"/>
    </row>
    <row r="1347" s="39" customFormat="true" ht="12" hidden="false" customHeight="false" outlineLevel="0" collapsed="false">
      <c r="A1347" s="147" t="str">
        <f aca="false">+IF(T1347&lt;150.01,U1347,"")</f>
        <v/>
      </c>
      <c r="B1347" s="144" t="str">
        <f aca="false">+IF(T1347&lt;150.01,T1347,"")</f>
        <v/>
      </c>
      <c r="C1347" s="149" t="str">
        <f aca="false">+IF(T1347&lt;150.01,N1347,"")</f>
        <v/>
      </c>
      <c r="D1347" s="144" t="str">
        <f aca="false">+IF(T1347&lt;150.01,K1347,"")</f>
        <v/>
      </c>
      <c r="E1347" s="142" t="str">
        <f aca="false">+IF($T1347&lt;150.01,IF($D$14=3,AE1347,V1347),"")</f>
        <v/>
      </c>
      <c r="F1347" s="143" t="str">
        <f aca="false">+IF(T1347&lt;150.01,Z1347,"")</f>
        <v/>
      </c>
      <c r="G1347" s="142" t="str">
        <f aca="false">+IF($T1347&lt;150.01,+ABS(E1347/F1347),"")</f>
        <v/>
      </c>
      <c r="H1347" s="144" t="str">
        <f aca="false">+IF($T1347&lt;150.01,AA1347,"")</f>
        <v/>
      </c>
      <c r="I1347" s="144" t="str">
        <f aca="false">+IF($T1347&lt;150.01,AB1347,"")</f>
        <v/>
      </c>
      <c r="J1347" s="135" t="str">
        <f aca="false">+IF($T1347&lt;150.01,AC1347,"")</f>
        <v/>
      </c>
      <c r="K1347" s="135" t="e">
        <f aca="false">+IF($B1347&lt;25.0001,L1347,M1347)</f>
        <v>#VALUE!</v>
      </c>
      <c r="L1347" s="145" t="e">
        <f aca="false">+$C$26/'-'!$C$174*EXP($F$14+$G$14/(273.15+$B1347)+$H$14/(273.15+$B1347)^2+$I$14/(273.15+$B1347)^3)</f>
        <v>#VALUE!</v>
      </c>
      <c r="M1347" s="145" t="e">
        <f aca="false">+$C$26/'-'!$C$174*EXP($F$15+$G$15/(273.15+$B1347)+$H$15/(273.15+$B1347)^2+$I$15/(273.15+$B1347)^3)</f>
        <v>#VALUE!</v>
      </c>
      <c r="N1347" s="135" t="e">
        <f aca="false">+IF($B1347&lt;25.0001,O1347,P1347)</f>
        <v>#VALUE!</v>
      </c>
      <c r="O1347" s="146" t="e">
        <f aca="false">EXP($F$14+$G$14/(273.15+$B1347)+$H$14/(273.15+$B1347)^2+$I$14/(273.15+$B1347)^3)</f>
        <v>#VALUE!</v>
      </c>
      <c r="P1347" s="146" t="e">
        <f aca="false">EXP($F$15+$G$15/(273.15+$B1347)+$H$15/(273.15+$B1347)^2+$I$15/(273.15+$B1347)^3)</f>
        <v>#VALUE!</v>
      </c>
      <c r="Q1347" s="135" t="e">
        <f aca="false">+IF($B1347&lt;25.0001,R1347,S1347)</f>
        <v>#VALUE!</v>
      </c>
      <c r="R1347" s="135" t="e">
        <f aca="false">1/($F$17+$G$17*LN($D1347/($C$26/'-'!$C$174))+$H$17*LN($D1347/($C$26/'-'!$C$174))^2+$I$17*LN($D1347/($C$26/'-'!$C$174))^3)-273.15</f>
        <v>#VALUE!</v>
      </c>
      <c r="S1347" s="135" t="e">
        <f aca="false">1/($F$17+$G$18*LN($D1347/($C$26/'-'!$C$174))+$H$18*LN($D1347/($C$26/'-'!$C$174))^2+$I$18*LN($D1347/($C$26/'-'!$C$174))^3)-273.15</f>
        <v>#VALUE!</v>
      </c>
      <c r="T1347" s="32" t="n">
        <f aca="false">+T1346+5/9*$C$20</f>
        <v>6470</v>
      </c>
      <c r="U1347" s="32" t="n">
        <f aca="false">+U1346+$C$20</f>
        <v>11678</v>
      </c>
      <c r="V1347" s="32" t="n">
        <f aca="false">+IF($C$36=3,AE1347,IF(T1347&lt;25.000001,X1347,+IF(T1347&lt;85.000001,+W1347,Y1347)))</f>
        <v>39.8532996253641</v>
      </c>
      <c r="W1347" s="135" t="n">
        <f aca="false">((1+$C$28/100)*(1+(3977*ABS(1/(273.15+T1347)-1/(273.15+$C$25)))/100)-1)*100</f>
        <v>13.8766310508394</v>
      </c>
      <c r="X1347" s="135" t="n">
        <f aca="false">((1+$C$28/100)*(1+(3977*ABS(1/(273.15+$T1347)-1/(273.15+$C$25)))/100)^2-1)*100</f>
        <v>28.3949217771189</v>
      </c>
      <c r="Y1347" s="135" t="n">
        <f aca="false">((1+$C$28/100)*(1+(3977*ABS(1/(273.15+$T1347)-1/(333.15+$C$25)))/100)*(1+(3977*ABS(1/(273.15+$T1347)-1/(273.15+$C$25)))/100)-1)*100</f>
        <v>25.8501919362735</v>
      </c>
      <c r="Z1347" s="32" t="e">
        <f aca="false">(-$G$14/(273.15+$B1347)^2-2*$H$14/(273.15+$B1347)^3-3*$I$14/(273.15+$B1347)^4)*100</f>
        <v>#VALUE!</v>
      </c>
      <c r="AA1347" s="135" t="e">
        <f aca="false">+K1347*(1-V1347/100)</f>
        <v>#VALUE!</v>
      </c>
      <c r="AB1347" s="135" t="e">
        <f aca="false">+K1347*(1+V1347/100)</f>
        <v>#VALUE!</v>
      </c>
      <c r="AC1347" s="135" t="e">
        <f aca="false">+Q1347</f>
        <v>#VALUE!</v>
      </c>
      <c r="AD1347" s="32" t="n">
        <f aca="false">100*(1+3*40*ABS(1/(273.15+T1347)-1/298.15)-1)</f>
        <v>38.4686134904595</v>
      </c>
      <c r="AE1347" s="32" t="n">
        <f aca="false">+(((1+$C$28/100)*(1+AD1347/100))-1)*100</f>
        <v>39.8532996253641</v>
      </c>
      <c r="AF1347" s="32"/>
      <c r="AG1347" s="35"/>
      <c r="AH1347" s="35"/>
      <c r="AI1347" s="35"/>
      <c r="AJ1347" s="35"/>
      <c r="AK1347" s="35"/>
      <c r="AL1347" s="35"/>
      <c r="AM1347" s="35"/>
      <c r="AN1347" s="35"/>
      <c r="AO1347" s="35"/>
      <c r="AP1347" s="35"/>
      <c r="AQ1347" s="35"/>
      <c r="AR1347" s="35"/>
      <c r="AS1347" s="35"/>
      <c r="AT1347" s="35"/>
      <c r="AU1347" s="35"/>
      <c r="AV1347" s="35"/>
      <c r="AW1347" s="93"/>
      <c r="AX1347" s="93"/>
      <c r="AY1347" s="93"/>
      <c r="AZ1347" s="93"/>
      <c r="BA1347" s="93"/>
      <c r="BB1347" s="93"/>
      <c r="BC1347" s="93"/>
      <c r="BD1347" s="93"/>
      <c r="BE1347" s="93"/>
      <c r="BF1347" s="93"/>
      <c r="BG1347" s="93"/>
      <c r="BH1347" s="93"/>
      <c r="BI1347" s="93"/>
      <c r="BJ1347" s="93"/>
      <c r="BK1347" s="93"/>
    </row>
    <row r="1348" s="39" customFormat="true" ht="12" hidden="false" customHeight="false" outlineLevel="0" collapsed="false">
      <c r="A1348" s="147" t="str">
        <f aca="false">+IF(T1348&lt;150.01,U1348,"")</f>
        <v/>
      </c>
      <c r="B1348" s="144" t="str">
        <f aca="false">+IF(T1348&lt;150.01,T1348,"")</f>
        <v/>
      </c>
      <c r="C1348" s="149" t="str">
        <f aca="false">+IF(T1348&lt;150.01,N1348,"")</f>
        <v/>
      </c>
      <c r="D1348" s="144" t="str">
        <f aca="false">+IF(T1348&lt;150.01,K1348,"")</f>
        <v/>
      </c>
      <c r="E1348" s="142" t="str">
        <f aca="false">+IF($T1348&lt;150.01,IF($D$14=3,AE1348,V1348),"")</f>
        <v/>
      </c>
      <c r="F1348" s="143" t="str">
        <f aca="false">+IF(T1348&lt;150.01,Z1348,"")</f>
        <v/>
      </c>
      <c r="G1348" s="142" t="str">
        <f aca="false">+IF($T1348&lt;150.01,+ABS(E1348/F1348),"")</f>
        <v/>
      </c>
      <c r="H1348" s="144" t="str">
        <f aca="false">+IF($T1348&lt;150.01,AA1348,"")</f>
        <v/>
      </c>
      <c r="I1348" s="144" t="str">
        <f aca="false">+IF($T1348&lt;150.01,AB1348,"")</f>
        <v/>
      </c>
      <c r="J1348" s="135" t="str">
        <f aca="false">+IF($T1348&lt;150.01,AC1348,"")</f>
        <v/>
      </c>
      <c r="K1348" s="135" t="e">
        <f aca="false">+IF($B1348&lt;25.0001,L1348,M1348)</f>
        <v>#VALUE!</v>
      </c>
      <c r="L1348" s="145" t="e">
        <f aca="false">+$C$26/'-'!$C$174*EXP($F$14+$G$14/(273.15+$B1348)+$H$14/(273.15+$B1348)^2+$I$14/(273.15+$B1348)^3)</f>
        <v>#VALUE!</v>
      </c>
      <c r="M1348" s="145" t="e">
        <f aca="false">+$C$26/'-'!$C$174*EXP($F$15+$G$15/(273.15+$B1348)+$H$15/(273.15+$B1348)^2+$I$15/(273.15+$B1348)^3)</f>
        <v>#VALUE!</v>
      </c>
      <c r="N1348" s="135" t="e">
        <f aca="false">+IF($B1348&lt;25.0001,O1348,P1348)</f>
        <v>#VALUE!</v>
      </c>
      <c r="O1348" s="146" t="e">
        <f aca="false">EXP($F$14+$G$14/(273.15+$B1348)+$H$14/(273.15+$B1348)^2+$I$14/(273.15+$B1348)^3)</f>
        <v>#VALUE!</v>
      </c>
      <c r="P1348" s="146" t="e">
        <f aca="false">EXP($F$15+$G$15/(273.15+$B1348)+$H$15/(273.15+$B1348)^2+$I$15/(273.15+$B1348)^3)</f>
        <v>#VALUE!</v>
      </c>
      <c r="Q1348" s="135" t="e">
        <f aca="false">+IF($B1348&lt;25.0001,R1348,S1348)</f>
        <v>#VALUE!</v>
      </c>
      <c r="R1348" s="135" t="e">
        <f aca="false">1/($F$17+$G$17*LN($D1348/($C$26/'-'!$C$174))+$H$17*LN($D1348/($C$26/'-'!$C$174))^2+$I$17*LN($D1348/($C$26/'-'!$C$174))^3)-273.15</f>
        <v>#VALUE!</v>
      </c>
      <c r="S1348" s="135" t="e">
        <f aca="false">1/($F$17+$G$18*LN($D1348/($C$26/'-'!$C$174))+$H$18*LN($D1348/($C$26/'-'!$C$174))^2+$I$18*LN($D1348/($C$26/'-'!$C$174))^3)-273.15</f>
        <v>#VALUE!</v>
      </c>
      <c r="T1348" s="32" t="n">
        <f aca="false">+T1347+5/9*$C$20</f>
        <v>6475</v>
      </c>
      <c r="U1348" s="32" t="n">
        <f aca="false">+U1347+$C$20</f>
        <v>11687</v>
      </c>
      <c r="V1348" s="32" t="n">
        <f aca="false">+IF($C$36=3,AE1348,IF(T1348&lt;25.000001,X1348,+IF(T1348&lt;85.000001,+W1348,Y1348)))</f>
        <v>39.8546313826331</v>
      </c>
      <c r="W1348" s="135" t="n">
        <f aca="false">((1+$C$28/100)*(1+(3977*ABS(1/(273.15+T1348)-1/(273.15+$C$25)))/100)-1)*100</f>
        <v>13.8770724173943</v>
      </c>
      <c r="X1348" s="135" t="n">
        <f aca="false">((1+$C$28/100)*(1+(3977*ABS(1/(273.15+$T1348)-1/(273.15+$C$25)))/100)^2-1)*100</f>
        <v>28.3959170530344</v>
      </c>
      <c r="Y1348" s="135" t="n">
        <f aca="false">((1+$C$28/100)*(1+(3977*ABS(1/(273.15+$T1348)-1/(333.15+$C$25)))/100)*(1+(3977*ABS(1/(273.15+$T1348)-1/(273.15+$C$25)))/100)-1)*100</f>
        <v>25.8511773492467</v>
      </c>
      <c r="Z1348" s="32" t="e">
        <f aca="false">(-$G$14/(273.15+$B1348)^2-2*$H$14/(273.15+$B1348)^3-3*$I$14/(273.15+$B1348)^4)*100</f>
        <v>#VALUE!</v>
      </c>
      <c r="AA1348" s="135" t="e">
        <f aca="false">+K1348*(1-V1348/100)</f>
        <v>#VALUE!</v>
      </c>
      <c r="AB1348" s="135" t="e">
        <f aca="false">+K1348*(1+V1348/100)</f>
        <v>#VALUE!</v>
      </c>
      <c r="AC1348" s="135" t="e">
        <f aca="false">+Q1348</f>
        <v>#VALUE!</v>
      </c>
      <c r="AD1348" s="32" t="n">
        <f aca="false">100*(1+3*40*ABS(1/(273.15+T1348)-1/298.15)-1)</f>
        <v>38.469932062013</v>
      </c>
      <c r="AE1348" s="32" t="n">
        <f aca="false">+(((1+$C$28/100)*(1+AD1348/100))-1)*100</f>
        <v>39.8546313826331</v>
      </c>
      <c r="AF1348" s="32"/>
      <c r="AG1348" s="35"/>
      <c r="AH1348" s="35"/>
      <c r="AI1348" s="35"/>
      <c r="AJ1348" s="35"/>
      <c r="AK1348" s="35"/>
      <c r="AL1348" s="35"/>
      <c r="AM1348" s="35"/>
      <c r="AN1348" s="35"/>
      <c r="AO1348" s="35"/>
      <c r="AP1348" s="35"/>
      <c r="AQ1348" s="35"/>
      <c r="AR1348" s="35"/>
      <c r="AS1348" s="35"/>
      <c r="AT1348" s="35"/>
      <c r="AU1348" s="35"/>
      <c r="AV1348" s="35"/>
      <c r="AW1348" s="93"/>
      <c r="AX1348" s="93"/>
      <c r="AY1348" s="93"/>
      <c r="AZ1348" s="93"/>
      <c r="BA1348" s="93"/>
      <c r="BB1348" s="93"/>
      <c r="BC1348" s="93"/>
      <c r="BD1348" s="93"/>
      <c r="BE1348" s="93"/>
      <c r="BF1348" s="93"/>
      <c r="BG1348" s="93"/>
      <c r="BH1348" s="93"/>
      <c r="BI1348" s="93"/>
      <c r="BJ1348" s="93"/>
      <c r="BK1348" s="93"/>
    </row>
    <row r="1349" s="39" customFormat="true" ht="12" hidden="false" customHeight="false" outlineLevel="0" collapsed="false">
      <c r="A1349" s="147" t="str">
        <f aca="false">+IF(T1349&lt;150.01,U1349,"")</f>
        <v/>
      </c>
      <c r="B1349" s="144" t="str">
        <f aca="false">+IF(T1349&lt;150.01,T1349,"")</f>
        <v/>
      </c>
      <c r="C1349" s="149" t="str">
        <f aca="false">+IF(T1349&lt;150.01,N1349,"")</f>
        <v/>
      </c>
      <c r="D1349" s="144" t="str">
        <f aca="false">+IF(T1349&lt;150.01,K1349,"")</f>
        <v/>
      </c>
      <c r="E1349" s="142" t="str">
        <f aca="false">+IF($T1349&lt;150.01,IF($D$14=3,AE1349,V1349),"")</f>
        <v/>
      </c>
      <c r="F1349" s="143" t="str">
        <f aca="false">+IF(T1349&lt;150.01,Z1349,"")</f>
        <v/>
      </c>
      <c r="G1349" s="142" t="str">
        <f aca="false">+IF($T1349&lt;150.01,+ABS(E1349/F1349),"")</f>
        <v/>
      </c>
      <c r="H1349" s="144" t="str">
        <f aca="false">+IF($T1349&lt;150.01,AA1349,"")</f>
        <v/>
      </c>
      <c r="I1349" s="144" t="str">
        <f aca="false">+IF($T1349&lt;150.01,AB1349,"")</f>
        <v/>
      </c>
      <c r="J1349" s="135" t="str">
        <f aca="false">+IF($T1349&lt;150.01,AC1349,"")</f>
        <v/>
      </c>
      <c r="K1349" s="135" t="e">
        <f aca="false">+IF($B1349&lt;25.0001,L1349,M1349)</f>
        <v>#VALUE!</v>
      </c>
      <c r="L1349" s="145" t="e">
        <f aca="false">+$C$26/'-'!$C$174*EXP($F$14+$G$14/(273.15+$B1349)+$H$14/(273.15+$B1349)^2+$I$14/(273.15+$B1349)^3)</f>
        <v>#VALUE!</v>
      </c>
      <c r="M1349" s="145" t="e">
        <f aca="false">+$C$26/'-'!$C$174*EXP($F$15+$G$15/(273.15+$B1349)+$H$15/(273.15+$B1349)^2+$I$15/(273.15+$B1349)^3)</f>
        <v>#VALUE!</v>
      </c>
      <c r="N1349" s="135" t="e">
        <f aca="false">+IF($B1349&lt;25.0001,O1349,P1349)</f>
        <v>#VALUE!</v>
      </c>
      <c r="O1349" s="146" t="e">
        <f aca="false">EXP($F$14+$G$14/(273.15+$B1349)+$H$14/(273.15+$B1349)^2+$I$14/(273.15+$B1349)^3)</f>
        <v>#VALUE!</v>
      </c>
      <c r="P1349" s="146" t="e">
        <f aca="false">EXP($F$15+$G$15/(273.15+$B1349)+$H$15/(273.15+$B1349)^2+$I$15/(273.15+$B1349)^3)</f>
        <v>#VALUE!</v>
      </c>
      <c r="Q1349" s="135" t="e">
        <f aca="false">+IF($B1349&lt;25.0001,R1349,S1349)</f>
        <v>#VALUE!</v>
      </c>
      <c r="R1349" s="135" t="e">
        <f aca="false">1/($F$17+$G$17*LN($D1349/($C$26/'-'!$C$174))+$H$17*LN($D1349/($C$26/'-'!$C$174))^2+$I$17*LN($D1349/($C$26/'-'!$C$174))^3)-273.15</f>
        <v>#VALUE!</v>
      </c>
      <c r="S1349" s="135" t="e">
        <f aca="false">1/($F$17+$G$18*LN($D1349/($C$26/'-'!$C$174))+$H$18*LN($D1349/($C$26/'-'!$C$174))^2+$I$18*LN($D1349/($C$26/'-'!$C$174))^3)-273.15</f>
        <v>#VALUE!</v>
      </c>
      <c r="T1349" s="32" t="n">
        <f aca="false">+T1348+5/9*$C$20</f>
        <v>6480</v>
      </c>
      <c r="U1349" s="32" t="n">
        <f aca="false">+U1348+$C$20</f>
        <v>11696</v>
      </c>
      <c r="V1349" s="32" t="n">
        <f aca="false">+IF($C$36=3,AE1349,IF(T1349&lt;25.000001,X1349,+IF(T1349&lt;85.000001,+W1349,Y1349)))</f>
        <v>39.8559611678487</v>
      </c>
      <c r="W1349" s="135" t="n">
        <f aca="false">((1+$C$28/100)*(1+(3977*ABS(1/(273.15+T1349)-1/(273.15+$C$25)))/100)-1)*100</f>
        <v>13.8775131303778</v>
      </c>
      <c r="X1349" s="135" t="n">
        <f aca="false">((1+$C$28/100)*(1+(3977*ABS(1/(273.15+$T1349)-1/(273.15+$C$25)))/100)^2-1)*100</f>
        <v>28.3969108590038</v>
      </c>
      <c r="Y1349" s="135" t="n">
        <f aca="false">((1+$C$28/100)*(1+(3977*ABS(1/(273.15+$T1349)-1/(333.15+$C$25)))/100)*(1+(3977*ABS(1/(273.15+$T1349)-1/(273.15+$C$25)))/100)-1)*100</f>
        <v>25.8521613068787</v>
      </c>
      <c r="Z1349" s="32" t="e">
        <f aca="false">(-$G$14/(273.15+$B1349)^2-2*$H$14/(273.15+$B1349)^3-3*$I$14/(273.15+$B1349)^4)*100</f>
        <v>#VALUE!</v>
      </c>
      <c r="AA1349" s="135" t="e">
        <f aca="false">+K1349*(1-V1349/100)</f>
        <v>#VALUE!</v>
      </c>
      <c r="AB1349" s="135" t="e">
        <f aca="false">+K1349*(1+V1349/100)</f>
        <v>#VALUE!</v>
      </c>
      <c r="AC1349" s="135" t="e">
        <f aca="false">+Q1349</f>
        <v>#VALUE!</v>
      </c>
      <c r="AD1349" s="32" t="n">
        <f aca="false">100*(1+3*40*ABS(1/(273.15+T1349)-1/298.15)-1)</f>
        <v>38.4712486810383</v>
      </c>
      <c r="AE1349" s="32" t="n">
        <f aca="false">+(((1+$C$28/100)*(1+AD1349/100))-1)*100</f>
        <v>39.8559611678487</v>
      </c>
      <c r="AF1349" s="32"/>
      <c r="AG1349" s="35"/>
      <c r="AH1349" s="35"/>
      <c r="AI1349" s="35"/>
      <c r="AJ1349" s="35"/>
      <c r="AK1349" s="35"/>
      <c r="AL1349" s="35"/>
      <c r="AM1349" s="35"/>
      <c r="AN1349" s="35"/>
      <c r="AO1349" s="35"/>
      <c r="AP1349" s="35"/>
      <c r="AQ1349" s="35"/>
      <c r="AR1349" s="35"/>
      <c r="AS1349" s="35"/>
      <c r="AT1349" s="35"/>
      <c r="AU1349" s="35"/>
      <c r="AV1349" s="35"/>
      <c r="AW1349" s="93"/>
      <c r="AX1349" s="93"/>
      <c r="AY1349" s="93"/>
      <c r="AZ1349" s="93"/>
      <c r="BA1349" s="93"/>
      <c r="BB1349" s="93"/>
      <c r="BC1349" s="93"/>
      <c r="BD1349" s="93"/>
      <c r="BE1349" s="93"/>
      <c r="BF1349" s="93"/>
      <c r="BG1349" s="93"/>
      <c r="BH1349" s="93"/>
      <c r="BI1349" s="93"/>
      <c r="BJ1349" s="93"/>
      <c r="BK1349" s="93"/>
    </row>
    <row r="1350" s="39" customFormat="true" ht="12" hidden="false" customHeight="false" outlineLevel="0" collapsed="false">
      <c r="A1350" s="147" t="str">
        <f aca="false">+IF(T1350&lt;150.01,U1350,"")</f>
        <v/>
      </c>
      <c r="B1350" s="144" t="str">
        <f aca="false">+IF(T1350&lt;150.01,T1350,"")</f>
        <v/>
      </c>
      <c r="C1350" s="149" t="str">
        <f aca="false">+IF(T1350&lt;150.01,N1350,"")</f>
        <v/>
      </c>
      <c r="D1350" s="144" t="str">
        <f aca="false">+IF(T1350&lt;150.01,K1350,"")</f>
        <v/>
      </c>
      <c r="E1350" s="142" t="str">
        <f aca="false">+IF($T1350&lt;150.01,IF($D$14=3,AE1350,V1350),"")</f>
        <v/>
      </c>
      <c r="F1350" s="143" t="str">
        <f aca="false">+IF(T1350&lt;150.01,Z1350,"")</f>
        <v/>
      </c>
      <c r="G1350" s="142" t="str">
        <f aca="false">+IF($T1350&lt;150.01,+ABS(E1350/F1350),"")</f>
        <v/>
      </c>
      <c r="H1350" s="144" t="str">
        <f aca="false">+IF($T1350&lt;150.01,AA1350,"")</f>
        <v/>
      </c>
      <c r="I1350" s="144" t="str">
        <f aca="false">+IF($T1350&lt;150.01,AB1350,"")</f>
        <v/>
      </c>
      <c r="J1350" s="135" t="str">
        <f aca="false">+IF($T1350&lt;150.01,AC1350,"")</f>
        <v/>
      </c>
      <c r="K1350" s="135" t="e">
        <f aca="false">+IF($B1350&lt;25.0001,L1350,M1350)</f>
        <v>#VALUE!</v>
      </c>
      <c r="L1350" s="145" t="e">
        <f aca="false">+$C$26/'-'!$C$174*EXP($F$14+$G$14/(273.15+$B1350)+$H$14/(273.15+$B1350)^2+$I$14/(273.15+$B1350)^3)</f>
        <v>#VALUE!</v>
      </c>
      <c r="M1350" s="145" t="e">
        <f aca="false">+$C$26/'-'!$C$174*EXP($F$15+$G$15/(273.15+$B1350)+$H$15/(273.15+$B1350)^2+$I$15/(273.15+$B1350)^3)</f>
        <v>#VALUE!</v>
      </c>
      <c r="N1350" s="135" t="e">
        <f aca="false">+IF($B1350&lt;25.0001,O1350,P1350)</f>
        <v>#VALUE!</v>
      </c>
      <c r="O1350" s="146" t="e">
        <f aca="false">EXP($F$14+$G$14/(273.15+$B1350)+$H$14/(273.15+$B1350)^2+$I$14/(273.15+$B1350)^3)</f>
        <v>#VALUE!</v>
      </c>
      <c r="P1350" s="146" t="e">
        <f aca="false">EXP($F$15+$G$15/(273.15+$B1350)+$H$15/(273.15+$B1350)^2+$I$15/(273.15+$B1350)^3)</f>
        <v>#VALUE!</v>
      </c>
      <c r="Q1350" s="135" t="e">
        <f aca="false">+IF($B1350&lt;25.0001,R1350,S1350)</f>
        <v>#VALUE!</v>
      </c>
      <c r="R1350" s="135" t="e">
        <f aca="false">1/($F$17+$G$17*LN($D1350/($C$26/'-'!$C$174))+$H$17*LN($D1350/($C$26/'-'!$C$174))^2+$I$17*LN($D1350/($C$26/'-'!$C$174))^3)-273.15</f>
        <v>#VALUE!</v>
      </c>
      <c r="S1350" s="135" t="e">
        <f aca="false">1/($F$17+$G$18*LN($D1350/($C$26/'-'!$C$174))+$H$18*LN($D1350/($C$26/'-'!$C$174))^2+$I$18*LN($D1350/($C$26/'-'!$C$174))^3)-273.15</f>
        <v>#VALUE!</v>
      </c>
      <c r="T1350" s="32" t="n">
        <f aca="false">+T1349+5/9*$C$20</f>
        <v>6485</v>
      </c>
      <c r="U1350" s="32" t="n">
        <f aca="false">+U1349+$C$20</f>
        <v>11705</v>
      </c>
      <c r="V1350" s="32" t="n">
        <f aca="false">+IF($C$36=3,AE1350,IF(T1350&lt;25.000001,X1350,+IF(T1350&lt;85.000001,+W1350,Y1350)))</f>
        <v>39.8572889853879</v>
      </c>
      <c r="W1350" s="135" t="n">
        <f aca="false">((1+$C$28/100)*(1+(3977*ABS(1/(273.15+T1350)-1/(273.15+$C$25)))/100)-1)*100</f>
        <v>13.8779531912406</v>
      </c>
      <c r="X1350" s="135" t="n">
        <f aca="false">((1+$C$28/100)*(1+(3977*ABS(1/(273.15+$T1350)-1/(273.15+$C$25)))/100)^2-1)*100</f>
        <v>28.3979031982811</v>
      </c>
      <c r="Y1350" s="135" t="n">
        <f aca="false">((1+$C$28/100)*(1+(3977*ABS(1/(273.15+$T1350)-1/(333.15+$C$25)))/100)*(1+(3977*ABS(1/(273.15+$T1350)-1/(273.15+$C$25)))/100)-1)*100</f>
        <v>25.8531438123912</v>
      </c>
      <c r="Z1350" s="32" t="e">
        <f aca="false">(-$G$14/(273.15+$B1350)^2-2*$H$14/(273.15+$B1350)^3-3*$I$14/(273.15+$B1350)^4)*100</f>
        <v>#VALUE!</v>
      </c>
      <c r="AA1350" s="135" t="e">
        <f aca="false">+K1350*(1-V1350/100)</f>
        <v>#VALUE!</v>
      </c>
      <c r="AB1350" s="135" t="e">
        <f aca="false">+K1350*(1+V1350/100)</f>
        <v>#VALUE!</v>
      </c>
      <c r="AC1350" s="135" t="e">
        <f aca="false">+Q1350</f>
        <v>#VALUE!</v>
      </c>
      <c r="AD1350" s="32" t="n">
        <f aca="false">100*(1+3*40*ABS(1/(273.15+T1350)-1/298.15)-1)</f>
        <v>38.4725633518692</v>
      </c>
      <c r="AE1350" s="32" t="n">
        <f aca="false">+(((1+$C$28/100)*(1+AD1350/100))-1)*100</f>
        <v>39.8572889853879</v>
      </c>
      <c r="AF1350" s="32"/>
      <c r="AG1350" s="35"/>
      <c r="AH1350" s="35"/>
      <c r="AI1350" s="35"/>
      <c r="AJ1350" s="35"/>
      <c r="AK1350" s="35"/>
      <c r="AL1350" s="35"/>
      <c r="AM1350" s="35"/>
      <c r="AN1350" s="35"/>
      <c r="AO1350" s="35"/>
      <c r="AP1350" s="35"/>
      <c r="AQ1350" s="35"/>
      <c r="AR1350" s="35"/>
      <c r="AS1350" s="35"/>
      <c r="AT1350" s="35"/>
      <c r="AU1350" s="35"/>
      <c r="AV1350" s="35"/>
      <c r="AW1350" s="93"/>
      <c r="AX1350" s="93"/>
      <c r="AY1350" s="93"/>
      <c r="AZ1350" s="93"/>
      <c r="BA1350" s="93"/>
      <c r="BB1350" s="93"/>
      <c r="BC1350" s="93"/>
      <c r="BD1350" s="93"/>
      <c r="BE1350" s="93"/>
      <c r="BF1350" s="93"/>
      <c r="BG1350" s="93"/>
      <c r="BH1350" s="93"/>
      <c r="BI1350" s="93"/>
      <c r="BJ1350" s="93"/>
      <c r="BK1350" s="93"/>
    </row>
    <row r="1351" s="39" customFormat="true" ht="12" hidden="false" customHeight="false" outlineLevel="0" collapsed="false">
      <c r="A1351" s="147" t="str">
        <f aca="false">+IF(T1351&lt;150.01,U1351,"")</f>
        <v/>
      </c>
      <c r="B1351" s="144" t="str">
        <f aca="false">+IF(T1351&lt;150.01,T1351,"")</f>
        <v/>
      </c>
      <c r="C1351" s="149" t="str">
        <f aca="false">+IF(T1351&lt;150.01,N1351,"")</f>
        <v/>
      </c>
      <c r="D1351" s="144" t="str">
        <f aca="false">+IF(T1351&lt;150.01,K1351,"")</f>
        <v/>
      </c>
      <c r="E1351" s="142" t="str">
        <f aca="false">+IF($T1351&lt;150.01,IF($D$14=3,AE1351,V1351),"")</f>
        <v/>
      </c>
      <c r="F1351" s="143" t="str">
        <f aca="false">+IF(T1351&lt;150.01,Z1351,"")</f>
        <v/>
      </c>
      <c r="G1351" s="142" t="str">
        <f aca="false">+IF($T1351&lt;150.01,+ABS(E1351/F1351),"")</f>
        <v/>
      </c>
      <c r="H1351" s="144" t="str">
        <f aca="false">+IF($T1351&lt;150.01,AA1351,"")</f>
        <v/>
      </c>
      <c r="I1351" s="144" t="str">
        <f aca="false">+IF($T1351&lt;150.01,AB1351,"")</f>
        <v/>
      </c>
      <c r="J1351" s="135" t="str">
        <f aca="false">+IF($T1351&lt;150.01,AC1351,"")</f>
        <v/>
      </c>
      <c r="K1351" s="135" t="e">
        <f aca="false">+IF($B1351&lt;25.0001,L1351,M1351)</f>
        <v>#VALUE!</v>
      </c>
      <c r="L1351" s="145" t="e">
        <f aca="false">+$C$26/'-'!$C$174*EXP($F$14+$G$14/(273.15+$B1351)+$H$14/(273.15+$B1351)^2+$I$14/(273.15+$B1351)^3)</f>
        <v>#VALUE!</v>
      </c>
      <c r="M1351" s="145" t="e">
        <f aca="false">+$C$26/'-'!$C$174*EXP($F$15+$G$15/(273.15+$B1351)+$H$15/(273.15+$B1351)^2+$I$15/(273.15+$B1351)^3)</f>
        <v>#VALUE!</v>
      </c>
      <c r="N1351" s="135" t="e">
        <f aca="false">+IF($B1351&lt;25.0001,O1351,P1351)</f>
        <v>#VALUE!</v>
      </c>
      <c r="O1351" s="146" t="e">
        <f aca="false">EXP($F$14+$G$14/(273.15+$B1351)+$H$14/(273.15+$B1351)^2+$I$14/(273.15+$B1351)^3)</f>
        <v>#VALUE!</v>
      </c>
      <c r="P1351" s="146" t="e">
        <f aca="false">EXP($F$15+$G$15/(273.15+$B1351)+$H$15/(273.15+$B1351)^2+$I$15/(273.15+$B1351)^3)</f>
        <v>#VALUE!</v>
      </c>
      <c r="Q1351" s="135" t="e">
        <f aca="false">+IF($B1351&lt;25.0001,R1351,S1351)</f>
        <v>#VALUE!</v>
      </c>
      <c r="R1351" s="135" t="e">
        <f aca="false">1/($F$17+$G$17*LN($D1351/($C$26/'-'!$C$174))+$H$17*LN($D1351/($C$26/'-'!$C$174))^2+$I$17*LN($D1351/($C$26/'-'!$C$174))^3)-273.15</f>
        <v>#VALUE!</v>
      </c>
      <c r="S1351" s="135" t="e">
        <f aca="false">1/($F$17+$G$18*LN($D1351/($C$26/'-'!$C$174))+$H$18*LN($D1351/($C$26/'-'!$C$174))^2+$I$18*LN($D1351/($C$26/'-'!$C$174))^3)-273.15</f>
        <v>#VALUE!</v>
      </c>
      <c r="T1351" s="32" t="n">
        <f aca="false">+T1350+5/9*$C$20</f>
        <v>6490</v>
      </c>
      <c r="U1351" s="32" t="n">
        <f aca="false">+U1350+$C$20</f>
        <v>11714</v>
      </c>
      <c r="V1351" s="32" t="n">
        <f aca="false">+IF($C$36=3,AE1351,IF(T1351&lt;25.000001,X1351,+IF(T1351&lt;85.000001,+W1351,Y1351)))</f>
        <v>39.8586148396148</v>
      </c>
      <c r="W1351" s="135" t="n">
        <f aca="false">((1+$C$28/100)*(1+(3977*ABS(1/(273.15+T1351)-1/(273.15+$C$25)))/100)-1)*100</f>
        <v>13.878392601429</v>
      </c>
      <c r="X1351" s="135" t="n">
        <f aca="false">((1+$C$28/100)*(1+(3977*ABS(1/(273.15+$T1351)-1/(273.15+$C$25)))/100)^2-1)*100</f>
        <v>28.3988940741109</v>
      </c>
      <c r="Y1351" s="135" t="n">
        <f aca="false">((1+$C$28/100)*(1+(3977*ABS(1/(273.15+$T1351)-1/(333.15+$C$25)))/100)*(1+(3977*ABS(1/(273.15+$T1351)-1/(273.15+$C$25)))/100)-1)*100</f>
        <v>25.8541248689963</v>
      </c>
      <c r="Z1351" s="32" t="e">
        <f aca="false">(-$G$14/(273.15+$B1351)^2-2*$H$14/(273.15+$B1351)^3-3*$I$14/(273.15+$B1351)^4)*100</f>
        <v>#VALUE!</v>
      </c>
      <c r="AA1351" s="135" t="e">
        <f aca="false">+K1351*(1-V1351/100)</f>
        <v>#VALUE!</v>
      </c>
      <c r="AB1351" s="135" t="e">
        <f aca="false">+K1351*(1+V1351/100)</f>
        <v>#VALUE!</v>
      </c>
      <c r="AC1351" s="135" t="e">
        <f aca="false">+Q1351</f>
        <v>#VALUE!</v>
      </c>
      <c r="AD1351" s="32" t="n">
        <f aca="false">100*(1+3*40*ABS(1/(273.15+T1351)-1/298.15)-1)</f>
        <v>38.4738760788265</v>
      </c>
      <c r="AE1351" s="32" t="n">
        <f aca="false">+(((1+$C$28/100)*(1+AD1351/100))-1)*100</f>
        <v>39.8586148396148</v>
      </c>
      <c r="AF1351" s="32"/>
      <c r="AG1351" s="35"/>
      <c r="AH1351" s="35"/>
      <c r="AI1351" s="35"/>
      <c r="AJ1351" s="35"/>
      <c r="AK1351" s="35"/>
      <c r="AL1351" s="35"/>
      <c r="AM1351" s="35"/>
      <c r="AN1351" s="35"/>
      <c r="AO1351" s="35"/>
      <c r="AP1351" s="35"/>
      <c r="AQ1351" s="35"/>
      <c r="AR1351" s="35"/>
      <c r="AS1351" s="35"/>
      <c r="AT1351" s="35"/>
      <c r="AU1351" s="35"/>
      <c r="AV1351" s="35"/>
      <c r="AW1351" s="93"/>
      <c r="AX1351" s="93"/>
      <c r="AY1351" s="93"/>
      <c r="AZ1351" s="93"/>
      <c r="BA1351" s="93"/>
      <c r="BB1351" s="93"/>
      <c r="BC1351" s="93"/>
      <c r="BD1351" s="93"/>
      <c r="BE1351" s="93"/>
      <c r="BF1351" s="93"/>
      <c r="BG1351" s="93"/>
      <c r="BH1351" s="93"/>
      <c r="BI1351" s="93"/>
      <c r="BJ1351" s="93"/>
      <c r="BK1351" s="93"/>
    </row>
    <row r="1352" s="39" customFormat="true" ht="12" hidden="false" customHeight="false" outlineLevel="0" collapsed="false">
      <c r="A1352" s="147" t="str">
        <f aca="false">+IF(T1352&lt;150.01,U1352,"")</f>
        <v/>
      </c>
      <c r="B1352" s="144" t="str">
        <f aca="false">+IF(T1352&lt;150.01,T1352,"")</f>
        <v/>
      </c>
      <c r="C1352" s="149" t="str">
        <f aca="false">+IF(T1352&lt;150.01,N1352,"")</f>
        <v/>
      </c>
      <c r="D1352" s="144" t="str">
        <f aca="false">+IF(T1352&lt;150.01,K1352,"")</f>
        <v/>
      </c>
      <c r="E1352" s="142" t="str">
        <f aca="false">+IF($T1352&lt;150.01,IF($D$14=3,AE1352,V1352),"")</f>
        <v/>
      </c>
      <c r="F1352" s="143" t="str">
        <f aca="false">+IF(T1352&lt;150.01,Z1352,"")</f>
        <v/>
      </c>
      <c r="G1352" s="142" t="str">
        <f aca="false">+IF($T1352&lt;150.01,+ABS(E1352/F1352),"")</f>
        <v/>
      </c>
      <c r="H1352" s="144" t="str">
        <f aca="false">+IF($T1352&lt;150.01,AA1352,"")</f>
        <v/>
      </c>
      <c r="I1352" s="144" t="str">
        <f aca="false">+IF($T1352&lt;150.01,AB1352,"")</f>
        <v/>
      </c>
      <c r="J1352" s="135" t="str">
        <f aca="false">+IF($T1352&lt;150.01,AC1352,"")</f>
        <v/>
      </c>
      <c r="K1352" s="135" t="e">
        <f aca="false">+IF($B1352&lt;25.0001,L1352,M1352)</f>
        <v>#VALUE!</v>
      </c>
      <c r="L1352" s="145" t="e">
        <f aca="false">+$C$26/'-'!$C$174*EXP($F$14+$G$14/(273.15+$B1352)+$H$14/(273.15+$B1352)^2+$I$14/(273.15+$B1352)^3)</f>
        <v>#VALUE!</v>
      </c>
      <c r="M1352" s="145" t="e">
        <f aca="false">+$C$26/'-'!$C$174*EXP($F$15+$G$15/(273.15+$B1352)+$H$15/(273.15+$B1352)^2+$I$15/(273.15+$B1352)^3)</f>
        <v>#VALUE!</v>
      </c>
      <c r="N1352" s="135" t="e">
        <f aca="false">+IF($B1352&lt;25.0001,O1352,P1352)</f>
        <v>#VALUE!</v>
      </c>
      <c r="O1352" s="146" t="e">
        <f aca="false">EXP($F$14+$G$14/(273.15+$B1352)+$H$14/(273.15+$B1352)^2+$I$14/(273.15+$B1352)^3)</f>
        <v>#VALUE!</v>
      </c>
      <c r="P1352" s="146" t="e">
        <f aca="false">EXP($F$15+$G$15/(273.15+$B1352)+$H$15/(273.15+$B1352)^2+$I$15/(273.15+$B1352)^3)</f>
        <v>#VALUE!</v>
      </c>
      <c r="Q1352" s="135" t="e">
        <f aca="false">+IF($B1352&lt;25.0001,R1352,S1352)</f>
        <v>#VALUE!</v>
      </c>
      <c r="R1352" s="135" t="e">
        <f aca="false">1/($F$17+$G$17*LN($D1352/($C$26/'-'!$C$174))+$H$17*LN($D1352/($C$26/'-'!$C$174))^2+$I$17*LN($D1352/($C$26/'-'!$C$174))^3)-273.15</f>
        <v>#VALUE!</v>
      </c>
      <c r="S1352" s="135" t="e">
        <f aca="false">1/($F$17+$G$18*LN($D1352/($C$26/'-'!$C$174))+$H$18*LN($D1352/($C$26/'-'!$C$174))^2+$I$18*LN($D1352/($C$26/'-'!$C$174))^3)-273.15</f>
        <v>#VALUE!</v>
      </c>
      <c r="T1352" s="32" t="n">
        <f aca="false">+T1351+5/9*$C$20</f>
        <v>6495</v>
      </c>
      <c r="U1352" s="32" t="n">
        <f aca="false">+U1351+$C$20</f>
        <v>11723</v>
      </c>
      <c r="V1352" s="32" t="n">
        <f aca="false">+IF($C$36=3,AE1352,IF(T1352&lt;25.000001,X1352,+IF(T1352&lt;85.000001,+W1352,Y1352)))</f>
        <v>39.8599387348806</v>
      </c>
      <c r="W1352" s="135" t="n">
        <f aca="false">((1+$C$28/100)*(1+(3977*ABS(1/(273.15+T1352)-1/(273.15+$C$25)))/100)-1)*100</f>
        <v>13.878831362385</v>
      </c>
      <c r="X1352" s="135" t="n">
        <f aca="false">((1+$C$28/100)*(1+(3977*ABS(1/(273.15+$T1352)-1/(273.15+$C$25)))/100)^2-1)*100</f>
        <v>28.399883489728</v>
      </c>
      <c r="Y1352" s="135" t="n">
        <f aca="false">((1+$C$28/100)*(1+(3977*ABS(1/(273.15+$T1352)-1/(333.15+$C$25)))/100)*(1+(3977*ABS(1/(273.15+$T1352)-1/(273.15+$C$25)))/100)-1)*100</f>
        <v>25.8551044798968</v>
      </c>
      <c r="Z1352" s="32" t="e">
        <f aca="false">(-$G$14/(273.15+$B1352)^2-2*$H$14/(273.15+$B1352)^3-3*$I$14/(273.15+$B1352)^4)*100</f>
        <v>#VALUE!</v>
      </c>
      <c r="AA1352" s="135" t="e">
        <f aca="false">+K1352*(1-V1352/100)</f>
        <v>#VALUE!</v>
      </c>
      <c r="AB1352" s="135" t="e">
        <f aca="false">+K1352*(1+V1352/100)</f>
        <v>#VALUE!</v>
      </c>
      <c r="AC1352" s="135" t="e">
        <f aca="false">+Q1352</f>
        <v>#VALUE!</v>
      </c>
      <c r="AD1352" s="32" t="n">
        <f aca="false">100*(1+3*40*ABS(1/(273.15+T1352)-1/298.15)-1)</f>
        <v>38.4751868662185</v>
      </c>
      <c r="AE1352" s="32" t="n">
        <f aca="false">+(((1+$C$28/100)*(1+AD1352/100))-1)*100</f>
        <v>39.8599387348806</v>
      </c>
      <c r="AF1352" s="32"/>
      <c r="AG1352" s="35"/>
      <c r="AH1352" s="35"/>
      <c r="AI1352" s="35"/>
      <c r="AJ1352" s="35"/>
      <c r="AK1352" s="35"/>
      <c r="AL1352" s="35"/>
      <c r="AM1352" s="35"/>
      <c r="AN1352" s="35"/>
      <c r="AO1352" s="35"/>
      <c r="AP1352" s="35"/>
      <c r="AQ1352" s="35"/>
      <c r="AR1352" s="35"/>
      <c r="AS1352" s="35"/>
      <c r="AT1352" s="35"/>
      <c r="AU1352" s="35"/>
      <c r="AV1352" s="35"/>
      <c r="AW1352" s="93"/>
      <c r="AX1352" s="93"/>
      <c r="AY1352" s="93"/>
      <c r="AZ1352" s="93"/>
      <c r="BA1352" s="93"/>
      <c r="BB1352" s="93"/>
      <c r="BC1352" s="93"/>
      <c r="BD1352" s="93"/>
      <c r="BE1352" s="93"/>
      <c r="BF1352" s="93"/>
      <c r="BG1352" s="93"/>
      <c r="BH1352" s="93"/>
      <c r="BI1352" s="93"/>
      <c r="BJ1352" s="93"/>
      <c r="BK1352" s="93"/>
    </row>
    <row r="1353" s="39" customFormat="true" ht="12" hidden="false" customHeight="false" outlineLevel="0" collapsed="false">
      <c r="A1353" s="147" t="str">
        <f aca="false">+IF(T1353&lt;150.01,U1353,"")</f>
        <v/>
      </c>
      <c r="B1353" s="144" t="str">
        <f aca="false">+IF(T1353&lt;150.01,T1353,"")</f>
        <v/>
      </c>
      <c r="C1353" s="149" t="str">
        <f aca="false">+IF(T1353&lt;150.01,N1353,"")</f>
        <v/>
      </c>
      <c r="D1353" s="144" t="str">
        <f aca="false">+IF(T1353&lt;150.01,K1353,"")</f>
        <v/>
      </c>
      <c r="E1353" s="142" t="str">
        <f aca="false">+IF($T1353&lt;150.01,IF($D$14=3,AE1353,V1353),"")</f>
        <v/>
      </c>
      <c r="F1353" s="143" t="str">
        <f aca="false">+IF(T1353&lt;150.01,Z1353,"")</f>
        <v/>
      </c>
      <c r="G1353" s="142" t="str">
        <f aca="false">+IF($T1353&lt;150.01,+ABS(E1353/F1353),"")</f>
        <v/>
      </c>
      <c r="H1353" s="144" t="str">
        <f aca="false">+IF($T1353&lt;150.01,AA1353,"")</f>
        <v/>
      </c>
      <c r="I1353" s="144" t="str">
        <f aca="false">+IF($T1353&lt;150.01,AB1353,"")</f>
        <v/>
      </c>
      <c r="J1353" s="135" t="str">
        <f aca="false">+IF($T1353&lt;150.01,AC1353,"")</f>
        <v/>
      </c>
      <c r="K1353" s="135" t="e">
        <f aca="false">+IF($B1353&lt;25.0001,L1353,M1353)</f>
        <v>#VALUE!</v>
      </c>
      <c r="L1353" s="145" t="e">
        <f aca="false">+$C$26/'-'!$C$174*EXP($F$14+$G$14/(273.15+$B1353)+$H$14/(273.15+$B1353)^2+$I$14/(273.15+$B1353)^3)</f>
        <v>#VALUE!</v>
      </c>
      <c r="M1353" s="145" t="e">
        <f aca="false">+$C$26/'-'!$C$174*EXP($F$15+$G$15/(273.15+$B1353)+$H$15/(273.15+$B1353)^2+$I$15/(273.15+$B1353)^3)</f>
        <v>#VALUE!</v>
      </c>
      <c r="N1353" s="135" t="e">
        <f aca="false">+IF($B1353&lt;25.0001,O1353,P1353)</f>
        <v>#VALUE!</v>
      </c>
      <c r="O1353" s="146" t="e">
        <f aca="false">EXP($F$14+$G$14/(273.15+$B1353)+$H$14/(273.15+$B1353)^2+$I$14/(273.15+$B1353)^3)</f>
        <v>#VALUE!</v>
      </c>
      <c r="P1353" s="146" t="e">
        <f aca="false">EXP($F$15+$G$15/(273.15+$B1353)+$H$15/(273.15+$B1353)^2+$I$15/(273.15+$B1353)^3)</f>
        <v>#VALUE!</v>
      </c>
      <c r="Q1353" s="135" t="e">
        <f aca="false">+IF($B1353&lt;25.0001,R1353,S1353)</f>
        <v>#VALUE!</v>
      </c>
      <c r="R1353" s="135" t="e">
        <f aca="false">1/($F$17+$G$17*LN($D1353/($C$26/'-'!$C$174))+$H$17*LN($D1353/($C$26/'-'!$C$174))^2+$I$17*LN($D1353/($C$26/'-'!$C$174))^3)-273.15</f>
        <v>#VALUE!</v>
      </c>
      <c r="S1353" s="135" t="e">
        <f aca="false">1/($F$17+$G$18*LN($D1353/($C$26/'-'!$C$174))+$H$18*LN($D1353/($C$26/'-'!$C$174))^2+$I$18*LN($D1353/($C$26/'-'!$C$174))^3)-273.15</f>
        <v>#VALUE!</v>
      </c>
      <c r="T1353" s="32" t="n">
        <f aca="false">+T1352+5/9*$C$20</f>
        <v>6500</v>
      </c>
      <c r="U1353" s="32" t="n">
        <f aca="false">+U1352+$C$20</f>
        <v>11732</v>
      </c>
      <c r="V1353" s="32" t="n">
        <f aca="false">+IF($C$36=3,AE1353,IF(T1353&lt;25.000001,X1353,+IF(T1353&lt;85.000001,+W1353,Y1353)))</f>
        <v>39.8612606755238</v>
      </c>
      <c r="W1353" s="135" t="n">
        <f aca="false">((1+$C$28/100)*(1+(3977*ABS(1/(273.15+T1353)-1/(273.15+$C$25)))/100)-1)*100</f>
        <v>13.8792694755465</v>
      </c>
      <c r="X1353" s="135" t="n">
        <f aca="false">((1+$C$28/100)*(1+(3977*ABS(1/(273.15+$T1353)-1/(273.15+$C$25)))/100)^2-1)*100</f>
        <v>28.4008714483578</v>
      </c>
      <c r="Y1353" s="135" t="n">
        <f aca="false">((1+$C$28/100)*(1+(3977*ABS(1/(273.15+$T1353)-1/(333.15+$C$25)))/100)*(1+(3977*ABS(1/(273.15+$T1353)-1/(273.15+$C$25)))/100)-1)*100</f>
        <v>25.8560826482859</v>
      </c>
      <c r="Z1353" s="32" t="e">
        <f aca="false">(-$G$14/(273.15+$B1353)^2-2*$H$14/(273.15+$B1353)^3-3*$I$14/(273.15+$B1353)^4)*100</f>
        <v>#VALUE!</v>
      </c>
      <c r="AA1353" s="135" t="e">
        <f aca="false">+K1353*(1-V1353/100)</f>
        <v>#VALUE!</v>
      </c>
      <c r="AB1353" s="135" t="e">
        <f aca="false">+K1353*(1+V1353/100)</f>
        <v>#VALUE!</v>
      </c>
      <c r="AC1353" s="135" t="e">
        <f aca="false">+Q1353</f>
        <v>#VALUE!</v>
      </c>
      <c r="AD1353" s="32" t="n">
        <f aca="false">100*(1+3*40*ABS(1/(273.15+T1353)-1/298.15)-1)</f>
        <v>38.4764957183404</v>
      </c>
      <c r="AE1353" s="32" t="n">
        <f aca="false">+(((1+$C$28/100)*(1+AD1353/100))-1)*100</f>
        <v>39.8612606755238</v>
      </c>
      <c r="AF1353" s="32"/>
      <c r="AG1353" s="35"/>
      <c r="AH1353" s="35"/>
      <c r="AI1353" s="35"/>
      <c r="AJ1353" s="35"/>
      <c r="AK1353" s="35"/>
      <c r="AL1353" s="35"/>
      <c r="AM1353" s="35"/>
      <c r="AN1353" s="35"/>
      <c r="AO1353" s="35"/>
      <c r="AP1353" s="35"/>
      <c r="AQ1353" s="35"/>
      <c r="AR1353" s="35"/>
      <c r="AS1353" s="35"/>
      <c r="AT1353" s="35"/>
      <c r="AU1353" s="35"/>
      <c r="AV1353" s="35"/>
      <c r="AW1353" s="93"/>
      <c r="AX1353" s="93"/>
      <c r="AY1353" s="93"/>
      <c r="AZ1353" s="93"/>
      <c r="BA1353" s="93"/>
      <c r="BB1353" s="93"/>
      <c r="BC1353" s="93"/>
      <c r="BD1353" s="93"/>
      <c r="BE1353" s="93"/>
      <c r="BF1353" s="93"/>
      <c r="BG1353" s="93"/>
      <c r="BH1353" s="93"/>
      <c r="BI1353" s="93"/>
      <c r="BJ1353" s="93"/>
      <c r="BK1353" s="93"/>
    </row>
    <row r="1354" s="39" customFormat="true" ht="12" hidden="false" customHeight="false" outlineLevel="0" collapsed="false">
      <c r="A1354" s="147" t="str">
        <f aca="false">+IF(T1354&lt;150.01,U1354,"")</f>
        <v/>
      </c>
      <c r="B1354" s="144" t="str">
        <f aca="false">+IF(T1354&lt;150.01,T1354,"")</f>
        <v/>
      </c>
      <c r="C1354" s="149" t="str">
        <f aca="false">+IF(T1354&lt;150.01,N1354,"")</f>
        <v/>
      </c>
      <c r="D1354" s="144" t="str">
        <f aca="false">+IF(T1354&lt;150.01,K1354,"")</f>
        <v/>
      </c>
      <c r="E1354" s="142" t="str">
        <f aca="false">+IF($T1354&lt;150.01,IF($D$14=3,AE1354,V1354),"")</f>
        <v/>
      </c>
      <c r="F1354" s="143" t="str">
        <f aca="false">+IF(T1354&lt;150.01,Z1354,"")</f>
        <v/>
      </c>
      <c r="G1354" s="142" t="str">
        <f aca="false">+IF($T1354&lt;150.01,+ABS(E1354/F1354),"")</f>
        <v/>
      </c>
      <c r="H1354" s="144" t="str">
        <f aca="false">+IF($T1354&lt;150.01,AA1354,"")</f>
        <v/>
      </c>
      <c r="I1354" s="144" t="str">
        <f aca="false">+IF($T1354&lt;150.01,AB1354,"")</f>
        <v/>
      </c>
      <c r="J1354" s="135" t="str">
        <f aca="false">+IF($T1354&lt;150.01,AC1354,"")</f>
        <v/>
      </c>
      <c r="K1354" s="135" t="e">
        <f aca="false">+IF($B1354&lt;25.0001,L1354,M1354)</f>
        <v>#VALUE!</v>
      </c>
      <c r="L1354" s="145" t="e">
        <f aca="false">+$C$26/'-'!$C$174*EXP($F$14+$G$14/(273.15+$B1354)+$H$14/(273.15+$B1354)^2+$I$14/(273.15+$B1354)^3)</f>
        <v>#VALUE!</v>
      </c>
      <c r="M1354" s="145" t="e">
        <f aca="false">+$C$26/'-'!$C$174*EXP($F$15+$G$15/(273.15+$B1354)+$H$15/(273.15+$B1354)^2+$I$15/(273.15+$B1354)^3)</f>
        <v>#VALUE!</v>
      </c>
      <c r="N1354" s="135" t="e">
        <f aca="false">+IF($B1354&lt;25.0001,O1354,P1354)</f>
        <v>#VALUE!</v>
      </c>
      <c r="O1354" s="146" t="e">
        <f aca="false">EXP($F$14+$G$14/(273.15+$B1354)+$H$14/(273.15+$B1354)^2+$I$14/(273.15+$B1354)^3)</f>
        <v>#VALUE!</v>
      </c>
      <c r="P1354" s="146" t="e">
        <f aca="false">EXP($F$15+$G$15/(273.15+$B1354)+$H$15/(273.15+$B1354)^2+$I$15/(273.15+$B1354)^3)</f>
        <v>#VALUE!</v>
      </c>
      <c r="Q1354" s="135" t="e">
        <f aca="false">+IF($B1354&lt;25.0001,R1354,S1354)</f>
        <v>#VALUE!</v>
      </c>
      <c r="R1354" s="135" t="e">
        <f aca="false">1/($F$17+$G$17*LN($D1354/($C$26/'-'!$C$174))+$H$17*LN($D1354/($C$26/'-'!$C$174))^2+$I$17*LN($D1354/($C$26/'-'!$C$174))^3)-273.15</f>
        <v>#VALUE!</v>
      </c>
      <c r="S1354" s="135" t="e">
        <f aca="false">1/($F$17+$G$18*LN($D1354/($C$26/'-'!$C$174))+$H$18*LN($D1354/($C$26/'-'!$C$174))^2+$I$18*LN($D1354/($C$26/'-'!$C$174))^3)-273.15</f>
        <v>#VALUE!</v>
      </c>
      <c r="T1354" s="32" t="n">
        <f aca="false">+T1353+5/9*$C$20</f>
        <v>6505</v>
      </c>
      <c r="U1354" s="32" t="n">
        <f aca="false">+U1353+$C$20</f>
        <v>11741</v>
      </c>
      <c r="V1354" s="32" t="n">
        <f aca="false">+IF($C$36=3,AE1354,IF(T1354&lt;25.000001,X1354,+IF(T1354&lt;85.000001,+W1354,Y1354)))</f>
        <v>39.8625806658699</v>
      </c>
      <c r="W1354" s="135" t="n">
        <f aca="false">((1+$C$28/100)*(1+(3977*ABS(1/(273.15+T1354)-1/(273.15+$C$25)))/100)-1)*100</f>
        <v>13.879706942347</v>
      </c>
      <c r="X1354" s="135" t="n">
        <f aca="false">((1+$C$28/100)*(1+(3977*ABS(1/(273.15+$T1354)-1/(273.15+$C$25)))/100)^2-1)*100</f>
        <v>28.4018579532163</v>
      </c>
      <c r="Y1354" s="135" t="n">
        <f aca="false">((1+$C$28/100)*(1+(3977*ABS(1/(273.15+$T1354)-1/(333.15+$C$25)))/100)*(1+(3977*ABS(1/(273.15+$T1354)-1/(273.15+$C$25)))/100)-1)*100</f>
        <v>25.8570593773474</v>
      </c>
      <c r="Z1354" s="32" t="e">
        <f aca="false">(-$G$14/(273.15+$B1354)^2-2*$H$14/(273.15+$B1354)^3-3*$I$14/(273.15+$B1354)^4)*100</f>
        <v>#VALUE!</v>
      </c>
      <c r="AA1354" s="135" t="e">
        <f aca="false">+K1354*(1-V1354/100)</f>
        <v>#VALUE!</v>
      </c>
      <c r="AB1354" s="135" t="e">
        <f aca="false">+K1354*(1+V1354/100)</f>
        <v>#VALUE!</v>
      </c>
      <c r="AC1354" s="135" t="e">
        <f aca="false">+Q1354</f>
        <v>#VALUE!</v>
      </c>
      <c r="AD1354" s="32" t="n">
        <f aca="false">100*(1+3*40*ABS(1/(273.15+T1354)-1/298.15)-1)</f>
        <v>38.4778026394751</v>
      </c>
      <c r="AE1354" s="32" t="n">
        <f aca="false">+(((1+$C$28/100)*(1+AD1354/100))-1)*100</f>
        <v>39.8625806658699</v>
      </c>
      <c r="AF1354" s="32"/>
      <c r="AG1354" s="35"/>
      <c r="AH1354" s="35"/>
      <c r="AI1354" s="35"/>
      <c r="AJ1354" s="35"/>
      <c r="AK1354" s="35"/>
      <c r="AL1354" s="35"/>
      <c r="AM1354" s="35"/>
      <c r="AN1354" s="35"/>
      <c r="AO1354" s="35"/>
      <c r="AP1354" s="35"/>
      <c r="AQ1354" s="35"/>
      <c r="AR1354" s="35"/>
      <c r="AS1354" s="35"/>
      <c r="AT1354" s="35"/>
      <c r="AU1354" s="35"/>
      <c r="AV1354" s="35"/>
      <c r="AW1354" s="93"/>
      <c r="AX1354" s="93"/>
      <c r="AY1354" s="93"/>
      <c r="AZ1354" s="93"/>
      <c r="BA1354" s="93"/>
      <c r="BB1354" s="93"/>
      <c r="BC1354" s="93"/>
      <c r="BD1354" s="93"/>
      <c r="BE1354" s="93"/>
      <c r="BF1354" s="93"/>
      <c r="BG1354" s="93"/>
      <c r="BH1354" s="93"/>
      <c r="BI1354" s="93"/>
      <c r="BJ1354" s="93"/>
      <c r="BK1354" s="93"/>
    </row>
    <row r="1355" s="39" customFormat="true" ht="12" hidden="false" customHeight="false" outlineLevel="0" collapsed="false">
      <c r="A1355" s="147" t="str">
        <f aca="false">+IF(T1355&lt;150.01,U1355,"")</f>
        <v/>
      </c>
      <c r="B1355" s="144" t="str">
        <f aca="false">+IF(T1355&lt;150.01,T1355,"")</f>
        <v/>
      </c>
      <c r="C1355" s="149" t="str">
        <f aca="false">+IF(T1355&lt;150.01,N1355,"")</f>
        <v/>
      </c>
      <c r="D1355" s="144" t="str">
        <f aca="false">+IF(T1355&lt;150.01,K1355,"")</f>
        <v/>
      </c>
      <c r="E1355" s="142" t="str">
        <f aca="false">+IF($T1355&lt;150.01,IF($D$14=3,AE1355,V1355),"")</f>
        <v/>
      </c>
      <c r="F1355" s="143" t="str">
        <f aca="false">+IF(T1355&lt;150.01,Z1355,"")</f>
        <v/>
      </c>
      <c r="G1355" s="142" t="str">
        <f aca="false">+IF($T1355&lt;150.01,+ABS(E1355/F1355),"")</f>
        <v/>
      </c>
      <c r="H1355" s="144" t="str">
        <f aca="false">+IF($T1355&lt;150.01,AA1355,"")</f>
        <v/>
      </c>
      <c r="I1355" s="144" t="str">
        <f aca="false">+IF($T1355&lt;150.01,AB1355,"")</f>
        <v/>
      </c>
      <c r="J1355" s="135" t="str">
        <f aca="false">+IF($T1355&lt;150.01,AC1355,"")</f>
        <v/>
      </c>
      <c r="K1355" s="135" t="e">
        <f aca="false">+IF($B1355&lt;25.0001,L1355,M1355)</f>
        <v>#VALUE!</v>
      </c>
      <c r="L1355" s="145" t="e">
        <f aca="false">+$C$26/'-'!$C$174*EXP($F$14+$G$14/(273.15+$B1355)+$H$14/(273.15+$B1355)^2+$I$14/(273.15+$B1355)^3)</f>
        <v>#VALUE!</v>
      </c>
      <c r="M1355" s="145" t="e">
        <f aca="false">+$C$26/'-'!$C$174*EXP($F$15+$G$15/(273.15+$B1355)+$H$15/(273.15+$B1355)^2+$I$15/(273.15+$B1355)^3)</f>
        <v>#VALUE!</v>
      </c>
      <c r="N1355" s="135" t="e">
        <f aca="false">+IF($B1355&lt;25.0001,O1355,P1355)</f>
        <v>#VALUE!</v>
      </c>
      <c r="O1355" s="146" t="e">
        <f aca="false">EXP($F$14+$G$14/(273.15+$B1355)+$H$14/(273.15+$B1355)^2+$I$14/(273.15+$B1355)^3)</f>
        <v>#VALUE!</v>
      </c>
      <c r="P1355" s="146" t="e">
        <f aca="false">EXP($F$15+$G$15/(273.15+$B1355)+$H$15/(273.15+$B1355)^2+$I$15/(273.15+$B1355)^3)</f>
        <v>#VALUE!</v>
      </c>
      <c r="Q1355" s="135" t="e">
        <f aca="false">+IF($B1355&lt;25.0001,R1355,S1355)</f>
        <v>#VALUE!</v>
      </c>
      <c r="R1355" s="135" t="e">
        <f aca="false">1/($F$17+$G$17*LN($D1355/($C$26/'-'!$C$174))+$H$17*LN($D1355/($C$26/'-'!$C$174))^2+$I$17*LN($D1355/($C$26/'-'!$C$174))^3)-273.15</f>
        <v>#VALUE!</v>
      </c>
      <c r="S1355" s="135" t="e">
        <f aca="false">1/($F$17+$G$18*LN($D1355/($C$26/'-'!$C$174))+$H$18*LN($D1355/($C$26/'-'!$C$174))^2+$I$18*LN($D1355/($C$26/'-'!$C$174))^3)-273.15</f>
        <v>#VALUE!</v>
      </c>
      <c r="T1355" s="32" t="n">
        <f aca="false">+T1354+5/9*$C$20</f>
        <v>6510</v>
      </c>
      <c r="U1355" s="32" t="n">
        <f aca="false">+U1354+$C$20</f>
        <v>11750</v>
      </c>
      <c r="V1355" s="32" t="n">
        <f aca="false">+IF($C$36=3,AE1355,IF(T1355&lt;25.000001,X1355,+IF(T1355&lt;85.000001,+W1355,Y1355)))</f>
        <v>39.8638987102316</v>
      </c>
      <c r="W1355" s="135" t="n">
        <f aca="false">((1+$C$28/100)*(1+(3977*ABS(1/(273.15+T1355)-1/(273.15+$C$25)))/100)-1)*100</f>
        <v>13.8801437642159</v>
      </c>
      <c r="X1355" s="135" t="n">
        <f aca="false">((1+$C$28/100)*(1+(3977*ABS(1/(273.15+$T1355)-1/(273.15+$C$25)))/100)^2-1)*100</f>
        <v>28.4028430075098</v>
      </c>
      <c r="Y1355" s="135" t="n">
        <f aca="false">((1+$C$28/100)*(1+(3977*ABS(1/(273.15+$T1355)-1/(333.15+$C$25)))/100)*(1+(3977*ABS(1/(273.15+$T1355)-1/(273.15+$C$25)))/100)-1)*100</f>
        <v>25.8580346702558</v>
      </c>
      <c r="Z1355" s="32" t="e">
        <f aca="false">(-$G$14/(273.15+$B1355)^2-2*$H$14/(273.15+$B1355)^3-3*$I$14/(273.15+$B1355)^4)*100</f>
        <v>#VALUE!</v>
      </c>
      <c r="AA1355" s="135" t="e">
        <f aca="false">+K1355*(1-V1355/100)</f>
        <v>#VALUE!</v>
      </c>
      <c r="AB1355" s="135" t="e">
        <f aca="false">+K1355*(1+V1355/100)</f>
        <v>#VALUE!</v>
      </c>
      <c r="AC1355" s="135" t="e">
        <f aca="false">+Q1355</f>
        <v>#VALUE!</v>
      </c>
      <c r="AD1355" s="32" t="n">
        <f aca="false">100*(1+3*40*ABS(1/(273.15+T1355)-1/298.15)-1)</f>
        <v>38.4791076338926</v>
      </c>
      <c r="AE1355" s="32" t="n">
        <f aca="false">+(((1+$C$28/100)*(1+AD1355/100))-1)*100</f>
        <v>39.8638987102316</v>
      </c>
      <c r="AF1355" s="32"/>
      <c r="AG1355" s="35"/>
      <c r="AH1355" s="35"/>
      <c r="AI1355" s="35"/>
      <c r="AJ1355" s="35"/>
      <c r="AK1355" s="35"/>
      <c r="AL1355" s="35"/>
      <c r="AM1355" s="35"/>
      <c r="AN1355" s="35"/>
      <c r="AO1355" s="35"/>
      <c r="AP1355" s="35"/>
      <c r="AQ1355" s="35"/>
      <c r="AR1355" s="35"/>
      <c r="AS1355" s="35"/>
      <c r="AT1355" s="35"/>
      <c r="AU1355" s="35"/>
      <c r="AV1355" s="35"/>
      <c r="AW1355" s="93"/>
      <c r="AX1355" s="93"/>
      <c r="AY1355" s="93"/>
      <c r="AZ1355" s="93"/>
      <c r="BA1355" s="93"/>
      <c r="BB1355" s="93"/>
      <c r="BC1355" s="93"/>
      <c r="BD1355" s="93"/>
      <c r="BE1355" s="93"/>
      <c r="BF1355" s="93"/>
      <c r="BG1355" s="93"/>
      <c r="BH1355" s="93"/>
      <c r="BI1355" s="93"/>
      <c r="BJ1355" s="93"/>
      <c r="BK1355" s="93"/>
    </row>
    <row r="1356" s="39" customFormat="true" ht="12" hidden="false" customHeight="false" outlineLevel="0" collapsed="false">
      <c r="A1356" s="147" t="str">
        <f aca="false">+IF(T1356&lt;150.01,U1356,"")</f>
        <v/>
      </c>
      <c r="B1356" s="144" t="str">
        <f aca="false">+IF(T1356&lt;150.01,T1356,"")</f>
        <v/>
      </c>
      <c r="C1356" s="149" t="str">
        <f aca="false">+IF(T1356&lt;150.01,N1356,"")</f>
        <v/>
      </c>
      <c r="D1356" s="144" t="str">
        <f aca="false">+IF(T1356&lt;150.01,K1356,"")</f>
        <v/>
      </c>
      <c r="E1356" s="142" t="str">
        <f aca="false">+IF($T1356&lt;150.01,IF($D$14=3,AE1356,V1356),"")</f>
        <v/>
      </c>
      <c r="F1356" s="143" t="str">
        <f aca="false">+IF(T1356&lt;150.01,Z1356,"")</f>
        <v/>
      </c>
      <c r="G1356" s="142" t="str">
        <f aca="false">+IF($T1356&lt;150.01,+ABS(E1356/F1356),"")</f>
        <v/>
      </c>
      <c r="H1356" s="144" t="str">
        <f aca="false">+IF($T1356&lt;150.01,AA1356,"")</f>
        <v/>
      </c>
      <c r="I1356" s="144" t="str">
        <f aca="false">+IF($T1356&lt;150.01,AB1356,"")</f>
        <v/>
      </c>
      <c r="J1356" s="135" t="str">
        <f aca="false">+IF($T1356&lt;150.01,AC1356,"")</f>
        <v/>
      </c>
      <c r="K1356" s="135" t="e">
        <f aca="false">+IF($B1356&lt;25.0001,L1356,M1356)</f>
        <v>#VALUE!</v>
      </c>
      <c r="L1356" s="145" t="e">
        <f aca="false">+$C$26/'-'!$C$174*EXP($F$14+$G$14/(273.15+$B1356)+$H$14/(273.15+$B1356)^2+$I$14/(273.15+$B1356)^3)</f>
        <v>#VALUE!</v>
      </c>
      <c r="M1356" s="145" t="e">
        <f aca="false">+$C$26/'-'!$C$174*EXP($F$15+$G$15/(273.15+$B1356)+$H$15/(273.15+$B1356)^2+$I$15/(273.15+$B1356)^3)</f>
        <v>#VALUE!</v>
      </c>
      <c r="N1356" s="135" t="e">
        <f aca="false">+IF($B1356&lt;25.0001,O1356,P1356)</f>
        <v>#VALUE!</v>
      </c>
      <c r="O1356" s="146" t="e">
        <f aca="false">EXP($F$14+$G$14/(273.15+$B1356)+$H$14/(273.15+$B1356)^2+$I$14/(273.15+$B1356)^3)</f>
        <v>#VALUE!</v>
      </c>
      <c r="P1356" s="146" t="e">
        <f aca="false">EXP($F$15+$G$15/(273.15+$B1356)+$H$15/(273.15+$B1356)^2+$I$15/(273.15+$B1356)^3)</f>
        <v>#VALUE!</v>
      </c>
      <c r="Q1356" s="135" t="e">
        <f aca="false">+IF($B1356&lt;25.0001,R1356,S1356)</f>
        <v>#VALUE!</v>
      </c>
      <c r="R1356" s="135" t="e">
        <f aca="false">1/($F$17+$G$17*LN($D1356/($C$26/'-'!$C$174))+$H$17*LN($D1356/($C$26/'-'!$C$174))^2+$I$17*LN($D1356/($C$26/'-'!$C$174))^3)-273.15</f>
        <v>#VALUE!</v>
      </c>
      <c r="S1356" s="135" t="e">
        <f aca="false">1/($F$17+$G$18*LN($D1356/($C$26/'-'!$C$174))+$H$18*LN($D1356/($C$26/'-'!$C$174))^2+$I$18*LN($D1356/($C$26/'-'!$C$174))^3)-273.15</f>
        <v>#VALUE!</v>
      </c>
      <c r="T1356" s="32" t="n">
        <f aca="false">+T1355+5/9*$C$20</f>
        <v>6515</v>
      </c>
      <c r="U1356" s="32" t="n">
        <f aca="false">+U1355+$C$20</f>
        <v>11759</v>
      </c>
      <c r="V1356" s="32" t="n">
        <f aca="false">+IF($C$36=3,AE1356,IF(T1356&lt;25.000001,X1356,+IF(T1356&lt;85.000001,+W1356,Y1356)))</f>
        <v>39.8652148129091</v>
      </c>
      <c r="W1356" s="135" t="n">
        <f aca="false">((1+$C$28/100)*(1+(3977*ABS(1/(273.15+T1356)-1/(273.15+$C$25)))/100)-1)*100</f>
        <v>13.8805799425783</v>
      </c>
      <c r="X1356" s="135" t="n">
        <f aca="false">((1+$C$28/100)*(1+(3977*ABS(1/(273.15+$T1356)-1/(273.15+$C$25)))/100)^2-1)*100</f>
        <v>28.4038266144353</v>
      </c>
      <c r="Y1356" s="135" t="n">
        <f aca="false">((1+$C$28/100)*(1+(3977*ABS(1/(273.15+$T1356)-1/(333.15+$C$25)))/100)*(1+(3977*ABS(1/(273.15+$T1356)-1/(273.15+$C$25)))/100)-1)*100</f>
        <v>25.8590085301764</v>
      </c>
      <c r="Z1356" s="32" t="e">
        <f aca="false">(-$G$14/(273.15+$B1356)^2-2*$H$14/(273.15+$B1356)^3-3*$I$14/(273.15+$B1356)^4)*100</f>
        <v>#VALUE!</v>
      </c>
      <c r="AA1356" s="135" t="e">
        <f aca="false">+K1356*(1-V1356/100)</f>
        <v>#VALUE!</v>
      </c>
      <c r="AB1356" s="135" t="e">
        <f aca="false">+K1356*(1+V1356/100)</f>
        <v>#VALUE!</v>
      </c>
      <c r="AC1356" s="135" t="e">
        <f aca="false">+Q1356</f>
        <v>#VALUE!</v>
      </c>
      <c r="AD1356" s="32" t="n">
        <f aca="false">100*(1+3*40*ABS(1/(273.15+T1356)-1/298.15)-1)</f>
        <v>38.4804107058506</v>
      </c>
      <c r="AE1356" s="32" t="n">
        <f aca="false">+(((1+$C$28/100)*(1+AD1356/100))-1)*100</f>
        <v>39.8652148129091</v>
      </c>
      <c r="AF1356" s="32"/>
      <c r="AG1356" s="35"/>
      <c r="AH1356" s="35"/>
      <c r="AI1356" s="35"/>
      <c r="AJ1356" s="35"/>
      <c r="AK1356" s="35"/>
      <c r="AL1356" s="35"/>
      <c r="AM1356" s="35"/>
      <c r="AN1356" s="35"/>
      <c r="AO1356" s="35"/>
      <c r="AP1356" s="35"/>
      <c r="AQ1356" s="35"/>
      <c r="AR1356" s="35"/>
      <c r="AS1356" s="35"/>
      <c r="AT1356" s="35"/>
      <c r="AU1356" s="35"/>
      <c r="AV1356" s="35"/>
      <c r="AW1356" s="93"/>
      <c r="AX1356" s="93"/>
      <c r="AY1356" s="93"/>
      <c r="AZ1356" s="93"/>
      <c r="BA1356" s="93"/>
      <c r="BB1356" s="93"/>
      <c r="BC1356" s="93"/>
      <c r="BD1356" s="93"/>
      <c r="BE1356" s="93"/>
      <c r="BF1356" s="93"/>
      <c r="BG1356" s="93"/>
      <c r="BH1356" s="93"/>
      <c r="BI1356" s="93"/>
      <c r="BJ1356" s="93"/>
      <c r="BK1356" s="93"/>
    </row>
    <row r="1357" s="39" customFormat="true" ht="12" hidden="false" customHeight="false" outlineLevel="0" collapsed="false">
      <c r="A1357" s="147" t="str">
        <f aca="false">+IF(T1357&lt;150.01,U1357,"")</f>
        <v/>
      </c>
      <c r="B1357" s="144" t="str">
        <f aca="false">+IF(T1357&lt;150.01,T1357,"")</f>
        <v/>
      </c>
      <c r="C1357" s="149" t="str">
        <f aca="false">+IF(T1357&lt;150.01,N1357,"")</f>
        <v/>
      </c>
      <c r="D1357" s="144" t="str">
        <f aca="false">+IF(T1357&lt;150.01,K1357,"")</f>
        <v/>
      </c>
      <c r="E1357" s="142" t="str">
        <f aca="false">+IF($T1357&lt;150.01,IF($D$14=3,AE1357,V1357),"")</f>
        <v/>
      </c>
      <c r="F1357" s="143" t="str">
        <f aca="false">+IF(T1357&lt;150.01,Z1357,"")</f>
        <v/>
      </c>
      <c r="G1357" s="142" t="str">
        <f aca="false">+IF($T1357&lt;150.01,+ABS(E1357/F1357),"")</f>
        <v/>
      </c>
      <c r="H1357" s="144" t="str">
        <f aca="false">+IF($T1357&lt;150.01,AA1357,"")</f>
        <v/>
      </c>
      <c r="I1357" s="144" t="str">
        <f aca="false">+IF($T1357&lt;150.01,AB1357,"")</f>
        <v/>
      </c>
      <c r="J1357" s="135" t="str">
        <f aca="false">+IF($T1357&lt;150.01,AC1357,"")</f>
        <v/>
      </c>
      <c r="K1357" s="135" t="e">
        <f aca="false">+IF($B1357&lt;25.0001,L1357,M1357)</f>
        <v>#VALUE!</v>
      </c>
      <c r="L1357" s="145" t="e">
        <f aca="false">+$C$26/'-'!$C$174*EXP($F$14+$G$14/(273.15+$B1357)+$H$14/(273.15+$B1357)^2+$I$14/(273.15+$B1357)^3)</f>
        <v>#VALUE!</v>
      </c>
      <c r="M1357" s="145" t="e">
        <f aca="false">+$C$26/'-'!$C$174*EXP($F$15+$G$15/(273.15+$B1357)+$H$15/(273.15+$B1357)^2+$I$15/(273.15+$B1357)^3)</f>
        <v>#VALUE!</v>
      </c>
      <c r="N1357" s="135" t="e">
        <f aca="false">+IF($B1357&lt;25.0001,O1357,P1357)</f>
        <v>#VALUE!</v>
      </c>
      <c r="O1357" s="146" t="e">
        <f aca="false">EXP($F$14+$G$14/(273.15+$B1357)+$H$14/(273.15+$B1357)^2+$I$14/(273.15+$B1357)^3)</f>
        <v>#VALUE!</v>
      </c>
      <c r="P1357" s="146" t="e">
        <f aca="false">EXP($F$15+$G$15/(273.15+$B1357)+$H$15/(273.15+$B1357)^2+$I$15/(273.15+$B1357)^3)</f>
        <v>#VALUE!</v>
      </c>
      <c r="Q1357" s="135" t="e">
        <f aca="false">+IF($B1357&lt;25.0001,R1357,S1357)</f>
        <v>#VALUE!</v>
      </c>
      <c r="R1357" s="135" t="e">
        <f aca="false">1/($F$17+$G$17*LN($D1357/($C$26/'-'!$C$174))+$H$17*LN($D1357/($C$26/'-'!$C$174))^2+$I$17*LN($D1357/($C$26/'-'!$C$174))^3)-273.15</f>
        <v>#VALUE!</v>
      </c>
      <c r="S1357" s="135" t="e">
        <f aca="false">1/($F$17+$G$18*LN($D1357/($C$26/'-'!$C$174))+$H$18*LN($D1357/($C$26/'-'!$C$174))^2+$I$18*LN($D1357/($C$26/'-'!$C$174))^3)-273.15</f>
        <v>#VALUE!</v>
      </c>
      <c r="T1357" s="32" t="n">
        <f aca="false">+T1356+5/9*$C$20</f>
        <v>6520</v>
      </c>
      <c r="U1357" s="32" t="n">
        <f aca="false">+U1356+$C$20</f>
        <v>11768</v>
      </c>
      <c r="V1357" s="32" t="n">
        <f aca="false">+IF($C$36=3,AE1357,IF(T1357&lt;25.000001,X1357,+IF(T1357&lt;85.000001,+W1357,Y1357)))</f>
        <v>39.8665289781899</v>
      </c>
      <c r="W1357" s="135" t="n">
        <f aca="false">((1+$C$28/100)*(1+(3977*ABS(1/(273.15+T1357)-1/(273.15+$C$25)))/100)-1)*100</f>
        <v>13.8810154788551</v>
      </c>
      <c r="X1357" s="135" t="n">
        <f aca="false">((1+$C$28/100)*(1+(3977*ABS(1/(273.15+$T1357)-1/(273.15+$C$25)))/100)^2-1)*100</f>
        <v>28.4048087771805</v>
      </c>
      <c r="Y1357" s="135" t="n">
        <f aca="false">((1+$C$28/100)*(1+(3977*ABS(1/(273.15+$T1357)-1/(333.15+$C$25)))/100)*(1+(3977*ABS(1/(273.15+$T1357)-1/(273.15+$C$25)))/100)-1)*100</f>
        <v>25.8599809602649</v>
      </c>
      <c r="Z1357" s="32" t="e">
        <f aca="false">(-$G$14/(273.15+$B1357)^2-2*$H$14/(273.15+$B1357)^3-3*$I$14/(273.15+$B1357)^4)*100</f>
        <v>#VALUE!</v>
      </c>
      <c r="AA1357" s="135" t="e">
        <f aca="false">+K1357*(1-V1357/100)</f>
        <v>#VALUE!</v>
      </c>
      <c r="AB1357" s="135" t="e">
        <f aca="false">+K1357*(1+V1357/100)</f>
        <v>#VALUE!</v>
      </c>
      <c r="AC1357" s="135" t="e">
        <f aca="false">+Q1357</f>
        <v>#VALUE!</v>
      </c>
      <c r="AD1357" s="32" t="n">
        <f aca="false">100*(1+3*40*ABS(1/(273.15+T1357)-1/298.15)-1)</f>
        <v>38.4817118595939</v>
      </c>
      <c r="AE1357" s="32" t="n">
        <f aca="false">+(((1+$C$28/100)*(1+AD1357/100))-1)*100</f>
        <v>39.8665289781899</v>
      </c>
      <c r="AF1357" s="32"/>
      <c r="AG1357" s="35"/>
      <c r="AH1357" s="35"/>
      <c r="AI1357" s="35"/>
      <c r="AJ1357" s="35"/>
      <c r="AK1357" s="35"/>
      <c r="AL1357" s="35"/>
      <c r="AM1357" s="35"/>
      <c r="AN1357" s="35"/>
      <c r="AO1357" s="35"/>
      <c r="AP1357" s="35"/>
      <c r="AQ1357" s="35"/>
      <c r="AR1357" s="35"/>
      <c r="AS1357" s="35"/>
      <c r="AT1357" s="35"/>
      <c r="AU1357" s="35"/>
      <c r="AV1357" s="35"/>
      <c r="AW1357" s="93"/>
      <c r="AX1357" s="93"/>
      <c r="AY1357" s="93"/>
      <c r="AZ1357" s="93"/>
      <c r="BA1357" s="93"/>
      <c r="BB1357" s="93"/>
      <c r="BC1357" s="93"/>
      <c r="BD1357" s="93"/>
      <c r="BE1357" s="93"/>
      <c r="BF1357" s="93"/>
      <c r="BG1357" s="93"/>
      <c r="BH1357" s="93"/>
      <c r="BI1357" s="93"/>
      <c r="BJ1357" s="93"/>
      <c r="BK1357" s="93"/>
    </row>
    <row r="1358" s="39" customFormat="true" ht="12" hidden="false" customHeight="false" outlineLevel="0" collapsed="false">
      <c r="A1358" s="147" t="str">
        <f aca="false">+IF(T1358&lt;150.01,U1358,"")</f>
        <v/>
      </c>
      <c r="B1358" s="144" t="str">
        <f aca="false">+IF(T1358&lt;150.01,T1358,"")</f>
        <v/>
      </c>
      <c r="C1358" s="149" t="str">
        <f aca="false">+IF(T1358&lt;150.01,N1358,"")</f>
        <v/>
      </c>
      <c r="D1358" s="144" t="str">
        <f aca="false">+IF(T1358&lt;150.01,K1358,"")</f>
        <v/>
      </c>
      <c r="E1358" s="142" t="str">
        <f aca="false">+IF($T1358&lt;150.01,IF($D$14=3,AE1358,V1358),"")</f>
        <v/>
      </c>
      <c r="F1358" s="143" t="str">
        <f aca="false">+IF(T1358&lt;150.01,Z1358,"")</f>
        <v/>
      </c>
      <c r="G1358" s="142" t="str">
        <f aca="false">+IF($T1358&lt;150.01,+ABS(E1358/F1358),"")</f>
        <v/>
      </c>
      <c r="H1358" s="144" t="str">
        <f aca="false">+IF($T1358&lt;150.01,AA1358,"")</f>
        <v/>
      </c>
      <c r="I1358" s="144" t="str">
        <f aca="false">+IF($T1358&lt;150.01,AB1358,"")</f>
        <v/>
      </c>
      <c r="J1358" s="135" t="str">
        <f aca="false">+IF($T1358&lt;150.01,AC1358,"")</f>
        <v/>
      </c>
      <c r="K1358" s="135" t="e">
        <f aca="false">+IF($B1358&lt;25.0001,L1358,M1358)</f>
        <v>#VALUE!</v>
      </c>
      <c r="L1358" s="145" t="e">
        <f aca="false">+$C$26/'-'!$C$174*EXP($F$14+$G$14/(273.15+$B1358)+$H$14/(273.15+$B1358)^2+$I$14/(273.15+$B1358)^3)</f>
        <v>#VALUE!</v>
      </c>
      <c r="M1358" s="145" t="e">
        <f aca="false">+$C$26/'-'!$C$174*EXP($F$15+$G$15/(273.15+$B1358)+$H$15/(273.15+$B1358)^2+$I$15/(273.15+$B1358)^3)</f>
        <v>#VALUE!</v>
      </c>
      <c r="N1358" s="135" t="e">
        <f aca="false">+IF($B1358&lt;25.0001,O1358,P1358)</f>
        <v>#VALUE!</v>
      </c>
      <c r="O1358" s="146" t="e">
        <f aca="false">EXP($F$14+$G$14/(273.15+$B1358)+$H$14/(273.15+$B1358)^2+$I$14/(273.15+$B1358)^3)</f>
        <v>#VALUE!</v>
      </c>
      <c r="P1358" s="146" t="e">
        <f aca="false">EXP($F$15+$G$15/(273.15+$B1358)+$H$15/(273.15+$B1358)^2+$I$15/(273.15+$B1358)^3)</f>
        <v>#VALUE!</v>
      </c>
      <c r="Q1358" s="135" t="e">
        <f aca="false">+IF($B1358&lt;25.0001,R1358,S1358)</f>
        <v>#VALUE!</v>
      </c>
      <c r="R1358" s="135" t="e">
        <f aca="false">1/($F$17+$G$17*LN($D1358/($C$26/'-'!$C$174))+$H$17*LN($D1358/($C$26/'-'!$C$174))^2+$I$17*LN($D1358/($C$26/'-'!$C$174))^3)-273.15</f>
        <v>#VALUE!</v>
      </c>
      <c r="S1358" s="135" t="e">
        <f aca="false">1/($F$17+$G$18*LN($D1358/($C$26/'-'!$C$174))+$H$18*LN($D1358/($C$26/'-'!$C$174))^2+$I$18*LN($D1358/($C$26/'-'!$C$174))^3)-273.15</f>
        <v>#VALUE!</v>
      </c>
      <c r="T1358" s="32" t="n">
        <f aca="false">+T1357+5/9*$C$20</f>
        <v>6525</v>
      </c>
      <c r="U1358" s="32" t="n">
        <f aca="false">+U1357+$C$20</f>
        <v>11777</v>
      </c>
      <c r="V1358" s="32" t="n">
        <f aca="false">+IF($C$36=3,AE1358,IF(T1358&lt;25.000001,X1358,+IF(T1358&lt;85.000001,+W1358,Y1358)))</f>
        <v>39.8678412103487</v>
      </c>
      <c r="W1358" s="135" t="n">
        <f aca="false">((1+$C$28/100)*(1+(3977*ABS(1/(273.15+T1358)-1/(273.15+$C$25)))/100)-1)*100</f>
        <v>13.8814503744631</v>
      </c>
      <c r="X1358" s="135" t="n">
        <f aca="false">((1+$C$28/100)*(1+(3977*ABS(1/(273.15+$T1358)-1/(273.15+$C$25)))/100)^2-1)*100</f>
        <v>28.4057894989237</v>
      </c>
      <c r="Y1358" s="135" t="n">
        <f aca="false">((1+$C$28/100)*(1+(3977*ABS(1/(273.15+$T1358)-1/(333.15+$C$25)))/100)*(1+(3977*ABS(1/(273.15+$T1358)-1/(273.15+$C$25)))/100)-1)*100</f>
        <v>25.8609519636679</v>
      </c>
      <c r="Z1358" s="32" t="e">
        <f aca="false">(-$G$14/(273.15+$B1358)^2-2*$H$14/(273.15+$B1358)^3-3*$I$14/(273.15+$B1358)^4)*100</f>
        <v>#VALUE!</v>
      </c>
      <c r="AA1358" s="135" t="e">
        <f aca="false">+K1358*(1-V1358/100)</f>
        <v>#VALUE!</v>
      </c>
      <c r="AB1358" s="135" t="e">
        <f aca="false">+K1358*(1+V1358/100)</f>
        <v>#VALUE!</v>
      </c>
      <c r="AC1358" s="135" t="e">
        <f aca="false">+Q1358</f>
        <v>#VALUE!</v>
      </c>
      <c r="AD1358" s="32" t="n">
        <f aca="false">100*(1+3*40*ABS(1/(273.15+T1358)-1/298.15)-1)</f>
        <v>38.4830110993552</v>
      </c>
      <c r="AE1358" s="32" t="n">
        <f aca="false">+(((1+$C$28/100)*(1+AD1358/100))-1)*100</f>
        <v>39.8678412103487</v>
      </c>
      <c r="AF1358" s="32"/>
      <c r="AG1358" s="35"/>
      <c r="AH1358" s="35"/>
      <c r="AI1358" s="35"/>
      <c r="AJ1358" s="35"/>
      <c r="AK1358" s="35"/>
      <c r="AL1358" s="35"/>
      <c r="AM1358" s="35"/>
      <c r="AN1358" s="35"/>
      <c r="AO1358" s="35"/>
      <c r="AP1358" s="35"/>
      <c r="AQ1358" s="35"/>
      <c r="AR1358" s="35"/>
      <c r="AS1358" s="35"/>
      <c r="AT1358" s="35"/>
      <c r="AU1358" s="35"/>
      <c r="AV1358" s="35"/>
      <c r="AW1358" s="93"/>
      <c r="AX1358" s="93"/>
      <c r="AY1358" s="93"/>
      <c r="AZ1358" s="93"/>
      <c r="BA1358" s="93"/>
      <c r="BB1358" s="93"/>
      <c r="BC1358" s="93"/>
      <c r="BD1358" s="93"/>
      <c r="BE1358" s="93"/>
      <c r="BF1358" s="93"/>
      <c r="BG1358" s="93"/>
      <c r="BH1358" s="93"/>
      <c r="BI1358" s="93"/>
      <c r="BJ1358" s="93"/>
      <c r="BK1358" s="93"/>
    </row>
    <row r="1359" s="39" customFormat="true" ht="12" hidden="false" customHeight="false" outlineLevel="0" collapsed="false">
      <c r="A1359" s="147" t="str">
        <f aca="false">+IF(T1359&lt;150.01,U1359,"")</f>
        <v/>
      </c>
      <c r="B1359" s="144" t="str">
        <f aca="false">+IF(T1359&lt;150.01,T1359,"")</f>
        <v/>
      </c>
      <c r="C1359" s="149" t="str">
        <f aca="false">+IF(T1359&lt;150.01,N1359,"")</f>
        <v/>
      </c>
      <c r="D1359" s="144" t="str">
        <f aca="false">+IF(T1359&lt;150.01,K1359,"")</f>
        <v/>
      </c>
      <c r="E1359" s="142" t="str">
        <f aca="false">+IF($T1359&lt;150.01,IF($D$14=3,AE1359,V1359),"")</f>
        <v/>
      </c>
      <c r="F1359" s="143" t="str">
        <f aca="false">+IF(T1359&lt;150.01,Z1359,"")</f>
        <v/>
      </c>
      <c r="G1359" s="142" t="str">
        <f aca="false">+IF($T1359&lt;150.01,+ABS(E1359/F1359),"")</f>
        <v/>
      </c>
      <c r="H1359" s="144" t="str">
        <f aca="false">+IF($T1359&lt;150.01,AA1359,"")</f>
        <v/>
      </c>
      <c r="I1359" s="144" t="str">
        <f aca="false">+IF($T1359&lt;150.01,AB1359,"")</f>
        <v/>
      </c>
      <c r="J1359" s="135" t="str">
        <f aca="false">+IF($T1359&lt;150.01,AC1359,"")</f>
        <v/>
      </c>
      <c r="K1359" s="135" t="e">
        <f aca="false">+IF($B1359&lt;25.0001,L1359,M1359)</f>
        <v>#VALUE!</v>
      </c>
      <c r="L1359" s="145" t="e">
        <f aca="false">+$C$26/'-'!$C$174*EXP($F$14+$G$14/(273.15+$B1359)+$H$14/(273.15+$B1359)^2+$I$14/(273.15+$B1359)^3)</f>
        <v>#VALUE!</v>
      </c>
      <c r="M1359" s="145" t="e">
        <f aca="false">+$C$26/'-'!$C$174*EXP($F$15+$G$15/(273.15+$B1359)+$H$15/(273.15+$B1359)^2+$I$15/(273.15+$B1359)^3)</f>
        <v>#VALUE!</v>
      </c>
      <c r="N1359" s="135" t="e">
        <f aca="false">+IF($B1359&lt;25.0001,O1359,P1359)</f>
        <v>#VALUE!</v>
      </c>
      <c r="O1359" s="146" t="e">
        <f aca="false">EXP($F$14+$G$14/(273.15+$B1359)+$H$14/(273.15+$B1359)^2+$I$14/(273.15+$B1359)^3)</f>
        <v>#VALUE!</v>
      </c>
      <c r="P1359" s="146" t="e">
        <f aca="false">EXP($F$15+$G$15/(273.15+$B1359)+$H$15/(273.15+$B1359)^2+$I$15/(273.15+$B1359)^3)</f>
        <v>#VALUE!</v>
      </c>
      <c r="Q1359" s="135" t="e">
        <f aca="false">+IF($B1359&lt;25.0001,R1359,S1359)</f>
        <v>#VALUE!</v>
      </c>
      <c r="R1359" s="135" t="e">
        <f aca="false">1/($F$17+$G$17*LN($D1359/($C$26/'-'!$C$174))+$H$17*LN($D1359/($C$26/'-'!$C$174))^2+$I$17*LN($D1359/($C$26/'-'!$C$174))^3)-273.15</f>
        <v>#VALUE!</v>
      </c>
      <c r="S1359" s="135" t="e">
        <f aca="false">1/($F$17+$G$18*LN($D1359/($C$26/'-'!$C$174))+$H$18*LN($D1359/($C$26/'-'!$C$174))^2+$I$18*LN($D1359/($C$26/'-'!$C$174))^3)-273.15</f>
        <v>#VALUE!</v>
      </c>
      <c r="T1359" s="32" t="n">
        <f aca="false">+T1358+5/9*$C$20</f>
        <v>6530</v>
      </c>
      <c r="U1359" s="32" t="n">
        <f aca="false">+U1358+$C$20</f>
        <v>11786</v>
      </c>
      <c r="V1359" s="32" t="n">
        <f aca="false">+IF($C$36=3,AE1359,IF(T1359&lt;25.000001,X1359,+IF(T1359&lt;85.000001,+W1359,Y1359)))</f>
        <v>39.8691515136479</v>
      </c>
      <c r="W1359" s="135" t="n">
        <f aca="false">((1+$C$28/100)*(1+(3977*ABS(1/(273.15+T1359)-1/(273.15+$C$25)))/100)-1)*100</f>
        <v>13.8818846308148</v>
      </c>
      <c r="X1359" s="135" t="n">
        <f aca="false">((1+$C$28/100)*(1+(3977*ABS(1/(273.15+$T1359)-1/(273.15+$C$25)))/100)^2-1)*100</f>
        <v>28.4067687828338</v>
      </c>
      <c r="Y1359" s="135" t="n">
        <f aca="false">((1+$C$28/100)*(1+(3977*ABS(1/(273.15+$T1359)-1/(333.15+$C$25)))/100)*(1+(3977*ABS(1/(273.15+$T1359)-1/(273.15+$C$25)))/100)-1)*100</f>
        <v>25.861921543523</v>
      </c>
      <c r="Z1359" s="32" t="e">
        <f aca="false">(-$G$14/(273.15+$B1359)^2-2*$H$14/(273.15+$B1359)^3-3*$I$14/(273.15+$B1359)^4)*100</f>
        <v>#VALUE!</v>
      </c>
      <c r="AA1359" s="135" t="e">
        <f aca="false">+K1359*(1-V1359/100)</f>
        <v>#VALUE!</v>
      </c>
      <c r="AB1359" s="135" t="e">
        <f aca="false">+K1359*(1+V1359/100)</f>
        <v>#VALUE!</v>
      </c>
      <c r="AC1359" s="135" t="e">
        <f aca="false">+Q1359</f>
        <v>#VALUE!</v>
      </c>
      <c r="AD1359" s="32" t="n">
        <f aca="false">100*(1+3*40*ABS(1/(273.15+T1359)-1/298.15)-1)</f>
        <v>38.4843084293544</v>
      </c>
      <c r="AE1359" s="32" t="n">
        <f aca="false">+(((1+$C$28/100)*(1+AD1359/100))-1)*100</f>
        <v>39.8691515136479</v>
      </c>
      <c r="AF1359" s="32"/>
      <c r="AG1359" s="35"/>
      <c r="AH1359" s="35"/>
      <c r="AI1359" s="35"/>
      <c r="AJ1359" s="35"/>
      <c r="AK1359" s="35"/>
      <c r="AL1359" s="35"/>
      <c r="AM1359" s="35"/>
      <c r="AN1359" s="35"/>
      <c r="AO1359" s="35"/>
      <c r="AP1359" s="35"/>
      <c r="AQ1359" s="35"/>
      <c r="AR1359" s="35"/>
      <c r="AS1359" s="35"/>
      <c r="AT1359" s="35"/>
      <c r="AU1359" s="35"/>
      <c r="AV1359" s="35"/>
      <c r="AW1359" s="93"/>
      <c r="AX1359" s="93"/>
      <c r="AY1359" s="93"/>
      <c r="AZ1359" s="93"/>
      <c r="BA1359" s="93"/>
      <c r="BB1359" s="93"/>
      <c r="BC1359" s="93"/>
      <c r="BD1359" s="93"/>
      <c r="BE1359" s="93"/>
      <c r="BF1359" s="93"/>
      <c r="BG1359" s="93"/>
      <c r="BH1359" s="93"/>
      <c r="BI1359" s="93"/>
      <c r="BJ1359" s="93"/>
      <c r="BK1359" s="93"/>
    </row>
    <row r="1360" s="39" customFormat="true" ht="12" hidden="false" customHeight="false" outlineLevel="0" collapsed="false">
      <c r="A1360" s="147" t="str">
        <f aca="false">+IF(T1360&lt;150.01,U1360,"")</f>
        <v/>
      </c>
      <c r="B1360" s="144" t="str">
        <f aca="false">+IF(T1360&lt;150.01,T1360,"")</f>
        <v/>
      </c>
      <c r="C1360" s="149" t="str">
        <f aca="false">+IF(T1360&lt;150.01,N1360,"")</f>
        <v/>
      </c>
      <c r="D1360" s="144" t="str">
        <f aca="false">+IF(T1360&lt;150.01,K1360,"")</f>
        <v/>
      </c>
      <c r="E1360" s="142" t="str">
        <f aca="false">+IF($T1360&lt;150.01,IF($D$14=3,AE1360,V1360),"")</f>
        <v/>
      </c>
      <c r="F1360" s="143" t="str">
        <f aca="false">+IF(T1360&lt;150.01,Z1360,"")</f>
        <v/>
      </c>
      <c r="G1360" s="142" t="str">
        <f aca="false">+IF($T1360&lt;150.01,+ABS(E1360/F1360),"")</f>
        <v/>
      </c>
      <c r="H1360" s="144" t="str">
        <f aca="false">+IF($T1360&lt;150.01,AA1360,"")</f>
        <v/>
      </c>
      <c r="I1360" s="144" t="str">
        <f aca="false">+IF($T1360&lt;150.01,AB1360,"")</f>
        <v/>
      </c>
      <c r="J1360" s="135" t="str">
        <f aca="false">+IF($T1360&lt;150.01,AC1360,"")</f>
        <v/>
      </c>
      <c r="K1360" s="135" t="e">
        <f aca="false">+IF($B1360&lt;25.0001,L1360,M1360)</f>
        <v>#VALUE!</v>
      </c>
      <c r="L1360" s="145" t="e">
        <f aca="false">+$C$26/'-'!$C$174*EXP($F$14+$G$14/(273.15+$B1360)+$H$14/(273.15+$B1360)^2+$I$14/(273.15+$B1360)^3)</f>
        <v>#VALUE!</v>
      </c>
      <c r="M1360" s="145" t="e">
        <f aca="false">+$C$26/'-'!$C$174*EXP($F$15+$G$15/(273.15+$B1360)+$H$15/(273.15+$B1360)^2+$I$15/(273.15+$B1360)^3)</f>
        <v>#VALUE!</v>
      </c>
      <c r="N1360" s="135" t="e">
        <f aca="false">+IF($B1360&lt;25.0001,O1360,P1360)</f>
        <v>#VALUE!</v>
      </c>
      <c r="O1360" s="146" t="e">
        <f aca="false">EXP($F$14+$G$14/(273.15+$B1360)+$H$14/(273.15+$B1360)^2+$I$14/(273.15+$B1360)^3)</f>
        <v>#VALUE!</v>
      </c>
      <c r="P1360" s="146" t="e">
        <f aca="false">EXP($F$15+$G$15/(273.15+$B1360)+$H$15/(273.15+$B1360)^2+$I$15/(273.15+$B1360)^3)</f>
        <v>#VALUE!</v>
      </c>
      <c r="Q1360" s="135" t="e">
        <f aca="false">+IF($B1360&lt;25.0001,R1360,S1360)</f>
        <v>#VALUE!</v>
      </c>
      <c r="R1360" s="135" t="e">
        <f aca="false">1/($F$17+$G$17*LN($D1360/($C$26/'-'!$C$174))+$H$17*LN($D1360/($C$26/'-'!$C$174))^2+$I$17*LN($D1360/($C$26/'-'!$C$174))^3)-273.15</f>
        <v>#VALUE!</v>
      </c>
      <c r="S1360" s="135" t="e">
        <f aca="false">1/($F$17+$G$18*LN($D1360/($C$26/'-'!$C$174))+$H$18*LN($D1360/($C$26/'-'!$C$174))^2+$I$18*LN($D1360/($C$26/'-'!$C$174))^3)-273.15</f>
        <v>#VALUE!</v>
      </c>
      <c r="T1360" s="32" t="n">
        <f aca="false">+T1359+5/9*$C$20</f>
        <v>6535</v>
      </c>
      <c r="U1360" s="32" t="n">
        <f aca="false">+U1359+$C$20</f>
        <v>11795</v>
      </c>
      <c r="V1360" s="32" t="n">
        <f aca="false">+IF($C$36=3,AE1360,IF(T1360&lt;25.000001,X1360,+IF(T1360&lt;85.000001,+W1360,Y1360)))</f>
        <v>39.8704598923372</v>
      </c>
      <c r="W1360" s="135" t="n">
        <f aca="false">((1+$C$28/100)*(1+(3977*ABS(1/(273.15+T1360)-1/(273.15+$C$25)))/100)-1)*100</f>
        <v>13.8823182493187</v>
      </c>
      <c r="X1360" s="135" t="n">
        <f aca="false">((1+$C$28/100)*(1+(3977*ABS(1/(273.15+$T1360)-1/(273.15+$C$25)))/100)^2-1)*100</f>
        <v>28.4077466320705</v>
      </c>
      <c r="Y1360" s="135" t="n">
        <f aca="false">((1+$C$28/100)*(1+(3977*ABS(1/(273.15+$T1360)-1/(333.15+$C$25)))/100)*(1+(3977*ABS(1/(273.15+$T1360)-1/(273.15+$C$25)))/100)-1)*100</f>
        <v>25.8628897029582</v>
      </c>
      <c r="Z1360" s="32" t="e">
        <f aca="false">(-$G$14/(273.15+$B1360)^2-2*$H$14/(273.15+$B1360)^3-3*$I$14/(273.15+$B1360)^4)*100</f>
        <v>#VALUE!</v>
      </c>
      <c r="AA1360" s="135" t="e">
        <f aca="false">+K1360*(1-V1360/100)</f>
        <v>#VALUE!</v>
      </c>
      <c r="AB1360" s="135" t="e">
        <f aca="false">+K1360*(1+V1360/100)</f>
        <v>#VALUE!</v>
      </c>
      <c r="AC1360" s="135" t="e">
        <f aca="false">+Q1360</f>
        <v>#VALUE!</v>
      </c>
      <c r="AD1360" s="32" t="n">
        <f aca="false">100*(1+3*40*ABS(1/(273.15+T1360)-1/298.15)-1)</f>
        <v>38.4856038537992</v>
      </c>
      <c r="AE1360" s="32" t="n">
        <f aca="false">+(((1+$C$28/100)*(1+AD1360/100))-1)*100</f>
        <v>39.8704598923372</v>
      </c>
      <c r="AF1360" s="32"/>
      <c r="AG1360" s="35"/>
      <c r="AH1360" s="35"/>
      <c r="AI1360" s="35"/>
      <c r="AJ1360" s="35"/>
      <c r="AK1360" s="35"/>
      <c r="AL1360" s="35"/>
      <c r="AM1360" s="35"/>
      <c r="AN1360" s="35"/>
      <c r="AO1360" s="35"/>
      <c r="AP1360" s="35"/>
      <c r="AQ1360" s="35"/>
      <c r="AR1360" s="35"/>
      <c r="AS1360" s="35"/>
      <c r="AT1360" s="35"/>
      <c r="AU1360" s="35"/>
      <c r="AV1360" s="35"/>
      <c r="AW1360" s="93"/>
      <c r="AX1360" s="93"/>
      <c r="AY1360" s="93"/>
      <c r="AZ1360" s="93"/>
      <c r="BA1360" s="93"/>
      <c r="BB1360" s="93"/>
      <c r="BC1360" s="93"/>
      <c r="BD1360" s="93"/>
      <c r="BE1360" s="93"/>
      <c r="BF1360" s="93"/>
      <c r="BG1360" s="93"/>
      <c r="BH1360" s="93"/>
      <c r="BI1360" s="93"/>
      <c r="BJ1360" s="93"/>
      <c r="BK1360" s="93"/>
    </row>
    <row r="1361" s="39" customFormat="true" ht="12" hidden="false" customHeight="false" outlineLevel="0" collapsed="false">
      <c r="A1361" s="147" t="str">
        <f aca="false">+IF(T1361&lt;150.01,U1361,"")</f>
        <v/>
      </c>
      <c r="B1361" s="144" t="str">
        <f aca="false">+IF(T1361&lt;150.01,T1361,"")</f>
        <v/>
      </c>
      <c r="C1361" s="149" t="str">
        <f aca="false">+IF(T1361&lt;150.01,N1361,"")</f>
        <v/>
      </c>
      <c r="D1361" s="144" t="str">
        <f aca="false">+IF(T1361&lt;150.01,K1361,"")</f>
        <v/>
      </c>
      <c r="E1361" s="142" t="str">
        <f aca="false">+IF($T1361&lt;150.01,IF($D$14=3,AE1361,V1361),"")</f>
        <v/>
      </c>
      <c r="F1361" s="143" t="str">
        <f aca="false">+IF(T1361&lt;150.01,Z1361,"")</f>
        <v/>
      </c>
      <c r="G1361" s="142" t="str">
        <f aca="false">+IF($T1361&lt;150.01,+ABS(E1361/F1361),"")</f>
        <v/>
      </c>
      <c r="H1361" s="144" t="str">
        <f aca="false">+IF($T1361&lt;150.01,AA1361,"")</f>
        <v/>
      </c>
      <c r="I1361" s="144" t="str">
        <f aca="false">+IF($T1361&lt;150.01,AB1361,"")</f>
        <v/>
      </c>
      <c r="J1361" s="135" t="str">
        <f aca="false">+IF($T1361&lt;150.01,AC1361,"")</f>
        <v/>
      </c>
      <c r="K1361" s="135" t="e">
        <f aca="false">+IF($B1361&lt;25.0001,L1361,M1361)</f>
        <v>#VALUE!</v>
      </c>
      <c r="L1361" s="145" t="e">
        <f aca="false">+$C$26/'-'!$C$174*EXP($F$14+$G$14/(273.15+$B1361)+$H$14/(273.15+$B1361)^2+$I$14/(273.15+$B1361)^3)</f>
        <v>#VALUE!</v>
      </c>
      <c r="M1361" s="145" t="e">
        <f aca="false">+$C$26/'-'!$C$174*EXP($F$15+$G$15/(273.15+$B1361)+$H$15/(273.15+$B1361)^2+$I$15/(273.15+$B1361)^3)</f>
        <v>#VALUE!</v>
      </c>
      <c r="N1361" s="135" t="e">
        <f aca="false">+IF($B1361&lt;25.0001,O1361,P1361)</f>
        <v>#VALUE!</v>
      </c>
      <c r="O1361" s="146" t="e">
        <f aca="false">EXP($F$14+$G$14/(273.15+$B1361)+$H$14/(273.15+$B1361)^2+$I$14/(273.15+$B1361)^3)</f>
        <v>#VALUE!</v>
      </c>
      <c r="P1361" s="146" t="e">
        <f aca="false">EXP($F$15+$G$15/(273.15+$B1361)+$H$15/(273.15+$B1361)^2+$I$15/(273.15+$B1361)^3)</f>
        <v>#VALUE!</v>
      </c>
      <c r="Q1361" s="135" t="e">
        <f aca="false">+IF($B1361&lt;25.0001,R1361,S1361)</f>
        <v>#VALUE!</v>
      </c>
      <c r="R1361" s="135" t="e">
        <f aca="false">1/($F$17+$G$17*LN($D1361/($C$26/'-'!$C$174))+$H$17*LN($D1361/($C$26/'-'!$C$174))^2+$I$17*LN($D1361/($C$26/'-'!$C$174))^3)-273.15</f>
        <v>#VALUE!</v>
      </c>
      <c r="S1361" s="135" t="e">
        <f aca="false">1/($F$17+$G$18*LN($D1361/($C$26/'-'!$C$174))+$H$18*LN($D1361/($C$26/'-'!$C$174))^2+$I$18*LN($D1361/($C$26/'-'!$C$174))^3)-273.15</f>
        <v>#VALUE!</v>
      </c>
      <c r="T1361" s="32" t="n">
        <f aca="false">+T1360+5/9*$C$20</f>
        <v>6540</v>
      </c>
      <c r="U1361" s="32" t="n">
        <f aca="false">+U1360+$C$20</f>
        <v>11804</v>
      </c>
      <c r="V1361" s="32" t="n">
        <f aca="false">+IF($C$36=3,AE1361,IF(T1361&lt;25.000001,X1361,+IF(T1361&lt;85.000001,+W1361,Y1361)))</f>
        <v>39.8717663506538</v>
      </c>
      <c r="W1361" s="135" t="n">
        <f aca="false">((1+$C$28/100)*(1+(3977*ABS(1/(273.15+T1361)-1/(273.15+$C$25)))/100)-1)*100</f>
        <v>13.8827512313792</v>
      </c>
      <c r="X1361" s="135" t="n">
        <f aca="false">((1+$C$28/100)*(1+(3977*ABS(1/(273.15+$T1361)-1/(273.15+$C$25)))/100)^2-1)*100</f>
        <v>28.4087230497841</v>
      </c>
      <c r="Y1361" s="135" t="n">
        <f aca="false">((1+$C$28/100)*(1+(3977*ABS(1/(273.15+$T1361)-1/(333.15+$C$25)))/100)*(1+(3977*ABS(1/(273.15+$T1361)-1/(273.15+$C$25)))/100)-1)*100</f>
        <v>25.8638564450925</v>
      </c>
      <c r="Z1361" s="32" t="e">
        <f aca="false">(-$G$14/(273.15+$B1361)^2-2*$H$14/(273.15+$B1361)^3-3*$I$14/(273.15+$B1361)^4)*100</f>
        <v>#VALUE!</v>
      </c>
      <c r="AA1361" s="135" t="e">
        <f aca="false">+K1361*(1-V1361/100)</f>
        <v>#VALUE!</v>
      </c>
      <c r="AB1361" s="135" t="e">
        <f aca="false">+K1361*(1+V1361/100)</f>
        <v>#VALUE!</v>
      </c>
      <c r="AC1361" s="135" t="e">
        <f aca="false">+Q1361</f>
        <v>#VALUE!</v>
      </c>
      <c r="AD1361" s="32" t="n">
        <f aca="false">100*(1+3*40*ABS(1/(273.15+T1361)-1/298.15)-1)</f>
        <v>38.486897376885</v>
      </c>
      <c r="AE1361" s="32" t="n">
        <f aca="false">+(((1+$C$28/100)*(1+AD1361/100))-1)*100</f>
        <v>39.8717663506538</v>
      </c>
      <c r="AF1361" s="32"/>
      <c r="AG1361" s="35"/>
      <c r="AH1361" s="35"/>
      <c r="AI1361" s="35"/>
      <c r="AJ1361" s="35"/>
      <c r="AK1361" s="35"/>
      <c r="AL1361" s="35"/>
      <c r="AM1361" s="35"/>
      <c r="AN1361" s="35"/>
      <c r="AO1361" s="35"/>
      <c r="AP1361" s="35"/>
      <c r="AQ1361" s="35"/>
      <c r="AR1361" s="35"/>
      <c r="AS1361" s="35"/>
      <c r="AT1361" s="35"/>
      <c r="AU1361" s="35"/>
      <c r="AV1361" s="35"/>
      <c r="AW1361" s="93"/>
      <c r="AX1361" s="93"/>
      <c r="AY1361" s="93"/>
      <c r="AZ1361" s="93"/>
      <c r="BA1361" s="93"/>
      <c r="BB1361" s="93"/>
      <c r="BC1361" s="93"/>
      <c r="BD1361" s="93"/>
      <c r="BE1361" s="93"/>
      <c r="BF1361" s="93"/>
      <c r="BG1361" s="93"/>
      <c r="BH1361" s="93"/>
      <c r="BI1361" s="93"/>
      <c r="BJ1361" s="93"/>
      <c r="BK1361" s="93"/>
    </row>
    <row r="1362" s="39" customFormat="true" ht="12" hidden="false" customHeight="false" outlineLevel="0" collapsed="false">
      <c r="A1362" s="147" t="str">
        <f aca="false">+IF(T1362&lt;150.01,U1362,"")</f>
        <v/>
      </c>
      <c r="B1362" s="144" t="str">
        <f aca="false">+IF(T1362&lt;150.01,T1362,"")</f>
        <v/>
      </c>
      <c r="C1362" s="149" t="str">
        <f aca="false">+IF(T1362&lt;150.01,N1362,"")</f>
        <v/>
      </c>
      <c r="D1362" s="144" t="str">
        <f aca="false">+IF(T1362&lt;150.01,K1362,"")</f>
        <v/>
      </c>
      <c r="E1362" s="142" t="str">
        <f aca="false">+IF($T1362&lt;150.01,IF($D$14=3,AE1362,V1362),"")</f>
        <v/>
      </c>
      <c r="F1362" s="143" t="str">
        <f aca="false">+IF(T1362&lt;150.01,Z1362,"")</f>
        <v/>
      </c>
      <c r="G1362" s="142" t="str">
        <f aca="false">+IF($T1362&lt;150.01,+ABS(E1362/F1362),"")</f>
        <v/>
      </c>
      <c r="H1362" s="144" t="str">
        <f aca="false">+IF($T1362&lt;150.01,AA1362,"")</f>
        <v/>
      </c>
      <c r="I1362" s="144" t="str">
        <f aca="false">+IF($T1362&lt;150.01,AB1362,"")</f>
        <v/>
      </c>
      <c r="J1362" s="135" t="str">
        <f aca="false">+IF($T1362&lt;150.01,AC1362,"")</f>
        <v/>
      </c>
      <c r="K1362" s="135" t="e">
        <f aca="false">+IF($B1362&lt;25.0001,L1362,M1362)</f>
        <v>#VALUE!</v>
      </c>
      <c r="L1362" s="145" t="e">
        <f aca="false">+$C$26/'-'!$C$174*EXP($F$14+$G$14/(273.15+$B1362)+$H$14/(273.15+$B1362)^2+$I$14/(273.15+$B1362)^3)</f>
        <v>#VALUE!</v>
      </c>
      <c r="M1362" s="145" t="e">
        <f aca="false">+$C$26/'-'!$C$174*EXP($F$15+$G$15/(273.15+$B1362)+$H$15/(273.15+$B1362)^2+$I$15/(273.15+$B1362)^3)</f>
        <v>#VALUE!</v>
      </c>
      <c r="N1362" s="135" t="e">
        <f aca="false">+IF($B1362&lt;25.0001,O1362,P1362)</f>
        <v>#VALUE!</v>
      </c>
      <c r="O1362" s="146" t="e">
        <f aca="false">EXP($F$14+$G$14/(273.15+$B1362)+$H$14/(273.15+$B1362)^2+$I$14/(273.15+$B1362)^3)</f>
        <v>#VALUE!</v>
      </c>
      <c r="P1362" s="146" t="e">
        <f aca="false">EXP($F$15+$G$15/(273.15+$B1362)+$H$15/(273.15+$B1362)^2+$I$15/(273.15+$B1362)^3)</f>
        <v>#VALUE!</v>
      </c>
      <c r="Q1362" s="135" t="e">
        <f aca="false">+IF($B1362&lt;25.0001,R1362,S1362)</f>
        <v>#VALUE!</v>
      </c>
      <c r="R1362" s="135" t="e">
        <f aca="false">1/($F$17+$G$17*LN($D1362/($C$26/'-'!$C$174))+$H$17*LN($D1362/($C$26/'-'!$C$174))^2+$I$17*LN($D1362/($C$26/'-'!$C$174))^3)-273.15</f>
        <v>#VALUE!</v>
      </c>
      <c r="S1362" s="135" t="e">
        <f aca="false">1/($F$17+$G$18*LN($D1362/($C$26/'-'!$C$174))+$H$18*LN($D1362/($C$26/'-'!$C$174))^2+$I$18*LN($D1362/($C$26/'-'!$C$174))^3)-273.15</f>
        <v>#VALUE!</v>
      </c>
      <c r="T1362" s="32" t="n">
        <f aca="false">+T1361+5/9*$C$20</f>
        <v>6545</v>
      </c>
      <c r="U1362" s="32" t="n">
        <f aca="false">+U1361+$C$20</f>
        <v>11813</v>
      </c>
      <c r="V1362" s="32" t="n">
        <f aca="false">+IF($C$36=3,AE1362,IF(T1362&lt;25.000001,X1362,+IF(T1362&lt;85.000001,+W1362,Y1362)))</f>
        <v>39.8730708928226</v>
      </c>
      <c r="W1362" s="135" t="n">
        <f aca="false">((1+$C$28/100)*(1+(3977*ABS(1/(273.15+T1362)-1/(273.15+$C$25)))/100)-1)*100</f>
        <v>13.8831835783963</v>
      </c>
      <c r="X1362" s="135" t="n">
        <f aca="false">((1+$C$28/100)*(1+(3977*ABS(1/(273.15+$T1362)-1/(273.15+$C$25)))/100)^2-1)*100</f>
        <v>28.409698039116</v>
      </c>
      <c r="Y1362" s="135" t="n">
        <f aca="false">((1+$C$28/100)*(1+(3977*ABS(1/(273.15+$T1362)-1/(333.15+$C$25)))/100)*(1+(3977*ABS(1/(273.15+$T1362)-1/(273.15+$C$25)))/100)-1)*100</f>
        <v>25.8648217730361</v>
      </c>
      <c r="Z1362" s="32" t="e">
        <f aca="false">(-$G$14/(273.15+$B1362)^2-2*$H$14/(273.15+$B1362)^3-3*$I$14/(273.15+$B1362)^4)*100</f>
        <v>#VALUE!</v>
      </c>
      <c r="AA1362" s="135" t="e">
        <f aca="false">+K1362*(1-V1362/100)</f>
        <v>#VALUE!</v>
      </c>
      <c r="AB1362" s="135" t="e">
        <f aca="false">+K1362*(1+V1362/100)</f>
        <v>#VALUE!</v>
      </c>
      <c r="AC1362" s="135" t="e">
        <f aca="false">+Q1362</f>
        <v>#VALUE!</v>
      </c>
      <c r="AD1362" s="32" t="n">
        <f aca="false">100*(1+3*40*ABS(1/(273.15+T1362)-1/298.15)-1)</f>
        <v>38.4881890027947</v>
      </c>
      <c r="AE1362" s="32" t="n">
        <f aca="false">+(((1+$C$28/100)*(1+AD1362/100))-1)*100</f>
        <v>39.8730708928226</v>
      </c>
      <c r="AF1362" s="32"/>
      <c r="AG1362" s="35"/>
      <c r="AH1362" s="35"/>
      <c r="AI1362" s="35"/>
      <c r="AJ1362" s="35"/>
      <c r="AK1362" s="35"/>
      <c r="AL1362" s="35"/>
      <c r="AM1362" s="35"/>
      <c r="AN1362" s="35"/>
      <c r="AO1362" s="35"/>
      <c r="AP1362" s="35"/>
      <c r="AQ1362" s="35"/>
      <c r="AR1362" s="35"/>
      <c r="AS1362" s="35"/>
      <c r="AT1362" s="35"/>
      <c r="AU1362" s="35"/>
      <c r="AV1362" s="35"/>
      <c r="AW1362" s="93"/>
      <c r="AX1362" s="93"/>
      <c r="AY1362" s="93"/>
      <c r="AZ1362" s="93"/>
      <c r="BA1362" s="93"/>
      <c r="BB1362" s="93"/>
      <c r="BC1362" s="93"/>
      <c r="BD1362" s="93"/>
      <c r="BE1362" s="93"/>
      <c r="BF1362" s="93"/>
      <c r="BG1362" s="93"/>
      <c r="BH1362" s="93"/>
      <c r="BI1362" s="93"/>
      <c r="BJ1362" s="93"/>
      <c r="BK1362" s="93"/>
    </row>
    <row r="1363" s="39" customFormat="true" ht="12" hidden="false" customHeight="false" outlineLevel="0" collapsed="false">
      <c r="A1363" s="147" t="str">
        <f aca="false">+IF(T1363&lt;150.01,U1363,"")</f>
        <v/>
      </c>
      <c r="B1363" s="144" t="str">
        <f aca="false">+IF(T1363&lt;150.01,T1363,"")</f>
        <v/>
      </c>
      <c r="C1363" s="149" t="str">
        <f aca="false">+IF(T1363&lt;150.01,N1363,"")</f>
        <v/>
      </c>
      <c r="D1363" s="144" t="str">
        <f aca="false">+IF(T1363&lt;150.01,K1363,"")</f>
        <v/>
      </c>
      <c r="E1363" s="142" t="str">
        <f aca="false">+IF($T1363&lt;150.01,IF($D$14=3,AE1363,V1363),"")</f>
        <v/>
      </c>
      <c r="F1363" s="143" t="str">
        <f aca="false">+IF(T1363&lt;150.01,Z1363,"")</f>
        <v/>
      </c>
      <c r="G1363" s="142" t="str">
        <f aca="false">+IF($T1363&lt;150.01,+ABS(E1363/F1363),"")</f>
        <v/>
      </c>
      <c r="H1363" s="144" t="str">
        <f aca="false">+IF($T1363&lt;150.01,AA1363,"")</f>
        <v/>
      </c>
      <c r="I1363" s="144" t="str">
        <f aca="false">+IF($T1363&lt;150.01,AB1363,"")</f>
        <v/>
      </c>
      <c r="J1363" s="135" t="str">
        <f aca="false">+IF($T1363&lt;150.01,AC1363,"")</f>
        <v/>
      </c>
      <c r="K1363" s="135" t="e">
        <f aca="false">+IF($B1363&lt;25.0001,L1363,M1363)</f>
        <v>#VALUE!</v>
      </c>
      <c r="L1363" s="145" t="e">
        <f aca="false">+$C$26/'-'!$C$174*EXP($F$14+$G$14/(273.15+$B1363)+$H$14/(273.15+$B1363)^2+$I$14/(273.15+$B1363)^3)</f>
        <v>#VALUE!</v>
      </c>
      <c r="M1363" s="145" t="e">
        <f aca="false">+$C$26/'-'!$C$174*EXP($F$15+$G$15/(273.15+$B1363)+$H$15/(273.15+$B1363)^2+$I$15/(273.15+$B1363)^3)</f>
        <v>#VALUE!</v>
      </c>
      <c r="N1363" s="135" t="e">
        <f aca="false">+IF($B1363&lt;25.0001,O1363,P1363)</f>
        <v>#VALUE!</v>
      </c>
      <c r="O1363" s="146" t="e">
        <f aca="false">EXP($F$14+$G$14/(273.15+$B1363)+$H$14/(273.15+$B1363)^2+$I$14/(273.15+$B1363)^3)</f>
        <v>#VALUE!</v>
      </c>
      <c r="P1363" s="146" t="e">
        <f aca="false">EXP($F$15+$G$15/(273.15+$B1363)+$H$15/(273.15+$B1363)^2+$I$15/(273.15+$B1363)^3)</f>
        <v>#VALUE!</v>
      </c>
      <c r="Q1363" s="135" t="e">
        <f aca="false">+IF($B1363&lt;25.0001,R1363,S1363)</f>
        <v>#VALUE!</v>
      </c>
      <c r="R1363" s="135" t="e">
        <f aca="false">1/($F$17+$G$17*LN($D1363/($C$26/'-'!$C$174))+$H$17*LN($D1363/($C$26/'-'!$C$174))^2+$I$17*LN($D1363/($C$26/'-'!$C$174))^3)-273.15</f>
        <v>#VALUE!</v>
      </c>
      <c r="S1363" s="135" t="e">
        <f aca="false">1/($F$17+$G$18*LN($D1363/($C$26/'-'!$C$174))+$H$18*LN($D1363/($C$26/'-'!$C$174))^2+$I$18*LN($D1363/($C$26/'-'!$C$174))^3)-273.15</f>
        <v>#VALUE!</v>
      </c>
      <c r="T1363" s="32" t="n">
        <f aca="false">+T1362+5/9*$C$20</f>
        <v>6550</v>
      </c>
      <c r="U1363" s="32" t="n">
        <f aca="false">+U1362+$C$20</f>
        <v>11822</v>
      </c>
      <c r="V1363" s="32" t="n">
        <f aca="false">+IF($C$36=3,AE1363,IF(T1363&lt;25.000001,X1363,+IF(T1363&lt;85.000001,+W1363,Y1363)))</f>
        <v>39.8743735230561</v>
      </c>
      <c r="W1363" s="135" t="n">
        <f aca="false">((1+$C$28/100)*(1+(3977*ABS(1/(273.15+T1363)-1/(273.15+$C$25)))/100)-1)*100</f>
        <v>13.8836152917662</v>
      </c>
      <c r="X1363" s="135" t="n">
        <f aca="false">((1+$C$28/100)*(1+(3977*ABS(1/(273.15+$T1363)-1/(273.15+$C$25)))/100)^2-1)*100</f>
        <v>28.410671603198</v>
      </c>
      <c r="Y1363" s="135" t="n">
        <f aca="false">((1+$C$28/100)*(1+(3977*ABS(1/(273.15+$T1363)-1/(333.15+$C$25)))/100)*(1+(3977*ABS(1/(273.15+$T1363)-1/(273.15+$C$25)))/100)-1)*100</f>
        <v>25.8657856898895</v>
      </c>
      <c r="Z1363" s="32" t="e">
        <f aca="false">(-$G$14/(273.15+$B1363)^2-2*$H$14/(273.15+$B1363)^3-3*$I$14/(273.15+$B1363)^4)*100</f>
        <v>#VALUE!</v>
      </c>
      <c r="AA1363" s="135" t="e">
        <f aca="false">+K1363*(1-V1363/100)</f>
        <v>#VALUE!</v>
      </c>
      <c r="AB1363" s="135" t="e">
        <f aca="false">+K1363*(1+V1363/100)</f>
        <v>#VALUE!</v>
      </c>
      <c r="AC1363" s="135" t="e">
        <f aca="false">+Q1363</f>
        <v>#VALUE!</v>
      </c>
      <c r="AD1363" s="32" t="n">
        <f aca="false">100*(1+3*40*ABS(1/(273.15+T1363)-1/298.15)-1)</f>
        <v>38.4894787356991</v>
      </c>
      <c r="AE1363" s="32" t="n">
        <f aca="false">+(((1+$C$28/100)*(1+AD1363/100))-1)*100</f>
        <v>39.8743735230561</v>
      </c>
      <c r="AF1363" s="32"/>
      <c r="AG1363" s="35"/>
      <c r="AH1363" s="35"/>
      <c r="AI1363" s="35"/>
      <c r="AJ1363" s="35"/>
      <c r="AK1363" s="35"/>
      <c r="AL1363" s="35"/>
      <c r="AM1363" s="35"/>
      <c r="AN1363" s="35"/>
      <c r="AO1363" s="35"/>
      <c r="AP1363" s="35"/>
      <c r="AQ1363" s="35"/>
      <c r="AR1363" s="35"/>
      <c r="AS1363" s="35"/>
      <c r="AT1363" s="35"/>
      <c r="AU1363" s="35"/>
      <c r="AV1363" s="35"/>
      <c r="AW1363" s="93"/>
      <c r="AX1363" s="93"/>
      <c r="AY1363" s="93"/>
      <c r="AZ1363" s="93"/>
      <c r="BA1363" s="93"/>
      <c r="BB1363" s="93"/>
      <c r="BC1363" s="93"/>
      <c r="BD1363" s="93"/>
      <c r="BE1363" s="93"/>
      <c r="BF1363" s="93"/>
      <c r="BG1363" s="93"/>
      <c r="BH1363" s="93"/>
      <c r="BI1363" s="93"/>
      <c r="BJ1363" s="93"/>
      <c r="BK1363" s="93"/>
    </row>
    <row r="1364" s="39" customFormat="true" ht="12" hidden="false" customHeight="false" outlineLevel="0" collapsed="false">
      <c r="A1364" s="147" t="str">
        <f aca="false">+IF(T1364&lt;150.01,U1364,"")</f>
        <v/>
      </c>
      <c r="B1364" s="144" t="str">
        <f aca="false">+IF(T1364&lt;150.01,T1364,"")</f>
        <v/>
      </c>
      <c r="C1364" s="149" t="str">
        <f aca="false">+IF(T1364&lt;150.01,N1364,"")</f>
        <v/>
      </c>
      <c r="D1364" s="144" t="str">
        <f aca="false">+IF(T1364&lt;150.01,K1364,"")</f>
        <v/>
      </c>
      <c r="E1364" s="142" t="str">
        <f aca="false">+IF($T1364&lt;150.01,IF($D$14=3,AE1364,V1364),"")</f>
        <v/>
      </c>
      <c r="F1364" s="143" t="str">
        <f aca="false">+IF(T1364&lt;150.01,Z1364,"")</f>
        <v/>
      </c>
      <c r="G1364" s="142" t="str">
        <f aca="false">+IF($T1364&lt;150.01,+ABS(E1364/F1364),"")</f>
        <v/>
      </c>
      <c r="H1364" s="144" t="str">
        <f aca="false">+IF($T1364&lt;150.01,AA1364,"")</f>
        <v/>
      </c>
      <c r="I1364" s="144" t="str">
        <f aca="false">+IF($T1364&lt;150.01,AB1364,"")</f>
        <v/>
      </c>
      <c r="J1364" s="135" t="str">
        <f aca="false">+IF($T1364&lt;150.01,AC1364,"")</f>
        <v/>
      </c>
      <c r="K1364" s="135" t="e">
        <f aca="false">+IF($B1364&lt;25.0001,L1364,M1364)</f>
        <v>#VALUE!</v>
      </c>
      <c r="L1364" s="145" t="e">
        <f aca="false">+$C$26/'-'!$C$174*EXP($F$14+$G$14/(273.15+$B1364)+$H$14/(273.15+$B1364)^2+$I$14/(273.15+$B1364)^3)</f>
        <v>#VALUE!</v>
      </c>
      <c r="M1364" s="145" t="e">
        <f aca="false">+$C$26/'-'!$C$174*EXP($F$15+$G$15/(273.15+$B1364)+$H$15/(273.15+$B1364)^2+$I$15/(273.15+$B1364)^3)</f>
        <v>#VALUE!</v>
      </c>
      <c r="N1364" s="135" t="e">
        <f aca="false">+IF($B1364&lt;25.0001,O1364,P1364)</f>
        <v>#VALUE!</v>
      </c>
      <c r="O1364" s="146" t="e">
        <f aca="false">EXP($F$14+$G$14/(273.15+$B1364)+$H$14/(273.15+$B1364)^2+$I$14/(273.15+$B1364)^3)</f>
        <v>#VALUE!</v>
      </c>
      <c r="P1364" s="146" t="e">
        <f aca="false">EXP($F$15+$G$15/(273.15+$B1364)+$H$15/(273.15+$B1364)^2+$I$15/(273.15+$B1364)^3)</f>
        <v>#VALUE!</v>
      </c>
      <c r="Q1364" s="135" t="e">
        <f aca="false">+IF($B1364&lt;25.0001,R1364,S1364)</f>
        <v>#VALUE!</v>
      </c>
      <c r="R1364" s="135" t="e">
        <f aca="false">1/($F$17+$G$17*LN($D1364/($C$26/'-'!$C$174))+$H$17*LN($D1364/($C$26/'-'!$C$174))^2+$I$17*LN($D1364/($C$26/'-'!$C$174))^3)-273.15</f>
        <v>#VALUE!</v>
      </c>
      <c r="S1364" s="135" t="e">
        <f aca="false">1/($F$17+$G$18*LN($D1364/($C$26/'-'!$C$174))+$H$18*LN($D1364/($C$26/'-'!$C$174))^2+$I$18*LN($D1364/($C$26/'-'!$C$174))^3)-273.15</f>
        <v>#VALUE!</v>
      </c>
      <c r="T1364" s="32" t="n">
        <f aca="false">+T1363+5/9*$C$20</f>
        <v>6555</v>
      </c>
      <c r="U1364" s="32" t="n">
        <f aca="false">+U1363+$C$20</f>
        <v>11831</v>
      </c>
      <c r="V1364" s="32" t="n">
        <f aca="false">+IF($C$36=3,AE1364,IF(T1364&lt;25.000001,X1364,+IF(T1364&lt;85.000001,+W1364,Y1364)))</f>
        <v>39.8756742455544</v>
      </c>
      <c r="W1364" s="135" t="n">
        <f aca="false">((1+$C$28/100)*(1+(3977*ABS(1/(273.15+T1364)-1/(273.15+$C$25)))/100)-1)*100</f>
        <v>13.8840463728808</v>
      </c>
      <c r="X1364" s="135" t="n">
        <f aca="false">((1+$C$28/100)*(1+(3977*ABS(1/(273.15+$T1364)-1/(273.15+$C$25)))/100)^2-1)*100</f>
        <v>28.4116437451532</v>
      </c>
      <c r="Y1364" s="135" t="n">
        <f aca="false">((1+$C$28/100)*(1+(3977*ABS(1/(273.15+$T1364)-1/(333.15+$C$25)))/100)*(1+(3977*ABS(1/(273.15+$T1364)-1/(273.15+$C$25)))/100)-1)*100</f>
        <v>25.8667481987446</v>
      </c>
      <c r="Z1364" s="32" t="e">
        <f aca="false">(-$G$14/(273.15+$B1364)^2-2*$H$14/(273.15+$B1364)^3-3*$I$14/(273.15+$B1364)^4)*100</f>
        <v>#VALUE!</v>
      </c>
      <c r="AA1364" s="135" t="e">
        <f aca="false">+K1364*(1-V1364/100)</f>
        <v>#VALUE!</v>
      </c>
      <c r="AB1364" s="135" t="e">
        <f aca="false">+K1364*(1+V1364/100)</f>
        <v>#VALUE!</v>
      </c>
      <c r="AC1364" s="135" t="e">
        <f aca="false">+Q1364</f>
        <v>#VALUE!</v>
      </c>
      <c r="AD1364" s="32" t="n">
        <f aca="false">100*(1+3*40*ABS(1/(273.15+T1364)-1/298.15)-1)</f>
        <v>38.4907665797568</v>
      </c>
      <c r="AE1364" s="32" t="n">
        <f aca="false">+(((1+$C$28/100)*(1+AD1364/100))-1)*100</f>
        <v>39.8756742455544</v>
      </c>
      <c r="AF1364" s="32"/>
      <c r="AG1364" s="35"/>
      <c r="AH1364" s="35"/>
      <c r="AI1364" s="35"/>
      <c r="AJ1364" s="35"/>
      <c r="AK1364" s="35"/>
      <c r="AL1364" s="35"/>
      <c r="AM1364" s="35"/>
      <c r="AN1364" s="35"/>
      <c r="AO1364" s="35"/>
      <c r="AP1364" s="35"/>
      <c r="AQ1364" s="35"/>
      <c r="AR1364" s="35"/>
      <c r="AS1364" s="35"/>
      <c r="AT1364" s="35"/>
      <c r="AU1364" s="35"/>
      <c r="AV1364" s="35"/>
      <c r="AW1364" s="93"/>
      <c r="AX1364" s="93"/>
      <c r="AY1364" s="93"/>
      <c r="AZ1364" s="93"/>
      <c r="BA1364" s="93"/>
      <c r="BB1364" s="93"/>
      <c r="BC1364" s="93"/>
      <c r="BD1364" s="93"/>
      <c r="BE1364" s="93"/>
      <c r="BF1364" s="93"/>
      <c r="BG1364" s="93"/>
      <c r="BH1364" s="93"/>
      <c r="BI1364" s="93"/>
      <c r="BJ1364" s="93"/>
      <c r="BK1364" s="93"/>
    </row>
    <row r="1365" s="39" customFormat="true" ht="12" hidden="false" customHeight="false" outlineLevel="0" collapsed="false">
      <c r="A1365" s="147" t="str">
        <f aca="false">+IF(T1365&lt;150.01,U1365,"")</f>
        <v/>
      </c>
      <c r="B1365" s="144" t="str">
        <f aca="false">+IF(T1365&lt;150.01,T1365,"")</f>
        <v/>
      </c>
      <c r="C1365" s="149" t="str">
        <f aca="false">+IF(T1365&lt;150.01,N1365,"")</f>
        <v/>
      </c>
      <c r="D1365" s="144" t="str">
        <f aca="false">+IF(T1365&lt;150.01,K1365,"")</f>
        <v/>
      </c>
      <c r="E1365" s="142" t="str">
        <f aca="false">+IF($T1365&lt;150.01,IF($D$14=3,AE1365,V1365),"")</f>
        <v/>
      </c>
      <c r="F1365" s="143" t="str">
        <f aca="false">+IF(T1365&lt;150.01,Z1365,"")</f>
        <v/>
      </c>
      <c r="G1365" s="142" t="str">
        <f aca="false">+IF($T1365&lt;150.01,+ABS(E1365/F1365),"")</f>
        <v/>
      </c>
      <c r="H1365" s="144" t="str">
        <f aca="false">+IF($T1365&lt;150.01,AA1365,"")</f>
        <v/>
      </c>
      <c r="I1365" s="144" t="str">
        <f aca="false">+IF($T1365&lt;150.01,AB1365,"")</f>
        <v/>
      </c>
      <c r="J1365" s="135" t="str">
        <f aca="false">+IF($T1365&lt;150.01,AC1365,"")</f>
        <v/>
      </c>
      <c r="K1365" s="135" t="e">
        <f aca="false">+IF($B1365&lt;25.0001,L1365,M1365)</f>
        <v>#VALUE!</v>
      </c>
      <c r="L1365" s="145" t="e">
        <f aca="false">+$C$26/'-'!$C$174*EXP($F$14+$G$14/(273.15+$B1365)+$H$14/(273.15+$B1365)^2+$I$14/(273.15+$B1365)^3)</f>
        <v>#VALUE!</v>
      </c>
      <c r="M1365" s="145" t="e">
        <f aca="false">+$C$26/'-'!$C$174*EXP($F$15+$G$15/(273.15+$B1365)+$H$15/(273.15+$B1365)^2+$I$15/(273.15+$B1365)^3)</f>
        <v>#VALUE!</v>
      </c>
      <c r="N1365" s="135" t="e">
        <f aca="false">+IF($B1365&lt;25.0001,O1365,P1365)</f>
        <v>#VALUE!</v>
      </c>
      <c r="O1365" s="146" t="e">
        <f aca="false">EXP($F$14+$G$14/(273.15+$B1365)+$H$14/(273.15+$B1365)^2+$I$14/(273.15+$B1365)^3)</f>
        <v>#VALUE!</v>
      </c>
      <c r="P1365" s="146" t="e">
        <f aca="false">EXP($F$15+$G$15/(273.15+$B1365)+$H$15/(273.15+$B1365)^2+$I$15/(273.15+$B1365)^3)</f>
        <v>#VALUE!</v>
      </c>
      <c r="Q1365" s="135" t="e">
        <f aca="false">+IF($B1365&lt;25.0001,R1365,S1365)</f>
        <v>#VALUE!</v>
      </c>
      <c r="R1365" s="135" t="e">
        <f aca="false">1/($F$17+$G$17*LN($D1365/($C$26/'-'!$C$174))+$H$17*LN($D1365/($C$26/'-'!$C$174))^2+$I$17*LN($D1365/($C$26/'-'!$C$174))^3)-273.15</f>
        <v>#VALUE!</v>
      </c>
      <c r="S1365" s="135" t="e">
        <f aca="false">1/($F$17+$G$18*LN($D1365/($C$26/'-'!$C$174))+$H$18*LN($D1365/($C$26/'-'!$C$174))^2+$I$18*LN($D1365/($C$26/'-'!$C$174))^3)-273.15</f>
        <v>#VALUE!</v>
      </c>
      <c r="T1365" s="32" t="n">
        <f aca="false">+T1364+5/9*$C$20</f>
        <v>6560</v>
      </c>
      <c r="U1365" s="32" t="n">
        <f aca="false">+U1364+$C$20</f>
        <v>11840</v>
      </c>
      <c r="V1365" s="32" t="n">
        <f aca="false">+IF($C$36=3,AE1365,IF(T1365&lt;25.000001,X1365,+IF(T1365&lt;85.000001,+W1365,Y1365)))</f>
        <v>39.8769730645052</v>
      </c>
      <c r="W1365" s="135" t="n">
        <f aca="false">((1+$C$28/100)*(1+(3977*ABS(1/(273.15+T1365)-1/(273.15+$C$25)))/100)-1)*100</f>
        <v>13.8844768231281</v>
      </c>
      <c r="X1365" s="135" t="n">
        <f aca="false">((1+$C$28/100)*(1+(3977*ABS(1/(273.15+$T1365)-1/(273.15+$C$25)))/100)^2-1)*100</f>
        <v>28.412614468095</v>
      </c>
      <c r="Y1365" s="135" t="n">
        <f aca="false">((1+$C$28/100)*(1+(3977*ABS(1/(273.15+$T1365)-1/(333.15+$C$25)))/100)*(1+(3977*ABS(1/(273.15+$T1365)-1/(273.15+$C$25)))/100)-1)*100</f>
        <v>25.867709302684</v>
      </c>
      <c r="Z1365" s="32" t="e">
        <f aca="false">(-$G$14/(273.15+$B1365)^2-2*$H$14/(273.15+$B1365)^3-3*$I$14/(273.15+$B1365)^4)*100</f>
        <v>#VALUE!</v>
      </c>
      <c r="AA1365" s="135" t="e">
        <f aca="false">+K1365*(1-V1365/100)</f>
        <v>#VALUE!</v>
      </c>
      <c r="AB1365" s="135" t="e">
        <f aca="false">+K1365*(1+V1365/100)</f>
        <v>#VALUE!</v>
      </c>
      <c r="AC1365" s="135" t="e">
        <f aca="false">+Q1365</f>
        <v>#VALUE!</v>
      </c>
      <c r="AD1365" s="32" t="n">
        <f aca="false">100*(1+3*40*ABS(1/(273.15+T1365)-1/298.15)-1)</f>
        <v>38.4920525391141</v>
      </c>
      <c r="AE1365" s="32" t="n">
        <f aca="false">+(((1+$C$28/100)*(1+AD1365/100))-1)*100</f>
        <v>39.8769730645052</v>
      </c>
      <c r="AF1365" s="32"/>
      <c r="AG1365" s="35"/>
      <c r="AH1365" s="35"/>
      <c r="AI1365" s="35"/>
      <c r="AJ1365" s="35"/>
      <c r="AK1365" s="35"/>
      <c r="AL1365" s="35"/>
      <c r="AM1365" s="35"/>
      <c r="AN1365" s="35"/>
      <c r="AO1365" s="35"/>
      <c r="AP1365" s="35"/>
      <c r="AQ1365" s="35"/>
      <c r="AR1365" s="35"/>
      <c r="AS1365" s="35"/>
      <c r="AT1365" s="35"/>
      <c r="AU1365" s="35"/>
      <c r="AV1365" s="35"/>
      <c r="AW1365" s="93"/>
      <c r="AX1365" s="93"/>
      <c r="AY1365" s="93"/>
      <c r="AZ1365" s="93"/>
      <c r="BA1365" s="93"/>
      <c r="BB1365" s="93"/>
      <c r="BC1365" s="93"/>
      <c r="BD1365" s="93"/>
      <c r="BE1365" s="93"/>
      <c r="BF1365" s="93"/>
      <c r="BG1365" s="93"/>
      <c r="BH1365" s="93"/>
      <c r="BI1365" s="93"/>
      <c r="BJ1365" s="93"/>
      <c r="BK1365" s="93"/>
    </row>
    <row r="1366" s="39" customFormat="true" ht="12" hidden="false" customHeight="false" outlineLevel="0" collapsed="false">
      <c r="A1366" s="147" t="str">
        <f aca="false">+IF(T1366&lt;150.01,U1366,"")</f>
        <v/>
      </c>
      <c r="B1366" s="144" t="str">
        <f aca="false">+IF(T1366&lt;150.01,T1366,"")</f>
        <v/>
      </c>
      <c r="C1366" s="149" t="str">
        <f aca="false">+IF(T1366&lt;150.01,N1366,"")</f>
        <v/>
      </c>
      <c r="D1366" s="144" t="str">
        <f aca="false">+IF(T1366&lt;150.01,K1366,"")</f>
        <v/>
      </c>
      <c r="E1366" s="142" t="str">
        <f aca="false">+IF($T1366&lt;150.01,IF($D$14=3,AE1366,V1366),"")</f>
        <v/>
      </c>
      <c r="F1366" s="143" t="str">
        <f aca="false">+IF(T1366&lt;150.01,Z1366,"")</f>
        <v/>
      </c>
      <c r="G1366" s="142" t="str">
        <f aca="false">+IF($T1366&lt;150.01,+ABS(E1366/F1366),"")</f>
        <v/>
      </c>
      <c r="H1366" s="144" t="str">
        <f aca="false">+IF($T1366&lt;150.01,AA1366,"")</f>
        <v/>
      </c>
      <c r="I1366" s="144" t="str">
        <f aca="false">+IF($T1366&lt;150.01,AB1366,"")</f>
        <v/>
      </c>
      <c r="J1366" s="135" t="str">
        <f aca="false">+IF($T1366&lt;150.01,AC1366,"")</f>
        <v/>
      </c>
      <c r="K1366" s="135" t="e">
        <f aca="false">+IF($B1366&lt;25.0001,L1366,M1366)</f>
        <v>#VALUE!</v>
      </c>
      <c r="L1366" s="145" t="e">
        <f aca="false">+$C$26/'-'!$C$174*EXP($F$14+$G$14/(273.15+$B1366)+$H$14/(273.15+$B1366)^2+$I$14/(273.15+$B1366)^3)</f>
        <v>#VALUE!</v>
      </c>
      <c r="M1366" s="145" t="e">
        <f aca="false">+$C$26/'-'!$C$174*EXP($F$15+$G$15/(273.15+$B1366)+$H$15/(273.15+$B1366)^2+$I$15/(273.15+$B1366)^3)</f>
        <v>#VALUE!</v>
      </c>
      <c r="N1366" s="135" t="e">
        <f aca="false">+IF($B1366&lt;25.0001,O1366,P1366)</f>
        <v>#VALUE!</v>
      </c>
      <c r="O1366" s="146" t="e">
        <f aca="false">EXP($F$14+$G$14/(273.15+$B1366)+$H$14/(273.15+$B1366)^2+$I$14/(273.15+$B1366)^3)</f>
        <v>#VALUE!</v>
      </c>
      <c r="P1366" s="146" t="e">
        <f aca="false">EXP($F$15+$G$15/(273.15+$B1366)+$H$15/(273.15+$B1366)^2+$I$15/(273.15+$B1366)^3)</f>
        <v>#VALUE!</v>
      </c>
      <c r="Q1366" s="135" t="e">
        <f aca="false">+IF($B1366&lt;25.0001,R1366,S1366)</f>
        <v>#VALUE!</v>
      </c>
      <c r="R1366" s="135" t="e">
        <f aca="false">1/($F$17+$G$17*LN($D1366/($C$26/'-'!$C$174))+$H$17*LN($D1366/($C$26/'-'!$C$174))^2+$I$17*LN($D1366/($C$26/'-'!$C$174))^3)-273.15</f>
        <v>#VALUE!</v>
      </c>
      <c r="S1366" s="135" t="e">
        <f aca="false">1/($F$17+$G$18*LN($D1366/($C$26/'-'!$C$174))+$H$18*LN($D1366/($C$26/'-'!$C$174))^2+$I$18*LN($D1366/($C$26/'-'!$C$174))^3)-273.15</f>
        <v>#VALUE!</v>
      </c>
      <c r="T1366" s="32" t="n">
        <f aca="false">+T1365+5/9*$C$20</f>
        <v>6565</v>
      </c>
      <c r="U1366" s="32" t="n">
        <f aca="false">+U1365+$C$20</f>
        <v>11849</v>
      </c>
      <c r="V1366" s="32" t="n">
        <f aca="false">+IF($C$36=3,AE1366,IF(T1366&lt;25.000001,X1366,+IF(T1366&lt;85.000001,+W1366,Y1366)))</f>
        <v>39.8782699840842</v>
      </c>
      <c r="W1366" s="135" t="n">
        <f aca="false">((1+$C$28/100)*(1+(3977*ABS(1/(273.15+T1366)-1/(273.15+$C$25)))/100)-1)*100</f>
        <v>13.8849066438919</v>
      </c>
      <c r="X1366" s="135" t="n">
        <f aca="false">((1+$C$28/100)*(1+(3977*ABS(1/(273.15+$T1366)-1/(273.15+$C$25)))/100)^2-1)*100</f>
        <v>28.4135837751285</v>
      </c>
      <c r="Y1366" s="135" t="n">
        <f aca="false">((1+$C$28/100)*(1+(3977*ABS(1/(273.15+$T1366)-1/(333.15+$C$25)))/100)*(1+(3977*ABS(1/(273.15+$T1366)-1/(273.15+$C$25)))/100)-1)*100</f>
        <v>25.8686690047817</v>
      </c>
      <c r="Z1366" s="32" t="e">
        <f aca="false">(-$G$14/(273.15+$B1366)^2-2*$H$14/(273.15+$B1366)^3-3*$I$14/(273.15+$B1366)^4)*100</f>
        <v>#VALUE!</v>
      </c>
      <c r="AA1366" s="135" t="e">
        <f aca="false">+K1366*(1-V1366/100)</f>
        <v>#VALUE!</v>
      </c>
      <c r="AB1366" s="135" t="e">
        <f aca="false">+K1366*(1+V1366/100)</f>
        <v>#VALUE!</v>
      </c>
      <c r="AC1366" s="135" t="e">
        <f aca="false">+Q1366</f>
        <v>#VALUE!</v>
      </c>
      <c r="AD1366" s="32" t="n">
        <f aca="false">100*(1+3*40*ABS(1/(273.15+T1366)-1/298.15)-1)</f>
        <v>38.4933366179051</v>
      </c>
      <c r="AE1366" s="32" t="n">
        <f aca="false">+(((1+$C$28/100)*(1+AD1366/100))-1)*100</f>
        <v>39.8782699840842</v>
      </c>
      <c r="AF1366" s="32"/>
      <c r="AG1366" s="35"/>
      <c r="AH1366" s="35"/>
      <c r="AI1366" s="35"/>
      <c r="AJ1366" s="35"/>
      <c r="AK1366" s="35"/>
      <c r="AL1366" s="35"/>
      <c r="AM1366" s="35"/>
      <c r="AN1366" s="35"/>
      <c r="AO1366" s="35"/>
      <c r="AP1366" s="35"/>
      <c r="AQ1366" s="35"/>
      <c r="AR1366" s="35"/>
      <c r="AS1366" s="35"/>
      <c r="AT1366" s="35"/>
      <c r="AU1366" s="35"/>
      <c r="AV1366" s="35"/>
      <c r="AW1366" s="93"/>
      <c r="AX1366" s="93"/>
      <c r="AY1366" s="93"/>
      <c r="AZ1366" s="93"/>
      <c r="BA1366" s="93"/>
      <c r="BB1366" s="93"/>
      <c r="BC1366" s="93"/>
      <c r="BD1366" s="93"/>
      <c r="BE1366" s="93"/>
      <c r="BF1366" s="93"/>
      <c r="BG1366" s="93"/>
      <c r="BH1366" s="93"/>
      <c r="BI1366" s="93"/>
      <c r="BJ1366" s="93"/>
      <c r="BK1366" s="93"/>
    </row>
    <row r="1367" s="39" customFormat="true" ht="12" hidden="false" customHeight="false" outlineLevel="0" collapsed="false">
      <c r="A1367" s="147" t="str">
        <f aca="false">+IF(T1367&lt;150.01,U1367,"")</f>
        <v/>
      </c>
      <c r="B1367" s="144" t="str">
        <f aca="false">+IF(T1367&lt;150.01,T1367,"")</f>
        <v/>
      </c>
      <c r="C1367" s="149" t="str">
        <f aca="false">+IF(T1367&lt;150.01,N1367,"")</f>
        <v/>
      </c>
      <c r="D1367" s="144" t="str">
        <f aca="false">+IF(T1367&lt;150.01,K1367,"")</f>
        <v/>
      </c>
      <c r="E1367" s="142" t="str">
        <f aca="false">+IF($T1367&lt;150.01,IF($D$14=3,AE1367,V1367),"")</f>
        <v/>
      </c>
      <c r="F1367" s="143" t="str">
        <f aca="false">+IF(T1367&lt;150.01,Z1367,"")</f>
        <v/>
      </c>
      <c r="G1367" s="142" t="str">
        <f aca="false">+IF($T1367&lt;150.01,+ABS(E1367/F1367),"")</f>
        <v/>
      </c>
      <c r="H1367" s="144" t="str">
        <f aca="false">+IF($T1367&lt;150.01,AA1367,"")</f>
        <v/>
      </c>
      <c r="I1367" s="144" t="str">
        <f aca="false">+IF($T1367&lt;150.01,AB1367,"")</f>
        <v/>
      </c>
      <c r="J1367" s="135" t="str">
        <f aca="false">+IF($T1367&lt;150.01,AC1367,"")</f>
        <v/>
      </c>
      <c r="K1367" s="135" t="e">
        <f aca="false">+IF($B1367&lt;25.0001,L1367,M1367)</f>
        <v>#VALUE!</v>
      </c>
      <c r="L1367" s="145" t="e">
        <f aca="false">+$C$26/'-'!$C$174*EXP($F$14+$G$14/(273.15+$B1367)+$H$14/(273.15+$B1367)^2+$I$14/(273.15+$B1367)^3)</f>
        <v>#VALUE!</v>
      </c>
      <c r="M1367" s="145" t="e">
        <f aca="false">+$C$26/'-'!$C$174*EXP($F$15+$G$15/(273.15+$B1367)+$H$15/(273.15+$B1367)^2+$I$15/(273.15+$B1367)^3)</f>
        <v>#VALUE!</v>
      </c>
      <c r="N1367" s="135" t="e">
        <f aca="false">+IF($B1367&lt;25.0001,O1367,P1367)</f>
        <v>#VALUE!</v>
      </c>
      <c r="O1367" s="146" t="e">
        <f aca="false">EXP($F$14+$G$14/(273.15+$B1367)+$H$14/(273.15+$B1367)^2+$I$14/(273.15+$B1367)^3)</f>
        <v>#VALUE!</v>
      </c>
      <c r="P1367" s="146" t="e">
        <f aca="false">EXP($F$15+$G$15/(273.15+$B1367)+$H$15/(273.15+$B1367)^2+$I$15/(273.15+$B1367)^3)</f>
        <v>#VALUE!</v>
      </c>
      <c r="Q1367" s="135" t="e">
        <f aca="false">+IF($B1367&lt;25.0001,R1367,S1367)</f>
        <v>#VALUE!</v>
      </c>
      <c r="R1367" s="135" t="e">
        <f aca="false">1/($F$17+$G$17*LN($D1367/($C$26/'-'!$C$174))+$H$17*LN($D1367/($C$26/'-'!$C$174))^2+$I$17*LN($D1367/($C$26/'-'!$C$174))^3)-273.15</f>
        <v>#VALUE!</v>
      </c>
      <c r="S1367" s="135" t="e">
        <f aca="false">1/($F$17+$G$18*LN($D1367/($C$26/'-'!$C$174))+$H$18*LN($D1367/($C$26/'-'!$C$174))^2+$I$18*LN($D1367/($C$26/'-'!$C$174))^3)-273.15</f>
        <v>#VALUE!</v>
      </c>
      <c r="T1367" s="32" t="n">
        <f aca="false">+T1366+5/9*$C$20</f>
        <v>6570</v>
      </c>
      <c r="U1367" s="32" t="n">
        <f aca="false">+U1366+$C$20</f>
        <v>11858</v>
      </c>
      <c r="V1367" s="32" t="n">
        <f aca="false">+IF($C$36=3,AE1367,IF(T1367&lt;25.000001,X1367,+IF(T1367&lt;85.000001,+W1367,Y1367)))</f>
        <v>39.8795650084547</v>
      </c>
      <c r="W1367" s="135" t="n">
        <f aca="false">((1+$C$28/100)*(1+(3977*ABS(1/(273.15+T1367)-1/(273.15+$C$25)))/100)-1)*100</f>
        <v>13.885335836552</v>
      </c>
      <c r="X1367" s="135" t="n">
        <f aca="false">((1+$C$28/100)*(1+(3977*ABS(1/(273.15+$T1367)-1/(273.15+$C$25)))/100)^2-1)*100</f>
        <v>28.414551669349</v>
      </c>
      <c r="Y1367" s="135" t="n">
        <f aca="false">((1+$C$28/100)*(1+(3977*ABS(1/(273.15+$T1367)-1/(333.15+$C$25)))/100)*(1+(3977*ABS(1/(273.15+$T1367)-1/(273.15+$C$25)))/100)-1)*100</f>
        <v>25.8696273081023</v>
      </c>
      <c r="Z1367" s="32" t="e">
        <f aca="false">(-$G$14/(273.15+$B1367)^2-2*$H$14/(273.15+$B1367)^3-3*$I$14/(273.15+$B1367)^4)*100</f>
        <v>#VALUE!</v>
      </c>
      <c r="AA1367" s="135" t="e">
        <f aca="false">+K1367*(1-V1367/100)</f>
        <v>#VALUE!</v>
      </c>
      <c r="AB1367" s="135" t="e">
        <f aca="false">+K1367*(1+V1367/100)</f>
        <v>#VALUE!</v>
      </c>
      <c r="AC1367" s="135" t="e">
        <f aca="false">+Q1367</f>
        <v>#VALUE!</v>
      </c>
      <c r="AD1367" s="32" t="n">
        <f aca="false">100*(1+3*40*ABS(1/(273.15+T1367)-1/298.15)-1)</f>
        <v>38.4946188202522</v>
      </c>
      <c r="AE1367" s="32" t="n">
        <f aca="false">+(((1+$C$28/100)*(1+AD1367/100))-1)*100</f>
        <v>39.8795650084547</v>
      </c>
      <c r="AF1367" s="32"/>
      <c r="AG1367" s="35"/>
      <c r="AH1367" s="35"/>
      <c r="AI1367" s="35"/>
      <c r="AJ1367" s="35"/>
      <c r="AK1367" s="35"/>
      <c r="AL1367" s="35"/>
      <c r="AM1367" s="35"/>
      <c r="AN1367" s="35"/>
      <c r="AO1367" s="35"/>
      <c r="AP1367" s="35"/>
      <c r="AQ1367" s="35"/>
      <c r="AR1367" s="35"/>
      <c r="AS1367" s="35"/>
      <c r="AT1367" s="35"/>
      <c r="AU1367" s="35"/>
      <c r="AV1367" s="35"/>
      <c r="AW1367" s="93"/>
      <c r="AX1367" s="93"/>
      <c r="AY1367" s="93"/>
      <c r="AZ1367" s="93"/>
      <c r="BA1367" s="93"/>
      <c r="BB1367" s="93"/>
      <c r="BC1367" s="93"/>
      <c r="BD1367" s="93"/>
      <c r="BE1367" s="93"/>
      <c r="BF1367" s="93"/>
      <c r="BG1367" s="93"/>
      <c r="BH1367" s="93"/>
      <c r="BI1367" s="93"/>
      <c r="BJ1367" s="93"/>
      <c r="BK1367" s="93"/>
    </row>
    <row r="1368" s="39" customFormat="true" ht="12" hidden="false" customHeight="false" outlineLevel="0" collapsed="false">
      <c r="A1368" s="147" t="str">
        <f aca="false">+IF(T1368&lt;150.01,U1368,"")</f>
        <v/>
      </c>
      <c r="B1368" s="144" t="str">
        <f aca="false">+IF(T1368&lt;150.01,T1368,"")</f>
        <v/>
      </c>
      <c r="C1368" s="149" t="str">
        <f aca="false">+IF(T1368&lt;150.01,N1368,"")</f>
        <v/>
      </c>
      <c r="D1368" s="144" t="str">
        <f aca="false">+IF(T1368&lt;150.01,K1368,"")</f>
        <v/>
      </c>
      <c r="E1368" s="142" t="str">
        <f aca="false">+IF($T1368&lt;150.01,IF($D$14=3,AE1368,V1368),"")</f>
        <v/>
      </c>
      <c r="F1368" s="143" t="str">
        <f aca="false">+IF(T1368&lt;150.01,Z1368,"")</f>
        <v/>
      </c>
      <c r="G1368" s="142" t="str">
        <f aca="false">+IF($T1368&lt;150.01,+ABS(E1368/F1368),"")</f>
        <v/>
      </c>
      <c r="H1368" s="144" t="str">
        <f aca="false">+IF($T1368&lt;150.01,AA1368,"")</f>
        <v/>
      </c>
      <c r="I1368" s="144" t="str">
        <f aca="false">+IF($T1368&lt;150.01,AB1368,"")</f>
        <v/>
      </c>
      <c r="J1368" s="135" t="str">
        <f aca="false">+IF($T1368&lt;150.01,AC1368,"")</f>
        <v/>
      </c>
      <c r="K1368" s="135" t="e">
        <f aca="false">+IF($B1368&lt;25.0001,L1368,M1368)</f>
        <v>#VALUE!</v>
      </c>
      <c r="L1368" s="145" t="e">
        <f aca="false">+$C$26/'-'!$C$174*EXP($F$14+$G$14/(273.15+$B1368)+$H$14/(273.15+$B1368)^2+$I$14/(273.15+$B1368)^3)</f>
        <v>#VALUE!</v>
      </c>
      <c r="M1368" s="145" t="e">
        <f aca="false">+$C$26/'-'!$C$174*EXP($F$15+$G$15/(273.15+$B1368)+$H$15/(273.15+$B1368)^2+$I$15/(273.15+$B1368)^3)</f>
        <v>#VALUE!</v>
      </c>
      <c r="N1368" s="135" t="e">
        <f aca="false">+IF($B1368&lt;25.0001,O1368,P1368)</f>
        <v>#VALUE!</v>
      </c>
      <c r="O1368" s="146" t="e">
        <f aca="false">EXP($F$14+$G$14/(273.15+$B1368)+$H$14/(273.15+$B1368)^2+$I$14/(273.15+$B1368)^3)</f>
        <v>#VALUE!</v>
      </c>
      <c r="P1368" s="146" t="e">
        <f aca="false">EXP($F$15+$G$15/(273.15+$B1368)+$H$15/(273.15+$B1368)^2+$I$15/(273.15+$B1368)^3)</f>
        <v>#VALUE!</v>
      </c>
      <c r="Q1368" s="135" t="e">
        <f aca="false">+IF($B1368&lt;25.0001,R1368,S1368)</f>
        <v>#VALUE!</v>
      </c>
      <c r="R1368" s="135" t="e">
        <f aca="false">1/($F$17+$G$17*LN($D1368/($C$26/'-'!$C$174))+$H$17*LN($D1368/($C$26/'-'!$C$174))^2+$I$17*LN($D1368/($C$26/'-'!$C$174))^3)-273.15</f>
        <v>#VALUE!</v>
      </c>
      <c r="S1368" s="135" t="e">
        <f aca="false">1/($F$17+$G$18*LN($D1368/($C$26/'-'!$C$174))+$H$18*LN($D1368/($C$26/'-'!$C$174))^2+$I$18*LN($D1368/($C$26/'-'!$C$174))^3)-273.15</f>
        <v>#VALUE!</v>
      </c>
      <c r="T1368" s="32" t="n">
        <f aca="false">+T1367+5/9*$C$20</f>
        <v>6575</v>
      </c>
      <c r="U1368" s="32" t="n">
        <f aca="false">+U1367+$C$20</f>
        <v>11867</v>
      </c>
      <c r="V1368" s="32" t="n">
        <f aca="false">+IF($C$36=3,AE1368,IF(T1368&lt;25.000001,X1368,+IF(T1368&lt;85.000001,+W1368,Y1368)))</f>
        <v>39.880858141768</v>
      </c>
      <c r="W1368" s="135" t="n">
        <f aca="false">((1+$C$28/100)*(1+(3977*ABS(1/(273.15+T1368)-1/(273.15+$C$25)))/100)-1)*100</f>
        <v>13.8857644024843</v>
      </c>
      <c r="X1368" s="135" t="n">
        <f aca="false">((1+$C$28/100)*(1+(3977*ABS(1/(273.15+$T1368)-1/(273.15+$C$25)))/100)^2-1)*100</f>
        <v>28.4155181538431</v>
      </c>
      <c r="Y1368" s="135" t="n">
        <f aca="false">((1+$C$28/100)*(1+(3977*ABS(1/(273.15+$T1368)-1/(333.15+$C$25)))/100)*(1+(3977*ABS(1/(273.15+$T1368)-1/(273.15+$C$25)))/100)-1)*100</f>
        <v>25.8705842157017</v>
      </c>
      <c r="Z1368" s="32" t="e">
        <f aca="false">(-$G$14/(273.15+$B1368)^2-2*$H$14/(273.15+$B1368)^3-3*$I$14/(273.15+$B1368)^4)*100</f>
        <v>#VALUE!</v>
      </c>
      <c r="AA1368" s="135" t="e">
        <f aca="false">+K1368*(1-V1368/100)</f>
        <v>#VALUE!</v>
      </c>
      <c r="AB1368" s="135" t="e">
        <f aca="false">+K1368*(1+V1368/100)</f>
        <v>#VALUE!</v>
      </c>
      <c r="AC1368" s="135" t="e">
        <f aca="false">+Q1368</f>
        <v>#VALUE!</v>
      </c>
      <c r="AD1368" s="32" t="n">
        <f aca="false">100*(1+3*40*ABS(1/(273.15+T1368)-1/298.15)-1)</f>
        <v>38.4958991502653</v>
      </c>
      <c r="AE1368" s="32" t="n">
        <f aca="false">+(((1+$C$28/100)*(1+AD1368/100))-1)*100</f>
        <v>39.880858141768</v>
      </c>
      <c r="AF1368" s="32"/>
      <c r="AG1368" s="35"/>
      <c r="AH1368" s="35"/>
      <c r="AI1368" s="35"/>
      <c r="AJ1368" s="35"/>
      <c r="AK1368" s="35"/>
      <c r="AL1368" s="35"/>
      <c r="AM1368" s="35"/>
      <c r="AN1368" s="35"/>
      <c r="AO1368" s="35"/>
      <c r="AP1368" s="35"/>
      <c r="AQ1368" s="35"/>
      <c r="AR1368" s="35"/>
      <c r="AS1368" s="35"/>
      <c r="AT1368" s="35"/>
      <c r="AU1368" s="35"/>
      <c r="AV1368" s="35"/>
      <c r="AW1368" s="93"/>
      <c r="AX1368" s="93"/>
      <c r="AY1368" s="93"/>
      <c r="AZ1368" s="93"/>
      <c r="BA1368" s="93"/>
      <c r="BB1368" s="93"/>
      <c r="BC1368" s="93"/>
      <c r="BD1368" s="93"/>
      <c r="BE1368" s="93"/>
      <c r="BF1368" s="93"/>
      <c r="BG1368" s="93"/>
      <c r="BH1368" s="93"/>
      <c r="BI1368" s="93"/>
      <c r="BJ1368" s="93"/>
      <c r="BK1368" s="93"/>
    </row>
    <row r="1369" s="39" customFormat="true" ht="12" hidden="false" customHeight="false" outlineLevel="0" collapsed="false">
      <c r="A1369" s="147" t="str">
        <f aca="false">+IF(T1369&lt;150.01,U1369,"")</f>
        <v/>
      </c>
      <c r="B1369" s="144" t="str">
        <f aca="false">+IF(T1369&lt;150.01,T1369,"")</f>
        <v/>
      </c>
      <c r="C1369" s="149" t="str">
        <f aca="false">+IF(T1369&lt;150.01,N1369,"")</f>
        <v/>
      </c>
      <c r="D1369" s="144" t="str">
        <f aca="false">+IF(T1369&lt;150.01,K1369,"")</f>
        <v/>
      </c>
      <c r="E1369" s="142" t="str">
        <f aca="false">+IF($T1369&lt;150.01,IF($D$14=3,AE1369,V1369),"")</f>
        <v/>
      </c>
      <c r="F1369" s="143" t="str">
        <f aca="false">+IF(T1369&lt;150.01,Z1369,"")</f>
        <v/>
      </c>
      <c r="G1369" s="142" t="str">
        <f aca="false">+IF($T1369&lt;150.01,+ABS(E1369/F1369),"")</f>
        <v/>
      </c>
      <c r="H1369" s="144" t="str">
        <f aca="false">+IF($T1369&lt;150.01,AA1369,"")</f>
        <v/>
      </c>
      <c r="I1369" s="144" t="str">
        <f aca="false">+IF($T1369&lt;150.01,AB1369,"")</f>
        <v/>
      </c>
      <c r="J1369" s="135" t="str">
        <f aca="false">+IF($T1369&lt;150.01,AC1369,"")</f>
        <v/>
      </c>
      <c r="K1369" s="135" t="e">
        <f aca="false">+IF($B1369&lt;25.0001,L1369,M1369)</f>
        <v>#VALUE!</v>
      </c>
      <c r="L1369" s="145" t="e">
        <f aca="false">+$C$26/'-'!$C$174*EXP($F$14+$G$14/(273.15+$B1369)+$H$14/(273.15+$B1369)^2+$I$14/(273.15+$B1369)^3)</f>
        <v>#VALUE!</v>
      </c>
      <c r="M1369" s="145" t="e">
        <f aca="false">+$C$26/'-'!$C$174*EXP($F$15+$G$15/(273.15+$B1369)+$H$15/(273.15+$B1369)^2+$I$15/(273.15+$B1369)^3)</f>
        <v>#VALUE!</v>
      </c>
      <c r="N1369" s="135" t="e">
        <f aca="false">+IF($B1369&lt;25.0001,O1369,P1369)</f>
        <v>#VALUE!</v>
      </c>
      <c r="O1369" s="146" t="e">
        <f aca="false">EXP($F$14+$G$14/(273.15+$B1369)+$H$14/(273.15+$B1369)^2+$I$14/(273.15+$B1369)^3)</f>
        <v>#VALUE!</v>
      </c>
      <c r="P1369" s="146" t="e">
        <f aca="false">EXP($F$15+$G$15/(273.15+$B1369)+$H$15/(273.15+$B1369)^2+$I$15/(273.15+$B1369)^3)</f>
        <v>#VALUE!</v>
      </c>
      <c r="Q1369" s="135" t="e">
        <f aca="false">+IF($B1369&lt;25.0001,R1369,S1369)</f>
        <v>#VALUE!</v>
      </c>
      <c r="R1369" s="135" t="e">
        <f aca="false">1/($F$17+$G$17*LN($D1369/($C$26/'-'!$C$174))+$H$17*LN($D1369/($C$26/'-'!$C$174))^2+$I$17*LN($D1369/($C$26/'-'!$C$174))^3)-273.15</f>
        <v>#VALUE!</v>
      </c>
      <c r="S1369" s="135" t="e">
        <f aca="false">1/($F$17+$G$18*LN($D1369/($C$26/'-'!$C$174))+$H$18*LN($D1369/($C$26/'-'!$C$174))^2+$I$18*LN($D1369/($C$26/'-'!$C$174))^3)-273.15</f>
        <v>#VALUE!</v>
      </c>
      <c r="T1369" s="32" t="n">
        <f aca="false">+T1368+5/9*$C$20</f>
        <v>6580</v>
      </c>
      <c r="U1369" s="32" t="n">
        <f aca="false">+U1368+$C$20</f>
        <v>11876</v>
      </c>
      <c r="V1369" s="32" t="n">
        <f aca="false">+IF($C$36=3,AE1369,IF(T1369&lt;25.000001,X1369,+IF(T1369&lt;85.000001,+W1369,Y1369)))</f>
        <v>39.8821493881631</v>
      </c>
      <c r="W1369" s="135" t="n">
        <f aca="false">((1+$C$28/100)*(1+(3977*ABS(1/(273.15+T1369)-1/(273.15+$C$25)))/100)-1)*100</f>
        <v>13.8861923430604</v>
      </c>
      <c r="X1369" s="135" t="n">
        <f aca="false">((1+$C$28/100)*(1+(3977*ABS(1/(273.15+$T1369)-1/(273.15+$C$25)))/100)^2-1)*100</f>
        <v>28.4164832316886</v>
      </c>
      <c r="Y1369" s="135" t="n">
        <f aca="false">((1+$C$28/100)*(1+(3977*ABS(1/(273.15+$T1369)-1/(333.15+$C$25)))/100)*(1+(3977*ABS(1/(273.15+$T1369)-1/(273.15+$C$25)))/100)-1)*100</f>
        <v>25.8715397306268</v>
      </c>
      <c r="Z1369" s="32" t="e">
        <f aca="false">(-$G$14/(273.15+$B1369)^2-2*$H$14/(273.15+$B1369)^3-3*$I$14/(273.15+$B1369)^4)*100</f>
        <v>#VALUE!</v>
      </c>
      <c r="AA1369" s="135" t="e">
        <f aca="false">+K1369*(1-V1369/100)</f>
        <v>#VALUE!</v>
      </c>
      <c r="AB1369" s="135" t="e">
        <f aca="false">+K1369*(1+V1369/100)</f>
        <v>#VALUE!</v>
      </c>
      <c r="AC1369" s="135" t="e">
        <f aca="false">+Q1369</f>
        <v>#VALUE!</v>
      </c>
      <c r="AD1369" s="32" t="n">
        <f aca="false">100*(1+3*40*ABS(1/(273.15+T1369)-1/298.15)-1)</f>
        <v>38.4971776120427</v>
      </c>
      <c r="AE1369" s="32" t="n">
        <f aca="false">+(((1+$C$28/100)*(1+AD1369/100))-1)*100</f>
        <v>39.8821493881631</v>
      </c>
      <c r="AF1369" s="32"/>
      <c r="AG1369" s="35"/>
      <c r="AH1369" s="35"/>
      <c r="AI1369" s="35"/>
      <c r="AJ1369" s="35"/>
      <c r="AK1369" s="35"/>
      <c r="AL1369" s="35"/>
      <c r="AM1369" s="35"/>
      <c r="AN1369" s="35"/>
      <c r="AO1369" s="35"/>
      <c r="AP1369" s="35"/>
      <c r="AQ1369" s="35"/>
      <c r="AR1369" s="35"/>
      <c r="AS1369" s="35"/>
      <c r="AT1369" s="35"/>
      <c r="AU1369" s="35"/>
      <c r="AV1369" s="35"/>
      <c r="AW1369" s="93"/>
      <c r="AX1369" s="93"/>
      <c r="AY1369" s="93"/>
      <c r="AZ1369" s="93"/>
      <c r="BA1369" s="93"/>
      <c r="BB1369" s="93"/>
      <c r="BC1369" s="93"/>
      <c r="BD1369" s="93"/>
      <c r="BE1369" s="93"/>
      <c r="BF1369" s="93"/>
      <c r="BG1369" s="93"/>
      <c r="BH1369" s="93"/>
      <c r="BI1369" s="93"/>
      <c r="BJ1369" s="93"/>
      <c r="BK1369" s="93"/>
    </row>
    <row r="1370" s="39" customFormat="true" ht="12" hidden="false" customHeight="false" outlineLevel="0" collapsed="false">
      <c r="A1370" s="147" t="str">
        <f aca="false">+IF(T1370&lt;150.01,U1370,"")</f>
        <v/>
      </c>
      <c r="B1370" s="144" t="str">
        <f aca="false">+IF(T1370&lt;150.01,T1370,"")</f>
        <v/>
      </c>
      <c r="C1370" s="149" t="str">
        <f aca="false">+IF(T1370&lt;150.01,N1370,"")</f>
        <v/>
      </c>
      <c r="D1370" s="144" t="str">
        <f aca="false">+IF(T1370&lt;150.01,K1370,"")</f>
        <v/>
      </c>
      <c r="E1370" s="142" t="str">
        <f aca="false">+IF($T1370&lt;150.01,IF($D$14=3,AE1370,V1370),"")</f>
        <v/>
      </c>
      <c r="F1370" s="143" t="str">
        <f aca="false">+IF(T1370&lt;150.01,Z1370,"")</f>
        <v/>
      </c>
      <c r="G1370" s="142" t="str">
        <f aca="false">+IF($T1370&lt;150.01,+ABS(E1370/F1370),"")</f>
        <v/>
      </c>
      <c r="H1370" s="144" t="str">
        <f aca="false">+IF($T1370&lt;150.01,AA1370,"")</f>
        <v/>
      </c>
      <c r="I1370" s="144" t="str">
        <f aca="false">+IF($T1370&lt;150.01,AB1370,"")</f>
        <v/>
      </c>
      <c r="J1370" s="135" t="str">
        <f aca="false">+IF($T1370&lt;150.01,AC1370,"")</f>
        <v/>
      </c>
      <c r="K1370" s="135" t="e">
        <f aca="false">+IF($B1370&lt;25.0001,L1370,M1370)</f>
        <v>#VALUE!</v>
      </c>
      <c r="L1370" s="145" t="e">
        <f aca="false">+$C$26/'-'!$C$174*EXP($F$14+$G$14/(273.15+$B1370)+$H$14/(273.15+$B1370)^2+$I$14/(273.15+$B1370)^3)</f>
        <v>#VALUE!</v>
      </c>
      <c r="M1370" s="145" t="e">
        <f aca="false">+$C$26/'-'!$C$174*EXP($F$15+$G$15/(273.15+$B1370)+$H$15/(273.15+$B1370)^2+$I$15/(273.15+$B1370)^3)</f>
        <v>#VALUE!</v>
      </c>
      <c r="N1370" s="135" t="e">
        <f aca="false">+IF($B1370&lt;25.0001,O1370,P1370)</f>
        <v>#VALUE!</v>
      </c>
      <c r="O1370" s="146" t="e">
        <f aca="false">EXP($F$14+$G$14/(273.15+$B1370)+$H$14/(273.15+$B1370)^2+$I$14/(273.15+$B1370)^3)</f>
        <v>#VALUE!</v>
      </c>
      <c r="P1370" s="146" t="e">
        <f aca="false">EXP($F$15+$G$15/(273.15+$B1370)+$H$15/(273.15+$B1370)^2+$I$15/(273.15+$B1370)^3)</f>
        <v>#VALUE!</v>
      </c>
      <c r="Q1370" s="135" t="e">
        <f aca="false">+IF($B1370&lt;25.0001,R1370,S1370)</f>
        <v>#VALUE!</v>
      </c>
      <c r="R1370" s="135" t="e">
        <f aca="false">1/($F$17+$G$17*LN($D1370/($C$26/'-'!$C$174))+$H$17*LN($D1370/($C$26/'-'!$C$174))^2+$I$17*LN($D1370/($C$26/'-'!$C$174))^3)-273.15</f>
        <v>#VALUE!</v>
      </c>
      <c r="S1370" s="135" t="e">
        <f aca="false">1/($F$17+$G$18*LN($D1370/($C$26/'-'!$C$174))+$H$18*LN($D1370/($C$26/'-'!$C$174))^2+$I$18*LN($D1370/($C$26/'-'!$C$174))^3)-273.15</f>
        <v>#VALUE!</v>
      </c>
      <c r="T1370" s="32" t="n">
        <f aca="false">+T1369+5/9*$C$20</f>
        <v>6585</v>
      </c>
      <c r="U1370" s="32" t="n">
        <f aca="false">+U1369+$C$20</f>
        <v>11885</v>
      </c>
      <c r="V1370" s="32" t="n">
        <f aca="false">+IF($C$36=3,AE1370,IF(T1370&lt;25.000001,X1370,+IF(T1370&lt;85.000001,+W1370,Y1370)))</f>
        <v>39.8834387517671</v>
      </c>
      <c r="W1370" s="135" t="n">
        <f aca="false">((1+$C$28/100)*(1+(3977*ABS(1/(273.15+T1370)-1/(273.15+$C$25)))/100)-1)*100</f>
        <v>13.8866196596481</v>
      </c>
      <c r="X1370" s="135" t="n">
        <f aca="false">((1+$C$28/100)*(1+(3977*ABS(1/(273.15+$T1370)-1/(273.15+$C$25)))/100)^2-1)*100</f>
        <v>28.417446905954</v>
      </c>
      <c r="Y1370" s="135" t="n">
        <f aca="false">((1+$C$28/100)*(1+(3977*ABS(1/(273.15+$T1370)-1/(333.15+$C$25)))/100)*(1+(3977*ABS(1/(273.15+$T1370)-1/(273.15+$C$25)))/100)-1)*100</f>
        <v>25.8724938559157</v>
      </c>
      <c r="Z1370" s="32" t="e">
        <f aca="false">(-$G$14/(273.15+$B1370)^2-2*$H$14/(273.15+$B1370)^3-3*$I$14/(273.15+$B1370)^4)*100</f>
        <v>#VALUE!</v>
      </c>
      <c r="AA1370" s="135" t="e">
        <f aca="false">+K1370*(1-V1370/100)</f>
        <v>#VALUE!</v>
      </c>
      <c r="AB1370" s="135" t="e">
        <f aca="false">+K1370*(1+V1370/100)</f>
        <v>#VALUE!</v>
      </c>
      <c r="AC1370" s="135" t="e">
        <f aca="false">+Q1370</f>
        <v>#VALUE!</v>
      </c>
      <c r="AD1370" s="32" t="n">
        <f aca="false">100*(1+3*40*ABS(1/(273.15+T1370)-1/298.15)-1)</f>
        <v>38.4984542096704</v>
      </c>
      <c r="AE1370" s="32" t="n">
        <f aca="false">+(((1+$C$28/100)*(1+AD1370/100))-1)*100</f>
        <v>39.8834387517671</v>
      </c>
      <c r="AF1370" s="32"/>
      <c r="AG1370" s="35"/>
      <c r="AH1370" s="35"/>
      <c r="AI1370" s="35"/>
      <c r="AJ1370" s="35"/>
      <c r="AK1370" s="35"/>
      <c r="AL1370" s="35"/>
      <c r="AM1370" s="35"/>
      <c r="AN1370" s="35"/>
      <c r="AO1370" s="35"/>
      <c r="AP1370" s="35"/>
      <c r="AQ1370" s="35"/>
      <c r="AR1370" s="35"/>
      <c r="AS1370" s="35"/>
      <c r="AT1370" s="35"/>
      <c r="AU1370" s="35"/>
      <c r="AV1370" s="35"/>
      <c r="AW1370" s="93"/>
      <c r="AX1370" s="93"/>
      <c r="AY1370" s="93"/>
      <c r="AZ1370" s="93"/>
      <c r="BA1370" s="93"/>
      <c r="BB1370" s="93"/>
      <c r="BC1370" s="93"/>
      <c r="BD1370" s="93"/>
      <c r="BE1370" s="93"/>
      <c r="BF1370" s="93"/>
      <c r="BG1370" s="93"/>
      <c r="BH1370" s="93"/>
      <c r="BI1370" s="93"/>
      <c r="BJ1370" s="93"/>
      <c r="BK1370" s="93"/>
    </row>
    <row r="1371" s="39" customFormat="true" ht="12" hidden="false" customHeight="false" outlineLevel="0" collapsed="false">
      <c r="A1371" s="147" t="str">
        <f aca="false">+IF(T1371&lt;150.01,U1371,"")</f>
        <v/>
      </c>
      <c r="B1371" s="144" t="str">
        <f aca="false">+IF(T1371&lt;150.01,T1371,"")</f>
        <v/>
      </c>
      <c r="C1371" s="149" t="str">
        <f aca="false">+IF(T1371&lt;150.01,N1371,"")</f>
        <v/>
      </c>
      <c r="D1371" s="144" t="str">
        <f aca="false">+IF(T1371&lt;150.01,K1371,"")</f>
        <v/>
      </c>
      <c r="E1371" s="142" t="str">
        <f aca="false">+IF($T1371&lt;150.01,IF($D$14=3,AE1371,V1371),"")</f>
        <v/>
      </c>
      <c r="F1371" s="143" t="str">
        <f aca="false">+IF(T1371&lt;150.01,Z1371,"")</f>
        <v/>
      </c>
      <c r="G1371" s="142" t="str">
        <f aca="false">+IF($T1371&lt;150.01,+ABS(E1371/F1371),"")</f>
        <v/>
      </c>
      <c r="H1371" s="144" t="str">
        <f aca="false">+IF($T1371&lt;150.01,AA1371,"")</f>
        <v/>
      </c>
      <c r="I1371" s="144" t="str">
        <f aca="false">+IF($T1371&lt;150.01,AB1371,"")</f>
        <v/>
      </c>
      <c r="J1371" s="135" t="str">
        <f aca="false">+IF($T1371&lt;150.01,AC1371,"")</f>
        <v/>
      </c>
      <c r="K1371" s="135" t="e">
        <f aca="false">+IF($B1371&lt;25.0001,L1371,M1371)</f>
        <v>#VALUE!</v>
      </c>
      <c r="L1371" s="145" t="e">
        <f aca="false">+$C$26/'-'!$C$174*EXP($F$14+$G$14/(273.15+$B1371)+$H$14/(273.15+$B1371)^2+$I$14/(273.15+$B1371)^3)</f>
        <v>#VALUE!</v>
      </c>
      <c r="M1371" s="145" t="e">
        <f aca="false">+$C$26/'-'!$C$174*EXP($F$15+$G$15/(273.15+$B1371)+$H$15/(273.15+$B1371)^2+$I$15/(273.15+$B1371)^3)</f>
        <v>#VALUE!</v>
      </c>
      <c r="N1371" s="135" t="e">
        <f aca="false">+IF($B1371&lt;25.0001,O1371,P1371)</f>
        <v>#VALUE!</v>
      </c>
      <c r="O1371" s="146" t="e">
        <f aca="false">EXP($F$14+$G$14/(273.15+$B1371)+$H$14/(273.15+$B1371)^2+$I$14/(273.15+$B1371)^3)</f>
        <v>#VALUE!</v>
      </c>
      <c r="P1371" s="146" t="e">
        <f aca="false">EXP($F$15+$G$15/(273.15+$B1371)+$H$15/(273.15+$B1371)^2+$I$15/(273.15+$B1371)^3)</f>
        <v>#VALUE!</v>
      </c>
      <c r="Q1371" s="135" t="e">
        <f aca="false">+IF($B1371&lt;25.0001,R1371,S1371)</f>
        <v>#VALUE!</v>
      </c>
      <c r="R1371" s="135" t="e">
        <f aca="false">1/($F$17+$G$17*LN($D1371/($C$26/'-'!$C$174))+$H$17*LN($D1371/($C$26/'-'!$C$174))^2+$I$17*LN($D1371/($C$26/'-'!$C$174))^3)-273.15</f>
        <v>#VALUE!</v>
      </c>
      <c r="S1371" s="135" t="e">
        <f aca="false">1/($F$17+$G$18*LN($D1371/($C$26/'-'!$C$174))+$H$18*LN($D1371/($C$26/'-'!$C$174))^2+$I$18*LN($D1371/($C$26/'-'!$C$174))^3)-273.15</f>
        <v>#VALUE!</v>
      </c>
      <c r="T1371" s="32" t="n">
        <f aca="false">+T1370+5/9*$C$20</f>
        <v>6590</v>
      </c>
      <c r="U1371" s="32" t="n">
        <f aca="false">+U1370+$C$20</f>
        <v>11894</v>
      </c>
      <c r="V1371" s="32" t="n">
        <f aca="false">+IF($C$36=3,AE1371,IF(T1371&lt;25.000001,X1371,+IF(T1371&lt;85.000001,+W1371,Y1371)))</f>
        <v>39.884726236695</v>
      </c>
      <c r="W1371" s="135" t="n">
        <f aca="false">((1+$C$28/100)*(1+(3977*ABS(1/(273.15+T1371)-1/(273.15+$C$25)))/100)-1)*100</f>
        <v>13.8870463536113</v>
      </c>
      <c r="X1371" s="135" t="n">
        <f aca="false">((1+$C$28/100)*(1+(3977*ABS(1/(273.15+$T1371)-1/(273.15+$C$25)))/100)^2-1)*100</f>
        <v>28.4184091796992</v>
      </c>
      <c r="Y1371" s="135" t="n">
        <f aca="false">((1+$C$28/100)*(1+(3977*ABS(1/(273.15+$T1371)-1/(333.15+$C$25)))/100)*(1+(3977*ABS(1/(273.15+$T1371)-1/(273.15+$C$25)))/100)-1)*100</f>
        <v>25.8734465945978</v>
      </c>
      <c r="Z1371" s="32" t="e">
        <f aca="false">(-$G$14/(273.15+$B1371)^2-2*$H$14/(273.15+$B1371)^3-3*$I$14/(273.15+$B1371)^4)*100</f>
        <v>#VALUE!</v>
      </c>
      <c r="AA1371" s="135" t="e">
        <f aca="false">+K1371*(1-V1371/100)</f>
        <v>#VALUE!</v>
      </c>
      <c r="AB1371" s="135" t="e">
        <f aca="false">+K1371*(1+V1371/100)</f>
        <v>#VALUE!</v>
      </c>
      <c r="AC1371" s="135" t="e">
        <f aca="false">+Q1371</f>
        <v>#VALUE!</v>
      </c>
      <c r="AD1371" s="32" t="n">
        <f aca="false">100*(1+3*40*ABS(1/(273.15+T1371)-1/298.15)-1)</f>
        <v>38.4997289472228</v>
      </c>
      <c r="AE1371" s="32" t="n">
        <f aca="false">+(((1+$C$28/100)*(1+AD1371/100))-1)*100</f>
        <v>39.884726236695</v>
      </c>
      <c r="AF1371" s="32"/>
      <c r="AG1371" s="35"/>
      <c r="AH1371" s="35"/>
      <c r="AI1371" s="35"/>
      <c r="AJ1371" s="35"/>
      <c r="AK1371" s="35"/>
      <c r="AL1371" s="35"/>
      <c r="AM1371" s="35"/>
      <c r="AN1371" s="35"/>
      <c r="AO1371" s="35"/>
      <c r="AP1371" s="35"/>
      <c r="AQ1371" s="35"/>
      <c r="AR1371" s="35"/>
      <c r="AS1371" s="35"/>
      <c r="AT1371" s="35"/>
      <c r="AU1371" s="35"/>
      <c r="AV1371" s="35"/>
      <c r="AW1371" s="93"/>
      <c r="AX1371" s="93"/>
      <c r="AY1371" s="93"/>
      <c r="AZ1371" s="93"/>
      <c r="BA1371" s="93"/>
      <c r="BB1371" s="93"/>
      <c r="BC1371" s="93"/>
      <c r="BD1371" s="93"/>
      <c r="BE1371" s="93"/>
      <c r="BF1371" s="93"/>
      <c r="BG1371" s="93"/>
      <c r="BH1371" s="93"/>
      <c r="BI1371" s="93"/>
      <c r="BJ1371" s="93"/>
      <c r="BK1371" s="93"/>
    </row>
    <row r="1372" s="39" customFormat="true" ht="12" hidden="false" customHeight="false" outlineLevel="0" collapsed="false">
      <c r="A1372" s="147" t="str">
        <f aca="false">+IF(T1372&lt;150.01,U1372,"")</f>
        <v/>
      </c>
      <c r="B1372" s="144" t="str">
        <f aca="false">+IF(T1372&lt;150.01,T1372,"")</f>
        <v/>
      </c>
      <c r="C1372" s="149" t="str">
        <f aca="false">+IF(T1372&lt;150.01,N1372,"")</f>
        <v/>
      </c>
      <c r="D1372" s="144" t="str">
        <f aca="false">+IF(T1372&lt;150.01,K1372,"")</f>
        <v/>
      </c>
      <c r="E1372" s="142" t="str">
        <f aca="false">+IF($T1372&lt;150.01,IF($D$14=3,AE1372,V1372),"")</f>
        <v/>
      </c>
      <c r="F1372" s="143" t="str">
        <f aca="false">+IF(T1372&lt;150.01,Z1372,"")</f>
        <v/>
      </c>
      <c r="G1372" s="142" t="str">
        <f aca="false">+IF($T1372&lt;150.01,+ABS(E1372/F1372),"")</f>
        <v/>
      </c>
      <c r="H1372" s="144" t="str">
        <f aca="false">+IF($T1372&lt;150.01,AA1372,"")</f>
        <v/>
      </c>
      <c r="I1372" s="144" t="str">
        <f aca="false">+IF($T1372&lt;150.01,AB1372,"")</f>
        <v/>
      </c>
      <c r="J1372" s="135" t="str">
        <f aca="false">+IF($T1372&lt;150.01,AC1372,"")</f>
        <v/>
      </c>
      <c r="K1372" s="135" t="e">
        <f aca="false">+IF($B1372&lt;25.0001,L1372,M1372)</f>
        <v>#VALUE!</v>
      </c>
      <c r="L1372" s="145" t="e">
        <f aca="false">+$C$26/'-'!$C$174*EXP($F$14+$G$14/(273.15+$B1372)+$H$14/(273.15+$B1372)^2+$I$14/(273.15+$B1372)^3)</f>
        <v>#VALUE!</v>
      </c>
      <c r="M1372" s="145" t="e">
        <f aca="false">+$C$26/'-'!$C$174*EXP($F$15+$G$15/(273.15+$B1372)+$H$15/(273.15+$B1372)^2+$I$15/(273.15+$B1372)^3)</f>
        <v>#VALUE!</v>
      </c>
      <c r="N1372" s="135" t="e">
        <f aca="false">+IF($B1372&lt;25.0001,O1372,P1372)</f>
        <v>#VALUE!</v>
      </c>
      <c r="O1372" s="146" t="e">
        <f aca="false">EXP($F$14+$G$14/(273.15+$B1372)+$H$14/(273.15+$B1372)^2+$I$14/(273.15+$B1372)^3)</f>
        <v>#VALUE!</v>
      </c>
      <c r="P1372" s="146" t="e">
        <f aca="false">EXP($F$15+$G$15/(273.15+$B1372)+$H$15/(273.15+$B1372)^2+$I$15/(273.15+$B1372)^3)</f>
        <v>#VALUE!</v>
      </c>
      <c r="Q1372" s="135" t="e">
        <f aca="false">+IF($B1372&lt;25.0001,R1372,S1372)</f>
        <v>#VALUE!</v>
      </c>
      <c r="R1372" s="135" t="e">
        <f aca="false">1/($F$17+$G$17*LN($D1372/($C$26/'-'!$C$174))+$H$17*LN($D1372/($C$26/'-'!$C$174))^2+$I$17*LN($D1372/($C$26/'-'!$C$174))^3)-273.15</f>
        <v>#VALUE!</v>
      </c>
      <c r="S1372" s="135" t="e">
        <f aca="false">1/($F$17+$G$18*LN($D1372/($C$26/'-'!$C$174))+$H$18*LN($D1372/($C$26/'-'!$C$174))^2+$I$18*LN($D1372/($C$26/'-'!$C$174))^3)-273.15</f>
        <v>#VALUE!</v>
      </c>
      <c r="T1372" s="32" t="n">
        <f aca="false">+T1371+5/9*$C$20</f>
        <v>6595</v>
      </c>
      <c r="U1372" s="32" t="n">
        <f aca="false">+U1371+$C$20</f>
        <v>11903</v>
      </c>
      <c r="V1372" s="32" t="n">
        <f aca="false">+IF($C$36=3,AE1372,IF(T1372&lt;25.000001,X1372,+IF(T1372&lt;85.000001,+W1372,Y1372)))</f>
        <v>39.8860118470498</v>
      </c>
      <c r="W1372" s="135" t="n">
        <f aca="false">((1+$C$28/100)*(1+(3977*ABS(1/(273.15+T1372)-1/(273.15+$C$25)))/100)-1)*100</f>
        <v>13.8874724263098</v>
      </c>
      <c r="X1372" s="135" t="n">
        <f aca="false">((1+$C$28/100)*(1+(3977*ABS(1/(273.15+$T1372)-1/(273.15+$C$25)))/100)^2-1)*100</f>
        <v>28.4193700559749</v>
      </c>
      <c r="Y1372" s="135" t="n">
        <f aca="false">((1+$C$28/100)*(1+(3977*ABS(1/(273.15+$T1372)-1/(333.15+$C$25)))/100)*(1+(3977*ABS(1/(273.15+$T1372)-1/(273.15+$C$25)))/100)-1)*100</f>
        <v>25.8743979496935</v>
      </c>
      <c r="Z1372" s="32" t="e">
        <f aca="false">(-$G$14/(273.15+$B1372)^2-2*$H$14/(273.15+$B1372)^3-3*$I$14/(273.15+$B1372)^4)*100</f>
        <v>#VALUE!</v>
      </c>
      <c r="AA1372" s="135" t="e">
        <f aca="false">+K1372*(1-V1372/100)</f>
        <v>#VALUE!</v>
      </c>
      <c r="AB1372" s="135" t="e">
        <f aca="false">+K1372*(1+V1372/100)</f>
        <v>#VALUE!</v>
      </c>
      <c r="AC1372" s="135" t="e">
        <f aca="false">+Q1372</f>
        <v>#VALUE!</v>
      </c>
      <c r="AD1372" s="32" t="n">
        <f aca="false">100*(1+3*40*ABS(1/(273.15+T1372)-1/298.15)-1)</f>
        <v>38.5010018287622</v>
      </c>
      <c r="AE1372" s="32" t="n">
        <f aca="false">+(((1+$C$28/100)*(1+AD1372/100))-1)*100</f>
        <v>39.8860118470498</v>
      </c>
      <c r="AF1372" s="32"/>
      <c r="AG1372" s="35"/>
      <c r="AH1372" s="35"/>
      <c r="AI1372" s="35"/>
      <c r="AJ1372" s="35"/>
      <c r="AK1372" s="35"/>
      <c r="AL1372" s="35"/>
      <c r="AM1372" s="35"/>
      <c r="AN1372" s="35"/>
      <c r="AO1372" s="35"/>
      <c r="AP1372" s="35"/>
      <c r="AQ1372" s="35"/>
      <c r="AR1372" s="35"/>
      <c r="AS1372" s="35"/>
      <c r="AT1372" s="35"/>
      <c r="AU1372" s="35"/>
      <c r="AV1372" s="35"/>
      <c r="AW1372" s="93"/>
      <c r="AX1372" s="93"/>
      <c r="AY1372" s="93"/>
      <c r="AZ1372" s="93"/>
      <c r="BA1372" s="93"/>
      <c r="BB1372" s="93"/>
      <c r="BC1372" s="93"/>
      <c r="BD1372" s="93"/>
      <c r="BE1372" s="93"/>
      <c r="BF1372" s="93"/>
      <c r="BG1372" s="93"/>
      <c r="BH1372" s="93"/>
      <c r="BI1372" s="93"/>
      <c r="BJ1372" s="93"/>
      <c r="BK1372" s="93"/>
    </row>
    <row r="1373" s="39" customFormat="true" ht="12" hidden="false" customHeight="false" outlineLevel="0" collapsed="false">
      <c r="A1373" s="147" t="str">
        <f aca="false">+IF(T1373&lt;150.01,U1373,"")</f>
        <v/>
      </c>
      <c r="B1373" s="144" t="str">
        <f aca="false">+IF(T1373&lt;150.01,T1373,"")</f>
        <v/>
      </c>
      <c r="C1373" s="149" t="str">
        <f aca="false">+IF(T1373&lt;150.01,N1373,"")</f>
        <v/>
      </c>
      <c r="D1373" s="144" t="str">
        <f aca="false">+IF(T1373&lt;150.01,K1373,"")</f>
        <v/>
      </c>
      <c r="E1373" s="142" t="str">
        <f aca="false">+IF($T1373&lt;150.01,IF($D$14=3,AE1373,V1373),"")</f>
        <v/>
      </c>
      <c r="F1373" s="143" t="str">
        <f aca="false">+IF(T1373&lt;150.01,Z1373,"")</f>
        <v/>
      </c>
      <c r="G1373" s="142" t="str">
        <f aca="false">+IF($T1373&lt;150.01,+ABS(E1373/F1373),"")</f>
        <v/>
      </c>
      <c r="H1373" s="144" t="str">
        <f aca="false">+IF($T1373&lt;150.01,AA1373,"")</f>
        <v/>
      </c>
      <c r="I1373" s="144" t="str">
        <f aca="false">+IF($T1373&lt;150.01,AB1373,"")</f>
        <v/>
      </c>
      <c r="J1373" s="135" t="str">
        <f aca="false">+IF($T1373&lt;150.01,AC1373,"")</f>
        <v/>
      </c>
      <c r="K1373" s="135" t="e">
        <f aca="false">+IF($B1373&lt;25.0001,L1373,M1373)</f>
        <v>#VALUE!</v>
      </c>
      <c r="L1373" s="145" t="e">
        <f aca="false">+$C$26/'-'!$C$174*EXP($F$14+$G$14/(273.15+$B1373)+$H$14/(273.15+$B1373)^2+$I$14/(273.15+$B1373)^3)</f>
        <v>#VALUE!</v>
      </c>
      <c r="M1373" s="145" t="e">
        <f aca="false">+$C$26/'-'!$C$174*EXP($F$15+$G$15/(273.15+$B1373)+$H$15/(273.15+$B1373)^2+$I$15/(273.15+$B1373)^3)</f>
        <v>#VALUE!</v>
      </c>
      <c r="N1373" s="135" t="e">
        <f aca="false">+IF($B1373&lt;25.0001,O1373,P1373)</f>
        <v>#VALUE!</v>
      </c>
      <c r="O1373" s="146" t="e">
        <f aca="false">EXP($F$14+$G$14/(273.15+$B1373)+$H$14/(273.15+$B1373)^2+$I$14/(273.15+$B1373)^3)</f>
        <v>#VALUE!</v>
      </c>
      <c r="P1373" s="146" t="e">
        <f aca="false">EXP($F$15+$G$15/(273.15+$B1373)+$H$15/(273.15+$B1373)^2+$I$15/(273.15+$B1373)^3)</f>
        <v>#VALUE!</v>
      </c>
      <c r="Q1373" s="135" t="e">
        <f aca="false">+IF($B1373&lt;25.0001,R1373,S1373)</f>
        <v>#VALUE!</v>
      </c>
      <c r="R1373" s="135" t="e">
        <f aca="false">1/($F$17+$G$17*LN($D1373/($C$26/'-'!$C$174))+$H$17*LN($D1373/($C$26/'-'!$C$174))^2+$I$17*LN($D1373/($C$26/'-'!$C$174))^3)-273.15</f>
        <v>#VALUE!</v>
      </c>
      <c r="S1373" s="135" t="e">
        <f aca="false">1/($F$17+$G$18*LN($D1373/($C$26/'-'!$C$174))+$H$18*LN($D1373/($C$26/'-'!$C$174))^2+$I$18*LN($D1373/($C$26/'-'!$C$174))^3)-273.15</f>
        <v>#VALUE!</v>
      </c>
      <c r="T1373" s="32" t="n">
        <f aca="false">+T1372+5/9*$C$20</f>
        <v>6600</v>
      </c>
      <c r="U1373" s="32" t="n">
        <f aca="false">+U1372+$C$20</f>
        <v>11912</v>
      </c>
      <c r="V1373" s="32" t="n">
        <f aca="false">+IF($C$36=3,AE1373,IF(T1373&lt;25.000001,X1373,+IF(T1373&lt;85.000001,+W1373,Y1373)))</f>
        <v>39.8872955869226</v>
      </c>
      <c r="W1373" s="135" t="n">
        <f aca="false">((1+$C$28/100)*(1+(3977*ABS(1/(273.15+T1373)-1/(273.15+$C$25)))/100)-1)*100</f>
        <v>13.8878978790993</v>
      </c>
      <c r="X1373" s="135" t="n">
        <f aca="false">((1+$C$28/100)*(1+(3977*ABS(1/(273.15+$T1373)-1/(273.15+$C$25)))/100)^2-1)*100</f>
        <v>28.4203295378232</v>
      </c>
      <c r="Y1373" s="135" t="n">
        <f aca="false">((1+$C$28/100)*(1+(3977*ABS(1/(273.15+$T1373)-1/(333.15+$C$25)))/100)*(1+(3977*ABS(1/(273.15+$T1373)-1/(273.15+$C$25)))/100)-1)*100</f>
        <v>25.8753479242144</v>
      </c>
      <c r="Z1373" s="32" t="e">
        <f aca="false">(-$G$14/(273.15+$B1373)^2-2*$H$14/(273.15+$B1373)^3-3*$I$14/(273.15+$B1373)^4)*100</f>
        <v>#VALUE!</v>
      </c>
      <c r="AA1373" s="135" t="e">
        <f aca="false">+K1373*(1-V1373/100)</f>
        <v>#VALUE!</v>
      </c>
      <c r="AB1373" s="135" t="e">
        <f aca="false">+K1373*(1+V1373/100)</f>
        <v>#VALUE!</v>
      </c>
      <c r="AC1373" s="135" t="e">
        <f aca="false">+Q1373</f>
        <v>#VALUE!</v>
      </c>
      <c r="AD1373" s="32" t="n">
        <f aca="false">100*(1+3*40*ABS(1/(273.15+T1373)-1/298.15)-1)</f>
        <v>38.5022728583392</v>
      </c>
      <c r="AE1373" s="32" t="n">
        <f aca="false">+(((1+$C$28/100)*(1+AD1373/100))-1)*100</f>
        <v>39.8872955869226</v>
      </c>
      <c r="AF1373" s="32"/>
      <c r="AG1373" s="35"/>
      <c r="AH1373" s="35"/>
      <c r="AI1373" s="35"/>
      <c r="AJ1373" s="35"/>
      <c r="AK1373" s="35"/>
      <c r="AL1373" s="35"/>
      <c r="AM1373" s="35"/>
      <c r="AN1373" s="35"/>
      <c r="AO1373" s="35"/>
      <c r="AP1373" s="35"/>
      <c r="AQ1373" s="35"/>
      <c r="AR1373" s="35"/>
      <c r="AS1373" s="35"/>
      <c r="AT1373" s="35"/>
      <c r="AU1373" s="35"/>
      <c r="AV1373" s="35"/>
      <c r="AW1373" s="93"/>
      <c r="AX1373" s="93"/>
      <c r="AY1373" s="93"/>
      <c r="AZ1373" s="93"/>
      <c r="BA1373" s="93"/>
      <c r="BB1373" s="93"/>
      <c r="BC1373" s="93"/>
      <c r="BD1373" s="93"/>
      <c r="BE1373" s="93"/>
      <c r="BF1373" s="93"/>
      <c r="BG1373" s="93"/>
      <c r="BH1373" s="93"/>
      <c r="BI1373" s="93"/>
      <c r="BJ1373" s="93"/>
      <c r="BK1373" s="93"/>
    </row>
    <row r="1374" s="39" customFormat="true" ht="12" hidden="false" customHeight="false" outlineLevel="0" collapsed="false">
      <c r="A1374" s="147" t="str">
        <f aca="false">+IF(T1374&lt;150.01,U1374,"")</f>
        <v/>
      </c>
      <c r="B1374" s="144" t="str">
        <f aca="false">+IF(T1374&lt;150.01,T1374,"")</f>
        <v/>
      </c>
      <c r="C1374" s="149" t="str">
        <f aca="false">+IF(T1374&lt;150.01,N1374,"")</f>
        <v/>
      </c>
      <c r="D1374" s="144" t="str">
        <f aca="false">+IF(T1374&lt;150.01,K1374,"")</f>
        <v/>
      </c>
      <c r="E1374" s="142" t="str">
        <f aca="false">+IF($T1374&lt;150.01,IF($D$14=3,AE1374,V1374),"")</f>
        <v/>
      </c>
      <c r="F1374" s="143" t="str">
        <f aca="false">+IF(T1374&lt;150.01,Z1374,"")</f>
        <v/>
      </c>
      <c r="G1374" s="142" t="str">
        <f aca="false">+IF($T1374&lt;150.01,+ABS(E1374/F1374),"")</f>
        <v/>
      </c>
      <c r="H1374" s="144" t="str">
        <f aca="false">+IF($T1374&lt;150.01,AA1374,"")</f>
        <v/>
      </c>
      <c r="I1374" s="144" t="str">
        <f aca="false">+IF($T1374&lt;150.01,AB1374,"")</f>
        <v/>
      </c>
      <c r="J1374" s="135" t="str">
        <f aca="false">+IF($T1374&lt;150.01,AC1374,"")</f>
        <v/>
      </c>
      <c r="K1374" s="135" t="e">
        <f aca="false">+IF($B1374&lt;25.0001,L1374,M1374)</f>
        <v>#VALUE!</v>
      </c>
      <c r="L1374" s="145" t="e">
        <f aca="false">+$C$26/'-'!$C$174*EXP($F$14+$G$14/(273.15+$B1374)+$H$14/(273.15+$B1374)^2+$I$14/(273.15+$B1374)^3)</f>
        <v>#VALUE!</v>
      </c>
      <c r="M1374" s="145" t="e">
        <f aca="false">+$C$26/'-'!$C$174*EXP($F$15+$G$15/(273.15+$B1374)+$H$15/(273.15+$B1374)^2+$I$15/(273.15+$B1374)^3)</f>
        <v>#VALUE!</v>
      </c>
      <c r="N1374" s="135" t="e">
        <f aca="false">+IF($B1374&lt;25.0001,O1374,P1374)</f>
        <v>#VALUE!</v>
      </c>
      <c r="O1374" s="146" t="e">
        <f aca="false">EXP($F$14+$G$14/(273.15+$B1374)+$H$14/(273.15+$B1374)^2+$I$14/(273.15+$B1374)^3)</f>
        <v>#VALUE!</v>
      </c>
      <c r="P1374" s="146" t="e">
        <f aca="false">EXP($F$15+$G$15/(273.15+$B1374)+$H$15/(273.15+$B1374)^2+$I$15/(273.15+$B1374)^3)</f>
        <v>#VALUE!</v>
      </c>
      <c r="Q1374" s="135" t="e">
        <f aca="false">+IF($B1374&lt;25.0001,R1374,S1374)</f>
        <v>#VALUE!</v>
      </c>
      <c r="R1374" s="135" t="e">
        <f aca="false">1/($F$17+$G$17*LN($D1374/($C$26/'-'!$C$174))+$H$17*LN($D1374/($C$26/'-'!$C$174))^2+$I$17*LN($D1374/($C$26/'-'!$C$174))^3)-273.15</f>
        <v>#VALUE!</v>
      </c>
      <c r="S1374" s="135" t="e">
        <f aca="false">1/($F$17+$G$18*LN($D1374/($C$26/'-'!$C$174))+$H$18*LN($D1374/($C$26/'-'!$C$174))^2+$I$18*LN($D1374/($C$26/'-'!$C$174))^3)-273.15</f>
        <v>#VALUE!</v>
      </c>
      <c r="T1374" s="32" t="n">
        <f aca="false">+T1373+5/9*$C$20</f>
        <v>6605</v>
      </c>
      <c r="U1374" s="32" t="n">
        <f aca="false">+U1373+$C$20</f>
        <v>11921</v>
      </c>
      <c r="V1374" s="32" t="n">
        <f aca="false">+IF($C$36=3,AE1374,IF(T1374&lt;25.000001,X1374,+IF(T1374&lt;85.000001,+W1374,Y1374)))</f>
        <v>39.8885774603925</v>
      </c>
      <c r="W1374" s="135" t="n">
        <f aca="false">((1+$C$28/100)*(1+(3977*ABS(1/(273.15+T1374)-1/(273.15+$C$25)))/100)-1)*100</f>
        <v>13.8883227133317</v>
      </c>
      <c r="X1374" s="135" t="n">
        <f aca="false">((1+$C$28/100)*(1+(3977*ABS(1/(273.15+$T1374)-1/(273.15+$C$25)))/100)^2-1)*100</f>
        <v>28.4212876282772</v>
      </c>
      <c r="Y1374" s="135" t="n">
        <f aca="false">((1+$C$28/100)*(1+(3977*ABS(1/(273.15+$T1374)-1/(333.15+$C$25)))/100)*(1+(3977*ABS(1/(273.15+$T1374)-1/(273.15+$C$25)))/100)-1)*100</f>
        <v>25.8762965211635</v>
      </c>
      <c r="Z1374" s="32" t="e">
        <f aca="false">(-$G$14/(273.15+$B1374)^2-2*$H$14/(273.15+$B1374)^3-3*$I$14/(273.15+$B1374)^4)*100</f>
        <v>#VALUE!</v>
      </c>
      <c r="AA1374" s="135" t="e">
        <f aca="false">+K1374*(1-V1374/100)</f>
        <v>#VALUE!</v>
      </c>
      <c r="AB1374" s="135" t="e">
        <f aca="false">+K1374*(1+V1374/100)</f>
        <v>#VALUE!</v>
      </c>
      <c r="AC1374" s="135" t="e">
        <f aca="false">+Q1374</f>
        <v>#VALUE!</v>
      </c>
      <c r="AD1374" s="32" t="n">
        <f aca="false">100*(1+3*40*ABS(1/(273.15+T1374)-1/298.15)-1)</f>
        <v>38.5035420399925</v>
      </c>
      <c r="AE1374" s="32" t="n">
        <f aca="false">+(((1+$C$28/100)*(1+AD1374/100))-1)*100</f>
        <v>39.8885774603925</v>
      </c>
      <c r="AF1374" s="32"/>
      <c r="AG1374" s="35"/>
      <c r="AH1374" s="35"/>
      <c r="AI1374" s="35"/>
      <c r="AJ1374" s="35"/>
      <c r="AK1374" s="35"/>
      <c r="AL1374" s="35"/>
      <c r="AM1374" s="35"/>
      <c r="AN1374" s="35"/>
      <c r="AO1374" s="35"/>
      <c r="AP1374" s="35"/>
      <c r="AQ1374" s="35"/>
      <c r="AR1374" s="35"/>
      <c r="AS1374" s="35"/>
      <c r="AT1374" s="35"/>
      <c r="AU1374" s="35"/>
      <c r="AV1374" s="35"/>
      <c r="AW1374" s="93"/>
      <c r="AX1374" s="93"/>
      <c r="AY1374" s="93"/>
      <c r="AZ1374" s="93"/>
      <c r="BA1374" s="93"/>
      <c r="BB1374" s="93"/>
      <c r="BC1374" s="93"/>
      <c r="BD1374" s="93"/>
      <c r="BE1374" s="93"/>
      <c r="BF1374" s="93"/>
      <c r="BG1374" s="93"/>
      <c r="BH1374" s="93"/>
      <c r="BI1374" s="93"/>
      <c r="BJ1374" s="93"/>
      <c r="BK1374" s="93"/>
    </row>
    <row r="1375" s="39" customFormat="true" ht="12" hidden="false" customHeight="false" outlineLevel="0" collapsed="false">
      <c r="A1375" s="147" t="str">
        <f aca="false">+IF(T1375&lt;150.01,U1375,"")</f>
        <v/>
      </c>
      <c r="B1375" s="144" t="str">
        <f aca="false">+IF(T1375&lt;150.01,T1375,"")</f>
        <v/>
      </c>
      <c r="C1375" s="149" t="str">
        <f aca="false">+IF(T1375&lt;150.01,N1375,"")</f>
        <v/>
      </c>
      <c r="D1375" s="144" t="str">
        <f aca="false">+IF(T1375&lt;150.01,K1375,"")</f>
        <v/>
      </c>
      <c r="E1375" s="142" t="str">
        <f aca="false">+IF($T1375&lt;150.01,IF($D$14=3,AE1375,V1375),"")</f>
        <v/>
      </c>
      <c r="F1375" s="143" t="str">
        <f aca="false">+IF(T1375&lt;150.01,Z1375,"")</f>
        <v/>
      </c>
      <c r="G1375" s="142" t="str">
        <f aca="false">+IF($T1375&lt;150.01,+ABS(E1375/F1375),"")</f>
        <v/>
      </c>
      <c r="H1375" s="144" t="str">
        <f aca="false">+IF($T1375&lt;150.01,AA1375,"")</f>
        <v/>
      </c>
      <c r="I1375" s="144" t="str">
        <f aca="false">+IF($T1375&lt;150.01,AB1375,"")</f>
        <v/>
      </c>
      <c r="J1375" s="135" t="str">
        <f aca="false">+IF($T1375&lt;150.01,AC1375,"")</f>
        <v/>
      </c>
      <c r="K1375" s="135" t="e">
        <f aca="false">+IF($B1375&lt;25.0001,L1375,M1375)</f>
        <v>#VALUE!</v>
      </c>
      <c r="L1375" s="145" t="e">
        <f aca="false">+$C$26/'-'!$C$174*EXP($F$14+$G$14/(273.15+$B1375)+$H$14/(273.15+$B1375)^2+$I$14/(273.15+$B1375)^3)</f>
        <v>#VALUE!</v>
      </c>
      <c r="M1375" s="145" t="e">
        <f aca="false">+$C$26/'-'!$C$174*EXP($F$15+$G$15/(273.15+$B1375)+$H$15/(273.15+$B1375)^2+$I$15/(273.15+$B1375)^3)</f>
        <v>#VALUE!</v>
      </c>
      <c r="N1375" s="135" t="e">
        <f aca="false">+IF($B1375&lt;25.0001,O1375,P1375)</f>
        <v>#VALUE!</v>
      </c>
      <c r="O1375" s="146" t="e">
        <f aca="false">EXP($F$14+$G$14/(273.15+$B1375)+$H$14/(273.15+$B1375)^2+$I$14/(273.15+$B1375)^3)</f>
        <v>#VALUE!</v>
      </c>
      <c r="P1375" s="146" t="e">
        <f aca="false">EXP($F$15+$G$15/(273.15+$B1375)+$H$15/(273.15+$B1375)^2+$I$15/(273.15+$B1375)^3)</f>
        <v>#VALUE!</v>
      </c>
      <c r="Q1375" s="135" t="e">
        <f aca="false">+IF($B1375&lt;25.0001,R1375,S1375)</f>
        <v>#VALUE!</v>
      </c>
      <c r="R1375" s="135" t="e">
        <f aca="false">1/($F$17+$G$17*LN($D1375/($C$26/'-'!$C$174))+$H$17*LN($D1375/($C$26/'-'!$C$174))^2+$I$17*LN($D1375/($C$26/'-'!$C$174))^3)-273.15</f>
        <v>#VALUE!</v>
      </c>
      <c r="S1375" s="135" t="e">
        <f aca="false">1/($F$17+$G$18*LN($D1375/($C$26/'-'!$C$174))+$H$18*LN($D1375/($C$26/'-'!$C$174))^2+$I$18*LN($D1375/($C$26/'-'!$C$174))^3)-273.15</f>
        <v>#VALUE!</v>
      </c>
      <c r="T1375" s="32" t="n">
        <f aca="false">+T1374+5/9*$C$20</f>
        <v>6610</v>
      </c>
      <c r="U1375" s="32" t="n">
        <f aca="false">+U1374+$C$20</f>
        <v>11930</v>
      </c>
      <c r="V1375" s="32" t="n">
        <f aca="false">+IF($C$36=3,AE1375,IF(T1375&lt;25.000001,X1375,+IF(T1375&lt;85.000001,+W1375,Y1375)))</f>
        <v>39.8898574715268</v>
      </c>
      <c r="W1375" s="135" t="n">
        <f aca="false">((1+$C$28/100)*(1+(3977*ABS(1/(273.15+T1375)-1/(273.15+$C$25)))/100)-1)*100</f>
        <v>13.8887469303552</v>
      </c>
      <c r="X1375" s="135" t="n">
        <f aca="false">((1+$C$28/100)*(1+(3977*ABS(1/(273.15+$T1375)-1/(273.15+$C$25)))/100)^2-1)*100</f>
        <v>28.4222443303612</v>
      </c>
      <c r="Y1375" s="135" t="n">
        <f aca="false">((1+$C$28/100)*(1+(3977*ABS(1/(273.15+$T1375)-1/(333.15+$C$25)))/100)*(1+(3977*ABS(1/(273.15+$T1375)-1/(273.15+$C$25)))/100)-1)*100</f>
        <v>25.8772437435352</v>
      </c>
      <c r="Z1375" s="32" t="e">
        <f aca="false">(-$G$14/(273.15+$B1375)^2-2*$H$14/(273.15+$B1375)^3-3*$I$14/(273.15+$B1375)^4)*100</f>
        <v>#VALUE!</v>
      </c>
      <c r="AA1375" s="135" t="e">
        <f aca="false">+K1375*(1-V1375/100)</f>
        <v>#VALUE!</v>
      </c>
      <c r="AB1375" s="135" t="e">
        <f aca="false">+K1375*(1+V1375/100)</f>
        <v>#VALUE!</v>
      </c>
      <c r="AC1375" s="135" t="e">
        <f aca="false">+Q1375</f>
        <v>#VALUE!</v>
      </c>
      <c r="AD1375" s="32" t="n">
        <f aca="false">100*(1+3*40*ABS(1/(273.15+T1375)-1/298.15)-1)</f>
        <v>38.5048093777494</v>
      </c>
      <c r="AE1375" s="32" t="n">
        <f aca="false">+(((1+$C$28/100)*(1+AD1375/100))-1)*100</f>
        <v>39.8898574715268</v>
      </c>
      <c r="AF1375" s="32"/>
      <c r="AG1375" s="35"/>
      <c r="AH1375" s="35"/>
      <c r="AI1375" s="35"/>
      <c r="AJ1375" s="35"/>
      <c r="AK1375" s="35"/>
      <c r="AL1375" s="35"/>
      <c r="AM1375" s="35"/>
      <c r="AN1375" s="35"/>
      <c r="AO1375" s="35"/>
      <c r="AP1375" s="35"/>
      <c r="AQ1375" s="35"/>
      <c r="AR1375" s="35"/>
      <c r="AS1375" s="35"/>
      <c r="AT1375" s="35"/>
      <c r="AU1375" s="35"/>
      <c r="AV1375" s="35"/>
      <c r="AW1375" s="93"/>
      <c r="AX1375" s="93"/>
      <c r="AY1375" s="93"/>
      <c r="AZ1375" s="93"/>
      <c r="BA1375" s="93"/>
      <c r="BB1375" s="93"/>
      <c r="BC1375" s="93"/>
      <c r="BD1375" s="93"/>
      <c r="BE1375" s="93"/>
      <c r="BF1375" s="93"/>
      <c r="BG1375" s="93"/>
      <c r="BH1375" s="93"/>
      <c r="BI1375" s="93"/>
      <c r="BJ1375" s="93"/>
      <c r="BK1375" s="93"/>
    </row>
    <row r="1376" s="39" customFormat="true" ht="12" hidden="false" customHeight="false" outlineLevel="0" collapsed="false">
      <c r="A1376" s="147" t="str">
        <f aca="false">+IF(T1376&lt;150.01,U1376,"")</f>
        <v/>
      </c>
      <c r="B1376" s="144" t="str">
        <f aca="false">+IF(T1376&lt;150.01,T1376,"")</f>
        <v/>
      </c>
      <c r="C1376" s="149" t="str">
        <f aca="false">+IF(T1376&lt;150.01,N1376,"")</f>
        <v/>
      </c>
      <c r="D1376" s="144" t="str">
        <f aca="false">+IF(T1376&lt;150.01,K1376,"")</f>
        <v/>
      </c>
      <c r="E1376" s="142" t="str">
        <f aca="false">+IF($T1376&lt;150.01,IF($D$14=3,AE1376,V1376),"")</f>
        <v/>
      </c>
      <c r="F1376" s="143" t="str">
        <f aca="false">+IF(T1376&lt;150.01,Z1376,"")</f>
        <v/>
      </c>
      <c r="G1376" s="142" t="str">
        <f aca="false">+IF($T1376&lt;150.01,+ABS(E1376/F1376),"")</f>
        <v/>
      </c>
      <c r="H1376" s="144" t="str">
        <f aca="false">+IF($T1376&lt;150.01,AA1376,"")</f>
        <v/>
      </c>
      <c r="I1376" s="144" t="str">
        <f aca="false">+IF($T1376&lt;150.01,AB1376,"")</f>
        <v/>
      </c>
      <c r="J1376" s="135" t="str">
        <f aca="false">+IF($T1376&lt;150.01,AC1376,"")</f>
        <v/>
      </c>
      <c r="K1376" s="135" t="e">
        <f aca="false">+IF($B1376&lt;25.0001,L1376,M1376)</f>
        <v>#VALUE!</v>
      </c>
      <c r="L1376" s="145" t="e">
        <f aca="false">+$C$26/'-'!$C$174*EXP($F$14+$G$14/(273.15+$B1376)+$H$14/(273.15+$B1376)^2+$I$14/(273.15+$B1376)^3)</f>
        <v>#VALUE!</v>
      </c>
      <c r="M1376" s="145" t="e">
        <f aca="false">+$C$26/'-'!$C$174*EXP($F$15+$G$15/(273.15+$B1376)+$H$15/(273.15+$B1376)^2+$I$15/(273.15+$B1376)^3)</f>
        <v>#VALUE!</v>
      </c>
      <c r="N1376" s="135" t="e">
        <f aca="false">+IF($B1376&lt;25.0001,O1376,P1376)</f>
        <v>#VALUE!</v>
      </c>
      <c r="O1376" s="146" t="e">
        <f aca="false">EXP($F$14+$G$14/(273.15+$B1376)+$H$14/(273.15+$B1376)^2+$I$14/(273.15+$B1376)^3)</f>
        <v>#VALUE!</v>
      </c>
      <c r="P1376" s="146" t="e">
        <f aca="false">EXP($F$15+$G$15/(273.15+$B1376)+$H$15/(273.15+$B1376)^2+$I$15/(273.15+$B1376)^3)</f>
        <v>#VALUE!</v>
      </c>
      <c r="Q1376" s="135" t="e">
        <f aca="false">+IF($B1376&lt;25.0001,R1376,S1376)</f>
        <v>#VALUE!</v>
      </c>
      <c r="R1376" s="135" t="e">
        <f aca="false">1/($F$17+$G$17*LN($D1376/($C$26/'-'!$C$174))+$H$17*LN($D1376/($C$26/'-'!$C$174))^2+$I$17*LN($D1376/($C$26/'-'!$C$174))^3)-273.15</f>
        <v>#VALUE!</v>
      </c>
      <c r="S1376" s="135" t="e">
        <f aca="false">1/($F$17+$G$18*LN($D1376/($C$26/'-'!$C$174))+$H$18*LN($D1376/($C$26/'-'!$C$174))^2+$I$18*LN($D1376/($C$26/'-'!$C$174))^3)-273.15</f>
        <v>#VALUE!</v>
      </c>
      <c r="T1376" s="32" t="n">
        <f aca="false">+T1375+5/9*$C$20</f>
        <v>6615</v>
      </c>
      <c r="U1376" s="32" t="n">
        <f aca="false">+U1375+$C$20</f>
        <v>11939</v>
      </c>
      <c r="V1376" s="32" t="n">
        <f aca="false">+IF($C$36=3,AE1376,IF(T1376&lt;25.000001,X1376,+IF(T1376&lt;85.000001,+W1376,Y1376)))</f>
        <v>39.8911356243813</v>
      </c>
      <c r="W1376" s="135" t="n">
        <f aca="false">((1+$C$28/100)*(1+(3977*ABS(1/(273.15+T1376)-1/(273.15+$C$25)))/100)-1)*100</f>
        <v>13.8891705315137</v>
      </c>
      <c r="X1376" s="135" t="n">
        <f aca="false">((1+$C$28/100)*(1+(3977*ABS(1/(273.15+$T1376)-1/(273.15+$C$25)))/100)^2-1)*100</f>
        <v>28.4231996470911</v>
      </c>
      <c r="Y1376" s="135" t="n">
        <f aca="false">((1+$C$28/100)*(1+(3977*ABS(1/(273.15+$T1376)-1/(333.15+$C$25)))/100)*(1+(3977*ABS(1/(273.15+$T1376)-1/(273.15+$C$25)))/100)-1)*100</f>
        <v>25.8781895943149</v>
      </c>
      <c r="Z1376" s="32" t="e">
        <f aca="false">(-$G$14/(273.15+$B1376)^2-2*$H$14/(273.15+$B1376)^3-3*$I$14/(273.15+$B1376)^4)*100</f>
        <v>#VALUE!</v>
      </c>
      <c r="AA1376" s="135" t="e">
        <f aca="false">+K1376*(1-V1376/100)</f>
        <v>#VALUE!</v>
      </c>
      <c r="AB1376" s="135" t="e">
        <f aca="false">+K1376*(1+V1376/100)</f>
        <v>#VALUE!</v>
      </c>
      <c r="AC1376" s="135" t="e">
        <f aca="false">+Q1376</f>
        <v>#VALUE!</v>
      </c>
      <c r="AD1376" s="32" t="n">
        <f aca="false">100*(1+3*40*ABS(1/(273.15+T1376)-1/298.15)-1)</f>
        <v>38.506074875625</v>
      </c>
      <c r="AE1376" s="32" t="n">
        <f aca="false">+(((1+$C$28/100)*(1+AD1376/100))-1)*100</f>
        <v>39.8911356243813</v>
      </c>
      <c r="AF1376" s="32"/>
      <c r="AG1376" s="35"/>
      <c r="AH1376" s="35"/>
      <c r="AI1376" s="35"/>
      <c r="AJ1376" s="35"/>
      <c r="AK1376" s="35"/>
      <c r="AL1376" s="35"/>
      <c r="AM1376" s="35"/>
      <c r="AN1376" s="35"/>
      <c r="AO1376" s="35"/>
      <c r="AP1376" s="35"/>
      <c r="AQ1376" s="35"/>
      <c r="AR1376" s="35"/>
      <c r="AS1376" s="35"/>
      <c r="AT1376" s="35"/>
      <c r="AU1376" s="35"/>
      <c r="AV1376" s="35"/>
      <c r="AW1376" s="93"/>
      <c r="AX1376" s="93"/>
      <c r="AY1376" s="93"/>
      <c r="AZ1376" s="93"/>
      <c r="BA1376" s="93"/>
      <c r="BB1376" s="93"/>
      <c r="BC1376" s="93"/>
      <c r="BD1376" s="93"/>
      <c r="BE1376" s="93"/>
      <c r="BF1376" s="93"/>
      <c r="BG1376" s="93"/>
      <c r="BH1376" s="93"/>
      <c r="BI1376" s="93"/>
      <c r="BJ1376" s="93"/>
      <c r="BK1376" s="93"/>
    </row>
    <row r="1377" s="39" customFormat="true" ht="12" hidden="false" customHeight="false" outlineLevel="0" collapsed="false">
      <c r="A1377" s="147" t="str">
        <f aca="false">+IF(T1377&lt;150.01,U1377,"")</f>
        <v/>
      </c>
      <c r="B1377" s="144" t="str">
        <f aca="false">+IF(T1377&lt;150.01,T1377,"")</f>
        <v/>
      </c>
      <c r="C1377" s="149" t="str">
        <f aca="false">+IF(T1377&lt;150.01,N1377,"")</f>
        <v/>
      </c>
      <c r="D1377" s="144" t="str">
        <f aca="false">+IF(T1377&lt;150.01,K1377,"")</f>
        <v/>
      </c>
      <c r="E1377" s="142" t="str">
        <f aca="false">+IF($T1377&lt;150.01,IF($D$14=3,AE1377,V1377),"")</f>
        <v/>
      </c>
      <c r="F1377" s="143" t="str">
        <f aca="false">+IF(T1377&lt;150.01,Z1377,"")</f>
        <v/>
      </c>
      <c r="G1377" s="142" t="str">
        <f aca="false">+IF($T1377&lt;150.01,+ABS(E1377/F1377),"")</f>
        <v/>
      </c>
      <c r="H1377" s="144" t="str">
        <f aca="false">+IF($T1377&lt;150.01,AA1377,"")</f>
        <v/>
      </c>
      <c r="I1377" s="144" t="str">
        <f aca="false">+IF($T1377&lt;150.01,AB1377,"")</f>
        <v/>
      </c>
      <c r="J1377" s="135" t="str">
        <f aca="false">+IF($T1377&lt;150.01,AC1377,"")</f>
        <v/>
      </c>
      <c r="K1377" s="135" t="e">
        <f aca="false">+IF($B1377&lt;25.0001,L1377,M1377)</f>
        <v>#VALUE!</v>
      </c>
      <c r="L1377" s="145" t="e">
        <f aca="false">+$C$26/'-'!$C$174*EXP($F$14+$G$14/(273.15+$B1377)+$H$14/(273.15+$B1377)^2+$I$14/(273.15+$B1377)^3)</f>
        <v>#VALUE!</v>
      </c>
      <c r="M1377" s="145" t="e">
        <f aca="false">+$C$26/'-'!$C$174*EXP($F$15+$G$15/(273.15+$B1377)+$H$15/(273.15+$B1377)^2+$I$15/(273.15+$B1377)^3)</f>
        <v>#VALUE!</v>
      </c>
      <c r="N1377" s="135" t="e">
        <f aca="false">+IF($B1377&lt;25.0001,O1377,P1377)</f>
        <v>#VALUE!</v>
      </c>
      <c r="O1377" s="146" t="e">
        <f aca="false">EXP($F$14+$G$14/(273.15+$B1377)+$H$14/(273.15+$B1377)^2+$I$14/(273.15+$B1377)^3)</f>
        <v>#VALUE!</v>
      </c>
      <c r="P1377" s="146" t="e">
        <f aca="false">EXP($F$15+$G$15/(273.15+$B1377)+$H$15/(273.15+$B1377)^2+$I$15/(273.15+$B1377)^3)</f>
        <v>#VALUE!</v>
      </c>
      <c r="Q1377" s="135" t="e">
        <f aca="false">+IF($B1377&lt;25.0001,R1377,S1377)</f>
        <v>#VALUE!</v>
      </c>
      <c r="R1377" s="135" t="e">
        <f aca="false">1/($F$17+$G$17*LN($D1377/($C$26/'-'!$C$174))+$H$17*LN($D1377/($C$26/'-'!$C$174))^2+$I$17*LN($D1377/($C$26/'-'!$C$174))^3)-273.15</f>
        <v>#VALUE!</v>
      </c>
      <c r="S1377" s="135" t="e">
        <f aca="false">1/($F$17+$G$18*LN($D1377/($C$26/'-'!$C$174))+$H$18*LN($D1377/($C$26/'-'!$C$174))^2+$I$18*LN($D1377/($C$26/'-'!$C$174))^3)-273.15</f>
        <v>#VALUE!</v>
      </c>
      <c r="T1377" s="32" t="n">
        <f aca="false">+T1376+5/9*$C$20</f>
        <v>6620</v>
      </c>
      <c r="U1377" s="32" t="n">
        <f aca="false">+U1376+$C$20</f>
        <v>11948</v>
      </c>
      <c r="V1377" s="32" t="n">
        <f aca="false">+IF($C$36=3,AE1377,IF(T1377&lt;25.000001,X1377,+IF(T1377&lt;85.000001,+W1377,Y1377)))</f>
        <v>39.8924119229994</v>
      </c>
      <c r="W1377" s="135" t="n">
        <f aca="false">((1+$C$28/100)*(1+(3977*ABS(1/(273.15+T1377)-1/(273.15+$C$25)))/100)-1)*100</f>
        <v>13.8895935181474</v>
      </c>
      <c r="X1377" s="135" t="n">
        <f aca="false">((1+$C$28/100)*(1+(3977*ABS(1/(273.15+$T1377)-1/(273.15+$C$25)))/100)^2-1)*100</f>
        <v>28.4241535814736</v>
      </c>
      <c r="Y1377" s="135" t="n">
        <f aca="false">((1+$C$28/100)*(1+(3977*ABS(1/(273.15+$T1377)-1/(333.15+$C$25)))/100)*(1+(3977*ABS(1/(273.15+$T1377)-1/(273.15+$C$25)))/100)-1)*100</f>
        <v>25.8791340764797</v>
      </c>
      <c r="Z1377" s="32" t="e">
        <f aca="false">(-$G$14/(273.15+$B1377)^2-2*$H$14/(273.15+$B1377)^3-3*$I$14/(273.15+$B1377)^4)*100</f>
        <v>#VALUE!</v>
      </c>
      <c r="AA1377" s="135" t="e">
        <f aca="false">+K1377*(1-V1377/100)</f>
        <v>#VALUE!</v>
      </c>
      <c r="AB1377" s="135" t="e">
        <f aca="false">+K1377*(1+V1377/100)</f>
        <v>#VALUE!</v>
      </c>
      <c r="AC1377" s="135" t="e">
        <f aca="false">+Q1377</f>
        <v>#VALUE!</v>
      </c>
      <c r="AD1377" s="32" t="n">
        <f aca="false">100*(1+3*40*ABS(1/(273.15+T1377)-1/298.15)-1)</f>
        <v>38.5073385376232</v>
      </c>
      <c r="AE1377" s="32" t="n">
        <f aca="false">+(((1+$C$28/100)*(1+AD1377/100))-1)*100</f>
        <v>39.8924119229994</v>
      </c>
      <c r="AF1377" s="32"/>
      <c r="AG1377" s="35"/>
      <c r="AH1377" s="35"/>
      <c r="AI1377" s="35"/>
      <c r="AJ1377" s="35"/>
      <c r="AK1377" s="35"/>
      <c r="AL1377" s="35"/>
      <c r="AM1377" s="35"/>
      <c r="AN1377" s="35"/>
      <c r="AO1377" s="35"/>
      <c r="AP1377" s="35"/>
      <c r="AQ1377" s="35"/>
      <c r="AR1377" s="35"/>
      <c r="AS1377" s="35"/>
      <c r="AT1377" s="35"/>
      <c r="AU1377" s="35"/>
      <c r="AV1377" s="35"/>
      <c r="AW1377" s="93"/>
      <c r="AX1377" s="93"/>
      <c r="AY1377" s="93"/>
      <c r="AZ1377" s="93"/>
      <c r="BA1377" s="93"/>
      <c r="BB1377" s="93"/>
      <c r="BC1377" s="93"/>
      <c r="BD1377" s="93"/>
      <c r="BE1377" s="93"/>
      <c r="BF1377" s="93"/>
      <c r="BG1377" s="93"/>
      <c r="BH1377" s="93"/>
      <c r="BI1377" s="93"/>
      <c r="BJ1377" s="93"/>
      <c r="BK1377" s="93"/>
    </row>
    <row r="1378" s="39" customFormat="true" ht="12" hidden="false" customHeight="false" outlineLevel="0" collapsed="false">
      <c r="A1378" s="147" t="str">
        <f aca="false">+IF(T1378&lt;150.01,U1378,"")</f>
        <v/>
      </c>
      <c r="B1378" s="144" t="str">
        <f aca="false">+IF(T1378&lt;150.01,T1378,"")</f>
        <v/>
      </c>
      <c r="C1378" s="149" t="str">
        <f aca="false">+IF(T1378&lt;150.01,N1378,"")</f>
        <v/>
      </c>
      <c r="D1378" s="144" t="str">
        <f aca="false">+IF(T1378&lt;150.01,K1378,"")</f>
        <v/>
      </c>
      <c r="E1378" s="142" t="str">
        <f aca="false">+IF($T1378&lt;150.01,IF($D$14=3,AE1378,V1378),"")</f>
        <v/>
      </c>
      <c r="F1378" s="143" t="str">
        <f aca="false">+IF(T1378&lt;150.01,Z1378,"")</f>
        <v/>
      </c>
      <c r="G1378" s="142" t="str">
        <f aca="false">+IF($T1378&lt;150.01,+ABS(E1378/F1378),"")</f>
        <v/>
      </c>
      <c r="H1378" s="144" t="str">
        <f aca="false">+IF($T1378&lt;150.01,AA1378,"")</f>
        <v/>
      </c>
      <c r="I1378" s="144" t="str">
        <f aca="false">+IF($T1378&lt;150.01,AB1378,"")</f>
        <v/>
      </c>
      <c r="J1378" s="135" t="str">
        <f aca="false">+IF($T1378&lt;150.01,AC1378,"")</f>
        <v/>
      </c>
      <c r="K1378" s="135" t="e">
        <f aca="false">+IF($B1378&lt;25.0001,L1378,M1378)</f>
        <v>#VALUE!</v>
      </c>
      <c r="L1378" s="145" t="e">
        <f aca="false">+$C$26/'-'!$C$174*EXP($F$14+$G$14/(273.15+$B1378)+$H$14/(273.15+$B1378)^2+$I$14/(273.15+$B1378)^3)</f>
        <v>#VALUE!</v>
      </c>
      <c r="M1378" s="145" t="e">
        <f aca="false">+$C$26/'-'!$C$174*EXP($F$15+$G$15/(273.15+$B1378)+$H$15/(273.15+$B1378)^2+$I$15/(273.15+$B1378)^3)</f>
        <v>#VALUE!</v>
      </c>
      <c r="N1378" s="135" t="e">
        <f aca="false">+IF($B1378&lt;25.0001,O1378,P1378)</f>
        <v>#VALUE!</v>
      </c>
      <c r="O1378" s="146" t="e">
        <f aca="false">EXP($F$14+$G$14/(273.15+$B1378)+$H$14/(273.15+$B1378)^2+$I$14/(273.15+$B1378)^3)</f>
        <v>#VALUE!</v>
      </c>
      <c r="P1378" s="146" t="e">
        <f aca="false">EXP($F$15+$G$15/(273.15+$B1378)+$H$15/(273.15+$B1378)^2+$I$15/(273.15+$B1378)^3)</f>
        <v>#VALUE!</v>
      </c>
      <c r="Q1378" s="135" t="e">
        <f aca="false">+IF($B1378&lt;25.0001,R1378,S1378)</f>
        <v>#VALUE!</v>
      </c>
      <c r="R1378" s="135" t="e">
        <f aca="false">1/($F$17+$G$17*LN($D1378/($C$26/'-'!$C$174))+$H$17*LN($D1378/($C$26/'-'!$C$174))^2+$I$17*LN($D1378/($C$26/'-'!$C$174))^3)-273.15</f>
        <v>#VALUE!</v>
      </c>
      <c r="S1378" s="135" t="e">
        <f aca="false">1/($F$17+$G$18*LN($D1378/($C$26/'-'!$C$174))+$H$18*LN($D1378/($C$26/'-'!$C$174))^2+$I$18*LN($D1378/($C$26/'-'!$C$174))^3)-273.15</f>
        <v>#VALUE!</v>
      </c>
      <c r="T1378" s="32" t="n">
        <f aca="false">+T1377+5/9*$C$20</f>
        <v>6625</v>
      </c>
      <c r="U1378" s="32" t="n">
        <f aca="false">+U1377+$C$20</f>
        <v>11957</v>
      </c>
      <c r="V1378" s="32" t="n">
        <f aca="false">+IF($C$36=3,AE1378,IF(T1378&lt;25.000001,X1378,+IF(T1378&lt;85.000001,+W1378,Y1378)))</f>
        <v>39.8936863714134</v>
      </c>
      <c r="W1378" s="135" t="n">
        <f aca="false">((1+$C$28/100)*(1+(3977*ABS(1/(273.15+T1378)-1/(273.15+$C$25)))/100)-1)*100</f>
        <v>13.8900158915926</v>
      </c>
      <c r="X1378" s="135" t="n">
        <f aca="false">((1+$C$28/100)*(1+(3977*ABS(1/(273.15+$T1378)-1/(273.15+$C$25)))/100)^2-1)*100</f>
        <v>28.425106136507</v>
      </c>
      <c r="Y1378" s="135" t="n">
        <f aca="false">((1+$C$28/100)*(1+(3977*ABS(1/(273.15+$T1378)-1/(333.15+$C$25)))/100)*(1+(3977*ABS(1/(273.15+$T1378)-1/(273.15+$C$25)))/100)-1)*100</f>
        <v>25.8800771929979</v>
      </c>
      <c r="Z1378" s="32" t="e">
        <f aca="false">(-$G$14/(273.15+$B1378)^2-2*$H$14/(273.15+$B1378)^3-3*$I$14/(273.15+$B1378)^4)*100</f>
        <v>#VALUE!</v>
      </c>
      <c r="AA1378" s="135" t="e">
        <f aca="false">+K1378*(1-V1378/100)</f>
        <v>#VALUE!</v>
      </c>
      <c r="AB1378" s="135" t="e">
        <f aca="false">+K1378*(1+V1378/100)</f>
        <v>#VALUE!</v>
      </c>
      <c r="AC1378" s="135" t="e">
        <f aca="false">+Q1378</f>
        <v>#VALUE!</v>
      </c>
      <c r="AD1378" s="32" t="n">
        <f aca="false">100*(1+3*40*ABS(1/(273.15+T1378)-1/298.15)-1)</f>
        <v>38.508600367736</v>
      </c>
      <c r="AE1378" s="32" t="n">
        <f aca="false">+(((1+$C$28/100)*(1+AD1378/100))-1)*100</f>
        <v>39.8936863714134</v>
      </c>
      <c r="AF1378" s="32"/>
      <c r="AG1378" s="35"/>
      <c r="AH1378" s="35"/>
      <c r="AI1378" s="35"/>
      <c r="AJ1378" s="35"/>
      <c r="AK1378" s="35"/>
      <c r="AL1378" s="35"/>
      <c r="AM1378" s="35"/>
      <c r="AN1378" s="35"/>
      <c r="AO1378" s="35"/>
      <c r="AP1378" s="35"/>
      <c r="AQ1378" s="35"/>
      <c r="AR1378" s="35"/>
      <c r="AS1378" s="35"/>
      <c r="AT1378" s="35"/>
      <c r="AU1378" s="35"/>
      <c r="AV1378" s="35"/>
      <c r="AW1378" s="93"/>
      <c r="AX1378" s="93"/>
      <c r="AY1378" s="93"/>
      <c r="AZ1378" s="93"/>
      <c r="BA1378" s="93"/>
      <c r="BB1378" s="93"/>
      <c r="BC1378" s="93"/>
      <c r="BD1378" s="93"/>
      <c r="BE1378" s="93"/>
      <c r="BF1378" s="93"/>
      <c r="BG1378" s="93"/>
      <c r="BH1378" s="93"/>
      <c r="BI1378" s="93"/>
      <c r="BJ1378" s="93"/>
      <c r="BK1378" s="93"/>
    </row>
    <row r="1379" s="39" customFormat="true" ht="12" hidden="false" customHeight="false" outlineLevel="0" collapsed="false">
      <c r="A1379" s="147" t="str">
        <f aca="false">+IF(T1379&lt;150.01,U1379,"")</f>
        <v/>
      </c>
      <c r="B1379" s="144" t="str">
        <f aca="false">+IF(T1379&lt;150.01,T1379,"")</f>
        <v/>
      </c>
      <c r="C1379" s="149" t="str">
        <f aca="false">+IF(T1379&lt;150.01,N1379,"")</f>
        <v/>
      </c>
      <c r="D1379" s="144" t="str">
        <f aca="false">+IF(T1379&lt;150.01,K1379,"")</f>
        <v/>
      </c>
      <c r="E1379" s="142" t="str">
        <f aca="false">+IF($T1379&lt;150.01,IF($D$14=3,AE1379,V1379),"")</f>
        <v/>
      </c>
      <c r="F1379" s="143" t="str">
        <f aca="false">+IF(T1379&lt;150.01,Z1379,"")</f>
        <v/>
      </c>
      <c r="G1379" s="142" t="str">
        <f aca="false">+IF($T1379&lt;150.01,+ABS(E1379/F1379),"")</f>
        <v/>
      </c>
      <c r="H1379" s="144" t="str">
        <f aca="false">+IF($T1379&lt;150.01,AA1379,"")</f>
        <v/>
      </c>
      <c r="I1379" s="144" t="str">
        <f aca="false">+IF($T1379&lt;150.01,AB1379,"")</f>
        <v/>
      </c>
      <c r="J1379" s="135" t="str">
        <f aca="false">+IF($T1379&lt;150.01,AC1379,"")</f>
        <v/>
      </c>
      <c r="K1379" s="135" t="e">
        <f aca="false">+IF($B1379&lt;25.0001,L1379,M1379)</f>
        <v>#VALUE!</v>
      </c>
      <c r="L1379" s="145" t="e">
        <f aca="false">+$C$26/'-'!$C$174*EXP($F$14+$G$14/(273.15+$B1379)+$H$14/(273.15+$B1379)^2+$I$14/(273.15+$B1379)^3)</f>
        <v>#VALUE!</v>
      </c>
      <c r="M1379" s="145" t="e">
        <f aca="false">+$C$26/'-'!$C$174*EXP($F$15+$G$15/(273.15+$B1379)+$H$15/(273.15+$B1379)^2+$I$15/(273.15+$B1379)^3)</f>
        <v>#VALUE!</v>
      </c>
      <c r="N1379" s="135" t="e">
        <f aca="false">+IF($B1379&lt;25.0001,O1379,P1379)</f>
        <v>#VALUE!</v>
      </c>
      <c r="O1379" s="146" t="e">
        <f aca="false">EXP($F$14+$G$14/(273.15+$B1379)+$H$14/(273.15+$B1379)^2+$I$14/(273.15+$B1379)^3)</f>
        <v>#VALUE!</v>
      </c>
      <c r="P1379" s="146" t="e">
        <f aca="false">EXP($F$15+$G$15/(273.15+$B1379)+$H$15/(273.15+$B1379)^2+$I$15/(273.15+$B1379)^3)</f>
        <v>#VALUE!</v>
      </c>
      <c r="Q1379" s="135" t="e">
        <f aca="false">+IF($B1379&lt;25.0001,R1379,S1379)</f>
        <v>#VALUE!</v>
      </c>
      <c r="R1379" s="135" t="e">
        <f aca="false">1/($F$17+$G$17*LN($D1379/($C$26/'-'!$C$174))+$H$17*LN($D1379/($C$26/'-'!$C$174))^2+$I$17*LN($D1379/($C$26/'-'!$C$174))^3)-273.15</f>
        <v>#VALUE!</v>
      </c>
      <c r="S1379" s="135" t="e">
        <f aca="false">1/($F$17+$G$18*LN($D1379/($C$26/'-'!$C$174))+$H$18*LN($D1379/($C$26/'-'!$C$174))^2+$I$18*LN($D1379/($C$26/'-'!$C$174))^3)-273.15</f>
        <v>#VALUE!</v>
      </c>
      <c r="T1379" s="32" t="n">
        <f aca="false">+T1378+5/9*$C$20</f>
        <v>6630</v>
      </c>
      <c r="U1379" s="32" t="n">
        <f aca="false">+U1378+$C$20</f>
        <v>11966</v>
      </c>
      <c r="V1379" s="32" t="n">
        <f aca="false">+IF($C$36=3,AE1379,IF(T1379&lt;25.000001,X1379,+IF(T1379&lt;85.000001,+W1379,Y1379)))</f>
        <v>39.8949589736434</v>
      </c>
      <c r="W1379" s="135" t="n">
        <f aca="false">((1+$C$28/100)*(1+(3977*ABS(1/(273.15+T1379)-1/(273.15+$C$25)))/100)-1)*100</f>
        <v>13.8904376531817</v>
      </c>
      <c r="X1379" s="135" t="n">
        <f aca="false">((1+$C$28/100)*(1+(3977*ABS(1/(273.15+$T1379)-1/(273.15+$C$25)))/100)^2-1)*100</f>
        <v>28.4260573151808</v>
      </c>
      <c r="Y1379" s="135" t="n">
        <f aca="false">((1+$C$28/100)*(1+(3977*ABS(1/(273.15+$T1379)-1/(333.15+$C$25)))/100)*(1+(3977*ABS(1/(273.15+$T1379)-1/(273.15+$C$25)))/100)-1)*100</f>
        <v>25.8810189468293</v>
      </c>
      <c r="Z1379" s="32" t="e">
        <f aca="false">(-$G$14/(273.15+$B1379)^2-2*$H$14/(273.15+$B1379)^3-3*$I$14/(273.15+$B1379)^4)*100</f>
        <v>#VALUE!</v>
      </c>
      <c r="AA1379" s="135" t="e">
        <f aca="false">+K1379*(1-V1379/100)</f>
        <v>#VALUE!</v>
      </c>
      <c r="AB1379" s="135" t="e">
        <f aca="false">+K1379*(1+V1379/100)</f>
        <v>#VALUE!</v>
      </c>
      <c r="AC1379" s="135" t="e">
        <f aca="false">+Q1379</f>
        <v>#VALUE!</v>
      </c>
      <c r="AD1379" s="32" t="n">
        <f aca="false">100*(1+3*40*ABS(1/(273.15+T1379)-1/298.15)-1)</f>
        <v>38.509860369944</v>
      </c>
      <c r="AE1379" s="32" t="n">
        <f aca="false">+(((1+$C$28/100)*(1+AD1379/100))-1)*100</f>
        <v>39.8949589736434</v>
      </c>
      <c r="AF1379" s="32"/>
      <c r="AG1379" s="35"/>
      <c r="AH1379" s="35"/>
      <c r="AI1379" s="35"/>
      <c r="AJ1379" s="35"/>
      <c r="AK1379" s="35"/>
      <c r="AL1379" s="35"/>
      <c r="AM1379" s="35"/>
      <c r="AN1379" s="35"/>
      <c r="AO1379" s="35"/>
      <c r="AP1379" s="35"/>
      <c r="AQ1379" s="35"/>
      <c r="AR1379" s="35"/>
      <c r="AS1379" s="35"/>
      <c r="AT1379" s="35"/>
      <c r="AU1379" s="35"/>
      <c r="AV1379" s="35"/>
      <c r="AW1379" s="93"/>
      <c r="AX1379" s="93"/>
      <c r="AY1379" s="93"/>
      <c r="AZ1379" s="93"/>
      <c r="BA1379" s="93"/>
      <c r="BB1379" s="93"/>
      <c r="BC1379" s="93"/>
      <c r="BD1379" s="93"/>
      <c r="BE1379" s="93"/>
      <c r="BF1379" s="93"/>
      <c r="BG1379" s="93"/>
      <c r="BH1379" s="93"/>
      <c r="BI1379" s="93"/>
      <c r="BJ1379" s="93"/>
      <c r="BK1379" s="93"/>
    </row>
    <row r="1380" s="39" customFormat="true" ht="12" hidden="false" customHeight="false" outlineLevel="0" collapsed="false">
      <c r="A1380" s="147" t="str">
        <f aca="false">+IF(T1380&lt;150.01,U1380,"")</f>
        <v/>
      </c>
      <c r="B1380" s="144" t="str">
        <f aca="false">+IF(T1380&lt;150.01,T1380,"")</f>
        <v/>
      </c>
      <c r="C1380" s="149" t="str">
        <f aca="false">+IF(T1380&lt;150.01,N1380,"")</f>
        <v/>
      </c>
      <c r="D1380" s="144" t="str">
        <f aca="false">+IF(T1380&lt;150.01,K1380,"")</f>
        <v/>
      </c>
      <c r="E1380" s="142" t="str">
        <f aca="false">+IF($T1380&lt;150.01,IF($D$14=3,AE1380,V1380),"")</f>
        <v/>
      </c>
      <c r="F1380" s="143" t="str">
        <f aca="false">+IF(T1380&lt;150.01,Z1380,"")</f>
        <v/>
      </c>
      <c r="G1380" s="142" t="str">
        <f aca="false">+IF($T1380&lt;150.01,+ABS(E1380/F1380),"")</f>
        <v/>
      </c>
      <c r="H1380" s="144" t="str">
        <f aca="false">+IF($T1380&lt;150.01,AA1380,"")</f>
        <v/>
      </c>
      <c r="I1380" s="144" t="str">
        <f aca="false">+IF($T1380&lt;150.01,AB1380,"")</f>
        <v/>
      </c>
      <c r="J1380" s="135" t="str">
        <f aca="false">+IF($T1380&lt;150.01,AC1380,"")</f>
        <v/>
      </c>
      <c r="K1380" s="135" t="e">
        <f aca="false">+IF($B1380&lt;25.0001,L1380,M1380)</f>
        <v>#VALUE!</v>
      </c>
      <c r="L1380" s="145" t="e">
        <f aca="false">+$C$26/'-'!$C$174*EXP($F$14+$G$14/(273.15+$B1380)+$H$14/(273.15+$B1380)^2+$I$14/(273.15+$B1380)^3)</f>
        <v>#VALUE!</v>
      </c>
      <c r="M1380" s="145" t="e">
        <f aca="false">+$C$26/'-'!$C$174*EXP($F$15+$G$15/(273.15+$B1380)+$H$15/(273.15+$B1380)^2+$I$15/(273.15+$B1380)^3)</f>
        <v>#VALUE!</v>
      </c>
      <c r="N1380" s="135" t="e">
        <f aca="false">+IF($B1380&lt;25.0001,O1380,P1380)</f>
        <v>#VALUE!</v>
      </c>
      <c r="O1380" s="146" t="e">
        <f aca="false">EXP($F$14+$G$14/(273.15+$B1380)+$H$14/(273.15+$B1380)^2+$I$14/(273.15+$B1380)^3)</f>
        <v>#VALUE!</v>
      </c>
      <c r="P1380" s="146" t="e">
        <f aca="false">EXP($F$15+$G$15/(273.15+$B1380)+$H$15/(273.15+$B1380)^2+$I$15/(273.15+$B1380)^3)</f>
        <v>#VALUE!</v>
      </c>
      <c r="Q1380" s="135" t="e">
        <f aca="false">+IF($B1380&lt;25.0001,R1380,S1380)</f>
        <v>#VALUE!</v>
      </c>
      <c r="R1380" s="135" t="e">
        <f aca="false">1/($F$17+$G$17*LN($D1380/($C$26/'-'!$C$174))+$H$17*LN($D1380/($C$26/'-'!$C$174))^2+$I$17*LN($D1380/($C$26/'-'!$C$174))^3)-273.15</f>
        <v>#VALUE!</v>
      </c>
      <c r="S1380" s="135" t="e">
        <f aca="false">1/($F$17+$G$18*LN($D1380/($C$26/'-'!$C$174))+$H$18*LN($D1380/($C$26/'-'!$C$174))^2+$I$18*LN($D1380/($C$26/'-'!$C$174))^3)-273.15</f>
        <v>#VALUE!</v>
      </c>
      <c r="T1380" s="32" t="n">
        <f aca="false">+T1379+5/9*$C$20</f>
        <v>6635</v>
      </c>
      <c r="U1380" s="32" t="n">
        <f aca="false">+U1379+$C$20</f>
        <v>11975</v>
      </c>
      <c r="V1380" s="32" t="n">
        <f aca="false">+IF($C$36=3,AE1380,IF(T1380&lt;25.000001,X1380,+IF(T1380&lt;85.000001,+W1380,Y1380)))</f>
        <v>39.8962297336984</v>
      </c>
      <c r="W1380" s="135" t="n">
        <f aca="false">((1+$C$28/100)*(1+(3977*ABS(1/(273.15+T1380)-1/(273.15+$C$25)))/100)-1)*100</f>
        <v>13.8908588042432</v>
      </c>
      <c r="X1380" s="135" t="n">
        <f aca="false">((1+$C$28/100)*(1+(3977*ABS(1/(273.15+$T1380)-1/(273.15+$C$25)))/100)^2-1)*100</f>
        <v>28.4270071204758</v>
      </c>
      <c r="Y1380" s="135" t="n">
        <f aca="false">((1+$C$28/100)*(1+(3977*ABS(1/(273.15+$T1380)-1/(333.15+$C$25)))/100)*(1+(3977*ABS(1/(273.15+$T1380)-1/(273.15+$C$25)))/100)-1)*100</f>
        <v>25.881959340925</v>
      </c>
      <c r="Z1380" s="32" t="e">
        <f aca="false">(-$G$14/(273.15+$B1380)^2-2*$H$14/(273.15+$B1380)^3-3*$I$14/(273.15+$B1380)^4)*100</f>
        <v>#VALUE!</v>
      </c>
      <c r="AA1380" s="135" t="e">
        <f aca="false">+K1380*(1-V1380/100)</f>
        <v>#VALUE!</v>
      </c>
      <c r="AB1380" s="135" t="e">
        <f aca="false">+K1380*(1+V1380/100)</f>
        <v>#VALUE!</v>
      </c>
      <c r="AC1380" s="135" t="e">
        <f aca="false">+Q1380</f>
        <v>#VALUE!</v>
      </c>
      <c r="AD1380" s="32" t="n">
        <f aca="false">100*(1+3*40*ABS(1/(273.15+T1380)-1/298.15)-1)</f>
        <v>38.5111185482162</v>
      </c>
      <c r="AE1380" s="32" t="n">
        <f aca="false">+(((1+$C$28/100)*(1+AD1380/100))-1)*100</f>
        <v>39.8962297336984</v>
      </c>
      <c r="AF1380" s="32"/>
      <c r="AG1380" s="35"/>
      <c r="AH1380" s="35"/>
      <c r="AI1380" s="35"/>
      <c r="AJ1380" s="35"/>
      <c r="AK1380" s="35"/>
      <c r="AL1380" s="35"/>
      <c r="AM1380" s="35"/>
      <c r="AN1380" s="35"/>
      <c r="AO1380" s="35"/>
      <c r="AP1380" s="35"/>
      <c r="AQ1380" s="35"/>
      <c r="AR1380" s="35"/>
      <c r="AS1380" s="35"/>
      <c r="AT1380" s="35"/>
      <c r="AU1380" s="35"/>
      <c r="AV1380" s="35"/>
      <c r="AW1380" s="93"/>
      <c r="AX1380" s="93"/>
      <c r="AY1380" s="93"/>
      <c r="AZ1380" s="93"/>
      <c r="BA1380" s="93"/>
      <c r="BB1380" s="93"/>
      <c r="BC1380" s="93"/>
      <c r="BD1380" s="93"/>
      <c r="BE1380" s="93"/>
      <c r="BF1380" s="93"/>
      <c r="BG1380" s="93"/>
      <c r="BH1380" s="93"/>
      <c r="BI1380" s="93"/>
      <c r="BJ1380" s="93"/>
      <c r="BK1380" s="93"/>
    </row>
    <row r="1381" s="39" customFormat="true" ht="12" hidden="false" customHeight="false" outlineLevel="0" collapsed="false">
      <c r="A1381" s="147" t="str">
        <f aca="false">+IF(T1381&lt;150.01,U1381,"")</f>
        <v/>
      </c>
      <c r="B1381" s="144" t="str">
        <f aca="false">+IF(T1381&lt;150.01,T1381,"")</f>
        <v/>
      </c>
      <c r="C1381" s="149" t="str">
        <f aca="false">+IF(T1381&lt;150.01,N1381,"")</f>
        <v/>
      </c>
      <c r="D1381" s="144" t="str">
        <f aca="false">+IF(T1381&lt;150.01,K1381,"")</f>
        <v/>
      </c>
      <c r="E1381" s="142" t="str">
        <f aca="false">+IF($T1381&lt;150.01,IF($D$14=3,AE1381,V1381),"")</f>
        <v/>
      </c>
      <c r="F1381" s="143" t="str">
        <f aca="false">+IF(T1381&lt;150.01,Z1381,"")</f>
        <v/>
      </c>
      <c r="G1381" s="142" t="str">
        <f aca="false">+IF($T1381&lt;150.01,+ABS(E1381/F1381),"")</f>
        <v/>
      </c>
      <c r="H1381" s="144" t="str">
        <f aca="false">+IF($T1381&lt;150.01,AA1381,"")</f>
        <v/>
      </c>
      <c r="I1381" s="144" t="str">
        <f aca="false">+IF($T1381&lt;150.01,AB1381,"")</f>
        <v/>
      </c>
      <c r="J1381" s="135" t="str">
        <f aca="false">+IF($T1381&lt;150.01,AC1381,"")</f>
        <v/>
      </c>
      <c r="K1381" s="135" t="e">
        <f aca="false">+IF($B1381&lt;25.0001,L1381,M1381)</f>
        <v>#VALUE!</v>
      </c>
      <c r="L1381" s="145" t="e">
        <f aca="false">+$C$26/'-'!$C$174*EXP($F$14+$G$14/(273.15+$B1381)+$H$14/(273.15+$B1381)^2+$I$14/(273.15+$B1381)^3)</f>
        <v>#VALUE!</v>
      </c>
      <c r="M1381" s="145" t="e">
        <f aca="false">+$C$26/'-'!$C$174*EXP($F$15+$G$15/(273.15+$B1381)+$H$15/(273.15+$B1381)^2+$I$15/(273.15+$B1381)^3)</f>
        <v>#VALUE!</v>
      </c>
      <c r="N1381" s="135" t="e">
        <f aca="false">+IF($B1381&lt;25.0001,O1381,P1381)</f>
        <v>#VALUE!</v>
      </c>
      <c r="O1381" s="146" t="e">
        <f aca="false">EXP($F$14+$G$14/(273.15+$B1381)+$H$14/(273.15+$B1381)^2+$I$14/(273.15+$B1381)^3)</f>
        <v>#VALUE!</v>
      </c>
      <c r="P1381" s="146" t="e">
        <f aca="false">EXP($F$15+$G$15/(273.15+$B1381)+$H$15/(273.15+$B1381)^2+$I$15/(273.15+$B1381)^3)</f>
        <v>#VALUE!</v>
      </c>
      <c r="Q1381" s="135" t="e">
        <f aca="false">+IF($B1381&lt;25.0001,R1381,S1381)</f>
        <v>#VALUE!</v>
      </c>
      <c r="R1381" s="135" t="e">
        <f aca="false">1/($F$17+$G$17*LN($D1381/($C$26/'-'!$C$174))+$H$17*LN($D1381/($C$26/'-'!$C$174))^2+$I$17*LN($D1381/($C$26/'-'!$C$174))^3)-273.15</f>
        <v>#VALUE!</v>
      </c>
      <c r="S1381" s="135" t="e">
        <f aca="false">1/($F$17+$G$18*LN($D1381/($C$26/'-'!$C$174))+$H$18*LN($D1381/($C$26/'-'!$C$174))^2+$I$18*LN($D1381/($C$26/'-'!$C$174))^3)-273.15</f>
        <v>#VALUE!</v>
      </c>
      <c r="T1381" s="32" t="n">
        <f aca="false">+T1380+5/9*$C$20</f>
        <v>6640</v>
      </c>
      <c r="U1381" s="32" t="n">
        <f aca="false">+U1380+$C$20</f>
        <v>11984</v>
      </c>
      <c r="V1381" s="32" t="n">
        <f aca="false">+IF($C$36=3,AE1381,IF(T1381&lt;25.000001,X1381,+IF(T1381&lt;85.000001,+W1381,Y1381)))</f>
        <v>39.8974986555752</v>
      </c>
      <c r="W1381" s="135" t="n">
        <f aca="false">((1+$C$28/100)*(1+(3977*ABS(1/(273.15+T1381)-1/(273.15+$C$25)))/100)-1)*100</f>
        <v>13.8912793461019</v>
      </c>
      <c r="X1381" s="135" t="n">
        <f aca="false">((1+$C$28/100)*(1+(3977*ABS(1/(273.15+$T1381)-1/(273.15+$C$25)))/100)^2-1)*100</f>
        <v>28.4279555553645</v>
      </c>
      <c r="Y1381" s="135" t="n">
        <f aca="false">((1+$C$28/100)*(1+(3977*ABS(1/(273.15+$T1381)-1/(333.15+$C$25)))/100)*(1+(3977*ABS(1/(273.15+$T1381)-1/(273.15+$C$25)))/100)-1)*100</f>
        <v>25.8828983782278</v>
      </c>
      <c r="Z1381" s="32" t="e">
        <f aca="false">(-$G$14/(273.15+$B1381)^2-2*$H$14/(273.15+$B1381)^3-3*$I$14/(273.15+$B1381)^4)*100</f>
        <v>#VALUE!</v>
      </c>
      <c r="AA1381" s="135" t="e">
        <f aca="false">+K1381*(1-V1381/100)</f>
        <v>#VALUE!</v>
      </c>
      <c r="AB1381" s="135" t="e">
        <f aca="false">+K1381*(1+V1381/100)</f>
        <v>#VALUE!</v>
      </c>
      <c r="AC1381" s="135" t="e">
        <f aca="false">+Q1381</f>
        <v>#VALUE!</v>
      </c>
      <c r="AD1381" s="32" t="n">
        <f aca="false">100*(1+3*40*ABS(1/(273.15+T1381)-1/298.15)-1)</f>
        <v>38.5123749065101</v>
      </c>
      <c r="AE1381" s="32" t="n">
        <f aca="false">+(((1+$C$28/100)*(1+AD1381/100))-1)*100</f>
        <v>39.8974986555752</v>
      </c>
      <c r="AF1381" s="32"/>
      <c r="AG1381" s="35"/>
      <c r="AH1381" s="35"/>
      <c r="AI1381" s="35"/>
      <c r="AJ1381" s="35"/>
      <c r="AK1381" s="35"/>
      <c r="AL1381" s="35"/>
      <c r="AM1381" s="35"/>
      <c r="AN1381" s="35"/>
      <c r="AO1381" s="35"/>
      <c r="AP1381" s="35"/>
      <c r="AQ1381" s="35"/>
      <c r="AR1381" s="35"/>
      <c r="AS1381" s="35"/>
      <c r="AT1381" s="35"/>
      <c r="AU1381" s="35"/>
      <c r="AV1381" s="35"/>
      <c r="AW1381" s="93"/>
      <c r="AX1381" s="93"/>
      <c r="AY1381" s="93"/>
      <c r="AZ1381" s="93"/>
      <c r="BA1381" s="93"/>
      <c r="BB1381" s="93"/>
      <c r="BC1381" s="93"/>
      <c r="BD1381" s="93"/>
      <c r="BE1381" s="93"/>
      <c r="BF1381" s="93"/>
      <c r="BG1381" s="93"/>
      <c r="BH1381" s="93"/>
      <c r="BI1381" s="93"/>
      <c r="BJ1381" s="93"/>
      <c r="BK1381" s="93"/>
    </row>
    <row r="1382" s="39" customFormat="true" ht="12" hidden="false" customHeight="false" outlineLevel="0" collapsed="false">
      <c r="A1382" s="147" t="str">
        <f aca="false">+IF(T1382&lt;150.01,U1382,"")</f>
        <v/>
      </c>
      <c r="B1382" s="144" t="str">
        <f aca="false">+IF(T1382&lt;150.01,T1382,"")</f>
        <v/>
      </c>
      <c r="C1382" s="149" t="str">
        <f aca="false">+IF(T1382&lt;150.01,N1382,"")</f>
        <v/>
      </c>
      <c r="D1382" s="144" t="str">
        <f aca="false">+IF(T1382&lt;150.01,K1382,"")</f>
        <v/>
      </c>
      <c r="E1382" s="142" t="str">
        <f aca="false">+IF($T1382&lt;150.01,IF($D$14=3,AE1382,V1382),"")</f>
        <v/>
      </c>
      <c r="F1382" s="143" t="str">
        <f aca="false">+IF(T1382&lt;150.01,Z1382,"")</f>
        <v/>
      </c>
      <c r="G1382" s="142" t="str">
        <f aca="false">+IF($T1382&lt;150.01,+ABS(E1382/F1382),"")</f>
        <v/>
      </c>
      <c r="H1382" s="144" t="str">
        <f aca="false">+IF($T1382&lt;150.01,AA1382,"")</f>
        <v/>
      </c>
      <c r="I1382" s="144" t="str">
        <f aca="false">+IF($T1382&lt;150.01,AB1382,"")</f>
        <v/>
      </c>
      <c r="J1382" s="135" t="str">
        <f aca="false">+IF($T1382&lt;150.01,AC1382,"")</f>
        <v/>
      </c>
      <c r="K1382" s="135" t="e">
        <f aca="false">+IF($B1382&lt;25.0001,L1382,M1382)</f>
        <v>#VALUE!</v>
      </c>
      <c r="L1382" s="145" t="e">
        <f aca="false">+$C$26/'-'!$C$174*EXP($F$14+$G$14/(273.15+$B1382)+$H$14/(273.15+$B1382)^2+$I$14/(273.15+$B1382)^3)</f>
        <v>#VALUE!</v>
      </c>
      <c r="M1382" s="145" t="e">
        <f aca="false">+$C$26/'-'!$C$174*EXP($F$15+$G$15/(273.15+$B1382)+$H$15/(273.15+$B1382)^2+$I$15/(273.15+$B1382)^3)</f>
        <v>#VALUE!</v>
      </c>
      <c r="N1382" s="135" t="e">
        <f aca="false">+IF($B1382&lt;25.0001,O1382,P1382)</f>
        <v>#VALUE!</v>
      </c>
      <c r="O1382" s="146" t="e">
        <f aca="false">EXP($F$14+$G$14/(273.15+$B1382)+$H$14/(273.15+$B1382)^2+$I$14/(273.15+$B1382)^3)</f>
        <v>#VALUE!</v>
      </c>
      <c r="P1382" s="146" t="e">
        <f aca="false">EXP($F$15+$G$15/(273.15+$B1382)+$H$15/(273.15+$B1382)^2+$I$15/(273.15+$B1382)^3)</f>
        <v>#VALUE!</v>
      </c>
      <c r="Q1382" s="135" t="e">
        <f aca="false">+IF($B1382&lt;25.0001,R1382,S1382)</f>
        <v>#VALUE!</v>
      </c>
      <c r="R1382" s="135" t="e">
        <f aca="false">1/($F$17+$G$17*LN($D1382/($C$26/'-'!$C$174))+$H$17*LN($D1382/($C$26/'-'!$C$174))^2+$I$17*LN($D1382/($C$26/'-'!$C$174))^3)-273.15</f>
        <v>#VALUE!</v>
      </c>
      <c r="S1382" s="135" t="e">
        <f aca="false">1/($F$17+$G$18*LN($D1382/($C$26/'-'!$C$174))+$H$18*LN($D1382/($C$26/'-'!$C$174))^2+$I$18*LN($D1382/($C$26/'-'!$C$174))^3)-273.15</f>
        <v>#VALUE!</v>
      </c>
      <c r="T1382" s="32" t="n">
        <f aca="false">+T1381+5/9*$C$20</f>
        <v>6645</v>
      </c>
      <c r="U1382" s="32" t="n">
        <f aca="false">+U1381+$C$20</f>
        <v>11993</v>
      </c>
      <c r="V1382" s="32" t="n">
        <f aca="false">+IF($C$36=3,AE1382,IF(T1382&lt;25.000001,X1382,+IF(T1382&lt;85.000001,+W1382,Y1382)))</f>
        <v>39.8987657432596</v>
      </c>
      <c r="W1382" s="135" t="n">
        <f aca="false">((1+$C$28/100)*(1+(3977*ABS(1/(273.15+T1382)-1/(273.15+$C$25)))/100)-1)*100</f>
        <v>13.8916992800786</v>
      </c>
      <c r="X1382" s="135" t="n">
        <f aca="false">((1+$C$28/100)*(1+(3977*ABS(1/(273.15+$T1382)-1/(273.15+$C$25)))/100)^2-1)*100</f>
        <v>28.4289026228105</v>
      </c>
      <c r="Y1382" s="135" t="n">
        <f aca="false">((1+$C$28/100)*(1+(3977*ABS(1/(273.15+$T1382)-1/(333.15+$C$25)))/100)*(1+(3977*ABS(1/(273.15+$T1382)-1/(273.15+$C$25)))/100)-1)*100</f>
        <v>25.883836061672</v>
      </c>
      <c r="Z1382" s="32" t="e">
        <f aca="false">(-$G$14/(273.15+$B1382)^2-2*$H$14/(273.15+$B1382)^3-3*$I$14/(273.15+$B1382)^4)*100</f>
        <v>#VALUE!</v>
      </c>
      <c r="AA1382" s="135" t="e">
        <f aca="false">+K1382*(1-V1382/100)</f>
        <v>#VALUE!</v>
      </c>
      <c r="AB1382" s="135" t="e">
        <f aca="false">+K1382*(1+V1382/100)</f>
        <v>#VALUE!</v>
      </c>
      <c r="AC1382" s="135" t="e">
        <f aca="false">+Q1382</f>
        <v>#VALUE!</v>
      </c>
      <c r="AD1382" s="32" t="n">
        <f aca="false">100*(1+3*40*ABS(1/(273.15+T1382)-1/298.15)-1)</f>
        <v>38.5136294487719</v>
      </c>
      <c r="AE1382" s="32" t="n">
        <f aca="false">+(((1+$C$28/100)*(1+AD1382/100))-1)*100</f>
        <v>39.8987657432596</v>
      </c>
      <c r="AF1382" s="32"/>
      <c r="AG1382" s="35"/>
      <c r="AH1382" s="35"/>
      <c r="AI1382" s="35"/>
      <c r="AJ1382" s="35"/>
      <c r="AK1382" s="35"/>
      <c r="AL1382" s="35"/>
      <c r="AM1382" s="35"/>
      <c r="AN1382" s="35"/>
      <c r="AO1382" s="35"/>
      <c r="AP1382" s="35"/>
      <c r="AQ1382" s="35"/>
      <c r="AR1382" s="35"/>
      <c r="AS1382" s="35"/>
      <c r="AT1382" s="35"/>
      <c r="AU1382" s="35"/>
      <c r="AV1382" s="35"/>
      <c r="AW1382" s="93"/>
      <c r="AX1382" s="93"/>
      <c r="AY1382" s="93"/>
      <c r="AZ1382" s="93"/>
      <c r="BA1382" s="93"/>
      <c r="BB1382" s="93"/>
      <c r="BC1382" s="93"/>
      <c r="BD1382" s="93"/>
      <c r="BE1382" s="93"/>
      <c r="BF1382" s="93"/>
      <c r="BG1382" s="93"/>
      <c r="BH1382" s="93"/>
      <c r="BI1382" s="93"/>
      <c r="BJ1382" s="93"/>
      <c r="BK1382" s="93"/>
    </row>
    <row r="1383" s="39" customFormat="true" ht="12" hidden="false" customHeight="false" outlineLevel="0" collapsed="false">
      <c r="A1383" s="147" t="str">
        <f aca="false">+IF(T1383&lt;150.01,U1383,"")</f>
        <v/>
      </c>
      <c r="B1383" s="144" t="str">
        <f aca="false">+IF(T1383&lt;150.01,T1383,"")</f>
        <v/>
      </c>
      <c r="C1383" s="149" t="str">
        <f aca="false">+IF(T1383&lt;150.01,N1383,"")</f>
        <v/>
      </c>
      <c r="D1383" s="144" t="str">
        <f aca="false">+IF(T1383&lt;150.01,K1383,"")</f>
        <v/>
      </c>
      <c r="E1383" s="142" t="str">
        <f aca="false">+IF($T1383&lt;150.01,IF($D$14=3,AE1383,V1383),"")</f>
        <v/>
      </c>
      <c r="F1383" s="143" t="str">
        <f aca="false">+IF(T1383&lt;150.01,Z1383,"")</f>
        <v/>
      </c>
      <c r="G1383" s="142" t="str">
        <f aca="false">+IF($T1383&lt;150.01,+ABS(E1383/F1383),"")</f>
        <v/>
      </c>
      <c r="H1383" s="144" t="str">
        <f aca="false">+IF($T1383&lt;150.01,AA1383,"")</f>
        <v/>
      </c>
      <c r="I1383" s="144" t="str">
        <f aca="false">+IF($T1383&lt;150.01,AB1383,"")</f>
        <v/>
      </c>
      <c r="J1383" s="135" t="str">
        <f aca="false">+IF($T1383&lt;150.01,AC1383,"")</f>
        <v/>
      </c>
      <c r="K1383" s="135" t="e">
        <f aca="false">+IF($B1383&lt;25.0001,L1383,M1383)</f>
        <v>#VALUE!</v>
      </c>
      <c r="L1383" s="145" t="e">
        <f aca="false">+$C$26/'-'!$C$174*EXP($F$14+$G$14/(273.15+$B1383)+$H$14/(273.15+$B1383)^2+$I$14/(273.15+$B1383)^3)</f>
        <v>#VALUE!</v>
      </c>
      <c r="M1383" s="145" t="e">
        <f aca="false">+$C$26/'-'!$C$174*EXP($F$15+$G$15/(273.15+$B1383)+$H$15/(273.15+$B1383)^2+$I$15/(273.15+$B1383)^3)</f>
        <v>#VALUE!</v>
      </c>
      <c r="N1383" s="135" t="e">
        <f aca="false">+IF($B1383&lt;25.0001,O1383,P1383)</f>
        <v>#VALUE!</v>
      </c>
      <c r="O1383" s="146" t="e">
        <f aca="false">EXP($F$14+$G$14/(273.15+$B1383)+$H$14/(273.15+$B1383)^2+$I$14/(273.15+$B1383)^3)</f>
        <v>#VALUE!</v>
      </c>
      <c r="P1383" s="146" t="e">
        <f aca="false">EXP($F$15+$G$15/(273.15+$B1383)+$H$15/(273.15+$B1383)^2+$I$15/(273.15+$B1383)^3)</f>
        <v>#VALUE!</v>
      </c>
      <c r="Q1383" s="135" t="e">
        <f aca="false">+IF($B1383&lt;25.0001,R1383,S1383)</f>
        <v>#VALUE!</v>
      </c>
      <c r="R1383" s="135" t="e">
        <f aca="false">1/($F$17+$G$17*LN($D1383/($C$26/'-'!$C$174))+$H$17*LN($D1383/($C$26/'-'!$C$174))^2+$I$17*LN($D1383/($C$26/'-'!$C$174))^3)-273.15</f>
        <v>#VALUE!</v>
      </c>
      <c r="S1383" s="135" t="e">
        <f aca="false">1/($F$17+$G$18*LN($D1383/($C$26/'-'!$C$174))+$H$18*LN($D1383/($C$26/'-'!$C$174))^2+$I$18*LN($D1383/($C$26/'-'!$C$174))^3)-273.15</f>
        <v>#VALUE!</v>
      </c>
      <c r="T1383" s="32" t="n">
        <f aca="false">+T1382+5/9*$C$20</f>
        <v>6650</v>
      </c>
      <c r="U1383" s="32" t="n">
        <f aca="false">+U1382+$C$20</f>
        <v>12002</v>
      </c>
      <c r="V1383" s="32" t="n">
        <f aca="false">+IF($C$36=3,AE1383,IF(T1383&lt;25.000001,X1383,+IF(T1383&lt;85.000001,+W1383,Y1383)))</f>
        <v>39.9000310007256</v>
      </c>
      <c r="W1383" s="135" t="n">
        <f aca="false">((1+$C$28/100)*(1+(3977*ABS(1/(273.15+T1383)-1/(273.15+$C$25)))/100)-1)*100</f>
        <v>13.8921186074905</v>
      </c>
      <c r="X1383" s="135" t="n">
        <f aca="false">((1+$C$28/100)*(1+(3977*ABS(1/(273.15+$T1383)-1/(273.15+$C$25)))/100)^2-1)*100</f>
        <v>28.4298483257691</v>
      </c>
      <c r="Y1383" s="135" t="n">
        <f aca="false">((1+$C$28/100)*(1+(3977*ABS(1/(273.15+$T1383)-1/(333.15+$C$25)))/100)*(1+(3977*ABS(1/(273.15+$T1383)-1/(273.15+$C$25)))/100)-1)*100</f>
        <v>25.8847723941831</v>
      </c>
      <c r="Z1383" s="32" t="e">
        <f aca="false">(-$G$14/(273.15+$B1383)^2-2*$H$14/(273.15+$B1383)^3-3*$I$14/(273.15+$B1383)^4)*100</f>
        <v>#VALUE!</v>
      </c>
      <c r="AA1383" s="135" t="e">
        <f aca="false">+K1383*(1-V1383/100)</f>
        <v>#VALUE!</v>
      </c>
      <c r="AB1383" s="135" t="e">
        <f aca="false">+K1383*(1+V1383/100)</f>
        <v>#VALUE!</v>
      </c>
      <c r="AC1383" s="135" t="e">
        <f aca="false">+Q1383</f>
        <v>#VALUE!</v>
      </c>
      <c r="AD1383" s="32" t="n">
        <f aca="false">100*(1+3*40*ABS(1/(273.15+T1383)-1/298.15)-1)</f>
        <v>38.5148821789362</v>
      </c>
      <c r="AE1383" s="32" t="n">
        <f aca="false">+(((1+$C$28/100)*(1+AD1383/100))-1)*100</f>
        <v>39.9000310007256</v>
      </c>
      <c r="AF1383" s="32"/>
      <c r="AG1383" s="35"/>
      <c r="AH1383" s="35"/>
      <c r="AI1383" s="35"/>
      <c r="AJ1383" s="35"/>
      <c r="AK1383" s="35"/>
      <c r="AL1383" s="35"/>
      <c r="AM1383" s="35"/>
      <c r="AN1383" s="35"/>
      <c r="AO1383" s="35"/>
      <c r="AP1383" s="35"/>
      <c r="AQ1383" s="35"/>
      <c r="AR1383" s="35"/>
      <c r="AS1383" s="35"/>
      <c r="AT1383" s="35"/>
      <c r="AU1383" s="35"/>
      <c r="AV1383" s="35"/>
      <c r="AW1383" s="93"/>
      <c r="AX1383" s="93"/>
      <c r="AY1383" s="93"/>
      <c r="AZ1383" s="93"/>
      <c r="BA1383" s="93"/>
      <c r="BB1383" s="93"/>
      <c r="BC1383" s="93"/>
      <c r="BD1383" s="93"/>
      <c r="BE1383" s="93"/>
      <c r="BF1383" s="93"/>
      <c r="BG1383" s="93"/>
      <c r="BH1383" s="93"/>
      <c r="BI1383" s="93"/>
      <c r="BJ1383" s="93"/>
      <c r="BK1383" s="93"/>
    </row>
    <row r="1384" s="39" customFormat="true" ht="12" hidden="false" customHeight="false" outlineLevel="0" collapsed="false">
      <c r="A1384" s="147" t="str">
        <f aca="false">+IF(T1384&lt;150.01,U1384,"")</f>
        <v/>
      </c>
      <c r="B1384" s="144" t="str">
        <f aca="false">+IF(T1384&lt;150.01,T1384,"")</f>
        <v/>
      </c>
      <c r="C1384" s="149" t="str">
        <f aca="false">+IF(T1384&lt;150.01,N1384,"")</f>
        <v/>
      </c>
      <c r="D1384" s="144" t="str">
        <f aca="false">+IF(T1384&lt;150.01,K1384,"")</f>
        <v/>
      </c>
      <c r="E1384" s="142" t="str">
        <f aca="false">+IF($T1384&lt;150.01,IF($D$14=3,AE1384,V1384),"")</f>
        <v/>
      </c>
      <c r="F1384" s="143" t="str">
        <f aca="false">+IF(T1384&lt;150.01,Z1384,"")</f>
        <v/>
      </c>
      <c r="G1384" s="142" t="str">
        <f aca="false">+IF($T1384&lt;150.01,+ABS(E1384/F1384),"")</f>
        <v/>
      </c>
      <c r="H1384" s="144" t="str">
        <f aca="false">+IF($T1384&lt;150.01,AA1384,"")</f>
        <v/>
      </c>
      <c r="I1384" s="144" t="str">
        <f aca="false">+IF($T1384&lt;150.01,AB1384,"")</f>
        <v/>
      </c>
      <c r="J1384" s="135" t="str">
        <f aca="false">+IF($T1384&lt;150.01,AC1384,"")</f>
        <v/>
      </c>
      <c r="K1384" s="135" t="e">
        <f aca="false">+IF($B1384&lt;25.0001,L1384,M1384)</f>
        <v>#VALUE!</v>
      </c>
      <c r="L1384" s="145" t="e">
        <f aca="false">+$C$26/'-'!$C$174*EXP($F$14+$G$14/(273.15+$B1384)+$H$14/(273.15+$B1384)^2+$I$14/(273.15+$B1384)^3)</f>
        <v>#VALUE!</v>
      </c>
      <c r="M1384" s="145" t="e">
        <f aca="false">+$C$26/'-'!$C$174*EXP($F$15+$G$15/(273.15+$B1384)+$H$15/(273.15+$B1384)^2+$I$15/(273.15+$B1384)^3)</f>
        <v>#VALUE!</v>
      </c>
      <c r="N1384" s="135" t="e">
        <f aca="false">+IF($B1384&lt;25.0001,O1384,P1384)</f>
        <v>#VALUE!</v>
      </c>
      <c r="O1384" s="146" t="e">
        <f aca="false">EXP($F$14+$G$14/(273.15+$B1384)+$H$14/(273.15+$B1384)^2+$I$14/(273.15+$B1384)^3)</f>
        <v>#VALUE!</v>
      </c>
      <c r="P1384" s="146" t="e">
        <f aca="false">EXP($F$15+$G$15/(273.15+$B1384)+$H$15/(273.15+$B1384)^2+$I$15/(273.15+$B1384)^3)</f>
        <v>#VALUE!</v>
      </c>
      <c r="Q1384" s="135" t="e">
        <f aca="false">+IF($B1384&lt;25.0001,R1384,S1384)</f>
        <v>#VALUE!</v>
      </c>
      <c r="R1384" s="135" t="e">
        <f aca="false">1/($F$17+$G$17*LN($D1384/($C$26/'-'!$C$174))+$H$17*LN($D1384/($C$26/'-'!$C$174))^2+$I$17*LN($D1384/($C$26/'-'!$C$174))^3)-273.15</f>
        <v>#VALUE!</v>
      </c>
      <c r="S1384" s="135" t="e">
        <f aca="false">1/($F$17+$G$18*LN($D1384/($C$26/'-'!$C$174))+$H$18*LN($D1384/($C$26/'-'!$C$174))^2+$I$18*LN($D1384/($C$26/'-'!$C$174))^3)-273.15</f>
        <v>#VALUE!</v>
      </c>
      <c r="T1384" s="32" t="n">
        <f aca="false">+T1383+5/9*$C$20</f>
        <v>6655</v>
      </c>
      <c r="U1384" s="32" t="n">
        <f aca="false">+U1383+$C$20</f>
        <v>12011</v>
      </c>
      <c r="V1384" s="32" t="n">
        <f aca="false">+IF($C$36=3,AE1384,IF(T1384&lt;25.000001,X1384,+IF(T1384&lt;85.000001,+W1384,Y1384)))</f>
        <v>39.9012944319356</v>
      </c>
      <c r="W1384" s="135" t="n">
        <f aca="false">((1+$C$28/100)*(1+(3977*ABS(1/(273.15+T1384)-1/(273.15+$C$25)))/100)-1)*100</f>
        <v>13.8925373296507</v>
      </c>
      <c r="X1384" s="135" t="n">
        <f aca="false">((1+$C$28/100)*(1+(3977*ABS(1/(273.15+$T1384)-1/(273.15+$C$25)))/100)^2-1)*100</f>
        <v>28.4307926671868</v>
      </c>
      <c r="Y1384" s="135" t="n">
        <f aca="false">((1+$C$28/100)*(1+(3977*ABS(1/(273.15+$T1384)-1/(333.15+$C$25)))/100)*(1+(3977*ABS(1/(273.15+$T1384)-1/(273.15+$C$25)))/100)-1)*100</f>
        <v>25.8857073786787</v>
      </c>
      <c r="Z1384" s="32" t="e">
        <f aca="false">(-$G$14/(273.15+$B1384)^2-2*$H$14/(273.15+$B1384)^3-3*$I$14/(273.15+$B1384)^4)*100</f>
        <v>#VALUE!</v>
      </c>
      <c r="AA1384" s="135" t="e">
        <f aca="false">+K1384*(1-V1384/100)</f>
        <v>#VALUE!</v>
      </c>
      <c r="AB1384" s="135" t="e">
        <f aca="false">+K1384*(1+V1384/100)</f>
        <v>#VALUE!</v>
      </c>
      <c r="AC1384" s="135" t="e">
        <f aca="false">+Q1384</f>
        <v>#VALUE!</v>
      </c>
      <c r="AD1384" s="32" t="n">
        <f aca="false">100*(1+3*40*ABS(1/(273.15+T1384)-1/298.15)-1)</f>
        <v>38.5161331009264</v>
      </c>
      <c r="AE1384" s="32" t="n">
        <f aca="false">+(((1+$C$28/100)*(1+AD1384/100))-1)*100</f>
        <v>39.9012944319356</v>
      </c>
      <c r="AF1384" s="32"/>
      <c r="AG1384" s="35"/>
      <c r="AH1384" s="35"/>
      <c r="AI1384" s="35"/>
      <c r="AJ1384" s="35"/>
      <c r="AK1384" s="35"/>
      <c r="AL1384" s="35"/>
      <c r="AM1384" s="35"/>
      <c r="AN1384" s="35"/>
      <c r="AO1384" s="35"/>
      <c r="AP1384" s="35"/>
      <c r="AQ1384" s="35"/>
      <c r="AR1384" s="35"/>
      <c r="AS1384" s="35"/>
      <c r="AT1384" s="35"/>
      <c r="AU1384" s="35"/>
      <c r="AV1384" s="35"/>
      <c r="AW1384" s="93"/>
      <c r="AX1384" s="93"/>
      <c r="AY1384" s="93"/>
      <c r="AZ1384" s="93"/>
      <c r="BA1384" s="93"/>
      <c r="BB1384" s="93"/>
      <c r="BC1384" s="93"/>
      <c r="BD1384" s="93"/>
      <c r="BE1384" s="93"/>
      <c r="BF1384" s="93"/>
      <c r="BG1384" s="93"/>
      <c r="BH1384" s="93"/>
      <c r="BI1384" s="93"/>
      <c r="BJ1384" s="93"/>
      <c r="BK1384" s="93"/>
    </row>
    <row r="1385" s="39" customFormat="true" ht="12" hidden="false" customHeight="false" outlineLevel="0" collapsed="false">
      <c r="A1385" s="147" t="str">
        <f aca="false">+IF(T1385&lt;150.01,U1385,"")</f>
        <v/>
      </c>
      <c r="B1385" s="144" t="str">
        <f aca="false">+IF(T1385&lt;150.01,T1385,"")</f>
        <v/>
      </c>
      <c r="C1385" s="149" t="str">
        <f aca="false">+IF(T1385&lt;150.01,N1385,"")</f>
        <v/>
      </c>
      <c r="D1385" s="144" t="str">
        <f aca="false">+IF(T1385&lt;150.01,K1385,"")</f>
        <v/>
      </c>
      <c r="E1385" s="142" t="str">
        <f aca="false">+IF($T1385&lt;150.01,IF($D$14=3,AE1385,V1385),"")</f>
        <v/>
      </c>
      <c r="F1385" s="143" t="str">
        <f aca="false">+IF(T1385&lt;150.01,Z1385,"")</f>
        <v/>
      </c>
      <c r="G1385" s="142" t="str">
        <f aca="false">+IF($T1385&lt;150.01,+ABS(E1385/F1385),"")</f>
        <v/>
      </c>
      <c r="H1385" s="144" t="str">
        <f aca="false">+IF($T1385&lt;150.01,AA1385,"")</f>
        <v/>
      </c>
      <c r="I1385" s="144" t="str">
        <f aca="false">+IF($T1385&lt;150.01,AB1385,"")</f>
        <v/>
      </c>
      <c r="J1385" s="135" t="str">
        <f aca="false">+IF($T1385&lt;150.01,AC1385,"")</f>
        <v/>
      </c>
      <c r="K1385" s="135" t="e">
        <f aca="false">+IF($B1385&lt;25.0001,L1385,M1385)</f>
        <v>#VALUE!</v>
      </c>
      <c r="L1385" s="145" t="e">
        <f aca="false">+$C$26/'-'!$C$174*EXP($F$14+$G$14/(273.15+$B1385)+$H$14/(273.15+$B1385)^2+$I$14/(273.15+$B1385)^3)</f>
        <v>#VALUE!</v>
      </c>
      <c r="M1385" s="145" t="e">
        <f aca="false">+$C$26/'-'!$C$174*EXP($F$15+$G$15/(273.15+$B1385)+$H$15/(273.15+$B1385)^2+$I$15/(273.15+$B1385)^3)</f>
        <v>#VALUE!</v>
      </c>
      <c r="N1385" s="135" t="e">
        <f aca="false">+IF($B1385&lt;25.0001,O1385,P1385)</f>
        <v>#VALUE!</v>
      </c>
      <c r="O1385" s="146" t="e">
        <f aca="false">EXP($F$14+$G$14/(273.15+$B1385)+$H$14/(273.15+$B1385)^2+$I$14/(273.15+$B1385)^3)</f>
        <v>#VALUE!</v>
      </c>
      <c r="P1385" s="146" t="e">
        <f aca="false">EXP($F$15+$G$15/(273.15+$B1385)+$H$15/(273.15+$B1385)^2+$I$15/(273.15+$B1385)^3)</f>
        <v>#VALUE!</v>
      </c>
      <c r="Q1385" s="135" t="e">
        <f aca="false">+IF($B1385&lt;25.0001,R1385,S1385)</f>
        <v>#VALUE!</v>
      </c>
      <c r="R1385" s="135" t="e">
        <f aca="false">1/($F$17+$G$17*LN($D1385/($C$26/'-'!$C$174))+$H$17*LN($D1385/($C$26/'-'!$C$174))^2+$I$17*LN($D1385/($C$26/'-'!$C$174))^3)-273.15</f>
        <v>#VALUE!</v>
      </c>
      <c r="S1385" s="135" t="e">
        <f aca="false">1/($F$17+$G$18*LN($D1385/($C$26/'-'!$C$174))+$H$18*LN($D1385/($C$26/'-'!$C$174))^2+$I$18*LN($D1385/($C$26/'-'!$C$174))^3)-273.15</f>
        <v>#VALUE!</v>
      </c>
      <c r="T1385" s="32" t="n">
        <f aca="false">+T1384+5/9*$C$20</f>
        <v>6660</v>
      </c>
      <c r="U1385" s="32" t="n">
        <f aca="false">+U1384+$C$20</f>
        <v>12020</v>
      </c>
      <c r="V1385" s="32" t="n">
        <f aca="false">+IF($C$36=3,AE1385,IF(T1385&lt;25.000001,X1385,+IF(T1385&lt;85.000001,+W1385,Y1385)))</f>
        <v>39.902556040841</v>
      </c>
      <c r="W1385" s="135" t="n">
        <f aca="false">((1+$C$28/100)*(1+(3977*ABS(1/(273.15+T1385)-1/(273.15+$C$25)))/100)-1)*100</f>
        <v>13.8929554478687</v>
      </c>
      <c r="X1385" s="135" t="n">
        <f aca="false">((1+$C$28/100)*(1+(3977*ABS(1/(273.15+$T1385)-1/(273.15+$C$25)))/100)^2-1)*100</f>
        <v>28.431735650002</v>
      </c>
      <c r="Y1385" s="135" t="n">
        <f aca="false">((1+$C$28/100)*(1+(3977*ABS(1/(273.15+$T1385)-1/(333.15+$C$25)))/100)*(1+(3977*ABS(1/(273.15+$T1385)-1/(273.15+$C$25)))/100)-1)*100</f>
        <v>25.8866410180676</v>
      </c>
      <c r="Z1385" s="32" t="e">
        <f aca="false">(-$G$14/(273.15+$B1385)^2-2*$H$14/(273.15+$B1385)^3-3*$I$14/(273.15+$B1385)^4)*100</f>
        <v>#VALUE!</v>
      </c>
      <c r="AA1385" s="135" t="e">
        <f aca="false">+K1385*(1-V1385/100)</f>
        <v>#VALUE!</v>
      </c>
      <c r="AB1385" s="135" t="e">
        <f aca="false">+K1385*(1+V1385/100)</f>
        <v>#VALUE!</v>
      </c>
      <c r="AC1385" s="135" t="e">
        <f aca="false">+Q1385</f>
        <v>#VALUE!</v>
      </c>
      <c r="AD1385" s="32" t="n">
        <f aca="false">100*(1+3*40*ABS(1/(273.15+T1385)-1/298.15)-1)</f>
        <v>38.5173822186544</v>
      </c>
      <c r="AE1385" s="32" t="n">
        <f aca="false">+(((1+$C$28/100)*(1+AD1385/100))-1)*100</f>
        <v>39.902556040841</v>
      </c>
      <c r="AF1385" s="32"/>
      <c r="AG1385" s="35"/>
      <c r="AH1385" s="35"/>
      <c r="AI1385" s="35"/>
      <c r="AJ1385" s="35"/>
      <c r="AK1385" s="35"/>
      <c r="AL1385" s="35"/>
      <c r="AM1385" s="35"/>
      <c r="AN1385" s="35"/>
      <c r="AO1385" s="35"/>
      <c r="AP1385" s="35"/>
      <c r="AQ1385" s="35"/>
      <c r="AR1385" s="35"/>
      <c r="AS1385" s="35"/>
      <c r="AT1385" s="35"/>
      <c r="AU1385" s="35"/>
      <c r="AV1385" s="35"/>
      <c r="AW1385" s="93"/>
      <c r="AX1385" s="93"/>
      <c r="AY1385" s="93"/>
      <c r="AZ1385" s="93"/>
      <c r="BA1385" s="93"/>
      <c r="BB1385" s="93"/>
      <c r="BC1385" s="93"/>
      <c r="BD1385" s="93"/>
      <c r="BE1385" s="93"/>
      <c r="BF1385" s="93"/>
      <c r="BG1385" s="93"/>
      <c r="BH1385" s="93"/>
      <c r="BI1385" s="93"/>
      <c r="BJ1385" s="93"/>
      <c r="BK1385" s="93"/>
    </row>
    <row r="1386" s="39" customFormat="true" ht="12" hidden="false" customHeight="false" outlineLevel="0" collapsed="false">
      <c r="A1386" s="147" t="str">
        <f aca="false">+IF(T1386&lt;150.01,U1386,"")</f>
        <v/>
      </c>
      <c r="B1386" s="144" t="str">
        <f aca="false">+IF(T1386&lt;150.01,T1386,"")</f>
        <v/>
      </c>
      <c r="C1386" s="149" t="str">
        <f aca="false">+IF(T1386&lt;150.01,N1386,"")</f>
        <v/>
      </c>
      <c r="D1386" s="144" t="str">
        <f aca="false">+IF(T1386&lt;150.01,K1386,"")</f>
        <v/>
      </c>
      <c r="E1386" s="142" t="str">
        <f aca="false">+IF($T1386&lt;150.01,IF($D$14=3,AE1386,V1386),"")</f>
        <v/>
      </c>
      <c r="F1386" s="143" t="str">
        <f aca="false">+IF(T1386&lt;150.01,Z1386,"")</f>
        <v/>
      </c>
      <c r="G1386" s="142" t="str">
        <f aca="false">+IF($T1386&lt;150.01,+ABS(E1386/F1386),"")</f>
        <v/>
      </c>
      <c r="H1386" s="144" t="str">
        <f aca="false">+IF($T1386&lt;150.01,AA1386,"")</f>
        <v/>
      </c>
      <c r="I1386" s="144" t="str">
        <f aca="false">+IF($T1386&lt;150.01,AB1386,"")</f>
        <v/>
      </c>
      <c r="J1386" s="135" t="str">
        <f aca="false">+IF($T1386&lt;150.01,AC1386,"")</f>
        <v/>
      </c>
      <c r="K1386" s="135" t="e">
        <f aca="false">+IF($B1386&lt;25.0001,L1386,M1386)</f>
        <v>#VALUE!</v>
      </c>
      <c r="L1386" s="145" t="e">
        <f aca="false">+$C$26/'-'!$C$174*EXP($F$14+$G$14/(273.15+$B1386)+$H$14/(273.15+$B1386)^2+$I$14/(273.15+$B1386)^3)</f>
        <v>#VALUE!</v>
      </c>
      <c r="M1386" s="145" t="e">
        <f aca="false">+$C$26/'-'!$C$174*EXP($F$15+$G$15/(273.15+$B1386)+$H$15/(273.15+$B1386)^2+$I$15/(273.15+$B1386)^3)</f>
        <v>#VALUE!</v>
      </c>
      <c r="N1386" s="135" t="e">
        <f aca="false">+IF($B1386&lt;25.0001,O1386,P1386)</f>
        <v>#VALUE!</v>
      </c>
      <c r="O1386" s="146" t="e">
        <f aca="false">EXP($F$14+$G$14/(273.15+$B1386)+$H$14/(273.15+$B1386)^2+$I$14/(273.15+$B1386)^3)</f>
        <v>#VALUE!</v>
      </c>
      <c r="P1386" s="146" t="e">
        <f aca="false">EXP($F$15+$G$15/(273.15+$B1386)+$H$15/(273.15+$B1386)^2+$I$15/(273.15+$B1386)^3)</f>
        <v>#VALUE!</v>
      </c>
      <c r="Q1386" s="135" t="e">
        <f aca="false">+IF($B1386&lt;25.0001,R1386,S1386)</f>
        <v>#VALUE!</v>
      </c>
      <c r="R1386" s="135" t="e">
        <f aca="false">1/($F$17+$G$17*LN($D1386/($C$26/'-'!$C$174))+$H$17*LN($D1386/($C$26/'-'!$C$174))^2+$I$17*LN($D1386/($C$26/'-'!$C$174))^3)-273.15</f>
        <v>#VALUE!</v>
      </c>
      <c r="S1386" s="135" t="e">
        <f aca="false">1/($F$17+$G$18*LN($D1386/($C$26/'-'!$C$174))+$H$18*LN($D1386/($C$26/'-'!$C$174))^2+$I$18*LN($D1386/($C$26/'-'!$C$174))^3)-273.15</f>
        <v>#VALUE!</v>
      </c>
      <c r="T1386" s="32" t="n">
        <f aca="false">+T1385+5/9*$C$20</f>
        <v>6665</v>
      </c>
      <c r="U1386" s="32" t="n">
        <f aca="false">+U1385+$C$20</f>
        <v>12029</v>
      </c>
      <c r="V1386" s="32" t="n">
        <f aca="false">+IF($C$36=3,AE1386,IF(T1386&lt;25.000001,X1386,+IF(T1386&lt;85.000001,+W1386,Y1386)))</f>
        <v>39.9038158313813</v>
      </c>
      <c r="W1386" s="135" t="n">
        <f aca="false">((1+$C$28/100)*(1+(3977*ABS(1/(273.15+T1386)-1/(273.15+$C$25)))/100)-1)*100</f>
        <v>13.8933729634503</v>
      </c>
      <c r="X1386" s="135" t="n">
        <f aca="false">((1+$C$28/100)*(1+(3977*ABS(1/(273.15+$T1386)-1/(273.15+$C$25)))/100)^2-1)*100</f>
        <v>28.4326772771444</v>
      </c>
      <c r="Y1386" s="135" t="n">
        <f aca="false">((1+$C$28/100)*(1+(3977*ABS(1/(273.15+$T1386)-1/(333.15+$C$25)))/100)*(1+(3977*ABS(1/(273.15+$T1386)-1/(273.15+$C$25)))/100)-1)*100</f>
        <v>25.8875733152505</v>
      </c>
      <c r="Z1386" s="32" t="e">
        <f aca="false">(-$G$14/(273.15+$B1386)^2-2*$H$14/(273.15+$B1386)^3-3*$I$14/(273.15+$B1386)^4)*100</f>
        <v>#VALUE!</v>
      </c>
      <c r="AA1386" s="135" t="e">
        <f aca="false">+K1386*(1-V1386/100)</f>
        <v>#VALUE!</v>
      </c>
      <c r="AB1386" s="135" t="e">
        <f aca="false">+K1386*(1+V1386/100)</f>
        <v>#VALUE!</v>
      </c>
      <c r="AC1386" s="135" t="e">
        <f aca="false">+Q1386</f>
        <v>#VALUE!</v>
      </c>
      <c r="AD1386" s="32" t="n">
        <f aca="false">100*(1+3*40*ABS(1/(273.15+T1386)-1/298.15)-1)</f>
        <v>38.5186295360211</v>
      </c>
      <c r="AE1386" s="32" t="n">
        <f aca="false">+(((1+$C$28/100)*(1+AD1386/100))-1)*100</f>
        <v>39.9038158313813</v>
      </c>
      <c r="AF1386" s="32"/>
      <c r="AG1386" s="35"/>
      <c r="AH1386" s="35"/>
      <c r="AI1386" s="35"/>
      <c r="AJ1386" s="35"/>
      <c r="AK1386" s="35"/>
      <c r="AL1386" s="35"/>
      <c r="AM1386" s="35"/>
      <c r="AN1386" s="35"/>
      <c r="AO1386" s="35"/>
      <c r="AP1386" s="35"/>
      <c r="AQ1386" s="35"/>
      <c r="AR1386" s="35"/>
      <c r="AS1386" s="35"/>
      <c r="AT1386" s="35"/>
      <c r="AU1386" s="35"/>
      <c r="AV1386" s="35"/>
      <c r="AW1386" s="93"/>
      <c r="AX1386" s="93"/>
      <c r="AY1386" s="93"/>
      <c r="AZ1386" s="93"/>
      <c r="BA1386" s="93"/>
      <c r="BB1386" s="93"/>
      <c r="BC1386" s="93"/>
      <c r="BD1386" s="93"/>
      <c r="BE1386" s="93"/>
      <c r="BF1386" s="93"/>
      <c r="BG1386" s="93"/>
      <c r="BH1386" s="93"/>
      <c r="BI1386" s="93"/>
      <c r="BJ1386" s="93"/>
      <c r="BK1386" s="93"/>
    </row>
    <row r="1387" s="39" customFormat="true" ht="12" hidden="false" customHeight="false" outlineLevel="0" collapsed="false">
      <c r="A1387" s="147" t="str">
        <f aca="false">+IF(T1387&lt;150.01,U1387,"")</f>
        <v/>
      </c>
      <c r="B1387" s="144" t="str">
        <f aca="false">+IF(T1387&lt;150.01,T1387,"")</f>
        <v/>
      </c>
      <c r="C1387" s="149" t="str">
        <f aca="false">+IF(T1387&lt;150.01,N1387,"")</f>
        <v/>
      </c>
      <c r="D1387" s="144" t="str">
        <f aca="false">+IF(T1387&lt;150.01,K1387,"")</f>
        <v/>
      </c>
      <c r="E1387" s="142" t="str">
        <f aca="false">+IF($T1387&lt;150.01,IF($D$14=3,AE1387,V1387),"")</f>
        <v/>
      </c>
      <c r="F1387" s="143" t="str">
        <f aca="false">+IF(T1387&lt;150.01,Z1387,"")</f>
        <v/>
      </c>
      <c r="G1387" s="142" t="str">
        <f aca="false">+IF($T1387&lt;150.01,+ABS(E1387/F1387),"")</f>
        <v/>
      </c>
      <c r="H1387" s="144" t="str">
        <f aca="false">+IF($T1387&lt;150.01,AA1387,"")</f>
        <v/>
      </c>
      <c r="I1387" s="144" t="str">
        <f aca="false">+IF($T1387&lt;150.01,AB1387,"")</f>
        <v/>
      </c>
      <c r="J1387" s="135" t="str">
        <f aca="false">+IF($T1387&lt;150.01,AC1387,"")</f>
        <v/>
      </c>
      <c r="K1387" s="135" t="e">
        <f aca="false">+IF($B1387&lt;25.0001,L1387,M1387)</f>
        <v>#VALUE!</v>
      </c>
      <c r="L1387" s="145" t="e">
        <f aca="false">+$C$26/'-'!$C$174*EXP($F$14+$G$14/(273.15+$B1387)+$H$14/(273.15+$B1387)^2+$I$14/(273.15+$B1387)^3)</f>
        <v>#VALUE!</v>
      </c>
      <c r="M1387" s="145" t="e">
        <f aca="false">+$C$26/'-'!$C$174*EXP($F$15+$G$15/(273.15+$B1387)+$H$15/(273.15+$B1387)^2+$I$15/(273.15+$B1387)^3)</f>
        <v>#VALUE!</v>
      </c>
      <c r="N1387" s="135" t="e">
        <f aca="false">+IF($B1387&lt;25.0001,O1387,P1387)</f>
        <v>#VALUE!</v>
      </c>
      <c r="O1387" s="146" t="e">
        <f aca="false">EXP($F$14+$G$14/(273.15+$B1387)+$H$14/(273.15+$B1387)^2+$I$14/(273.15+$B1387)^3)</f>
        <v>#VALUE!</v>
      </c>
      <c r="P1387" s="146" t="e">
        <f aca="false">EXP($F$15+$G$15/(273.15+$B1387)+$H$15/(273.15+$B1387)^2+$I$15/(273.15+$B1387)^3)</f>
        <v>#VALUE!</v>
      </c>
      <c r="Q1387" s="135" t="e">
        <f aca="false">+IF($B1387&lt;25.0001,R1387,S1387)</f>
        <v>#VALUE!</v>
      </c>
      <c r="R1387" s="135" t="e">
        <f aca="false">1/($F$17+$G$17*LN($D1387/($C$26/'-'!$C$174))+$H$17*LN($D1387/($C$26/'-'!$C$174))^2+$I$17*LN($D1387/($C$26/'-'!$C$174))^3)-273.15</f>
        <v>#VALUE!</v>
      </c>
      <c r="S1387" s="135" t="e">
        <f aca="false">1/($F$17+$G$18*LN($D1387/($C$26/'-'!$C$174))+$H$18*LN($D1387/($C$26/'-'!$C$174))^2+$I$18*LN($D1387/($C$26/'-'!$C$174))^3)-273.15</f>
        <v>#VALUE!</v>
      </c>
      <c r="T1387" s="32" t="n">
        <f aca="false">+T1386+5/9*$C$20</f>
        <v>6670</v>
      </c>
      <c r="U1387" s="32" t="n">
        <f aca="false">+U1386+$C$20</f>
        <v>12038</v>
      </c>
      <c r="V1387" s="32" t="n">
        <f aca="false">+IF($C$36=3,AE1387,IF(T1387&lt;25.000001,X1387,+IF(T1387&lt;85.000001,+W1387,Y1387)))</f>
        <v>39.905073807485</v>
      </c>
      <c r="W1387" s="135" t="n">
        <f aca="false">((1+$C$28/100)*(1+(3977*ABS(1/(273.15+T1387)-1/(273.15+$C$25)))/100)-1)*100</f>
        <v>13.8937898776973</v>
      </c>
      <c r="X1387" s="135" t="n">
        <f aca="false">((1+$C$28/100)*(1+(3977*ABS(1/(273.15+$T1387)-1/(273.15+$C$25)))/100)^2-1)*100</f>
        <v>28.4336175515354</v>
      </c>
      <c r="Y1387" s="135" t="n">
        <f aca="false">((1+$C$28/100)*(1+(3977*ABS(1/(273.15+$T1387)-1/(333.15+$C$25)))/100)*(1+(3977*ABS(1/(273.15+$T1387)-1/(273.15+$C$25)))/100)-1)*100</f>
        <v>25.8885042731195</v>
      </c>
      <c r="Z1387" s="32" t="e">
        <f aca="false">(-$G$14/(273.15+$B1387)^2-2*$H$14/(273.15+$B1387)^3-3*$I$14/(273.15+$B1387)^4)*100</f>
        <v>#VALUE!</v>
      </c>
      <c r="AA1387" s="135" t="e">
        <f aca="false">+K1387*(1-V1387/100)</f>
        <v>#VALUE!</v>
      </c>
      <c r="AB1387" s="135" t="e">
        <f aca="false">+K1387*(1+V1387/100)</f>
        <v>#VALUE!</v>
      </c>
      <c r="AC1387" s="135" t="e">
        <f aca="false">+Q1387</f>
        <v>#VALUE!</v>
      </c>
      <c r="AD1387" s="32" t="n">
        <f aca="false">100*(1+3*40*ABS(1/(273.15+T1387)-1/298.15)-1)</f>
        <v>38.5198750569159</v>
      </c>
      <c r="AE1387" s="32" t="n">
        <f aca="false">+(((1+$C$28/100)*(1+AD1387/100))-1)*100</f>
        <v>39.905073807485</v>
      </c>
      <c r="AF1387" s="32"/>
      <c r="AG1387" s="35"/>
      <c r="AH1387" s="35"/>
      <c r="AI1387" s="35"/>
      <c r="AJ1387" s="35"/>
      <c r="AK1387" s="35"/>
      <c r="AL1387" s="35"/>
      <c r="AM1387" s="35"/>
      <c r="AN1387" s="35"/>
      <c r="AO1387" s="35"/>
      <c r="AP1387" s="35"/>
      <c r="AQ1387" s="35"/>
      <c r="AR1387" s="35"/>
      <c r="AS1387" s="35"/>
      <c r="AT1387" s="35"/>
      <c r="AU1387" s="35"/>
      <c r="AV1387" s="35"/>
      <c r="AW1387" s="93"/>
      <c r="AX1387" s="93"/>
      <c r="AY1387" s="93"/>
      <c r="AZ1387" s="93"/>
      <c r="BA1387" s="93"/>
      <c r="BB1387" s="93"/>
      <c r="BC1387" s="93"/>
      <c r="BD1387" s="93"/>
      <c r="BE1387" s="93"/>
      <c r="BF1387" s="93"/>
      <c r="BG1387" s="93"/>
      <c r="BH1387" s="93"/>
      <c r="BI1387" s="93"/>
      <c r="BJ1387" s="93"/>
      <c r="BK1387" s="93"/>
    </row>
    <row r="1388" s="39" customFormat="true" ht="12" hidden="false" customHeight="false" outlineLevel="0" collapsed="false">
      <c r="A1388" s="147" t="str">
        <f aca="false">+IF(T1388&lt;150.01,U1388,"")</f>
        <v/>
      </c>
      <c r="B1388" s="144" t="str">
        <f aca="false">+IF(T1388&lt;150.01,T1388,"")</f>
        <v/>
      </c>
      <c r="C1388" s="149" t="str">
        <f aca="false">+IF(T1388&lt;150.01,N1388,"")</f>
        <v/>
      </c>
      <c r="D1388" s="144" t="str">
        <f aca="false">+IF(T1388&lt;150.01,K1388,"")</f>
        <v/>
      </c>
      <c r="E1388" s="142" t="str">
        <f aca="false">+IF($T1388&lt;150.01,IF($D$14=3,AE1388,V1388),"")</f>
        <v/>
      </c>
      <c r="F1388" s="143" t="str">
        <f aca="false">+IF(T1388&lt;150.01,Z1388,"")</f>
        <v/>
      </c>
      <c r="G1388" s="142" t="str">
        <f aca="false">+IF($T1388&lt;150.01,+ABS(E1388/F1388),"")</f>
        <v/>
      </c>
      <c r="H1388" s="144" t="str">
        <f aca="false">+IF($T1388&lt;150.01,AA1388,"")</f>
        <v/>
      </c>
      <c r="I1388" s="144" t="str">
        <f aca="false">+IF($T1388&lt;150.01,AB1388,"")</f>
        <v/>
      </c>
      <c r="J1388" s="135" t="str">
        <f aca="false">+IF($T1388&lt;150.01,AC1388,"")</f>
        <v/>
      </c>
      <c r="K1388" s="135" t="e">
        <f aca="false">+IF($B1388&lt;25.0001,L1388,M1388)</f>
        <v>#VALUE!</v>
      </c>
      <c r="L1388" s="145" t="e">
        <f aca="false">+$C$26/'-'!$C$174*EXP($F$14+$G$14/(273.15+$B1388)+$H$14/(273.15+$B1388)^2+$I$14/(273.15+$B1388)^3)</f>
        <v>#VALUE!</v>
      </c>
      <c r="M1388" s="145" t="e">
        <f aca="false">+$C$26/'-'!$C$174*EXP($F$15+$G$15/(273.15+$B1388)+$H$15/(273.15+$B1388)^2+$I$15/(273.15+$B1388)^3)</f>
        <v>#VALUE!</v>
      </c>
      <c r="N1388" s="135" t="e">
        <f aca="false">+IF($B1388&lt;25.0001,O1388,P1388)</f>
        <v>#VALUE!</v>
      </c>
      <c r="O1388" s="146" t="e">
        <f aca="false">EXP($F$14+$G$14/(273.15+$B1388)+$H$14/(273.15+$B1388)^2+$I$14/(273.15+$B1388)^3)</f>
        <v>#VALUE!</v>
      </c>
      <c r="P1388" s="146" t="e">
        <f aca="false">EXP($F$15+$G$15/(273.15+$B1388)+$H$15/(273.15+$B1388)^2+$I$15/(273.15+$B1388)^3)</f>
        <v>#VALUE!</v>
      </c>
      <c r="Q1388" s="135" t="e">
        <f aca="false">+IF($B1388&lt;25.0001,R1388,S1388)</f>
        <v>#VALUE!</v>
      </c>
      <c r="R1388" s="135" t="e">
        <f aca="false">1/($F$17+$G$17*LN($D1388/($C$26/'-'!$C$174))+$H$17*LN($D1388/($C$26/'-'!$C$174))^2+$I$17*LN($D1388/($C$26/'-'!$C$174))^3)-273.15</f>
        <v>#VALUE!</v>
      </c>
      <c r="S1388" s="135" t="e">
        <f aca="false">1/($F$17+$G$18*LN($D1388/($C$26/'-'!$C$174))+$H$18*LN($D1388/($C$26/'-'!$C$174))^2+$I$18*LN($D1388/($C$26/'-'!$C$174))^3)-273.15</f>
        <v>#VALUE!</v>
      </c>
      <c r="T1388" s="32" t="n">
        <f aca="false">+T1387+5/9*$C$20</f>
        <v>6675</v>
      </c>
      <c r="U1388" s="32" t="n">
        <f aca="false">+U1387+$C$20</f>
        <v>12047</v>
      </c>
      <c r="V1388" s="32" t="n">
        <f aca="false">+IF($C$36=3,AE1388,IF(T1388&lt;25.000001,X1388,+IF(T1388&lt;85.000001,+W1388,Y1388)))</f>
        <v>39.9063299730693</v>
      </c>
      <c r="W1388" s="135" t="n">
        <f aca="false">((1+$C$28/100)*(1+(3977*ABS(1/(273.15+T1388)-1/(273.15+$C$25)))/100)-1)*100</f>
        <v>13.8942061919081</v>
      </c>
      <c r="X1388" s="135" t="n">
        <f aca="false">((1+$C$28/100)*(1+(3977*ABS(1/(273.15+$T1388)-1/(273.15+$C$25)))/100)^2-1)*100</f>
        <v>28.4345564760878</v>
      </c>
      <c r="Y1388" s="135" t="n">
        <f aca="false">((1+$C$28/100)*(1+(3977*ABS(1/(273.15+$T1388)-1/(333.15+$C$25)))/100)*(1+(3977*ABS(1/(273.15+$T1388)-1/(273.15+$C$25)))/100)-1)*100</f>
        <v>25.8894338945587</v>
      </c>
      <c r="Z1388" s="32" t="e">
        <f aca="false">(-$G$14/(273.15+$B1388)^2-2*$H$14/(273.15+$B1388)^3-3*$I$14/(273.15+$B1388)^4)*100</f>
        <v>#VALUE!</v>
      </c>
      <c r="AA1388" s="135" t="e">
        <f aca="false">+K1388*(1-V1388/100)</f>
        <v>#VALUE!</v>
      </c>
      <c r="AB1388" s="135" t="e">
        <f aca="false">+K1388*(1+V1388/100)</f>
        <v>#VALUE!</v>
      </c>
      <c r="AC1388" s="135" t="e">
        <f aca="false">+Q1388</f>
        <v>#VALUE!</v>
      </c>
      <c r="AD1388" s="32" t="n">
        <f aca="false">100*(1+3*40*ABS(1/(273.15+T1388)-1/298.15)-1)</f>
        <v>38.5211187852171</v>
      </c>
      <c r="AE1388" s="32" t="n">
        <f aca="false">+(((1+$C$28/100)*(1+AD1388/100))-1)*100</f>
        <v>39.9063299730693</v>
      </c>
      <c r="AF1388" s="32"/>
      <c r="AG1388" s="35"/>
      <c r="AH1388" s="35"/>
      <c r="AI1388" s="35"/>
      <c r="AJ1388" s="35"/>
      <c r="AK1388" s="35"/>
      <c r="AL1388" s="35"/>
      <c r="AM1388" s="35"/>
      <c r="AN1388" s="35"/>
      <c r="AO1388" s="35"/>
      <c r="AP1388" s="35"/>
      <c r="AQ1388" s="35"/>
      <c r="AR1388" s="35"/>
      <c r="AS1388" s="35"/>
      <c r="AT1388" s="35"/>
      <c r="AU1388" s="35"/>
      <c r="AV1388" s="35"/>
      <c r="AW1388" s="93"/>
      <c r="AX1388" s="93"/>
      <c r="AY1388" s="93"/>
      <c r="AZ1388" s="93"/>
      <c r="BA1388" s="93"/>
      <c r="BB1388" s="93"/>
      <c r="BC1388" s="93"/>
      <c r="BD1388" s="93"/>
      <c r="BE1388" s="93"/>
      <c r="BF1388" s="93"/>
      <c r="BG1388" s="93"/>
      <c r="BH1388" s="93"/>
      <c r="BI1388" s="93"/>
      <c r="BJ1388" s="93"/>
      <c r="BK1388" s="93"/>
    </row>
    <row r="1389" s="39" customFormat="true" ht="12" hidden="false" customHeight="false" outlineLevel="0" collapsed="false">
      <c r="A1389" s="147" t="str">
        <f aca="false">+IF(T1389&lt;150.01,U1389,"")</f>
        <v/>
      </c>
      <c r="B1389" s="144" t="str">
        <f aca="false">+IF(T1389&lt;150.01,T1389,"")</f>
        <v/>
      </c>
      <c r="C1389" s="149" t="str">
        <f aca="false">+IF(T1389&lt;150.01,N1389,"")</f>
        <v/>
      </c>
      <c r="D1389" s="144" t="str">
        <f aca="false">+IF(T1389&lt;150.01,K1389,"")</f>
        <v/>
      </c>
      <c r="E1389" s="142" t="str">
        <f aca="false">+IF($T1389&lt;150.01,IF($D$14=3,AE1389,V1389),"")</f>
        <v/>
      </c>
      <c r="F1389" s="143" t="str">
        <f aca="false">+IF(T1389&lt;150.01,Z1389,"")</f>
        <v/>
      </c>
      <c r="G1389" s="142" t="str">
        <f aca="false">+IF($T1389&lt;150.01,+ABS(E1389/F1389),"")</f>
        <v/>
      </c>
      <c r="H1389" s="144" t="str">
        <f aca="false">+IF($T1389&lt;150.01,AA1389,"")</f>
        <v/>
      </c>
      <c r="I1389" s="144" t="str">
        <f aca="false">+IF($T1389&lt;150.01,AB1389,"")</f>
        <v/>
      </c>
      <c r="J1389" s="135" t="str">
        <f aca="false">+IF($T1389&lt;150.01,AC1389,"")</f>
        <v/>
      </c>
      <c r="K1389" s="135" t="e">
        <f aca="false">+IF($B1389&lt;25.0001,L1389,M1389)</f>
        <v>#VALUE!</v>
      </c>
      <c r="L1389" s="145" t="e">
        <f aca="false">+$C$26/'-'!$C$174*EXP($F$14+$G$14/(273.15+$B1389)+$H$14/(273.15+$B1389)^2+$I$14/(273.15+$B1389)^3)</f>
        <v>#VALUE!</v>
      </c>
      <c r="M1389" s="145" t="e">
        <f aca="false">+$C$26/'-'!$C$174*EXP($F$15+$G$15/(273.15+$B1389)+$H$15/(273.15+$B1389)^2+$I$15/(273.15+$B1389)^3)</f>
        <v>#VALUE!</v>
      </c>
      <c r="N1389" s="135" t="e">
        <f aca="false">+IF($B1389&lt;25.0001,O1389,P1389)</f>
        <v>#VALUE!</v>
      </c>
      <c r="O1389" s="146" t="e">
        <f aca="false">EXP($F$14+$G$14/(273.15+$B1389)+$H$14/(273.15+$B1389)^2+$I$14/(273.15+$B1389)^3)</f>
        <v>#VALUE!</v>
      </c>
      <c r="P1389" s="146" t="e">
        <f aca="false">EXP($F$15+$G$15/(273.15+$B1389)+$H$15/(273.15+$B1389)^2+$I$15/(273.15+$B1389)^3)</f>
        <v>#VALUE!</v>
      </c>
      <c r="Q1389" s="135" t="e">
        <f aca="false">+IF($B1389&lt;25.0001,R1389,S1389)</f>
        <v>#VALUE!</v>
      </c>
      <c r="R1389" s="135" t="e">
        <f aca="false">1/($F$17+$G$17*LN($D1389/($C$26/'-'!$C$174))+$H$17*LN($D1389/($C$26/'-'!$C$174))^2+$I$17*LN($D1389/($C$26/'-'!$C$174))^3)-273.15</f>
        <v>#VALUE!</v>
      </c>
      <c r="S1389" s="135" t="e">
        <f aca="false">1/($F$17+$G$18*LN($D1389/($C$26/'-'!$C$174))+$H$18*LN($D1389/($C$26/'-'!$C$174))^2+$I$18*LN($D1389/($C$26/'-'!$C$174))^3)-273.15</f>
        <v>#VALUE!</v>
      </c>
      <c r="T1389" s="32" t="n">
        <f aca="false">+T1388+5/9*$C$20</f>
        <v>6680</v>
      </c>
      <c r="U1389" s="32" t="n">
        <f aca="false">+U1388+$C$20</f>
        <v>12056</v>
      </c>
      <c r="V1389" s="32" t="n">
        <f aca="false">+IF($C$36=3,AE1389,IF(T1389&lt;25.000001,X1389,+IF(T1389&lt;85.000001,+W1389,Y1389)))</f>
        <v>39.9075843320398</v>
      </c>
      <c r="W1389" s="135" t="n">
        <f aca="false">((1+$C$28/100)*(1+(3977*ABS(1/(273.15+T1389)-1/(273.15+$C$25)))/100)-1)*100</f>
        <v>13.8946219073769</v>
      </c>
      <c r="X1389" s="135" t="n">
        <f aca="false">((1+$C$28/100)*(1+(3977*ABS(1/(273.15+$T1389)-1/(273.15+$C$25)))/100)^2-1)*100</f>
        <v>28.4354940537063</v>
      </c>
      <c r="Y1389" s="135" t="n">
        <f aca="false">((1+$C$28/100)*(1+(3977*ABS(1/(273.15+$T1389)-1/(333.15+$C$25)))/100)*(1+(3977*ABS(1/(273.15+$T1389)-1/(273.15+$C$25)))/100)-1)*100</f>
        <v>25.8903621824436</v>
      </c>
      <c r="Z1389" s="32" t="e">
        <f aca="false">(-$G$14/(273.15+$B1389)^2-2*$H$14/(273.15+$B1389)^3-3*$I$14/(273.15+$B1389)^4)*100</f>
        <v>#VALUE!</v>
      </c>
      <c r="AA1389" s="135" t="e">
        <f aca="false">+K1389*(1-V1389/100)</f>
        <v>#VALUE!</v>
      </c>
      <c r="AB1389" s="135" t="e">
        <f aca="false">+K1389*(1+V1389/100)</f>
        <v>#VALUE!</v>
      </c>
      <c r="AC1389" s="135" t="e">
        <f aca="false">+Q1389</f>
        <v>#VALUE!</v>
      </c>
      <c r="AD1389" s="32" t="n">
        <f aca="false">100*(1+3*40*ABS(1/(273.15+T1389)-1/298.15)-1)</f>
        <v>38.5223607247919</v>
      </c>
      <c r="AE1389" s="32" t="n">
        <f aca="false">+(((1+$C$28/100)*(1+AD1389/100))-1)*100</f>
        <v>39.9075843320398</v>
      </c>
      <c r="AF1389" s="32"/>
      <c r="AG1389" s="35"/>
      <c r="AH1389" s="35"/>
      <c r="AI1389" s="35"/>
      <c r="AJ1389" s="35"/>
      <c r="AK1389" s="35"/>
      <c r="AL1389" s="35"/>
      <c r="AM1389" s="35"/>
      <c r="AN1389" s="35"/>
      <c r="AO1389" s="35"/>
      <c r="AP1389" s="35"/>
      <c r="AQ1389" s="35"/>
      <c r="AR1389" s="35"/>
      <c r="AS1389" s="35"/>
      <c r="AT1389" s="35"/>
      <c r="AU1389" s="35"/>
      <c r="AV1389" s="35"/>
      <c r="AW1389" s="93"/>
      <c r="AX1389" s="93"/>
      <c r="AY1389" s="93"/>
      <c r="AZ1389" s="93"/>
      <c r="BA1389" s="93"/>
      <c r="BB1389" s="93"/>
      <c r="BC1389" s="93"/>
      <c r="BD1389" s="93"/>
      <c r="BE1389" s="93"/>
      <c r="BF1389" s="93"/>
      <c r="BG1389" s="93"/>
      <c r="BH1389" s="93"/>
      <c r="BI1389" s="93"/>
      <c r="BJ1389" s="93"/>
      <c r="BK1389" s="93"/>
    </row>
    <row r="1390" s="39" customFormat="true" ht="12" hidden="false" customHeight="false" outlineLevel="0" collapsed="false">
      <c r="A1390" s="147" t="str">
        <f aca="false">+IF(T1390&lt;150.01,U1390,"")</f>
        <v/>
      </c>
      <c r="B1390" s="144" t="str">
        <f aca="false">+IF(T1390&lt;150.01,T1390,"")</f>
        <v/>
      </c>
      <c r="C1390" s="149" t="str">
        <f aca="false">+IF(T1390&lt;150.01,N1390,"")</f>
        <v/>
      </c>
      <c r="D1390" s="144" t="str">
        <f aca="false">+IF(T1390&lt;150.01,K1390,"")</f>
        <v/>
      </c>
      <c r="E1390" s="142" t="str">
        <f aca="false">+IF($T1390&lt;150.01,IF($D$14=3,AE1390,V1390),"")</f>
        <v/>
      </c>
      <c r="F1390" s="143" t="str">
        <f aca="false">+IF(T1390&lt;150.01,Z1390,"")</f>
        <v/>
      </c>
      <c r="G1390" s="142" t="str">
        <f aca="false">+IF($T1390&lt;150.01,+ABS(E1390/F1390),"")</f>
        <v/>
      </c>
      <c r="H1390" s="144" t="str">
        <f aca="false">+IF($T1390&lt;150.01,AA1390,"")</f>
        <v/>
      </c>
      <c r="I1390" s="144" t="str">
        <f aca="false">+IF($T1390&lt;150.01,AB1390,"")</f>
        <v/>
      </c>
      <c r="J1390" s="135" t="str">
        <f aca="false">+IF($T1390&lt;150.01,AC1390,"")</f>
        <v/>
      </c>
      <c r="K1390" s="135" t="e">
        <f aca="false">+IF($B1390&lt;25.0001,L1390,M1390)</f>
        <v>#VALUE!</v>
      </c>
      <c r="L1390" s="145" t="e">
        <f aca="false">+$C$26/'-'!$C$174*EXP($F$14+$G$14/(273.15+$B1390)+$H$14/(273.15+$B1390)^2+$I$14/(273.15+$B1390)^3)</f>
        <v>#VALUE!</v>
      </c>
      <c r="M1390" s="145" t="e">
        <f aca="false">+$C$26/'-'!$C$174*EXP($F$15+$G$15/(273.15+$B1390)+$H$15/(273.15+$B1390)^2+$I$15/(273.15+$B1390)^3)</f>
        <v>#VALUE!</v>
      </c>
      <c r="N1390" s="135" t="e">
        <f aca="false">+IF($B1390&lt;25.0001,O1390,P1390)</f>
        <v>#VALUE!</v>
      </c>
      <c r="O1390" s="146" t="e">
        <f aca="false">EXP($F$14+$G$14/(273.15+$B1390)+$H$14/(273.15+$B1390)^2+$I$14/(273.15+$B1390)^3)</f>
        <v>#VALUE!</v>
      </c>
      <c r="P1390" s="146" t="e">
        <f aca="false">EXP($F$15+$G$15/(273.15+$B1390)+$H$15/(273.15+$B1390)^2+$I$15/(273.15+$B1390)^3)</f>
        <v>#VALUE!</v>
      </c>
      <c r="Q1390" s="135" t="e">
        <f aca="false">+IF($B1390&lt;25.0001,R1390,S1390)</f>
        <v>#VALUE!</v>
      </c>
      <c r="R1390" s="135" t="e">
        <f aca="false">1/($F$17+$G$17*LN($D1390/($C$26/'-'!$C$174))+$H$17*LN($D1390/($C$26/'-'!$C$174))^2+$I$17*LN($D1390/($C$26/'-'!$C$174))^3)-273.15</f>
        <v>#VALUE!</v>
      </c>
      <c r="S1390" s="135" t="e">
        <f aca="false">1/($F$17+$G$18*LN($D1390/($C$26/'-'!$C$174))+$H$18*LN($D1390/($C$26/'-'!$C$174))^2+$I$18*LN($D1390/($C$26/'-'!$C$174))^3)-273.15</f>
        <v>#VALUE!</v>
      </c>
      <c r="T1390" s="32" t="n">
        <f aca="false">+T1389+5/9*$C$20</f>
        <v>6685</v>
      </c>
      <c r="U1390" s="32" t="n">
        <f aca="false">+U1389+$C$20</f>
        <v>12065</v>
      </c>
      <c r="V1390" s="32" t="n">
        <f aca="false">+IF($C$36=3,AE1390,IF(T1390&lt;25.000001,X1390,+IF(T1390&lt;85.000001,+W1390,Y1390)))</f>
        <v>39.9088368882914</v>
      </c>
      <c r="W1390" s="135" t="n">
        <f aca="false">((1+$C$28/100)*(1+(3977*ABS(1/(273.15+T1390)-1/(273.15+$C$25)))/100)-1)*100</f>
        <v>13.8950370253946</v>
      </c>
      <c r="X1390" s="135" t="n">
        <f aca="false">((1+$C$28/100)*(1+(3977*ABS(1/(273.15+$T1390)-1/(273.15+$C$25)))/100)^2-1)*100</f>
        <v>28.4364302872871</v>
      </c>
      <c r="Y1390" s="135" t="n">
        <f aca="false">((1+$C$28/100)*(1+(3977*ABS(1/(273.15+$T1390)-1/(333.15+$C$25)))/100)*(1+(3977*ABS(1/(273.15+$T1390)-1/(273.15+$C$25)))/100)-1)*100</f>
        <v>25.8912891396418</v>
      </c>
      <c r="Z1390" s="32" t="e">
        <f aca="false">(-$G$14/(273.15+$B1390)^2-2*$H$14/(273.15+$B1390)^3-3*$I$14/(273.15+$B1390)^4)*100</f>
        <v>#VALUE!</v>
      </c>
      <c r="AA1390" s="135" t="e">
        <f aca="false">+K1390*(1-V1390/100)</f>
        <v>#VALUE!</v>
      </c>
      <c r="AB1390" s="135" t="e">
        <f aca="false">+K1390*(1+V1390/100)</f>
        <v>#VALUE!</v>
      </c>
      <c r="AC1390" s="135" t="e">
        <f aca="false">+Q1390</f>
        <v>#VALUE!</v>
      </c>
      <c r="AD1390" s="32" t="n">
        <f aca="false">100*(1+3*40*ABS(1/(273.15+T1390)-1/298.15)-1)</f>
        <v>38.5236008794964</v>
      </c>
      <c r="AE1390" s="32" t="n">
        <f aca="false">+(((1+$C$28/100)*(1+AD1390/100))-1)*100</f>
        <v>39.9088368882914</v>
      </c>
      <c r="AF1390" s="32"/>
      <c r="AG1390" s="35"/>
      <c r="AH1390" s="35"/>
      <c r="AI1390" s="35"/>
      <c r="AJ1390" s="35"/>
      <c r="AK1390" s="35"/>
      <c r="AL1390" s="35"/>
      <c r="AM1390" s="35"/>
      <c r="AN1390" s="35"/>
      <c r="AO1390" s="35"/>
      <c r="AP1390" s="35"/>
      <c r="AQ1390" s="35"/>
      <c r="AR1390" s="35"/>
      <c r="AS1390" s="35"/>
      <c r="AT1390" s="35"/>
      <c r="AU1390" s="35"/>
      <c r="AV1390" s="35"/>
      <c r="AW1390" s="93"/>
      <c r="AX1390" s="93"/>
      <c r="AY1390" s="93"/>
      <c r="AZ1390" s="93"/>
      <c r="BA1390" s="93"/>
      <c r="BB1390" s="93"/>
      <c r="BC1390" s="93"/>
      <c r="BD1390" s="93"/>
      <c r="BE1390" s="93"/>
      <c r="BF1390" s="93"/>
      <c r="BG1390" s="93"/>
      <c r="BH1390" s="93"/>
      <c r="BI1390" s="93"/>
      <c r="BJ1390" s="93"/>
      <c r="BK1390" s="93"/>
    </row>
    <row r="1391" s="39" customFormat="true" ht="12" hidden="false" customHeight="false" outlineLevel="0" collapsed="false">
      <c r="A1391" s="147" t="str">
        <f aca="false">+IF(T1391&lt;150.01,U1391,"")</f>
        <v/>
      </c>
      <c r="B1391" s="144" t="str">
        <f aca="false">+IF(T1391&lt;150.01,T1391,"")</f>
        <v/>
      </c>
      <c r="C1391" s="149" t="str">
        <f aca="false">+IF(T1391&lt;150.01,N1391,"")</f>
        <v/>
      </c>
      <c r="D1391" s="144" t="str">
        <f aca="false">+IF(T1391&lt;150.01,K1391,"")</f>
        <v/>
      </c>
      <c r="E1391" s="142" t="str">
        <f aca="false">+IF($T1391&lt;150.01,IF($D$14=3,AE1391,V1391),"")</f>
        <v/>
      </c>
      <c r="F1391" s="143" t="str">
        <f aca="false">+IF(T1391&lt;150.01,Z1391,"")</f>
        <v/>
      </c>
      <c r="G1391" s="142" t="str">
        <f aca="false">+IF($T1391&lt;150.01,+ABS(E1391/F1391),"")</f>
        <v/>
      </c>
      <c r="H1391" s="144" t="str">
        <f aca="false">+IF($T1391&lt;150.01,AA1391,"")</f>
        <v/>
      </c>
      <c r="I1391" s="144" t="str">
        <f aca="false">+IF($T1391&lt;150.01,AB1391,"")</f>
        <v/>
      </c>
      <c r="J1391" s="135" t="str">
        <f aca="false">+IF($T1391&lt;150.01,AC1391,"")</f>
        <v/>
      </c>
      <c r="K1391" s="135" t="e">
        <f aca="false">+IF($B1391&lt;25.0001,L1391,M1391)</f>
        <v>#VALUE!</v>
      </c>
      <c r="L1391" s="145" t="e">
        <f aca="false">+$C$26/'-'!$C$174*EXP($F$14+$G$14/(273.15+$B1391)+$H$14/(273.15+$B1391)^2+$I$14/(273.15+$B1391)^3)</f>
        <v>#VALUE!</v>
      </c>
      <c r="M1391" s="145" t="e">
        <f aca="false">+$C$26/'-'!$C$174*EXP($F$15+$G$15/(273.15+$B1391)+$H$15/(273.15+$B1391)^2+$I$15/(273.15+$B1391)^3)</f>
        <v>#VALUE!</v>
      </c>
      <c r="N1391" s="135" t="e">
        <f aca="false">+IF($B1391&lt;25.0001,O1391,P1391)</f>
        <v>#VALUE!</v>
      </c>
      <c r="O1391" s="146" t="e">
        <f aca="false">EXP($F$14+$G$14/(273.15+$B1391)+$H$14/(273.15+$B1391)^2+$I$14/(273.15+$B1391)^3)</f>
        <v>#VALUE!</v>
      </c>
      <c r="P1391" s="146" t="e">
        <f aca="false">EXP($F$15+$G$15/(273.15+$B1391)+$H$15/(273.15+$B1391)^2+$I$15/(273.15+$B1391)^3)</f>
        <v>#VALUE!</v>
      </c>
      <c r="Q1391" s="135" t="e">
        <f aca="false">+IF($B1391&lt;25.0001,R1391,S1391)</f>
        <v>#VALUE!</v>
      </c>
      <c r="R1391" s="135" t="e">
        <f aca="false">1/($F$17+$G$17*LN($D1391/($C$26/'-'!$C$174))+$H$17*LN($D1391/($C$26/'-'!$C$174))^2+$I$17*LN($D1391/($C$26/'-'!$C$174))^3)-273.15</f>
        <v>#VALUE!</v>
      </c>
      <c r="S1391" s="135" t="e">
        <f aca="false">1/($F$17+$G$18*LN($D1391/($C$26/'-'!$C$174))+$H$18*LN($D1391/($C$26/'-'!$C$174))^2+$I$18*LN($D1391/($C$26/'-'!$C$174))^3)-273.15</f>
        <v>#VALUE!</v>
      </c>
      <c r="T1391" s="32" t="n">
        <f aca="false">+T1390+5/9*$C$20</f>
        <v>6690</v>
      </c>
      <c r="U1391" s="32" t="n">
        <f aca="false">+U1390+$C$20</f>
        <v>12074</v>
      </c>
      <c r="V1391" s="32" t="n">
        <f aca="false">+IF($C$36=3,AE1391,IF(T1391&lt;25.000001,X1391,+IF(T1391&lt;85.000001,+W1391,Y1391)))</f>
        <v>39.9100876457072</v>
      </c>
      <c r="W1391" s="135" t="n">
        <f aca="false">((1+$C$28/100)*(1+(3977*ABS(1/(273.15+T1391)-1/(273.15+$C$25)))/100)-1)*100</f>
        <v>13.8954515472481</v>
      </c>
      <c r="X1391" s="135" t="n">
        <f aca="false">((1+$C$28/100)*(1+(3977*ABS(1/(273.15+$T1391)-1/(273.15+$C$25)))/100)^2-1)*100</f>
        <v>28.4373651797183</v>
      </c>
      <c r="Y1391" s="135" t="n">
        <f aca="false">((1+$C$28/100)*(1+(3977*ABS(1/(273.15+$T1391)-1/(333.15+$C$25)))/100)*(1+(3977*ABS(1/(273.15+$T1391)-1/(273.15+$C$25)))/100)-1)*100</f>
        <v>25.8922147690124</v>
      </c>
      <c r="Z1391" s="32" t="e">
        <f aca="false">(-$G$14/(273.15+$B1391)^2-2*$H$14/(273.15+$B1391)^3-3*$I$14/(273.15+$B1391)^4)*100</f>
        <v>#VALUE!</v>
      </c>
      <c r="AA1391" s="135" t="e">
        <f aca="false">+K1391*(1-V1391/100)</f>
        <v>#VALUE!</v>
      </c>
      <c r="AB1391" s="135" t="e">
        <f aca="false">+K1391*(1+V1391/100)</f>
        <v>#VALUE!</v>
      </c>
      <c r="AC1391" s="135" t="e">
        <f aca="false">+Q1391</f>
        <v>#VALUE!</v>
      </c>
      <c r="AD1391" s="32" t="n">
        <f aca="false">100*(1+3*40*ABS(1/(273.15+T1391)-1/298.15)-1)</f>
        <v>38.5248392531755</v>
      </c>
      <c r="AE1391" s="32" t="n">
        <f aca="false">+(((1+$C$28/100)*(1+AD1391/100))-1)*100</f>
        <v>39.9100876457072</v>
      </c>
      <c r="AF1391" s="32"/>
      <c r="AG1391" s="35"/>
      <c r="AH1391" s="35"/>
      <c r="AI1391" s="35"/>
      <c r="AJ1391" s="35"/>
      <c r="AK1391" s="35"/>
      <c r="AL1391" s="35"/>
      <c r="AM1391" s="35"/>
      <c r="AN1391" s="35"/>
      <c r="AO1391" s="35"/>
      <c r="AP1391" s="35"/>
      <c r="AQ1391" s="35"/>
      <c r="AR1391" s="35"/>
      <c r="AS1391" s="35"/>
      <c r="AT1391" s="35"/>
      <c r="AU1391" s="35"/>
      <c r="AV1391" s="35"/>
      <c r="AW1391" s="93"/>
      <c r="AX1391" s="93"/>
      <c r="AY1391" s="93"/>
      <c r="AZ1391" s="93"/>
      <c r="BA1391" s="93"/>
      <c r="BB1391" s="93"/>
      <c r="BC1391" s="93"/>
      <c r="BD1391" s="93"/>
      <c r="BE1391" s="93"/>
      <c r="BF1391" s="93"/>
      <c r="BG1391" s="93"/>
      <c r="BH1391" s="93"/>
      <c r="BI1391" s="93"/>
      <c r="BJ1391" s="93"/>
      <c r="BK1391" s="93"/>
    </row>
    <row r="1392" s="39" customFormat="true" ht="12" hidden="false" customHeight="false" outlineLevel="0" collapsed="false">
      <c r="A1392" s="147" t="str">
        <f aca="false">+IF(T1392&lt;150.01,U1392,"")</f>
        <v/>
      </c>
      <c r="B1392" s="144" t="str">
        <f aca="false">+IF(T1392&lt;150.01,T1392,"")</f>
        <v/>
      </c>
      <c r="C1392" s="149" t="str">
        <f aca="false">+IF(T1392&lt;150.01,N1392,"")</f>
        <v/>
      </c>
      <c r="D1392" s="144" t="str">
        <f aca="false">+IF(T1392&lt;150.01,K1392,"")</f>
        <v/>
      </c>
      <c r="E1392" s="142" t="str">
        <f aca="false">+IF($T1392&lt;150.01,IF($D$14=3,AE1392,V1392),"")</f>
        <v/>
      </c>
      <c r="F1392" s="143" t="str">
        <f aca="false">+IF(T1392&lt;150.01,Z1392,"")</f>
        <v/>
      </c>
      <c r="G1392" s="142" t="str">
        <f aca="false">+IF($T1392&lt;150.01,+ABS(E1392/F1392),"")</f>
        <v/>
      </c>
      <c r="H1392" s="144" t="str">
        <f aca="false">+IF($T1392&lt;150.01,AA1392,"")</f>
        <v/>
      </c>
      <c r="I1392" s="144" t="str">
        <f aca="false">+IF($T1392&lt;150.01,AB1392,"")</f>
        <v/>
      </c>
      <c r="J1392" s="135" t="str">
        <f aca="false">+IF($T1392&lt;150.01,AC1392,"")</f>
        <v/>
      </c>
      <c r="K1392" s="135" t="e">
        <f aca="false">+IF($B1392&lt;25.0001,L1392,M1392)</f>
        <v>#VALUE!</v>
      </c>
      <c r="L1392" s="145" t="e">
        <f aca="false">+$C$26/'-'!$C$174*EXP($F$14+$G$14/(273.15+$B1392)+$H$14/(273.15+$B1392)^2+$I$14/(273.15+$B1392)^3)</f>
        <v>#VALUE!</v>
      </c>
      <c r="M1392" s="145" t="e">
        <f aca="false">+$C$26/'-'!$C$174*EXP($F$15+$G$15/(273.15+$B1392)+$H$15/(273.15+$B1392)^2+$I$15/(273.15+$B1392)^3)</f>
        <v>#VALUE!</v>
      </c>
      <c r="N1392" s="135" t="e">
        <f aca="false">+IF($B1392&lt;25.0001,O1392,P1392)</f>
        <v>#VALUE!</v>
      </c>
      <c r="O1392" s="146" t="e">
        <f aca="false">EXP($F$14+$G$14/(273.15+$B1392)+$H$14/(273.15+$B1392)^2+$I$14/(273.15+$B1392)^3)</f>
        <v>#VALUE!</v>
      </c>
      <c r="P1392" s="146" t="e">
        <f aca="false">EXP($F$15+$G$15/(273.15+$B1392)+$H$15/(273.15+$B1392)^2+$I$15/(273.15+$B1392)^3)</f>
        <v>#VALUE!</v>
      </c>
      <c r="Q1392" s="135" t="e">
        <f aca="false">+IF($B1392&lt;25.0001,R1392,S1392)</f>
        <v>#VALUE!</v>
      </c>
      <c r="R1392" s="135" t="e">
        <f aca="false">1/($F$17+$G$17*LN($D1392/($C$26/'-'!$C$174))+$H$17*LN($D1392/($C$26/'-'!$C$174))^2+$I$17*LN($D1392/($C$26/'-'!$C$174))^3)-273.15</f>
        <v>#VALUE!</v>
      </c>
      <c r="S1392" s="135" t="e">
        <f aca="false">1/($F$17+$G$18*LN($D1392/($C$26/'-'!$C$174))+$H$18*LN($D1392/($C$26/'-'!$C$174))^2+$I$18*LN($D1392/($C$26/'-'!$C$174))^3)-273.15</f>
        <v>#VALUE!</v>
      </c>
      <c r="T1392" s="32" t="n">
        <f aca="false">+T1391+5/9*$C$20</f>
        <v>6695</v>
      </c>
      <c r="U1392" s="32" t="n">
        <f aca="false">+U1391+$C$20</f>
        <v>12083</v>
      </c>
      <c r="V1392" s="32" t="n">
        <f aca="false">+IF($C$36=3,AE1392,IF(T1392&lt;25.000001,X1392,+IF(T1392&lt;85.000001,+W1392,Y1392)))</f>
        <v>39.9113366081597</v>
      </c>
      <c r="W1392" s="135" t="n">
        <f aca="false">((1+$C$28/100)*(1+(3977*ABS(1/(273.15+T1392)-1/(273.15+$C$25)))/100)-1)*100</f>
        <v>13.8958654742209</v>
      </c>
      <c r="X1392" s="135" t="n">
        <f aca="false">((1+$C$28/100)*(1+(3977*ABS(1/(273.15+$T1392)-1/(273.15+$C$25)))/100)^2-1)*100</f>
        <v>28.4382987338795</v>
      </c>
      <c r="Y1392" s="135" t="n">
        <f aca="false">((1+$C$28/100)*(1+(3977*ABS(1/(273.15+$T1392)-1/(333.15+$C$25)))/100)*(1+(3977*ABS(1/(273.15+$T1392)-1/(273.15+$C$25)))/100)-1)*100</f>
        <v>25.8931390734065</v>
      </c>
      <c r="Z1392" s="32" t="e">
        <f aca="false">(-$G$14/(273.15+$B1392)^2-2*$H$14/(273.15+$B1392)^3-3*$I$14/(273.15+$B1392)^4)*100</f>
        <v>#VALUE!</v>
      </c>
      <c r="AA1392" s="135" t="e">
        <f aca="false">+K1392*(1-V1392/100)</f>
        <v>#VALUE!</v>
      </c>
      <c r="AB1392" s="135" t="e">
        <f aca="false">+K1392*(1+V1392/100)</f>
        <v>#VALUE!</v>
      </c>
      <c r="AC1392" s="135" t="e">
        <f aca="false">+Q1392</f>
        <v>#VALUE!</v>
      </c>
      <c r="AD1392" s="32" t="n">
        <f aca="false">100*(1+3*40*ABS(1/(273.15+T1392)-1/298.15)-1)</f>
        <v>38.5260758496631</v>
      </c>
      <c r="AE1392" s="32" t="n">
        <f aca="false">+(((1+$C$28/100)*(1+AD1392/100))-1)*100</f>
        <v>39.9113366081597</v>
      </c>
      <c r="AF1392" s="32"/>
      <c r="AG1392" s="35"/>
      <c r="AH1392" s="35"/>
      <c r="AI1392" s="35"/>
      <c r="AJ1392" s="35"/>
      <c r="AK1392" s="35"/>
      <c r="AL1392" s="35"/>
      <c r="AM1392" s="35"/>
      <c r="AN1392" s="35"/>
      <c r="AO1392" s="35"/>
      <c r="AP1392" s="35"/>
      <c r="AQ1392" s="35"/>
      <c r="AR1392" s="35"/>
      <c r="AS1392" s="35"/>
      <c r="AT1392" s="35"/>
      <c r="AU1392" s="35"/>
      <c r="AV1392" s="35"/>
      <c r="AW1392" s="93"/>
      <c r="AX1392" s="93"/>
      <c r="AY1392" s="93"/>
      <c r="AZ1392" s="93"/>
      <c r="BA1392" s="93"/>
      <c r="BB1392" s="93"/>
      <c r="BC1392" s="93"/>
      <c r="BD1392" s="93"/>
      <c r="BE1392" s="93"/>
      <c r="BF1392" s="93"/>
      <c r="BG1392" s="93"/>
      <c r="BH1392" s="93"/>
      <c r="BI1392" s="93"/>
      <c r="BJ1392" s="93"/>
      <c r="BK1392" s="93"/>
    </row>
    <row r="1393" s="39" customFormat="true" ht="12" hidden="false" customHeight="false" outlineLevel="0" collapsed="false">
      <c r="A1393" s="147" t="str">
        <f aca="false">+IF(T1393&lt;150.01,U1393,"")</f>
        <v/>
      </c>
      <c r="B1393" s="144" t="str">
        <f aca="false">+IF(T1393&lt;150.01,T1393,"")</f>
        <v/>
      </c>
      <c r="C1393" s="149" t="str">
        <f aca="false">+IF(T1393&lt;150.01,N1393,"")</f>
        <v/>
      </c>
      <c r="D1393" s="144" t="str">
        <f aca="false">+IF(T1393&lt;150.01,K1393,"")</f>
        <v/>
      </c>
      <c r="E1393" s="142" t="str">
        <f aca="false">+IF($T1393&lt;150.01,IF($D$14=3,AE1393,V1393),"")</f>
        <v/>
      </c>
      <c r="F1393" s="143" t="str">
        <f aca="false">+IF(T1393&lt;150.01,Z1393,"")</f>
        <v/>
      </c>
      <c r="G1393" s="142" t="str">
        <f aca="false">+IF($T1393&lt;150.01,+ABS(E1393/F1393),"")</f>
        <v/>
      </c>
      <c r="H1393" s="144" t="str">
        <f aca="false">+IF($T1393&lt;150.01,AA1393,"")</f>
        <v/>
      </c>
      <c r="I1393" s="144" t="str">
        <f aca="false">+IF($T1393&lt;150.01,AB1393,"")</f>
        <v/>
      </c>
      <c r="J1393" s="135" t="str">
        <f aca="false">+IF($T1393&lt;150.01,AC1393,"")</f>
        <v/>
      </c>
      <c r="K1393" s="135" t="e">
        <f aca="false">+IF($B1393&lt;25.0001,L1393,M1393)</f>
        <v>#VALUE!</v>
      </c>
      <c r="L1393" s="145" t="e">
        <f aca="false">+$C$26/'-'!$C$174*EXP($F$14+$G$14/(273.15+$B1393)+$H$14/(273.15+$B1393)^2+$I$14/(273.15+$B1393)^3)</f>
        <v>#VALUE!</v>
      </c>
      <c r="M1393" s="145" t="e">
        <f aca="false">+$C$26/'-'!$C$174*EXP($F$15+$G$15/(273.15+$B1393)+$H$15/(273.15+$B1393)^2+$I$15/(273.15+$B1393)^3)</f>
        <v>#VALUE!</v>
      </c>
      <c r="N1393" s="135" t="e">
        <f aca="false">+IF($B1393&lt;25.0001,O1393,P1393)</f>
        <v>#VALUE!</v>
      </c>
      <c r="O1393" s="146" t="e">
        <f aca="false">EXP($F$14+$G$14/(273.15+$B1393)+$H$14/(273.15+$B1393)^2+$I$14/(273.15+$B1393)^3)</f>
        <v>#VALUE!</v>
      </c>
      <c r="P1393" s="146" t="e">
        <f aca="false">EXP($F$15+$G$15/(273.15+$B1393)+$H$15/(273.15+$B1393)^2+$I$15/(273.15+$B1393)^3)</f>
        <v>#VALUE!</v>
      </c>
      <c r="Q1393" s="135" t="e">
        <f aca="false">+IF($B1393&lt;25.0001,R1393,S1393)</f>
        <v>#VALUE!</v>
      </c>
      <c r="R1393" s="135" t="e">
        <f aca="false">1/($F$17+$G$17*LN($D1393/($C$26/'-'!$C$174))+$H$17*LN($D1393/($C$26/'-'!$C$174))^2+$I$17*LN($D1393/($C$26/'-'!$C$174))^3)-273.15</f>
        <v>#VALUE!</v>
      </c>
      <c r="S1393" s="135" t="e">
        <f aca="false">1/($F$17+$G$18*LN($D1393/($C$26/'-'!$C$174))+$H$18*LN($D1393/($C$26/'-'!$C$174))^2+$I$18*LN($D1393/($C$26/'-'!$C$174))^3)-273.15</f>
        <v>#VALUE!</v>
      </c>
      <c r="T1393" s="32" t="n">
        <f aca="false">+T1392+5/9*$C$20</f>
        <v>6700</v>
      </c>
      <c r="U1393" s="32" t="n">
        <f aca="false">+U1392+$C$20</f>
        <v>12092</v>
      </c>
      <c r="V1393" s="32" t="n">
        <f aca="false">+IF($C$36=3,AE1393,IF(T1393&lt;25.000001,X1393,+IF(T1393&lt;85.000001,+W1393,Y1393)))</f>
        <v>39.9125837795099</v>
      </c>
      <c r="W1393" s="135" t="n">
        <f aca="false">((1+$C$28/100)*(1+(3977*ABS(1/(273.15+T1393)-1/(273.15+$C$25)))/100)-1)*100</f>
        <v>13.8962788075926</v>
      </c>
      <c r="X1393" s="135" t="n">
        <f aca="false">((1+$C$28/100)*(1+(3977*ABS(1/(273.15+$T1393)-1/(273.15+$C$25)))/100)^2-1)*100</f>
        <v>28.4392309526422</v>
      </c>
      <c r="Y1393" s="135" t="n">
        <f aca="false">((1+$C$28/100)*(1+(3977*ABS(1/(273.15+$T1393)-1/(333.15+$C$25)))/100)*(1+(3977*ABS(1/(273.15+$T1393)-1/(273.15+$C$25)))/100)-1)*100</f>
        <v>25.8940620556669</v>
      </c>
      <c r="Z1393" s="32" t="e">
        <f aca="false">(-$G$14/(273.15+$B1393)^2-2*$H$14/(273.15+$B1393)^3-3*$I$14/(273.15+$B1393)^4)*100</f>
        <v>#VALUE!</v>
      </c>
      <c r="AA1393" s="135" t="e">
        <f aca="false">+K1393*(1-V1393/100)</f>
        <v>#VALUE!</v>
      </c>
      <c r="AB1393" s="135" t="e">
        <f aca="false">+K1393*(1+V1393/100)</f>
        <v>#VALUE!</v>
      </c>
      <c r="AC1393" s="135" t="e">
        <f aca="false">+Q1393</f>
        <v>#VALUE!</v>
      </c>
      <c r="AD1393" s="32" t="n">
        <f aca="false">100*(1+3*40*ABS(1/(273.15+T1393)-1/298.15)-1)</f>
        <v>38.5273106727821</v>
      </c>
      <c r="AE1393" s="32" t="n">
        <f aca="false">+(((1+$C$28/100)*(1+AD1393/100))-1)*100</f>
        <v>39.9125837795099</v>
      </c>
      <c r="AF1393" s="32"/>
      <c r="AG1393" s="35"/>
      <c r="AH1393" s="35"/>
      <c r="AI1393" s="35"/>
      <c r="AJ1393" s="35"/>
      <c r="AK1393" s="35"/>
      <c r="AL1393" s="35"/>
      <c r="AM1393" s="35"/>
      <c r="AN1393" s="35"/>
      <c r="AO1393" s="35"/>
      <c r="AP1393" s="35"/>
      <c r="AQ1393" s="35"/>
      <c r="AR1393" s="35"/>
      <c r="AS1393" s="35"/>
      <c r="AT1393" s="35"/>
      <c r="AU1393" s="35"/>
      <c r="AV1393" s="35"/>
      <c r="AW1393" s="93"/>
      <c r="AX1393" s="93"/>
      <c r="AY1393" s="93"/>
      <c r="AZ1393" s="93"/>
      <c r="BA1393" s="93"/>
      <c r="BB1393" s="93"/>
      <c r="BC1393" s="93"/>
      <c r="BD1393" s="93"/>
      <c r="BE1393" s="93"/>
      <c r="BF1393" s="93"/>
      <c r="BG1393" s="93"/>
      <c r="BH1393" s="93"/>
      <c r="BI1393" s="93"/>
      <c r="BJ1393" s="93"/>
      <c r="BK1393" s="93"/>
    </row>
    <row r="1394" s="39" customFormat="true" ht="12" hidden="false" customHeight="false" outlineLevel="0" collapsed="false">
      <c r="A1394" s="147" t="str">
        <f aca="false">+IF(T1394&lt;150.01,U1394,"")</f>
        <v/>
      </c>
      <c r="B1394" s="144" t="str">
        <f aca="false">+IF(T1394&lt;150.01,T1394,"")</f>
        <v/>
      </c>
      <c r="C1394" s="149" t="str">
        <f aca="false">+IF(T1394&lt;150.01,N1394,"")</f>
        <v/>
      </c>
      <c r="D1394" s="144" t="str">
        <f aca="false">+IF(T1394&lt;150.01,K1394,"")</f>
        <v/>
      </c>
      <c r="E1394" s="142" t="str">
        <f aca="false">+IF($T1394&lt;150.01,IF($D$14=3,AE1394,V1394),"")</f>
        <v/>
      </c>
      <c r="F1394" s="143" t="str">
        <f aca="false">+IF(T1394&lt;150.01,Z1394,"")</f>
        <v/>
      </c>
      <c r="G1394" s="142" t="str">
        <f aca="false">+IF($T1394&lt;150.01,+ABS(E1394/F1394),"")</f>
        <v/>
      </c>
      <c r="H1394" s="144" t="str">
        <f aca="false">+IF($T1394&lt;150.01,AA1394,"")</f>
        <v/>
      </c>
      <c r="I1394" s="144" t="str">
        <f aca="false">+IF($T1394&lt;150.01,AB1394,"")</f>
        <v/>
      </c>
      <c r="J1394" s="135" t="str">
        <f aca="false">+IF($T1394&lt;150.01,AC1394,"")</f>
        <v/>
      </c>
      <c r="K1394" s="135" t="e">
        <f aca="false">+IF($B1394&lt;25.0001,L1394,M1394)</f>
        <v>#VALUE!</v>
      </c>
      <c r="L1394" s="145" t="e">
        <f aca="false">+$C$26/'-'!$C$174*EXP($F$14+$G$14/(273.15+$B1394)+$H$14/(273.15+$B1394)^2+$I$14/(273.15+$B1394)^3)</f>
        <v>#VALUE!</v>
      </c>
      <c r="M1394" s="145" t="e">
        <f aca="false">+$C$26/'-'!$C$174*EXP($F$15+$G$15/(273.15+$B1394)+$H$15/(273.15+$B1394)^2+$I$15/(273.15+$B1394)^3)</f>
        <v>#VALUE!</v>
      </c>
      <c r="N1394" s="135" t="e">
        <f aca="false">+IF($B1394&lt;25.0001,O1394,P1394)</f>
        <v>#VALUE!</v>
      </c>
      <c r="O1394" s="146" t="e">
        <f aca="false">EXP($F$14+$G$14/(273.15+$B1394)+$H$14/(273.15+$B1394)^2+$I$14/(273.15+$B1394)^3)</f>
        <v>#VALUE!</v>
      </c>
      <c r="P1394" s="146" t="e">
        <f aca="false">EXP($F$15+$G$15/(273.15+$B1394)+$H$15/(273.15+$B1394)^2+$I$15/(273.15+$B1394)^3)</f>
        <v>#VALUE!</v>
      </c>
      <c r="Q1394" s="135" t="e">
        <f aca="false">+IF($B1394&lt;25.0001,R1394,S1394)</f>
        <v>#VALUE!</v>
      </c>
      <c r="R1394" s="135" t="e">
        <f aca="false">1/($F$17+$G$17*LN($D1394/($C$26/'-'!$C$174))+$H$17*LN($D1394/($C$26/'-'!$C$174))^2+$I$17*LN($D1394/($C$26/'-'!$C$174))^3)-273.15</f>
        <v>#VALUE!</v>
      </c>
      <c r="S1394" s="135" t="e">
        <f aca="false">1/($F$17+$G$18*LN($D1394/($C$26/'-'!$C$174))+$H$18*LN($D1394/($C$26/'-'!$C$174))^2+$I$18*LN($D1394/($C$26/'-'!$C$174))^3)-273.15</f>
        <v>#VALUE!</v>
      </c>
      <c r="T1394" s="32" t="n">
        <f aca="false">+T1393+5/9*$C$20</f>
        <v>6705</v>
      </c>
      <c r="U1394" s="32" t="n">
        <f aca="false">+U1393+$C$20</f>
        <v>12101</v>
      </c>
      <c r="V1394" s="32" t="n">
        <f aca="false">+IF($C$36=3,AE1394,IF(T1394&lt;25.000001,X1394,+IF(T1394&lt;85.000001,+W1394,Y1394)))</f>
        <v>39.913829163608</v>
      </c>
      <c r="W1394" s="135" t="n">
        <f aca="false">((1+$C$28/100)*(1+(3977*ABS(1/(273.15+T1394)-1/(273.15+$C$25)))/100)-1)*100</f>
        <v>13.8966915486391</v>
      </c>
      <c r="X1394" s="135" t="n">
        <f aca="false">((1+$C$28/100)*(1+(3977*ABS(1/(273.15+$T1394)-1/(273.15+$C$25)))/100)^2-1)*100</f>
        <v>28.4401618388696</v>
      </c>
      <c r="Y1394" s="135" t="n">
        <f aca="false">((1+$C$28/100)*(1+(3977*ABS(1/(273.15+$T1394)-1/(333.15+$C$25)))/100)*(1+(3977*ABS(1/(273.15+$T1394)-1/(273.15+$C$25)))/100)-1)*100</f>
        <v>25.8949837186284</v>
      </c>
      <c r="Z1394" s="32" t="e">
        <f aca="false">(-$G$14/(273.15+$B1394)^2-2*$H$14/(273.15+$B1394)^3-3*$I$14/(273.15+$B1394)^4)*100</f>
        <v>#VALUE!</v>
      </c>
      <c r="AA1394" s="135" t="e">
        <f aca="false">+K1394*(1-V1394/100)</f>
        <v>#VALUE!</v>
      </c>
      <c r="AB1394" s="135" t="e">
        <f aca="false">+K1394*(1+V1394/100)</f>
        <v>#VALUE!</v>
      </c>
      <c r="AC1394" s="135" t="e">
        <f aca="false">+Q1394</f>
        <v>#VALUE!</v>
      </c>
      <c r="AD1394" s="32" t="n">
        <f aca="false">100*(1+3*40*ABS(1/(273.15+T1394)-1/298.15)-1)</f>
        <v>38.5285437263446</v>
      </c>
      <c r="AE1394" s="32" t="n">
        <f aca="false">+(((1+$C$28/100)*(1+AD1394/100))-1)*100</f>
        <v>39.913829163608</v>
      </c>
      <c r="AF1394" s="32"/>
      <c r="AG1394" s="35"/>
      <c r="AH1394" s="35"/>
      <c r="AI1394" s="35"/>
      <c r="AJ1394" s="35"/>
      <c r="AK1394" s="35"/>
      <c r="AL1394" s="35"/>
      <c r="AM1394" s="35"/>
      <c r="AN1394" s="35"/>
      <c r="AO1394" s="35"/>
      <c r="AP1394" s="35"/>
      <c r="AQ1394" s="35"/>
      <c r="AR1394" s="35"/>
      <c r="AS1394" s="35"/>
      <c r="AT1394" s="35"/>
      <c r="AU1394" s="35"/>
      <c r="AV1394" s="35"/>
      <c r="AW1394" s="93"/>
      <c r="AX1394" s="93"/>
      <c r="AY1394" s="93"/>
      <c r="AZ1394" s="93"/>
      <c r="BA1394" s="93"/>
      <c r="BB1394" s="93"/>
      <c r="BC1394" s="93"/>
      <c r="BD1394" s="93"/>
      <c r="BE1394" s="93"/>
      <c r="BF1394" s="93"/>
      <c r="BG1394" s="93"/>
      <c r="BH1394" s="93"/>
      <c r="BI1394" s="93"/>
      <c r="BJ1394" s="93"/>
      <c r="BK1394" s="93"/>
    </row>
    <row r="1395" s="39" customFormat="true" ht="12" hidden="false" customHeight="false" outlineLevel="0" collapsed="false">
      <c r="A1395" s="147" t="str">
        <f aca="false">+IF(T1395&lt;150.01,U1395,"")</f>
        <v/>
      </c>
      <c r="B1395" s="144" t="str">
        <f aca="false">+IF(T1395&lt;150.01,T1395,"")</f>
        <v/>
      </c>
      <c r="C1395" s="149" t="str">
        <f aca="false">+IF(T1395&lt;150.01,N1395,"")</f>
        <v/>
      </c>
      <c r="D1395" s="144" t="str">
        <f aca="false">+IF(T1395&lt;150.01,K1395,"")</f>
        <v/>
      </c>
      <c r="E1395" s="142" t="str">
        <f aca="false">+IF($T1395&lt;150.01,IF($D$14=3,AE1395,V1395),"")</f>
        <v/>
      </c>
      <c r="F1395" s="143" t="str">
        <f aca="false">+IF(T1395&lt;150.01,Z1395,"")</f>
        <v/>
      </c>
      <c r="G1395" s="142" t="str">
        <f aca="false">+IF($T1395&lt;150.01,+ABS(E1395/F1395),"")</f>
        <v/>
      </c>
      <c r="H1395" s="144" t="str">
        <f aca="false">+IF($T1395&lt;150.01,AA1395,"")</f>
        <v/>
      </c>
      <c r="I1395" s="144" t="str">
        <f aca="false">+IF($T1395&lt;150.01,AB1395,"")</f>
        <v/>
      </c>
      <c r="J1395" s="135" t="str">
        <f aca="false">+IF($T1395&lt;150.01,AC1395,"")</f>
        <v/>
      </c>
      <c r="K1395" s="135" t="e">
        <f aca="false">+IF($B1395&lt;25.0001,L1395,M1395)</f>
        <v>#VALUE!</v>
      </c>
      <c r="L1395" s="145" t="e">
        <f aca="false">+$C$26/'-'!$C$174*EXP($F$14+$G$14/(273.15+$B1395)+$H$14/(273.15+$B1395)^2+$I$14/(273.15+$B1395)^3)</f>
        <v>#VALUE!</v>
      </c>
      <c r="M1395" s="145" t="e">
        <f aca="false">+$C$26/'-'!$C$174*EXP($F$15+$G$15/(273.15+$B1395)+$H$15/(273.15+$B1395)^2+$I$15/(273.15+$B1395)^3)</f>
        <v>#VALUE!</v>
      </c>
      <c r="N1395" s="135" t="e">
        <f aca="false">+IF($B1395&lt;25.0001,O1395,P1395)</f>
        <v>#VALUE!</v>
      </c>
      <c r="O1395" s="146" t="e">
        <f aca="false">EXP($F$14+$G$14/(273.15+$B1395)+$H$14/(273.15+$B1395)^2+$I$14/(273.15+$B1395)^3)</f>
        <v>#VALUE!</v>
      </c>
      <c r="P1395" s="146" t="e">
        <f aca="false">EXP($F$15+$G$15/(273.15+$B1395)+$H$15/(273.15+$B1395)^2+$I$15/(273.15+$B1395)^3)</f>
        <v>#VALUE!</v>
      </c>
      <c r="Q1395" s="135" t="e">
        <f aca="false">+IF($B1395&lt;25.0001,R1395,S1395)</f>
        <v>#VALUE!</v>
      </c>
      <c r="R1395" s="135" t="e">
        <f aca="false">1/($F$17+$G$17*LN($D1395/($C$26/'-'!$C$174))+$H$17*LN($D1395/($C$26/'-'!$C$174))^2+$I$17*LN($D1395/($C$26/'-'!$C$174))^3)-273.15</f>
        <v>#VALUE!</v>
      </c>
      <c r="S1395" s="135" t="e">
        <f aca="false">1/($F$17+$G$18*LN($D1395/($C$26/'-'!$C$174))+$H$18*LN($D1395/($C$26/'-'!$C$174))^2+$I$18*LN($D1395/($C$26/'-'!$C$174))^3)-273.15</f>
        <v>#VALUE!</v>
      </c>
      <c r="T1395" s="32" t="n">
        <f aca="false">+T1394+5/9*$C$20</f>
        <v>6710</v>
      </c>
      <c r="U1395" s="32" t="n">
        <f aca="false">+U1394+$C$20</f>
        <v>12110</v>
      </c>
      <c r="V1395" s="32" t="n">
        <f aca="false">+IF($C$36=3,AE1395,IF(T1395&lt;25.000001,X1395,+IF(T1395&lt;85.000001,+W1395,Y1395)))</f>
        <v>39.915072764293</v>
      </c>
      <c r="W1395" s="135" t="n">
        <f aca="false">((1+$C$28/100)*(1+(3977*ABS(1/(273.15+T1395)-1/(273.15+$C$25)))/100)-1)*100</f>
        <v>13.8971036986328</v>
      </c>
      <c r="X1395" s="135" t="n">
        <f aca="false">((1+$C$28/100)*(1+(3977*ABS(1/(273.15+$T1395)-1/(273.15+$C$25)))/100)^2-1)*100</f>
        <v>28.4410913954169</v>
      </c>
      <c r="Y1395" s="135" t="n">
        <f aca="false">((1+$C$28/100)*(1+(3977*ABS(1/(273.15+$T1395)-1/(333.15+$C$25)))/100)*(1+(3977*ABS(1/(273.15+$T1395)-1/(273.15+$C$25)))/100)-1)*100</f>
        <v>25.8959040651175</v>
      </c>
      <c r="Z1395" s="32" t="e">
        <f aca="false">(-$G$14/(273.15+$B1395)^2-2*$H$14/(273.15+$B1395)^3-3*$I$14/(273.15+$B1395)^4)*100</f>
        <v>#VALUE!</v>
      </c>
      <c r="AA1395" s="135" t="e">
        <f aca="false">+K1395*(1-V1395/100)</f>
        <v>#VALUE!</v>
      </c>
      <c r="AB1395" s="135" t="e">
        <f aca="false">+K1395*(1+V1395/100)</f>
        <v>#VALUE!</v>
      </c>
      <c r="AC1395" s="135" t="e">
        <f aca="false">+Q1395</f>
        <v>#VALUE!</v>
      </c>
      <c r="AD1395" s="32" t="n">
        <f aca="false">100*(1+3*40*ABS(1/(273.15+T1395)-1/298.15)-1)</f>
        <v>38.5297750141515</v>
      </c>
      <c r="AE1395" s="32" t="n">
        <f aca="false">+(((1+$C$28/100)*(1+AD1395/100))-1)*100</f>
        <v>39.915072764293</v>
      </c>
      <c r="AF1395" s="32"/>
      <c r="AG1395" s="35"/>
      <c r="AH1395" s="35"/>
      <c r="AI1395" s="35"/>
      <c r="AJ1395" s="35"/>
      <c r="AK1395" s="35"/>
      <c r="AL1395" s="35"/>
      <c r="AM1395" s="35"/>
      <c r="AN1395" s="35"/>
      <c r="AO1395" s="35"/>
      <c r="AP1395" s="35"/>
      <c r="AQ1395" s="35"/>
      <c r="AR1395" s="35"/>
      <c r="AS1395" s="35"/>
      <c r="AT1395" s="35"/>
      <c r="AU1395" s="35"/>
      <c r="AV1395" s="35"/>
      <c r="AW1395" s="93"/>
      <c r="AX1395" s="93"/>
      <c r="AY1395" s="93"/>
      <c r="AZ1395" s="93"/>
      <c r="BA1395" s="93"/>
      <c r="BB1395" s="93"/>
      <c r="BC1395" s="93"/>
      <c r="BD1395" s="93"/>
      <c r="BE1395" s="93"/>
      <c r="BF1395" s="93"/>
      <c r="BG1395" s="93"/>
      <c r="BH1395" s="93"/>
      <c r="BI1395" s="93"/>
      <c r="BJ1395" s="93"/>
      <c r="BK1395" s="93"/>
    </row>
    <row r="1396" s="39" customFormat="true" ht="12" hidden="false" customHeight="false" outlineLevel="0" collapsed="false">
      <c r="A1396" s="147" t="str">
        <f aca="false">+IF(T1396&lt;150.01,U1396,"")</f>
        <v/>
      </c>
      <c r="B1396" s="144" t="str">
        <f aca="false">+IF(T1396&lt;150.01,T1396,"")</f>
        <v/>
      </c>
      <c r="C1396" s="149" t="str">
        <f aca="false">+IF(T1396&lt;150.01,N1396,"")</f>
        <v/>
      </c>
      <c r="D1396" s="144" t="str">
        <f aca="false">+IF(T1396&lt;150.01,K1396,"")</f>
        <v/>
      </c>
      <c r="E1396" s="142" t="str">
        <f aca="false">+IF($T1396&lt;150.01,IF($D$14=3,AE1396,V1396),"")</f>
        <v/>
      </c>
      <c r="F1396" s="143" t="str">
        <f aca="false">+IF(T1396&lt;150.01,Z1396,"")</f>
        <v/>
      </c>
      <c r="G1396" s="142" t="str">
        <f aca="false">+IF($T1396&lt;150.01,+ABS(E1396/F1396),"")</f>
        <v/>
      </c>
      <c r="H1396" s="144" t="str">
        <f aca="false">+IF($T1396&lt;150.01,AA1396,"")</f>
        <v/>
      </c>
      <c r="I1396" s="144" t="str">
        <f aca="false">+IF($T1396&lt;150.01,AB1396,"")</f>
        <v/>
      </c>
      <c r="J1396" s="135" t="str">
        <f aca="false">+IF($T1396&lt;150.01,AC1396,"")</f>
        <v/>
      </c>
      <c r="K1396" s="135" t="e">
        <f aca="false">+IF($B1396&lt;25.0001,L1396,M1396)</f>
        <v>#VALUE!</v>
      </c>
      <c r="L1396" s="145" t="e">
        <f aca="false">+$C$26/'-'!$C$174*EXP($F$14+$G$14/(273.15+$B1396)+$H$14/(273.15+$B1396)^2+$I$14/(273.15+$B1396)^3)</f>
        <v>#VALUE!</v>
      </c>
      <c r="M1396" s="145" t="e">
        <f aca="false">+$C$26/'-'!$C$174*EXP($F$15+$G$15/(273.15+$B1396)+$H$15/(273.15+$B1396)^2+$I$15/(273.15+$B1396)^3)</f>
        <v>#VALUE!</v>
      </c>
      <c r="N1396" s="135" t="e">
        <f aca="false">+IF($B1396&lt;25.0001,O1396,P1396)</f>
        <v>#VALUE!</v>
      </c>
      <c r="O1396" s="146" t="e">
        <f aca="false">EXP($F$14+$G$14/(273.15+$B1396)+$H$14/(273.15+$B1396)^2+$I$14/(273.15+$B1396)^3)</f>
        <v>#VALUE!</v>
      </c>
      <c r="P1396" s="146" t="e">
        <f aca="false">EXP($F$15+$G$15/(273.15+$B1396)+$H$15/(273.15+$B1396)^2+$I$15/(273.15+$B1396)^3)</f>
        <v>#VALUE!</v>
      </c>
      <c r="Q1396" s="135" t="e">
        <f aca="false">+IF($B1396&lt;25.0001,R1396,S1396)</f>
        <v>#VALUE!</v>
      </c>
      <c r="R1396" s="135" t="e">
        <f aca="false">1/($F$17+$G$17*LN($D1396/($C$26/'-'!$C$174))+$H$17*LN($D1396/($C$26/'-'!$C$174))^2+$I$17*LN($D1396/($C$26/'-'!$C$174))^3)-273.15</f>
        <v>#VALUE!</v>
      </c>
      <c r="S1396" s="135" t="e">
        <f aca="false">1/($F$17+$G$18*LN($D1396/($C$26/'-'!$C$174))+$H$18*LN($D1396/($C$26/'-'!$C$174))^2+$I$18*LN($D1396/($C$26/'-'!$C$174))^3)-273.15</f>
        <v>#VALUE!</v>
      </c>
      <c r="T1396" s="32" t="n">
        <f aca="false">+T1395+5/9*$C$20</f>
        <v>6715</v>
      </c>
      <c r="U1396" s="32" t="n">
        <f aca="false">+U1395+$C$20</f>
        <v>12119</v>
      </c>
      <c r="V1396" s="32" t="n">
        <f aca="false">+IF($C$36=3,AE1396,IF(T1396&lt;25.000001,X1396,+IF(T1396&lt;85.000001,+W1396,Y1396)))</f>
        <v>39.916314585393</v>
      </c>
      <c r="W1396" s="135" t="n">
        <f aca="false">((1+$C$28/100)*(1+(3977*ABS(1/(273.15+T1396)-1/(273.15+$C$25)))/100)-1)*100</f>
        <v>13.8975152588424</v>
      </c>
      <c r="X1396" s="135" t="n">
        <f aca="false">((1+$C$28/100)*(1+(3977*ABS(1/(273.15+$T1396)-1/(273.15+$C$25)))/100)^2-1)*100</f>
        <v>28.4420196251309</v>
      </c>
      <c r="Y1396" s="135" t="n">
        <f aca="false">((1+$C$28/100)*(1+(3977*ABS(1/(273.15+$T1396)-1/(333.15+$C$25)))/100)*(1+(3977*ABS(1/(273.15+$T1396)-1/(273.15+$C$25)))/100)-1)*100</f>
        <v>25.896823097953</v>
      </c>
      <c r="Z1396" s="32" t="e">
        <f aca="false">(-$G$14/(273.15+$B1396)^2-2*$H$14/(273.15+$B1396)^3-3*$I$14/(273.15+$B1396)^4)*100</f>
        <v>#VALUE!</v>
      </c>
      <c r="AA1396" s="135" t="e">
        <f aca="false">+K1396*(1-V1396/100)</f>
        <v>#VALUE!</v>
      </c>
      <c r="AB1396" s="135" t="e">
        <f aca="false">+K1396*(1+V1396/100)</f>
        <v>#VALUE!</v>
      </c>
      <c r="AC1396" s="135" t="e">
        <f aca="false">+Q1396</f>
        <v>#VALUE!</v>
      </c>
      <c r="AD1396" s="32" t="n">
        <f aca="false">100*(1+3*40*ABS(1/(273.15+T1396)-1/298.15)-1)</f>
        <v>38.5310045399931</v>
      </c>
      <c r="AE1396" s="32" t="n">
        <f aca="false">+(((1+$C$28/100)*(1+AD1396/100))-1)*100</f>
        <v>39.916314585393</v>
      </c>
      <c r="AF1396" s="32"/>
      <c r="AG1396" s="35"/>
      <c r="AH1396" s="35"/>
      <c r="AI1396" s="35"/>
      <c r="AJ1396" s="35"/>
      <c r="AK1396" s="35"/>
      <c r="AL1396" s="35"/>
      <c r="AM1396" s="35"/>
      <c r="AN1396" s="35"/>
      <c r="AO1396" s="35"/>
      <c r="AP1396" s="35"/>
      <c r="AQ1396" s="35"/>
      <c r="AR1396" s="35"/>
      <c r="AS1396" s="35"/>
      <c r="AT1396" s="35"/>
      <c r="AU1396" s="35"/>
      <c r="AV1396" s="35"/>
      <c r="AW1396" s="93"/>
      <c r="AX1396" s="93"/>
      <c r="AY1396" s="93"/>
      <c r="AZ1396" s="93"/>
      <c r="BA1396" s="93"/>
      <c r="BB1396" s="93"/>
      <c r="BC1396" s="93"/>
      <c r="BD1396" s="93"/>
      <c r="BE1396" s="93"/>
      <c r="BF1396" s="93"/>
      <c r="BG1396" s="93"/>
      <c r="BH1396" s="93"/>
      <c r="BI1396" s="93"/>
      <c r="BJ1396" s="93"/>
      <c r="BK1396" s="93"/>
    </row>
    <row r="1397" s="39" customFormat="true" ht="12" hidden="false" customHeight="false" outlineLevel="0" collapsed="false">
      <c r="A1397" s="147" t="str">
        <f aca="false">+IF(T1397&lt;150.01,U1397,"")</f>
        <v/>
      </c>
      <c r="B1397" s="144" t="str">
        <f aca="false">+IF(T1397&lt;150.01,T1397,"")</f>
        <v/>
      </c>
      <c r="C1397" s="149" t="str">
        <f aca="false">+IF(T1397&lt;150.01,N1397,"")</f>
        <v/>
      </c>
      <c r="D1397" s="144" t="str">
        <f aca="false">+IF(T1397&lt;150.01,K1397,"")</f>
        <v/>
      </c>
      <c r="E1397" s="142" t="str">
        <f aca="false">+IF($T1397&lt;150.01,IF($D$14=3,AE1397,V1397),"")</f>
        <v/>
      </c>
      <c r="F1397" s="143" t="str">
        <f aca="false">+IF(T1397&lt;150.01,Z1397,"")</f>
        <v/>
      </c>
      <c r="G1397" s="142" t="str">
        <f aca="false">+IF($T1397&lt;150.01,+ABS(E1397/F1397),"")</f>
        <v/>
      </c>
      <c r="H1397" s="144" t="str">
        <f aca="false">+IF($T1397&lt;150.01,AA1397,"")</f>
        <v/>
      </c>
      <c r="I1397" s="144" t="str">
        <f aca="false">+IF($T1397&lt;150.01,AB1397,"")</f>
        <v/>
      </c>
      <c r="J1397" s="135" t="str">
        <f aca="false">+IF($T1397&lt;150.01,AC1397,"")</f>
        <v/>
      </c>
      <c r="K1397" s="135" t="e">
        <f aca="false">+IF($B1397&lt;25.0001,L1397,M1397)</f>
        <v>#VALUE!</v>
      </c>
      <c r="L1397" s="145" t="e">
        <f aca="false">+$C$26/'-'!$C$174*EXP($F$14+$G$14/(273.15+$B1397)+$H$14/(273.15+$B1397)^2+$I$14/(273.15+$B1397)^3)</f>
        <v>#VALUE!</v>
      </c>
      <c r="M1397" s="145" t="e">
        <f aca="false">+$C$26/'-'!$C$174*EXP($F$15+$G$15/(273.15+$B1397)+$H$15/(273.15+$B1397)^2+$I$15/(273.15+$B1397)^3)</f>
        <v>#VALUE!</v>
      </c>
      <c r="N1397" s="135" t="e">
        <f aca="false">+IF($B1397&lt;25.0001,O1397,P1397)</f>
        <v>#VALUE!</v>
      </c>
      <c r="O1397" s="146" t="e">
        <f aca="false">EXP($F$14+$G$14/(273.15+$B1397)+$H$14/(273.15+$B1397)^2+$I$14/(273.15+$B1397)^3)</f>
        <v>#VALUE!</v>
      </c>
      <c r="P1397" s="146" t="e">
        <f aca="false">EXP($F$15+$G$15/(273.15+$B1397)+$H$15/(273.15+$B1397)^2+$I$15/(273.15+$B1397)^3)</f>
        <v>#VALUE!</v>
      </c>
      <c r="Q1397" s="135" t="e">
        <f aca="false">+IF($B1397&lt;25.0001,R1397,S1397)</f>
        <v>#VALUE!</v>
      </c>
      <c r="R1397" s="135" t="e">
        <f aca="false">1/($F$17+$G$17*LN($D1397/($C$26/'-'!$C$174))+$H$17*LN($D1397/($C$26/'-'!$C$174))^2+$I$17*LN($D1397/($C$26/'-'!$C$174))^3)-273.15</f>
        <v>#VALUE!</v>
      </c>
      <c r="S1397" s="135" t="e">
        <f aca="false">1/($F$17+$G$18*LN($D1397/($C$26/'-'!$C$174))+$H$18*LN($D1397/($C$26/'-'!$C$174))^2+$I$18*LN($D1397/($C$26/'-'!$C$174))^3)-273.15</f>
        <v>#VALUE!</v>
      </c>
      <c r="T1397" s="32" t="n">
        <f aca="false">+T1396+5/9*$C$20</f>
        <v>6720</v>
      </c>
      <c r="U1397" s="32" t="n">
        <f aca="false">+U1396+$C$20</f>
        <v>12128</v>
      </c>
      <c r="V1397" s="32" t="n">
        <f aca="false">+IF($C$36=3,AE1397,IF(T1397&lt;25.000001,X1397,+IF(T1397&lt;85.000001,+W1397,Y1397)))</f>
        <v>39.9175546307252</v>
      </c>
      <c r="W1397" s="135" t="n">
        <f aca="false">((1+$C$28/100)*(1+(3977*ABS(1/(273.15+T1397)-1/(273.15+$C$25)))/100)-1)*100</f>
        <v>13.8979262305329</v>
      </c>
      <c r="X1397" s="135" t="n">
        <f aca="false">((1+$C$28/100)*(1+(3977*ABS(1/(273.15+$T1397)-1/(273.15+$C$25)))/100)^2-1)*100</f>
        <v>28.4429465308506</v>
      </c>
      <c r="Y1397" s="135" t="n">
        <f aca="false">((1+$C$28/100)*(1+(3977*ABS(1/(273.15+$T1397)-1/(333.15+$C$25)))/100)*(1+(3977*ABS(1/(273.15+$T1397)-1/(273.15+$C$25)))/100)-1)*100</f>
        <v>25.8977408199453</v>
      </c>
      <c r="Z1397" s="32" t="e">
        <f aca="false">(-$G$14/(273.15+$B1397)^2-2*$H$14/(273.15+$B1397)^3-3*$I$14/(273.15+$B1397)^4)*100</f>
        <v>#VALUE!</v>
      </c>
      <c r="AA1397" s="135" t="e">
        <f aca="false">+K1397*(1-V1397/100)</f>
        <v>#VALUE!</v>
      </c>
      <c r="AB1397" s="135" t="e">
        <f aca="false">+K1397*(1+V1397/100)</f>
        <v>#VALUE!</v>
      </c>
      <c r="AC1397" s="135" t="e">
        <f aca="false">+Q1397</f>
        <v>#VALUE!</v>
      </c>
      <c r="AD1397" s="32" t="n">
        <f aca="false">100*(1+3*40*ABS(1/(273.15+T1397)-1/298.15)-1)</f>
        <v>38.5322323076487</v>
      </c>
      <c r="AE1397" s="32" t="n">
        <f aca="false">+(((1+$C$28/100)*(1+AD1397/100))-1)*100</f>
        <v>39.9175546307252</v>
      </c>
      <c r="AF1397" s="32"/>
      <c r="AG1397" s="35"/>
      <c r="AH1397" s="35"/>
      <c r="AI1397" s="35"/>
      <c r="AJ1397" s="35"/>
      <c r="AK1397" s="35"/>
      <c r="AL1397" s="35"/>
      <c r="AM1397" s="35"/>
      <c r="AN1397" s="35"/>
      <c r="AO1397" s="35"/>
      <c r="AP1397" s="35"/>
      <c r="AQ1397" s="35"/>
      <c r="AR1397" s="35"/>
      <c r="AS1397" s="35"/>
      <c r="AT1397" s="35"/>
      <c r="AU1397" s="35"/>
      <c r="AV1397" s="35"/>
      <c r="AW1397" s="93"/>
      <c r="AX1397" s="93"/>
      <c r="AY1397" s="93"/>
      <c r="AZ1397" s="93"/>
      <c r="BA1397" s="93"/>
      <c r="BB1397" s="93"/>
      <c r="BC1397" s="93"/>
      <c r="BD1397" s="93"/>
      <c r="BE1397" s="93"/>
      <c r="BF1397" s="93"/>
      <c r="BG1397" s="93"/>
      <c r="BH1397" s="93"/>
      <c r="BI1397" s="93"/>
      <c r="BJ1397" s="93"/>
      <c r="BK1397" s="93"/>
    </row>
    <row r="1398" s="39" customFormat="true" ht="12" hidden="false" customHeight="false" outlineLevel="0" collapsed="false">
      <c r="A1398" s="147" t="str">
        <f aca="false">+IF(T1398&lt;150.01,U1398,"")</f>
        <v/>
      </c>
      <c r="B1398" s="144" t="str">
        <f aca="false">+IF(T1398&lt;150.01,T1398,"")</f>
        <v/>
      </c>
      <c r="C1398" s="149" t="str">
        <f aca="false">+IF(T1398&lt;150.01,N1398,"")</f>
        <v/>
      </c>
      <c r="D1398" s="144" t="str">
        <f aca="false">+IF(T1398&lt;150.01,K1398,"")</f>
        <v/>
      </c>
      <c r="E1398" s="142" t="str">
        <f aca="false">+IF($T1398&lt;150.01,IF($D$14=3,AE1398,V1398),"")</f>
        <v/>
      </c>
      <c r="F1398" s="143" t="str">
        <f aca="false">+IF(T1398&lt;150.01,Z1398,"")</f>
        <v/>
      </c>
      <c r="G1398" s="142" t="str">
        <f aca="false">+IF($T1398&lt;150.01,+ABS(E1398/F1398),"")</f>
        <v/>
      </c>
      <c r="H1398" s="144" t="str">
        <f aca="false">+IF($T1398&lt;150.01,AA1398,"")</f>
        <v/>
      </c>
      <c r="I1398" s="144" t="str">
        <f aca="false">+IF($T1398&lt;150.01,AB1398,"")</f>
        <v/>
      </c>
      <c r="J1398" s="135" t="str">
        <f aca="false">+IF($T1398&lt;150.01,AC1398,"")</f>
        <v/>
      </c>
      <c r="K1398" s="135" t="e">
        <f aca="false">+IF($B1398&lt;25.0001,L1398,M1398)</f>
        <v>#VALUE!</v>
      </c>
      <c r="L1398" s="145" t="e">
        <f aca="false">+$C$26/'-'!$C$174*EXP($F$14+$G$14/(273.15+$B1398)+$H$14/(273.15+$B1398)^2+$I$14/(273.15+$B1398)^3)</f>
        <v>#VALUE!</v>
      </c>
      <c r="M1398" s="145" t="e">
        <f aca="false">+$C$26/'-'!$C$174*EXP($F$15+$G$15/(273.15+$B1398)+$H$15/(273.15+$B1398)^2+$I$15/(273.15+$B1398)^3)</f>
        <v>#VALUE!</v>
      </c>
      <c r="N1398" s="135" t="e">
        <f aca="false">+IF($B1398&lt;25.0001,O1398,P1398)</f>
        <v>#VALUE!</v>
      </c>
      <c r="O1398" s="146" t="e">
        <f aca="false">EXP($F$14+$G$14/(273.15+$B1398)+$H$14/(273.15+$B1398)^2+$I$14/(273.15+$B1398)^3)</f>
        <v>#VALUE!</v>
      </c>
      <c r="P1398" s="146" t="e">
        <f aca="false">EXP($F$15+$G$15/(273.15+$B1398)+$H$15/(273.15+$B1398)^2+$I$15/(273.15+$B1398)^3)</f>
        <v>#VALUE!</v>
      </c>
      <c r="Q1398" s="135" t="e">
        <f aca="false">+IF($B1398&lt;25.0001,R1398,S1398)</f>
        <v>#VALUE!</v>
      </c>
      <c r="R1398" s="135" t="e">
        <f aca="false">1/($F$17+$G$17*LN($D1398/($C$26/'-'!$C$174))+$H$17*LN($D1398/($C$26/'-'!$C$174))^2+$I$17*LN($D1398/($C$26/'-'!$C$174))^3)-273.15</f>
        <v>#VALUE!</v>
      </c>
      <c r="S1398" s="135" t="e">
        <f aca="false">1/($F$17+$G$18*LN($D1398/($C$26/'-'!$C$174))+$H$18*LN($D1398/($C$26/'-'!$C$174))^2+$I$18*LN($D1398/($C$26/'-'!$C$174))^3)-273.15</f>
        <v>#VALUE!</v>
      </c>
      <c r="T1398" s="32" t="n">
        <f aca="false">+T1397+5/9*$C$20</f>
        <v>6725</v>
      </c>
      <c r="U1398" s="32" t="n">
        <f aca="false">+U1397+$C$20</f>
        <v>12137</v>
      </c>
      <c r="V1398" s="32" t="n">
        <f aca="false">+IF($C$36=3,AE1398,IF(T1398&lt;25.000001,X1398,+IF(T1398&lt;85.000001,+W1398,Y1398)))</f>
        <v>39.9187929040958</v>
      </c>
      <c r="W1398" s="135" t="n">
        <f aca="false">((1+$C$28/100)*(1+(3977*ABS(1/(273.15+T1398)-1/(273.15+$C$25)))/100)-1)*100</f>
        <v>13.8983366149657</v>
      </c>
      <c r="X1398" s="135" t="n">
        <f aca="false">((1+$C$28/100)*(1+(3977*ABS(1/(273.15+$T1398)-1/(273.15+$C$25)))/100)^2-1)*100</f>
        <v>28.4438721154064</v>
      </c>
      <c r="Y1398" s="135" t="n">
        <f aca="false">((1+$C$28/100)*(1+(3977*ABS(1/(273.15+$T1398)-1/(333.15+$C$25)))/100)*(1+(3977*ABS(1/(273.15+$T1398)-1/(273.15+$C$25)))/100)-1)*100</f>
        <v>25.8986572338969</v>
      </c>
      <c r="Z1398" s="32" t="e">
        <f aca="false">(-$G$14/(273.15+$B1398)^2-2*$H$14/(273.15+$B1398)^3-3*$I$14/(273.15+$B1398)^4)*100</f>
        <v>#VALUE!</v>
      </c>
      <c r="AA1398" s="135" t="e">
        <f aca="false">+K1398*(1-V1398/100)</f>
        <v>#VALUE!</v>
      </c>
      <c r="AB1398" s="135" t="e">
        <f aca="false">+K1398*(1+V1398/100)</f>
        <v>#VALUE!</v>
      </c>
      <c r="AC1398" s="135" t="e">
        <f aca="false">+Q1398</f>
        <v>#VALUE!</v>
      </c>
      <c r="AD1398" s="32" t="n">
        <f aca="false">100*(1+3*40*ABS(1/(273.15+T1398)-1/298.15)-1)</f>
        <v>38.5334583208869</v>
      </c>
      <c r="AE1398" s="32" t="n">
        <f aca="false">+(((1+$C$28/100)*(1+AD1398/100))-1)*100</f>
        <v>39.9187929040958</v>
      </c>
      <c r="AF1398" s="32"/>
      <c r="AG1398" s="35"/>
      <c r="AH1398" s="35"/>
      <c r="AI1398" s="35"/>
      <c r="AJ1398" s="35"/>
      <c r="AK1398" s="35"/>
      <c r="AL1398" s="35"/>
      <c r="AM1398" s="35"/>
      <c r="AN1398" s="35"/>
      <c r="AO1398" s="35"/>
      <c r="AP1398" s="35"/>
      <c r="AQ1398" s="35"/>
      <c r="AR1398" s="35"/>
      <c r="AS1398" s="35"/>
      <c r="AT1398" s="35"/>
      <c r="AU1398" s="35"/>
      <c r="AV1398" s="35"/>
      <c r="AW1398" s="93"/>
      <c r="AX1398" s="93"/>
      <c r="AY1398" s="93"/>
      <c r="AZ1398" s="93"/>
      <c r="BA1398" s="93"/>
      <c r="BB1398" s="93"/>
      <c r="BC1398" s="93"/>
      <c r="BD1398" s="93"/>
      <c r="BE1398" s="93"/>
      <c r="BF1398" s="93"/>
      <c r="BG1398" s="93"/>
      <c r="BH1398" s="93"/>
      <c r="BI1398" s="93"/>
      <c r="BJ1398" s="93"/>
      <c r="BK1398" s="93"/>
    </row>
    <row r="1399" s="39" customFormat="true" ht="12" hidden="false" customHeight="false" outlineLevel="0" collapsed="false">
      <c r="A1399" s="147" t="str">
        <f aca="false">+IF(T1399&lt;150.01,U1399,"")</f>
        <v/>
      </c>
      <c r="B1399" s="144" t="str">
        <f aca="false">+IF(T1399&lt;150.01,T1399,"")</f>
        <v/>
      </c>
      <c r="C1399" s="149" t="str">
        <f aca="false">+IF(T1399&lt;150.01,N1399,"")</f>
        <v/>
      </c>
      <c r="D1399" s="144" t="str">
        <f aca="false">+IF(T1399&lt;150.01,K1399,"")</f>
        <v/>
      </c>
      <c r="E1399" s="142" t="str">
        <f aca="false">+IF($T1399&lt;150.01,IF($D$14=3,AE1399,V1399),"")</f>
        <v/>
      </c>
      <c r="F1399" s="143" t="str">
        <f aca="false">+IF(T1399&lt;150.01,Z1399,"")</f>
        <v/>
      </c>
      <c r="G1399" s="142" t="str">
        <f aca="false">+IF($T1399&lt;150.01,+ABS(E1399/F1399),"")</f>
        <v/>
      </c>
      <c r="H1399" s="144" t="str">
        <f aca="false">+IF($T1399&lt;150.01,AA1399,"")</f>
        <v/>
      </c>
      <c r="I1399" s="144" t="str">
        <f aca="false">+IF($T1399&lt;150.01,AB1399,"")</f>
        <v/>
      </c>
      <c r="J1399" s="135" t="str">
        <f aca="false">+IF($T1399&lt;150.01,AC1399,"")</f>
        <v/>
      </c>
      <c r="K1399" s="135" t="e">
        <f aca="false">+IF($B1399&lt;25.0001,L1399,M1399)</f>
        <v>#VALUE!</v>
      </c>
      <c r="L1399" s="145" t="e">
        <f aca="false">+$C$26/'-'!$C$174*EXP($F$14+$G$14/(273.15+$B1399)+$H$14/(273.15+$B1399)^2+$I$14/(273.15+$B1399)^3)</f>
        <v>#VALUE!</v>
      </c>
      <c r="M1399" s="145" t="e">
        <f aca="false">+$C$26/'-'!$C$174*EXP($F$15+$G$15/(273.15+$B1399)+$H$15/(273.15+$B1399)^2+$I$15/(273.15+$B1399)^3)</f>
        <v>#VALUE!</v>
      </c>
      <c r="N1399" s="135" t="e">
        <f aca="false">+IF($B1399&lt;25.0001,O1399,P1399)</f>
        <v>#VALUE!</v>
      </c>
      <c r="O1399" s="146" t="e">
        <f aca="false">EXP($F$14+$G$14/(273.15+$B1399)+$H$14/(273.15+$B1399)^2+$I$14/(273.15+$B1399)^3)</f>
        <v>#VALUE!</v>
      </c>
      <c r="P1399" s="146" t="e">
        <f aca="false">EXP($F$15+$G$15/(273.15+$B1399)+$H$15/(273.15+$B1399)^2+$I$15/(273.15+$B1399)^3)</f>
        <v>#VALUE!</v>
      </c>
      <c r="Q1399" s="135" t="e">
        <f aca="false">+IF($B1399&lt;25.0001,R1399,S1399)</f>
        <v>#VALUE!</v>
      </c>
      <c r="R1399" s="135" t="e">
        <f aca="false">1/($F$17+$G$17*LN($D1399/($C$26/'-'!$C$174))+$H$17*LN($D1399/($C$26/'-'!$C$174))^2+$I$17*LN($D1399/($C$26/'-'!$C$174))^3)-273.15</f>
        <v>#VALUE!</v>
      </c>
      <c r="S1399" s="135" t="e">
        <f aca="false">1/($F$17+$G$18*LN($D1399/($C$26/'-'!$C$174))+$H$18*LN($D1399/($C$26/'-'!$C$174))^2+$I$18*LN($D1399/($C$26/'-'!$C$174))^3)-273.15</f>
        <v>#VALUE!</v>
      </c>
      <c r="T1399" s="32" t="n">
        <f aca="false">+T1398+5/9*$C$20</f>
        <v>6730</v>
      </c>
      <c r="U1399" s="32" t="n">
        <f aca="false">+U1398+$C$20</f>
        <v>12146</v>
      </c>
      <c r="V1399" s="32" t="n">
        <f aca="false">+IF($C$36=3,AE1399,IF(T1399&lt;25.000001,X1399,+IF(T1399&lt;85.000001,+W1399,Y1399)))</f>
        <v>39.9200294093</v>
      </c>
      <c r="W1399" s="135" t="n">
        <f aca="false">((1+$C$28/100)*(1+(3977*ABS(1/(273.15+T1399)-1/(273.15+$C$25)))/100)-1)*100</f>
        <v>13.8987464133989</v>
      </c>
      <c r="X1399" s="135" t="n">
        <f aca="false">((1+$C$28/100)*(1+(3977*ABS(1/(273.15+$T1399)-1/(273.15+$C$25)))/100)^2-1)*100</f>
        <v>28.4447963816212</v>
      </c>
      <c r="Y1399" s="135" t="n">
        <f aca="false">((1+$C$28/100)*(1+(3977*ABS(1/(273.15+$T1399)-1/(333.15+$C$25)))/100)*(1+(3977*ABS(1/(273.15+$T1399)-1/(273.15+$C$25)))/100)-1)*100</f>
        <v>25.8995723426025</v>
      </c>
      <c r="Z1399" s="32" t="e">
        <f aca="false">(-$G$14/(273.15+$B1399)^2-2*$H$14/(273.15+$B1399)^3-3*$I$14/(273.15+$B1399)^4)*100</f>
        <v>#VALUE!</v>
      </c>
      <c r="AA1399" s="135" t="e">
        <f aca="false">+K1399*(1-V1399/100)</f>
        <v>#VALUE!</v>
      </c>
      <c r="AB1399" s="135" t="e">
        <f aca="false">+K1399*(1+V1399/100)</f>
        <v>#VALUE!</v>
      </c>
      <c r="AC1399" s="135" t="e">
        <f aca="false">+Q1399</f>
        <v>#VALUE!</v>
      </c>
      <c r="AD1399" s="32" t="n">
        <f aca="false">100*(1+3*40*ABS(1/(273.15+T1399)-1/298.15)-1)</f>
        <v>38.5346825834654</v>
      </c>
      <c r="AE1399" s="32" t="n">
        <f aca="false">+(((1+$C$28/100)*(1+AD1399/100))-1)*100</f>
        <v>39.9200294093</v>
      </c>
      <c r="AF1399" s="32"/>
      <c r="AG1399" s="35"/>
      <c r="AH1399" s="35"/>
      <c r="AI1399" s="35"/>
      <c r="AJ1399" s="35"/>
      <c r="AK1399" s="35"/>
      <c r="AL1399" s="35"/>
      <c r="AM1399" s="35"/>
      <c r="AN1399" s="35"/>
      <c r="AO1399" s="35"/>
      <c r="AP1399" s="35"/>
      <c r="AQ1399" s="35"/>
      <c r="AR1399" s="35"/>
      <c r="AS1399" s="35"/>
      <c r="AT1399" s="35"/>
      <c r="AU1399" s="35"/>
      <c r="AV1399" s="35"/>
      <c r="AW1399" s="93"/>
      <c r="AX1399" s="93"/>
      <c r="AY1399" s="93"/>
      <c r="AZ1399" s="93"/>
      <c r="BA1399" s="93"/>
      <c r="BB1399" s="93"/>
      <c r="BC1399" s="93"/>
      <c r="BD1399" s="93"/>
      <c r="BE1399" s="93"/>
      <c r="BF1399" s="93"/>
      <c r="BG1399" s="93"/>
      <c r="BH1399" s="93"/>
      <c r="BI1399" s="93"/>
      <c r="BJ1399" s="93"/>
      <c r="BK1399" s="93"/>
    </row>
    <row r="1400" s="39" customFormat="true" ht="12" hidden="false" customHeight="false" outlineLevel="0" collapsed="false">
      <c r="A1400" s="147" t="str">
        <f aca="false">+IF(T1400&lt;150.01,U1400,"")</f>
        <v/>
      </c>
      <c r="B1400" s="144" t="str">
        <f aca="false">+IF(T1400&lt;150.01,T1400,"")</f>
        <v/>
      </c>
      <c r="C1400" s="149" t="str">
        <f aca="false">+IF(T1400&lt;150.01,N1400,"")</f>
        <v/>
      </c>
      <c r="D1400" s="144" t="str">
        <f aca="false">+IF(T1400&lt;150.01,K1400,"")</f>
        <v/>
      </c>
      <c r="E1400" s="142" t="str">
        <f aca="false">+IF($T1400&lt;150.01,IF($D$14=3,AE1400,V1400),"")</f>
        <v/>
      </c>
      <c r="F1400" s="143" t="str">
        <f aca="false">+IF(T1400&lt;150.01,Z1400,"")</f>
        <v/>
      </c>
      <c r="G1400" s="142" t="str">
        <f aca="false">+IF($T1400&lt;150.01,+ABS(E1400/F1400),"")</f>
        <v/>
      </c>
      <c r="H1400" s="144" t="str">
        <f aca="false">+IF($T1400&lt;150.01,AA1400,"")</f>
        <v/>
      </c>
      <c r="I1400" s="144" t="str">
        <f aca="false">+IF($T1400&lt;150.01,AB1400,"")</f>
        <v/>
      </c>
      <c r="J1400" s="135" t="str">
        <f aca="false">+IF($T1400&lt;150.01,AC1400,"")</f>
        <v/>
      </c>
      <c r="K1400" s="135" t="e">
        <f aca="false">+IF($B1400&lt;25.0001,L1400,M1400)</f>
        <v>#VALUE!</v>
      </c>
      <c r="L1400" s="145" t="e">
        <f aca="false">+$C$26/'-'!$C$174*EXP($F$14+$G$14/(273.15+$B1400)+$H$14/(273.15+$B1400)^2+$I$14/(273.15+$B1400)^3)</f>
        <v>#VALUE!</v>
      </c>
      <c r="M1400" s="145" t="e">
        <f aca="false">+$C$26/'-'!$C$174*EXP($F$15+$G$15/(273.15+$B1400)+$H$15/(273.15+$B1400)^2+$I$15/(273.15+$B1400)^3)</f>
        <v>#VALUE!</v>
      </c>
      <c r="N1400" s="135" t="e">
        <f aca="false">+IF($B1400&lt;25.0001,O1400,P1400)</f>
        <v>#VALUE!</v>
      </c>
      <c r="O1400" s="146" t="e">
        <f aca="false">EXP($F$14+$G$14/(273.15+$B1400)+$H$14/(273.15+$B1400)^2+$I$14/(273.15+$B1400)^3)</f>
        <v>#VALUE!</v>
      </c>
      <c r="P1400" s="146" t="e">
        <f aca="false">EXP($F$15+$G$15/(273.15+$B1400)+$H$15/(273.15+$B1400)^2+$I$15/(273.15+$B1400)^3)</f>
        <v>#VALUE!</v>
      </c>
      <c r="Q1400" s="135" t="e">
        <f aca="false">+IF($B1400&lt;25.0001,R1400,S1400)</f>
        <v>#VALUE!</v>
      </c>
      <c r="R1400" s="135" t="e">
        <f aca="false">1/($F$17+$G$17*LN($D1400/($C$26/'-'!$C$174))+$H$17*LN($D1400/($C$26/'-'!$C$174))^2+$I$17*LN($D1400/($C$26/'-'!$C$174))^3)-273.15</f>
        <v>#VALUE!</v>
      </c>
      <c r="S1400" s="135" t="e">
        <f aca="false">1/($F$17+$G$18*LN($D1400/($C$26/'-'!$C$174))+$H$18*LN($D1400/($C$26/'-'!$C$174))^2+$I$18*LN($D1400/($C$26/'-'!$C$174))^3)-273.15</f>
        <v>#VALUE!</v>
      </c>
      <c r="T1400" s="32" t="n">
        <f aca="false">+T1399+5/9*$C$20</f>
        <v>6735</v>
      </c>
      <c r="U1400" s="32" t="n">
        <f aca="false">+U1399+$C$20</f>
        <v>12155</v>
      </c>
      <c r="V1400" s="32" t="n">
        <f aca="false">+IF($C$36=3,AE1400,IF(T1400&lt;25.000001,X1400,+IF(T1400&lt;85.000001,+W1400,Y1400)))</f>
        <v>39.9212641501225</v>
      </c>
      <c r="W1400" s="135" t="n">
        <f aca="false">((1+$C$28/100)*(1+(3977*ABS(1/(273.15+T1400)-1/(273.15+$C$25)))/100)-1)*100</f>
        <v>13.8991556270864</v>
      </c>
      <c r="X1400" s="135" t="n">
        <f aca="false">((1+$C$28/100)*(1+(3977*ABS(1/(273.15+$T1400)-1/(273.15+$C$25)))/100)^2-1)*100</f>
        <v>28.4457193323095</v>
      </c>
      <c r="Y1400" s="135" t="n">
        <f aca="false">((1+$C$28/100)*(1+(3977*ABS(1/(273.15+$T1400)-1/(333.15+$C$25)))/100)*(1+(3977*ABS(1/(273.15+$T1400)-1/(273.15+$C$25)))/100)-1)*100</f>
        <v>25.9004861488484</v>
      </c>
      <c r="Z1400" s="32" t="e">
        <f aca="false">(-$G$14/(273.15+$B1400)^2-2*$H$14/(273.15+$B1400)^3-3*$I$14/(273.15+$B1400)^4)*100</f>
        <v>#VALUE!</v>
      </c>
      <c r="AA1400" s="135" t="e">
        <f aca="false">+K1400*(1-V1400/100)</f>
        <v>#VALUE!</v>
      </c>
      <c r="AB1400" s="135" t="e">
        <f aca="false">+K1400*(1+V1400/100)</f>
        <v>#VALUE!</v>
      </c>
      <c r="AC1400" s="135" t="e">
        <f aca="false">+Q1400</f>
        <v>#VALUE!</v>
      </c>
      <c r="AD1400" s="32" t="n">
        <f aca="false">100*(1+3*40*ABS(1/(273.15+T1400)-1/298.15)-1)</f>
        <v>38.5359050991312</v>
      </c>
      <c r="AE1400" s="32" t="n">
        <f aca="false">+(((1+$C$28/100)*(1+AD1400/100))-1)*100</f>
        <v>39.9212641501225</v>
      </c>
      <c r="AF1400" s="32"/>
      <c r="AG1400" s="35"/>
      <c r="AH1400" s="35"/>
      <c r="AI1400" s="35"/>
      <c r="AJ1400" s="35"/>
      <c r="AK1400" s="35"/>
      <c r="AL1400" s="35"/>
      <c r="AM1400" s="35"/>
      <c r="AN1400" s="35"/>
      <c r="AO1400" s="35"/>
      <c r="AP1400" s="35"/>
      <c r="AQ1400" s="35"/>
      <c r="AR1400" s="35"/>
      <c r="AS1400" s="35"/>
      <c r="AT1400" s="35"/>
      <c r="AU1400" s="35"/>
      <c r="AV1400" s="35"/>
      <c r="AW1400" s="93"/>
      <c r="AX1400" s="93"/>
      <c r="AY1400" s="93"/>
      <c r="AZ1400" s="93"/>
      <c r="BA1400" s="93"/>
      <c r="BB1400" s="93"/>
      <c r="BC1400" s="93"/>
      <c r="BD1400" s="93"/>
      <c r="BE1400" s="93"/>
      <c r="BF1400" s="93"/>
      <c r="BG1400" s="93"/>
      <c r="BH1400" s="93"/>
      <c r="BI1400" s="93"/>
      <c r="BJ1400" s="93"/>
      <c r="BK1400" s="93"/>
    </row>
    <row r="1401" s="39" customFormat="true" ht="12" hidden="false" customHeight="false" outlineLevel="0" collapsed="false">
      <c r="A1401" s="147" t="str">
        <f aca="false">+IF(T1401&lt;150.01,U1401,"")</f>
        <v/>
      </c>
      <c r="B1401" s="144" t="str">
        <f aca="false">+IF(T1401&lt;150.01,T1401,"")</f>
        <v/>
      </c>
      <c r="C1401" s="149" t="str">
        <f aca="false">+IF(T1401&lt;150.01,N1401,"")</f>
        <v/>
      </c>
      <c r="D1401" s="144" t="str">
        <f aca="false">+IF(T1401&lt;150.01,K1401,"")</f>
        <v/>
      </c>
      <c r="E1401" s="142" t="str">
        <f aca="false">+IF($T1401&lt;150.01,IF($D$14=3,AE1401,V1401),"")</f>
        <v/>
      </c>
      <c r="F1401" s="143" t="str">
        <f aca="false">+IF(T1401&lt;150.01,Z1401,"")</f>
        <v/>
      </c>
      <c r="G1401" s="142" t="str">
        <f aca="false">+IF($T1401&lt;150.01,+ABS(E1401/F1401),"")</f>
        <v/>
      </c>
      <c r="H1401" s="144" t="str">
        <f aca="false">+IF($T1401&lt;150.01,AA1401,"")</f>
        <v/>
      </c>
      <c r="I1401" s="144" t="str">
        <f aca="false">+IF($T1401&lt;150.01,AB1401,"")</f>
        <v/>
      </c>
      <c r="J1401" s="135" t="str">
        <f aca="false">+IF($T1401&lt;150.01,AC1401,"")</f>
        <v/>
      </c>
      <c r="K1401" s="135" t="e">
        <f aca="false">+IF($B1401&lt;25.0001,L1401,M1401)</f>
        <v>#VALUE!</v>
      </c>
      <c r="L1401" s="145" t="e">
        <f aca="false">+$C$26/'-'!$C$174*EXP($F$14+$G$14/(273.15+$B1401)+$H$14/(273.15+$B1401)^2+$I$14/(273.15+$B1401)^3)</f>
        <v>#VALUE!</v>
      </c>
      <c r="M1401" s="145" t="e">
        <f aca="false">+$C$26/'-'!$C$174*EXP($F$15+$G$15/(273.15+$B1401)+$H$15/(273.15+$B1401)^2+$I$15/(273.15+$B1401)^3)</f>
        <v>#VALUE!</v>
      </c>
      <c r="N1401" s="135" t="e">
        <f aca="false">+IF($B1401&lt;25.0001,O1401,P1401)</f>
        <v>#VALUE!</v>
      </c>
      <c r="O1401" s="146" t="e">
        <f aca="false">EXP($F$14+$G$14/(273.15+$B1401)+$H$14/(273.15+$B1401)^2+$I$14/(273.15+$B1401)^3)</f>
        <v>#VALUE!</v>
      </c>
      <c r="P1401" s="146" t="e">
        <f aca="false">EXP($F$15+$G$15/(273.15+$B1401)+$H$15/(273.15+$B1401)^2+$I$15/(273.15+$B1401)^3)</f>
        <v>#VALUE!</v>
      </c>
      <c r="Q1401" s="135" t="e">
        <f aca="false">+IF($B1401&lt;25.0001,R1401,S1401)</f>
        <v>#VALUE!</v>
      </c>
      <c r="R1401" s="135" t="e">
        <f aca="false">1/($F$17+$G$17*LN($D1401/($C$26/'-'!$C$174))+$H$17*LN($D1401/($C$26/'-'!$C$174))^2+$I$17*LN($D1401/($C$26/'-'!$C$174))^3)-273.15</f>
        <v>#VALUE!</v>
      </c>
      <c r="S1401" s="135" t="e">
        <f aca="false">1/($F$17+$G$18*LN($D1401/($C$26/'-'!$C$174))+$H$18*LN($D1401/($C$26/'-'!$C$174))^2+$I$18*LN($D1401/($C$26/'-'!$C$174))^3)-273.15</f>
        <v>#VALUE!</v>
      </c>
      <c r="T1401" s="32" t="n">
        <f aca="false">+T1400+5/9*$C$20</f>
        <v>6740</v>
      </c>
      <c r="U1401" s="32" t="n">
        <f aca="false">+U1400+$C$20</f>
        <v>12164</v>
      </c>
      <c r="V1401" s="32" t="n">
        <f aca="false">+IF($C$36=3,AE1401,IF(T1401&lt;25.000001,X1401,+IF(T1401&lt;85.000001,+W1401,Y1401)))</f>
        <v>39.922497130337</v>
      </c>
      <c r="W1401" s="135" t="n">
        <f aca="false">((1+$C$28/100)*(1+(3977*ABS(1/(273.15+T1401)-1/(273.15+$C$25)))/100)-1)*100</f>
        <v>13.8995642572792</v>
      </c>
      <c r="X1401" s="135" t="n">
        <f aca="false">((1+$C$28/100)*(1+(3977*ABS(1/(273.15+$T1401)-1/(273.15+$C$25)))/100)^2-1)*100</f>
        <v>28.4466409702779</v>
      </c>
      <c r="Y1401" s="135" t="n">
        <f aca="false">((1+$C$28/100)*(1+(3977*ABS(1/(273.15+$T1401)-1/(333.15+$C$25)))/100)*(1+(3977*ABS(1/(273.15+$T1401)-1/(273.15+$C$25)))/100)-1)*100</f>
        <v>25.9013986554136</v>
      </c>
      <c r="Z1401" s="32" t="e">
        <f aca="false">(-$G$14/(273.15+$B1401)^2-2*$H$14/(273.15+$B1401)^3-3*$I$14/(273.15+$B1401)^4)*100</f>
        <v>#VALUE!</v>
      </c>
      <c r="AA1401" s="135" t="e">
        <f aca="false">+K1401*(1-V1401/100)</f>
        <v>#VALUE!</v>
      </c>
      <c r="AB1401" s="135" t="e">
        <f aca="false">+K1401*(1+V1401/100)</f>
        <v>#VALUE!</v>
      </c>
      <c r="AC1401" s="135" t="e">
        <f aca="false">+Q1401</f>
        <v>#VALUE!</v>
      </c>
      <c r="AD1401" s="32" t="n">
        <f aca="false">100*(1+3*40*ABS(1/(273.15+T1401)-1/298.15)-1)</f>
        <v>38.5371258716208</v>
      </c>
      <c r="AE1401" s="32" t="n">
        <f aca="false">+(((1+$C$28/100)*(1+AD1401/100))-1)*100</f>
        <v>39.922497130337</v>
      </c>
      <c r="AF1401" s="32"/>
      <c r="AG1401" s="35"/>
      <c r="AH1401" s="35"/>
      <c r="AI1401" s="35"/>
      <c r="AJ1401" s="35"/>
      <c r="AK1401" s="35"/>
      <c r="AL1401" s="35"/>
      <c r="AM1401" s="35"/>
      <c r="AN1401" s="35"/>
      <c r="AO1401" s="35"/>
      <c r="AP1401" s="35"/>
      <c r="AQ1401" s="35"/>
      <c r="AR1401" s="35"/>
      <c r="AS1401" s="35"/>
      <c r="AT1401" s="35"/>
      <c r="AU1401" s="35"/>
      <c r="AV1401" s="35"/>
      <c r="AW1401" s="93"/>
      <c r="AX1401" s="93"/>
      <c r="AY1401" s="93"/>
      <c r="AZ1401" s="93"/>
      <c r="BA1401" s="93"/>
      <c r="BB1401" s="93"/>
      <c r="BC1401" s="93"/>
      <c r="BD1401" s="93"/>
      <c r="BE1401" s="93"/>
      <c r="BF1401" s="93"/>
      <c r="BG1401" s="93"/>
      <c r="BH1401" s="93"/>
      <c r="BI1401" s="93"/>
      <c r="BJ1401" s="93"/>
      <c r="BK1401" s="93"/>
    </row>
    <row r="1402" s="39" customFormat="true" ht="12" hidden="false" customHeight="false" outlineLevel="0" collapsed="false">
      <c r="A1402" s="147" t="str">
        <f aca="false">+IF(T1402&lt;150.01,U1402,"")</f>
        <v/>
      </c>
      <c r="B1402" s="144" t="str">
        <f aca="false">+IF(T1402&lt;150.01,T1402,"")</f>
        <v/>
      </c>
      <c r="C1402" s="149" t="str">
        <f aca="false">+IF(T1402&lt;150.01,N1402,"")</f>
        <v/>
      </c>
      <c r="D1402" s="144" t="str">
        <f aca="false">+IF(T1402&lt;150.01,K1402,"")</f>
        <v/>
      </c>
      <c r="E1402" s="142" t="str">
        <f aca="false">+IF($T1402&lt;150.01,IF($D$14=3,AE1402,V1402),"")</f>
        <v/>
      </c>
      <c r="F1402" s="143" t="str">
        <f aca="false">+IF(T1402&lt;150.01,Z1402,"")</f>
        <v/>
      </c>
      <c r="G1402" s="142" t="str">
        <f aca="false">+IF($T1402&lt;150.01,+ABS(E1402/F1402),"")</f>
        <v/>
      </c>
      <c r="H1402" s="144" t="str">
        <f aca="false">+IF($T1402&lt;150.01,AA1402,"")</f>
        <v/>
      </c>
      <c r="I1402" s="144" t="str">
        <f aca="false">+IF($T1402&lt;150.01,AB1402,"")</f>
        <v/>
      </c>
      <c r="J1402" s="135" t="str">
        <f aca="false">+IF($T1402&lt;150.01,AC1402,"")</f>
        <v/>
      </c>
      <c r="K1402" s="135" t="e">
        <f aca="false">+IF($B1402&lt;25.0001,L1402,M1402)</f>
        <v>#VALUE!</v>
      </c>
      <c r="L1402" s="145" t="e">
        <f aca="false">+$C$26/'-'!$C$174*EXP($F$14+$G$14/(273.15+$B1402)+$H$14/(273.15+$B1402)^2+$I$14/(273.15+$B1402)^3)</f>
        <v>#VALUE!</v>
      </c>
      <c r="M1402" s="145" t="e">
        <f aca="false">+$C$26/'-'!$C$174*EXP($F$15+$G$15/(273.15+$B1402)+$H$15/(273.15+$B1402)^2+$I$15/(273.15+$B1402)^3)</f>
        <v>#VALUE!</v>
      </c>
      <c r="N1402" s="135" t="e">
        <f aca="false">+IF($B1402&lt;25.0001,O1402,P1402)</f>
        <v>#VALUE!</v>
      </c>
      <c r="O1402" s="146" t="e">
        <f aca="false">EXP($F$14+$G$14/(273.15+$B1402)+$H$14/(273.15+$B1402)^2+$I$14/(273.15+$B1402)^3)</f>
        <v>#VALUE!</v>
      </c>
      <c r="P1402" s="146" t="e">
        <f aca="false">EXP($F$15+$G$15/(273.15+$B1402)+$H$15/(273.15+$B1402)^2+$I$15/(273.15+$B1402)^3)</f>
        <v>#VALUE!</v>
      </c>
      <c r="Q1402" s="135" t="e">
        <f aca="false">+IF($B1402&lt;25.0001,R1402,S1402)</f>
        <v>#VALUE!</v>
      </c>
      <c r="R1402" s="135" t="e">
        <f aca="false">1/($F$17+$G$17*LN($D1402/($C$26/'-'!$C$174))+$H$17*LN($D1402/($C$26/'-'!$C$174))^2+$I$17*LN($D1402/($C$26/'-'!$C$174))^3)-273.15</f>
        <v>#VALUE!</v>
      </c>
      <c r="S1402" s="135" t="e">
        <f aca="false">1/($F$17+$G$18*LN($D1402/($C$26/'-'!$C$174))+$H$18*LN($D1402/($C$26/'-'!$C$174))^2+$I$18*LN($D1402/($C$26/'-'!$C$174))^3)-273.15</f>
        <v>#VALUE!</v>
      </c>
      <c r="T1402" s="32" t="n">
        <f aca="false">+T1401+5/9*$C$20</f>
        <v>6745</v>
      </c>
      <c r="U1402" s="32" t="n">
        <f aca="false">+U1401+$C$20</f>
        <v>12173</v>
      </c>
      <c r="V1402" s="32" t="n">
        <f aca="false">+IF($C$36=3,AE1402,IF(T1402&lt;25.000001,X1402,+IF(T1402&lt;85.000001,+W1402,Y1402)))</f>
        <v>39.9237283537064</v>
      </c>
      <c r="W1402" s="135" t="n">
        <f aca="false">((1+$C$28/100)*(1+(3977*ABS(1/(273.15+T1402)-1/(273.15+$C$25)))/100)-1)*100</f>
        <v>13.8999723052242</v>
      </c>
      <c r="X1402" s="135" t="n">
        <f aca="false">((1+$C$28/100)*(1+(3977*ABS(1/(273.15+$T1402)-1/(273.15+$C$25)))/100)^2-1)*100</f>
        <v>28.4475612983251</v>
      </c>
      <c r="Y1402" s="135" t="n">
        <f aca="false">((1+$C$28/100)*(1+(3977*ABS(1/(273.15+$T1402)-1/(333.15+$C$25)))/100)*(1+(3977*ABS(1/(273.15+$T1402)-1/(273.15+$C$25)))/100)-1)*100</f>
        <v>25.9023098650686</v>
      </c>
      <c r="Z1402" s="32" t="e">
        <f aca="false">(-$G$14/(273.15+$B1402)^2-2*$H$14/(273.15+$B1402)^3-3*$I$14/(273.15+$B1402)^4)*100</f>
        <v>#VALUE!</v>
      </c>
      <c r="AA1402" s="135" t="e">
        <f aca="false">+K1402*(1-V1402/100)</f>
        <v>#VALUE!</v>
      </c>
      <c r="AB1402" s="135" t="e">
        <f aca="false">+K1402*(1+V1402/100)</f>
        <v>#VALUE!</v>
      </c>
      <c r="AC1402" s="135" t="e">
        <f aca="false">+Q1402</f>
        <v>#VALUE!</v>
      </c>
      <c r="AD1402" s="32" t="n">
        <f aca="false">100*(1+3*40*ABS(1/(273.15+T1402)-1/298.15)-1)</f>
        <v>38.5383449046598</v>
      </c>
      <c r="AE1402" s="32" t="n">
        <f aca="false">+(((1+$C$28/100)*(1+AD1402/100))-1)*100</f>
        <v>39.9237283537064</v>
      </c>
      <c r="AF1402" s="32"/>
      <c r="AG1402" s="35"/>
      <c r="AH1402" s="35"/>
      <c r="AI1402" s="35"/>
      <c r="AJ1402" s="35"/>
      <c r="AK1402" s="35"/>
      <c r="AL1402" s="35"/>
      <c r="AM1402" s="35"/>
      <c r="AN1402" s="35"/>
      <c r="AO1402" s="35"/>
      <c r="AP1402" s="35"/>
      <c r="AQ1402" s="35"/>
      <c r="AR1402" s="35"/>
      <c r="AS1402" s="35"/>
      <c r="AT1402" s="35"/>
      <c r="AU1402" s="35"/>
      <c r="AV1402" s="35"/>
      <c r="AW1402" s="93"/>
      <c r="AX1402" s="93"/>
      <c r="AY1402" s="93"/>
      <c r="AZ1402" s="93"/>
      <c r="BA1402" s="93"/>
      <c r="BB1402" s="93"/>
      <c r="BC1402" s="93"/>
      <c r="BD1402" s="93"/>
      <c r="BE1402" s="93"/>
      <c r="BF1402" s="93"/>
      <c r="BG1402" s="93"/>
      <c r="BH1402" s="93"/>
      <c r="BI1402" s="93"/>
      <c r="BJ1402" s="93"/>
      <c r="BK1402" s="93"/>
    </row>
    <row r="1403" s="39" customFormat="true" ht="12" hidden="false" customHeight="false" outlineLevel="0" collapsed="false">
      <c r="A1403" s="147" t="str">
        <f aca="false">+IF(T1403&lt;150.01,U1403,"")</f>
        <v/>
      </c>
      <c r="B1403" s="144" t="str">
        <f aca="false">+IF(T1403&lt;150.01,T1403,"")</f>
        <v/>
      </c>
      <c r="C1403" s="149" t="str">
        <f aca="false">+IF(T1403&lt;150.01,N1403,"")</f>
        <v/>
      </c>
      <c r="D1403" s="144" t="str">
        <f aca="false">+IF(T1403&lt;150.01,K1403,"")</f>
        <v/>
      </c>
      <c r="E1403" s="142" t="str">
        <f aca="false">+IF($T1403&lt;150.01,IF($D$14=3,AE1403,V1403),"")</f>
        <v/>
      </c>
      <c r="F1403" s="143" t="str">
        <f aca="false">+IF(T1403&lt;150.01,Z1403,"")</f>
        <v/>
      </c>
      <c r="G1403" s="142" t="str">
        <f aca="false">+IF($T1403&lt;150.01,+ABS(E1403/F1403),"")</f>
        <v/>
      </c>
      <c r="H1403" s="144" t="str">
        <f aca="false">+IF($T1403&lt;150.01,AA1403,"")</f>
        <v/>
      </c>
      <c r="I1403" s="144" t="str">
        <f aca="false">+IF($T1403&lt;150.01,AB1403,"")</f>
        <v/>
      </c>
      <c r="J1403" s="135" t="str">
        <f aca="false">+IF($T1403&lt;150.01,AC1403,"")</f>
        <v/>
      </c>
      <c r="K1403" s="135" t="e">
        <f aca="false">+IF($B1403&lt;25.0001,L1403,M1403)</f>
        <v>#VALUE!</v>
      </c>
      <c r="L1403" s="145" t="e">
        <f aca="false">+$C$26/'-'!$C$174*EXP($F$14+$G$14/(273.15+$B1403)+$H$14/(273.15+$B1403)^2+$I$14/(273.15+$B1403)^3)</f>
        <v>#VALUE!</v>
      </c>
      <c r="M1403" s="145" t="e">
        <f aca="false">+$C$26/'-'!$C$174*EXP($F$15+$G$15/(273.15+$B1403)+$H$15/(273.15+$B1403)^2+$I$15/(273.15+$B1403)^3)</f>
        <v>#VALUE!</v>
      </c>
      <c r="N1403" s="135" t="e">
        <f aca="false">+IF($B1403&lt;25.0001,O1403,P1403)</f>
        <v>#VALUE!</v>
      </c>
      <c r="O1403" s="146" t="e">
        <f aca="false">EXP($F$14+$G$14/(273.15+$B1403)+$H$14/(273.15+$B1403)^2+$I$14/(273.15+$B1403)^3)</f>
        <v>#VALUE!</v>
      </c>
      <c r="P1403" s="146" t="e">
        <f aca="false">EXP($F$15+$G$15/(273.15+$B1403)+$H$15/(273.15+$B1403)^2+$I$15/(273.15+$B1403)^3)</f>
        <v>#VALUE!</v>
      </c>
      <c r="Q1403" s="135" t="e">
        <f aca="false">+IF($B1403&lt;25.0001,R1403,S1403)</f>
        <v>#VALUE!</v>
      </c>
      <c r="R1403" s="135" t="e">
        <f aca="false">1/($F$17+$G$17*LN($D1403/($C$26/'-'!$C$174))+$H$17*LN($D1403/($C$26/'-'!$C$174))^2+$I$17*LN($D1403/($C$26/'-'!$C$174))^3)-273.15</f>
        <v>#VALUE!</v>
      </c>
      <c r="S1403" s="135" t="e">
        <f aca="false">1/($F$17+$G$18*LN($D1403/($C$26/'-'!$C$174))+$H$18*LN($D1403/($C$26/'-'!$C$174))^2+$I$18*LN($D1403/($C$26/'-'!$C$174))^3)-273.15</f>
        <v>#VALUE!</v>
      </c>
      <c r="T1403" s="32" t="n">
        <f aca="false">+T1402+5/9*$C$20</f>
        <v>6750</v>
      </c>
      <c r="U1403" s="32" t="n">
        <f aca="false">+U1402+$C$20</f>
        <v>12182</v>
      </c>
      <c r="V1403" s="32" t="n">
        <f aca="false">+IF($C$36=3,AE1403,IF(T1403&lt;25.000001,X1403,+IF(T1403&lt;85.000001,+W1403,Y1403)))</f>
        <v>39.924957823983</v>
      </c>
      <c r="W1403" s="135" t="n">
        <f aca="false">((1+$C$28/100)*(1+(3977*ABS(1/(273.15+T1403)-1/(273.15+$C$25)))/100)-1)*100</f>
        <v>13.900379772165</v>
      </c>
      <c r="X1403" s="135" t="n">
        <f aca="false">((1+$C$28/100)*(1+(3977*ABS(1/(273.15+$T1403)-1/(273.15+$C$25)))/100)^2-1)*100</f>
        <v>28.4484803192418</v>
      </c>
      <c r="Y1403" s="135" t="n">
        <f aca="false">((1+$C$28/100)*(1+(3977*ABS(1/(273.15+$T1403)-1/(333.15+$C$25)))/100)*(1+(3977*ABS(1/(273.15+$T1403)-1/(273.15+$C$25)))/100)-1)*100</f>
        <v>25.9032197805765</v>
      </c>
      <c r="Z1403" s="32" t="e">
        <f aca="false">(-$G$14/(273.15+$B1403)^2-2*$H$14/(273.15+$B1403)^3-3*$I$14/(273.15+$B1403)^4)*100</f>
        <v>#VALUE!</v>
      </c>
      <c r="AA1403" s="135" t="e">
        <f aca="false">+K1403*(1-V1403/100)</f>
        <v>#VALUE!</v>
      </c>
      <c r="AB1403" s="135" t="e">
        <f aca="false">+K1403*(1+V1403/100)</f>
        <v>#VALUE!</v>
      </c>
      <c r="AC1403" s="135" t="e">
        <f aca="false">+Q1403</f>
        <v>#VALUE!</v>
      </c>
      <c r="AD1403" s="32" t="n">
        <f aca="false">100*(1+3*40*ABS(1/(273.15+T1403)-1/298.15)-1)</f>
        <v>38.5395622019633</v>
      </c>
      <c r="AE1403" s="32" t="n">
        <f aca="false">+(((1+$C$28/100)*(1+AD1403/100))-1)*100</f>
        <v>39.924957823983</v>
      </c>
      <c r="AF1403" s="32"/>
      <c r="AG1403" s="35"/>
      <c r="AH1403" s="35"/>
      <c r="AI1403" s="35"/>
      <c r="AJ1403" s="35"/>
      <c r="AK1403" s="35"/>
      <c r="AL1403" s="35"/>
      <c r="AM1403" s="35"/>
      <c r="AN1403" s="35"/>
      <c r="AO1403" s="35"/>
      <c r="AP1403" s="35"/>
      <c r="AQ1403" s="35"/>
      <c r="AR1403" s="35"/>
      <c r="AS1403" s="35"/>
      <c r="AT1403" s="35"/>
      <c r="AU1403" s="35"/>
      <c r="AV1403" s="35"/>
      <c r="AW1403" s="93"/>
      <c r="AX1403" s="93"/>
      <c r="AY1403" s="93"/>
      <c r="AZ1403" s="93"/>
      <c r="BA1403" s="93"/>
      <c r="BB1403" s="93"/>
      <c r="BC1403" s="93"/>
      <c r="BD1403" s="93"/>
      <c r="BE1403" s="93"/>
      <c r="BF1403" s="93"/>
      <c r="BG1403" s="93"/>
      <c r="BH1403" s="93"/>
      <c r="BI1403" s="93"/>
      <c r="BJ1403" s="93"/>
      <c r="BK1403" s="93"/>
    </row>
    <row r="1404" s="39" customFormat="true" ht="12" hidden="false" customHeight="false" outlineLevel="0" collapsed="false">
      <c r="A1404" s="147" t="str">
        <f aca="false">+IF(T1404&lt;150.01,U1404,"")</f>
        <v/>
      </c>
      <c r="B1404" s="144" t="str">
        <f aca="false">+IF(T1404&lt;150.01,T1404,"")</f>
        <v/>
      </c>
      <c r="C1404" s="149" t="str">
        <f aca="false">+IF(T1404&lt;150.01,N1404,"")</f>
        <v/>
      </c>
      <c r="D1404" s="144" t="str">
        <f aca="false">+IF(T1404&lt;150.01,K1404,"")</f>
        <v/>
      </c>
      <c r="E1404" s="142" t="str">
        <f aca="false">+IF($T1404&lt;150.01,IF($D$14=3,AE1404,V1404),"")</f>
        <v/>
      </c>
      <c r="F1404" s="143" t="str">
        <f aca="false">+IF(T1404&lt;150.01,Z1404,"")</f>
        <v/>
      </c>
      <c r="G1404" s="142" t="str">
        <f aca="false">+IF($T1404&lt;150.01,+ABS(E1404/F1404),"")</f>
        <v/>
      </c>
      <c r="H1404" s="144" t="str">
        <f aca="false">+IF($T1404&lt;150.01,AA1404,"")</f>
        <v/>
      </c>
      <c r="I1404" s="144" t="str">
        <f aca="false">+IF($T1404&lt;150.01,AB1404,"")</f>
        <v/>
      </c>
      <c r="J1404" s="135" t="str">
        <f aca="false">+IF($T1404&lt;150.01,AC1404,"")</f>
        <v/>
      </c>
      <c r="K1404" s="135" t="e">
        <f aca="false">+IF($B1404&lt;25.0001,L1404,M1404)</f>
        <v>#VALUE!</v>
      </c>
      <c r="L1404" s="145" t="e">
        <f aca="false">+$C$26/'-'!$C$174*EXP($F$14+$G$14/(273.15+$B1404)+$H$14/(273.15+$B1404)^2+$I$14/(273.15+$B1404)^3)</f>
        <v>#VALUE!</v>
      </c>
      <c r="M1404" s="145" t="e">
        <f aca="false">+$C$26/'-'!$C$174*EXP($F$15+$G$15/(273.15+$B1404)+$H$15/(273.15+$B1404)^2+$I$15/(273.15+$B1404)^3)</f>
        <v>#VALUE!</v>
      </c>
      <c r="N1404" s="135" t="e">
        <f aca="false">+IF($B1404&lt;25.0001,O1404,P1404)</f>
        <v>#VALUE!</v>
      </c>
      <c r="O1404" s="146" t="e">
        <f aca="false">EXP($F$14+$G$14/(273.15+$B1404)+$H$14/(273.15+$B1404)^2+$I$14/(273.15+$B1404)^3)</f>
        <v>#VALUE!</v>
      </c>
      <c r="P1404" s="146" t="e">
        <f aca="false">EXP($F$15+$G$15/(273.15+$B1404)+$H$15/(273.15+$B1404)^2+$I$15/(273.15+$B1404)^3)</f>
        <v>#VALUE!</v>
      </c>
      <c r="Q1404" s="135" t="e">
        <f aca="false">+IF($B1404&lt;25.0001,R1404,S1404)</f>
        <v>#VALUE!</v>
      </c>
      <c r="R1404" s="135" t="e">
        <f aca="false">1/($F$17+$G$17*LN($D1404/($C$26/'-'!$C$174))+$H$17*LN($D1404/($C$26/'-'!$C$174))^2+$I$17*LN($D1404/($C$26/'-'!$C$174))^3)-273.15</f>
        <v>#VALUE!</v>
      </c>
      <c r="S1404" s="135" t="e">
        <f aca="false">1/($F$17+$G$18*LN($D1404/($C$26/'-'!$C$174))+$H$18*LN($D1404/($C$26/'-'!$C$174))^2+$I$18*LN($D1404/($C$26/'-'!$C$174))^3)-273.15</f>
        <v>#VALUE!</v>
      </c>
      <c r="T1404" s="32" t="n">
        <f aca="false">+T1403+5/9*$C$20</f>
        <v>6755</v>
      </c>
      <c r="U1404" s="32" t="n">
        <f aca="false">+U1403+$C$20</f>
        <v>12191</v>
      </c>
      <c r="V1404" s="32" t="n">
        <f aca="false">+IF($C$36=3,AE1404,IF(T1404&lt;25.000001,X1404,+IF(T1404&lt;85.000001,+W1404,Y1404)))</f>
        <v>39.9261855449083</v>
      </c>
      <c r="W1404" s="135" t="n">
        <f aca="false">((1+$C$28/100)*(1+(3977*ABS(1/(273.15+T1404)-1/(273.15+$C$25)))/100)-1)*100</f>
        <v>13.9007866593417</v>
      </c>
      <c r="X1404" s="135" t="n">
        <f aca="false">((1+$C$28/100)*(1+(3977*ABS(1/(273.15+$T1404)-1/(273.15+$C$25)))/100)^2-1)*100</f>
        <v>28.4493980358106</v>
      </c>
      <c r="Y1404" s="135" t="n">
        <f aca="false">((1+$C$28/100)*(1+(3977*ABS(1/(273.15+$T1404)-1/(333.15+$C$25)))/100)*(1+(3977*ABS(1/(273.15+$T1404)-1/(273.15+$C$25)))/100)-1)*100</f>
        <v>25.9041284046921</v>
      </c>
      <c r="Z1404" s="32" t="e">
        <f aca="false">(-$G$14/(273.15+$B1404)^2-2*$H$14/(273.15+$B1404)^3-3*$I$14/(273.15+$B1404)^4)*100</f>
        <v>#VALUE!</v>
      </c>
      <c r="AA1404" s="135" t="e">
        <f aca="false">+K1404*(1-V1404/100)</f>
        <v>#VALUE!</v>
      </c>
      <c r="AB1404" s="135" t="e">
        <f aca="false">+K1404*(1+V1404/100)</f>
        <v>#VALUE!</v>
      </c>
      <c r="AC1404" s="135" t="e">
        <f aca="false">+Q1404</f>
        <v>#VALUE!</v>
      </c>
      <c r="AD1404" s="32" t="n">
        <f aca="false">100*(1+3*40*ABS(1/(273.15+T1404)-1/298.15)-1)</f>
        <v>38.540777767236</v>
      </c>
      <c r="AE1404" s="32" t="n">
        <f aca="false">+(((1+$C$28/100)*(1+AD1404/100))-1)*100</f>
        <v>39.9261855449083</v>
      </c>
      <c r="AF1404" s="32"/>
      <c r="AG1404" s="35"/>
      <c r="AH1404" s="35"/>
      <c r="AI1404" s="35"/>
      <c r="AJ1404" s="35"/>
      <c r="AK1404" s="35"/>
      <c r="AL1404" s="35"/>
      <c r="AM1404" s="35"/>
      <c r="AN1404" s="35"/>
      <c r="AO1404" s="35"/>
      <c r="AP1404" s="35"/>
      <c r="AQ1404" s="35"/>
      <c r="AR1404" s="35"/>
      <c r="AS1404" s="35"/>
      <c r="AT1404" s="35"/>
      <c r="AU1404" s="35"/>
      <c r="AV1404" s="35"/>
      <c r="AW1404" s="93"/>
      <c r="AX1404" s="93"/>
      <c r="AY1404" s="93"/>
      <c r="AZ1404" s="93"/>
      <c r="BA1404" s="93"/>
      <c r="BB1404" s="93"/>
      <c r="BC1404" s="93"/>
      <c r="BD1404" s="93"/>
      <c r="BE1404" s="93"/>
      <c r="BF1404" s="93"/>
      <c r="BG1404" s="93"/>
      <c r="BH1404" s="93"/>
      <c r="BI1404" s="93"/>
      <c r="BJ1404" s="93"/>
      <c r="BK1404" s="93"/>
    </row>
    <row r="1405" s="39" customFormat="true" ht="12" hidden="false" customHeight="false" outlineLevel="0" collapsed="false">
      <c r="A1405" s="147" t="str">
        <f aca="false">+IF(T1405&lt;150.01,U1405,"")</f>
        <v/>
      </c>
      <c r="B1405" s="144" t="str">
        <f aca="false">+IF(T1405&lt;150.01,T1405,"")</f>
        <v/>
      </c>
      <c r="C1405" s="149" t="str">
        <f aca="false">+IF(T1405&lt;150.01,N1405,"")</f>
        <v/>
      </c>
      <c r="D1405" s="144" t="str">
        <f aca="false">+IF(T1405&lt;150.01,K1405,"")</f>
        <v/>
      </c>
      <c r="E1405" s="142" t="str">
        <f aca="false">+IF($T1405&lt;150.01,IF($D$14=3,AE1405,V1405),"")</f>
        <v/>
      </c>
      <c r="F1405" s="143" t="str">
        <f aca="false">+IF(T1405&lt;150.01,Z1405,"")</f>
        <v/>
      </c>
      <c r="G1405" s="142" t="str">
        <f aca="false">+IF($T1405&lt;150.01,+ABS(E1405/F1405),"")</f>
        <v/>
      </c>
      <c r="H1405" s="144" t="str">
        <f aca="false">+IF($T1405&lt;150.01,AA1405,"")</f>
        <v/>
      </c>
      <c r="I1405" s="144" t="str">
        <f aca="false">+IF($T1405&lt;150.01,AB1405,"")</f>
        <v/>
      </c>
      <c r="J1405" s="135" t="str">
        <f aca="false">+IF($T1405&lt;150.01,AC1405,"")</f>
        <v/>
      </c>
      <c r="K1405" s="135" t="e">
        <f aca="false">+IF($B1405&lt;25.0001,L1405,M1405)</f>
        <v>#VALUE!</v>
      </c>
      <c r="L1405" s="145" t="e">
        <f aca="false">+$C$26/'-'!$C$174*EXP($F$14+$G$14/(273.15+$B1405)+$H$14/(273.15+$B1405)^2+$I$14/(273.15+$B1405)^3)</f>
        <v>#VALUE!</v>
      </c>
      <c r="M1405" s="145" t="e">
        <f aca="false">+$C$26/'-'!$C$174*EXP($F$15+$G$15/(273.15+$B1405)+$H$15/(273.15+$B1405)^2+$I$15/(273.15+$B1405)^3)</f>
        <v>#VALUE!</v>
      </c>
      <c r="N1405" s="135" t="e">
        <f aca="false">+IF($B1405&lt;25.0001,O1405,P1405)</f>
        <v>#VALUE!</v>
      </c>
      <c r="O1405" s="146" t="e">
        <f aca="false">EXP($F$14+$G$14/(273.15+$B1405)+$H$14/(273.15+$B1405)^2+$I$14/(273.15+$B1405)^3)</f>
        <v>#VALUE!</v>
      </c>
      <c r="P1405" s="146" t="e">
        <f aca="false">EXP($F$15+$G$15/(273.15+$B1405)+$H$15/(273.15+$B1405)^2+$I$15/(273.15+$B1405)^3)</f>
        <v>#VALUE!</v>
      </c>
      <c r="Q1405" s="135" t="e">
        <f aca="false">+IF($B1405&lt;25.0001,R1405,S1405)</f>
        <v>#VALUE!</v>
      </c>
      <c r="R1405" s="135" t="e">
        <f aca="false">1/($F$17+$G$17*LN($D1405/($C$26/'-'!$C$174))+$H$17*LN($D1405/($C$26/'-'!$C$174))^2+$I$17*LN($D1405/($C$26/'-'!$C$174))^3)-273.15</f>
        <v>#VALUE!</v>
      </c>
      <c r="S1405" s="135" t="e">
        <f aca="false">1/($F$17+$G$18*LN($D1405/($C$26/'-'!$C$174))+$H$18*LN($D1405/($C$26/'-'!$C$174))^2+$I$18*LN($D1405/($C$26/'-'!$C$174))^3)-273.15</f>
        <v>#VALUE!</v>
      </c>
      <c r="T1405" s="32" t="n">
        <f aca="false">+T1404+5/9*$C$20</f>
        <v>6760</v>
      </c>
      <c r="U1405" s="32" t="n">
        <f aca="false">+U1404+$C$20</f>
        <v>12200</v>
      </c>
      <c r="V1405" s="32" t="n">
        <f aca="false">+IF($C$36=3,AE1405,IF(T1405&lt;25.000001,X1405,+IF(T1405&lt;85.000001,+W1405,Y1405)))</f>
        <v>39.9274115202134</v>
      </c>
      <c r="W1405" s="135" t="n">
        <f aca="false">((1+$C$28/100)*(1+(3977*ABS(1/(273.15+T1405)-1/(273.15+$C$25)))/100)-1)*100</f>
        <v>13.9011929679907</v>
      </c>
      <c r="X1405" s="135" t="n">
        <f aca="false">((1+$C$28/100)*(1+(3977*ABS(1/(273.15+$T1405)-1/(273.15+$C$25)))/100)^2-1)*100</f>
        <v>28.4503144508066</v>
      </c>
      <c r="Y1405" s="135" t="n">
        <f aca="false">((1+$C$28/100)*(1+(3977*ABS(1/(273.15+$T1405)-1/(333.15+$C$25)))/100)*(1+(3977*ABS(1/(273.15+$T1405)-1/(273.15+$C$25)))/100)-1)*100</f>
        <v>25.9050357401628</v>
      </c>
      <c r="Z1405" s="32" t="e">
        <f aca="false">(-$G$14/(273.15+$B1405)^2-2*$H$14/(273.15+$B1405)^3-3*$I$14/(273.15+$B1405)^4)*100</f>
        <v>#VALUE!</v>
      </c>
      <c r="AA1405" s="135" t="e">
        <f aca="false">+K1405*(1-V1405/100)</f>
        <v>#VALUE!</v>
      </c>
      <c r="AB1405" s="135" t="e">
        <f aca="false">+K1405*(1+V1405/100)</f>
        <v>#VALUE!</v>
      </c>
      <c r="AC1405" s="135" t="e">
        <f aca="false">+Q1405</f>
        <v>#VALUE!</v>
      </c>
      <c r="AD1405" s="32" t="n">
        <f aca="false">100*(1+3*40*ABS(1/(273.15+T1405)-1/298.15)-1)</f>
        <v>38.5419916041717</v>
      </c>
      <c r="AE1405" s="32" t="n">
        <f aca="false">+(((1+$C$28/100)*(1+AD1405/100))-1)*100</f>
        <v>39.9274115202134</v>
      </c>
      <c r="AF1405" s="32"/>
      <c r="AG1405" s="35"/>
      <c r="AH1405" s="35"/>
      <c r="AI1405" s="35"/>
      <c r="AJ1405" s="35"/>
      <c r="AK1405" s="35"/>
      <c r="AL1405" s="35"/>
      <c r="AM1405" s="35"/>
      <c r="AN1405" s="35"/>
      <c r="AO1405" s="35"/>
      <c r="AP1405" s="35"/>
      <c r="AQ1405" s="35"/>
      <c r="AR1405" s="35"/>
      <c r="AS1405" s="35"/>
      <c r="AT1405" s="35"/>
      <c r="AU1405" s="35"/>
      <c r="AV1405" s="35"/>
      <c r="AW1405" s="93"/>
      <c r="AX1405" s="93"/>
      <c r="AY1405" s="93"/>
      <c r="AZ1405" s="93"/>
      <c r="BA1405" s="93"/>
      <c r="BB1405" s="93"/>
      <c r="BC1405" s="93"/>
      <c r="BD1405" s="93"/>
      <c r="BE1405" s="93"/>
      <c r="BF1405" s="93"/>
      <c r="BG1405" s="93"/>
      <c r="BH1405" s="93"/>
      <c r="BI1405" s="93"/>
      <c r="BJ1405" s="93"/>
      <c r="BK1405" s="93"/>
    </row>
    <row r="1406" s="39" customFormat="true" ht="12" hidden="false" customHeight="false" outlineLevel="0" collapsed="false">
      <c r="A1406" s="147" t="str">
        <f aca="false">+IF(T1406&lt;150.01,U1406,"")</f>
        <v/>
      </c>
      <c r="B1406" s="144" t="str">
        <f aca="false">+IF(T1406&lt;150.01,T1406,"")</f>
        <v/>
      </c>
      <c r="C1406" s="149" t="str">
        <f aca="false">+IF(T1406&lt;150.01,N1406,"")</f>
        <v/>
      </c>
      <c r="D1406" s="144" t="str">
        <f aca="false">+IF(T1406&lt;150.01,K1406,"")</f>
        <v/>
      </c>
      <c r="E1406" s="142" t="str">
        <f aca="false">+IF($T1406&lt;150.01,IF($D$14=3,AE1406,V1406),"")</f>
        <v/>
      </c>
      <c r="F1406" s="143" t="str">
        <f aca="false">+IF(T1406&lt;150.01,Z1406,"")</f>
        <v/>
      </c>
      <c r="G1406" s="142" t="str">
        <f aca="false">+IF($T1406&lt;150.01,+ABS(E1406/F1406),"")</f>
        <v/>
      </c>
      <c r="H1406" s="144" t="str">
        <f aca="false">+IF($T1406&lt;150.01,AA1406,"")</f>
        <v/>
      </c>
      <c r="I1406" s="144" t="str">
        <f aca="false">+IF($T1406&lt;150.01,AB1406,"")</f>
        <v/>
      </c>
      <c r="J1406" s="135" t="str">
        <f aca="false">+IF($T1406&lt;150.01,AC1406,"")</f>
        <v/>
      </c>
      <c r="K1406" s="135" t="e">
        <f aca="false">+IF($B1406&lt;25.0001,L1406,M1406)</f>
        <v>#VALUE!</v>
      </c>
      <c r="L1406" s="145" t="e">
        <f aca="false">+$C$26/'-'!$C$174*EXP($F$14+$G$14/(273.15+$B1406)+$H$14/(273.15+$B1406)^2+$I$14/(273.15+$B1406)^3)</f>
        <v>#VALUE!</v>
      </c>
      <c r="M1406" s="145" t="e">
        <f aca="false">+$C$26/'-'!$C$174*EXP($F$15+$G$15/(273.15+$B1406)+$H$15/(273.15+$B1406)^2+$I$15/(273.15+$B1406)^3)</f>
        <v>#VALUE!</v>
      </c>
      <c r="N1406" s="135" t="e">
        <f aca="false">+IF($B1406&lt;25.0001,O1406,P1406)</f>
        <v>#VALUE!</v>
      </c>
      <c r="O1406" s="146" t="e">
        <f aca="false">EXP($F$14+$G$14/(273.15+$B1406)+$H$14/(273.15+$B1406)^2+$I$14/(273.15+$B1406)^3)</f>
        <v>#VALUE!</v>
      </c>
      <c r="P1406" s="146" t="e">
        <f aca="false">EXP($F$15+$G$15/(273.15+$B1406)+$H$15/(273.15+$B1406)^2+$I$15/(273.15+$B1406)^3)</f>
        <v>#VALUE!</v>
      </c>
      <c r="Q1406" s="135" t="e">
        <f aca="false">+IF($B1406&lt;25.0001,R1406,S1406)</f>
        <v>#VALUE!</v>
      </c>
      <c r="R1406" s="135" t="e">
        <f aca="false">1/($F$17+$G$17*LN($D1406/($C$26/'-'!$C$174))+$H$17*LN($D1406/($C$26/'-'!$C$174))^2+$I$17*LN($D1406/($C$26/'-'!$C$174))^3)-273.15</f>
        <v>#VALUE!</v>
      </c>
      <c r="S1406" s="135" t="e">
        <f aca="false">1/($F$17+$G$18*LN($D1406/($C$26/'-'!$C$174))+$H$18*LN($D1406/($C$26/'-'!$C$174))^2+$I$18*LN($D1406/($C$26/'-'!$C$174))^3)-273.15</f>
        <v>#VALUE!</v>
      </c>
      <c r="T1406" s="32" t="n">
        <f aca="false">+T1405+5/9*$C$20</f>
        <v>6765</v>
      </c>
      <c r="U1406" s="32" t="n">
        <f aca="false">+U1405+$C$20</f>
        <v>12209</v>
      </c>
      <c r="V1406" s="32" t="n">
        <f aca="false">+IF($C$36=3,AE1406,IF(T1406&lt;25.000001,X1406,+IF(T1406&lt;85.000001,+W1406,Y1406)))</f>
        <v>39.9286357536186</v>
      </c>
      <c r="W1406" s="135" t="n">
        <f aca="false">((1+$C$28/100)*(1+(3977*ABS(1/(273.15+T1406)-1/(273.15+$C$25)))/100)-1)*100</f>
        <v>13.9015986993451</v>
      </c>
      <c r="X1406" s="135" t="n">
        <f aca="false">((1+$C$28/100)*(1+(3977*ABS(1/(273.15+$T1406)-1/(273.15+$C$25)))/100)^2-1)*100</f>
        <v>28.4512295669966</v>
      </c>
      <c r="Y1406" s="135" t="n">
        <f aca="false">((1+$C$28/100)*(1+(3977*ABS(1/(273.15+$T1406)-1/(333.15+$C$25)))/100)*(1+(3977*ABS(1/(273.15+$T1406)-1/(273.15+$C$25)))/100)-1)*100</f>
        <v>25.905941789728</v>
      </c>
      <c r="Z1406" s="32" t="e">
        <f aca="false">(-$G$14/(273.15+$B1406)^2-2*$H$14/(273.15+$B1406)^3-3*$I$14/(273.15+$B1406)^4)*100</f>
        <v>#VALUE!</v>
      </c>
      <c r="AA1406" s="135" t="e">
        <f aca="false">+K1406*(1-V1406/100)</f>
        <v>#VALUE!</v>
      </c>
      <c r="AB1406" s="135" t="e">
        <f aca="false">+K1406*(1+V1406/100)</f>
        <v>#VALUE!</v>
      </c>
      <c r="AC1406" s="135" t="e">
        <f aca="false">+Q1406</f>
        <v>#VALUE!</v>
      </c>
      <c r="AD1406" s="32" t="n">
        <f aca="false">100*(1+3*40*ABS(1/(273.15+T1406)-1/298.15)-1)</f>
        <v>38.5432037164541</v>
      </c>
      <c r="AE1406" s="32" t="n">
        <f aca="false">+(((1+$C$28/100)*(1+AD1406/100))-1)*100</f>
        <v>39.9286357536186</v>
      </c>
      <c r="AF1406" s="32"/>
      <c r="AG1406" s="35"/>
      <c r="AH1406" s="35"/>
      <c r="AI1406" s="35"/>
      <c r="AJ1406" s="35"/>
      <c r="AK1406" s="35"/>
      <c r="AL1406" s="35"/>
      <c r="AM1406" s="35"/>
      <c r="AN1406" s="35"/>
      <c r="AO1406" s="35"/>
      <c r="AP1406" s="35"/>
      <c r="AQ1406" s="35"/>
      <c r="AR1406" s="35"/>
      <c r="AS1406" s="35"/>
      <c r="AT1406" s="35"/>
      <c r="AU1406" s="35"/>
      <c r="AV1406" s="35"/>
      <c r="AW1406" s="93"/>
      <c r="AX1406" s="93"/>
      <c r="AY1406" s="93"/>
      <c r="AZ1406" s="93"/>
      <c r="BA1406" s="93"/>
      <c r="BB1406" s="93"/>
      <c r="BC1406" s="93"/>
      <c r="BD1406" s="93"/>
      <c r="BE1406" s="93"/>
      <c r="BF1406" s="93"/>
      <c r="BG1406" s="93"/>
      <c r="BH1406" s="93"/>
      <c r="BI1406" s="93"/>
      <c r="BJ1406" s="93"/>
      <c r="BK1406" s="93"/>
    </row>
    <row r="1407" s="39" customFormat="true" ht="12" hidden="false" customHeight="false" outlineLevel="0" collapsed="false">
      <c r="A1407" s="147" t="str">
        <f aca="false">+IF(T1407&lt;150.01,U1407,"")</f>
        <v/>
      </c>
      <c r="B1407" s="144" t="str">
        <f aca="false">+IF(T1407&lt;150.01,T1407,"")</f>
        <v/>
      </c>
      <c r="C1407" s="149" t="str">
        <f aca="false">+IF(T1407&lt;150.01,N1407,"")</f>
        <v/>
      </c>
      <c r="D1407" s="144" t="str">
        <f aca="false">+IF(T1407&lt;150.01,K1407,"")</f>
        <v/>
      </c>
      <c r="E1407" s="142" t="str">
        <f aca="false">+IF($T1407&lt;150.01,IF($D$14=3,AE1407,V1407),"")</f>
        <v/>
      </c>
      <c r="F1407" s="143" t="str">
        <f aca="false">+IF(T1407&lt;150.01,Z1407,"")</f>
        <v/>
      </c>
      <c r="G1407" s="142" t="str">
        <f aca="false">+IF($T1407&lt;150.01,+ABS(E1407/F1407),"")</f>
        <v/>
      </c>
      <c r="H1407" s="144" t="str">
        <f aca="false">+IF($T1407&lt;150.01,AA1407,"")</f>
        <v/>
      </c>
      <c r="I1407" s="144" t="str">
        <f aca="false">+IF($T1407&lt;150.01,AB1407,"")</f>
        <v/>
      </c>
      <c r="J1407" s="135" t="str">
        <f aca="false">+IF($T1407&lt;150.01,AC1407,"")</f>
        <v/>
      </c>
      <c r="K1407" s="135" t="e">
        <f aca="false">+IF($B1407&lt;25.0001,L1407,M1407)</f>
        <v>#VALUE!</v>
      </c>
      <c r="L1407" s="145" t="e">
        <f aca="false">+$C$26/'-'!$C$174*EXP($F$14+$G$14/(273.15+$B1407)+$H$14/(273.15+$B1407)^2+$I$14/(273.15+$B1407)^3)</f>
        <v>#VALUE!</v>
      </c>
      <c r="M1407" s="145" t="e">
        <f aca="false">+$C$26/'-'!$C$174*EXP($F$15+$G$15/(273.15+$B1407)+$H$15/(273.15+$B1407)^2+$I$15/(273.15+$B1407)^3)</f>
        <v>#VALUE!</v>
      </c>
      <c r="N1407" s="135" t="e">
        <f aca="false">+IF($B1407&lt;25.0001,O1407,P1407)</f>
        <v>#VALUE!</v>
      </c>
      <c r="O1407" s="146" t="e">
        <f aca="false">EXP($F$14+$G$14/(273.15+$B1407)+$H$14/(273.15+$B1407)^2+$I$14/(273.15+$B1407)^3)</f>
        <v>#VALUE!</v>
      </c>
      <c r="P1407" s="146" t="e">
        <f aca="false">EXP($F$15+$G$15/(273.15+$B1407)+$H$15/(273.15+$B1407)^2+$I$15/(273.15+$B1407)^3)</f>
        <v>#VALUE!</v>
      </c>
      <c r="Q1407" s="135" t="e">
        <f aca="false">+IF($B1407&lt;25.0001,R1407,S1407)</f>
        <v>#VALUE!</v>
      </c>
      <c r="R1407" s="135" t="e">
        <f aca="false">1/($F$17+$G$17*LN($D1407/($C$26/'-'!$C$174))+$H$17*LN($D1407/($C$26/'-'!$C$174))^2+$I$17*LN($D1407/($C$26/'-'!$C$174))^3)-273.15</f>
        <v>#VALUE!</v>
      </c>
      <c r="S1407" s="135" t="e">
        <f aca="false">1/($F$17+$G$18*LN($D1407/($C$26/'-'!$C$174))+$H$18*LN($D1407/($C$26/'-'!$C$174))^2+$I$18*LN($D1407/($C$26/'-'!$C$174))^3)-273.15</f>
        <v>#VALUE!</v>
      </c>
      <c r="T1407" s="32" t="n">
        <f aca="false">+T1406+5/9*$C$20</f>
        <v>6770</v>
      </c>
      <c r="U1407" s="32" t="n">
        <f aca="false">+U1406+$C$20</f>
        <v>12218</v>
      </c>
      <c r="V1407" s="32" t="n">
        <f aca="false">+IF($C$36=3,AE1407,IF(T1407&lt;25.000001,X1407,+IF(T1407&lt;85.000001,+W1407,Y1407)))</f>
        <v>39.9298582488336</v>
      </c>
      <c r="W1407" s="135" t="n">
        <f aca="false">((1+$C$28/100)*(1+(3977*ABS(1/(273.15+T1407)-1/(273.15+$C$25)))/100)-1)*100</f>
        <v>13.9020038546343</v>
      </c>
      <c r="X1407" s="135" t="n">
        <f aca="false">((1+$C$28/100)*(1+(3977*ABS(1/(273.15+$T1407)-1/(273.15+$C$25)))/100)^2-1)*100</f>
        <v>28.4521433871398</v>
      </c>
      <c r="Y1407" s="135" t="n">
        <f aca="false">((1+$C$28/100)*(1+(3977*ABS(1/(273.15+$T1407)-1/(333.15+$C$25)))/100)*(1+(3977*ABS(1/(273.15+$T1407)-1/(273.15+$C$25)))/100)-1)*100</f>
        <v>25.9068465561194</v>
      </c>
      <c r="Z1407" s="32" t="e">
        <f aca="false">(-$G$14/(273.15+$B1407)^2-2*$H$14/(273.15+$B1407)^3-3*$I$14/(273.15+$B1407)^4)*100</f>
        <v>#VALUE!</v>
      </c>
      <c r="AA1407" s="135" t="e">
        <f aca="false">+K1407*(1-V1407/100)</f>
        <v>#VALUE!</v>
      </c>
      <c r="AB1407" s="135" t="e">
        <f aca="false">+K1407*(1+V1407/100)</f>
        <v>#VALUE!</v>
      </c>
      <c r="AC1407" s="135" t="e">
        <f aca="false">+Q1407</f>
        <v>#VALUE!</v>
      </c>
      <c r="AD1407" s="32" t="n">
        <f aca="false">100*(1+3*40*ABS(1/(273.15+T1407)-1/298.15)-1)</f>
        <v>38.5444141077561</v>
      </c>
      <c r="AE1407" s="32" t="n">
        <f aca="false">+(((1+$C$28/100)*(1+AD1407/100))-1)*100</f>
        <v>39.9298582488336</v>
      </c>
      <c r="AF1407" s="32"/>
      <c r="AG1407" s="35"/>
      <c r="AH1407" s="35"/>
      <c r="AI1407" s="35"/>
      <c r="AJ1407" s="35"/>
      <c r="AK1407" s="35"/>
      <c r="AL1407" s="35"/>
      <c r="AM1407" s="35"/>
      <c r="AN1407" s="35"/>
      <c r="AO1407" s="35"/>
      <c r="AP1407" s="35"/>
      <c r="AQ1407" s="35"/>
      <c r="AR1407" s="35"/>
      <c r="AS1407" s="35"/>
      <c r="AT1407" s="35"/>
      <c r="AU1407" s="35"/>
      <c r="AV1407" s="35"/>
      <c r="AW1407" s="93"/>
      <c r="AX1407" s="93"/>
      <c r="AY1407" s="93"/>
      <c r="AZ1407" s="93"/>
      <c r="BA1407" s="93"/>
      <c r="BB1407" s="93"/>
      <c r="BC1407" s="93"/>
      <c r="BD1407" s="93"/>
      <c r="BE1407" s="93"/>
      <c r="BF1407" s="93"/>
      <c r="BG1407" s="93"/>
      <c r="BH1407" s="93"/>
      <c r="BI1407" s="93"/>
      <c r="BJ1407" s="93"/>
      <c r="BK1407" s="93"/>
    </row>
    <row r="1408" s="39" customFormat="true" ht="12" hidden="false" customHeight="false" outlineLevel="0" collapsed="false">
      <c r="A1408" s="147" t="str">
        <f aca="false">+IF(T1408&lt;150.01,U1408,"")</f>
        <v/>
      </c>
      <c r="B1408" s="144" t="str">
        <f aca="false">+IF(T1408&lt;150.01,T1408,"")</f>
        <v/>
      </c>
      <c r="C1408" s="149" t="str">
        <f aca="false">+IF(T1408&lt;150.01,N1408,"")</f>
        <v/>
      </c>
      <c r="D1408" s="144" t="str">
        <f aca="false">+IF(T1408&lt;150.01,K1408,"")</f>
        <v/>
      </c>
      <c r="E1408" s="142" t="str">
        <f aca="false">+IF($T1408&lt;150.01,IF($D$14=3,AE1408,V1408),"")</f>
        <v/>
      </c>
      <c r="F1408" s="143" t="str">
        <f aca="false">+IF(T1408&lt;150.01,Z1408,"")</f>
        <v/>
      </c>
      <c r="G1408" s="142" t="str">
        <f aca="false">+IF($T1408&lt;150.01,+ABS(E1408/F1408),"")</f>
        <v/>
      </c>
      <c r="H1408" s="144" t="str">
        <f aca="false">+IF($T1408&lt;150.01,AA1408,"")</f>
        <v/>
      </c>
      <c r="I1408" s="144" t="str">
        <f aca="false">+IF($T1408&lt;150.01,AB1408,"")</f>
        <v/>
      </c>
      <c r="J1408" s="135" t="str">
        <f aca="false">+IF($T1408&lt;150.01,AC1408,"")</f>
        <v/>
      </c>
      <c r="K1408" s="135" t="e">
        <f aca="false">+IF($B1408&lt;25.0001,L1408,M1408)</f>
        <v>#VALUE!</v>
      </c>
      <c r="L1408" s="145" t="e">
        <f aca="false">+$C$26/'-'!$C$174*EXP($F$14+$G$14/(273.15+$B1408)+$H$14/(273.15+$B1408)^2+$I$14/(273.15+$B1408)^3)</f>
        <v>#VALUE!</v>
      </c>
      <c r="M1408" s="145" t="e">
        <f aca="false">+$C$26/'-'!$C$174*EXP($F$15+$G$15/(273.15+$B1408)+$H$15/(273.15+$B1408)^2+$I$15/(273.15+$B1408)^3)</f>
        <v>#VALUE!</v>
      </c>
      <c r="N1408" s="135" t="e">
        <f aca="false">+IF($B1408&lt;25.0001,O1408,P1408)</f>
        <v>#VALUE!</v>
      </c>
      <c r="O1408" s="146" t="e">
        <f aca="false">EXP($F$14+$G$14/(273.15+$B1408)+$H$14/(273.15+$B1408)^2+$I$14/(273.15+$B1408)^3)</f>
        <v>#VALUE!</v>
      </c>
      <c r="P1408" s="146" t="e">
        <f aca="false">EXP($F$15+$G$15/(273.15+$B1408)+$H$15/(273.15+$B1408)^2+$I$15/(273.15+$B1408)^3)</f>
        <v>#VALUE!</v>
      </c>
      <c r="Q1408" s="135" t="e">
        <f aca="false">+IF($B1408&lt;25.0001,R1408,S1408)</f>
        <v>#VALUE!</v>
      </c>
      <c r="R1408" s="135" t="e">
        <f aca="false">1/($F$17+$G$17*LN($D1408/($C$26/'-'!$C$174))+$H$17*LN($D1408/($C$26/'-'!$C$174))^2+$I$17*LN($D1408/($C$26/'-'!$C$174))^3)-273.15</f>
        <v>#VALUE!</v>
      </c>
      <c r="S1408" s="135" t="e">
        <f aca="false">1/($F$17+$G$18*LN($D1408/($C$26/'-'!$C$174))+$H$18*LN($D1408/($C$26/'-'!$C$174))^2+$I$18*LN($D1408/($C$26/'-'!$C$174))^3)-273.15</f>
        <v>#VALUE!</v>
      </c>
      <c r="T1408" s="32" t="n">
        <f aca="false">+T1407+5/9*$C$20</f>
        <v>6775</v>
      </c>
      <c r="U1408" s="32" t="n">
        <f aca="false">+U1407+$C$20</f>
        <v>12227</v>
      </c>
      <c r="V1408" s="32" t="n">
        <f aca="false">+IF($C$36=3,AE1408,IF(T1408&lt;25.000001,X1408,+IF(T1408&lt;85.000001,+W1408,Y1408)))</f>
        <v>39.9310790095577</v>
      </c>
      <c r="W1408" s="135" t="n">
        <f aca="false">((1+$C$28/100)*(1+(3977*ABS(1/(273.15+T1408)-1/(273.15+$C$25)))/100)-1)*100</f>
        <v>13.9024084350843</v>
      </c>
      <c r="X1408" s="135" t="n">
        <f aca="false">((1+$C$28/100)*(1+(3977*ABS(1/(273.15+$T1408)-1/(273.15+$C$25)))/100)^2-1)*100</f>
        <v>28.4530559139877</v>
      </c>
      <c r="Y1408" s="135" t="n">
        <f aca="false">((1+$C$28/100)*(1+(3977*ABS(1/(273.15+$T1408)-1/(333.15+$C$25)))/100)*(1+(3977*ABS(1/(273.15+$T1408)-1/(273.15+$C$25)))/100)-1)*100</f>
        <v>25.907750042061</v>
      </c>
      <c r="Z1408" s="32" t="e">
        <f aca="false">(-$G$14/(273.15+$B1408)^2-2*$H$14/(273.15+$B1408)^3-3*$I$14/(273.15+$B1408)^4)*100</f>
        <v>#VALUE!</v>
      </c>
      <c r="AA1408" s="135" t="e">
        <f aca="false">+K1408*(1-V1408/100)</f>
        <v>#VALUE!</v>
      </c>
      <c r="AB1408" s="135" t="e">
        <f aca="false">+K1408*(1+V1408/100)</f>
        <v>#VALUE!</v>
      </c>
      <c r="AC1408" s="135" t="e">
        <f aca="false">+Q1408</f>
        <v>#VALUE!</v>
      </c>
      <c r="AD1408" s="32" t="n">
        <f aca="false">100*(1+3*40*ABS(1/(273.15+T1408)-1/298.15)-1)</f>
        <v>38.5456227817403</v>
      </c>
      <c r="AE1408" s="32" t="n">
        <f aca="false">+(((1+$C$28/100)*(1+AD1408/100))-1)*100</f>
        <v>39.9310790095577</v>
      </c>
      <c r="AF1408" s="32"/>
      <c r="AG1408" s="35"/>
      <c r="AH1408" s="35"/>
      <c r="AI1408" s="35"/>
      <c r="AJ1408" s="35"/>
      <c r="AK1408" s="35"/>
      <c r="AL1408" s="35"/>
      <c r="AM1408" s="35"/>
      <c r="AN1408" s="35"/>
      <c r="AO1408" s="35"/>
      <c r="AP1408" s="35"/>
      <c r="AQ1408" s="35"/>
      <c r="AR1408" s="35"/>
      <c r="AS1408" s="35"/>
      <c r="AT1408" s="35"/>
      <c r="AU1408" s="35"/>
      <c r="AV1408" s="35"/>
      <c r="AW1408" s="93"/>
      <c r="AX1408" s="93"/>
      <c r="AY1408" s="93"/>
      <c r="AZ1408" s="93"/>
      <c r="BA1408" s="93"/>
      <c r="BB1408" s="93"/>
      <c r="BC1408" s="93"/>
      <c r="BD1408" s="93"/>
      <c r="BE1408" s="93"/>
      <c r="BF1408" s="93"/>
      <c r="BG1408" s="93"/>
      <c r="BH1408" s="93"/>
      <c r="BI1408" s="93"/>
      <c r="BJ1408" s="93"/>
      <c r="BK1408" s="93"/>
    </row>
    <row r="1409" s="39" customFormat="true" ht="12" hidden="false" customHeight="false" outlineLevel="0" collapsed="false">
      <c r="A1409" s="147" t="str">
        <f aca="false">+IF(T1409&lt;150.01,U1409,"")</f>
        <v/>
      </c>
      <c r="B1409" s="144" t="str">
        <f aca="false">+IF(T1409&lt;150.01,T1409,"")</f>
        <v/>
      </c>
      <c r="C1409" s="149" t="str">
        <f aca="false">+IF(T1409&lt;150.01,N1409,"")</f>
        <v/>
      </c>
      <c r="D1409" s="144" t="str">
        <f aca="false">+IF(T1409&lt;150.01,K1409,"")</f>
        <v/>
      </c>
      <c r="E1409" s="142" t="str">
        <f aca="false">+IF($T1409&lt;150.01,IF($D$14=3,AE1409,V1409),"")</f>
        <v/>
      </c>
      <c r="F1409" s="143" t="str">
        <f aca="false">+IF(T1409&lt;150.01,Z1409,"")</f>
        <v/>
      </c>
      <c r="G1409" s="142" t="str">
        <f aca="false">+IF($T1409&lt;150.01,+ABS(E1409/F1409),"")</f>
        <v/>
      </c>
      <c r="H1409" s="144" t="str">
        <f aca="false">+IF($T1409&lt;150.01,AA1409,"")</f>
        <v/>
      </c>
      <c r="I1409" s="144" t="str">
        <f aca="false">+IF($T1409&lt;150.01,AB1409,"")</f>
        <v/>
      </c>
      <c r="J1409" s="135" t="str">
        <f aca="false">+IF($T1409&lt;150.01,AC1409,"")</f>
        <v/>
      </c>
      <c r="K1409" s="135" t="e">
        <f aca="false">+IF($B1409&lt;25.0001,L1409,M1409)</f>
        <v>#VALUE!</v>
      </c>
      <c r="L1409" s="145" t="e">
        <f aca="false">+$C$26/'-'!$C$174*EXP($F$14+$G$14/(273.15+$B1409)+$H$14/(273.15+$B1409)^2+$I$14/(273.15+$B1409)^3)</f>
        <v>#VALUE!</v>
      </c>
      <c r="M1409" s="145" t="e">
        <f aca="false">+$C$26/'-'!$C$174*EXP($F$15+$G$15/(273.15+$B1409)+$H$15/(273.15+$B1409)^2+$I$15/(273.15+$B1409)^3)</f>
        <v>#VALUE!</v>
      </c>
      <c r="N1409" s="135" t="e">
        <f aca="false">+IF($B1409&lt;25.0001,O1409,P1409)</f>
        <v>#VALUE!</v>
      </c>
      <c r="O1409" s="146" t="e">
        <f aca="false">EXP($F$14+$G$14/(273.15+$B1409)+$H$14/(273.15+$B1409)^2+$I$14/(273.15+$B1409)^3)</f>
        <v>#VALUE!</v>
      </c>
      <c r="P1409" s="146" t="e">
        <f aca="false">EXP($F$15+$G$15/(273.15+$B1409)+$H$15/(273.15+$B1409)^2+$I$15/(273.15+$B1409)^3)</f>
        <v>#VALUE!</v>
      </c>
      <c r="Q1409" s="135" t="e">
        <f aca="false">+IF($B1409&lt;25.0001,R1409,S1409)</f>
        <v>#VALUE!</v>
      </c>
      <c r="R1409" s="135" t="e">
        <f aca="false">1/($F$17+$G$17*LN($D1409/($C$26/'-'!$C$174))+$H$17*LN($D1409/($C$26/'-'!$C$174))^2+$I$17*LN($D1409/($C$26/'-'!$C$174))^3)-273.15</f>
        <v>#VALUE!</v>
      </c>
      <c r="S1409" s="135" t="e">
        <f aca="false">1/($F$17+$G$18*LN($D1409/($C$26/'-'!$C$174))+$H$18*LN($D1409/($C$26/'-'!$C$174))^2+$I$18*LN($D1409/($C$26/'-'!$C$174))^3)-273.15</f>
        <v>#VALUE!</v>
      </c>
      <c r="T1409" s="32" t="n">
        <f aca="false">+T1408+5/9*$C$20</f>
        <v>6780</v>
      </c>
      <c r="U1409" s="32" t="n">
        <f aca="false">+U1408+$C$20</f>
        <v>12236</v>
      </c>
      <c r="V1409" s="32" t="n">
        <f aca="false">+IF($C$36=3,AE1409,IF(T1409&lt;25.000001,X1409,+IF(T1409&lt;85.000001,+W1409,Y1409)))</f>
        <v>39.9322980394796</v>
      </c>
      <c r="W1409" s="135" t="n">
        <f aca="false">((1+$C$28/100)*(1+(3977*ABS(1/(273.15+T1409)-1/(273.15+$C$25)))/100)-1)*100</f>
        <v>13.9028124419175</v>
      </c>
      <c r="X1409" s="135" t="n">
        <f aca="false">((1+$C$28/100)*(1+(3977*ABS(1/(273.15+$T1409)-1/(273.15+$C$25)))/100)^2-1)*100</f>
        <v>28.4539671502836</v>
      </c>
      <c r="Y1409" s="135" t="n">
        <f aca="false">((1+$C$28/100)*(1+(3977*ABS(1/(273.15+$T1409)-1/(333.15+$C$25)))/100)*(1+(3977*ABS(1/(273.15+$T1409)-1/(273.15+$C$25)))/100)-1)*100</f>
        <v>25.908652250269</v>
      </c>
      <c r="Z1409" s="32" t="e">
        <f aca="false">(-$G$14/(273.15+$B1409)^2-2*$H$14/(273.15+$B1409)^3-3*$I$14/(273.15+$B1409)^4)*100</f>
        <v>#VALUE!</v>
      </c>
      <c r="AA1409" s="135" t="e">
        <f aca="false">+K1409*(1-V1409/100)</f>
        <v>#VALUE!</v>
      </c>
      <c r="AB1409" s="135" t="e">
        <f aca="false">+K1409*(1+V1409/100)</f>
        <v>#VALUE!</v>
      </c>
      <c r="AC1409" s="135" t="e">
        <f aca="false">+Q1409</f>
        <v>#VALUE!</v>
      </c>
      <c r="AD1409" s="32" t="n">
        <f aca="false">100*(1+3*40*ABS(1/(273.15+T1409)-1/298.15)-1)</f>
        <v>38.5468297420591</v>
      </c>
      <c r="AE1409" s="32" t="n">
        <f aca="false">+(((1+$C$28/100)*(1+AD1409/100))-1)*100</f>
        <v>39.9322980394796</v>
      </c>
      <c r="AF1409" s="32"/>
      <c r="AG1409" s="35"/>
      <c r="AH1409" s="35"/>
      <c r="AI1409" s="35"/>
      <c r="AJ1409" s="35"/>
      <c r="AK1409" s="35"/>
      <c r="AL1409" s="35"/>
      <c r="AM1409" s="35"/>
      <c r="AN1409" s="35"/>
      <c r="AO1409" s="35"/>
      <c r="AP1409" s="35"/>
      <c r="AQ1409" s="35"/>
      <c r="AR1409" s="35"/>
      <c r="AS1409" s="35"/>
      <c r="AT1409" s="35"/>
      <c r="AU1409" s="35"/>
      <c r="AV1409" s="35"/>
      <c r="AW1409" s="93"/>
      <c r="AX1409" s="93"/>
      <c r="AY1409" s="93"/>
      <c r="AZ1409" s="93"/>
      <c r="BA1409" s="93"/>
      <c r="BB1409" s="93"/>
      <c r="BC1409" s="93"/>
      <c r="BD1409" s="93"/>
      <c r="BE1409" s="93"/>
      <c r="BF1409" s="93"/>
      <c r="BG1409" s="93"/>
      <c r="BH1409" s="93"/>
      <c r="BI1409" s="93"/>
      <c r="BJ1409" s="93"/>
      <c r="BK1409" s="93"/>
    </row>
    <row r="1410" s="39" customFormat="true" ht="12" hidden="false" customHeight="false" outlineLevel="0" collapsed="false">
      <c r="A1410" s="147" t="str">
        <f aca="false">+IF(T1410&lt;150.01,U1410,"")</f>
        <v/>
      </c>
      <c r="B1410" s="144" t="str">
        <f aca="false">+IF(T1410&lt;150.01,T1410,"")</f>
        <v/>
      </c>
      <c r="C1410" s="149" t="str">
        <f aca="false">+IF(T1410&lt;150.01,N1410,"")</f>
        <v/>
      </c>
      <c r="D1410" s="144" t="str">
        <f aca="false">+IF(T1410&lt;150.01,K1410,"")</f>
        <v/>
      </c>
      <c r="E1410" s="142" t="str">
        <f aca="false">+IF($T1410&lt;150.01,IF($D$14=3,AE1410,V1410),"")</f>
        <v/>
      </c>
      <c r="F1410" s="143" t="str">
        <f aca="false">+IF(T1410&lt;150.01,Z1410,"")</f>
        <v/>
      </c>
      <c r="G1410" s="142" t="str">
        <f aca="false">+IF($T1410&lt;150.01,+ABS(E1410/F1410),"")</f>
        <v/>
      </c>
      <c r="H1410" s="144" t="str">
        <f aca="false">+IF($T1410&lt;150.01,AA1410,"")</f>
        <v/>
      </c>
      <c r="I1410" s="144" t="str">
        <f aca="false">+IF($T1410&lt;150.01,AB1410,"")</f>
        <v/>
      </c>
      <c r="J1410" s="135" t="str">
        <f aca="false">+IF($T1410&lt;150.01,AC1410,"")</f>
        <v/>
      </c>
      <c r="K1410" s="135" t="e">
        <f aca="false">+IF($B1410&lt;25.0001,L1410,M1410)</f>
        <v>#VALUE!</v>
      </c>
      <c r="L1410" s="145" t="e">
        <f aca="false">+$C$26/'-'!$C$174*EXP($F$14+$G$14/(273.15+$B1410)+$H$14/(273.15+$B1410)^2+$I$14/(273.15+$B1410)^3)</f>
        <v>#VALUE!</v>
      </c>
      <c r="M1410" s="145" t="e">
        <f aca="false">+$C$26/'-'!$C$174*EXP($F$15+$G$15/(273.15+$B1410)+$H$15/(273.15+$B1410)^2+$I$15/(273.15+$B1410)^3)</f>
        <v>#VALUE!</v>
      </c>
      <c r="N1410" s="135" t="e">
        <f aca="false">+IF($B1410&lt;25.0001,O1410,P1410)</f>
        <v>#VALUE!</v>
      </c>
      <c r="O1410" s="146" t="e">
        <f aca="false">EXP($F$14+$G$14/(273.15+$B1410)+$H$14/(273.15+$B1410)^2+$I$14/(273.15+$B1410)^3)</f>
        <v>#VALUE!</v>
      </c>
      <c r="P1410" s="146" t="e">
        <f aca="false">EXP($F$15+$G$15/(273.15+$B1410)+$H$15/(273.15+$B1410)^2+$I$15/(273.15+$B1410)^3)</f>
        <v>#VALUE!</v>
      </c>
      <c r="Q1410" s="135" t="e">
        <f aca="false">+IF($B1410&lt;25.0001,R1410,S1410)</f>
        <v>#VALUE!</v>
      </c>
      <c r="R1410" s="135" t="e">
        <f aca="false">1/($F$17+$G$17*LN($D1410/($C$26/'-'!$C$174))+$H$17*LN($D1410/($C$26/'-'!$C$174))^2+$I$17*LN($D1410/($C$26/'-'!$C$174))^3)-273.15</f>
        <v>#VALUE!</v>
      </c>
      <c r="S1410" s="135" t="e">
        <f aca="false">1/($F$17+$G$18*LN($D1410/($C$26/'-'!$C$174))+$H$18*LN($D1410/($C$26/'-'!$C$174))^2+$I$18*LN($D1410/($C$26/'-'!$C$174))^3)-273.15</f>
        <v>#VALUE!</v>
      </c>
      <c r="T1410" s="32" t="n">
        <f aca="false">+T1409+5/9*$C$20</f>
        <v>6785</v>
      </c>
      <c r="U1410" s="32" t="n">
        <f aca="false">+U1409+$C$20</f>
        <v>12245</v>
      </c>
      <c r="V1410" s="32" t="n">
        <f aca="false">+IF($C$36=3,AE1410,IF(T1410&lt;25.000001,X1410,+IF(T1410&lt;85.000001,+W1410,Y1410)))</f>
        <v>39.9335153422777</v>
      </c>
      <c r="W1410" s="135" t="n">
        <f aca="false">((1+$C$28/100)*(1+(3977*ABS(1/(273.15+T1410)-1/(273.15+$C$25)))/100)-1)*100</f>
        <v>13.9032158763532</v>
      </c>
      <c r="X1410" s="135" t="n">
        <f aca="false">((1+$C$28/100)*(1+(3977*ABS(1/(273.15+$T1410)-1/(273.15+$C$25)))/100)^2-1)*100</f>
        <v>28.4548770987636</v>
      </c>
      <c r="Y1410" s="135" t="n">
        <f aca="false">((1+$C$28/100)*(1+(3977*ABS(1/(273.15+$T1410)-1/(333.15+$C$25)))/100)*(1+(3977*ABS(1/(273.15+$T1410)-1/(273.15+$C$25)))/100)-1)*100</f>
        <v>25.909553183452</v>
      </c>
      <c r="Z1410" s="32" t="e">
        <f aca="false">(-$G$14/(273.15+$B1410)^2-2*$H$14/(273.15+$B1410)^3-3*$I$14/(273.15+$B1410)^4)*100</f>
        <v>#VALUE!</v>
      </c>
      <c r="AA1410" s="135" t="e">
        <f aca="false">+K1410*(1-V1410/100)</f>
        <v>#VALUE!</v>
      </c>
      <c r="AB1410" s="135" t="e">
        <f aca="false">+K1410*(1+V1410/100)</f>
        <v>#VALUE!</v>
      </c>
      <c r="AC1410" s="135" t="e">
        <f aca="false">+Q1410</f>
        <v>#VALUE!</v>
      </c>
      <c r="AD1410" s="32" t="n">
        <f aca="false">100*(1+3*40*ABS(1/(273.15+T1410)-1/298.15)-1)</f>
        <v>38.5480349923542</v>
      </c>
      <c r="AE1410" s="32" t="n">
        <f aca="false">+(((1+$C$28/100)*(1+AD1410/100))-1)*100</f>
        <v>39.9335153422777</v>
      </c>
      <c r="AF1410" s="32"/>
      <c r="AG1410" s="35"/>
      <c r="AH1410" s="35"/>
      <c r="AI1410" s="35"/>
      <c r="AJ1410" s="35"/>
      <c r="AK1410" s="35"/>
      <c r="AL1410" s="35"/>
      <c r="AM1410" s="35"/>
      <c r="AN1410" s="35"/>
      <c r="AO1410" s="35"/>
      <c r="AP1410" s="35"/>
      <c r="AQ1410" s="35"/>
      <c r="AR1410" s="35"/>
      <c r="AS1410" s="35"/>
      <c r="AT1410" s="35"/>
      <c r="AU1410" s="35"/>
      <c r="AV1410" s="35"/>
      <c r="AW1410" s="93"/>
      <c r="AX1410" s="93"/>
      <c r="AY1410" s="93"/>
      <c r="AZ1410" s="93"/>
      <c r="BA1410" s="93"/>
      <c r="BB1410" s="93"/>
      <c r="BC1410" s="93"/>
      <c r="BD1410" s="93"/>
      <c r="BE1410" s="93"/>
      <c r="BF1410" s="93"/>
      <c r="BG1410" s="93"/>
      <c r="BH1410" s="93"/>
      <c r="BI1410" s="93"/>
      <c r="BJ1410" s="93"/>
      <c r="BK1410" s="93"/>
    </row>
    <row r="1411" s="39" customFormat="true" ht="12" hidden="false" customHeight="false" outlineLevel="0" collapsed="false">
      <c r="A1411" s="147" t="str">
        <f aca="false">+IF(T1411&lt;150.01,U1411,"")</f>
        <v/>
      </c>
      <c r="B1411" s="144" t="str">
        <f aca="false">+IF(T1411&lt;150.01,T1411,"")</f>
        <v/>
      </c>
      <c r="C1411" s="149" t="str">
        <f aca="false">+IF(T1411&lt;150.01,N1411,"")</f>
        <v/>
      </c>
      <c r="D1411" s="144" t="str">
        <f aca="false">+IF(T1411&lt;150.01,K1411,"")</f>
        <v/>
      </c>
      <c r="E1411" s="142" t="str">
        <f aca="false">+IF($T1411&lt;150.01,IF($D$14=3,AE1411,V1411),"")</f>
        <v/>
      </c>
      <c r="F1411" s="143" t="str">
        <f aca="false">+IF(T1411&lt;150.01,Z1411,"")</f>
        <v/>
      </c>
      <c r="G1411" s="142" t="str">
        <f aca="false">+IF($T1411&lt;150.01,+ABS(E1411/F1411),"")</f>
        <v/>
      </c>
      <c r="H1411" s="144" t="str">
        <f aca="false">+IF($T1411&lt;150.01,AA1411,"")</f>
        <v/>
      </c>
      <c r="I1411" s="144" t="str">
        <f aca="false">+IF($T1411&lt;150.01,AB1411,"")</f>
        <v/>
      </c>
      <c r="J1411" s="135" t="str">
        <f aca="false">+IF($T1411&lt;150.01,AC1411,"")</f>
        <v/>
      </c>
      <c r="K1411" s="135" t="e">
        <f aca="false">+IF($B1411&lt;25.0001,L1411,M1411)</f>
        <v>#VALUE!</v>
      </c>
      <c r="L1411" s="145" t="e">
        <f aca="false">+$C$26/'-'!$C$174*EXP($F$14+$G$14/(273.15+$B1411)+$H$14/(273.15+$B1411)^2+$I$14/(273.15+$B1411)^3)</f>
        <v>#VALUE!</v>
      </c>
      <c r="M1411" s="145" t="e">
        <f aca="false">+$C$26/'-'!$C$174*EXP($F$15+$G$15/(273.15+$B1411)+$H$15/(273.15+$B1411)^2+$I$15/(273.15+$B1411)^3)</f>
        <v>#VALUE!</v>
      </c>
      <c r="N1411" s="135" t="e">
        <f aca="false">+IF($B1411&lt;25.0001,O1411,P1411)</f>
        <v>#VALUE!</v>
      </c>
      <c r="O1411" s="146" t="e">
        <f aca="false">EXP($F$14+$G$14/(273.15+$B1411)+$H$14/(273.15+$B1411)^2+$I$14/(273.15+$B1411)^3)</f>
        <v>#VALUE!</v>
      </c>
      <c r="P1411" s="146" t="e">
        <f aca="false">EXP($F$15+$G$15/(273.15+$B1411)+$H$15/(273.15+$B1411)^2+$I$15/(273.15+$B1411)^3)</f>
        <v>#VALUE!</v>
      </c>
      <c r="Q1411" s="135" t="e">
        <f aca="false">+IF($B1411&lt;25.0001,R1411,S1411)</f>
        <v>#VALUE!</v>
      </c>
      <c r="R1411" s="135" t="e">
        <f aca="false">1/($F$17+$G$17*LN($D1411/($C$26/'-'!$C$174))+$H$17*LN($D1411/($C$26/'-'!$C$174))^2+$I$17*LN($D1411/($C$26/'-'!$C$174))^3)-273.15</f>
        <v>#VALUE!</v>
      </c>
      <c r="S1411" s="135" t="e">
        <f aca="false">1/($F$17+$G$18*LN($D1411/($C$26/'-'!$C$174))+$H$18*LN($D1411/($C$26/'-'!$C$174))^2+$I$18*LN($D1411/($C$26/'-'!$C$174))^3)-273.15</f>
        <v>#VALUE!</v>
      </c>
      <c r="T1411" s="32" t="n">
        <f aca="false">+T1410+5/9*$C$20</f>
        <v>6790</v>
      </c>
      <c r="U1411" s="32" t="n">
        <f aca="false">+U1410+$C$20</f>
        <v>12254</v>
      </c>
      <c r="V1411" s="32" t="n">
        <f aca="false">+IF($C$36=3,AE1411,IF(T1411&lt;25.000001,X1411,+IF(T1411&lt;85.000001,+W1411,Y1411)))</f>
        <v>39.9347309216198</v>
      </c>
      <c r="W1411" s="135" t="n">
        <f aca="false">((1+$C$28/100)*(1+(3977*ABS(1/(273.15+T1411)-1/(273.15+$C$25)))/100)-1)*100</f>
        <v>13.9036187396068</v>
      </c>
      <c r="X1411" s="135" t="n">
        <f aca="false">((1+$C$28/100)*(1+(3977*ABS(1/(273.15+$T1411)-1/(273.15+$C$25)))/100)^2-1)*100</f>
        <v>28.4557857621556</v>
      </c>
      <c r="Y1411" s="135" t="n">
        <f aca="false">((1+$C$28/100)*(1+(3977*ABS(1/(273.15+$T1411)-1/(333.15+$C$25)))/100)*(1+(3977*ABS(1/(273.15+$T1411)-1/(273.15+$C$25)))/100)-1)*100</f>
        <v>25.9104528443109</v>
      </c>
      <c r="Z1411" s="32" t="e">
        <f aca="false">(-$G$14/(273.15+$B1411)^2-2*$H$14/(273.15+$B1411)^3-3*$I$14/(273.15+$B1411)^4)*100</f>
        <v>#VALUE!</v>
      </c>
      <c r="AA1411" s="135" t="e">
        <f aca="false">+K1411*(1-V1411/100)</f>
        <v>#VALUE!</v>
      </c>
      <c r="AB1411" s="135" t="e">
        <f aca="false">+K1411*(1+V1411/100)</f>
        <v>#VALUE!</v>
      </c>
      <c r="AC1411" s="135" t="e">
        <f aca="false">+Q1411</f>
        <v>#VALUE!</v>
      </c>
      <c r="AD1411" s="32" t="n">
        <f aca="false">100*(1+3*40*ABS(1/(273.15+T1411)-1/298.15)-1)</f>
        <v>38.5492385362573</v>
      </c>
      <c r="AE1411" s="32" t="n">
        <f aca="false">+(((1+$C$28/100)*(1+AD1411/100))-1)*100</f>
        <v>39.9347309216198</v>
      </c>
      <c r="AF1411" s="32"/>
      <c r="AG1411" s="35"/>
      <c r="AH1411" s="35"/>
      <c r="AI1411" s="35"/>
      <c r="AJ1411" s="35"/>
      <c r="AK1411" s="35"/>
      <c r="AL1411" s="35"/>
      <c r="AM1411" s="35"/>
      <c r="AN1411" s="35"/>
      <c r="AO1411" s="35"/>
      <c r="AP1411" s="35"/>
      <c r="AQ1411" s="35"/>
      <c r="AR1411" s="35"/>
      <c r="AS1411" s="35"/>
      <c r="AT1411" s="35"/>
      <c r="AU1411" s="35"/>
      <c r="AV1411" s="35"/>
      <c r="AW1411" s="93"/>
      <c r="AX1411" s="93"/>
      <c r="AY1411" s="93"/>
      <c r="AZ1411" s="93"/>
      <c r="BA1411" s="93"/>
      <c r="BB1411" s="93"/>
      <c r="BC1411" s="93"/>
      <c r="BD1411" s="93"/>
      <c r="BE1411" s="93"/>
      <c r="BF1411" s="93"/>
      <c r="BG1411" s="93"/>
      <c r="BH1411" s="93"/>
      <c r="BI1411" s="93"/>
      <c r="BJ1411" s="93"/>
      <c r="BK1411" s="93"/>
    </row>
    <row r="1412" s="39" customFormat="true" ht="12" hidden="false" customHeight="false" outlineLevel="0" collapsed="false">
      <c r="A1412" s="147" t="str">
        <f aca="false">+IF(T1412&lt;150.01,U1412,"")</f>
        <v/>
      </c>
      <c r="B1412" s="144" t="str">
        <f aca="false">+IF(T1412&lt;150.01,T1412,"")</f>
        <v/>
      </c>
      <c r="C1412" s="149" t="str">
        <f aca="false">+IF(T1412&lt;150.01,N1412,"")</f>
        <v/>
      </c>
      <c r="D1412" s="144" t="str">
        <f aca="false">+IF(T1412&lt;150.01,K1412,"")</f>
        <v/>
      </c>
      <c r="E1412" s="142" t="str">
        <f aca="false">+IF($T1412&lt;150.01,IF($D$14=3,AE1412,V1412),"")</f>
        <v/>
      </c>
      <c r="F1412" s="143" t="str">
        <f aca="false">+IF(T1412&lt;150.01,Z1412,"")</f>
        <v/>
      </c>
      <c r="G1412" s="142" t="str">
        <f aca="false">+IF($T1412&lt;150.01,+ABS(E1412/F1412),"")</f>
        <v/>
      </c>
      <c r="H1412" s="144" t="str">
        <f aca="false">+IF($T1412&lt;150.01,AA1412,"")</f>
        <v/>
      </c>
      <c r="I1412" s="144" t="str">
        <f aca="false">+IF($T1412&lt;150.01,AB1412,"")</f>
        <v/>
      </c>
      <c r="J1412" s="135" t="str">
        <f aca="false">+IF($T1412&lt;150.01,AC1412,"")</f>
        <v/>
      </c>
      <c r="K1412" s="135" t="e">
        <f aca="false">+IF($B1412&lt;25.0001,L1412,M1412)</f>
        <v>#VALUE!</v>
      </c>
      <c r="L1412" s="145" t="e">
        <f aca="false">+$C$26/'-'!$C$174*EXP($F$14+$G$14/(273.15+$B1412)+$H$14/(273.15+$B1412)^2+$I$14/(273.15+$B1412)^3)</f>
        <v>#VALUE!</v>
      </c>
      <c r="M1412" s="145" t="e">
        <f aca="false">+$C$26/'-'!$C$174*EXP($F$15+$G$15/(273.15+$B1412)+$H$15/(273.15+$B1412)^2+$I$15/(273.15+$B1412)^3)</f>
        <v>#VALUE!</v>
      </c>
      <c r="N1412" s="135" t="e">
        <f aca="false">+IF($B1412&lt;25.0001,O1412,P1412)</f>
        <v>#VALUE!</v>
      </c>
      <c r="O1412" s="146" t="e">
        <f aca="false">EXP($F$14+$G$14/(273.15+$B1412)+$H$14/(273.15+$B1412)^2+$I$14/(273.15+$B1412)^3)</f>
        <v>#VALUE!</v>
      </c>
      <c r="P1412" s="146" t="e">
        <f aca="false">EXP($F$15+$G$15/(273.15+$B1412)+$H$15/(273.15+$B1412)^2+$I$15/(273.15+$B1412)^3)</f>
        <v>#VALUE!</v>
      </c>
      <c r="Q1412" s="135" t="e">
        <f aca="false">+IF($B1412&lt;25.0001,R1412,S1412)</f>
        <v>#VALUE!</v>
      </c>
      <c r="R1412" s="135" t="e">
        <f aca="false">1/($F$17+$G$17*LN($D1412/($C$26/'-'!$C$174))+$H$17*LN($D1412/($C$26/'-'!$C$174))^2+$I$17*LN($D1412/($C$26/'-'!$C$174))^3)-273.15</f>
        <v>#VALUE!</v>
      </c>
      <c r="S1412" s="135" t="e">
        <f aca="false">1/($F$17+$G$18*LN($D1412/($C$26/'-'!$C$174))+$H$18*LN($D1412/($C$26/'-'!$C$174))^2+$I$18*LN($D1412/($C$26/'-'!$C$174))^3)-273.15</f>
        <v>#VALUE!</v>
      </c>
      <c r="T1412" s="32" t="n">
        <f aca="false">+T1411+5/9*$C$20</f>
        <v>6795</v>
      </c>
      <c r="U1412" s="32" t="n">
        <f aca="false">+U1411+$C$20</f>
        <v>12263</v>
      </c>
      <c r="V1412" s="32" t="n">
        <f aca="false">+IF($C$36=3,AE1412,IF(T1412&lt;25.000001,X1412,+IF(T1412&lt;85.000001,+W1412,Y1412)))</f>
        <v>39.9359447811635</v>
      </c>
      <c r="W1412" s="135" t="n">
        <f aca="false">((1+$C$28/100)*(1+(3977*ABS(1/(273.15+T1412)-1/(273.15+$C$25)))/100)-1)*100</f>
        <v>13.9040210328906</v>
      </c>
      <c r="X1412" s="135" t="n">
        <f aca="false">((1+$C$28/100)*(1+(3977*ABS(1/(273.15+$T1412)-1/(273.15+$C$25)))/100)^2-1)*100</f>
        <v>28.45669314318</v>
      </c>
      <c r="Y1412" s="135" t="n">
        <f aca="false">((1+$C$28/100)*(1+(3977*ABS(1/(273.15+$T1412)-1/(333.15+$C$25)))/100)*(1+(3977*ABS(1/(273.15+$T1412)-1/(273.15+$C$25)))/100)-1)*100</f>
        <v>25.911351235539</v>
      </c>
      <c r="Z1412" s="32" t="e">
        <f aca="false">(-$G$14/(273.15+$B1412)^2-2*$H$14/(273.15+$B1412)^3-3*$I$14/(273.15+$B1412)^4)*100</f>
        <v>#VALUE!</v>
      </c>
      <c r="AA1412" s="135" t="e">
        <f aca="false">+K1412*(1-V1412/100)</f>
        <v>#VALUE!</v>
      </c>
      <c r="AB1412" s="135" t="e">
        <f aca="false">+K1412*(1+V1412/100)</f>
        <v>#VALUE!</v>
      </c>
      <c r="AC1412" s="135" t="e">
        <f aca="false">+Q1412</f>
        <v>#VALUE!</v>
      </c>
      <c r="AD1412" s="32" t="n">
        <f aca="false">100*(1+3*40*ABS(1/(273.15+T1412)-1/298.15)-1)</f>
        <v>38.5504403773896</v>
      </c>
      <c r="AE1412" s="32" t="n">
        <f aca="false">+(((1+$C$28/100)*(1+AD1412/100))-1)*100</f>
        <v>39.9359447811635</v>
      </c>
      <c r="AF1412" s="32"/>
      <c r="AG1412" s="35"/>
      <c r="AH1412" s="35"/>
      <c r="AI1412" s="35"/>
      <c r="AJ1412" s="35"/>
      <c r="AK1412" s="35"/>
      <c r="AL1412" s="35"/>
      <c r="AM1412" s="35"/>
      <c r="AN1412" s="35"/>
      <c r="AO1412" s="35"/>
      <c r="AP1412" s="35"/>
      <c r="AQ1412" s="35"/>
      <c r="AR1412" s="35"/>
      <c r="AS1412" s="35"/>
      <c r="AT1412" s="35"/>
      <c r="AU1412" s="35"/>
      <c r="AV1412" s="35"/>
      <c r="AW1412" s="93"/>
      <c r="AX1412" s="93"/>
      <c r="AY1412" s="93"/>
      <c r="AZ1412" s="93"/>
      <c r="BA1412" s="93"/>
      <c r="BB1412" s="93"/>
      <c r="BC1412" s="93"/>
      <c r="BD1412" s="93"/>
      <c r="BE1412" s="93"/>
      <c r="BF1412" s="93"/>
      <c r="BG1412" s="93"/>
      <c r="BH1412" s="93"/>
      <c r="BI1412" s="93"/>
      <c r="BJ1412" s="93"/>
      <c r="BK1412" s="93"/>
    </row>
    <row r="1413" s="39" customFormat="true" ht="12" hidden="false" customHeight="false" outlineLevel="0" collapsed="false">
      <c r="A1413" s="147" t="str">
        <f aca="false">+IF(T1413&lt;150.01,U1413,"")</f>
        <v/>
      </c>
      <c r="B1413" s="144" t="str">
        <f aca="false">+IF(T1413&lt;150.01,T1413,"")</f>
        <v/>
      </c>
      <c r="C1413" s="149" t="str">
        <f aca="false">+IF(T1413&lt;150.01,N1413,"")</f>
        <v/>
      </c>
      <c r="D1413" s="144" t="str">
        <f aca="false">+IF(T1413&lt;150.01,K1413,"")</f>
        <v/>
      </c>
      <c r="E1413" s="142" t="str">
        <f aca="false">+IF($T1413&lt;150.01,IF($D$14=3,AE1413,V1413),"")</f>
        <v/>
      </c>
      <c r="F1413" s="143" t="str">
        <f aca="false">+IF(T1413&lt;150.01,Z1413,"")</f>
        <v/>
      </c>
      <c r="G1413" s="142" t="str">
        <f aca="false">+IF($T1413&lt;150.01,+ABS(E1413/F1413),"")</f>
        <v/>
      </c>
      <c r="H1413" s="144" t="str">
        <f aca="false">+IF($T1413&lt;150.01,AA1413,"")</f>
        <v/>
      </c>
      <c r="I1413" s="144" t="str">
        <f aca="false">+IF($T1413&lt;150.01,AB1413,"")</f>
        <v/>
      </c>
      <c r="J1413" s="135" t="str">
        <f aca="false">+IF($T1413&lt;150.01,AC1413,"")</f>
        <v/>
      </c>
      <c r="K1413" s="135" t="e">
        <f aca="false">+IF($B1413&lt;25.0001,L1413,M1413)</f>
        <v>#VALUE!</v>
      </c>
      <c r="L1413" s="145" t="e">
        <f aca="false">+$C$26/'-'!$C$174*EXP($F$14+$G$14/(273.15+$B1413)+$H$14/(273.15+$B1413)^2+$I$14/(273.15+$B1413)^3)</f>
        <v>#VALUE!</v>
      </c>
      <c r="M1413" s="145" t="e">
        <f aca="false">+$C$26/'-'!$C$174*EXP($F$15+$G$15/(273.15+$B1413)+$H$15/(273.15+$B1413)^2+$I$15/(273.15+$B1413)^3)</f>
        <v>#VALUE!</v>
      </c>
      <c r="N1413" s="135" t="e">
        <f aca="false">+IF($B1413&lt;25.0001,O1413,P1413)</f>
        <v>#VALUE!</v>
      </c>
      <c r="O1413" s="146" t="e">
        <f aca="false">EXP($F$14+$G$14/(273.15+$B1413)+$H$14/(273.15+$B1413)^2+$I$14/(273.15+$B1413)^3)</f>
        <v>#VALUE!</v>
      </c>
      <c r="P1413" s="146" t="e">
        <f aca="false">EXP($F$15+$G$15/(273.15+$B1413)+$H$15/(273.15+$B1413)^2+$I$15/(273.15+$B1413)^3)</f>
        <v>#VALUE!</v>
      </c>
      <c r="Q1413" s="135" t="e">
        <f aca="false">+IF($B1413&lt;25.0001,R1413,S1413)</f>
        <v>#VALUE!</v>
      </c>
      <c r="R1413" s="135" t="e">
        <f aca="false">1/($F$17+$G$17*LN($D1413/($C$26/'-'!$C$174))+$H$17*LN($D1413/($C$26/'-'!$C$174))^2+$I$17*LN($D1413/($C$26/'-'!$C$174))^3)-273.15</f>
        <v>#VALUE!</v>
      </c>
      <c r="S1413" s="135" t="e">
        <f aca="false">1/($F$17+$G$18*LN($D1413/($C$26/'-'!$C$174))+$H$18*LN($D1413/($C$26/'-'!$C$174))^2+$I$18*LN($D1413/($C$26/'-'!$C$174))^3)-273.15</f>
        <v>#VALUE!</v>
      </c>
      <c r="T1413" s="32" t="n">
        <f aca="false">+T1412+5/9*$C$20</f>
        <v>6800</v>
      </c>
      <c r="U1413" s="32" t="n">
        <f aca="false">+U1412+$C$20</f>
        <v>12272</v>
      </c>
      <c r="V1413" s="32" t="n">
        <f aca="false">+IF($C$36=3,AE1413,IF(T1413&lt;25.000001,X1413,+IF(T1413&lt;85.000001,+W1413,Y1413)))</f>
        <v>39.9371569245559</v>
      </c>
      <c r="W1413" s="135" t="n">
        <f aca="false">((1+$C$28/100)*(1+(3977*ABS(1/(273.15+T1413)-1/(273.15+$C$25)))/100)-1)*100</f>
        <v>13.9044227574132</v>
      </c>
      <c r="X1413" s="135" t="n">
        <f aca="false">((1+$C$28/100)*(1+(3977*ABS(1/(273.15+$T1413)-1/(273.15+$C$25)))/100)^2-1)*100</f>
        <v>28.4575992445497</v>
      </c>
      <c r="Y1413" s="135" t="n">
        <f aca="false">((1+$C$28/100)*(1+(3977*ABS(1/(273.15+$T1413)-1/(333.15+$C$25)))/100)*(1+(3977*ABS(1/(273.15+$T1413)-1/(273.15+$C$25)))/100)-1)*100</f>
        <v>25.912248359822</v>
      </c>
      <c r="Z1413" s="32" t="e">
        <f aca="false">(-$G$14/(273.15+$B1413)^2-2*$H$14/(273.15+$B1413)^3-3*$I$14/(273.15+$B1413)^4)*100</f>
        <v>#VALUE!</v>
      </c>
      <c r="AA1413" s="135" t="e">
        <f aca="false">+K1413*(1-V1413/100)</f>
        <v>#VALUE!</v>
      </c>
      <c r="AB1413" s="135" t="e">
        <f aca="false">+K1413*(1+V1413/100)</f>
        <v>#VALUE!</v>
      </c>
      <c r="AC1413" s="135" t="e">
        <f aca="false">+Q1413</f>
        <v>#VALUE!</v>
      </c>
      <c r="AD1413" s="32" t="n">
        <f aca="false">100*(1+3*40*ABS(1/(273.15+T1413)-1/298.15)-1)</f>
        <v>38.5516405193623</v>
      </c>
      <c r="AE1413" s="32" t="n">
        <f aca="false">+(((1+$C$28/100)*(1+AD1413/100))-1)*100</f>
        <v>39.9371569245559</v>
      </c>
      <c r="AF1413" s="32"/>
      <c r="AG1413" s="35"/>
      <c r="AH1413" s="35"/>
      <c r="AI1413" s="35"/>
      <c r="AJ1413" s="35"/>
      <c r="AK1413" s="35"/>
      <c r="AL1413" s="35"/>
      <c r="AM1413" s="35"/>
      <c r="AN1413" s="35"/>
      <c r="AO1413" s="35"/>
      <c r="AP1413" s="35"/>
      <c r="AQ1413" s="35"/>
      <c r="AR1413" s="35"/>
      <c r="AS1413" s="35"/>
      <c r="AT1413" s="35"/>
      <c r="AU1413" s="35"/>
      <c r="AV1413" s="35"/>
      <c r="AW1413" s="93"/>
      <c r="AX1413" s="93"/>
      <c r="AY1413" s="93"/>
      <c r="AZ1413" s="93"/>
      <c r="BA1413" s="93"/>
      <c r="BB1413" s="93"/>
      <c r="BC1413" s="93"/>
      <c r="BD1413" s="93"/>
      <c r="BE1413" s="93"/>
      <c r="BF1413" s="93"/>
      <c r="BG1413" s="93"/>
      <c r="BH1413" s="93"/>
      <c r="BI1413" s="93"/>
      <c r="BJ1413" s="93"/>
      <c r="BK1413" s="93"/>
    </row>
    <row r="1414" s="39" customFormat="true" ht="12" hidden="false" customHeight="false" outlineLevel="0" collapsed="false">
      <c r="A1414" s="147" t="str">
        <f aca="false">+IF(T1414&lt;150.01,U1414,"")</f>
        <v/>
      </c>
      <c r="B1414" s="144" t="str">
        <f aca="false">+IF(T1414&lt;150.01,T1414,"")</f>
        <v/>
      </c>
      <c r="C1414" s="149" t="str">
        <f aca="false">+IF(T1414&lt;150.01,N1414,"")</f>
        <v/>
      </c>
      <c r="D1414" s="144" t="str">
        <f aca="false">+IF(T1414&lt;150.01,K1414,"")</f>
        <v/>
      </c>
      <c r="E1414" s="142" t="str">
        <f aca="false">+IF($T1414&lt;150.01,IF($D$14=3,AE1414,V1414),"")</f>
        <v/>
      </c>
      <c r="F1414" s="143" t="str">
        <f aca="false">+IF(T1414&lt;150.01,Z1414,"")</f>
        <v/>
      </c>
      <c r="G1414" s="142" t="str">
        <f aca="false">+IF($T1414&lt;150.01,+ABS(E1414/F1414),"")</f>
        <v/>
      </c>
      <c r="H1414" s="144" t="str">
        <f aca="false">+IF($T1414&lt;150.01,AA1414,"")</f>
        <v/>
      </c>
      <c r="I1414" s="144" t="str">
        <f aca="false">+IF($T1414&lt;150.01,AB1414,"")</f>
        <v/>
      </c>
      <c r="J1414" s="135" t="str">
        <f aca="false">+IF($T1414&lt;150.01,AC1414,"")</f>
        <v/>
      </c>
      <c r="K1414" s="135" t="e">
        <f aca="false">+IF($B1414&lt;25.0001,L1414,M1414)</f>
        <v>#VALUE!</v>
      </c>
      <c r="L1414" s="145" t="e">
        <f aca="false">+$C$26/'-'!$C$174*EXP($F$14+$G$14/(273.15+$B1414)+$H$14/(273.15+$B1414)^2+$I$14/(273.15+$B1414)^3)</f>
        <v>#VALUE!</v>
      </c>
      <c r="M1414" s="145" t="e">
        <f aca="false">+$C$26/'-'!$C$174*EXP($F$15+$G$15/(273.15+$B1414)+$H$15/(273.15+$B1414)^2+$I$15/(273.15+$B1414)^3)</f>
        <v>#VALUE!</v>
      </c>
      <c r="N1414" s="135" t="e">
        <f aca="false">+IF($B1414&lt;25.0001,O1414,P1414)</f>
        <v>#VALUE!</v>
      </c>
      <c r="O1414" s="146" t="e">
        <f aca="false">EXP($F$14+$G$14/(273.15+$B1414)+$H$14/(273.15+$B1414)^2+$I$14/(273.15+$B1414)^3)</f>
        <v>#VALUE!</v>
      </c>
      <c r="P1414" s="146" t="e">
        <f aca="false">EXP($F$15+$G$15/(273.15+$B1414)+$H$15/(273.15+$B1414)^2+$I$15/(273.15+$B1414)^3)</f>
        <v>#VALUE!</v>
      </c>
      <c r="Q1414" s="135" t="e">
        <f aca="false">+IF($B1414&lt;25.0001,R1414,S1414)</f>
        <v>#VALUE!</v>
      </c>
      <c r="R1414" s="135" t="e">
        <f aca="false">1/($F$17+$G$17*LN($D1414/($C$26/'-'!$C$174))+$H$17*LN($D1414/($C$26/'-'!$C$174))^2+$I$17*LN($D1414/($C$26/'-'!$C$174))^3)-273.15</f>
        <v>#VALUE!</v>
      </c>
      <c r="S1414" s="135" t="e">
        <f aca="false">1/($F$17+$G$18*LN($D1414/($C$26/'-'!$C$174))+$H$18*LN($D1414/($C$26/'-'!$C$174))^2+$I$18*LN($D1414/($C$26/'-'!$C$174))^3)-273.15</f>
        <v>#VALUE!</v>
      </c>
      <c r="T1414" s="32" t="n">
        <f aca="false">+T1413+5/9*$C$20</f>
        <v>6805</v>
      </c>
      <c r="U1414" s="32" t="n">
        <f aca="false">+U1413+$C$20</f>
        <v>12281</v>
      </c>
      <c r="V1414" s="32" t="n">
        <f aca="false">+IF($C$36=3,AE1414,IF(T1414&lt;25.000001,X1414,+IF(T1414&lt;85.000001,+W1414,Y1414)))</f>
        <v>39.9383673554338</v>
      </c>
      <c r="W1414" s="135" t="n">
        <f aca="false">((1+$C$28/100)*(1+(3977*ABS(1/(273.15+T1414)-1/(273.15+$C$25)))/100)-1)*100</f>
        <v>13.90482391438</v>
      </c>
      <c r="X1414" s="135" t="n">
        <f aca="false">((1+$C$28/100)*(1+(3977*ABS(1/(273.15+$T1414)-1/(273.15+$C$25)))/100)^2-1)*100</f>
        <v>28.4585040689695</v>
      </c>
      <c r="Y1414" s="135" t="n">
        <f aca="false">((1+$C$28/100)*(1+(3977*ABS(1/(273.15+$T1414)-1/(333.15+$C$25)))/100)*(1+(3977*ABS(1/(273.15+$T1414)-1/(273.15+$C$25)))/100)-1)*100</f>
        <v>25.913144219838</v>
      </c>
      <c r="Z1414" s="32" t="e">
        <f aca="false">(-$G$14/(273.15+$B1414)^2-2*$H$14/(273.15+$B1414)^3-3*$I$14/(273.15+$B1414)^4)*100</f>
        <v>#VALUE!</v>
      </c>
      <c r="AA1414" s="135" t="e">
        <f aca="false">+K1414*(1-V1414/100)</f>
        <v>#VALUE!</v>
      </c>
      <c r="AB1414" s="135" t="e">
        <f aca="false">+K1414*(1+V1414/100)</f>
        <v>#VALUE!</v>
      </c>
      <c r="AC1414" s="135" t="e">
        <f aca="false">+Q1414</f>
        <v>#VALUE!</v>
      </c>
      <c r="AD1414" s="32" t="n">
        <f aca="false">100*(1+3*40*ABS(1/(273.15+T1414)-1/298.15)-1)</f>
        <v>38.5528389657761</v>
      </c>
      <c r="AE1414" s="32" t="n">
        <f aca="false">+(((1+$C$28/100)*(1+AD1414/100))-1)*100</f>
        <v>39.9383673554338</v>
      </c>
      <c r="AF1414" s="32"/>
      <c r="AG1414" s="35"/>
      <c r="AH1414" s="35"/>
      <c r="AI1414" s="35"/>
      <c r="AJ1414" s="35"/>
      <c r="AK1414" s="35"/>
      <c r="AL1414" s="35"/>
      <c r="AM1414" s="35"/>
      <c r="AN1414" s="35"/>
      <c r="AO1414" s="35"/>
      <c r="AP1414" s="35"/>
      <c r="AQ1414" s="35"/>
      <c r="AR1414" s="35"/>
      <c r="AS1414" s="35"/>
      <c r="AT1414" s="35"/>
      <c r="AU1414" s="35"/>
      <c r="AV1414" s="35"/>
      <c r="AW1414" s="93"/>
      <c r="AX1414" s="93"/>
      <c r="AY1414" s="93"/>
      <c r="AZ1414" s="93"/>
      <c r="BA1414" s="93"/>
      <c r="BB1414" s="93"/>
      <c r="BC1414" s="93"/>
      <c r="BD1414" s="93"/>
      <c r="BE1414" s="93"/>
      <c r="BF1414" s="93"/>
      <c r="BG1414" s="93"/>
      <c r="BH1414" s="93"/>
      <c r="BI1414" s="93"/>
      <c r="BJ1414" s="93"/>
      <c r="BK1414" s="93"/>
    </row>
    <row r="1415" s="39" customFormat="true" ht="12" hidden="false" customHeight="false" outlineLevel="0" collapsed="false">
      <c r="A1415" s="147" t="str">
        <f aca="false">+IF(T1415&lt;150.01,U1415,"")</f>
        <v/>
      </c>
      <c r="B1415" s="144" t="str">
        <f aca="false">+IF(T1415&lt;150.01,T1415,"")</f>
        <v/>
      </c>
      <c r="C1415" s="149" t="str">
        <f aca="false">+IF(T1415&lt;150.01,N1415,"")</f>
        <v/>
      </c>
      <c r="D1415" s="144" t="str">
        <f aca="false">+IF(T1415&lt;150.01,K1415,"")</f>
        <v/>
      </c>
      <c r="E1415" s="142" t="str">
        <f aca="false">+IF($T1415&lt;150.01,IF($D$14=3,AE1415,V1415),"")</f>
        <v/>
      </c>
      <c r="F1415" s="143" t="str">
        <f aca="false">+IF(T1415&lt;150.01,Z1415,"")</f>
        <v/>
      </c>
      <c r="G1415" s="142" t="str">
        <f aca="false">+IF($T1415&lt;150.01,+ABS(E1415/F1415),"")</f>
        <v/>
      </c>
      <c r="H1415" s="144" t="str">
        <f aca="false">+IF($T1415&lt;150.01,AA1415,"")</f>
        <v/>
      </c>
      <c r="I1415" s="144" t="str">
        <f aca="false">+IF($T1415&lt;150.01,AB1415,"")</f>
        <v/>
      </c>
      <c r="J1415" s="135" t="str">
        <f aca="false">+IF($T1415&lt;150.01,AC1415,"")</f>
        <v/>
      </c>
      <c r="K1415" s="135" t="e">
        <f aca="false">+IF($B1415&lt;25.0001,L1415,M1415)</f>
        <v>#VALUE!</v>
      </c>
      <c r="L1415" s="145" t="e">
        <f aca="false">+$C$26/'-'!$C$174*EXP($F$14+$G$14/(273.15+$B1415)+$H$14/(273.15+$B1415)^2+$I$14/(273.15+$B1415)^3)</f>
        <v>#VALUE!</v>
      </c>
      <c r="M1415" s="145" t="e">
        <f aca="false">+$C$26/'-'!$C$174*EXP($F$15+$G$15/(273.15+$B1415)+$H$15/(273.15+$B1415)^2+$I$15/(273.15+$B1415)^3)</f>
        <v>#VALUE!</v>
      </c>
      <c r="N1415" s="135" t="e">
        <f aca="false">+IF($B1415&lt;25.0001,O1415,P1415)</f>
        <v>#VALUE!</v>
      </c>
      <c r="O1415" s="146" t="e">
        <f aca="false">EXP($F$14+$G$14/(273.15+$B1415)+$H$14/(273.15+$B1415)^2+$I$14/(273.15+$B1415)^3)</f>
        <v>#VALUE!</v>
      </c>
      <c r="P1415" s="146" t="e">
        <f aca="false">EXP($F$15+$G$15/(273.15+$B1415)+$H$15/(273.15+$B1415)^2+$I$15/(273.15+$B1415)^3)</f>
        <v>#VALUE!</v>
      </c>
      <c r="Q1415" s="135" t="e">
        <f aca="false">+IF($B1415&lt;25.0001,R1415,S1415)</f>
        <v>#VALUE!</v>
      </c>
      <c r="R1415" s="135" t="e">
        <f aca="false">1/($F$17+$G$17*LN($D1415/($C$26/'-'!$C$174))+$H$17*LN($D1415/($C$26/'-'!$C$174))^2+$I$17*LN($D1415/($C$26/'-'!$C$174))^3)-273.15</f>
        <v>#VALUE!</v>
      </c>
      <c r="S1415" s="135" t="e">
        <f aca="false">1/($F$17+$G$18*LN($D1415/($C$26/'-'!$C$174))+$H$18*LN($D1415/($C$26/'-'!$C$174))^2+$I$18*LN($D1415/($C$26/'-'!$C$174))^3)-273.15</f>
        <v>#VALUE!</v>
      </c>
      <c r="T1415" s="32" t="n">
        <f aca="false">+T1414+5/9*$C$20</f>
        <v>6810</v>
      </c>
      <c r="U1415" s="32" t="n">
        <f aca="false">+U1414+$C$20</f>
        <v>12290</v>
      </c>
      <c r="V1415" s="32" t="n">
        <f aca="false">+IF($C$36=3,AE1415,IF(T1415&lt;25.000001,X1415,+IF(T1415&lt;85.000001,+W1415,Y1415)))</f>
        <v>39.939576077424</v>
      </c>
      <c r="W1415" s="135" t="n">
        <f aca="false">((1+$C$28/100)*(1+(3977*ABS(1/(273.15+T1415)-1/(273.15+$C$25)))/100)-1)*100</f>
        <v>13.9052245049929</v>
      </c>
      <c r="X1415" s="135" t="n">
        <f aca="false">((1+$C$28/100)*(1+(3977*ABS(1/(273.15+$T1415)-1/(273.15+$C$25)))/100)^2-1)*100</f>
        <v>28.4594076191371</v>
      </c>
      <c r="Y1415" s="135" t="n">
        <f aca="false">((1+$C$28/100)*(1+(3977*ABS(1/(273.15+$T1415)-1/(333.15+$C$25)))/100)*(1+(3977*ABS(1/(273.15+$T1415)-1/(273.15+$C$25)))/100)-1)*100</f>
        <v>25.9140388182578</v>
      </c>
      <c r="Z1415" s="32" t="e">
        <f aca="false">(-$G$14/(273.15+$B1415)^2-2*$H$14/(273.15+$B1415)^3-3*$I$14/(273.15+$B1415)^4)*100</f>
        <v>#VALUE!</v>
      </c>
      <c r="AA1415" s="135" t="e">
        <f aca="false">+K1415*(1-V1415/100)</f>
        <v>#VALUE!</v>
      </c>
      <c r="AB1415" s="135" t="e">
        <f aca="false">+K1415*(1+V1415/100)</f>
        <v>#VALUE!</v>
      </c>
      <c r="AC1415" s="135" t="e">
        <f aca="false">+Q1415</f>
        <v>#VALUE!</v>
      </c>
      <c r="AD1415" s="32" t="n">
        <f aca="false">100*(1+3*40*ABS(1/(273.15+T1415)-1/298.15)-1)</f>
        <v>38.5540357202218</v>
      </c>
      <c r="AE1415" s="32" t="n">
        <f aca="false">+(((1+$C$28/100)*(1+AD1415/100))-1)*100</f>
        <v>39.939576077424</v>
      </c>
      <c r="AF1415" s="32"/>
      <c r="AG1415" s="35"/>
      <c r="AH1415" s="35"/>
      <c r="AI1415" s="35"/>
      <c r="AJ1415" s="35"/>
      <c r="AK1415" s="35"/>
      <c r="AL1415" s="35"/>
      <c r="AM1415" s="35"/>
      <c r="AN1415" s="35"/>
      <c r="AO1415" s="35"/>
      <c r="AP1415" s="35"/>
      <c r="AQ1415" s="35"/>
      <c r="AR1415" s="35"/>
      <c r="AS1415" s="35"/>
      <c r="AT1415" s="35"/>
      <c r="AU1415" s="35"/>
      <c r="AV1415" s="35"/>
      <c r="AW1415" s="93"/>
      <c r="AX1415" s="93"/>
      <c r="AY1415" s="93"/>
      <c r="AZ1415" s="93"/>
      <c r="BA1415" s="93"/>
      <c r="BB1415" s="93"/>
      <c r="BC1415" s="93"/>
      <c r="BD1415" s="93"/>
      <c r="BE1415" s="93"/>
      <c r="BF1415" s="93"/>
      <c r="BG1415" s="93"/>
      <c r="BH1415" s="93"/>
      <c r="BI1415" s="93"/>
      <c r="BJ1415" s="93"/>
      <c r="BK1415" s="93"/>
    </row>
    <row r="1416" s="39" customFormat="true" ht="12" hidden="false" customHeight="false" outlineLevel="0" collapsed="false">
      <c r="A1416" s="147" t="str">
        <f aca="false">+IF(T1416&lt;150.01,U1416,"")</f>
        <v/>
      </c>
      <c r="B1416" s="144" t="str">
        <f aca="false">+IF(T1416&lt;150.01,T1416,"")</f>
        <v/>
      </c>
      <c r="C1416" s="149" t="str">
        <f aca="false">+IF(T1416&lt;150.01,N1416,"")</f>
        <v/>
      </c>
      <c r="D1416" s="144" t="str">
        <f aca="false">+IF(T1416&lt;150.01,K1416,"")</f>
        <v/>
      </c>
      <c r="E1416" s="142" t="str">
        <f aca="false">+IF($T1416&lt;150.01,IF($D$14=3,AE1416,V1416),"")</f>
        <v/>
      </c>
      <c r="F1416" s="143" t="str">
        <f aca="false">+IF(T1416&lt;150.01,Z1416,"")</f>
        <v/>
      </c>
      <c r="G1416" s="142" t="str">
        <f aca="false">+IF($T1416&lt;150.01,+ABS(E1416/F1416),"")</f>
        <v/>
      </c>
      <c r="H1416" s="144" t="str">
        <f aca="false">+IF($T1416&lt;150.01,AA1416,"")</f>
        <v/>
      </c>
      <c r="I1416" s="144" t="str">
        <f aca="false">+IF($T1416&lt;150.01,AB1416,"")</f>
        <v/>
      </c>
      <c r="J1416" s="135" t="str">
        <f aca="false">+IF($T1416&lt;150.01,AC1416,"")</f>
        <v/>
      </c>
      <c r="K1416" s="135" t="e">
        <f aca="false">+IF($B1416&lt;25.0001,L1416,M1416)</f>
        <v>#VALUE!</v>
      </c>
      <c r="L1416" s="145" t="e">
        <f aca="false">+$C$26/'-'!$C$174*EXP($F$14+$G$14/(273.15+$B1416)+$H$14/(273.15+$B1416)^2+$I$14/(273.15+$B1416)^3)</f>
        <v>#VALUE!</v>
      </c>
      <c r="M1416" s="145" t="e">
        <f aca="false">+$C$26/'-'!$C$174*EXP($F$15+$G$15/(273.15+$B1416)+$H$15/(273.15+$B1416)^2+$I$15/(273.15+$B1416)^3)</f>
        <v>#VALUE!</v>
      </c>
      <c r="N1416" s="135" t="e">
        <f aca="false">+IF($B1416&lt;25.0001,O1416,P1416)</f>
        <v>#VALUE!</v>
      </c>
      <c r="O1416" s="146" t="e">
        <f aca="false">EXP($F$14+$G$14/(273.15+$B1416)+$H$14/(273.15+$B1416)^2+$I$14/(273.15+$B1416)^3)</f>
        <v>#VALUE!</v>
      </c>
      <c r="P1416" s="146" t="e">
        <f aca="false">EXP($F$15+$G$15/(273.15+$B1416)+$H$15/(273.15+$B1416)^2+$I$15/(273.15+$B1416)^3)</f>
        <v>#VALUE!</v>
      </c>
      <c r="Q1416" s="135" t="e">
        <f aca="false">+IF($B1416&lt;25.0001,R1416,S1416)</f>
        <v>#VALUE!</v>
      </c>
      <c r="R1416" s="135" t="e">
        <f aca="false">1/($F$17+$G$17*LN($D1416/($C$26/'-'!$C$174))+$H$17*LN($D1416/($C$26/'-'!$C$174))^2+$I$17*LN($D1416/($C$26/'-'!$C$174))^3)-273.15</f>
        <v>#VALUE!</v>
      </c>
      <c r="S1416" s="135" t="e">
        <f aca="false">1/($F$17+$G$18*LN($D1416/($C$26/'-'!$C$174))+$H$18*LN($D1416/($C$26/'-'!$C$174))^2+$I$18*LN($D1416/($C$26/'-'!$C$174))^3)-273.15</f>
        <v>#VALUE!</v>
      </c>
      <c r="T1416" s="32" t="n">
        <f aca="false">+T1415+5/9*$C$20</f>
        <v>6815</v>
      </c>
      <c r="U1416" s="32" t="n">
        <f aca="false">+U1415+$C$20</f>
        <v>12299</v>
      </c>
      <c r="V1416" s="32" t="n">
        <f aca="false">+IF($C$36=3,AE1416,IF(T1416&lt;25.000001,X1416,+IF(T1416&lt;85.000001,+W1416,Y1416)))</f>
        <v>39.9407830941427</v>
      </c>
      <c r="W1416" s="135" t="n">
        <f aca="false">((1+$C$28/100)*(1+(3977*ABS(1/(273.15+T1416)-1/(273.15+$C$25)))/100)-1)*100</f>
        <v>13.9056245304505</v>
      </c>
      <c r="X1416" s="135" t="n">
        <f aca="false">((1+$C$28/100)*(1+(3977*ABS(1/(273.15+$T1416)-1/(273.15+$C$25)))/100)^2-1)*100</f>
        <v>28.4603098977421</v>
      </c>
      <c r="Y1416" s="135" t="n">
        <f aca="false">((1+$C$28/100)*(1+(3977*ABS(1/(273.15+$T1416)-1/(333.15+$C$25)))/100)*(1+(3977*ABS(1/(273.15+$T1416)-1/(273.15+$C$25)))/100)-1)*100</f>
        <v>25.9149321577441</v>
      </c>
      <c r="Z1416" s="32" t="e">
        <f aca="false">(-$G$14/(273.15+$B1416)^2-2*$H$14/(273.15+$B1416)^3-3*$I$14/(273.15+$B1416)^4)*100</f>
        <v>#VALUE!</v>
      </c>
      <c r="AA1416" s="135" t="e">
        <f aca="false">+K1416*(1-V1416/100)</f>
        <v>#VALUE!</v>
      </c>
      <c r="AB1416" s="135" t="e">
        <f aca="false">+K1416*(1+V1416/100)</f>
        <v>#VALUE!</v>
      </c>
      <c r="AC1416" s="135" t="e">
        <f aca="false">+Q1416</f>
        <v>#VALUE!</v>
      </c>
      <c r="AD1416" s="32" t="n">
        <f aca="false">100*(1+3*40*ABS(1/(273.15+T1416)-1/298.15)-1)</f>
        <v>38.5552307862799</v>
      </c>
      <c r="AE1416" s="32" t="n">
        <f aca="false">+(((1+$C$28/100)*(1+AD1416/100))-1)*100</f>
        <v>39.9407830941427</v>
      </c>
      <c r="AF1416" s="32"/>
      <c r="AG1416" s="35"/>
      <c r="AH1416" s="35"/>
      <c r="AI1416" s="35"/>
      <c r="AJ1416" s="35"/>
      <c r="AK1416" s="35"/>
      <c r="AL1416" s="35"/>
      <c r="AM1416" s="35"/>
      <c r="AN1416" s="35"/>
      <c r="AO1416" s="35"/>
      <c r="AP1416" s="35"/>
      <c r="AQ1416" s="35"/>
      <c r="AR1416" s="35"/>
      <c r="AS1416" s="35"/>
      <c r="AT1416" s="35"/>
      <c r="AU1416" s="35"/>
      <c r="AV1416" s="35"/>
      <c r="AW1416" s="93"/>
      <c r="AX1416" s="93"/>
      <c r="AY1416" s="93"/>
      <c r="AZ1416" s="93"/>
      <c r="BA1416" s="93"/>
      <c r="BB1416" s="93"/>
      <c r="BC1416" s="93"/>
      <c r="BD1416" s="93"/>
      <c r="BE1416" s="93"/>
      <c r="BF1416" s="93"/>
      <c r="BG1416" s="93"/>
      <c r="BH1416" s="93"/>
      <c r="BI1416" s="93"/>
      <c r="BJ1416" s="93"/>
      <c r="BK1416" s="93"/>
    </row>
    <row r="1417" s="39" customFormat="true" ht="12" hidden="false" customHeight="false" outlineLevel="0" collapsed="false">
      <c r="A1417" s="147" t="str">
        <f aca="false">+IF(T1417&lt;150.01,U1417,"")</f>
        <v/>
      </c>
      <c r="B1417" s="144" t="str">
        <f aca="false">+IF(T1417&lt;150.01,T1417,"")</f>
        <v/>
      </c>
      <c r="C1417" s="149" t="str">
        <f aca="false">+IF(T1417&lt;150.01,N1417,"")</f>
        <v/>
      </c>
      <c r="D1417" s="144" t="str">
        <f aca="false">+IF(T1417&lt;150.01,K1417,"")</f>
        <v/>
      </c>
      <c r="E1417" s="142" t="str">
        <f aca="false">+IF($T1417&lt;150.01,IF($D$14=3,AE1417,V1417),"")</f>
        <v/>
      </c>
      <c r="F1417" s="143" t="str">
        <f aca="false">+IF(T1417&lt;150.01,Z1417,"")</f>
        <v/>
      </c>
      <c r="G1417" s="142" t="str">
        <f aca="false">+IF($T1417&lt;150.01,+ABS(E1417/F1417),"")</f>
        <v/>
      </c>
      <c r="H1417" s="144" t="str">
        <f aca="false">+IF($T1417&lt;150.01,AA1417,"")</f>
        <v/>
      </c>
      <c r="I1417" s="144" t="str">
        <f aca="false">+IF($T1417&lt;150.01,AB1417,"")</f>
        <v/>
      </c>
      <c r="J1417" s="135" t="str">
        <f aca="false">+IF($T1417&lt;150.01,AC1417,"")</f>
        <v/>
      </c>
      <c r="K1417" s="135" t="e">
        <f aca="false">+IF($B1417&lt;25.0001,L1417,M1417)</f>
        <v>#VALUE!</v>
      </c>
      <c r="L1417" s="145" t="e">
        <f aca="false">+$C$26/'-'!$C$174*EXP($F$14+$G$14/(273.15+$B1417)+$H$14/(273.15+$B1417)^2+$I$14/(273.15+$B1417)^3)</f>
        <v>#VALUE!</v>
      </c>
      <c r="M1417" s="145" t="e">
        <f aca="false">+$C$26/'-'!$C$174*EXP($F$15+$G$15/(273.15+$B1417)+$H$15/(273.15+$B1417)^2+$I$15/(273.15+$B1417)^3)</f>
        <v>#VALUE!</v>
      </c>
      <c r="N1417" s="135" t="e">
        <f aca="false">+IF($B1417&lt;25.0001,O1417,P1417)</f>
        <v>#VALUE!</v>
      </c>
      <c r="O1417" s="146" t="e">
        <f aca="false">EXP($F$14+$G$14/(273.15+$B1417)+$H$14/(273.15+$B1417)^2+$I$14/(273.15+$B1417)^3)</f>
        <v>#VALUE!</v>
      </c>
      <c r="P1417" s="146" t="e">
        <f aca="false">EXP($F$15+$G$15/(273.15+$B1417)+$H$15/(273.15+$B1417)^2+$I$15/(273.15+$B1417)^3)</f>
        <v>#VALUE!</v>
      </c>
      <c r="Q1417" s="135" t="e">
        <f aca="false">+IF($B1417&lt;25.0001,R1417,S1417)</f>
        <v>#VALUE!</v>
      </c>
      <c r="R1417" s="135" t="e">
        <f aca="false">1/($F$17+$G$17*LN($D1417/($C$26/'-'!$C$174))+$H$17*LN($D1417/($C$26/'-'!$C$174))^2+$I$17*LN($D1417/($C$26/'-'!$C$174))^3)-273.15</f>
        <v>#VALUE!</v>
      </c>
      <c r="S1417" s="135" t="e">
        <f aca="false">1/($F$17+$G$18*LN($D1417/($C$26/'-'!$C$174))+$H$18*LN($D1417/($C$26/'-'!$C$174))^2+$I$18*LN($D1417/($C$26/'-'!$C$174))^3)-273.15</f>
        <v>#VALUE!</v>
      </c>
      <c r="T1417" s="32" t="n">
        <f aca="false">+T1416+5/9*$C$20</f>
        <v>6820</v>
      </c>
      <c r="U1417" s="32" t="n">
        <f aca="false">+U1416+$C$20</f>
        <v>12308</v>
      </c>
      <c r="V1417" s="32" t="n">
        <f aca="false">+IF($C$36=3,AE1417,IF(T1417&lt;25.000001,X1417,+IF(T1417&lt;85.000001,+W1417,Y1417)))</f>
        <v>39.9419884091961</v>
      </c>
      <c r="W1417" s="135" t="n">
        <f aca="false">((1+$C$28/100)*(1+(3977*ABS(1/(273.15+T1417)-1/(273.15+$C$25)))/100)-1)*100</f>
        <v>13.9060239919477</v>
      </c>
      <c r="X1417" s="135" t="n">
        <f aca="false">((1+$C$28/100)*(1+(3977*ABS(1/(273.15+$T1417)-1/(273.15+$C$25)))/100)^2-1)*100</f>
        <v>28.461210907467</v>
      </c>
      <c r="Y1417" s="135" t="n">
        <f aca="false">((1+$C$28/100)*(1+(3977*ABS(1/(273.15+$T1417)-1/(333.15+$C$25)))/100)*(1+(3977*ABS(1/(273.15+$T1417)-1/(273.15+$C$25)))/100)-1)*100</f>
        <v>25.9158242409528</v>
      </c>
      <c r="Z1417" s="32" t="e">
        <f aca="false">(-$G$14/(273.15+$B1417)^2-2*$H$14/(273.15+$B1417)^3-3*$I$14/(273.15+$B1417)^4)*100</f>
        <v>#VALUE!</v>
      </c>
      <c r="AA1417" s="135" t="e">
        <f aca="false">+K1417*(1-V1417/100)</f>
        <v>#VALUE!</v>
      </c>
      <c r="AB1417" s="135" t="e">
        <f aca="false">+K1417*(1+V1417/100)</f>
        <v>#VALUE!</v>
      </c>
      <c r="AC1417" s="135" t="e">
        <f aca="false">+Q1417</f>
        <v>#VALUE!</v>
      </c>
      <c r="AD1417" s="32" t="n">
        <f aca="false">100*(1+3*40*ABS(1/(273.15+T1417)-1/298.15)-1)</f>
        <v>38.5564241675208</v>
      </c>
      <c r="AE1417" s="32" t="n">
        <f aca="false">+(((1+$C$28/100)*(1+AD1417/100))-1)*100</f>
        <v>39.9419884091961</v>
      </c>
      <c r="AF1417" s="32"/>
      <c r="AG1417" s="35"/>
      <c r="AH1417" s="35"/>
      <c r="AI1417" s="35"/>
      <c r="AJ1417" s="35"/>
      <c r="AK1417" s="35"/>
      <c r="AL1417" s="35"/>
      <c r="AM1417" s="35"/>
      <c r="AN1417" s="35"/>
      <c r="AO1417" s="35"/>
      <c r="AP1417" s="35"/>
      <c r="AQ1417" s="35"/>
      <c r="AR1417" s="35"/>
      <c r="AS1417" s="35"/>
      <c r="AT1417" s="35"/>
      <c r="AU1417" s="35"/>
      <c r="AV1417" s="35"/>
      <c r="AW1417" s="93"/>
      <c r="AX1417" s="93"/>
      <c r="AY1417" s="93"/>
      <c r="AZ1417" s="93"/>
      <c r="BA1417" s="93"/>
      <c r="BB1417" s="93"/>
      <c r="BC1417" s="93"/>
      <c r="BD1417" s="93"/>
      <c r="BE1417" s="93"/>
      <c r="BF1417" s="93"/>
      <c r="BG1417" s="93"/>
      <c r="BH1417" s="93"/>
      <c r="BI1417" s="93"/>
      <c r="BJ1417" s="93"/>
      <c r="BK1417" s="93"/>
    </row>
    <row r="1418" s="39" customFormat="true" ht="12" hidden="false" customHeight="false" outlineLevel="0" collapsed="false">
      <c r="A1418" s="147" t="str">
        <f aca="false">+IF(T1418&lt;150.01,U1418,"")</f>
        <v/>
      </c>
      <c r="B1418" s="144" t="str">
        <f aca="false">+IF(T1418&lt;150.01,T1418,"")</f>
        <v/>
      </c>
      <c r="C1418" s="149" t="str">
        <f aca="false">+IF(T1418&lt;150.01,N1418,"")</f>
        <v/>
      </c>
      <c r="D1418" s="144" t="str">
        <f aca="false">+IF(T1418&lt;150.01,K1418,"")</f>
        <v/>
      </c>
      <c r="E1418" s="142" t="str">
        <f aca="false">+IF($T1418&lt;150.01,IF($D$14=3,AE1418,V1418),"")</f>
        <v/>
      </c>
      <c r="F1418" s="143" t="str">
        <f aca="false">+IF(T1418&lt;150.01,Z1418,"")</f>
        <v/>
      </c>
      <c r="G1418" s="142" t="str">
        <f aca="false">+IF($T1418&lt;150.01,+ABS(E1418/F1418),"")</f>
        <v/>
      </c>
      <c r="H1418" s="144" t="str">
        <f aca="false">+IF($T1418&lt;150.01,AA1418,"")</f>
        <v/>
      </c>
      <c r="I1418" s="144" t="str">
        <f aca="false">+IF($T1418&lt;150.01,AB1418,"")</f>
        <v/>
      </c>
      <c r="J1418" s="135" t="str">
        <f aca="false">+IF($T1418&lt;150.01,AC1418,"")</f>
        <v/>
      </c>
      <c r="K1418" s="135" t="e">
        <f aca="false">+IF($B1418&lt;25.0001,L1418,M1418)</f>
        <v>#VALUE!</v>
      </c>
      <c r="L1418" s="145" t="e">
        <f aca="false">+$C$26/'-'!$C$174*EXP($F$14+$G$14/(273.15+$B1418)+$H$14/(273.15+$B1418)^2+$I$14/(273.15+$B1418)^3)</f>
        <v>#VALUE!</v>
      </c>
      <c r="M1418" s="145" t="e">
        <f aca="false">+$C$26/'-'!$C$174*EXP($F$15+$G$15/(273.15+$B1418)+$H$15/(273.15+$B1418)^2+$I$15/(273.15+$B1418)^3)</f>
        <v>#VALUE!</v>
      </c>
      <c r="N1418" s="135" t="e">
        <f aca="false">+IF($B1418&lt;25.0001,O1418,P1418)</f>
        <v>#VALUE!</v>
      </c>
      <c r="O1418" s="146" t="e">
        <f aca="false">EXP($F$14+$G$14/(273.15+$B1418)+$H$14/(273.15+$B1418)^2+$I$14/(273.15+$B1418)^3)</f>
        <v>#VALUE!</v>
      </c>
      <c r="P1418" s="146" t="e">
        <f aca="false">EXP($F$15+$G$15/(273.15+$B1418)+$H$15/(273.15+$B1418)^2+$I$15/(273.15+$B1418)^3)</f>
        <v>#VALUE!</v>
      </c>
      <c r="Q1418" s="135" t="e">
        <f aca="false">+IF($B1418&lt;25.0001,R1418,S1418)</f>
        <v>#VALUE!</v>
      </c>
      <c r="R1418" s="135" t="e">
        <f aca="false">1/($F$17+$G$17*LN($D1418/($C$26/'-'!$C$174))+$H$17*LN($D1418/($C$26/'-'!$C$174))^2+$I$17*LN($D1418/($C$26/'-'!$C$174))^3)-273.15</f>
        <v>#VALUE!</v>
      </c>
      <c r="S1418" s="135" t="e">
        <f aca="false">1/($F$17+$G$18*LN($D1418/($C$26/'-'!$C$174))+$H$18*LN($D1418/($C$26/'-'!$C$174))^2+$I$18*LN($D1418/($C$26/'-'!$C$174))^3)-273.15</f>
        <v>#VALUE!</v>
      </c>
      <c r="T1418" s="32" t="n">
        <f aca="false">+T1417+5/9*$C$20</f>
        <v>6825</v>
      </c>
      <c r="U1418" s="32" t="n">
        <f aca="false">+U1417+$C$20</f>
        <v>12317</v>
      </c>
      <c r="V1418" s="32" t="n">
        <f aca="false">+IF($C$36=3,AE1418,IF(T1418&lt;25.000001,X1418,+IF(T1418&lt;85.000001,+W1418,Y1418)))</f>
        <v>39.9431920261802</v>
      </c>
      <c r="W1418" s="135" t="n">
        <f aca="false">((1+$C$28/100)*(1+(3977*ABS(1/(273.15+T1418)-1/(273.15+$C$25)))/100)-1)*100</f>
        <v>13.9064228906765</v>
      </c>
      <c r="X1418" s="135" t="n">
        <f aca="false">((1+$C$28/100)*(1+(3977*ABS(1/(273.15+$T1418)-1/(273.15+$C$25)))/100)^2-1)*100</f>
        <v>28.4621106509865</v>
      </c>
      <c r="Y1418" s="135" t="n">
        <f aca="false">((1+$C$28/100)*(1+(3977*ABS(1/(273.15+$T1418)-1/(333.15+$C$25)))/100)*(1+(3977*ABS(1/(273.15+$T1418)-1/(273.15+$C$25)))/100)-1)*100</f>
        <v>25.916715070532</v>
      </c>
      <c r="Z1418" s="32" t="e">
        <f aca="false">(-$G$14/(273.15+$B1418)^2-2*$H$14/(273.15+$B1418)^3-3*$I$14/(273.15+$B1418)^4)*100</f>
        <v>#VALUE!</v>
      </c>
      <c r="AA1418" s="135" t="e">
        <f aca="false">+K1418*(1-V1418/100)</f>
        <v>#VALUE!</v>
      </c>
      <c r="AB1418" s="135" t="e">
        <f aca="false">+K1418*(1+V1418/100)</f>
        <v>#VALUE!</v>
      </c>
      <c r="AC1418" s="135" t="e">
        <f aca="false">+Q1418</f>
        <v>#VALUE!</v>
      </c>
      <c r="AD1418" s="32" t="n">
        <f aca="false">100*(1+3*40*ABS(1/(273.15+T1418)-1/298.15)-1)</f>
        <v>38.5576158675051</v>
      </c>
      <c r="AE1418" s="32" t="n">
        <f aca="false">+(((1+$C$28/100)*(1+AD1418/100))-1)*100</f>
        <v>39.9431920261802</v>
      </c>
      <c r="AF1418" s="32"/>
      <c r="AG1418" s="35"/>
      <c r="AH1418" s="35"/>
      <c r="AI1418" s="35"/>
      <c r="AJ1418" s="35"/>
      <c r="AK1418" s="35"/>
      <c r="AL1418" s="35"/>
      <c r="AM1418" s="35"/>
      <c r="AN1418" s="35"/>
      <c r="AO1418" s="35"/>
      <c r="AP1418" s="35"/>
      <c r="AQ1418" s="35"/>
      <c r="AR1418" s="35"/>
      <c r="AS1418" s="35"/>
      <c r="AT1418" s="35"/>
      <c r="AU1418" s="35"/>
      <c r="AV1418" s="35"/>
      <c r="AW1418" s="93"/>
      <c r="AX1418" s="93"/>
      <c r="AY1418" s="93"/>
      <c r="AZ1418" s="93"/>
      <c r="BA1418" s="93"/>
      <c r="BB1418" s="93"/>
      <c r="BC1418" s="93"/>
      <c r="BD1418" s="93"/>
      <c r="BE1418" s="93"/>
      <c r="BF1418" s="93"/>
      <c r="BG1418" s="93"/>
      <c r="BH1418" s="93"/>
      <c r="BI1418" s="93"/>
      <c r="BJ1418" s="93"/>
      <c r="BK1418" s="93"/>
    </row>
    <row r="1419" s="39" customFormat="true" ht="12" hidden="false" customHeight="false" outlineLevel="0" collapsed="false">
      <c r="A1419" s="147" t="str">
        <f aca="false">+IF(T1419&lt;150.01,U1419,"")</f>
        <v/>
      </c>
      <c r="B1419" s="144" t="str">
        <f aca="false">+IF(T1419&lt;150.01,T1419,"")</f>
        <v/>
      </c>
      <c r="C1419" s="149" t="str">
        <f aca="false">+IF(T1419&lt;150.01,N1419,"")</f>
        <v/>
      </c>
      <c r="D1419" s="144" t="str">
        <f aca="false">+IF(T1419&lt;150.01,K1419,"")</f>
        <v/>
      </c>
      <c r="E1419" s="142" t="str">
        <f aca="false">+IF($T1419&lt;150.01,IF($D$14=3,AE1419,V1419),"")</f>
        <v/>
      </c>
      <c r="F1419" s="143" t="str">
        <f aca="false">+IF(T1419&lt;150.01,Z1419,"")</f>
        <v/>
      </c>
      <c r="G1419" s="142" t="str">
        <f aca="false">+IF($T1419&lt;150.01,+ABS(E1419/F1419),"")</f>
        <v/>
      </c>
      <c r="H1419" s="144" t="str">
        <f aca="false">+IF($T1419&lt;150.01,AA1419,"")</f>
        <v/>
      </c>
      <c r="I1419" s="144" t="str">
        <f aca="false">+IF($T1419&lt;150.01,AB1419,"")</f>
        <v/>
      </c>
      <c r="J1419" s="135" t="str">
        <f aca="false">+IF($T1419&lt;150.01,AC1419,"")</f>
        <v/>
      </c>
      <c r="K1419" s="135" t="e">
        <f aca="false">+IF($B1419&lt;25.0001,L1419,M1419)</f>
        <v>#VALUE!</v>
      </c>
      <c r="L1419" s="145" t="e">
        <f aca="false">+$C$26/'-'!$C$174*EXP($F$14+$G$14/(273.15+$B1419)+$H$14/(273.15+$B1419)^2+$I$14/(273.15+$B1419)^3)</f>
        <v>#VALUE!</v>
      </c>
      <c r="M1419" s="145" t="e">
        <f aca="false">+$C$26/'-'!$C$174*EXP($F$15+$G$15/(273.15+$B1419)+$H$15/(273.15+$B1419)^2+$I$15/(273.15+$B1419)^3)</f>
        <v>#VALUE!</v>
      </c>
      <c r="N1419" s="135" t="e">
        <f aca="false">+IF($B1419&lt;25.0001,O1419,P1419)</f>
        <v>#VALUE!</v>
      </c>
      <c r="O1419" s="146" t="e">
        <f aca="false">EXP($F$14+$G$14/(273.15+$B1419)+$H$14/(273.15+$B1419)^2+$I$14/(273.15+$B1419)^3)</f>
        <v>#VALUE!</v>
      </c>
      <c r="P1419" s="146" t="e">
        <f aca="false">EXP($F$15+$G$15/(273.15+$B1419)+$H$15/(273.15+$B1419)^2+$I$15/(273.15+$B1419)^3)</f>
        <v>#VALUE!</v>
      </c>
      <c r="Q1419" s="135" t="e">
        <f aca="false">+IF($B1419&lt;25.0001,R1419,S1419)</f>
        <v>#VALUE!</v>
      </c>
      <c r="R1419" s="135" t="e">
        <f aca="false">1/($F$17+$G$17*LN($D1419/($C$26/'-'!$C$174))+$H$17*LN($D1419/($C$26/'-'!$C$174))^2+$I$17*LN($D1419/($C$26/'-'!$C$174))^3)-273.15</f>
        <v>#VALUE!</v>
      </c>
      <c r="S1419" s="135" t="e">
        <f aca="false">1/($F$17+$G$18*LN($D1419/($C$26/'-'!$C$174))+$H$18*LN($D1419/($C$26/'-'!$C$174))^2+$I$18*LN($D1419/($C$26/'-'!$C$174))^3)-273.15</f>
        <v>#VALUE!</v>
      </c>
      <c r="T1419" s="32" t="n">
        <f aca="false">+T1418+5/9*$C$20</f>
        <v>6830</v>
      </c>
      <c r="U1419" s="32" t="n">
        <f aca="false">+U1418+$C$20</f>
        <v>12326</v>
      </c>
      <c r="V1419" s="32" t="n">
        <f aca="false">+IF($C$36=3,AE1419,IF(T1419&lt;25.000001,X1419,+IF(T1419&lt;85.000001,+W1419,Y1419)))</f>
        <v>39.9443939486808</v>
      </c>
      <c r="W1419" s="135" t="n">
        <f aca="false">((1+$C$28/100)*(1+(3977*ABS(1/(273.15+T1419)-1/(273.15+$C$25)))/100)-1)*100</f>
        <v>13.9068212278253</v>
      </c>
      <c r="X1419" s="135" t="n">
        <f aca="false">((1+$C$28/100)*(1+(3977*ABS(1/(273.15+$T1419)-1/(273.15+$C$25)))/100)^2-1)*100</f>
        <v>28.4630091309679</v>
      </c>
      <c r="Y1419" s="135" t="n">
        <f aca="false">((1+$C$28/100)*(1+(3977*ABS(1/(273.15+$T1419)-1/(333.15+$C$25)))/100)*(1+(3977*ABS(1/(273.15+$T1419)-1/(273.15+$C$25)))/100)-1)*100</f>
        <v>25.9176046491222</v>
      </c>
      <c r="Z1419" s="32" t="e">
        <f aca="false">(-$G$14/(273.15+$B1419)^2-2*$H$14/(273.15+$B1419)^3-3*$I$14/(273.15+$B1419)^4)*100</f>
        <v>#VALUE!</v>
      </c>
      <c r="AA1419" s="135" t="e">
        <f aca="false">+K1419*(1-V1419/100)</f>
        <v>#VALUE!</v>
      </c>
      <c r="AB1419" s="135" t="e">
        <f aca="false">+K1419*(1+V1419/100)</f>
        <v>#VALUE!</v>
      </c>
      <c r="AC1419" s="135" t="e">
        <f aca="false">+Q1419</f>
        <v>#VALUE!</v>
      </c>
      <c r="AD1419" s="32" t="n">
        <f aca="false">100*(1+3*40*ABS(1/(273.15+T1419)-1/298.15)-1)</f>
        <v>38.558805889783</v>
      </c>
      <c r="AE1419" s="32" t="n">
        <f aca="false">+(((1+$C$28/100)*(1+AD1419/100))-1)*100</f>
        <v>39.9443939486808</v>
      </c>
      <c r="AF1419" s="32"/>
      <c r="AG1419" s="35"/>
      <c r="AH1419" s="35"/>
      <c r="AI1419" s="35"/>
      <c r="AJ1419" s="35"/>
      <c r="AK1419" s="35"/>
      <c r="AL1419" s="35"/>
      <c r="AM1419" s="35"/>
      <c r="AN1419" s="35"/>
      <c r="AO1419" s="35"/>
      <c r="AP1419" s="35"/>
      <c r="AQ1419" s="35"/>
      <c r="AR1419" s="35"/>
      <c r="AS1419" s="35"/>
      <c r="AT1419" s="35"/>
      <c r="AU1419" s="35"/>
      <c r="AV1419" s="35"/>
      <c r="AW1419" s="93"/>
      <c r="AX1419" s="93"/>
      <c r="AY1419" s="93"/>
      <c r="AZ1419" s="93"/>
      <c r="BA1419" s="93"/>
      <c r="BB1419" s="93"/>
      <c r="BC1419" s="93"/>
      <c r="BD1419" s="93"/>
      <c r="BE1419" s="93"/>
      <c r="BF1419" s="93"/>
      <c r="BG1419" s="93"/>
      <c r="BH1419" s="93"/>
      <c r="BI1419" s="93"/>
      <c r="BJ1419" s="93"/>
      <c r="BK1419" s="93"/>
    </row>
    <row r="1420" s="39" customFormat="true" ht="12" hidden="false" customHeight="false" outlineLevel="0" collapsed="false">
      <c r="A1420" s="147" t="str">
        <f aca="false">+IF(T1420&lt;150.01,U1420,"")</f>
        <v/>
      </c>
      <c r="B1420" s="144" t="str">
        <f aca="false">+IF(T1420&lt;150.01,T1420,"")</f>
        <v/>
      </c>
      <c r="C1420" s="149" t="str">
        <f aca="false">+IF(T1420&lt;150.01,N1420,"")</f>
        <v/>
      </c>
      <c r="D1420" s="144" t="str">
        <f aca="false">+IF(T1420&lt;150.01,K1420,"")</f>
        <v/>
      </c>
      <c r="E1420" s="142" t="str">
        <f aca="false">+IF($T1420&lt;150.01,IF($D$14=3,AE1420,V1420),"")</f>
        <v/>
      </c>
      <c r="F1420" s="143" t="str">
        <f aca="false">+IF(T1420&lt;150.01,Z1420,"")</f>
        <v/>
      </c>
      <c r="G1420" s="142" t="str">
        <f aca="false">+IF($T1420&lt;150.01,+ABS(E1420/F1420),"")</f>
        <v/>
      </c>
      <c r="H1420" s="144" t="str">
        <f aca="false">+IF($T1420&lt;150.01,AA1420,"")</f>
        <v/>
      </c>
      <c r="I1420" s="144" t="str">
        <f aca="false">+IF($T1420&lt;150.01,AB1420,"")</f>
        <v/>
      </c>
      <c r="J1420" s="135" t="str">
        <f aca="false">+IF($T1420&lt;150.01,AC1420,"")</f>
        <v/>
      </c>
      <c r="K1420" s="135" t="e">
        <f aca="false">+IF($B1420&lt;25.0001,L1420,M1420)</f>
        <v>#VALUE!</v>
      </c>
      <c r="L1420" s="145" t="e">
        <f aca="false">+$C$26/'-'!$C$174*EXP($F$14+$G$14/(273.15+$B1420)+$H$14/(273.15+$B1420)^2+$I$14/(273.15+$B1420)^3)</f>
        <v>#VALUE!</v>
      </c>
      <c r="M1420" s="145" t="e">
        <f aca="false">+$C$26/'-'!$C$174*EXP($F$15+$G$15/(273.15+$B1420)+$H$15/(273.15+$B1420)^2+$I$15/(273.15+$B1420)^3)</f>
        <v>#VALUE!</v>
      </c>
      <c r="N1420" s="135" t="e">
        <f aca="false">+IF($B1420&lt;25.0001,O1420,P1420)</f>
        <v>#VALUE!</v>
      </c>
      <c r="O1420" s="146" t="e">
        <f aca="false">EXP($F$14+$G$14/(273.15+$B1420)+$H$14/(273.15+$B1420)^2+$I$14/(273.15+$B1420)^3)</f>
        <v>#VALUE!</v>
      </c>
      <c r="P1420" s="146" t="e">
        <f aca="false">EXP($F$15+$G$15/(273.15+$B1420)+$H$15/(273.15+$B1420)^2+$I$15/(273.15+$B1420)^3)</f>
        <v>#VALUE!</v>
      </c>
      <c r="Q1420" s="135" t="e">
        <f aca="false">+IF($B1420&lt;25.0001,R1420,S1420)</f>
        <v>#VALUE!</v>
      </c>
      <c r="R1420" s="135" t="e">
        <f aca="false">1/($F$17+$G$17*LN($D1420/($C$26/'-'!$C$174))+$H$17*LN($D1420/($C$26/'-'!$C$174))^2+$I$17*LN($D1420/($C$26/'-'!$C$174))^3)-273.15</f>
        <v>#VALUE!</v>
      </c>
      <c r="S1420" s="135" t="e">
        <f aca="false">1/($F$17+$G$18*LN($D1420/($C$26/'-'!$C$174))+$H$18*LN($D1420/($C$26/'-'!$C$174))^2+$I$18*LN($D1420/($C$26/'-'!$C$174))^3)-273.15</f>
        <v>#VALUE!</v>
      </c>
      <c r="T1420" s="32" t="n">
        <f aca="false">+T1419+5/9*$C$20</f>
        <v>6835</v>
      </c>
      <c r="U1420" s="32" t="n">
        <f aca="false">+U1419+$C$20</f>
        <v>12335</v>
      </c>
      <c r="V1420" s="32" t="n">
        <f aca="false">+IF($C$36=3,AE1420,IF(T1420&lt;25.000001,X1420,+IF(T1420&lt;85.000001,+W1420,Y1420)))</f>
        <v>39.9455941802739</v>
      </c>
      <c r="W1420" s="135" t="n">
        <f aca="false">((1+$C$28/100)*(1+(3977*ABS(1/(273.15+T1420)-1/(273.15+$C$25)))/100)-1)*100</f>
        <v>13.9072190045791</v>
      </c>
      <c r="X1420" s="135" t="n">
        <f aca="false">((1+$C$28/100)*(1+(3977*ABS(1/(273.15+$T1420)-1/(273.15+$C$25)))/100)^2-1)*100</f>
        <v>28.4639063500708</v>
      </c>
      <c r="Y1420" s="135" t="n">
        <f aca="false">((1+$C$28/100)*(1+(3977*ABS(1/(273.15+$T1420)-1/(333.15+$C$25)))/100)*(1+(3977*ABS(1/(273.15+$T1420)-1/(273.15+$C$25)))/100)-1)*100</f>
        <v>25.9184929793568</v>
      </c>
      <c r="Z1420" s="32" t="e">
        <f aca="false">(-$G$14/(273.15+$B1420)^2-2*$H$14/(273.15+$B1420)^3-3*$I$14/(273.15+$B1420)^4)*100</f>
        <v>#VALUE!</v>
      </c>
      <c r="AA1420" s="135" t="e">
        <f aca="false">+K1420*(1-V1420/100)</f>
        <v>#VALUE!</v>
      </c>
      <c r="AB1420" s="135" t="e">
        <f aca="false">+K1420*(1+V1420/100)</f>
        <v>#VALUE!</v>
      </c>
      <c r="AC1420" s="135" t="e">
        <f aca="false">+Q1420</f>
        <v>#VALUE!</v>
      </c>
      <c r="AD1420" s="32" t="n">
        <f aca="false">100*(1+3*40*ABS(1/(273.15+T1420)-1/298.15)-1)</f>
        <v>38.559994237895</v>
      </c>
      <c r="AE1420" s="32" t="n">
        <f aca="false">+(((1+$C$28/100)*(1+AD1420/100))-1)*100</f>
        <v>39.9455941802739</v>
      </c>
      <c r="AF1420" s="32"/>
      <c r="AG1420" s="35"/>
      <c r="AH1420" s="35"/>
      <c r="AI1420" s="35"/>
      <c r="AJ1420" s="35"/>
      <c r="AK1420" s="35"/>
      <c r="AL1420" s="35"/>
      <c r="AM1420" s="35"/>
      <c r="AN1420" s="35"/>
      <c r="AO1420" s="35"/>
      <c r="AP1420" s="35"/>
      <c r="AQ1420" s="35"/>
      <c r="AR1420" s="35"/>
      <c r="AS1420" s="35"/>
      <c r="AT1420" s="35"/>
      <c r="AU1420" s="35"/>
      <c r="AV1420" s="35"/>
      <c r="AW1420" s="93"/>
      <c r="AX1420" s="93"/>
      <c r="AY1420" s="93"/>
      <c r="AZ1420" s="93"/>
      <c r="BA1420" s="93"/>
      <c r="BB1420" s="93"/>
      <c r="BC1420" s="93"/>
      <c r="BD1420" s="93"/>
      <c r="BE1420" s="93"/>
      <c r="BF1420" s="93"/>
      <c r="BG1420" s="93"/>
      <c r="BH1420" s="93"/>
      <c r="BI1420" s="93"/>
      <c r="BJ1420" s="93"/>
      <c r="BK1420" s="93"/>
    </row>
    <row r="1421" s="39" customFormat="true" ht="12" hidden="false" customHeight="false" outlineLevel="0" collapsed="false">
      <c r="A1421" s="147" t="str">
        <f aca="false">+IF(T1421&lt;150.01,U1421,"")</f>
        <v/>
      </c>
      <c r="B1421" s="144" t="str">
        <f aca="false">+IF(T1421&lt;150.01,T1421,"")</f>
        <v/>
      </c>
      <c r="C1421" s="149" t="str">
        <f aca="false">+IF(T1421&lt;150.01,N1421,"")</f>
        <v/>
      </c>
      <c r="D1421" s="144" t="str">
        <f aca="false">+IF(T1421&lt;150.01,K1421,"")</f>
        <v/>
      </c>
      <c r="E1421" s="142" t="str">
        <f aca="false">+IF($T1421&lt;150.01,IF($D$14=3,AE1421,V1421),"")</f>
        <v/>
      </c>
      <c r="F1421" s="143" t="str">
        <f aca="false">+IF(T1421&lt;150.01,Z1421,"")</f>
        <v/>
      </c>
      <c r="G1421" s="142" t="str">
        <f aca="false">+IF($T1421&lt;150.01,+ABS(E1421/F1421),"")</f>
        <v/>
      </c>
      <c r="H1421" s="144" t="str">
        <f aca="false">+IF($T1421&lt;150.01,AA1421,"")</f>
        <v/>
      </c>
      <c r="I1421" s="144" t="str">
        <f aca="false">+IF($T1421&lt;150.01,AB1421,"")</f>
        <v/>
      </c>
      <c r="J1421" s="135" t="str">
        <f aca="false">+IF($T1421&lt;150.01,AC1421,"")</f>
        <v/>
      </c>
      <c r="K1421" s="135" t="e">
        <f aca="false">+IF($B1421&lt;25.0001,L1421,M1421)</f>
        <v>#VALUE!</v>
      </c>
      <c r="L1421" s="145" t="e">
        <f aca="false">+$C$26/'-'!$C$174*EXP($F$14+$G$14/(273.15+$B1421)+$H$14/(273.15+$B1421)^2+$I$14/(273.15+$B1421)^3)</f>
        <v>#VALUE!</v>
      </c>
      <c r="M1421" s="145" t="e">
        <f aca="false">+$C$26/'-'!$C$174*EXP($F$15+$G$15/(273.15+$B1421)+$H$15/(273.15+$B1421)^2+$I$15/(273.15+$B1421)^3)</f>
        <v>#VALUE!</v>
      </c>
      <c r="N1421" s="135" t="e">
        <f aca="false">+IF($B1421&lt;25.0001,O1421,P1421)</f>
        <v>#VALUE!</v>
      </c>
      <c r="O1421" s="146" t="e">
        <f aca="false">EXP($F$14+$G$14/(273.15+$B1421)+$H$14/(273.15+$B1421)^2+$I$14/(273.15+$B1421)^3)</f>
        <v>#VALUE!</v>
      </c>
      <c r="P1421" s="146" t="e">
        <f aca="false">EXP($F$15+$G$15/(273.15+$B1421)+$H$15/(273.15+$B1421)^2+$I$15/(273.15+$B1421)^3)</f>
        <v>#VALUE!</v>
      </c>
      <c r="Q1421" s="135" t="e">
        <f aca="false">+IF($B1421&lt;25.0001,R1421,S1421)</f>
        <v>#VALUE!</v>
      </c>
      <c r="R1421" s="135" t="e">
        <f aca="false">1/($F$17+$G$17*LN($D1421/($C$26/'-'!$C$174))+$H$17*LN($D1421/($C$26/'-'!$C$174))^2+$I$17*LN($D1421/($C$26/'-'!$C$174))^3)-273.15</f>
        <v>#VALUE!</v>
      </c>
      <c r="S1421" s="135" t="e">
        <f aca="false">1/($F$17+$G$18*LN($D1421/($C$26/'-'!$C$174))+$H$18*LN($D1421/($C$26/'-'!$C$174))^2+$I$18*LN($D1421/($C$26/'-'!$C$174))^3)-273.15</f>
        <v>#VALUE!</v>
      </c>
      <c r="T1421" s="32" t="n">
        <f aca="false">+T1420+5/9*$C$20</f>
        <v>6840</v>
      </c>
      <c r="U1421" s="32" t="n">
        <f aca="false">+U1420+$C$20</f>
        <v>12344</v>
      </c>
      <c r="V1421" s="32" t="n">
        <f aca="false">+IF($C$36=3,AE1421,IF(T1421&lt;25.000001,X1421,+IF(T1421&lt;85.000001,+W1421,Y1421)))</f>
        <v>39.9467927245251</v>
      </c>
      <c r="W1421" s="135" t="n">
        <f aca="false">((1+$C$28/100)*(1+(3977*ABS(1/(273.15+T1421)-1/(273.15+$C$25)))/100)-1)*100</f>
        <v>13.9076162221197</v>
      </c>
      <c r="X1421" s="135" t="n">
        <f aca="false">((1+$C$28/100)*(1+(3977*ABS(1/(273.15+$T1421)-1/(273.15+$C$25)))/100)^2-1)*100</f>
        <v>28.4648023109475</v>
      </c>
      <c r="Y1421" s="135" t="n">
        <f aca="false">((1+$C$28/100)*(1+(3977*ABS(1/(273.15+$T1421)-1/(333.15+$C$25)))/100)*(1+(3977*ABS(1/(273.15+$T1421)-1/(273.15+$C$25)))/100)-1)*100</f>
        <v>25.9193800638617</v>
      </c>
      <c r="Z1421" s="32" t="e">
        <f aca="false">(-$G$14/(273.15+$B1421)^2-2*$H$14/(273.15+$B1421)^3-3*$I$14/(273.15+$B1421)^4)*100</f>
        <v>#VALUE!</v>
      </c>
      <c r="AA1421" s="135" t="e">
        <f aca="false">+K1421*(1-V1421/100)</f>
        <v>#VALUE!</v>
      </c>
      <c r="AB1421" s="135" t="e">
        <f aca="false">+K1421*(1+V1421/100)</f>
        <v>#VALUE!</v>
      </c>
      <c r="AC1421" s="135" t="e">
        <f aca="false">+Q1421</f>
        <v>#VALUE!</v>
      </c>
      <c r="AD1421" s="32" t="n">
        <f aca="false">100*(1+3*40*ABS(1/(273.15+T1421)-1/298.15)-1)</f>
        <v>38.5611809153714</v>
      </c>
      <c r="AE1421" s="32" t="n">
        <f aca="false">+(((1+$C$28/100)*(1+AD1421/100))-1)*100</f>
        <v>39.9467927245251</v>
      </c>
      <c r="AF1421" s="32"/>
      <c r="AG1421" s="35"/>
      <c r="AH1421" s="35"/>
      <c r="AI1421" s="35"/>
      <c r="AJ1421" s="35"/>
      <c r="AK1421" s="35"/>
      <c r="AL1421" s="35"/>
      <c r="AM1421" s="35"/>
      <c r="AN1421" s="35"/>
      <c r="AO1421" s="35"/>
      <c r="AP1421" s="35"/>
      <c r="AQ1421" s="35"/>
      <c r="AR1421" s="35"/>
      <c r="AS1421" s="35"/>
      <c r="AT1421" s="35"/>
      <c r="AU1421" s="35"/>
      <c r="AV1421" s="35"/>
      <c r="AW1421" s="93"/>
      <c r="AX1421" s="93"/>
      <c r="AY1421" s="93"/>
      <c r="AZ1421" s="93"/>
      <c r="BA1421" s="93"/>
      <c r="BB1421" s="93"/>
      <c r="BC1421" s="93"/>
      <c r="BD1421" s="93"/>
      <c r="BE1421" s="93"/>
      <c r="BF1421" s="93"/>
      <c r="BG1421" s="93"/>
      <c r="BH1421" s="93"/>
      <c r="BI1421" s="93"/>
      <c r="BJ1421" s="93"/>
      <c r="BK1421" s="93"/>
    </row>
    <row r="1422" s="39" customFormat="true" ht="12" hidden="false" customHeight="false" outlineLevel="0" collapsed="false">
      <c r="A1422" s="147" t="str">
        <f aca="false">+IF(T1422&lt;150.01,U1422,"")</f>
        <v/>
      </c>
      <c r="B1422" s="144" t="str">
        <f aca="false">+IF(T1422&lt;150.01,T1422,"")</f>
        <v/>
      </c>
      <c r="C1422" s="149" t="str">
        <f aca="false">+IF(T1422&lt;150.01,N1422,"")</f>
        <v/>
      </c>
      <c r="D1422" s="144" t="str">
        <f aca="false">+IF(T1422&lt;150.01,K1422,"")</f>
        <v/>
      </c>
      <c r="E1422" s="142" t="str">
        <f aca="false">+IF($T1422&lt;150.01,IF($D$14=3,AE1422,V1422),"")</f>
        <v/>
      </c>
      <c r="F1422" s="143" t="str">
        <f aca="false">+IF(T1422&lt;150.01,Z1422,"")</f>
        <v/>
      </c>
      <c r="G1422" s="142" t="str">
        <f aca="false">+IF($T1422&lt;150.01,+ABS(E1422/F1422),"")</f>
        <v/>
      </c>
      <c r="H1422" s="144" t="str">
        <f aca="false">+IF($T1422&lt;150.01,AA1422,"")</f>
        <v/>
      </c>
      <c r="I1422" s="144" t="str">
        <f aca="false">+IF($T1422&lt;150.01,AB1422,"")</f>
        <v/>
      </c>
      <c r="J1422" s="135" t="str">
        <f aca="false">+IF($T1422&lt;150.01,AC1422,"")</f>
        <v/>
      </c>
      <c r="K1422" s="135" t="e">
        <f aca="false">+IF($B1422&lt;25.0001,L1422,M1422)</f>
        <v>#VALUE!</v>
      </c>
      <c r="L1422" s="145" t="e">
        <f aca="false">+$C$26/'-'!$C$174*EXP($F$14+$G$14/(273.15+$B1422)+$H$14/(273.15+$B1422)^2+$I$14/(273.15+$B1422)^3)</f>
        <v>#VALUE!</v>
      </c>
      <c r="M1422" s="145" t="e">
        <f aca="false">+$C$26/'-'!$C$174*EXP($F$15+$G$15/(273.15+$B1422)+$H$15/(273.15+$B1422)^2+$I$15/(273.15+$B1422)^3)</f>
        <v>#VALUE!</v>
      </c>
      <c r="N1422" s="135" t="e">
        <f aca="false">+IF($B1422&lt;25.0001,O1422,P1422)</f>
        <v>#VALUE!</v>
      </c>
      <c r="O1422" s="146" t="e">
        <f aca="false">EXP($F$14+$G$14/(273.15+$B1422)+$H$14/(273.15+$B1422)^2+$I$14/(273.15+$B1422)^3)</f>
        <v>#VALUE!</v>
      </c>
      <c r="P1422" s="146" t="e">
        <f aca="false">EXP($F$15+$G$15/(273.15+$B1422)+$H$15/(273.15+$B1422)^2+$I$15/(273.15+$B1422)^3)</f>
        <v>#VALUE!</v>
      </c>
      <c r="Q1422" s="135" t="e">
        <f aca="false">+IF($B1422&lt;25.0001,R1422,S1422)</f>
        <v>#VALUE!</v>
      </c>
      <c r="R1422" s="135" t="e">
        <f aca="false">1/($F$17+$G$17*LN($D1422/($C$26/'-'!$C$174))+$H$17*LN($D1422/($C$26/'-'!$C$174))^2+$I$17*LN($D1422/($C$26/'-'!$C$174))^3)-273.15</f>
        <v>#VALUE!</v>
      </c>
      <c r="S1422" s="135" t="e">
        <f aca="false">1/($F$17+$G$18*LN($D1422/($C$26/'-'!$C$174))+$H$18*LN($D1422/($C$26/'-'!$C$174))^2+$I$18*LN($D1422/($C$26/'-'!$C$174))^3)-273.15</f>
        <v>#VALUE!</v>
      </c>
      <c r="T1422" s="32" t="n">
        <f aca="false">+T1421+5/9*$C$20</f>
        <v>6845</v>
      </c>
      <c r="U1422" s="32" t="n">
        <f aca="false">+U1421+$C$20</f>
        <v>12353</v>
      </c>
      <c r="V1422" s="32" t="n">
        <f aca="false">+IF($C$36=3,AE1422,IF(T1422&lt;25.000001,X1422,+IF(T1422&lt;85.000001,+W1422,Y1422)))</f>
        <v>39.9479895849901</v>
      </c>
      <c r="W1422" s="135" t="n">
        <f aca="false">((1+$C$28/100)*(1+(3977*ABS(1/(273.15+T1422)-1/(273.15+$C$25)))/100)-1)*100</f>
        <v>13.9080128816255</v>
      </c>
      <c r="X1422" s="135" t="n">
        <f aca="false">((1+$C$28/100)*(1+(3977*ABS(1/(273.15+$T1422)-1/(273.15+$C$25)))/100)^2-1)*100</f>
        <v>28.4656970162431</v>
      </c>
      <c r="Y1422" s="135" t="n">
        <f aca="false">((1+$C$28/100)*(1+(3977*ABS(1/(273.15+$T1422)-1/(333.15+$C$25)))/100)*(1+(3977*ABS(1/(273.15+$T1422)-1/(273.15+$C$25)))/100)-1)*100</f>
        <v>25.9202659052554</v>
      </c>
      <c r="Z1422" s="32" t="e">
        <f aca="false">(-$G$14/(273.15+$B1422)^2-2*$H$14/(273.15+$B1422)^3-3*$I$14/(273.15+$B1422)^4)*100</f>
        <v>#VALUE!</v>
      </c>
      <c r="AA1422" s="135" t="e">
        <f aca="false">+K1422*(1-V1422/100)</f>
        <v>#VALUE!</v>
      </c>
      <c r="AB1422" s="135" t="e">
        <f aca="false">+K1422*(1+V1422/100)</f>
        <v>#VALUE!</v>
      </c>
      <c r="AC1422" s="135" t="e">
        <f aca="false">+Q1422</f>
        <v>#VALUE!</v>
      </c>
      <c r="AD1422" s="32" t="n">
        <f aca="false">100*(1+3*40*ABS(1/(273.15+T1422)-1/298.15)-1)</f>
        <v>38.5623659257328</v>
      </c>
      <c r="AE1422" s="32" t="n">
        <f aca="false">+(((1+$C$28/100)*(1+AD1422/100))-1)*100</f>
        <v>39.9479895849901</v>
      </c>
      <c r="AF1422" s="32"/>
      <c r="AG1422" s="35"/>
      <c r="AH1422" s="35"/>
      <c r="AI1422" s="35"/>
      <c r="AJ1422" s="35"/>
      <c r="AK1422" s="35"/>
      <c r="AL1422" s="35"/>
      <c r="AM1422" s="35"/>
      <c r="AN1422" s="35"/>
      <c r="AO1422" s="35"/>
      <c r="AP1422" s="35"/>
      <c r="AQ1422" s="35"/>
      <c r="AR1422" s="35"/>
      <c r="AS1422" s="35"/>
      <c r="AT1422" s="35"/>
      <c r="AU1422" s="35"/>
      <c r="AV1422" s="35"/>
      <c r="AW1422" s="93"/>
      <c r="AX1422" s="93"/>
      <c r="AY1422" s="93"/>
      <c r="AZ1422" s="93"/>
      <c r="BA1422" s="93"/>
      <c r="BB1422" s="93"/>
      <c r="BC1422" s="93"/>
      <c r="BD1422" s="93"/>
      <c r="BE1422" s="93"/>
      <c r="BF1422" s="93"/>
      <c r="BG1422" s="93"/>
      <c r="BH1422" s="93"/>
      <c r="BI1422" s="93"/>
      <c r="BJ1422" s="93"/>
      <c r="BK1422" s="93"/>
    </row>
    <row r="1423" s="39" customFormat="true" ht="12" hidden="false" customHeight="false" outlineLevel="0" collapsed="false">
      <c r="A1423" s="147" t="str">
        <f aca="false">+IF(T1423&lt;150.01,U1423,"")</f>
        <v/>
      </c>
      <c r="B1423" s="144" t="str">
        <f aca="false">+IF(T1423&lt;150.01,T1423,"")</f>
        <v/>
      </c>
      <c r="C1423" s="149" t="str">
        <f aca="false">+IF(T1423&lt;150.01,N1423,"")</f>
        <v/>
      </c>
      <c r="D1423" s="144" t="str">
        <f aca="false">+IF(T1423&lt;150.01,K1423,"")</f>
        <v/>
      </c>
      <c r="E1423" s="142" t="str">
        <f aca="false">+IF($T1423&lt;150.01,IF($D$14=3,AE1423,V1423),"")</f>
        <v/>
      </c>
      <c r="F1423" s="143" t="str">
        <f aca="false">+IF(T1423&lt;150.01,Z1423,"")</f>
        <v/>
      </c>
      <c r="G1423" s="142" t="str">
        <f aca="false">+IF($T1423&lt;150.01,+ABS(E1423/F1423),"")</f>
        <v/>
      </c>
      <c r="H1423" s="144" t="str">
        <f aca="false">+IF($T1423&lt;150.01,AA1423,"")</f>
        <v/>
      </c>
      <c r="I1423" s="144" t="str">
        <f aca="false">+IF($T1423&lt;150.01,AB1423,"")</f>
        <v/>
      </c>
      <c r="J1423" s="135" t="str">
        <f aca="false">+IF($T1423&lt;150.01,AC1423,"")</f>
        <v/>
      </c>
      <c r="K1423" s="135" t="e">
        <f aca="false">+IF($B1423&lt;25.0001,L1423,M1423)</f>
        <v>#VALUE!</v>
      </c>
      <c r="L1423" s="145" t="e">
        <f aca="false">+$C$26/'-'!$C$174*EXP($F$14+$G$14/(273.15+$B1423)+$H$14/(273.15+$B1423)^2+$I$14/(273.15+$B1423)^3)</f>
        <v>#VALUE!</v>
      </c>
      <c r="M1423" s="145" t="e">
        <f aca="false">+$C$26/'-'!$C$174*EXP($F$15+$G$15/(273.15+$B1423)+$H$15/(273.15+$B1423)^2+$I$15/(273.15+$B1423)^3)</f>
        <v>#VALUE!</v>
      </c>
      <c r="N1423" s="135" t="e">
        <f aca="false">+IF($B1423&lt;25.0001,O1423,P1423)</f>
        <v>#VALUE!</v>
      </c>
      <c r="O1423" s="146" t="e">
        <f aca="false">EXP($F$14+$G$14/(273.15+$B1423)+$H$14/(273.15+$B1423)^2+$I$14/(273.15+$B1423)^3)</f>
        <v>#VALUE!</v>
      </c>
      <c r="P1423" s="146" t="e">
        <f aca="false">EXP($F$15+$G$15/(273.15+$B1423)+$H$15/(273.15+$B1423)^2+$I$15/(273.15+$B1423)^3)</f>
        <v>#VALUE!</v>
      </c>
      <c r="Q1423" s="135" t="e">
        <f aca="false">+IF($B1423&lt;25.0001,R1423,S1423)</f>
        <v>#VALUE!</v>
      </c>
      <c r="R1423" s="135" t="e">
        <f aca="false">1/($F$17+$G$17*LN($D1423/($C$26/'-'!$C$174))+$H$17*LN($D1423/($C$26/'-'!$C$174))^2+$I$17*LN($D1423/($C$26/'-'!$C$174))^3)-273.15</f>
        <v>#VALUE!</v>
      </c>
      <c r="S1423" s="135" t="e">
        <f aca="false">1/($F$17+$G$18*LN($D1423/($C$26/'-'!$C$174))+$H$18*LN($D1423/($C$26/'-'!$C$174))^2+$I$18*LN($D1423/($C$26/'-'!$C$174))^3)-273.15</f>
        <v>#VALUE!</v>
      </c>
      <c r="T1423" s="32" t="n">
        <f aca="false">+T1422+5/9*$C$20</f>
        <v>6850</v>
      </c>
      <c r="U1423" s="32" t="n">
        <f aca="false">+U1422+$C$20</f>
        <v>12362</v>
      </c>
      <c r="V1423" s="32" t="n">
        <f aca="false">+IF($C$36=3,AE1423,IF(T1423&lt;25.000001,X1423,+IF(T1423&lt;85.000001,+W1423,Y1423)))</f>
        <v>39.9491847652147</v>
      </c>
      <c r="W1423" s="135" t="n">
        <f aca="false">((1+$C$28/100)*(1+(3977*ABS(1/(273.15+T1423)-1/(273.15+$C$25)))/100)-1)*100</f>
        <v>13.9084089842716</v>
      </c>
      <c r="X1423" s="135" t="n">
        <f aca="false">((1+$C$28/100)*(1+(3977*ABS(1/(273.15+$T1423)-1/(273.15+$C$25)))/100)^2-1)*100</f>
        <v>28.4665904685948</v>
      </c>
      <c r="Y1423" s="135" t="n">
        <f aca="false">((1+$C$28/100)*(1+(3977*ABS(1/(273.15+$T1423)-1/(333.15+$C$25)))/100)*(1+(3977*ABS(1/(273.15+$T1423)-1/(273.15+$C$25)))/100)-1)*100</f>
        <v>25.921150506149</v>
      </c>
      <c r="Z1423" s="32" t="e">
        <f aca="false">(-$G$14/(273.15+$B1423)^2-2*$H$14/(273.15+$B1423)^3-3*$I$14/(273.15+$B1423)^4)*100</f>
        <v>#VALUE!</v>
      </c>
      <c r="AA1423" s="135" t="e">
        <f aca="false">+K1423*(1-V1423/100)</f>
        <v>#VALUE!</v>
      </c>
      <c r="AB1423" s="135" t="e">
        <f aca="false">+K1423*(1+V1423/100)</f>
        <v>#VALUE!</v>
      </c>
      <c r="AC1423" s="135" t="e">
        <f aca="false">+Q1423</f>
        <v>#VALUE!</v>
      </c>
      <c r="AD1423" s="32" t="n">
        <f aca="false">100*(1+3*40*ABS(1/(273.15+T1423)-1/298.15)-1)</f>
        <v>38.5635492724898</v>
      </c>
      <c r="AE1423" s="32" t="n">
        <f aca="false">+(((1+$C$28/100)*(1+AD1423/100))-1)*100</f>
        <v>39.9491847652147</v>
      </c>
      <c r="AF1423" s="32"/>
      <c r="AG1423" s="35"/>
      <c r="AH1423" s="35"/>
      <c r="AI1423" s="35"/>
      <c r="AJ1423" s="35"/>
      <c r="AK1423" s="35"/>
      <c r="AL1423" s="35"/>
      <c r="AM1423" s="35"/>
      <c r="AN1423" s="35"/>
      <c r="AO1423" s="35"/>
      <c r="AP1423" s="35"/>
      <c r="AQ1423" s="35"/>
      <c r="AR1423" s="35"/>
      <c r="AS1423" s="35"/>
      <c r="AT1423" s="35"/>
      <c r="AU1423" s="35"/>
      <c r="AV1423" s="35"/>
      <c r="AW1423" s="93"/>
      <c r="AX1423" s="93"/>
      <c r="AY1423" s="93"/>
      <c r="AZ1423" s="93"/>
      <c r="BA1423" s="93"/>
      <c r="BB1423" s="93"/>
      <c r="BC1423" s="93"/>
      <c r="BD1423" s="93"/>
      <c r="BE1423" s="93"/>
      <c r="BF1423" s="93"/>
      <c r="BG1423" s="93"/>
      <c r="BH1423" s="93"/>
      <c r="BI1423" s="93"/>
      <c r="BJ1423" s="93"/>
      <c r="BK1423" s="93"/>
    </row>
    <row r="1424" s="39" customFormat="true" ht="12" hidden="false" customHeight="false" outlineLevel="0" collapsed="false">
      <c r="A1424" s="147" t="str">
        <f aca="false">+IF(T1424&lt;150.01,U1424,"")</f>
        <v/>
      </c>
      <c r="B1424" s="144" t="str">
        <f aca="false">+IF(T1424&lt;150.01,T1424,"")</f>
        <v/>
      </c>
      <c r="C1424" s="149" t="str">
        <f aca="false">+IF(T1424&lt;150.01,N1424,"")</f>
        <v/>
      </c>
      <c r="D1424" s="144" t="str">
        <f aca="false">+IF(T1424&lt;150.01,K1424,"")</f>
        <v/>
      </c>
      <c r="E1424" s="142" t="str">
        <f aca="false">+IF($T1424&lt;150.01,IF($D$14=3,AE1424,V1424),"")</f>
        <v/>
      </c>
      <c r="F1424" s="143" t="str">
        <f aca="false">+IF(T1424&lt;150.01,Z1424,"")</f>
        <v/>
      </c>
      <c r="G1424" s="142" t="str">
        <f aca="false">+IF($T1424&lt;150.01,+ABS(E1424/F1424),"")</f>
        <v/>
      </c>
      <c r="H1424" s="144" t="str">
        <f aca="false">+IF($T1424&lt;150.01,AA1424,"")</f>
        <v/>
      </c>
      <c r="I1424" s="144" t="str">
        <f aca="false">+IF($T1424&lt;150.01,AB1424,"")</f>
        <v/>
      </c>
      <c r="J1424" s="135" t="str">
        <f aca="false">+IF($T1424&lt;150.01,AC1424,"")</f>
        <v/>
      </c>
      <c r="K1424" s="135" t="e">
        <f aca="false">+IF($B1424&lt;25.0001,L1424,M1424)</f>
        <v>#VALUE!</v>
      </c>
      <c r="L1424" s="145" t="e">
        <f aca="false">+$C$26/'-'!$C$174*EXP($F$14+$G$14/(273.15+$B1424)+$H$14/(273.15+$B1424)^2+$I$14/(273.15+$B1424)^3)</f>
        <v>#VALUE!</v>
      </c>
      <c r="M1424" s="145" t="e">
        <f aca="false">+$C$26/'-'!$C$174*EXP($F$15+$G$15/(273.15+$B1424)+$H$15/(273.15+$B1424)^2+$I$15/(273.15+$B1424)^3)</f>
        <v>#VALUE!</v>
      </c>
      <c r="N1424" s="135" t="e">
        <f aca="false">+IF($B1424&lt;25.0001,O1424,P1424)</f>
        <v>#VALUE!</v>
      </c>
      <c r="O1424" s="146" t="e">
        <f aca="false">EXP($F$14+$G$14/(273.15+$B1424)+$H$14/(273.15+$B1424)^2+$I$14/(273.15+$B1424)^3)</f>
        <v>#VALUE!</v>
      </c>
      <c r="P1424" s="146" t="e">
        <f aca="false">EXP($F$15+$G$15/(273.15+$B1424)+$H$15/(273.15+$B1424)^2+$I$15/(273.15+$B1424)^3)</f>
        <v>#VALUE!</v>
      </c>
      <c r="Q1424" s="135" t="e">
        <f aca="false">+IF($B1424&lt;25.0001,R1424,S1424)</f>
        <v>#VALUE!</v>
      </c>
      <c r="R1424" s="135" t="e">
        <f aca="false">1/($F$17+$G$17*LN($D1424/($C$26/'-'!$C$174))+$H$17*LN($D1424/($C$26/'-'!$C$174))^2+$I$17*LN($D1424/($C$26/'-'!$C$174))^3)-273.15</f>
        <v>#VALUE!</v>
      </c>
      <c r="S1424" s="135" t="e">
        <f aca="false">1/($F$17+$G$18*LN($D1424/($C$26/'-'!$C$174))+$H$18*LN($D1424/($C$26/'-'!$C$174))^2+$I$18*LN($D1424/($C$26/'-'!$C$174))^3)-273.15</f>
        <v>#VALUE!</v>
      </c>
      <c r="T1424" s="32" t="n">
        <f aca="false">+T1423+5/9*$C$20</f>
        <v>6855</v>
      </c>
      <c r="U1424" s="32" t="n">
        <f aca="false">+U1423+$C$20</f>
        <v>12371</v>
      </c>
      <c r="V1424" s="32" t="n">
        <f aca="false">+IF($C$36=3,AE1424,IF(T1424&lt;25.000001,X1424,+IF(T1424&lt;85.000001,+W1424,Y1424)))</f>
        <v>39.9503782687346</v>
      </c>
      <c r="W1424" s="135" t="n">
        <f aca="false">((1+$C$28/100)*(1+(3977*ABS(1/(273.15+T1424)-1/(273.15+$C$25)))/100)-1)*100</f>
        <v>13.9088045312298</v>
      </c>
      <c r="X1424" s="135" t="n">
        <f aca="false">((1+$C$28/100)*(1+(3977*ABS(1/(273.15+$T1424)-1/(273.15+$C$25)))/100)^2-1)*100</f>
        <v>28.4674826706328</v>
      </c>
      <c r="Y1424" s="135" t="n">
        <f aca="false">((1+$C$28/100)*(1+(3977*ABS(1/(273.15+$T1424)-1/(333.15+$C$25)))/100)*(1+(3977*ABS(1/(273.15+$T1424)-1/(273.15+$C$25)))/100)-1)*100</f>
        <v>25.9220338691466</v>
      </c>
      <c r="Z1424" s="32" t="e">
        <f aca="false">(-$G$14/(273.15+$B1424)^2-2*$H$14/(273.15+$B1424)^3-3*$I$14/(273.15+$B1424)^4)*100</f>
        <v>#VALUE!</v>
      </c>
      <c r="AA1424" s="135" t="e">
        <f aca="false">+K1424*(1-V1424/100)</f>
        <v>#VALUE!</v>
      </c>
      <c r="AB1424" s="135" t="e">
        <f aca="false">+K1424*(1+V1424/100)</f>
        <v>#VALUE!</v>
      </c>
      <c r="AC1424" s="135" t="e">
        <f aca="false">+Q1424</f>
        <v>#VALUE!</v>
      </c>
      <c r="AD1424" s="32" t="n">
        <f aca="false">100*(1+3*40*ABS(1/(273.15+T1424)-1/298.15)-1)</f>
        <v>38.5647309591432</v>
      </c>
      <c r="AE1424" s="32" t="n">
        <f aca="false">+(((1+$C$28/100)*(1+AD1424/100))-1)*100</f>
        <v>39.9503782687346</v>
      </c>
      <c r="AF1424" s="32"/>
      <c r="AG1424" s="35"/>
      <c r="AH1424" s="35"/>
      <c r="AI1424" s="35"/>
      <c r="AJ1424" s="35"/>
      <c r="AK1424" s="35"/>
      <c r="AL1424" s="35"/>
      <c r="AM1424" s="35"/>
      <c r="AN1424" s="35"/>
      <c r="AO1424" s="35"/>
      <c r="AP1424" s="35"/>
      <c r="AQ1424" s="35"/>
      <c r="AR1424" s="35"/>
      <c r="AS1424" s="35"/>
      <c r="AT1424" s="35"/>
      <c r="AU1424" s="35"/>
      <c r="AV1424" s="35"/>
      <c r="AW1424" s="93"/>
      <c r="AX1424" s="93"/>
      <c r="AY1424" s="93"/>
      <c r="AZ1424" s="93"/>
      <c r="BA1424" s="93"/>
      <c r="BB1424" s="93"/>
      <c r="BC1424" s="93"/>
      <c r="BD1424" s="93"/>
      <c r="BE1424" s="93"/>
      <c r="BF1424" s="93"/>
      <c r="BG1424" s="93"/>
      <c r="BH1424" s="93"/>
      <c r="BI1424" s="93"/>
      <c r="BJ1424" s="93"/>
      <c r="BK1424" s="93"/>
    </row>
    <row r="1425" s="39" customFormat="true" ht="12" hidden="false" customHeight="false" outlineLevel="0" collapsed="false">
      <c r="A1425" s="147" t="str">
        <f aca="false">+IF(T1425&lt;150.01,U1425,"")</f>
        <v/>
      </c>
      <c r="B1425" s="144" t="str">
        <f aca="false">+IF(T1425&lt;150.01,T1425,"")</f>
        <v/>
      </c>
      <c r="C1425" s="149" t="str">
        <f aca="false">+IF(T1425&lt;150.01,N1425,"")</f>
        <v/>
      </c>
      <c r="D1425" s="144" t="str">
        <f aca="false">+IF(T1425&lt;150.01,K1425,"")</f>
        <v/>
      </c>
      <c r="E1425" s="142" t="str">
        <f aca="false">+IF($T1425&lt;150.01,IF($D$14=3,AE1425,V1425),"")</f>
        <v/>
      </c>
      <c r="F1425" s="143" t="str">
        <f aca="false">+IF(T1425&lt;150.01,Z1425,"")</f>
        <v/>
      </c>
      <c r="G1425" s="142" t="str">
        <f aca="false">+IF($T1425&lt;150.01,+ABS(E1425/F1425),"")</f>
        <v/>
      </c>
      <c r="H1425" s="144" t="str">
        <f aca="false">+IF($T1425&lt;150.01,AA1425,"")</f>
        <v/>
      </c>
      <c r="I1425" s="144" t="str">
        <f aca="false">+IF($T1425&lt;150.01,AB1425,"")</f>
        <v/>
      </c>
      <c r="J1425" s="135" t="str">
        <f aca="false">+IF($T1425&lt;150.01,AC1425,"")</f>
        <v/>
      </c>
      <c r="K1425" s="135" t="e">
        <f aca="false">+IF($B1425&lt;25.0001,L1425,M1425)</f>
        <v>#VALUE!</v>
      </c>
      <c r="L1425" s="145" t="e">
        <f aca="false">+$C$26/'-'!$C$174*EXP($F$14+$G$14/(273.15+$B1425)+$H$14/(273.15+$B1425)^2+$I$14/(273.15+$B1425)^3)</f>
        <v>#VALUE!</v>
      </c>
      <c r="M1425" s="145" t="e">
        <f aca="false">+$C$26/'-'!$C$174*EXP($F$15+$G$15/(273.15+$B1425)+$H$15/(273.15+$B1425)^2+$I$15/(273.15+$B1425)^3)</f>
        <v>#VALUE!</v>
      </c>
      <c r="N1425" s="135" t="e">
        <f aca="false">+IF($B1425&lt;25.0001,O1425,P1425)</f>
        <v>#VALUE!</v>
      </c>
      <c r="O1425" s="146" t="e">
        <f aca="false">EXP($F$14+$G$14/(273.15+$B1425)+$H$14/(273.15+$B1425)^2+$I$14/(273.15+$B1425)^3)</f>
        <v>#VALUE!</v>
      </c>
      <c r="P1425" s="146" t="e">
        <f aca="false">EXP($F$15+$G$15/(273.15+$B1425)+$H$15/(273.15+$B1425)^2+$I$15/(273.15+$B1425)^3)</f>
        <v>#VALUE!</v>
      </c>
      <c r="Q1425" s="135" t="e">
        <f aca="false">+IF($B1425&lt;25.0001,R1425,S1425)</f>
        <v>#VALUE!</v>
      </c>
      <c r="R1425" s="135" t="e">
        <f aca="false">1/($F$17+$G$17*LN($D1425/($C$26/'-'!$C$174))+$H$17*LN($D1425/($C$26/'-'!$C$174))^2+$I$17*LN($D1425/($C$26/'-'!$C$174))^3)-273.15</f>
        <v>#VALUE!</v>
      </c>
      <c r="S1425" s="135" t="e">
        <f aca="false">1/($F$17+$G$18*LN($D1425/($C$26/'-'!$C$174))+$H$18*LN($D1425/($C$26/'-'!$C$174))^2+$I$18*LN($D1425/($C$26/'-'!$C$174))^3)-273.15</f>
        <v>#VALUE!</v>
      </c>
      <c r="T1425" s="32" t="n">
        <f aca="false">+T1424+5/9*$C$20</f>
        <v>6860</v>
      </c>
      <c r="U1425" s="32" t="n">
        <f aca="false">+U1424+$C$20</f>
        <v>12380</v>
      </c>
      <c r="V1425" s="32" t="n">
        <f aca="false">+IF($C$36=3,AE1425,IF(T1425&lt;25.000001,X1425,+IF(T1425&lt;85.000001,+W1425,Y1425)))</f>
        <v>39.9515700990757</v>
      </c>
      <c r="W1425" s="135" t="n">
        <f aca="false">((1+$C$28/100)*(1+(3977*ABS(1/(273.15+T1425)-1/(273.15+$C$25)))/100)-1)*100</f>
        <v>13.9091995236687</v>
      </c>
      <c r="X1425" s="135" t="n">
        <f aca="false">((1+$C$28/100)*(1+(3977*ABS(1/(273.15+$T1425)-1/(273.15+$C$25)))/100)^2-1)*100</f>
        <v>28.4683736249798</v>
      </c>
      <c r="Y1425" s="135" t="n">
        <f aca="false">((1+$C$28/100)*(1+(3977*ABS(1/(273.15+$T1425)-1/(333.15+$C$25)))/100)*(1+(3977*ABS(1/(273.15+$T1425)-1/(273.15+$C$25)))/100)-1)*100</f>
        <v>25.9229159968446</v>
      </c>
      <c r="Z1425" s="32" t="e">
        <f aca="false">(-$G$14/(273.15+$B1425)^2-2*$H$14/(273.15+$B1425)^3-3*$I$14/(273.15+$B1425)^4)*100</f>
        <v>#VALUE!</v>
      </c>
      <c r="AA1425" s="135" t="e">
        <f aca="false">+K1425*(1-V1425/100)</f>
        <v>#VALUE!</v>
      </c>
      <c r="AB1425" s="135" t="e">
        <f aca="false">+K1425*(1+V1425/100)</f>
        <v>#VALUE!</v>
      </c>
      <c r="AC1425" s="135" t="e">
        <f aca="false">+Q1425</f>
        <v>#VALUE!</v>
      </c>
      <c r="AD1425" s="32" t="n">
        <f aca="false">100*(1+3*40*ABS(1/(273.15+T1425)-1/298.15)-1)</f>
        <v>38.5659109891839</v>
      </c>
      <c r="AE1425" s="32" t="n">
        <f aca="false">+(((1+$C$28/100)*(1+AD1425/100))-1)*100</f>
        <v>39.9515700990757</v>
      </c>
      <c r="AF1425" s="32"/>
      <c r="AG1425" s="35"/>
      <c r="AH1425" s="35"/>
      <c r="AI1425" s="35"/>
      <c r="AJ1425" s="35"/>
      <c r="AK1425" s="35"/>
      <c r="AL1425" s="35"/>
      <c r="AM1425" s="35"/>
      <c r="AN1425" s="35"/>
      <c r="AO1425" s="35"/>
      <c r="AP1425" s="35"/>
      <c r="AQ1425" s="35"/>
      <c r="AR1425" s="35"/>
      <c r="AS1425" s="35"/>
      <c r="AT1425" s="35"/>
      <c r="AU1425" s="35"/>
      <c r="AV1425" s="35"/>
      <c r="AW1425" s="93"/>
      <c r="AX1425" s="93"/>
      <c r="AY1425" s="93"/>
      <c r="AZ1425" s="93"/>
      <c r="BA1425" s="93"/>
      <c r="BB1425" s="93"/>
      <c r="BC1425" s="93"/>
      <c r="BD1425" s="93"/>
      <c r="BE1425" s="93"/>
      <c r="BF1425" s="93"/>
      <c r="BG1425" s="93"/>
      <c r="BH1425" s="93"/>
      <c r="BI1425" s="93"/>
      <c r="BJ1425" s="93"/>
      <c r="BK1425" s="93"/>
    </row>
    <row r="1426" s="39" customFormat="true" ht="12" hidden="false" customHeight="false" outlineLevel="0" collapsed="false">
      <c r="A1426" s="147" t="str">
        <f aca="false">+IF(T1426&lt;150.01,U1426,"")</f>
        <v/>
      </c>
      <c r="B1426" s="144" t="str">
        <f aca="false">+IF(T1426&lt;150.01,T1426,"")</f>
        <v/>
      </c>
      <c r="C1426" s="149" t="str">
        <f aca="false">+IF(T1426&lt;150.01,N1426,"")</f>
        <v/>
      </c>
      <c r="D1426" s="144" t="str">
        <f aca="false">+IF(T1426&lt;150.01,K1426,"")</f>
        <v/>
      </c>
      <c r="E1426" s="142" t="str">
        <f aca="false">+IF($T1426&lt;150.01,IF($D$14=3,AE1426,V1426),"")</f>
        <v/>
      </c>
      <c r="F1426" s="143" t="str">
        <f aca="false">+IF(T1426&lt;150.01,Z1426,"")</f>
        <v/>
      </c>
      <c r="G1426" s="142" t="str">
        <f aca="false">+IF($T1426&lt;150.01,+ABS(E1426/F1426),"")</f>
        <v/>
      </c>
      <c r="H1426" s="144" t="str">
        <f aca="false">+IF($T1426&lt;150.01,AA1426,"")</f>
        <v/>
      </c>
      <c r="I1426" s="144" t="str">
        <f aca="false">+IF($T1426&lt;150.01,AB1426,"")</f>
        <v/>
      </c>
      <c r="J1426" s="135" t="str">
        <f aca="false">+IF($T1426&lt;150.01,AC1426,"")</f>
        <v/>
      </c>
      <c r="K1426" s="135" t="e">
        <f aca="false">+IF($B1426&lt;25.0001,L1426,M1426)</f>
        <v>#VALUE!</v>
      </c>
      <c r="L1426" s="145" t="e">
        <f aca="false">+$C$26/'-'!$C$174*EXP($F$14+$G$14/(273.15+$B1426)+$H$14/(273.15+$B1426)^2+$I$14/(273.15+$B1426)^3)</f>
        <v>#VALUE!</v>
      </c>
      <c r="M1426" s="145" t="e">
        <f aca="false">+$C$26/'-'!$C$174*EXP($F$15+$G$15/(273.15+$B1426)+$H$15/(273.15+$B1426)^2+$I$15/(273.15+$B1426)^3)</f>
        <v>#VALUE!</v>
      </c>
      <c r="N1426" s="135" t="e">
        <f aca="false">+IF($B1426&lt;25.0001,O1426,P1426)</f>
        <v>#VALUE!</v>
      </c>
      <c r="O1426" s="146" t="e">
        <f aca="false">EXP($F$14+$G$14/(273.15+$B1426)+$H$14/(273.15+$B1426)^2+$I$14/(273.15+$B1426)^3)</f>
        <v>#VALUE!</v>
      </c>
      <c r="P1426" s="146" t="e">
        <f aca="false">EXP($F$15+$G$15/(273.15+$B1426)+$H$15/(273.15+$B1426)^2+$I$15/(273.15+$B1426)^3)</f>
        <v>#VALUE!</v>
      </c>
      <c r="Q1426" s="135" t="e">
        <f aca="false">+IF($B1426&lt;25.0001,R1426,S1426)</f>
        <v>#VALUE!</v>
      </c>
      <c r="R1426" s="135" t="e">
        <f aca="false">1/($F$17+$G$17*LN($D1426/($C$26/'-'!$C$174))+$H$17*LN($D1426/($C$26/'-'!$C$174))^2+$I$17*LN($D1426/($C$26/'-'!$C$174))^3)-273.15</f>
        <v>#VALUE!</v>
      </c>
      <c r="S1426" s="135" t="e">
        <f aca="false">1/($F$17+$G$18*LN($D1426/($C$26/'-'!$C$174))+$H$18*LN($D1426/($C$26/'-'!$C$174))^2+$I$18*LN($D1426/($C$26/'-'!$C$174))^3)-273.15</f>
        <v>#VALUE!</v>
      </c>
      <c r="T1426" s="32" t="n">
        <f aca="false">+T1425+5/9*$C$20</f>
        <v>6865</v>
      </c>
      <c r="U1426" s="32" t="n">
        <f aca="false">+U1425+$C$20</f>
        <v>12389</v>
      </c>
      <c r="V1426" s="32" t="n">
        <f aca="false">+IF($C$36=3,AE1426,IF(T1426&lt;25.000001,X1426,+IF(T1426&lt;85.000001,+W1426,Y1426)))</f>
        <v>39.9527602597541</v>
      </c>
      <c r="W1426" s="135" t="n">
        <f aca="false">((1+$C$28/100)*(1+(3977*ABS(1/(273.15+T1426)-1/(273.15+$C$25)))/100)-1)*100</f>
        <v>13.9095939627535</v>
      </c>
      <c r="X1426" s="135" t="n">
        <f aca="false">((1+$C$28/100)*(1+(3977*ABS(1/(273.15+$T1426)-1/(273.15+$C$25)))/100)^2-1)*100</f>
        <v>28.4692633342512</v>
      </c>
      <c r="Y1426" s="135" t="n">
        <f aca="false">((1+$C$28/100)*(1+(3977*ABS(1/(273.15+$T1426)-1/(333.15+$C$25)))/100)*(1+(3977*ABS(1/(273.15+$T1426)-1/(273.15+$C$25)))/100)-1)*100</f>
        <v>25.9237968918325</v>
      </c>
      <c r="Z1426" s="32" t="e">
        <f aca="false">(-$G$14/(273.15+$B1426)^2-2*$H$14/(273.15+$B1426)^3-3*$I$14/(273.15+$B1426)^4)*100</f>
        <v>#VALUE!</v>
      </c>
      <c r="AA1426" s="135" t="e">
        <f aca="false">+K1426*(1-V1426/100)</f>
        <v>#VALUE!</v>
      </c>
      <c r="AB1426" s="135" t="e">
        <f aca="false">+K1426*(1+V1426/100)</f>
        <v>#VALUE!</v>
      </c>
      <c r="AC1426" s="135" t="e">
        <f aca="false">+Q1426</f>
        <v>#VALUE!</v>
      </c>
      <c r="AD1426" s="32" t="n">
        <f aca="false">100*(1+3*40*ABS(1/(273.15+T1426)-1/298.15)-1)</f>
        <v>38.5670893660932</v>
      </c>
      <c r="AE1426" s="32" t="n">
        <f aca="false">+(((1+$C$28/100)*(1+AD1426/100))-1)*100</f>
        <v>39.9527602597541</v>
      </c>
      <c r="AF1426" s="32"/>
      <c r="AG1426" s="35"/>
      <c r="AH1426" s="35"/>
      <c r="AI1426" s="35"/>
      <c r="AJ1426" s="35"/>
      <c r="AK1426" s="35"/>
      <c r="AL1426" s="35"/>
      <c r="AM1426" s="35"/>
      <c r="AN1426" s="35"/>
      <c r="AO1426" s="35"/>
      <c r="AP1426" s="35"/>
      <c r="AQ1426" s="35"/>
      <c r="AR1426" s="35"/>
      <c r="AS1426" s="35"/>
      <c r="AT1426" s="35"/>
      <c r="AU1426" s="35"/>
      <c r="AV1426" s="35"/>
      <c r="AW1426" s="93"/>
      <c r="AX1426" s="93"/>
      <c r="AY1426" s="93"/>
      <c r="AZ1426" s="93"/>
      <c r="BA1426" s="93"/>
      <c r="BB1426" s="93"/>
      <c r="BC1426" s="93"/>
      <c r="BD1426" s="93"/>
      <c r="BE1426" s="93"/>
      <c r="BF1426" s="93"/>
      <c r="BG1426" s="93"/>
      <c r="BH1426" s="93"/>
      <c r="BI1426" s="93"/>
      <c r="BJ1426" s="93"/>
      <c r="BK1426" s="93"/>
    </row>
    <row r="1427" s="39" customFormat="true" ht="12" hidden="false" customHeight="false" outlineLevel="0" collapsed="false">
      <c r="A1427" s="147" t="str">
        <f aca="false">+IF(T1427&lt;150.01,U1427,"")</f>
        <v/>
      </c>
      <c r="B1427" s="144" t="str">
        <f aca="false">+IF(T1427&lt;150.01,T1427,"")</f>
        <v/>
      </c>
      <c r="C1427" s="149" t="str">
        <f aca="false">+IF(T1427&lt;150.01,N1427,"")</f>
        <v/>
      </c>
      <c r="D1427" s="144" t="str">
        <f aca="false">+IF(T1427&lt;150.01,K1427,"")</f>
        <v/>
      </c>
      <c r="E1427" s="142" t="str">
        <f aca="false">+IF($T1427&lt;150.01,IF($D$14=3,AE1427,V1427),"")</f>
        <v/>
      </c>
      <c r="F1427" s="143" t="str">
        <f aca="false">+IF(T1427&lt;150.01,Z1427,"")</f>
        <v/>
      </c>
      <c r="G1427" s="142" t="str">
        <f aca="false">+IF($T1427&lt;150.01,+ABS(E1427/F1427),"")</f>
        <v/>
      </c>
      <c r="H1427" s="144" t="str">
        <f aca="false">+IF($T1427&lt;150.01,AA1427,"")</f>
        <v/>
      </c>
      <c r="I1427" s="144" t="str">
        <f aca="false">+IF($T1427&lt;150.01,AB1427,"")</f>
        <v/>
      </c>
      <c r="J1427" s="135" t="str">
        <f aca="false">+IF($T1427&lt;150.01,AC1427,"")</f>
        <v/>
      </c>
      <c r="K1427" s="135" t="e">
        <f aca="false">+IF($B1427&lt;25.0001,L1427,M1427)</f>
        <v>#VALUE!</v>
      </c>
      <c r="L1427" s="145" t="e">
        <f aca="false">+$C$26/'-'!$C$174*EXP($F$14+$G$14/(273.15+$B1427)+$H$14/(273.15+$B1427)^2+$I$14/(273.15+$B1427)^3)</f>
        <v>#VALUE!</v>
      </c>
      <c r="M1427" s="145" t="e">
        <f aca="false">+$C$26/'-'!$C$174*EXP($F$15+$G$15/(273.15+$B1427)+$H$15/(273.15+$B1427)^2+$I$15/(273.15+$B1427)^3)</f>
        <v>#VALUE!</v>
      </c>
      <c r="N1427" s="135" t="e">
        <f aca="false">+IF($B1427&lt;25.0001,O1427,P1427)</f>
        <v>#VALUE!</v>
      </c>
      <c r="O1427" s="146" t="e">
        <f aca="false">EXP($F$14+$G$14/(273.15+$B1427)+$H$14/(273.15+$B1427)^2+$I$14/(273.15+$B1427)^3)</f>
        <v>#VALUE!</v>
      </c>
      <c r="P1427" s="146" t="e">
        <f aca="false">EXP($F$15+$G$15/(273.15+$B1427)+$H$15/(273.15+$B1427)^2+$I$15/(273.15+$B1427)^3)</f>
        <v>#VALUE!</v>
      </c>
      <c r="Q1427" s="135" t="e">
        <f aca="false">+IF($B1427&lt;25.0001,R1427,S1427)</f>
        <v>#VALUE!</v>
      </c>
      <c r="R1427" s="135" t="e">
        <f aca="false">1/($F$17+$G$17*LN($D1427/($C$26/'-'!$C$174))+$H$17*LN($D1427/($C$26/'-'!$C$174))^2+$I$17*LN($D1427/($C$26/'-'!$C$174))^3)-273.15</f>
        <v>#VALUE!</v>
      </c>
      <c r="S1427" s="135" t="e">
        <f aca="false">1/($F$17+$G$18*LN($D1427/($C$26/'-'!$C$174))+$H$18*LN($D1427/($C$26/'-'!$C$174))^2+$I$18*LN($D1427/($C$26/'-'!$C$174))^3)-273.15</f>
        <v>#VALUE!</v>
      </c>
      <c r="T1427" s="32" t="n">
        <f aca="false">+T1426+5/9*$C$20</f>
        <v>6870</v>
      </c>
      <c r="U1427" s="32" t="n">
        <f aca="false">+U1426+$C$20</f>
        <v>12398</v>
      </c>
      <c r="V1427" s="32" t="n">
        <f aca="false">+IF($C$36=3,AE1427,IF(T1427&lt;25.000001,X1427,+IF(T1427&lt;85.000001,+W1427,Y1427)))</f>
        <v>39.9539487542758</v>
      </c>
      <c r="W1427" s="135" t="n">
        <f aca="false">((1+$C$28/100)*(1+(3977*ABS(1/(273.15+T1427)-1/(273.15+$C$25)))/100)-1)*100</f>
        <v>13.9099878496462</v>
      </c>
      <c r="X1427" s="135" t="n">
        <f aca="false">((1+$C$28/100)*(1+(3977*ABS(1/(273.15+$T1427)-1/(273.15+$C$25)))/100)^2-1)*100</f>
        <v>28.470151801055</v>
      </c>
      <c r="Y1427" s="135" t="n">
        <f aca="false">((1+$C$28/100)*(1+(3977*ABS(1/(273.15+$T1427)-1/(333.15+$C$25)))/100)*(1+(3977*ABS(1/(273.15+$T1427)-1/(273.15+$C$25)))/100)-1)*100</f>
        <v>25.9246765566923</v>
      </c>
      <c r="Z1427" s="32" t="e">
        <f aca="false">(-$G$14/(273.15+$B1427)^2-2*$H$14/(273.15+$B1427)^3-3*$I$14/(273.15+$B1427)^4)*100</f>
        <v>#VALUE!</v>
      </c>
      <c r="AA1427" s="135" t="e">
        <f aca="false">+K1427*(1-V1427/100)</f>
        <v>#VALUE!</v>
      </c>
      <c r="AB1427" s="135" t="e">
        <f aca="false">+K1427*(1+V1427/100)</f>
        <v>#VALUE!</v>
      </c>
      <c r="AC1427" s="135" t="e">
        <f aca="false">+Q1427</f>
        <v>#VALUE!</v>
      </c>
      <c r="AD1427" s="32" t="n">
        <f aca="false">100*(1+3*40*ABS(1/(273.15+T1427)-1/298.15)-1)</f>
        <v>38.5682660933424</v>
      </c>
      <c r="AE1427" s="32" t="n">
        <f aca="false">+(((1+$C$28/100)*(1+AD1427/100))-1)*100</f>
        <v>39.9539487542758</v>
      </c>
      <c r="AF1427" s="32"/>
      <c r="AG1427" s="35"/>
      <c r="AH1427" s="35"/>
      <c r="AI1427" s="35"/>
      <c r="AJ1427" s="35"/>
      <c r="AK1427" s="35"/>
      <c r="AL1427" s="35"/>
      <c r="AM1427" s="35"/>
      <c r="AN1427" s="35"/>
      <c r="AO1427" s="35"/>
      <c r="AP1427" s="35"/>
      <c r="AQ1427" s="35"/>
      <c r="AR1427" s="35"/>
      <c r="AS1427" s="35"/>
      <c r="AT1427" s="35"/>
      <c r="AU1427" s="35"/>
      <c r="AV1427" s="35"/>
      <c r="AW1427" s="93"/>
      <c r="AX1427" s="93"/>
      <c r="AY1427" s="93"/>
      <c r="AZ1427" s="93"/>
      <c r="BA1427" s="93"/>
      <c r="BB1427" s="93"/>
      <c r="BC1427" s="93"/>
      <c r="BD1427" s="93"/>
      <c r="BE1427" s="93"/>
      <c r="BF1427" s="93"/>
      <c r="BG1427" s="93"/>
      <c r="BH1427" s="93"/>
      <c r="BI1427" s="93"/>
      <c r="BJ1427" s="93"/>
      <c r="BK1427" s="93"/>
    </row>
    <row r="1428" s="39" customFormat="true" ht="12" hidden="false" customHeight="false" outlineLevel="0" collapsed="false">
      <c r="A1428" s="147" t="str">
        <f aca="false">+IF(T1428&lt;150.01,U1428,"")</f>
        <v/>
      </c>
      <c r="B1428" s="144" t="str">
        <f aca="false">+IF(T1428&lt;150.01,T1428,"")</f>
        <v/>
      </c>
      <c r="C1428" s="149" t="str">
        <f aca="false">+IF(T1428&lt;150.01,N1428,"")</f>
        <v/>
      </c>
      <c r="D1428" s="144" t="str">
        <f aca="false">+IF(T1428&lt;150.01,K1428,"")</f>
        <v/>
      </c>
      <c r="E1428" s="142" t="str">
        <f aca="false">+IF($T1428&lt;150.01,IF($D$14=3,AE1428,V1428),"")</f>
        <v/>
      </c>
      <c r="F1428" s="143" t="str">
        <f aca="false">+IF(T1428&lt;150.01,Z1428,"")</f>
        <v/>
      </c>
      <c r="G1428" s="142" t="str">
        <f aca="false">+IF($T1428&lt;150.01,+ABS(E1428/F1428),"")</f>
        <v/>
      </c>
      <c r="H1428" s="144" t="str">
        <f aca="false">+IF($T1428&lt;150.01,AA1428,"")</f>
        <v/>
      </c>
      <c r="I1428" s="144" t="str">
        <f aca="false">+IF($T1428&lt;150.01,AB1428,"")</f>
        <v/>
      </c>
      <c r="J1428" s="135" t="str">
        <f aca="false">+IF($T1428&lt;150.01,AC1428,"")</f>
        <v/>
      </c>
      <c r="K1428" s="135" t="e">
        <f aca="false">+IF($B1428&lt;25.0001,L1428,M1428)</f>
        <v>#VALUE!</v>
      </c>
      <c r="L1428" s="145" t="e">
        <f aca="false">+$C$26/'-'!$C$174*EXP($F$14+$G$14/(273.15+$B1428)+$H$14/(273.15+$B1428)^2+$I$14/(273.15+$B1428)^3)</f>
        <v>#VALUE!</v>
      </c>
      <c r="M1428" s="145" t="e">
        <f aca="false">+$C$26/'-'!$C$174*EXP($F$15+$G$15/(273.15+$B1428)+$H$15/(273.15+$B1428)^2+$I$15/(273.15+$B1428)^3)</f>
        <v>#VALUE!</v>
      </c>
      <c r="N1428" s="135" t="e">
        <f aca="false">+IF($B1428&lt;25.0001,O1428,P1428)</f>
        <v>#VALUE!</v>
      </c>
      <c r="O1428" s="146" t="e">
        <f aca="false">EXP($F$14+$G$14/(273.15+$B1428)+$H$14/(273.15+$B1428)^2+$I$14/(273.15+$B1428)^3)</f>
        <v>#VALUE!</v>
      </c>
      <c r="P1428" s="146" t="e">
        <f aca="false">EXP($F$15+$G$15/(273.15+$B1428)+$H$15/(273.15+$B1428)^2+$I$15/(273.15+$B1428)^3)</f>
        <v>#VALUE!</v>
      </c>
      <c r="Q1428" s="135" t="e">
        <f aca="false">+IF($B1428&lt;25.0001,R1428,S1428)</f>
        <v>#VALUE!</v>
      </c>
      <c r="R1428" s="135" t="e">
        <f aca="false">1/($F$17+$G$17*LN($D1428/($C$26/'-'!$C$174))+$H$17*LN($D1428/($C$26/'-'!$C$174))^2+$I$17*LN($D1428/($C$26/'-'!$C$174))^3)-273.15</f>
        <v>#VALUE!</v>
      </c>
      <c r="S1428" s="135" t="e">
        <f aca="false">1/($F$17+$G$18*LN($D1428/($C$26/'-'!$C$174))+$H$18*LN($D1428/($C$26/'-'!$C$174))^2+$I$18*LN($D1428/($C$26/'-'!$C$174))^3)-273.15</f>
        <v>#VALUE!</v>
      </c>
      <c r="T1428" s="32" t="n">
        <f aca="false">+T1427+5/9*$C$20</f>
        <v>6875</v>
      </c>
      <c r="U1428" s="32" t="n">
        <f aca="false">+U1427+$C$20</f>
        <v>12407</v>
      </c>
      <c r="V1428" s="32" t="n">
        <f aca="false">+IF($C$36=3,AE1428,IF(T1428&lt;25.000001,X1428,+IF(T1428&lt;85.000001,+W1428,Y1428)))</f>
        <v>39.9551355861373</v>
      </c>
      <c r="W1428" s="135" t="n">
        <f aca="false">((1+$C$28/100)*(1+(3977*ABS(1/(273.15+T1428)-1/(273.15+$C$25)))/100)-1)*100</f>
        <v>13.9103811855057</v>
      </c>
      <c r="X1428" s="135" t="n">
        <f aca="false">((1+$C$28/100)*(1+(3977*ABS(1/(273.15+$T1428)-1/(273.15+$C$25)))/100)^2-1)*100</f>
        <v>28.4710390279921</v>
      </c>
      <c r="Y1428" s="135" t="n">
        <f aca="false">((1+$C$28/100)*(1+(3977*ABS(1/(273.15+$T1428)-1/(333.15+$C$25)))/100)*(1+(3977*ABS(1/(273.15+$T1428)-1/(273.15+$C$25)))/100)-1)*100</f>
        <v>25.925554993999</v>
      </c>
      <c r="Z1428" s="32" t="e">
        <f aca="false">(-$G$14/(273.15+$B1428)^2-2*$H$14/(273.15+$B1428)^3-3*$I$14/(273.15+$B1428)^4)*100</f>
        <v>#VALUE!</v>
      </c>
      <c r="AA1428" s="135" t="e">
        <f aca="false">+K1428*(1-V1428/100)</f>
        <v>#VALUE!</v>
      </c>
      <c r="AB1428" s="135" t="e">
        <f aca="false">+K1428*(1+V1428/100)</f>
        <v>#VALUE!</v>
      </c>
      <c r="AC1428" s="135" t="e">
        <f aca="false">+Q1428</f>
        <v>#VALUE!</v>
      </c>
      <c r="AD1428" s="32" t="n">
        <f aca="false">100*(1+3*40*ABS(1/(273.15+T1428)-1/298.15)-1)</f>
        <v>38.5694411743933</v>
      </c>
      <c r="AE1428" s="32" t="n">
        <f aca="false">+(((1+$C$28/100)*(1+AD1428/100))-1)*100</f>
        <v>39.9551355861373</v>
      </c>
      <c r="AF1428" s="32"/>
      <c r="AG1428" s="35"/>
      <c r="AH1428" s="35"/>
      <c r="AI1428" s="35"/>
      <c r="AJ1428" s="35"/>
      <c r="AK1428" s="35"/>
      <c r="AL1428" s="35"/>
      <c r="AM1428" s="35"/>
      <c r="AN1428" s="35"/>
      <c r="AO1428" s="35"/>
      <c r="AP1428" s="35"/>
      <c r="AQ1428" s="35"/>
      <c r="AR1428" s="35"/>
      <c r="AS1428" s="35"/>
      <c r="AT1428" s="35"/>
      <c r="AU1428" s="35"/>
      <c r="AV1428" s="35"/>
      <c r="AW1428" s="93"/>
      <c r="AX1428" s="93"/>
      <c r="AY1428" s="93"/>
      <c r="AZ1428" s="93"/>
      <c r="BA1428" s="93"/>
      <c r="BB1428" s="93"/>
      <c r="BC1428" s="93"/>
      <c r="BD1428" s="93"/>
      <c r="BE1428" s="93"/>
      <c r="BF1428" s="93"/>
      <c r="BG1428" s="93"/>
      <c r="BH1428" s="93"/>
      <c r="BI1428" s="93"/>
      <c r="BJ1428" s="93"/>
      <c r="BK1428" s="93"/>
    </row>
    <row r="1429" s="39" customFormat="true" ht="12" hidden="false" customHeight="false" outlineLevel="0" collapsed="false">
      <c r="A1429" s="147" t="str">
        <f aca="false">+IF(T1429&lt;150.01,U1429,"")</f>
        <v/>
      </c>
      <c r="B1429" s="144" t="str">
        <f aca="false">+IF(T1429&lt;150.01,T1429,"")</f>
        <v/>
      </c>
      <c r="C1429" s="149" t="str">
        <f aca="false">+IF(T1429&lt;150.01,N1429,"")</f>
        <v/>
      </c>
      <c r="D1429" s="144" t="str">
        <f aca="false">+IF(T1429&lt;150.01,K1429,"")</f>
        <v/>
      </c>
      <c r="E1429" s="142" t="str">
        <f aca="false">+IF($T1429&lt;150.01,IF($D$14=3,AE1429,V1429),"")</f>
        <v/>
      </c>
      <c r="F1429" s="143" t="str">
        <f aca="false">+IF(T1429&lt;150.01,Z1429,"")</f>
        <v/>
      </c>
      <c r="G1429" s="142" t="str">
        <f aca="false">+IF($T1429&lt;150.01,+ABS(E1429/F1429),"")</f>
        <v/>
      </c>
      <c r="H1429" s="144" t="str">
        <f aca="false">+IF($T1429&lt;150.01,AA1429,"")</f>
        <v/>
      </c>
      <c r="I1429" s="144" t="str">
        <f aca="false">+IF($T1429&lt;150.01,AB1429,"")</f>
        <v/>
      </c>
      <c r="J1429" s="135" t="str">
        <f aca="false">+IF($T1429&lt;150.01,AC1429,"")</f>
        <v/>
      </c>
      <c r="K1429" s="135" t="e">
        <f aca="false">+IF($B1429&lt;25.0001,L1429,M1429)</f>
        <v>#VALUE!</v>
      </c>
      <c r="L1429" s="145" t="e">
        <f aca="false">+$C$26/'-'!$C$174*EXP($F$14+$G$14/(273.15+$B1429)+$H$14/(273.15+$B1429)^2+$I$14/(273.15+$B1429)^3)</f>
        <v>#VALUE!</v>
      </c>
      <c r="M1429" s="145" t="e">
        <f aca="false">+$C$26/'-'!$C$174*EXP($F$15+$G$15/(273.15+$B1429)+$H$15/(273.15+$B1429)^2+$I$15/(273.15+$B1429)^3)</f>
        <v>#VALUE!</v>
      </c>
      <c r="N1429" s="135" t="e">
        <f aca="false">+IF($B1429&lt;25.0001,O1429,P1429)</f>
        <v>#VALUE!</v>
      </c>
      <c r="O1429" s="146" t="e">
        <f aca="false">EXP($F$14+$G$14/(273.15+$B1429)+$H$14/(273.15+$B1429)^2+$I$14/(273.15+$B1429)^3)</f>
        <v>#VALUE!</v>
      </c>
      <c r="P1429" s="146" t="e">
        <f aca="false">EXP($F$15+$G$15/(273.15+$B1429)+$H$15/(273.15+$B1429)^2+$I$15/(273.15+$B1429)^3)</f>
        <v>#VALUE!</v>
      </c>
      <c r="Q1429" s="135" t="e">
        <f aca="false">+IF($B1429&lt;25.0001,R1429,S1429)</f>
        <v>#VALUE!</v>
      </c>
      <c r="R1429" s="135" t="e">
        <f aca="false">1/($F$17+$G$17*LN($D1429/($C$26/'-'!$C$174))+$H$17*LN($D1429/($C$26/'-'!$C$174))^2+$I$17*LN($D1429/($C$26/'-'!$C$174))^3)-273.15</f>
        <v>#VALUE!</v>
      </c>
      <c r="S1429" s="135" t="e">
        <f aca="false">1/($F$17+$G$18*LN($D1429/($C$26/'-'!$C$174))+$H$18*LN($D1429/($C$26/'-'!$C$174))^2+$I$18*LN($D1429/($C$26/'-'!$C$174))^3)-273.15</f>
        <v>#VALUE!</v>
      </c>
      <c r="T1429" s="32" t="n">
        <f aca="false">+T1428+5/9*$C$20</f>
        <v>6880</v>
      </c>
      <c r="U1429" s="32" t="n">
        <f aca="false">+U1428+$C$20</f>
        <v>12416</v>
      </c>
      <c r="V1429" s="32" t="n">
        <f aca="false">+IF($C$36=3,AE1429,IF(T1429&lt;25.000001,X1429,+IF(T1429&lt;85.000001,+W1429,Y1429)))</f>
        <v>39.956320758825</v>
      </c>
      <c r="W1429" s="135" t="n">
        <f aca="false">((1+$C$28/100)*(1+(3977*ABS(1/(273.15+T1429)-1/(273.15+$C$25)))/100)-1)*100</f>
        <v>13.9107739714872</v>
      </c>
      <c r="X1429" s="135" t="n">
        <f aca="false">((1+$C$28/100)*(1+(3977*ABS(1/(273.15+$T1429)-1/(273.15+$C$25)))/100)^2-1)*100</f>
        <v>28.471925017656</v>
      </c>
      <c r="Y1429" s="135" t="n">
        <f aca="false">((1+$C$28/100)*(1+(3977*ABS(1/(273.15+$T1429)-1/(333.15+$C$25)))/100)*(1+(3977*ABS(1/(273.15+$T1429)-1/(273.15+$C$25)))/100)-1)*100</f>
        <v>25.9264322063203</v>
      </c>
      <c r="Z1429" s="32" t="e">
        <f aca="false">(-$G$14/(273.15+$B1429)^2-2*$H$14/(273.15+$B1429)^3-3*$I$14/(273.15+$B1429)^4)*100</f>
        <v>#VALUE!</v>
      </c>
      <c r="AA1429" s="135" t="e">
        <f aca="false">+K1429*(1-V1429/100)</f>
        <v>#VALUE!</v>
      </c>
      <c r="AB1429" s="135" t="e">
        <f aca="false">+K1429*(1+V1429/100)</f>
        <v>#VALUE!</v>
      </c>
      <c r="AC1429" s="135" t="e">
        <f aca="false">+Q1429</f>
        <v>#VALUE!</v>
      </c>
      <c r="AD1429" s="32" t="n">
        <f aca="false">100*(1+3*40*ABS(1/(273.15+T1429)-1/298.15)-1)</f>
        <v>38.570614612698</v>
      </c>
      <c r="AE1429" s="32" t="n">
        <f aca="false">+(((1+$C$28/100)*(1+AD1429/100))-1)*100</f>
        <v>39.956320758825</v>
      </c>
      <c r="AF1429" s="32"/>
      <c r="AG1429" s="35"/>
      <c r="AH1429" s="35"/>
      <c r="AI1429" s="35"/>
      <c r="AJ1429" s="35"/>
      <c r="AK1429" s="35"/>
      <c r="AL1429" s="35"/>
      <c r="AM1429" s="35"/>
      <c r="AN1429" s="35"/>
      <c r="AO1429" s="35"/>
      <c r="AP1429" s="35"/>
      <c r="AQ1429" s="35"/>
      <c r="AR1429" s="35"/>
      <c r="AS1429" s="35"/>
      <c r="AT1429" s="35"/>
      <c r="AU1429" s="35"/>
      <c r="AV1429" s="35"/>
      <c r="AW1429" s="93"/>
      <c r="AX1429" s="93"/>
      <c r="AY1429" s="93"/>
      <c r="AZ1429" s="93"/>
      <c r="BA1429" s="93"/>
      <c r="BB1429" s="93"/>
      <c r="BC1429" s="93"/>
      <c r="BD1429" s="93"/>
      <c r="BE1429" s="93"/>
      <c r="BF1429" s="93"/>
      <c r="BG1429" s="93"/>
      <c r="BH1429" s="93"/>
      <c r="BI1429" s="93"/>
      <c r="BJ1429" s="93"/>
      <c r="BK1429" s="93"/>
    </row>
    <row r="1430" s="39" customFormat="true" ht="12" hidden="false" customHeight="false" outlineLevel="0" collapsed="false">
      <c r="A1430" s="147" t="str">
        <f aca="false">+IF(T1430&lt;150.01,U1430,"")</f>
        <v/>
      </c>
      <c r="B1430" s="144" t="str">
        <f aca="false">+IF(T1430&lt;150.01,T1430,"")</f>
        <v/>
      </c>
      <c r="C1430" s="149" t="str">
        <f aca="false">+IF(T1430&lt;150.01,N1430,"")</f>
        <v/>
      </c>
      <c r="D1430" s="144" t="str">
        <f aca="false">+IF(T1430&lt;150.01,K1430,"")</f>
        <v/>
      </c>
      <c r="E1430" s="142" t="str">
        <f aca="false">+IF($T1430&lt;150.01,IF($D$14=3,AE1430,V1430),"")</f>
        <v/>
      </c>
      <c r="F1430" s="143" t="str">
        <f aca="false">+IF(T1430&lt;150.01,Z1430,"")</f>
        <v/>
      </c>
      <c r="G1430" s="142" t="str">
        <f aca="false">+IF($T1430&lt;150.01,+ABS(E1430/F1430),"")</f>
        <v/>
      </c>
      <c r="H1430" s="144" t="str">
        <f aca="false">+IF($T1430&lt;150.01,AA1430,"")</f>
        <v/>
      </c>
      <c r="I1430" s="144" t="str">
        <f aca="false">+IF($T1430&lt;150.01,AB1430,"")</f>
        <v/>
      </c>
      <c r="J1430" s="135" t="str">
        <f aca="false">+IF($T1430&lt;150.01,AC1430,"")</f>
        <v/>
      </c>
      <c r="K1430" s="135" t="e">
        <f aca="false">+IF($B1430&lt;25.0001,L1430,M1430)</f>
        <v>#VALUE!</v>
      </c>
      <c r="L1430" s="145" t="e">
        <f aca="false">+$C$26/'-'!$C$174*EXP($F$14+$G$14/(273.15+$B1430)+$H$14/(273.15+$B1430)^2+$I$14/(273.15+$B1430)^3)</f>
        <v>#VALUE!</v>
      </c>
      <c r="M1430" s="145" t="e">
        <f aca="false">+$C$26/'-'!$C$174*EXP($F$15+$G$15/(273.15+$B1430)+$H$15/(273.15+$B1430)^2+$I$15/(273.15+$B1430)^3)</f>
        <v>#VALUE!</v>
      </c>
      <c r="N1430" s="135" t="e">
        <f aca="false">+IF($B1430&lt;25.0001,O1430,P1430)</f>
        <v>#VALUE!</v>
      </c>
      <c r="O1430" s="146" t="e">
        <f aca="false">EXP($F$14+$G$14/(273.15+$B1430)+$H$14/(273.15+$B1430)^2+$I$14/(273.15+$B1430)^3)</f>
        <v>#VALUE!</v>
      </c>
      <c r="P1430" s="146" t="e">
        <f aca="false">EXP($F$15+$G$15/(273.15+$B1430)+$H$15/(273.15+$B1430)^2+$I$15/(273.15+$B1430)^3)</f>
        <v>#VALUE!</v>
      </c>
      <c r="Q1430" s="135" t="e">
        <f aca="false">+IF($B1430&lt;25.0001,R1430,S1430)</f>
        <v>#VALUE!</v>
      </c>
      <c r="R1430" s="135" t="e">
        <f aca="false">1/($F$17+$G$17*LN($D1430/($C$26/'-'!$C$174))+$H$17*LN($D1430/($C$26/'-'!$C$174))^2+$I$17*LN($D1430/($C$26/'-'!$C$174))^3)-273.15</f>
        <v>#VALUE!</v>
      </c>
      <c r="S1430" s="135" t="e">
        <f aca="false">1/($F$17+$G$18*LN($D1430/($C$26/'-'!$C$174))+$H$18*LN($D1430/($C$26/'-'!$C$174))^2+$I$18*LN($D1430/($C$26/'-'!$C$174))^3)-273.15</f>
        <v>#VALUE!</v>
      </c>
      <c r="T1430" s="32" t="n">
        <f aca="false">+T1429+5/9*$C$20</f>
        <v>6885</v>
      </c>
      <c r="U1430" s="32" t="n">
        <f aca="false">+U1429+$C$20</f>
        <v>12425</v>
      </c>
      <c r="V1430" s="32" t="n">
        <f aca="false">+IF($C$36=3,AE1430,IF(T1430&lt;25.000001,X1430,+IF(T1430&lt;85.000001,+W1430,Y1430)))</f>
        <v>39.9575042758157</v>
      </c>
      <c r="W1430" s="135" t="n">
        <f aca="false">((1+$C$28/100)*(1+(3977*ABS(1/(273.15+T1430)-1/(273.15+$C$25)))/100)-1)*100</f>
        <v>13.9111662087433</v>
      </c>
      <c r="X1430" s="135" t="n">
        <f aca="false">((1+$C$28/100)*(1+(3977*ABS(1/(273.15+$T1430)-1/(273.15+$C$25)))/100)^2-1)*100</f>
        <v>28.472809772633</v>
      </c>
      <c r="Y1430" s="135" t="n">
        <f aca="false">((1+$C$28/100)*(1+(3977*ABS(1/(273.15+$T1430)-1/(333.15+$C$25)))/100)*(1+(3977*ABS(1/(273.15+$T1430)-1/(273.15+$C$25)))/100)-1)*100</f>
        <v>25.9273081962167</v>
      </c>
      <c r="Z1430" s="32" t="e">
        <f aca="false">(-$G$14/(273.15+$B1430)^2-2*$H$14/(273.15+$B1430)^3-3*$I$14/(273.15+$B1430)^4)*100</f>
        <v>#VALUE!</v>
      </c>
      <c r="AA1430" s="135" t="e">
        <f aca="false">+K1430*(1-V1430/100)</f>
        <v>#VALUE!</v>
      </c>
      <c r="AB1430" s="135" t="e">
        <f aca="false">+K1430*(1+V1430/100)</f>
        <v>#VALUE!</v>
      </c>
      <c r="AC1430" s="135" t="e">
        <f aca="false">+Q1430</f>
        <v>#VALUE!</v>
      </c>
      <c r="AD1430" s="32" t="n">
        <f aca="false">100*(1+3*40*ABS(1/(273.15+T1430)-1/298.15)-1)</f>
        <v>38.5717864116987</v>
      </c>
      <c r="AE1430" s="32" t="n">
        <f aca="false">+(((1+$C$28/100)*(1+AD1430/100))-1)*100</f>
        <v>39.9575042758157</v>
      </c>
      <c r="AF1430" s="32"/>
      <c r="AG1430" s="35"/>
      <c r="AH1430" s="35"/>
      <c r="AI1430" s="35"/>
      <c r="AJ1430" s="35"/>
      <c r="AK1430" s="35"/>
      <c r="AL1430" s="35"/>
      <c r="AM1430" s="35"/>
      <c r="AN1430" s="35"/>
      <c r="AO1430" s="35"/>
      <c r="AP1430" s="35"/>
      <c r="AQ1430" s="35"/>
      <c r="AR1430" s="35"/>
      <c r="AS1430" s="35"/>
      <c r="AT1430" s="35"/>
      <c r="AU1430" s="35"/>
      <c r="AV1430" s="35"/>
      <c r="AW1430" s="93"/>
      <c r="AX1430" s="93"/>
      <c r="AY1430" s="93"/>
      <c r="AZ1430" s="93"/>
      <c r="BA1430" s="93"/>
      <c r="BB1430" s="93"/>
      <c r="BC1430" s="93"/>
      <c r="BD1430" s="93"/>
      <c r="BE1430" s="93"/>
      <c r="BF1430" s="93"/>
      <c r="BG1430" s="93"/>
      <c r="BH1430" s="93"/>
      <c r="BI1430" s="93"/>
      <c r="BJ1430" s="93"/>
      <c r="BK1430" s="93"/>
    </row>
    <row r="1431" s="39" customFormat="true" ht="12" hidden="false" customHeight="false" outlineLevel="0" collapsed="false">
      <c r="A1431" s="147" t="str">
        <f aca="false">+IF(T1431&lt;150.01,U1431,"")</f>
        <v/>
      </c>
      <c r="B1431" s="144" t="str">
        <f aca="false">+IF(T1431&lt;150.01,T1431,"")</f>
        <v/>
      </c>
      <c r="C1431" s="149" t="str">
        <f aca="false">+IF(T1431&lt;150.01,N1431,"")</f>
        <v/>
      </c>
      <c r="D1431" s="144" t="str">
        <f aca="false">+IF(T1431&lt;150.01,K1431,"")</f>
        <v/>
      </c>
      <c r="E1431" s="142" t="str">
        <f aca="false">+IF($T1431&lt;150.01,IF($D$14=3,AE1431,V1431),"")</f>
        <v/>
      </c>
      <c r="F1431" s="143" t="str">
        <f aca="false">+IF(T1431&lt;150.01,Z1431,"")</f>
        <v/>
      </c>
      <c r="G1431" s="142" t="str">
        <f aca="false">+IF($T1431&lt;150.01,+ABS(E1431/F1431),"")</f>
        <v/>
      </c>
      <c r="H1431" s="144" t="str">
        <f aca="false">+IF($T1431&lt;150.01,AA1431,"")</f>
        <v/>
      </c>
      <c r="I1431" s="144" t="str">
        <f aca="false">+IF($T1431&lt;150.01,AB1431,"")</f>
        <v/>
      </c>
      <c r="J1431" s="135" t="str">
        <f aca="false">+IF($T1431&lt;150.01,AC1431,"")</f>
        <v/>
      </c>
      <c r="K1431" s="135" t="e">
        <f aca="false">+IF($B1431&lt;25.0001,L1431,M1431)</f>
        <v>#VALUE!</v>
      </c>
      <c r="L1431" s="145" t="e">
        <f aca="false">+$C$26/'-'!$C$174*EXP($F$14+$G$14/(273.15+$B1431)+$H$14/(273.15+$B1431)^2+$I$14/(273.15+$B1431)^3)</f>
        <v>#VALUE!</v>
      </c>
      <c r="M1431" s="145" t="e">
        <f aca="false">+$C$26/'-'!$C$174*EXP($F$15+$G$15/(273.15+$B1431)+$H$15/(273.15+$B1431)^2+$I$15/(273.15+$B1431)^3)</f>
        <v>#VALUE!</v>
      </c>
      <c r="N1431" s="135" t="e">
        <f aca="false">+IF($B1431&lt;25.0001,O1431,P1431)</f>
        <v>#VALUE!</v>
      </c>
      <c r="O1431" s="146" t="e">
        <f aca="false">EXP($F$14+$G$14/(273.15+$B1431)+$H$14/(273.15+$B1431)^2+$I$14/(273.15+$B1431)^3)</f>
        <v>#VALUE!</v>
      </c>
      <c r="P1431" s="146" t="e">
        <f aca="false">EXP($F$15+$G$15/(273.15+$B1431)+$H$15/(273.15+$B1431)^2+$I$15/(273.15+$B1431)^3)</f>
        <v>#VALUE!</v>
      </c>
      <c r="Q1431" s="135" t="e">
        <f aca="false">+IF($B1431&lt;25.0001,R1431,S1431)</f>
        <v>#VALUE!</v>
      </c>
      <c r="R1431" s="135" t="e">
        <f aca="false">1/($F$17+$G$17*LN($D1431/($C$26/'-'!$C$174))+$H$17*LN($D1431/($C$26/'-'!$C$174))^2+$I$17*LN($D1431/($C$26/'-'!$C$174))^3)-273.15</f>
        <v>#VALUE!</v>
      </c>
      <c r="S1431" s="135" t="e">
        <f aca="false">1/($F$17+$G$18*LN($D1431/($C$26/'-'!$C$174))+$H$18*LN($D1431/($C$26/'-'!$C$174))^2+$I$18*LN($D1431/($C$26/'-'!$C$174))^3)-273.15</f>
        <v>#VALUE!</v>
      </c>
      <c r="T1431" s="32" t="n">
        <f aca="false">+T1430+5/9*$C$20</f>
        <v>6890</v>
      </c>
      <c r="U1431" s="32" t="n">
        <f aca="false">+U1430+$C$20</f>
        <v>12434</v>
      </c>
      <c r="V1431" s="32" t="n">
        <f aca="false">+IF($C$36=3,AE1431,IF(T1431&lt;25.000001,X1431,+IF(T1431&lt;85.000001,+W1431,Y1431)))</f>
        <v>39.9586861405767</v>
      </c>
      <c r="W1431" s="135" t="n">
        <f aca="false">((1+$C$28/100)*(1+(3977*ABS(1/(273.15+T1431)-1/(273.15+$C$25)))/100)-1)*100</f>
        <v>13.9115578984228</v>
      </c>
      <c r="X1431" s="135" t="n">
        <f aca="false">((1+$C$28/100)*(1+(3977*ABS(1/(273.15+$T1431)-1/(273.15+$C$25)))/100)^2-1)*100</f>
        <v>28.4736932955022</v>
      </c>
      <c r="Y1431" s="135" t="n">
        <f aca="false">((1+$C$28/100)*(1+(3977*ABS(1/(273.15+$T1431)-1/(333.15+$C$25)))/100)*(1+(3977*ABS(1/(273.15+$T1431)-1/(273.15+$C$25)))/100)-1)*100</f>
        <v>25.9281829662417</v>
      </c>
      <c r="Z1431" s="32" t="e">
        <f aca="false">(-$G$14/(273.15+$B1431)^2-2*$H$14/(273.15+$B1431)^3-3*$I$14/(273.15+$B1431)^4)*100</f>
        <v>#VALUE!</v>
      </c>
      <c r="AA1431" s="135" t="e">
        <f aca="false">+K1431*(1-V1431/100)</f>
        <v>#VALUE!</v>
      </c>
      <c r="AB1431" s="135" t="e">
        <f aca="false">+K1431*(1+V1431/100)</f>
        <v>#VALUE!</v>
      </c>
      <c r="AC1431" s="135" t="e">
        <f aca="false">+Q1431</f>
        <v>#VALUE!</v>
      </c>
      <c r="AD1431" s="32" t="n">
        <f aca="false">100*(1+3*40*ABS(1/(273.15+T1431)-1/298.15)-1)</f>
        <v>38.5729565748284</v>
      </c>
      <c r="AE1431" s="32" t="n">
        <f aca="false">+(((1+$C$28/100)*(1+AD1431/100))-1)*100</f>
        <v>39.9586861405767</v>
      </c>
      <c r="AF1431" s="32"/>
      <c r="AG1431" s="35"/>
      <c r="AH1431" s="35"/>
      <c r="AI1431" s="35"/>
      <c r="AJ1431" s="35"/>
      <c r="AK1431" s="35"/>
      <c r="AL1431" s="35"/>
      <c r="AM1431" s="35"/>
      <c r="AN1431" s="35"/>
      <c r="AO1431" s="35"/>
      <c r="AP1431" s="35"/>
      <c r="AQ1431" s="35"/>
      <c r="AR1431" s="35"/>
      <c r="AS1431" s="35"/>
      <c r="AT1431" s="35"/>
      <c r="AU1431" s="35"/>
      <c r="AV1431" s="35"/>
      <c r="AW1431" s="93"/>
      <c r="AX1431" s="93"/>
      <c r="AY1431" s="93"/>
      <c r="AZ1431" s="93"/>
      <c r="BA1431" s="93"/>
      <c r="BB1431" s="93"/>
      <c r="BC1431" s="93"/>
      <c r="BD1431" s="93"/>
      <c r="BE1431" s="93"/>
      <c r="BF1431" s="93"/>
      <c r="BG1431" s="93"/>
      <c r="BH1431" s="93"/>
      <c r="BI1431" s="93"/>
      <c r="BJ1431" s="93"/>
      <c r="BK1431" s="93"/>
    </row>
    <row r="1432" s="39" customFormat="true" ht="12" hidden="false" customHeight="false" outlineLevel="0" collapsed="false">
      <c r="A1432" s="147" t="str">
        <f aca="false">+IF(T1432&lt;150.01,U1432,"")</f>
        <v/>
      </c>
      <c r="B1432" s="144" t="str">
        <f aca="false">+IF(T1432&lt;150.01,T1432,"")</f>
        <v/>
      </c>
      <c r="C1432" s="149" t="str">
        <f aca="false">+IF(T1432&lt;150.01,N1432,"")</f>
        <v/>
      </c>
      <c r="D1432" s="144" t="str">
        <f aca="false">+IF(T1432&lt;150.01,K1432,"")</f>
        <v/>
      </c>
      <c r="E1432" s="142" t="str">
        <f aca="false">+IF($T1432&lt;150.01,IF($D$14=3,AE1432,V1432),"")</f>
        <v/>
      </c>
      <c r="F1432" s="143" t="str">
        <f aca="false">+IF(T1432&lt;150.01,Z1432,"")</f>
        <v/>
      </c>
      <c r="G1432" s="142" t="str">
        <f aca="false">+IF($T1432&lt;150.01,+ABS(E1432/F1432),"")</f>
        <v/>
      </c>
      <c r="H1432" s="144" t="str">
        <f aca="false">+IF($T1432&lt;150.01,AA1432,"")</f>
        <v/>
      </c>
      <c r="I1432" s="144" t="str">
        <f aca="false">+IF($T1432&lt;150.01,AB1432,"")</f>
        <v/>
      </c>
      <c r="J1432" s="135" t="str">
        <f aca="false">+IF($T1432&lt;150.01,AC1432,"")</f>
        <v/>
      </c>
      <c r="K1432" s="135" t="e">
        <f aca="false">+IF($B1432&lt;25.0001,L1432,M1432)</f>
        <v>#VALUE!</v>
      </c>
      <c r="L1432" s="145" t="e">
        <f aca="false">+$C$26/'-'!$C$174*EXP($F$14+$G$14/(273.15+$B1432)+$H$14/(273.15+$B1432)^2+$I$14/(273.15+$B1432)^3)</f>
        <v>#VALUE!</v>
      </c>
      <c r="M1432" s="145" t="e">
        <f aca="false">+$C$26/'-'!$C$174*EXP($F$15+$G$15/(273.15+$B1432)+$H$15/(273.15+$B1432)^2+$I$15/(273.15+$B1432)^3)</f>
        <v>#VALUE!</v>
      </c>
      <c r="N1432" s="135" t="e">
        <f aca="false">+IF($B1432&lt;25.0001,O1432,P1432)</f>
        <v>#VALUE!</v>
      </c>
      <c r="O1432" s="146" t="e">
        <f aca="false">EXP($F$14+$G$14/(273.15+$B1432)+$H$14/(273.15+$B1432)^2+$I$14/(273.15+$B1432)^3)</f>
        <v>#VALUE!</v>
      </c>
      <c r="P1432" s="146" t="e">
        <f aca="false">EXP($F$15+$G$15/(273.15+$B1432)+$H$15/(273.15+$B1432)^2+$I$15/(273.15+$B1432)^3)</f>
        <v>#VALUE!</v>
      </c>
      <c r="Q1432" s="135" t="e">
        <f aca="false">+IF($B1432&lt;25.0001,R1432,S1432)</f>
        <v>#VALUE!</v>
      </c>
      <c r="R1432" s="135" t="e">
        <f aca="false">1/($F$17+$G$17*LN($D1432/($C$26/'-'!$C$174))+$H$17*LN($D1432/($C$26/'-'!$C$174))^2+$I$17*LN($D1432/($C$26/'-'!$C$174))^3)-273.15</f>
        <v>#VALUE!</v>
      </c>
      <c r="S1432" s="135" t="e">
        <f aca="false">1/($F$17+$G$18*LN($D1432/($C$26/'-'!$C$174))+$H$18*LN($D1432/($C$26/'-'!$C$174))^2+$I$18*LN($D1432/($C$26/'-'!$C$174))^3)-273.15</f>
        <v>#VALUE!</v>
      </c>
      <c r="T1432" s="32" t="n">
        <f aca="false">+T1431+5/9*$C$20</f>
        <v>6895</v>
      </c>
      <c r="U1432" s="32" t="n">
        <f aca="false">+U1431+$C$20</f>
        <v>12443</v>
      </c>
      <c r="V1432" s="32" t="n">
        <f aca="false">+IF($C$36=3,AE1432,IF(T1432&lt;25.000001,X1432,+IF(T1432&lt;85.000001,+W1432,Y1432)))</f>
        <v>39.9598663565653</v>
      </c>
      <c r="W1432" s="135" t="n">
        <f aca="false">((1+$C$28/100)*(1+(3977*ABS(1/(273.15+T1432)-1/(273.15+$C$25)))/100)-1)*100</f>
        <v>13.9119490416717</v>
      </c>
      <c r="X1432" s="135" t="n">
        <f aca="false">((1+$C$28/100)*(1+(3977*ABS(1/(273.15+$T1432)-1/(273.15+$C$25)))/100)^2-1)*100</f>
        <v>28.4745755888357</v>
      </c>
      <c r="Y1432" s="135" t="n">
        <f aca="false">((1+$C$28/100)*(1+(3977*ABS(1/(273.15+$T1432)-1/(333.15+$C$25)))/100)*(1+(3977*ABS(1/(273.15+$T1432)-1/(273.15+$C$25)))/100)-1)*100</f>
        <v>25.9290565189416</v>
      </c>
      <c r="Z1432" s="32" t="e">
        <f aca="false">(-$G$14/(273.15+$B1432)^2-2*$H$14/(273.15+$B1432)^3-3*$I$14/(273.15+$B1432)^4)*100</f>
        <v>#VALUE!</v>
      </c>
      <c r="AA1432" s="135" t="e">
        <f aca="false">+K1432*(1-V1432/100)</f>
        <v>#VALUE!</v>
      </c>
      <c r="AB1432" s="135" t="e">
        <f aca="false">+K1432*(1+V1432/100)</f>
        <v>#VALUE!</v>
      </c>
      <c r="AC1432" s="135" t="e">
        <f aca="false">+Q1432</f>
        <v>#VALUE!</v>
      </c>
      <c r="AD1432" s="32" t="n">
        <f aca="false">100*(1+3*40*ABS(1/(273.15+T1432)-1/298.15)-1)</f>
        <v>38.5741251055102</v>
      </c>
      <c r="AE1432" s="32" t="n">
        <f aca="false">+(((1+$C$28/100)*(1+AD1432/100))-1)*100</f>
        <v>39.9598663565653</v>
      </c>
      <c r="AF1432" s="32"/>
      <c r="AG1432" s="35"/>
      <c r="AH1432" s="35"/>
      <c r="AI1432" s="35"/>
      <c r="AJ1432" s="35"/>
      <c r="AK1432" s="35"/>
      <c r="AL1432" s="35"/>
      <c r="AM1432" s="35"/>
      <c r="AN1432" s="35"/>
      <c r="AO1432" s="35"/>
      <c r="AP1432" s="35"/>
      <c r="AQ1432" s="35"/>
      <c r="AR1432" s="35"/>
      <c r="AS1432" s="35"/>
      <c r="AT1432" s="35"/>
      <c r="AU1432" s="35"/>
      <c r="AV1432" s="35"/>
      <c r="AW1432" s="93"/>
      <c r="AX1432" s="93"/>
      <c r="AY1432" s="93"/>
      <c r="AZ1432" s="93"/>
      <c r="BA1432" s="93"/>
      <c r="BB1432" s="93"/>
      <c r="BC1432" s="93"/>
      <c r="BD1432" s="93"/>
      <c r="BE1432" s="93"/>
      <c r="BF1432" s="93"/>
      <c r="BG1432" s="93"/>
      <c r="BH1432" s="93"/>
      <c r="BI1432" s="93"/>
      <c r="BJ1432" s="93"/>
      <c r="BK1432" s="93"/>
    </row>
    <row r="1433" s="39" customFormat="true" ht="12" hidden="false" customHeight="false" outlineLevel="0" collapsed="false">
      <c r="A1433" s="147" t="str">
        <f aca="false">+IF(T1433&lt;150.01,U1433,"")</f>
        <v/>
      </c>
      <c r="B1433" s="144" t="str">
        <f aca="false">+IF(T1433&lt;150.01,T1433,"")</f>
        <v/>
      </c>
      <c r="C1433" s="149" t="str">
        <f aca="false">+IF(T1433&lt;150.01,N1433,"")</f>
        <v/>
      </c>
      <c r="D1433" s="144" t="str">
        <f aca="false">+IF(T1433&lt;150.01,K1433,"")</f>
        <v/>
      </c>
      <c r="E1433" s="142" t="str">
        <f aca="false">+IF($T1433&lt;150.01,IF($D$14=3,AE1433,V1433),"")</f>
        <v/>
      </c>
      <c r="F1433" s="143" t="str">
        <f aca="false">+IF(T1433&lt;150.01,Z1433,"")</f>
        <v/>
      </c>
      <c r="G1433" s="142" t="str">
        <f aca="false">+IF($T1433&lt;150.01,+ABS(E1433/F1433),"")</f>
        <v/>
      </c>
      <c r="H1433" s="144" t="str">
        <f aca="false">+IF($T1433&lt;150.01,AA1433,"")</f>
        <v/>
      </c>
      <c r="I1433" s="144" t="str">
        <f aca="false">+IF($T1433&lt;150.01,AB1433,"")</f>
        <v/>
      </c>
      <c r="J1433" s="135" t="str">
        <f aca="false">+IF($T1433&lt;150.01,AC1433,"")</f>
        <v/>
      </c>
      <c r="K1433" s="135" t="e">
        <f aca="false">+IF($B1433&lt;25.0001,L1433,M1433)</f>
        <v>#VALUE!</v>
      </c>
      <c r="L1433" s="145" t="e">
        <f aca="false">+$C$26/'-'!$C$174*EXP($F$14+$G$14/(273.15+$B1433)+$H$14/(273.15+$B1433)^2+$I$14/(273.15+$B1433)^3)</f>
        <v>#VALUE!</v>
      </c>
      <c r="M1433" s="145" t="e">
        <f aca="false">+$C$26/'-'!$C$174*EXP($F$15+$G$15/(273.15+$B1433)+$H$15/(273.15+$B1433)^2+$I$15/(273.15+$B1433)^3)</f>
        <v>#VALUE!</v>
      </c>
      <c r="N1433" s="135" t="e">
        <f aca="false">+IF($B1433&lt;25.0001,O1433,P1433)</f>
        <v>#VALUE!</v>
      </c>
      <c r="O1433" s="146" t="e">
        <f aca="false">EXP($F$14+$G$14/(273.15+$B1433)+$H$14/(273.15+$B1433)^2+$I$14/(273.15+$B1433)^3)</f>
        <v>#VALUE!</v>
      </c>
      <c r="P1433" s="146" t="e">
        <f aca="false">EXP($F$15+$G$15/(273.15+$B1433)+$H$15/(273.15+$B1433)^2+$I$15/(273.15+$B1433)^3)</f>
        <v>#VALUE!</v>
      </c>
      <c r="Q1433" s="135" t="e">
        <f aca="false">+IF($B1433&lt;25.0001,R1433,S1433)</f>
        <v>#VALUE!</v>
      </c>
      <c r="R1433" s="135" t="e">
        <f aca="false">1/($F$17+$G$17*LN($D1433/($C$26/'-'!$C$174))+$H$17*LN($D1433/($C$26/'-'!$C$174))^2+$I$17*LN($D1433/($C$26/'-'!$C$174))^3)-273.15</f>
        <v>#VALUE!</v>
      </c>
      <c r="S1433" s="135" t="e">
        <f aca="false">1/($F$17+$G$18*LN($D1433/($C$26/'-'!$C$174))+$H$18*LN($D1433/($C$26/'-'!$C$174))^2+$I$18*LN($D1433/($C$26/'-'!$C$174))^3)-273.15</f>
        <v>#VALUE!</v>
      </c>
      <c r="T1433" s="32" t="n">
        <f aca="false">+T1432+5/9*$C$20</f>
        <v>6900</v>
      </c>
      <c r="U1433" s="32" t="n">
        <f aca="false">+U1432+$C$20</f>
        <v>12452</v>
      </c>
      <c r="V1433" s="32" t="n">
        <f aca="false">+IF($C$36=3,AE1433,IF(T1433&lt;25.000001,X1433,+IF(T1433&lt;85.000001,+W1433,Y1433)))</f>
        <v>39.9610449272293</v>
      </c>
      <c r="W1433" s="135" t="n">
        <f aca="false">((1+$C$28/100)*(1+(3977*ABS(1/(273.15+T1433)-1/(273.15+$C$25)))/100)-1)*100</f>
        <v>13.9123396396326</v>
      </c>
      <c r="X1433" s="135" t="n">
        <f aca="false">((1+$C$28/100)*(1+(3977*ABS(1/(273.15+$T1433)-1/(273.15+$C$25)))/100)^2-1)*100</f>
        <v>28.4754566551982</v>
      </c>
      <c r="Y1433" s="135" t="n">
        <f aca="false">((1+$C$28/100)*(1+(3977*ABS(1/(273.15+$T1433)-1/(333.15+$C$25)))/100)*(1+(3977*ABS(1/(273.15+$T1433)-1/(273.15+$C$25)))/100)-1)*100</f>
        <v>25.9299288568558</v>
      </c>
      <c r="Z1433" s="32" t="e">
        <f aca="false">(-$G$14/(273.15+$B1433)^2-2*$H$14/(273.15+$B1433)^3-3*$I$14/(273.15+$B1433)^4)*100</f>
        <v>#VALUE!</v>
      </c>
      <c r="AA1433" s="135" t="e">
        <f aca="false">+K1433*(1-V1433/100)</f>
        <v>#VALUE!</v>
      </c>
      <c r="AB1433" s="135" t="e">
        <f aca="false">+K1433*(1+V1433/100)</f>
        <v>#VALUE!</v>
      </c>
      <c r="AC1433" s="135" t="e">
        <f aca="false">+Q1433</f>
        <v>#VALUE!</v>
      </c>
      <c r="AD1433" s="32" t="n">
        <f aca="false">100*(1+3*40*ABS(1/(273.15+T1433)-1/298.15)-1)</f>
        <v>38.5752920071578</v>
      </c>
      <c r="AE1433" s="32" t="n">
        <f aca="false">+(((1+$C$28/100)*(1+AD1433/100))-1)*100</f>
        <v>39.9610449272293</v>
      </c>
      <c r="AF1433" s="32"/>
      <c r="AG1433" s="35"/>
      <c r="AH1433" s="35"/>
      <c r="AI1433" s="35"/>
      <c r="AJ1433" s="35"/>
      <c r="AK1433" s="35"/>
      <c r="AL1433" s="35"/>
      <c r="AM1433" s="35"/>
      <c r="AN1433" s="35"/>
      <c r="AO1433" s="35"/>
      <c r="AP1433" s="35"/>
      <c r="AQ1433" s="35"/>
      <c r="AR1433" s="35"/>
      <c r="AS1433" s="35"/>
      <c r="AT1433" s="35"/>
      <c r="AU1433" s="35"/>
      <c r="AV1433" s="35"/>
      <c r="AW1433" s="93"/>
      <c r="AX1433" s="93"/>
      <c r="AY1433" s="93"/>
      <c r="AZ1433" s="93"/>
      <c r="BA1433" s="93"/>
      <c r="BB1433" s="93"/>
      <c r="BC1433" s="93"/>
      <c r="BD1433" s="93"/>
      <c r="BE1433" s="93"/>
      <c r="BF1433" s="93"/>
      <c r="BG1433" s="93"/>
      <c r="BH1433" s="93"/>
      <c r="BI1433" s="93"/>
      <c r="BJ1433" s="93"/>
      <c r="BK1433" s="93"/>
    </row>
    <row r="1434" s="39" customFormat="true" ht="12" hidden="false" customHeight="false" outlineLevel="0" collapsed="false">
      <c r="A1434" s="147" t="str">
        <f aca="false">+IF(T1434&lt;150.01,U1434,"")</f>
        <v/>
      </c>
      <c r="B1434" s="144" t="str">
        <f aca="false">+IF(T1434&lt;150.01,T1434,"")</f>
        <v/>
      </c>
      <c r="C1434" s="149" t="str">
        <f aca="false">+IF(T1434&lt;150.01,N1434,"")</f>
        <v/>
      </c>
      <c r="D1434" s="144" t="str">
        <f aca="false">+IF(T1434&lt;150.01,K1434,"")</f>
        <v/>
      </c>
      <c r="E1434" s="142" t="str">
        <f aca="false">+IF($T1434&lt;150.01,IF($D$14=3,AE1434,V1434),"")</f>
        <v/>
      </c>
      <c r="F1434" s="143" t="str">
        <f aca="false">+IF(T1434&lt;150.01,Z1434,"")</f>
        <v/>
      </c>
      <c r="G1434" s="142" t="str">
        <f aca="false">+IF($T1434&lt;150.01,+ABS(E1434/F1434),"")</f>
        <v/>
      </c>
      <c r="H1434" s="144" t="str">
        <f aca="false">+IF($T1434&lt;150.01,AA1434,"")</f>
        <v/>
      </c>
      <c r="I1434" s="144" t="str">
        <f aca="false">+IF($T1434&lt;150.01,AB1434,"")</f>
        <v/>
      </c>
      <c r="J1434" s="135" t="str">
        <f aca="false">+IF($T1434&lt;150.01,AC1434,"")</f>
        <v/>
      </c>
      <c r="K1434" s="135" t="e">
        <f aca="false">+IF($B1434&lt;25.0001,L1434,M1434)</f>
        <v>#VALUE!</v>
      </c>
      <c r="L1434" s="145" t="e">
        <f aca="false">+$C$26/'-'!$C$174*EXP($F$14+$G$14/(273.15+$B1434)+$H$14/(273.15+$B1434)^2+$I$14/(273.15+$B1434)^3)</f>
        <v>#VALUE!</v>
      </c>
      <c r="M1434" s="145" t="e">
        <f aca="false">+$C$26/'-'!$C$174*EXP($F$15+$G$15/(273.15+$B1434)+$H$15/(273.15+$B1434)^2+$I$15/(273.15+$B1434)^3)</f>
        <v>#VALUE!</v>
      </c>
      <c r="N1434" s="135" t="e">
        <f aca="false">+IF($B1434&lt;25.0001,O1434,P1434)</f>
        <v>#VALUE!</v>
      </c>
      <c r="O1434" s="146" t="e">
        <f aca="false">EXP($F$14+$G$14/(273.15+$B1434)+$H$14/(273.15+$B1434)^2+$I$14/(273.15+$B1434)^3)</f>
        <v>#VALUE!</v>
      </c>
      <c r="P1434" s="146" t="e">
        <f aca="false">EXP($F$15+$G$15/(273.15+$B1434)+$H$15/(273.15+$B1434)^2+$I$15/(273.15+$B1434)^3)</f>
        <v>#VALUE!</v>
      </c>
      <c r="Q1434" s="135" t="e">
        <f aca="false">+IF($B1434&lt;25.0001,R1434,S1434)</f>
        <v>#VALUE!</v>
      </c>
      <c r="R1434" s="135" t="e">
        <f aca="false">1/($F$17+$G$17*LN($D1434/($C$26/'-'!$C$174))+$H$17*LN($D1434/($C$26/'-'!$C$174))^2+$I$17*LN($D1434/($C$26/'-'!$C$174))^3)-273.15</f>
        <v>#VALUE!</v>
      </c>
      <c r="S1434" s="135" t="e">
        <f aca="false">1/($F$17+$G$18*LN($D1434/($C$26/'-'!$C$174))+$H$18*LN($D1434/($C$26/'-'!$C$174))^2+$I$18*LN($D1434/($C$26/'-'!$C$174))^3)-273.15</f>
        <v>#VALUE!</v>
      </c>
      <c r="T1434" s="32" t="n">
        <f aca="false">+T1433+5/9*$C$20</f>
        <v>6905</v>
      </c>
      <c r="U1434" s="32" t="n">
        <f aca="false">+U1433+$C$20</f>
        <v>12461</v>
      </c>
      <c r="V1434" s="32" t="n">
        <f aca="false">+IF($C$36=3,AE1434,IF(T1434&lt;25.000001,X1434,+IF(T1434&lt;85.000001,+W1434,Y1434)))</f>
        <v>39.962221856007</v>
      </c>
      <c r="W1434" s="135" t="n">
        <f aca="false">((1+$C$28/100)*(1+(3977*ABS(1/(273.15+T1434)-1/(273.15+$C$25)))/100)-1)*100</f>
        <v>13.912729693445</v>
      </c>
      <c r="X1434" s="135" t="n">
        <f aca="false">((1+$C$28/100)*(1+(3977*ABS(1/(273.15+$T1434)-1/(273.15+$C$25)))/100)^2-1)*100</f>
        <v>28.4763364971471</v>
      </c>
      <c r="Y1434" s="135" t="n">
        <f aca="false">((1+$C$28/100)*(1+(3977*ABS(1/(273.15+$T1434)-1/(333.15+$C$25)))/100)*(1+(3977*ABS(1/(273.15+$T1434)-1/(273.15+$C$25)))/100)-1)*100</f>
        <v>25.9307999825162</v>
      </c>
      <c r="Z1434" s="32" t="e">
        <f aca="false">(-$G$14/(273.15+$B1434)^2-2*$H$14/(273.15+$B1434)^3-3*$I$14/(273.15+$B1434)^4)*100</f>
        <v>#VALUE!</v>
      </c>
      <c r="AA1434" s="135" t="e">
        <f aca="false">+K1434*(1-V1434/100)</f>
        <v>#VALUE!</v>
      </c>
      <c r="AB1434" s="135" t="e">
        <f aca="false">+K1434*(1+V1434/100)</f>
        <v>#VALUE!</v>
      </c>
      <c r="AC1434" s="135" t="e">
        <f aca="false">+Q1434</f>
        <v>#VALUE!</v>
      </c>
      <c r="AD1434" s="32" t="n">
        <f aca="false">100*(1+3*40*ABS(1/(273.15+T1434)-1/298.15)-1)</f>
        <v>38.5764572831753</v>
      </c>
      <c r="AE1434" s="32" t="n">
        <f aca="false">+(((1+$C$28/100)*(1+AD1434/100))-1)*100</f>
        <v>39.962221856007</v>
      </c>
      <c r="AF1434" s="32"/>
      <c r="AG1434" s="35"/>
      <c r="AH1434" s="35"/>
      <c r="AI1434" s="35"/>
      <c r="AJ1434" s="35"/>
      <c r="AK1434" s="35"/>
      <c r="AL1434" s="35"/>
      <c r="AM1434" s="35"/>
      <c r="AN1434" s="35"/>
      <c r="AO1434" s="35"/>
      <c r="AP1434" s="35"/>
      <c r="AQ1434" s="35"/>
      <c r="AR1434" s="35"/>
      <c r="AS1434" s="35"/>
      <c r="AT1434" s="35"/>
      <c r="AU1434" s="35"/>
      <c r="AV1434" s="35"/>
      <c r="AW1434" s="93"/>
      <c r="AX1434" s="93"/>
      <c r="AY1434" s="93"/>
      <c r="AZ1434" s="93"/>
      <c r="BA1434" s="93"/>
      <c r="BB1434" s="93"/>
      <c r="BC1434" s="93"/>
      <c r="BD1434" s="93"/>
      <c r="BE1434" s="93"/>
      <c r="BF1434" s="93"/>
      <c r="BG1434" s="93"/>
      <c r="BH1434" s="93"/>
      <c r="BI1434" s="93"/>
      <c r="BJ1434" s="93"/>
      <c r="BK1434" s="93"/>
    </row>
    <row r="1435" s="39" customFormat="true" ht="12" hidden="false" customHeight="false" outlineLevel="0" collapsed="false">
      <c r="A1435" s="147" t="str">
        <f aca="false">+IF(T1435&lt;150.01,U1435,"")</f>
        <v/>
      </c>
      <c r="B1435" s="144" t="str">
        <f aca="false">+IF(T1435&lt;150.01,T1435,"")</f>
        <v/>
      </c>
      <c r="C1435" s="149" t="str">
        <f aca="false">+IF(T1435&lt;150.01,N1435,"")</f>
        <v/>
      </c>
      <c r="D1435" s="144" t="str">
        <f aca="false">+IF(T1435&lt;150.01,K1435,"")</f>
        <v/>
      </c>
      <c r="E1435" s="142" t="str">
        <f aca="false">+IF($T1435&lt;150.01,IF($D$14=3,AE1435,V1435),"")</f>
        <v/>
      </c>
      <c r="F1435" s="143" t="str">
        <f aca="false">+IF(T1435&lt;150.01,Z1435,"")</f>
        <v/>
      </c>
      <c r="G1435" s="142" t="str">
        <f aca="false">+IF($T1435&lt;150.01,+ABS(E1435/F1435),"")</f>
        <v/>
      </c>
      <c r="H1435" s="144" t="str">
        <f aca="false">+IF($T1435&lt;150.01,AA1435,"")</f>
        <v/>
      </c>
      <c r="I1435" s="144" t="str">
        <f aca="false">+IF($T1435&lt;150.01,AB1435,"")</f>
        <v/>
      </c>
      <c r="J1435" s="135" t="str">
        <f aca="false">+IF($T1435&lt;150.01,AC1435,"")</f>
        <v/>
      </c>
      <c r="K1435" s="135" t="e">
        <f aca="false">+IF($B1435&lt;25.0001,L1435,M1435)</f>
        <v>#VALUE!</v>
      </c>
      <c r="L1435" s="145" t="e">
        <f aca="false">+$C$26/'-'!$C$174*EXP($F$14+$G$14/(273.15+$B1435)+$H$14/(273.15+$B1435)^2+$I$14/(273.15+$B1435)^3)</f>
        <v>#VALUE!</v>
      </c>
      <c r="M1435" s="145" t="e">
        <f aca="false">+$C$26/'-'!$C$174*EXP($F$15+$G$15/(273.15+$B1435)+$H$15/(273.15+$B1435)^2+$I$15/(273.15+$B1435)^3)</f>
        <v>#VALUE!</v>
      </c>
      <c r="N1435" s="135" t="e">
        <f aca="false">+IF($B1435&lt;25.0001,O1435,P1435)</f>
        <v>#VALUE!</v>
      </c>
      <c r="O1435" s="146" t="e">
        <f aca="false">EXP($F$14+$G$14/(273.15+$B1435)+$H$14/(273.15+$B1435)^2+$I$14/(273.15+$B1435)^3)</f>
        <v>#VALUE!</v>
      </c>
      <c r="P1435" s="146" t="e">
        <f aca="false">EXP($F$15+$G$15/(273.15+$B1435)+$H$15/(273.15+$B1435)^2+$I$15/(273.15+$B1435)^3)</f>
        <v>#VALUE!</v>
      </c>
      <c r="Q1435" s="135" t="e">
        <f aca="false">+IF($B1435&lt;25.0001,R1435,S1435)</f>
        <v>#VALUE!</v>
      </c>
      <c r="R1435" s="135" t="e">
        <f aca="false">1/($F$17+$G$17*LN($D1435/($C$26/'-'!$C$174))+$H$17*LN($D1435/($C$26/'-'!$C$174))^2+$I$17*LN($D1435/($C$26/'-'!$C$174))^3)-273.15</f>
        <v>#VALUE!</v>
      </c>
      <c r="S1435" s="135" t="e">
        <f aca="false">1/($F$17+$G$18*LN($D1435/($C$26/'-'!$C$174))+$H$18*LN($D1435/($C$26/'-'!$C$174))^2+$I$18*LN($D1435/($C$26/'-'!$C$174))^3)-273.15</f>
        <v>#VALUE!</v>
      </c>
      <c r="T1435" s="32" t="n">
        <f aca="false">+T1434+5/9*$C$20</f>
        <v>6910</v>
      </c>
      <c r="U1435" s="32" t="n">
        <f aca="false">+U1434+$C$20</f>
        <v>12470</v>
      </c>
      <c r="V1435" s="32" t="n">
        <f aca="false">+IF($C$36=3,AE1435,IF(T1435&lt;25.000001,X1435,+IF(T1435&lt;85.000001,+W1435,Y1435)))</f>
        <v>39.963397146327</v>
      </c>
      <c r="W1435" s="135" t="n">
        <f aca="false">((1+$C$28/100)*(1+(3977*ABS(1/(273.15+T1435)-1/(273.15+$C$25)))/100)-1)*100</f>
        <v>13.9131192042452</v>
      </c>
      <c r="X1435" s="135" t="n">
        <f aca="false">((1+$C$28/100)*(1+(3977*ABS(1/(273.15+$T1435)-1/(273.15+$C$25)))/100)^2-1)*100</f>
        <v>28.4772151172334</v>
      </c>
      <c r="Y1435" s="135" t="n">
        <f aca="false">((1+$C$28/100)*(1+(3977*ABS(1/(273.15+$T1435)-1/(333.15+$C$25)))/100)*(1+(3977*ABS(1/(273.15+$T1435)-1/(273.15+$C$25)))/100)-1)*100</f>
        <v>25.9316698984483</v>
      </c>
      <c r="Z1435" s="32" t="e">
        <f aca="false">(-$G$14/(273.15+$B1435)^2-2*$H$14/(273.15+$B1435)^3-3*$I$14/(273.15+$B1435)^4)*100</f>
        <v>#VALUE!</v>
      </c>
      <c r="AA1435" s="135" t="e">
        <f aca="false">+K1435*(1-V1435/100)</f>
        <v>#VALUE!</v>
      </c>
      <c r="AB1435" s="135" t="e">
        <f aca="false">+K1435*(1+V1435/100)</f>
        <v>#VALUE!</v>
      </c>
      <c r="AC1435" s="135" t="e">
        <f aca="false">+Q1435</f>
        <v>#VALUE!</v>
      </c>
      <c r="AD1435" s="32" t="n">
        <f aca="false">100*(1+3*40*ABS(1/(273.15+T1435)-1/298.15)-1)</f>
        <v>38.5776209369574</v>
      </c>
      <c r="AE1435" s="32" t="n">
        <f aca="false">+(((1+$C$28/100)*(1+AD1435/100))-1)*100</f>
        <v>39.963397146327</v>
      </c>
      <c r="AF1435" s="32"/>
      <c r="AG1435" s="35"/>
      <c r="AH1435" s="35"/>
      <c r="AI1435" s="35"/>
      <c r="AJ1435" s="35"/>
      <c r="AK1435" s="35"/>
      <c r="AL1435" s="35"/>
      <c r="AM1435" s="35"/>
      <c r="AN1435" s="35"/>
      <c r="AO1435" s="35"/>
      <c r="AP1435" s="35"/>
      <c r="AQ1435" s="35"/>
      <c r="AR1435" s="35"/>
      <c r="AS1435" s="35"/>
      <c r="AT1435" s="35"/>
      <c r="AU1435" s="35"/>
      <c r="AV1435" s="35"/>
      <c r="AW1435" s="93"/>
      <c r="AX1435" s="93"/>
      <c r="AY1435" s="93"/>
      <c r="AZ1435" s="93"/>
      <c r="BA1435" s="93"/>
      <c r="BB1435" s="93"/>
      <c r="BC1435" s="93"/>
      <c r="BD1435" s="93"/>
      <c r="BE1435" s="93"/>
      <c r="BF1435" s="93"/>
      <c r="BG1435" s="93"/>
      <c r="BH1435" s="93"/>
      <c r="BI1435" s="93"/>
      <c r="BJ1435" s="93"/>
      <c r="BK1435" s="93"/>
    </row>
    <row r="1436" s="39" customFormat="true" ht="12" hidden="false" customHeight="false" outlineLevel="0" collapsed="false">
      <c r="A1436" s="147" t="str">
        <f aca="false">+IF(T1436&lt;150.01,U1436,"")</f>
        <v/>
      </c>
      <c r="B1436" s="144" t="str">
        <f aca="false">+IF(T1436&lt;150.01,T1436,"")</f>
        <v/>
      </c>
      <c r="C1436" s="149" t="str">
        <f aca="false">+IF(T1436&lt;150.01,N1436,"")</f>
        <v/>
      </c>
      <c r="D1436" s="144" t="str">
        <f aca="false">+IF(T1436&lt;150.01,K1436,"")</f>
        <v/>
      </c>
      <c r="E1436" s="142" t="str">
        <f aca="false">+IF($T1436&lt;150.01,IF($D$14=3,AE1436,V1436),"")</f>
        <v/>
      </c>
      <c r="F1436" s="143" t="str">
        <f aca="false">+IF(T1436&lt;150.01,Z1436,"")</f>
        <v/>
      </c>
      <c r="G1436" s="142" t="str">
        <f aca="false">+IF($T1436&lt;150.01,+ABS(E1436/F1436),"")</f>
        <v/>
      </c>
      <c r="H1436" s="144" t="str">
        <f aca="false">+IF($T1436&lt;150.01,AA1436,"")</f>
        <v/>
      </c>
      <c r="I1436" s="144" t="str">
        <f aca="false">+IF($T1436&lt;150.01,AB1436,"")</f>
        <v/>
      </c>
      <c r="J1436" s="135" t="str">
        <f aca="false">+IF($T1436&lt;150.01,AC1436,"")</f>
        <v/>
      </c>
      <c r="K1436" s="135" t="e">
        <f aca="false">+IF($B1436&lt;25.0001,L1436,M1436)</f>
        <v>#VALUE!</v>
      </c>
      <c r="L1436" s="145" t="e">
        <f aca="false">+$C$26/'-'!$C$174*EXP($F$14+$G$14/(273.15+$B1436)+$H$14/(273.15+$B1436)^2+$I$14/(273.15+$B1436)^3)</f>
        <v>#VALUE!</v>
      </c>
      <c r="M1436" s="145" t="e">
        <f aca="false">+$C$26/'-'!$C$174*EXP($F$15+$G$15/(273.15+$B1436)+$H$15/(273.15+$B1436)^2+$I$15/(273.15+$B1436)^3)</f>
        <v>#VALUE!</v>
      </c>
      <c r="N1436" s="135" t="e">
        <f aca="false">+IF($B1436&lt;25.0001,O1436,P1436)</f>
        <v>#VALUE!</v>
      </c>
      <c r="O1436" s="146" t="e">
        <f aca="false">EXP($F$14+$G$14/(273.15+$B1436)+$H$14/(273.15+$B1436)^2+$I$14/(273.15+$B1436)^3)</f>
        <v>#VALUE!</v>
      </c>
      <c r="P1436" s="146" t="e">
        <f aca="false">EXP($F$15+$G$15/(273.15+$B1436)+$H$15/(273.15+$B1436)^2+$I$15/(273.15+$B1436)^3)</f>
        <v>#VALUE!</v>
      </c>
      <c r="Q1436" s="135" t="e">
        <f aca="false">+IF($B1436&lt;25.0001,R1436,S1436)</f>
        <v>#VALUE!</v>
      </c>
      <c r="R1436" s="135" t="e">
        <f aca="false">1/($F$17+$G$17*LN($D1436/($C$26/'-'!$C$174))+$H$17*LN($D1436/($C$26/'-'!$C$174))^2+$I$17*LN($D1436/($C$26/'-'!$C$174))^3)-273.15</f>
        <v>#VALUE!</v>
      </c>
      <c r="S1436" s="135" t="e">
        <f aca="false">1/($F$17+$G$18*LN($D1436/($C$26/'-'!$C$174))+$H$18*LN($D1436/($C$26/'-'!$C$174))^2+$I$18*LN($D1436/($C$26/'-'!$C$174))^3)-273.15</f>
        <v>#VALUE!</v>
      </c>
      <c r="T1436" s="32" t="n">
        <f aca="false">+T1435+5/9*$C$20</f>
        <v>6915</v>
      </c>
      <c r="U1436" s="32" t="n">
        <f aca="false">+U1435+$C$20</f>
        <v>12479</v>
      </c>
      <c r="V1436" s="32" t="n">
        <f aca="false">+IF($C$36=3,AE1436,IF(T1436&lt;25.000001,X1436,+IF(T1436&lt;85.000001,+W1436,Y1436)))</f>
        <v>39.9645708016082</v>
      </c>
      <c r="W1436" s="135" t="n">
        <f aca="false">((1+$C$28/100)*(1+(3977*ABS(1/(273.15+T1436)-1/(273.15+$C$25)))/100)-1)*100</f>
        <v>13.9135081731663</v>
      </c>
      <c r="X1436" s="135" t="n">
        <f aca="false">((1+$C$28/100)*(1+(3977*ABS(1/(273.15+$T1436)-1/(273.15+$C$25)))/100)^2-1)*100</f>
        <v>28.4780925180003</v>
      </c>
      <c r="Y1436" s="135" t="n">
        <f aca="false">((1+$C$28/100)*(1+(3977*ABS(1/(273.15+$T1436)-1/(333.15+$C$25)))/100)*(1+(3977*ABS(1/(273.15+$T1436)-1/(273.15+$C$25)))/100)-1)*100</f>
        <v>25.93253860717</v>
      </c>
      <c r="Z1436" s="32" t="e">
        <f aca="false">(-$G$14/(273.15+$B1436)^2-2*$H$14/(273.15+$B1436)^3-3*$I$14/(273.15+$B1436)^4)*100</f>
        <v>#VALUE!</v>
      </c>
      <c r="AA1436" s="135" t="e">
        <f aca="false">+K1436*(1-V1436/100)</f>
        <v>#VALUE!</v>
      </c>
      <c r="AB1436" s="135" t="e">
        <f aca="false">+K1436*(1+V1436/100)</f>
        <v>#VALUE!</v>
      </c>
      <c r="AC1436" s="135" t="e">
        <f aca="false">+Q1436</f>
        <v>#VALUE!</v>
      </c>
      <c r="AD1436" s="32" t="n">
        <f aca="false">100*(1+3*40*ABS(1/(273.15+T1436)-1/298.15)-1)</f>
        <v>38.5787829718893</v>
      </c>
      <c r="AE1436" s="32" t="n">
        <f aca="false">+(((1+$C$28/100)*(1+AD1436/100))-1)*100</f>
        <v>39.9645708016082</v>
      </c>
      <c r="AF1436" s="32"/>
      <c r="AG1436" s="35"/>
      <c r="AH1436" s="35"/>
      <c r="AI1436" s="35"/>
      <c r="AJ1436" s="35"/>
      <c r="AK1436" s="35"/>
      <c r="AL1436" s="35"/>
      <c r="AM1436" s="35"/>
      <c r="AN1436" s="35"/>
      <c r="AO1436" s="35"/>
      <c r="AP1436" s="35"/>
      <c r="AQ1436" s="35"/>
      <c r="AR1436" s="35"/>
      <c r="AS1436" s="35"/>
      <c r="AT1436" s="35"/>
      <c r="AU1436" s="35"/>
      <c r="AV1436" s="35"/>
      <c r="AW1436" s="93"/>
      <c r="AX1436" s="93"/>
      <c r="AY1436" s="93"/>
      <c r="AZ1436" s="93"/>
      <c r="BA1436" s="93"/>
      <c r="BB1436" s="93"/>
      <c r="BC1436" s="93"/>
      <c r="BD1436" s="93"/>
      <c r="BE1436" s="93"/>
      <c r="BF1436" s="93"/>
      <c r="BG1436" s="93"/>
      <c r="BH1436" s="93"/>
      <c r="BI1436" s="93"/>
      <c r="BJ1436" s="93"/>
      <c r="BK1436" s="93"/>
    </row>
    <row r="1437" s="39" customFormat="true" ht="12" hidden="false" customHeight="false" outlineLevel="0" collapsed="false">
      <c r="A1437" s="147" t="str">
        <f aca="false">+IF(T1437&lt;150.01,U1437,"")</f>
        <v/>
      </c>
      <c r="B1437" s="144" t="str">
        <f aca="false">+IF(T1437&lt;150.01,T1437,"")</f>
        <v/>
      </c>
      <c r="C1437" s="149" t="str">
        <f aca="false">+IF(T1437&lt;150.01,N1437,"")</f>
        <v/>
      </c>
      <c r="D1437" s="144" t="str">
        <f aca="false">+IF(T1437&lt;150.01,K1437,"")</f>
        <v/>
      </c>
      <c r="E1437" s="142" t="str">
        <f aca="false">+IF($T1437&lt;150.01,IF($D$14=3,AE1437,V1437),"")</f>
        <v/>
      </c>
      <c r="F1437" s="143" t="str">
        <f aca="false">+IF(T1437&lt;150.01,Z1437,"")</f>
        <v/>
      </c>
      <c r="G1437" s="142" t="str">
        <f aca="false">+IF($T1437&lt;150.01,+ABS(E1437/F1437),"")</f>
        <v/>
      </c>
      <c r="H1437" s="144" t="str">
        <f aca="false">+IF($T1437&lt;150.01,AA1437,"")</f>
        <v/>
      </c>
      <c r="I1437" s="144" t="str">
        <f aca="false">+IF($T1437&lt;150.01,AB1437,"")</f>
        <v/>
      </c>
      <c r="J1437" s="135" t="str">
        <f aca="false">+IF($T1437&lt;150.01,AC1437,"")</f>
        <v/>
      </c>
      <c r="K1437" s="135" t="e">
        <f aca="false">+IF($B1437&lt;25.0001,L1437,M1437)</f>
        <v>#VALUE!</v>
      </c>
      <c r="L1437" s="145" t="e">
        <f aca="false">+$C$26/'-'!$C$174*EXP($F$14+$G$14/(273.15+$B1437)+$H$14/(273.15+$B1437)^2+$I$14/(273.15+$B1437)^3)</f>
        <v>#VALUE!</v>
      </c>
      <c r="M1437" s="145" t="e">
        <f aca="false">+$C$26/'-'!$C$174*EXP($F$15+$G$15/(273.15+$B1437)+$H$15/(273.15+$B1437)^2+$I$15/(273.15+$B1437)^3)</f>
        <v>#VALUE!</v>
      </c>
      <c r="N1437" s="135" t="e">
        <f aca="false">+IF($B1437&lt;25.0001,O1437,P1437)</f>
        <v>#VALUE!</v>
      </c>
      <c r="O1437" s="146" t="e">
        <f aca="false">EXP($F$14+$G$14/(273.15+$B1437)+$H$14/(273.15+$B1437)^2+$I$14/(273.15+$B1437)^3)</f>
        <v>#VALUE!</v>
      </c>
      <c r="P1437" s="146" t="e">
        <f aca="false">EXP($F$15+$G$15/(273.15+$B1437)+$H$15/(273.15+$B1437)^2+$I$15/(273.15+$B1437)^3)</f>
        <v>#VALUE!</v>
      </c>
      <c r="Q1437" s="135" t="e">
        <f aca="false">+IF($B1437&lt;25.0001,R1437,S1437)</f>
        <v>#VALUE!</v>
      </c>
      <c r="R1437" s="135" t="e">
        <f aca="false">1/($F$17+$G$17*LN($D1437/($C$26/'-'!$C$174))+$H$17*LN($D1437/($C$26/'-'!$C$174))^2+$I$17*LN($D1437/($C$26/'-'!$C$174))^3)-273.15</f>
        <v>#VALUE!</v>
      </c>
      <c r="S1437" s="135" t="e">
        <f aca="false">1/($F$17+$G$18*LN($D1437/($C$26/'-'!$C$174))+$H$18*LN($D1437/($C$26/'-'!$C$174))^2+$I$18*LN($D1437/($C$26/'-'!$C$174))^3)-273.15</f>
        <v>#VALUE!</v>
      </c>
      <c r="T1437" s="32" t="n">
        <f aca="false">+T1436+5/9*$C$20</f>
        <v>6920</v>
      </c>
      <c r="U1437" s="32" t="n">
        <f aca="false">+U1436+$C$20</f>
        <v>12488</v>
      </c>
      <c r="V1437" s="32" t="n">
        <f aca="false">+IF($C$36=3,AE1437,IF(T1437&lt;25.000001,X1437,+IF(T1437&lt;85.000001,+W1437,Y1437)))</f>
        <v>39.9657428252604</v>
      </c>
      <c r="W1437" s="135" t="n">
        <f aca="false">((1+$C$28/100)*(1+(3977*ABS(1/(273.15+T1437)-1/(273.15+$C$25)))/100)-1)*100</f>
        <v>13.9138966013384</v>
      </c>
      <c r="X1437" s="135" t="n">
        <f aca="false">((1+$C$28/100)*(1+(3977*ABS(1/(273.15+$T1437)-1/(273.15+$C$25)))/100)^2-1)*100</f>
        <v>28.4789687019843</v>
      </c>
      <c r="Y1437" s="135" t="n">
        <f aca="false">((1+$C$28/100)*(1+(3977*ABS(1/(273.15+$T1437)-1/(333.15+$C$25)))/100)*(1+(3977*ABS(1/(273.15+$T1437)-1/(273.15+$C$25)))/100)-1)*100</f>
        <v>25.9334061111926</v>
      </c>
      <c r="Z1437" s="32" t="e">
        <f aca="false">(-$G$14/(273.15+$B1437)^2-2*$H$14/(273.15+$B1437)^3-3*$I$14/(273.15+$B1437)^4)*100</f>
        <v>#VALUE!</v>
      </c>
      <c r="AA1437" s="135" t="e">
        <f aca="false">+K1437*(1-V1437/100)</f>
        <v>#VALUE!</v>
      </c>
      <c r="AB1437" s="135" t="e">
        <f aca="false">+K1437*(1+V1437/100)</f>
        <v>#VALUE!</v>
      </c>
      <c r="AC1437" s="135" t="e">
        <f aca="false">+Q1437</f>
        <v>#VALUE!</v>
      </c>
      <c r="AD1437" s="32" t="n">
        <f aca="false">100*(1+3*40*ABS(1/(273.15+T1437)-1/298.15)-1)</f>
        <v>38.5799433913469</v>
      </c>
      <c r="AE1437" s="32" t="n">
        <f aca="false">+(((1+$C$28/100)*(1+AD1437/100))-1)*100</f>
        <v>39.9657428252604</v>
      </c>
      <c r="AF1437" s="32"/>
      <c r="AG1437" s="35"/>
      <c r="AH1437" s="35"/>
      <c r="AI1437" s="35"/>
      <c r="AJ1437" s="35"/>
      <c r="AK1437" s="35"/>
      <c r="AL1437" s="35"/>
      <c r="AM1437" s="35"/>
      <c r="AN1437" s="35"/>
      <c r="AO1437" s="35"/>
      <c r="AP1437" s="35"/>
      <c r="AQ1437" s="35"/>
      <c r="AR1437" s="35"/>
      <c r="AS1437" s="35"/>
      <c r="AT1437" s="35"/>
      <c r="AU1437" s="35"/>
      <c r="AV1437" s="35"/>
      <c r="AW1437" s="93"/>
      <c r="AX1437" s="93"/>
      <c r="AY1437" s="93"/>
      <c r="AZ1437" s="93"/>
      <c r="BA1437" s="93"/>
      <c r="BB1437" s="93"/>
      <c r="BC1437" s="93"/>
      <c r="BD1437" s="93"/>
      <c r="BE1437" s="93"/>
      <c r="BF1437" s="93"/>
      <c r="BG1437" s="93"/>
      <c r="BH1437" s="93"/>
      <c r="BI1437" s="93"/>
      <c r="BJ1437" s="93"/>
      <c r="BK1437" s="93"/>
    </row>
    <row r="1438" s="39" customFormat="true" ht="12" hidden="false" customHeight="false" outlineLevel="0" collapsed="false">
      <c r="A1438" s="147" t="str">
        <f aca="false">+IF(T1438&lt;150.01,U1438,"")</f>
        <v/>
      </c>
      <c r="B1438" s="144" t="str">
        <f aca="false">+IF(T1438&lt;150.01,T1438,"")</f>
        <v/>
      </c>
      <c r="C1438" s="149" t="str">
        <f aca="false">+IF(T1438&lt;150.01,N1438,"")</f>
        <v/>
      </c>
      <c r="D1438" s="144" t="str">
        <f aca="false">+IF(T1438&lt;150.01,K1438,"")</f>
        <v/>
      </c>
      <c r="E1438" s="142" t="str">
        <f aca="false">+IF($T1438&lt;150.01,IF($D$14=3,AE1438,V1438),"")</f>
        <v/>
      </c>
      <c r="F1438" s="143" t="str">
        <f aca="false">+IF(T1438&lt;150.01,Z1438,"")</f>
        <v/>
      </c>
      <c r="G1438" s="142" t="str">
        <f aca="false">+IF($T1438&lt;150.01,+ABS(E1438/F1438),"")</f>
        <v/>
      </c>
      <c r="H1438" s="144" t="str">
        <f aca="false">+IF($T1438&lt;150.01,AA1438,"")</f>
        <v/>
      </c>
      <c r="I1438" s="144" t="str">
        <f aca="false">+IF($T1438&lt;150.01,AB1438,"")</f>
        <v/>
      </c>
      <c r="J1438" s="135" t="str">
        <f aca="false">+IF($T1438&lt;150.01,AC1438,"")</f>
        <v/>
      </c>
      <c r="K1438" s="135" t="e">
        <f aca="false">+IF($B1438&lt;25.0001,L1438,M1438)</f>
        <v>#VALUE!</v>
      </c>
      <c r="L1438" s="145" t="e">
        <f aca="false">+$C$26/'-'!$C$174*EXP($F$14+$G$14/(273.15+$B1438)+$H$14/(273.15+$B1438)^2+$I$14/(273.15+$B1438)^3)</f>
        <v>#VALUE!</v>
      </c>
      <c r="M1438" s="145" t="e">
        <f aca="false">+$C$26/'-'!$C$174*EXP($F$15+$G$15/(273.15+$B1438)+$H$15/(273.15+$B1438)^2+$I$15/(273.15+$B1438)^3)</f>
        <v>#VALUE!</v>
      </c>
      <c r="N1438" s="135" t="e">
        <f aca="false">+IF($B1438&lt;25.0001,O1438,P1438)</f>
        <v>#VALUE!</v>
      </c>
      <c r="O1438" s="146" t="e">
        <f aca="false">EXP($F$14+$G$14/(273.15+$B1438)+$H$14/(273.15+$B1438)^2+$I$14/(273.15+$B1438)^3)</f>
        <v>#VALUE!</v>
      </c>
      <c r="P1438" s="146" t="e">
        <f aca="false">EXP($F$15+$G$15/(273.15+$B1438)+$H$15/(273.15+$B1438)^2+$I$15/(273.15+$B1438)^3)</f>
        <v>#VALUE!</v>
      </c>
      <c r="Q1438" s="135" t="e">
        <f aca="false">+IF($B1438&lt;25.0001,R1438,S1438)</f>
        <v>#VALUE!</v>
      </c>
      <c r="R1438" s="135" t="e">
        <f aca="false">1/($F$17+$G$17*LN($D1438/($C$26/'-'!$C$174))+$H$17*LN($D1438/($C$26/'-'!$C$174))^2+$I$17*LN($D1438/($C$26/'-'!$C$174))^3)-273.15</f>
        <v>#VALUE!</v>
      </c>
      <c r="S1438" s="135" t="e">
        <f aca="false">1/($F$17+$G$18*LN($D1438/($C$26/'-'!$C$174))+$H$18*LN($D1438/($C$26/'-'!$C$174))^2+$I$18*LN($D1438/($C$26/'-'!$C$174))^3)-273.15</f>
        <v>#VALUE!</v>
      </c>
      <c r="T1438" s="32" t="n">
        <f aca="false">+T1437+5/9*$C$20</f>
        <v>6925</v>
      </c>
      <c r="U1438" s="32" t="n">
        <f aca="false">+U1437+$C$20</f>
        <v>12497</v>
      </c>
      <c r="V1438" s="32" t="n">
        <f aca="false">+IF($C$36=3,AE1438,IF(T1438&lt;25.000001,X1438,+IF(T1438&lt;85.000001,+W1438,Y1438)))</f>
        <v>39.9669132206836</v>
      </c>
      <c r="W1438" s="135" t="n">
        <f aca="false">((1+$C$28/100)*(1+(3977*ABS(1/(273.15+T1438)-1/(273.15+$C$25)))/100)-1)*100</f>
        <v>13.9142844898882</v>
      </c>
      <c r="X1438" s="135" t="n">
        <f aca="false">((1+$C$28/100)*(1+(3977*ABS(1/(273.15+$T1438)-1/(273.15+$C$25)))/100)^2-1)*100</f>
        <v>28.4798436717147</v>
      </c>
      <c r="Y1438" s="135" t="n">
        <f aca="false">((1+$C$28/100)*(1+(3977*ABS(1/(273.15+$T1438)-1/(333.15+$C$25)))/100)*(1+(3977*ABS(1/(273.15+$T1438)-1/(273.15+$C$25)))/100)-1)*100</f>
        <v>25.9342724130202</v>
      </c>
      <c r="Z1438" s="32" t="e">
        <f aca="false">(-$G$14/(273.15+$B1438)^2-2*$H$14/(273.15+$B1438)^3-3*$I$14/(273.15+$B1438)^4)*100</f>
        <v>#VALUE!</v>
      </c>
      <c r="AA1438" s="135" t="e">
        <f aca="false">+K1438*(1-V1438/100)</f>
        <v>#VALUE!</v>
      </c>
      <c r="AB1438" s="135" t="e">
        <f aca="false">+K1438*(1+V1438/100)</f>
        <v>#VALUE!</v>
      </c>
      <c r="AC1438" s="135" t="e">
        <f aca="false">+Q1438</f>
        <v>#VALUE!</v>
      </c>
      <c r="AD1438" s="32" t="n">
        <f aca="false">100*(1+3*40*ABS(1/(273.15+T1438)-1/298.15)-1)</f>
        <v>38.5811021986966</v>
      </c>
      <c r="AE1438" s="32" t="n">
        <f aca="false">+(((1+$C$28/100)*(1+AD1438/100))-1)*100</f>
        <v>39.9669132206836</v>
      </c>
      <c r="AF1438" s="32"/>
      <c r="AG1438" s="35"/>
      <c r="AH1438" s="35"/>
      <c r="AI1438" s="35"/>
      <c r="AJ1438" s="35"/>
      <c r="AK1438" s="35"/>
      <c r="AL1438" s="35"/>
      <c r="AM1438" s="35"/>
      <c r="AN1438" s="35"/>
      <c r="AO1438" s="35"/>
      <c r="AP1438" s="35"/>
      <c r="AQ1438" s="35"/>
      <c r="AR1438" s="35"/>
      <c r="AS1438" s="35"/>
      <c r="AT1438" s="35"/>
      <c r="AU1438" s="35"/>
      <c r="AV1438" s="35"/>
      <c r="AW1438" s="93"/>
      <c r="AX1438" s="93"/>
      <c r="AY1438" s="93"/>
      <c r="AZ1438" s="93"/>
      <c r="BA1438" s="93"/>
      <c r="BB1438" s="93"/>
      <c r="BC1438" s="93"/>
      <c r="BD1438" s="93"/>
      <c r="BE1438" s="93"/>
      <c r="BF1438" s="93"/>
      <c r="BG1438" s="93"/>
      <c r="BH1438" s="93"/>
      <c r="BI1438" s="93"/>
      <c r="BJ1438" s="93"/>
      <c r="BK1438" s="93"/>
    </row>
    <row r="1439" s="39" customFormat="true" ht="12" hidden="false" customHeight="false" outlineLevel="0" collapsed="false">
      <c r="A1439" s="147" t="str">
        <f aca="false">+IF(T1439&lt;150.01,U1439,"")</f>
        <v/>
      </c>
      <c r="B1439" s="144" t="str">
        <f aca="false">+IF(T1439&lt;150.01,T1439,"")</f>
        <v/>
      </c>
      <c r="C1439" s="149" t="str">
        <f aca="false">+IF(T1439&lt;150.01,N1439,"")</f>
        <v/>
      </c>
      <c r="D1439" s="144" t="str">
        <f aca="false">+IF(T1439&lt;150.01,K1439,"")</f>
        <v/>
      </c>
      <c r="E1439" s="142" t="str">
        <f aca="false">+IF($T1439&lt;150.01,IF($D$14=3,AE1439,V1439),"")</f>
        <v/>
      </c>
      <c r="F1439" s="143" t="str">
        <f aca="false">+IF(T1439&lt;150.01,Z1439,"")</f>
        <v/>
      </c>
      <c r="G1439" s="142" t="str">
        <f aca="false">+IF($T1439&lt;150.01,+ABS(E1439/F1439),"")</f>
        <v/>
      </c>
      <c r="H1439" s="144" t="str">
        <f aca="false">+IF($T1439&lt;150.01,AA1439,"")</f>
        <v/>
      </c>
      <c r="I1439" s="144" t="str">
        <f aca="false">+IF($T1439&lt;150.01,AB1439,"")</f>
        <v/>
      </c>
      <c r="J1439" s="135" t="str">
        <f aca="false">+IF($T1439&lt;150.01,AC1439,"")</f>
        <v/>
      </c>
      <c r="K1439" s="135" t="e">
        <f aca="false">+IF($B1439&lt;25.0001,L1439,M1439)</f>
        <v>#VALUE!</v>
      </c>
      <c r="L1439" s="145" t="e">
        <f aca="false">+$C$26/'-'!$C$174*EXP($F$14+$G$14/(273.15+$B1439)+$H$14/(273.15+$B1439)^2+$I$14/(273.15+$B1439)^3)</f>
        <v>#VALUE!</v>
      </c>
      <c r="M1439" s="145" t="e">
        <f aca="false">+$C$26/'-'!$C$174*EXP($F$15+$G$15/(273.15+$B1439)+$H$15/(273.15+$B1439)^2+$I$15/(273.15+$B1439)^3)</f>
        <v>#VALUE!</v>
      </c>
      <c r="N1439" s="135" t="e">
        <f aca="false">+IF($B1439&lt;25.0001,O1439,P1439)</f>
        <v>#VALUE!</v>
      </c>
      <c r="O1439" s="146" t="e">
        <f aca="false">EXP($F$14+$G$14/(273.15+$B1439)+$H$14/(273.15+$B1439)^2+$I$14/(273.15+$B1439)^3)</f>
        <v>#VALUE!</v>
      </c>
      <c r="P1439" s="146" t="e">
        <f aca="false">EXP($F$15+$G$15/(273.15+$B1439)+$H$15/(273.15+$B1439)^2+$I$15/(273.15+$B1439)^3)</f>
        <v>#VALUE!</v>
      </c>
      <c r="Q1439" s="135" t="e">
        <f aca="false">+IF($B1439&lt;25.0001,R1439,S1439)</f>
        <v>#VALUE!</v>
      </c>
      <c r="R1439" s="135" t="e">
        <f aca="false">1/($F$17+$G$17*LN($D1439/($C$26/'-'!$C$174))+$H$17*LN($D1439/($C$26/'-'!$C$174))^2+$I$17*LN($D1439/($C$26/'-'!$C$174))^3)-273.15</f>
        <v>#VALUE!</v>
      </c>
      <c r="S1439" s="135" t="e">
        <f aca="false">1/($F$17+$G$18*LN($D1439/($C$26/'-'!$C$174))+$H$18*LN($D1439/($C$26/'-'!$C$174))^2+$I$18*LN($D1439/($C$26/'-'!$C$174))^3)-273.15</f>
        <v>#VALUE!</v>
      </c>
      <c r="T1439" s="32" t="n">
        <f aca="false">+T1438+5/9*$C$20</f>
        <v>6930</v>
      </c>
      <c r="U1439" s="32" t="n">
        <f aca="false">+U1438+$C$20</f>
        <v>12506</v>
      </c>
      <c r="V1439" s="32" t="n">
        <f aca="false">+IF($C$36=3,AE1439,IF(T1439&lt;25.000001,X1439,+IF(T1439&lt;85.000001,+W1439,Y1439)))</f>
        <v>39.9680819912684</v>
      </c>
      <c r="W1439" s="135" t="n">
        <f aca="false">((1+$C$28/100)*(1+(3977*ABS(1/(273.15+T1439)-1/(273.15+$C$25)))/100)-1)*100</f>
        <v>13.9146718399396</v>
      </c>
      <c r="X1439" s="135" t="n">
        <f aca="false">((1+$C$28/100)*(1+(3977*ABS(1/(273.15+$T1439)-1/(273.15+$C$25)))/100)^2-1)*100</f>
        <v>28.480717429714</v>
      </c>
      <c r="Y1439" s="135" t="n">
        <f aca="false">((1+$C$28/100)*(1+(3977*ABS(1/(273.15+$T1439)-1/(333.15+$C$25)))/100)*(1+(3977*ABS(1/(273.15+$T1439)-1/(273.15+$C$25)))/100)-1)*100</f>
        <v>25.9351375151502</v>
      </c>
      <c r="Z1439" s="32" t="e">
        <f aca="false">(-$G$14/(273.15+$B1439)^2-2*$H$14/(273.15+$B1439)^3-3*$I$14/(273.15+$B1439)^4)*100</f>
        <v>#VALUE!</v>
      </c>
      <c r="AA1439" s="135" t="e">
        <f aca="false">+K1439*(1-V1439/100)</f>
        <v>#VALUE!</v>
      </c>
      <c r="AB1439" s="135" t="e">
        <f aca="false">+K1439*(1+V1439/100)</f>
        <v>#VALUE!</v>
      </c>
      <c r="AC1439" s="135" t="e">
        <f aca="false">+Q1439</f>
        <v>#VALUE!</v>
      </c>
      <c r="AD1439" s="32" t="n">
        <f aca="false">100*(1+3*40*ABS(1/(273.15+T1439)-1/298.15)-1)</f>
        <v>38.5822593972954</v>
      </c>
      <c r="AE1439" s="32" t="n">
        <f aca="false">+(((1+$C$28/100)*(1+AD1439/100))-1)*100</f>
        <v>39.9680819912684</v>
      </c>
      <c r="AF1439" s="32"/>
      <c r="AG1439" s="35"/>
      <c r="AH1439" s="35"/>
      <c r="AI1439" s="35"/>
      <c r="AJ1439" s="35"/>
      <c r="AK1439" s="35"/>
      <c r="AL1439" s="35"/>
      <c r="AM1439" s="35"/>
      <c r="AN1439" s="35"/>
      <c r="AO1439" s="35"/>
      <c r="AP1439" s="35"/>
      <c r="AQ1439" s="35"/>
      <c r="AR1439" s="35"/>
      <c r="AS1439" s="35"/>
      <c r="AT1439" s="35"/>
      <c r="AU1439" s="35"/>
      <c r="AV1439" s="35"/>
      <c r="AW1439" s="93"/>
      <c r="AX1439" s="93"/>
      <c r="AY1439" s="93"/>
      <c r="AZ1439" s="93"/>
      <c r="BA1439" s="93"/>
      <c r="BB1439" s="93"/>
      <c r="BC1439" s="93"/>
      <c r="BD1439" s="93"/>
      <c r="BE1439" s="93"/>
      <c r="BF1439" s="93"/>
      <c r="BG1439" s="93"/>
      <c r="BH1439" s="93"/>
      <c r="BI1439" s="93"/>
      <c r="BJ1439" s="93"/>
      <c r="BK1439" s="93"/>
    </row>
    <row r="1440" s="39" customFormat="true" ht="12" hidden="false" customHeight="false" outlineLevel="0" collapsed="false">
      <c r="A1440" s="147" t="str">
        <f aca="false">+IF(T1440&lt;150.01,U1440,"")</f>
        <v/>
      </c>
      <c r="B1440" s="144" t="str">
        <f aca="false">+IF(T1440&lt;150.01,T1440,"")</f>
        <v/>
      </c>
      <c r="C1440" s="149" t="str">
        <f aca="false">+IF(T1440&lt;150.01,N1440,"")</f>
        <v/>
      </c>
      <c r="D1440" s="144" t="str">
        <f aca="false">+IF(T1440&lt;150.01,K1440,"")</f>
        <v/>
      </c>
      <c r="E1440" s="142" t="str">
        <f aca="false">+IF($T1440&lt;150.01,IF($D$14=3,AE1440,V1440),"")</f>
        <v/>
      </c>
      <c r="F1440" s="143" t="str">
        <f aca="false">+IF(T1440&lt;150.01,Z1440,"")</f>
        <v/>
      </c>
      <c r="G1440" s="142" t="str">
        <f aca="false">+IF($T1440&lt;150.01,+ABS(E1440/F1440),"")</f>
        <v/>
      </c>
      <c r="H1440" s="144" t="str">
        <f aca="false">+IF($T1440&lt;150.01,AA1440,"")</f>
        <v/>
      </c>
      <c r="I1440" s="144" t="str">
        <f aca="false">+IF($T1440&lt;150.01,AB1440,"")</f>
        <v/>
      </c>
      <c r="J1440" s="135" t="str">
        <f aca="false">+IF($T1440&lt;150.01,AC1440,"")</f>
        <v/>
      </c>
      <c r="K1440" s="135" t="e">
        <f aca="false">+IF($B1440&lt;25.0001,L1440,M1440)</f>
        <v>#VALUE!</v>
      </c>
      <c r="L1440" s="145" t="e">
        <f aca="false">+$C$26/'-'!$C$174*EXP($F$14+$G$14/(273.15+$B1440)+$H$14/(273.15+$B1440)^2+$I$14/(273.15+$B1440)^3)</f>
        <v>#VALUE!</v>
      </c>
      <c r="M1440" s="145" t="e">
        <f aca="false">+$C$26/'-'!$C$174*EXP($F$15+$G$15/(273.15+$B1440)+$H$15/(273.15+$B1440)^2+$I$15/(273.15+$B1440)^3)</f>
        <v>#VALUE!</v>
      </c>
      <c r="N1440" s="135" t="e">
        <f aca="false">+IF($B1440&lt;25.0001,O1440,P1440)</f>
        <v>#VALUE!</v>
      </c>
      <c r="O1440" s="146" t="e">
        <f aca="false">EXP($F$14+$G$14/(273.15+$B1440)+$H$14/(273.15+$B1440)^2+$I$14/(273.15+$B1440)^3)</f>
        <v>#VALUE!</v>
      </c>
      <c r="P1440" s="146" t="e">
        <f aca="false">EXP($F$15+$G$15/(273.15+$B1440)+$H$15/(273.15+$B1440)^2+$I$15/(273.15+$B1440)^3)</f>
        <v>#VALUE!</v>
      </c>
      <c r="Q1440" s="135" t="e">
        <f aca="false">+IF($B1440&lt;25.0001,R1440,S1440)</f>
        <v>#VALUE!</v>
      </c>
      <c r="R1440" s="135" t="e">
        <f aca="false">1/($F$17+$G$17*LN($D1440/($C$26/'-'!$C$174))+$H$17*LN($D1440/($C$26/'-'!$C$174))^2+$I$17*LN($D1440/($C$26/'-'!$C$174))^3)-273.15</f>
        <v>#VALUE!</v>
      </c>
      <c r="S1440" s="135" t="e">
        <f aca="false">1/($F$17+$G$18*LN($D1440/($C$26/'-'!$C$174))+$H$18*LN($D1440/($C$26/'-'!$C$174))^2+$I$18*LN($D1440/($C$26/'-'!$C$174))^3)-273.15</f>
        <v>#VALUE!</v>
      </c>
      <c r="T1440" s="32" t="n">
        <f aca="false">+T1439+5/9*$C$20</f>
        <v>6935</v>
      </c>
      <c r="U1440" s="32" t="n">
        <f aca="false">+U1439+$C$20</f>
        <v>12515</v>
      </c>
      <c r="V1440" s="32" t="n">
        <f aca="false">+IF($C$36=3,AE1440,IF(T1440&lt;25.000001,X1440,+IF(T1440&lt;85.000001,+W1440,Y1440)))</f>
        <v>39.9692491403962</v>
      </c>
      <c r="W1440" s="135" t="n">
        <f aca="false">((1+$C$28/100)*(1+(3977*ABS(1/(273.15+T1440)-1/(273.15+$C$25)))/100)-1)*100</f>
        <v>13.915058652613</v>
      </c>
      <c r="X1440" s="135" t="n">
        <f aca="false">((1+$C$28/100)*(1+(3977*ABS(1/(273.15+$T1440)-1/(273.15+$C$25)))/100)^2-1)*100</f>
        <v>28.4815899784975</v>
      </c>
      <c r="Y1440" s="135" t="n">
        <f aca="false">((1+$C$28/100)*(1+(3977*ABS(1/(273.15+$T1440)-1/(333.15+$C$25)))/100)*(1+(3977*ABS(1/(273.15+$T1440)-1/(273.15+$C$25)))/100)-1)*100</f>
        <v>25.9360014200729</v>
      </c>
      <c r="Z1440" s="32" t="e">
        <f aca="false">(-$G$14/(273.15+$B1440)^2-2*$H$14/(273.15+$B1440)^3-3*$I$14/(273.15+$B1440)^4)*100</f>
        <v>#VALUE!</v>
      </c>
      <c r="AA1440" s="135" t="e">
        <f aca="false">+K1440*(1-V1440/100)</f>
        <v>#VALUE!</v>
      </c>
      <c r="AB1440" s="135" t="e">
        <f aca="false">+K1440*(1+V1440/100)</f>
        <v>#VALUE!</v>
      </c>
      <c r="AC1440" s="135" t="e">
        <f aca="false">+Q1440</f>
        <v>#VALUE!</v>
      </c>
      <c r="AD1440" s="32" t="n">
        <f aca="false">100*(1+3*40*ABS(1/(273.15+T1440)-1/298.15)-1)</f>
        <v>38.5834149904913</v>
      </c>
      <c r="AE1440" s="32" t="n">
        <f aca="false">+(((1+$C$28/100)*(1+AD1440/100))-1)*100</f>
        <v>39.9692491403962</v>
      </c>
      <c r="AF1440" s="32"/>
      <c r="AG1440" s="35"/>
      <c r="AH1440" s="35"/>
      <c r="AI1440" s="35"/>
      <c r="AJ1440" s="35"/>
      <c r="AK1440" s="35"/>
      <c r="AL1440" s="35"/>
      <c r="AM1440" s="35"/>
      <c r="AN1440" s="35"/>
      <c r="AO1440" s="35"/>
      <c r="AP1440" s="35"/>
      <c r="AQ1440" s="35"/>
      <c r="AR1440" s="35"/>
      <c r="AS1440" s="35"/>
      <c r="AT1440" s="35"/>
      <c r="AU1440" s="35"/>
      <c r="AV1440" s="35"/>
      <c r="AW1440" s="93"/>
      <c r="AX1440" s="93"/>
      <c r="AY1440" s="93"/>
      <c r="AZ1440" s="93"/>
      <c r="BA1440" s="93"/>
      <c r="BB1440" s="93"/>
      <c r="BC1440" s="93"/>
      <c r="BD1440" s="93"/>
      <c r="BE1440" s="93"/>
      <c r="BF1440" s="93"/>
      <c r="BG1440" s="93"/>
      <c r="BH1440" s="93"/>
      <c r="BI1440" s="93"/>
      <c r="BJ1440" s="93"/>
      <c r="BK1440" s="93"/>
    </row>
    <row r="1441" s="39" customFormat="true" ht="12" hidden="false" customHeight="false" outlineLevel="0" collapsed="false">
      <c r="A1441" s="147" t="str">
        <f aca="false">+IF(T1441&lt;150.01,U1441,"")</f>
        <v/>
      </c>
      <c r="B1441" s="144" t="str">
        <f aca="false">+IF(T1441&lt;150.01,T1441,"")</f>
        <v/>
      </c>
      <c r="C1441" s="149" t="str">
        <f aca="false">+IF(T1441&lt;150.01,N1441,"")</f>
        <v/>
      </c>
      <c r="D1441" s="144" t="str">
        <f aca="false">+IF(T1441&lt;150.01,K1441,"")</f>
        <v/>
      </c>
      <c r="E1441" s="142" t="str">
        <f aca="false">+IF($T1441&lt;150.01,IF($D$14=3,AE1441,V1441),"")</f>
        <v/>
      </c>
      <c r="F1441" s="143" t="str">
        <f aca="false">+IF(T1441&lt;150.01,Z1441,"")</f>
        <v/>
      </c>
      <c r="G1441" s="142" t="str">
        <f aca="false">+IF($T1441&lt;150.01,+ABS(E1441/F1441),"")</f>
        <v/>
      </c>
      <c r="H1441" s="144" t="str">
        <f aca="false">+IF($T1441&lt;150.01,AA1441,"")</f>
        <v/>
      </c>
      <c r="I1441" s="144" t="str">
        <f aca="false">+IF($T1441&lt;150.01,AB1441,"")</f>
        <v/>
      </c>
      <c r="J1441" s="135" t="str">
        <f aca="false">+IF($T1441&lt;150.01,AC1441,"")</f>
        <v/>
      </c>
      <c r="K1441" s="135" t="e">
        <f aca="false">+IF($B1441&lt;25.0001,L1441,M1441)</f>
        <v>#VALUE!</v>
      </c>
      <c r="L1441" s="145" t="e">
        <f aca="false">+$C$26/'-'!$C$174*EXP($F$14+$G$14/(273.15+$B1441)+$H$14/(273.15+$B1441)^2+$I$14/(273.15+$B1441)^3)</f>
        <v>#VALUE!</v>
      </c>
      <c r="M1441" s="145" t="e">
        <f aca="false">+$C$26/'-'!$C$174*EXP($F$15+$G$15/(273.15+$B1441)+$H$15/(273.15+$B1441)^2+$I$15/(273.15+$B1441)^3)</f>
        <v>#VALUE!</v>
      </c>
      <c r="N1441" s="135" t="e">
        <f aca="false">+IF($B1441&lt;25.0001,O1441,P1441)</f>
        <v>#VALUE!</v>
      </c>
      <c r="O1441" s="146" t="e">
        <f aca="false">EXP($F$14+$G$14/(273.15+$B1441)+$H$14/(273.15+$B1441)^2+$I$14/(273.15+$B1441)^3)</f>
        <v>#VALUE!</v>
      </c>
      <c r="P1441" s="146" t="e">
        <f aca="false">EXP($F$15+$G$15/(273.15+$B1441)+$H$15/(273.15+$B1441)^2+$I$15/(273.15+$B1441)^3)</f>
        <v>#VALUE!</v>
      </c>
      <c r="Q1441" s="135" t="e">
        <f aca="false">+IF($B1441&lt;25.0001,R1441,S1441)</f>
        <v>#VALUE!</v>
      </c>
      <c r="R1441" s="135" t="e">
        <f aca="false">1/($F$17+$G$17*LN($D1441/($C$26/'-'!$C$174))+$H$17*LN($D1441/($C$26/'-'!$C$174))^2+$I$17*LN($D1441/($C$26/'-'!$C$174))^3)-273.15</f>
        <v>#VALUE!</v>
      </c>
      <c r="S1441" s="135" t="e">
        <f aca="false">1/($F$17+$G$18*LN($D1441/($C$26/'-'!$C$174))+$H$18*LN($D1441/($C$26/'-'!$C$174))^2+$I$18*LN($D1441/($C$26/'-'!$C$174))^3)-273.15</f>
        <v>#VALUE!</v>
      </c>
      <c r="T1441" s="32" t="n">
        <f aca="false">+T1440+5/9*$C$20</f>
        <v>6940</v>
      </c>
      <c r="U1441" s="32" t="n">
        <f aca="false">+U1440+$C$20</f>
        <v>12524</v>
      </c>
      <c r="V1441" s="32" t="n">
        <f aca="false">+IF($C$36=3,AE1441,IF(T1441&lt;25.000001,X1441,+IF(T1441&lt;85.000001,+W1441,Y1441)))</f>
        <v>39.9704146714388</v>
      </c>
      <c r="W1441" s="135" t="n">
        <f aca="false">((1+$C$28/100)*(1+(3977*ABS(1/(273.15+T1441)-1/(273.15+$C$25)))/100)-1)*100</f>
        <v>13.915444929026</v>
      </c>
      <c r="X1441" s="135" t="n">
        <f aca="false">((1+$C$28/100)*(1+(3977*ABS(1/(273.15+$T1441)-1/(273.15+$C$25)))/100)^2-1)*100</f>
        <v>28.4824613205738</v>
      </c>
      <c r="Y1441" s="135" t="n">
        <f aca="false">((1+$C$28/100)*(1+(3977*ABS(1/(273.15+$T1441)-1/(333.15+$C$25)))/100)*(1+(3977*ABS(1/(273.15+$T1441)-1/(273.15+$C$25)))/100)-1)*100</f>
        <v>25.9368641302718</v>
      </c>
      <c r="Z1441" s="32" t="e">
        <f aca="false">(-$G$14/(273.15+$B1441)^2-2*$H$14/(273.15+$B1441)^3-3*$I$14/(273.15+$B1441)^4)*100</f>
        <v>#VALUE!</v>
      </c>
      <c r="AA1441" s="135" t="e">
        <f aca="false">+K1441*(1-V1441/100)</f>
        <v>#VALUE!</v>
      </c>
      <c r="AB1441" s="135" t="e">
        <f aca="false">+K1441*(1+V1441/100)</f>
        <v>#VALUE!</v>
      </c>
      <c r="AC1441" s="135" t="e">
        <f aca="false">+Q1441</f>
        <v>#VALUE!</v>
      </c>
      <c r="AD1441" s="32" t="n">
        <f aca="false">100*(1+3*40*ABS(1/(273.15+T1441)-1/298.15)-1)</f>
        <v>38.5845689816225</v>
      </c>
      <c r="AE1441" s="32" t="n">
        <f aca="false">+(((1+$C$28/100)*(1+AD1441/100))-1)*100</f>
        <v>39.9704146714388</v>
      </c>
      <c r="AF1441" s="32"/>
      <c r="AG1441" s="35"/>
      <c r="AH1441" s="35"/>
      <c r="AI1441" s="35"/>
      <c r="AJ1441" s="35"/>
      <c r="AK1441" s="35"/>
      <c r="AL1441" s="35"/>
      <c r="AM1441" s="35"/>
      <c r="AN1441" s="35"/>
      <c r="AO1441" s="35"/>
      <c r="AP1441" s="35"/>
      <c r="AQ1441" s="35"/>
      <c r="AR1441" s="35"/>
      <c r="AS1441" s="35"/>
      <c r="AT1441" s="35"/>
      <c r="AU1441" s="35"/>
      <c r="AV1441" s="35"/>
      <c r="AW1441" s="93"/>
      <c r="AX1441" s="93"/>
      <c r="AY1441" s="93"/>
      <c r="AZ1441" s="93"/>
      <c r="BA1441" s="93"/>
      <c r="BB1441" s="93"/>
      <c r="BC1441" s="93"/>
      <c r="BD1441" s="93"/>
      <c r="BE1441" s="93"/>
      <c r="BF1441" s="93"/>
      <c r="BG1441" s="93"/>
      <c r="BH1441" s="93"/>
      <c r="BI1441" s="93"/>
      <c r="BJ1441" s="93"/>
      <c r="BK1441" s="93"/>
    </row>
    <row r="1442" s="39" customFormat="true" ht="12" hidden="false" customHeight="false" outlineLevel="0" collapsed="false">
      <c r="A1442" s="147" t="str">
        <f aca="false">+IF(T1442&lt;150.01,U1442,"")</f>
        <v/>
      </c>
      <c r="B1442" s="144" t="str">
        <f aca="false">+IF(T1442&lt;150.01,T1442,"")</f>
        <v/>
      </c>
      <c r="C1442" s="149" t="str">
        <f aca="false">+IF(T1442&lt;150.01,N1442,"")</f>
        <v/>
      </c>
      <c r="D1442" s="144" t="str">
        <f aca="false">+IF(T1442&lt;150.01,K1442,"")</f>
        <v/>
      </c>
      <c r="E1442" s="142" t="str">
        <f aca="false">+IF($T1442&lt;150.01,IF($D$14=3,AE1442,V1442),"")</f>
        <v/>
      </c>
      <c r="F1442" s="143" t="str">
        <f aca="false">+IF(T1442&lt;150.01,Z1442,"")</f>
        <v/>
      </c>
      <c r="G1442" s="142" t="str">
        <f aca="false">+IF($T1442&lt;150.01,+ABS(E1442/F1442),"")</f>
        <v/>
      </c>
      <c r="H1442" s="144" t="str">
        <f aca="false">+IF($T1442&lt;150.01,AA1442,"")</f>
        <v/>
      </c>
      <c r="I1442" s="144" t="str">
        <f aca="false">+IF($T1442&lt;150.01,AB1442,"")</f>
        <v/>
      </c>
      <c r="J1442" s="135" t="str">
        <f aca="false">+IF($T1442&lt;150.01,AC1442,"")</f>
        <v/>
      </c>
      <c r="K1442" s="135" t="e">
        <f aca="false">+IF($B1442&lt;25.0001,L1442,M1442)</f>
        <v>#VALUE!</v>
      </c>
      <c r="L1442" s="145" t="e">
        <f aca="false">+$C$26/'-'!$C$174*EXP($F$14+$G$14/(273.15+$B1442)+$H$14/(273.15+$B1442)^2+$I$14/(273.15+$B1442)^3)</f>
        <v>#VALUE!</v>
      </c>
      <c r="M1442" s="145" t="e">
        <f aca="false">+$C$26/'-'!$C$174*EXP($F$15+$G$15/(273.15+$B1442)+$H$15/(273.15+$B1442)^2+$I$15/(273.15+$B1442)^3)</f>
        <v>#VALUE!</v>
      </c>
      <c r="N1442" s="135" t="e">
        <f aca="false">+IF($B1442&lt;25.0001,O1442,P1442)</f>
        <v>#VALUE!</v>
      </c>
      <c r="O1442" s="146" t="e">
        <f aca="false">EXP($F$14+$G$14/(273.15+$B1442)+$H$14/(273.15+$B1442)^2+$I$14/(273.15+$B1442)^3)</f>
        <v>#VALUE!</v>
      </c>
      <c r="P1442" s="146" t="e">
        <f aca="false">EXP($F$15+$G$15/(273.15+$B1442)+$H$15/(273.15+$B1442)^2+$I$15/(273.15+$B1442)^3)</f>
        <v>#VALUE!</v>
      </c>
      <c r="Q1442" s="135" t="e">
        <f aca="false">+IF($B1442&lt;25.0001,R1442,S1442)</f>
        <v>#VALUE!</v>
      </c>
      <c r="R1442" s="135" t="e">
        <f aca="false">1/($F$17+$G$17*LN($D1442/($C$26/'-'!$C$174))+$H$17*LN($D1442/($C$26/'-'!$C$174))^2+$I$17*LN($D1442/($C$26/'-'!$C$174))^3)-273.15</f>
        <v>#VALUE!</v>
      </c>
      <c r="S1442" s="135" t="e">
        <f aca="false">1/($F$17+$G$18*LN($D1442/($C$26/'-'!$C$174))+$H$18*LN($D1442/($C$26/'-'!$C$174))^2+$I$18*LN($D1442/($C$26/'-'!$C$174))^3)-273.15</f>
        <v>#VALUE!</v>
      </c>
      <c r="T1442" s="32" t="n">
        <f aca="false">+T1441+5/9*$C$20</f>
        <v>6945</v>
      </c>
      <c r="U1442" s="32" t="n">
        <f aca="false">+U1441+$C$20</f>
        <v>12533</v>
      </c>
      <c r="V1442" s="32" t="n">
        <f aca="false">+IF($C$36=3,AE1442,IF(T1442&lt;25.000001,X1442,+IF(T1442&lt;85.000001,+W1442,Y1442)))</f>
        <v>39.9715785877586</v>
      </c>
      <c r="W1442" s="135" t="n">
        <f aca="false">((1+$C$28/100)*(1+(3977*ABS(1/(273.15+T1442)-1/(273.15+$C$25)))/100)-1)*100</f>
        <v>13.915830670293</v>
      </c>
      <c r="X1442" s="135" t="n">
        <f aca="false">((1+$C$28/100)*(1+(3977*ABS(1/(273.15+$T1442)-1/(273.15+$C$25)))/100)^2-1)*100</f>
        <v>28.4833314584442</v>
      </c>
      <c r="Y1442" s="135" t="n">
        <f aca="false">((1+$C$28/100)*(1+(3977*ABS(1/(273.15+$T1442)-1/(333.15+$C$25)))/100)*(1+(3977*ABS(1/(273.15+$T1442)-1/(273.15+$C$25)))/100)-1)*100</f>
        <v>25.9377256482235</v>
      </c>
      <c r="Z1442" s="32" t="e">
        <f aca="false">(-$G$14/(273.15+$B1442)^2-2*$H$14/(273.15+$B1442)^3-3*$I$14/(273.15+$B1442)^4)*100</f>
        <v>#VALUE!</v>
      </c>
      <c r="AA1442" s="135" t="e">
        <f aca="false">+K1442*(1-V1442/100)</f>
        <v>#VALUE!</v>
      </c>
      <c r="AB1442" s="135" t="e">
        <f aca="false">+K1442*(1+V1442/100)</f>
        <v>#VALUE!</v>
      </c>
      <c r="AC1442" s="135" t="e">
        <f aca="false">+Q1442</f>
        <v>#VALUE!</v>
      </c>
      <c r="AD1442" s="32" t="n">
        <f aca="false">100*(1+3*40*ABS(1/(273.15+T1442)-1/298.15)-1)</f>
        <v>38.5857213740184</v>
      </c>
      <c r="AE1442" s="32" t="n">
        <f aca="false">+(((1+$C$28/100)*(1+AD1442/100))-1)*100</f>
        <v>39.9715785877586</v>
      </c>
      <c r="AF1442" s="32"/>
      <c r="AG1442" s="35"/>
      <c r="AH1442" s="35"/>
      <c r="AI1442" s="35"/>
      <c r="AJ1442" s="35"/>
      <c r="AK1442" s="35"/>
      <c r="AL1442" s="35"/>
      <c r="AM1442" s="35"/>
      <c r="AN1442" s="35"/>
      <c r="AO1442" s="35"/>
      <c r="AP1442" s="35"/>
      <c r="AQ1442" s="35"/>
      <c r="AR1442" s="35"/>
      <c r="AS1442" s="35"/>
      <c r="AT1442" s="35"/>
      <c r="AU1442" s="35"/>
      <c r="AV1442" s="35"/>
      <c r="AW1442" s="93"/>
      <c r="AX1442" s="93"/>
      <c r="AY1442" s="93"/>
      <c r="AZ1442" s="93"/>
      <c r="BA1442" s="93"/>
      <c r="BB1442" s="93"/>
      <c r="BC1442" s="93"/>
      <c r="BD1442" s="93"/>
      <c r="BE1442" s="93"/>
      <c r="BF1442" s="93"/>
      <c r="BG1442" s="93"/>
      <c r="BH1442" s="93"/>
      <c r="BI1442" s="93"/>
      <c r="BJ1442" s="93"/>
      <c r="BK1442" s="93"/>
    </row>
    <row r="1443" s="39" customFormat="true" ht="12" hidden="false" customHeight="false" outlineLevel="0" collapsed="false">
      <c r="A1443" s="147" t="str">
        <f aca="false">+IF(T1443&lt;150.01,U1443,"")</f>
        <v/>
      </c>
      <c r="B1443" s="144" t="str">
        <f aca="false">+IF(T1443&lt;150.01,T1443,"")</f>
        <v/>
      </c>
      <c r="C1443" s="149" t="str">
        <f aca="false">+IF(T1443&lt;150.01,N1443,"")</f>
        <v/>
      </c>
      <c r="D1443" s="144" t="str">
        <f aca="false">+IF(T1443&lt;150.01,K1443,"")</f>
        <v/>
      </c>
      <c r="E1443" s="142" t="str">
        <f aca="false">+IF($T1443&lt;150.01,IF($D$14=3,AE1443,V1443),"")</f>
        <v/>
      </c>
      <c r="F1443" s="143" t="str">
        <f aca="false">+IF(T1443&lt;150.01,Z1443,"")</f>
        <v/>
      </c>
      <c r="G1443" s="142" t="str">
        <f aca="false">+IF($T1443&lt;150.01,+ABS(E1443/F1443),"")</f>
        <v/>
      </c>
      <c r="H1443" s="144" t="str">
        <f aca="false">+IF($T1443&lt;150.01,AA1443,"")</f>
        <v/>
      </c>
      <c r="I1443" s="144" t="str">
        <f aca="false">+IF($T1443&lt;150.01,AB1443,"")</f>
        <v/>
      </c>
      <c r="J1443" s="135" t="str">
        <f aca="false">+IF($T1443&lt;150.01,AC1443,"")</f>
        <v/>
      </c>
      <c r="K1443" s="135" t="e">
        <f aca="false">+IF($B1443&lt;25.0001,L1443,M1443)</f>
        <v>#VALUE!</v>
      </c>
      <c r="L1443" s="145" t="e">
        <f aca="false">+$C$26/'-'!$C$174*EXP($F$14+$G$14/(273.15+$B1443)+$H$14/(273.15+$B1443)^2+$I$14/(273.15+$B1443)^3)</f>
        <v>#VALUE!</v>
      </c>
      <c r="M1443" s="145" t="e">
        <f aca="false">+$C$26/'-'!$C$174*EXP($F$15+$G$15/(273.15+$B1443)+$H$15/(273.15+$B1443)^2+$I$15/(273.15+$B1443)^3)</f>
        <v>#VALUE!</v>
      </c>
      <c r="N1443" s="135" t="e">
        <f aca="false">+IF($B1443&lt;25.0001,O1443,P1443)</f>
        <v>#VALUE!</v>
      </c>
      <c r="O1443" s="146" t="e">
        <f aca="false">EXP($F$14+$G$14/(273.15+$B1443)+$H$14/(273.15+$B1443)^2+$I$14/(273.15+$B1443)^3)</f>
        <v>#VALUE!</v>
      </c>
      <c r="P1443" s="146" t="e">
        <f aca="false">EXP($F$15+$G$15/(273.15+$B1443)+$H$15/(273.15+$B1443)^2+$I$15/(273.15+$B1443)^3)</f>
        <v>#VALUE!</v>
      </c>
      <c r="Q1443" s="135" t="e">
        <f aca="false">+IF($B1443&lt;25.0001,R1443,S1443)</f>
        <v>#VALUE!</v>
      </c>
      <c r="R1443" s="135" t="e">
        <f aca="false">1/($F$17+$G$17*LN($D1443/($C$26/'-'!$C$174))+$H$17*LN($D1443/($C$26/'-'!$C$174))^2+$I$17*LN($D1443/($C$26/'-'!$C$174))^3)-273.15</f>
        <v>#VALUE!</v>
      </c>
      <c r="S1443" s="135" t="e">
        <f aca="false">1/($F$17+$G$18*LN($D1443/($C$26/'-'!$C$174))+$H$18*LN($D1443/($C$26/'-'!$C$174))^2+$I$18*LN($D1443/($C$26/'-'!$C$174))^3)-273.15</f>
        <v>#VALUE!</v>
      </c>
      <c r="T1443" s="32" t="n">
        <f aca="false">+T1442+5/9*$C$20</f>
        <v>6950</v>
      </c>
      <c r="U1443" s="32" t="n">
        <f aca="false">+U1442+$C$20</f>
        <v>12542</v>
      </c>
      <c r="V1443" s="32" t="n">
        <f aca="false">+IF($C$36=3,AE1443,IF(T1443&lt;25.000001,X1443,+IF(T1443&lt;85.000001,+W1443,Y1443)))</f>
        <v>39.9727408927091</v>
      </c>
      <c r="W1443" s="135" t="n">
        <f aca="false">((1+$C$28/100)*(1+(3977*ABS(1/(273.15+T1443)-1/(273.15+$C$25)))/100)-1)*100</f>
        <v>13.9162158775253</v>
      </c>
      <c r="X1443" s="135" t="n">
        <f aca="false">((1+$C$28/100)*(1+(3977*ABS(1/(273.15+$T1443)-1/(273.15+$C$25)))/100)^2-1)*100</f>
        <v>28.4842003946035</v>
      </c>
      <c r="Y1443" s="135" t="n">
        <f aca="false">((1+$C$28/100)*(1+(3977*ABS(1/(273.15+$T1443)-1/(333.15+$C$25)))/100)*(1+(3977*ABS(1/(273.15+$T1443)-1/(273.15+$C$25)))/100)-1)*100</f>
        <v>25.9385859763977</v>
      </c>
      <c r="Z1443" s="32" t="e">
        <f aca="false">(-$G$14/(273.15+$B1443)^2-2*$H$14/(273.15+$B1443)^3-3*$I$14/(273.15+$B1443)^4)*100</f>
        <v>#VALUE!</v>
      </c>
      <c r="AA1443" s="135" t="e">
        <f aca="false">+K1443*(1-V1443/100)</f>
        <v>#VALUE!</v>
      </c>
      <c r="AB1443" s="135" t="e">
        <f aca="false">+K1443*(1+V1443/100)</f>
        <v>#VALUE!</v>
      </c>
      <c r="AC1443" s="135" t="e">
        <f aca="false">+Q1443</f>
        <v>#VALUE!</v>
      </c>
      <c r="AD1443" s="32" t="n">
        <f aca="false">100*(1+3*40*ABS(1/(273.15+T1443)-1/298.15)-1)</f>
        <v>38.5868721709991</v>
      </c>
      <c r="AE1443" s="32" t="n">
        <f aca="false">+(((1+$C$28/100)*(1+AD1443/100))-1)*100</f>
        <v>39.9727408927091</v>
      </c>
      <c r="AF1443" s="32"/>
      <c r="AG1443" s="35"/>
      <c r="AH1443" s="35"/>
      <c r="AI1443" s="35"/>
      <c r="AJ1443" s="35"/>
      <c r="AK1443" s="35"/>
      <c r="AL1443" s="35"/>
      <c r="AM1443" s="35"/>
      <c r="AN1443" s="35"/>
      <c r="AO1443" s="35"/>
      <c r="AP1443" s="35"/>
      <c r="AQ1443" s="35"/>
      <c r="AR1443" s="35"/>
      <c r="AS1443" s="35"/>
      <c r="AT1443" s="35"/>
      <c r="AU1443" s="35"/>
      <c r="AV1443" s="35"/>
      <c r="AW1443" s="93"/>
      <c r="AX1443" s="93"/>
      <c r="AY1443" s="93"/>
      <c r="AZ1443" s="93"/>
      <c r="BA1443" s="93"/>
      <c r="BB1443" s="93"/>
      <c r="BC1443" s="93"/>
      <c r="BD1443" s="93"/>
      <c r="BE1443" s="93"/>
      <c r="BF1443" s="93"/>
      <c r="BG1443" s="93"/>
      <c r="BH1443" s="93"/>
      <c r="BI1443" s="93"/>
      <c r="BJ1443" s="93"/>
      <c r="BK1443" s="93"/>
    </row>
    <row r="1444" s="39" customFormat="true" ht="12" hidden="false" customHeight="false" outlineLevel="0" collapsed="false">
      <c r="A1444" s="147" t="str">
        <f aca="false">+IF(T1444&lt;150.01,U1444,"")</f>
        <v/>
      </c>
      <c r="B1444" s="144" t="str">
        <f aca="false">+IF(T1444&lt;150.01,T1444,"")</f>
        <v/>
      </c>
      <c r="C1444" s="149" t="str">
        <f aca="false">+IF(T1444&lt;150.01,N1444,"")</f>
        <v/>
      </c>
      <c r="D1444" s="144" t="str">
        <f aca="false">+IF(T1444&lt;150.01,K1444,"")</f>
        <v/>
      </c>
      <c r="E1444" s="142" t="str">
        <f aca="false">+IF($T1444&lt;150.01,IF($D$14=3,AE1444,V1444),"")</f>
        <v/>
      </c>
      <c r="F1444" s="143" t="str">
        <f aca="false">+IF(T1444&lt;150.01,Z1444,"")</f>
        <v/>
      </c>
      <c r="G1444" s="142" t="str">
        <f aca="false">+IF($T1444&lt;150.01,+ABS(E1444/F1444),"")</f>
        <v/>
      </c>
      <c r="H1444" s="144" t="str">
        <f aca="false">+IF($T1444&lt;150.01,AA1444,"")</f>
        <v/>
      </c>
      <c r="I1444" s="144" t="str">
        <f aca="false">+IF($T1444&lt;150.01,AB1444,"")</f>
        <v/>
      </c>
      <c r="J1444" s="135" t="str">
        <f aca="false">+IF($T1444&lt;150.01,AC1444,"")</f>
        <v/>
      </c>
      <c r="K1444" s="135" t="e">
        <f aca="false">+IF($B1444&lt;25.0001,L1444,M1444)</f>
        <v>#VALUE!</v>
      </c>
      <c r="L1444" s="145" t="e">
        <f aca="false">+$C$26/'-'!$C$174*EXP($F$14+$G$14/(273.15+$B1444)+$H$14/(273.15+$B1444)^2+$I$14/(273.15+$B1444)^3)</f>
        <v>#VALUE!</v>
      </c>
      <c r="M1444" s="145" t="e">
        <f aca="false">+$C$26/'-'!$C$174*EXP($F$15+$G$15/(273.15+$B1444)+$H$15/(273.15+$B1444)^2+$I$15/(273.15+$B1444)^3)</f>
        <v>#VALUE!</v>
      </c>
      <c r="N1444" s="135" t="e">
        <f aca="false">+IF($B1444&lt;25.0001,O1444,P1444)</f>
        <v>#VALUE!</v>
      </c>
      <c r="O1444" s="146" t="e">
        <f aca="false">EXP($F$14+$G$14/(273.15+$B1444)+$H$14/(273.15+$B1444)^2+$I$14/(273.15+$B1444)^3)</f>
        <v>#VALUE!</v>
      </c>
      <c r="P1444" s="146" t="e">
        <f aca="false">EXP($F$15+$G$15/(273.15+$B1444)+$H$15/(273.15+$B1444)^2+$I$15/(273.15+$B1444)^3)</f>
        <v>#VALUE!</v>
      </c>
      <c r="Q1444" s="135" t="e">
        <f aca="false">+IF($B1444&lt;25.0001,R1444,S1444)</f>
        <v>#VALUE!</v>
      </c>
      <c r="R1444" s="135" t="e">
        <f aca="false">1/($F$17+$G$17*LN($D1444/($C$26/'-'!$C$174))+$H$17*LN($D1444/($C$26/'-'!$C$174))^2+$I$17*LN($D1444/($C$26/'-'!$C$174))^3)-273.15</f>
        <v>#VALUE!</v>
      </c>
      <c r="S1444" s="135" t="e">
        <f aca="false">1/($F$17+$G$18*LN($D1444/($C$26/'-'!$C$174))+$H$18*LN($D1444/($C$26/'-'!$C$174))^2+$I$18*LN($D1444/($C$26/'-'!$C$174))^3)-273.15</f>
        <v>#VALUE!</v>
      </c>
      <c r="T1444" s="32" t="n">
        <f aca="false">+T1443+5/9*$C$20</f>
        <v>6955</v>
      </c>
      <c r="U1444" s="32" t="n">
        <f aca="false">+U1443+$C$20</f>
        <v>12551</v>
      </c>
      <c r="V1444" s="32" t="n">
        <f aca="false">+IF($C$36=3,AE1444,IF(T1444&lt;25.000001,X1444,+IF(T1444&lt;85.000001,+W1444,Y1444)))</f>
        <v>39.973901589634</v>
      </c>
      <c r="W1444" s="135" t="n">
        <f aca="false">((1+$C$28/100)*(1+(3977*ABS(1/(273.15+T1444)-1/(273.15+$C$25)))/100)-1)*100</f>
        <v>13.9166005518312</v>
      </c>
      <c r="X1444" s="135" t="n">
        <f aca="false">((1+$C$28/100)*(1+(3977*ABS(1/(273.15+$T1444)-1/(273.15+$C$25)))/100)^2-1)*100</f>
        <v>28.4850681315393</v>
      </c>
      <c r="Y1444" s="135" t="n">
        <f aca="false">((1+$C$28/100)*(1+(3977*ABS(1/(273.15+$T1444)-1/(333.15+$C$25)))/100)*(1+(3977*ABS(1/(273.15+$T1444)-1/(273.15+$C$25)))/100)-1)*100</f>
        <v>25.9394451172574</v>
      </c>
      <c r="Z1444" s="32" t="e">
        <f aca="false">(-$G$14/(273.15+$B1444)^2-2*$H$14/(273.15+$B1444)^3-3*$I$14/(273.15+$B1444)^4)*100</f>
        <v>#VALUE!</v>
      </c>
      <c r="AA1444" s="135" t="e">
        <f aca="false">+K1444*(1-V1444/100)</f>
        <v>#VALUE!</v>
      </c>
      <c r="AB1444" s="135" t="e">
        <f aca="false">+K1444*(1+V1444/100)</f>
        <v>#VALUE!</v>
      </c>
      <c r="AC1444" s="135" t="e">
        <f aca="false">+Q1444</f>
        <v>#VALUE!</v>
      </c>
      <c r="AD1444" s="32" t="n">
        <f aca="false">100*(1+3*40*ABS(1/(273.15+T1444)-1/298.15)-1)</f>
        <v>38.5880213758753</v>
      </c>
      <c r="AE1444" s="32" t="n">
        <f aca="false">+(((1+$C$28/100)*(1+AD1444/100))-1)*100</f>
        <v>39.973901589634</v>
      </c>
      <c r="AF1444" s="32"/>
      <c r="AG1444" s="35"/>
      <c r="AH1444" s="35"/>
      <c r="AI1444" s="35"/>
      <c r="AJ1444" s="35"/>
      <c r="AK1444" s="35"/>
      <c r="AL1444" s="35"/>
      <c r="AM1444" s="35"/>
      <c r="AN1444" s="35"/>
      <c r="AO1444" s="35"/>
      <c r="AP1444" s="35"/>
      <c r="AQ1444" s="35"/>
      <c r="AR1444" s="35"/>
      <c r="AS1444" s="35"/>
      <c r="AT1444" s="35"/>
      <c r="AU1444" s="35"/>
      <c r="AV1444" s="35"/>
      <c r="AW1444" s="93"/>
      <c r="AX1444" s="93"/>
      <c r="AY1444" s="93"/>
      <c r="AZ1444" s="93"/>
      <c r="BA1444" s="93"/>
      <c r="BB1444" s="93"/>
      <c r="BC1444" s="93"/>
      <c r="BD1444" s="93"/>
      <c r="BE1444" s="93"/>
      <c r="BF1444" s="93"/>
      <c r="BG1444" s="93"/>
      <c r="BH1444" s="93"/>
      <c r="BI1444" s="93"/>
      <c r="BJ1444" s="93"/>
      <c r="BK1444" s="93"/>
    </row>
    <row r="1445" s="39" customFormat="true" ht="12" hidden="false" customHeight="false" outlineLevel="0" collapsed="false">
      <c r="A1445" s="147" t="str">
        <f aca="false">+IF(T1445&lt;150.01,U1445,"")</f>
        <v/>
      </c>
      <c r="B1445" s="144" t="str">
        <f aca="false">+IF(T1445&lt;150.01,T1445,"")</f>
        <v/>
      </c>
      <c r="C1445" s="149" t="str">
        <f aca="false">+IF(T1445&lt;150.01,N1445,"")</f>
        <v/>
      </c>
      <c r="D1445" s="144" t="str">
        <f aca="false">+IF(T1445&lt;150.01,K1445,"")</f>
        <v/>
      </c>
      <c r="E1445" s="142" t="str">
        <f aca="false">+IF($T1445&lt;150.01,IF($D$14=3,AE1445,V1445),"")</f>
        <v/>
      </c>
      <c r="F1445" s="143" t="str">
        <f aca="false">+IF(T1445&lt;150.01,Z1445,"")</f>
        <v/>
      </c>
      <c r="G1445" s="142" t="str">
        <f aca="false">+IF($T1445&lt;150.01,+ABS(E1445/F1445),"")</f>
        <v/>
      </c>
      <c r="H1445" s="144" t="str">
        <f aca="false">+IF($T1445&lt;150.01,AA1445,"")</f>
        <v/>
      </c>
      <c r="I1445" s="144" t="str">
        <f aca="false">+IF($T1445&lt;150.01,AB1445,"")</f>
        <v/>
      </c>
      <c r="J1445" s="135" t="str">
        <f aca="false">+IF($T1445&lt;150.01,AC1445,"")</f>
        <v/>
      </c>
      <c r="K1445" s="135" t="e">
        <f aca="false">+IF($B1445&lt;25.0001,L1445,M1445)</f>
        <v>#VALUE!</v>
      </c>
      <c r="L1445" s="145" t="e">
        <f aca="false">+$C$26/'-'!$C$174*EXP($F$14+$G$14/(273.15+$B1445)+$H$14/(273.15+$B1445)^2+$I$14/(273.15+$B1445)^3)</f>
        <v>#VALUE!</v>
      </c>
      <c r="M1445" s="145" t="e">
        <f aca="false">+$C$26/'-'!$C$174*EXP($F$15+$G$15/(273.15+$B1445)+$H$15/(273.15+$B1445)^2+$I$15/(273.15+$B1445)^3)</f>
        <v>#VALUE!</v>
      </c>
      <c r="N1445" s="135" t="e">
        <f aca="false">+IF($B1445&lt;25.0001,O1445,P1445)</f>
        <v>#VALUE!</v>
      </c>
      <c r="O1445" s="146" t="e">
        <f aca="false">EXP($F$14+$G$14/(273.15+$B1445)+$H$14/(273.15+$B1445)^2+$I$14/(273.15+$B1445)^3)</f>
        <v>#VALUE!</v>
      </c>
      <c r="P1445" s="146" t="e">
        <f aca="false">EXP($F$15+$G$15/(273.15+$B1445)+$H$15/(273.15+$B1445)^2+$I$15/(273.15+$B1445)^3)</f>
        <v>#VALUE!</v>
      </c>
      <c r="Q1445" s="135" t="e">
        <f aca="false">+IF($B1445&lt;25.0001,R1445,S1445)</f>
        <v>#VALUE!</v>
      </c>
      <c r="R1445" s="135" t="e">
        <f aca="false">1/($F$17+$G$17*LN($D1445/($C$26/'-'!$C$174))+$H$17*LN($D1445/($C$26/'-'!$C$174))^2+$I$17*LN($D1445/($C$26/'-'!$C$174))^3)-273.15</f>
        <v>#VALUE!</v>
      </c>
      <c r="S1445" s="135" t="e">
        <f aca="false">1/($F$17+$G$18*LN($D1445/($C$26/'-'!$C$174))+$H$18*LN($D1445/($C$26/'-'!$C$174))^2+$I$18*LN($D1445/($C$26/'-'!$C$174))^3)-273.15</f>
        <v>#VALUE!</v>
      </c>
      <c r="T1445" s="32" t="n">
        <f aca="false">+T1444+5/9*$C$20</f>
        <v>6960</v>
      </c>
      <c r="U1445" s="32" t="n">
        <f aca="false">+U1444+$C$20</f>
        <v>12560</v>
      </c>
      <c r="V1445" s="32" t="n">
        <f aca="false">+IF($C$36=3,AE1445,IF(T1445&lt;25.000001,X1445,+IF(T1445&lt;85.000001,+W1445,Y1445)))</f>
        <v>39.9750606818682</v>
      </c>
      <c r="W1445" s="135" t="n">
        <f aca="false">((1+$C$28/100)*(1+(3977*ABS(1/(273.15+T1445)-1/(273.15+$C$25)))/100)-1)*100</f>
        <v>13.9169846943158</v>
      </c>
      <c r="X1445" s="135" t="n">
        <f aca="false">((1+$C$28/100)*(1+(3977*ABS(1/(273.15+$T1445)-1/(273.15+$C$25)))/100)^2-1)*100</f>
        <v>28.4859346717325</v>
      </c>
      <c r="Y1445" s="135" t="n">
        <f aca="false">((1+$C$28/100)*(1+(3977*ABS(1/(273.15+$T1445)-1/(333.15+$C$25)))/100)*(1+(3977*ABS(1/(273.15+$T1445)-1/(273.15+$C$25)))/100)-1)*100</f>
        <v>25.9403030732587</v>
      </c>
      <c r="Z1445" s="32" t="e">
        <f aca="false">(-$G$14/(273.15+$B1445)^2-2*$H$14/(273.15+$B1445)^3-3*$I$14/(273.15+$B1445)^4)*100</f>
        <v>#VALUE!</v>
      </c>
      <c r="AA1445" s="135" t="e">
        <f aca="false">+K1445*(1-V1445/100)</f>
        <v>#VALUE!</v>
      </c>
      <c r="AB1445" s="135" t="e">
        <f aca="false">+K1445*(1+V1445/100)</f>
        <v>#VALUE!</v>
      </c>
      <c r="AC1445" s="135" t="e">
        <f aca="false">+Q1445</f>
        <v>#VALUE!</v>
      </c>
      <c r="AD1445" s="32" t="n">
        <f aca="false">100*(1+3*40*ABS(1/(273.15+T1445)-1/298.15)-1)</f>
        <v>38.5891689919487</v>
      </c>
      <c r="AE1445" s="32" t="n">
        <f aca="false">+(((1+$C$28/100)*(1+AD1445/100))-1)*100</f>
        <v>39.9750606818682</v>
      </c>
      <c r="AF1445" s="32"/>
      <c r="AG1445" s="35"/>
      <c r="AH1445" s="35"/>
      <c r="AI1445" s="35"/>
      <c r="AJ1445" s="35"/>
      <c r="AK1445" s="35"/>
      <c r="AL1445" s="35"/>
      <c r="AM1445" s="35"/>
      <c r="AN1445" s="35"/>
      <c r="AO1445" s="35"/>
      <c r="AP1445" s="35"/>
      <c r="AQ1445" s="35"/>
      <c r="AR1445" s="35"/>
      <c r="AS1445" s="35"/>
      <c r="AT1445" s="35"/>
      <c r="AU1445" s="35"/>
      <c r="AV1445" s="35"/>
      <c r="AW1445" s="93"/>
      <c r="AX1445" s="93"/>
      <c r="AY1445" s="93"/>
      <c r="AZ1445" s="93"/>
      <c r="BA1445" s="93"/>
      <c r="BB1445" s="93"/>
      <c r="BC1445" s="93"/>
      <c r="BD1445" s="93"/>
      <c r="BE1445" s="93"/>
      <c r="BF1445" s="93"/>
      <c r="BG1445" s="93"/>
      <c r="BH1445" s="93"/>
      <c r="BI1445" s="93"/>
      <c r="BJ1445" s="93"/>
      <c r="BK1445" s="93"/>
    </row>
    <row r="1446" s="39" customFormat="true" ht="12" hidden="false" customHeight="false" outlineLevel="0" collapsed="false">
      <c r="A1446" s="147" t="str">
        <f aca="false">+IF(T1446&lt;150.01,U1446,"")</f>
        <v/>
      </c>
      <c r="B1446" s="144" t="str">
        <f aca="false">+IF(T1446&lt;150.01,T1446,"")</f>
        <v/>
      </c>
      <c r="C1446" s="149" t="str">
        <f aca="false">+IF(T1446&lt;150.01,N1446,"")</f>
        <v/>
      </c>
      <c r="D1446" s="144" t="str">
        <f aca="false">+IF(T1446&lt;150.01,K1446,"")</f>
        <v/>
      </c>
      <c r="E1446" s="142" t="str">
        <f aca="false">+IF($T1446&lt;150.01,IF($D$14=3,AE1446,V1446),"")</f>
        <v/>
      </c>
      <c r="F1446" s="143" t="str">
        <f aca="false">+IF(T1446&lt;150.01,Z1446,"")</f>
        <v/>
      </c>
      <c r="G1446" s="142" t="str">
        <f aca="false">+IF($T1446&lt;150.01,+ABS(E1446/F1446),"")</f>
        <v/>
      </c>
      <c r="H1446" s="144" t="str">
        <f aca="false">+IF($T1446&lt;150.01,AA1446,"")</f>
        <v/>
      </c>
      <c r="I1446" s="144" t="str">
        <f aca="false">+IF($T1446&lt;150.01,AB1446,"")</f>
        <v/>
      </c>
      <c r="J1446" s="135" t="str">
        <f aca="false">+IF($T1446&lt;150.01,AC1446,"")</f>
        <v/>
      </c>
      <c r="K1446" s="135" t="e">
        <f aca="false">+IF($B1446&lt;25.0001,L1446,M1446)</f>
        <v>#VALUE!</v>
      </c>
      <c r="L1446" s="145" t="e">
        <f aca="false">+$C$26/'-'!$C$174*EXP($F$14+$G$14/(273.15+$B1446)+$H$14/(273.15+$B1446)^2+$I$14/(273.15+$B1446)^3)</f>
        <v>#VALUE!</v>
      </c>
      <c r="M1446" s="145" t="e">
        <f aca="false">+$C$26/'-'!$C$174*EXP($F$15+$G$15/(273.15+$B1446)+$H$15/(273.15+$B1446)^2+$I$15/(273.15+$B1446)^3)</f>
        <v>#VALUE!</v>
      </c>
      <c r="N1446" s="135" t="e">
        <f aca="false">+IF($B1446&lt;25.0001,O1446,P1446)</f>
        <v>#VALUE!</v>
      </c>
      <c r="O1446" s="146" t="e">
        <f aca="false">EXP($F$14+$G$14/(273.15+$B1446)+$H$14/(273.15+$B1446)^2+$I$14/(273.15+$B1446)^3)</f>
        <v>#VALUE!</v>
      </c>
      <c r="P1446" s="146" t="e">
        <f aca="false">EXP($F$15+$G$15/(273.15+$B1446)+$H$15/(273.15+$B1446)^2+$I$15/(273.15+$B1446)^3)</f>
        <v>#VALUE!</v>
      </c>
      <c r="Q1446" s="135" t="e">
        <f aca="false">+IF($B1446&lt;25.0001,R1446,S1446)</f>
        <v>#VALUE!</v>
      </c>
      <c r="R1446" s="135" t="e">
        <f aca="false">1/($F$17+$G$17*LN($D1446/($C$26/'-'!$C$174))+$H$17*LN($D1446/($C$26/'-'!$C$174))^2+$I$17*LN($D1446/($C$26/'-'!$C$174))^3)-273.15</f>
        <v>#VALUE!</v>
      </c>
      <c r="S1446" s="135" t="e">
        <f aca="false">1/($F$17+$G$18*LN($D1446/($C$26/'-'!$C$174))+$H$18*LN($D1446/($C$26/'-'!$C$174))^2+$I$18*LN($D1446/($C$26/'-'!$C$174))^3)-273.15</f>
        <v>#VALUE!</v>
      </c>
      <c r="T1446" s="32" t="n">
        <f aca="false">+T1445+5/9*$C$20</f>
        <v>6965</v>
      </c>
      <c r="U1446" s="32" t="n">
        <f aca="false">+U1445+$C$20</f>
        <v>12569</v>
      </c>
      <c r="V1446" s="32" t="n">
        <f aca="false">+IF($C$36=3,AE1446,IF(T1446&lt;25.000001,X1446,+IF(T1446&lt;85.000001,+W1446,Y1446)))</f>
        <v>39.976218172737</v>
      </c>
      <c r="W1446" s="135" t="n">
        <f aca="false">((1+$C$28/100)*(1+(3977*ABS(1/(273.15+T1446)-1/(273.15+$C$25)))/100)-1)*100</f>
        <v>13.9173683060813</v>
      </c>
      <c r="X1446" s="135" t="n">
        <f aca="false">((1+$C$28/100)*(1+(3977*ABS(1/(273.15+$T1446)-1/(273.15+$C$25)))/100)^2-1)*100</f>
        <v>28.4868000176571</v>
      </c>
      <c r="Y1446" s="135" t="n">
        <f aca="false">((1+$C$28/100)*(1+(3977*ABS(1/(273.15+$T1446)-1/(333.15+$C$25)))/100)*(1+(3977*ABS(1/(273.15+$T1446)-1/(273.15+$C$25)))/100)-1)*100</f>
        <v>25.9411598468512</v>
      </c>
      <c r="Z1446" s="32" t="e">
        <f aca="false">(-$G$14/(273.15+$B1446)^2-2*$H$14/(273.15+$B1446)^3-3*$I$14/(273.15+$B1446)^4)*100</f>
        <v>#VALUE!</v>
      </c>
      <c r="AA1446" s="135" t="e">
        <f aca="false">+K1446*(1-V1446/100)</f>
        <v>#VALUE!</v>
      </c>
      <c r="AB1446" s="135" t="e">
        <f aca="false">+K1446*(1+V1446/100)</f>
        <v>#VALUE!</v>
      </c>
      <c r="AC1446" s="135" t="e">
        <f aca="false">+Q1446</f>
        <v>#VALUE!</v>
      </c>
      <c r="AD1446" s="32" t="n">
        <f aca="false">100*(1+3*40*ABS(1/(273.15+T1446)-1/298.15)-1)</f>
        <v>38.5903150225119</v>
      </c>
      <c r="AE1446" s="32" t="n">
        <f aca="false">+(((1+$C$28/100)*(1+AD1446/100))-1)*100</f>
        <v>39.976218172737</v>
      </c>
      <c r="AF1446" s="32"/>
      <c r="AG1446" s="35"/>
      <c r="AH1446" s="35"/>
      <c r="AI1446" s="35"/>
      <c r="AJ1446" s="35"/>
      <c r="AK1446" s="35"/>
      <c r="AL1446" s="35"/>
      <c r="AM1446" s="35"/>
      <c r="AN1446" s="35"/>
      <c r="AO1446" s="35"/>
      <c r="AP1446" s="35"/>
      <c r="AQ1446" s="35"/>
      <c r="AR1446" s="35"/>
      <c r="AS1446" s="35"/>
      <c r="AT1446" s="35"/>
      <c r="AU1446" s="35"/>
      <c r="AV1446" s="35"/>
      <c r="AW1446" s="93"/>
      <c r="AX1446" s="93"/>
      <c r="AY1446" s="93"/>
      <c r="AZ1446" s="93"/>
      <c r="BA1446" s="93"/>
      <c r="BB1446" s="93"/>
      <c r="BC1446" s="93"/>
      <c r="BD1446" s="93"/>
      <c r="BE1446" s="93"/>
      <c r="BF1446" s="93"/>
      <c r="BG1446" s="93"/>
      <c r="BH1446" s="93"/>
      <c r="BI1446" s="93"/>
      <c r="BJ1446" s="93"/>
      <c r="BK1446" s="93"/>
    </row>
    <row r="1447" s="39" customFormat="true" ht="12" hidden="false" customHeight="false" outlineLevel="0" collapsed="false">
      <c r="A1447" s="147" t="str">
        <f aca="false">+IF(T1447&lt;150.01,U1447,"")</f>
        <v/>
      </c>
      <c r="B1447" s="144" t="str">
        <f aca="false">+IF(T1447&lt;150.01,T1447,"")</f>
        <v/>
      </c>
      <c r="C1447" s="149" t="str">
        <f aca="false">+IF(T1447&lt;150.01,N1447,"")</f>
        <v/>
      </c>
      <c r="D1447" s="144" t="str">
        <f aca="false">+IF(T1447&lt;150.01,K1447,"")</f>
        <v/>
      </c>
      <c r="E1447" s="142" t="str">
        <f aca="false">+IF($T1447&lt;150.01,IF($D$14=3,AE1447,V1447),"")</f>
        <v/>
      </c>
      <c r="F1447" s="143" t="str">
        <f aca="false">+IF(T1447&lt;150.01,Z1447,"")</f>
        <v/>
      </c>
      <c r="G1447" s="142" t="str">
        <f aca="false">+IF($T1447&lt;150.01,+ABS(E1447/F1447),"")</f>
        <v/>
      </c>
      <c r="H1447" s="144" t="str">
        <f aca="false">+IF($T1447&lt;150.01,AA1447,"")</f>
        <v/>
      </c>
      <c r="I1447" s="144" t="str">
        <f aca="false">+IF($T1447&lt;150.01,AB1447,"")</f>
        <v/>
      </c>
      <c r="J1447" s="135" t="str">
        <f aca="false">+IF($T1447&lt;150.01,AC1447,"")</f>
        <v/>
      </c>
      <c r="K1447" s="135" t="e">
        <f aca="false">+IF($B1447&lt;25.0001,L1447,M1447)</f>
        <v>#VALUE!</v>
      </c>
      <c r="L1447" s="145" t="e">
        <f aca="false">+$C$26/'-'!$C$174*EXP($F$14+$G$14/(273.15+$B1447)+$H$14/(273.15+$B1447)^2+$I$14/(273.15+$B1447)^3)</f>
        <v>#VALUE!</v>
      </c>
      <c r="M1447" s="145" t="e">
        <f aca="false">+$C$26/'-'!$C$174*EXP($F$15+$G$15/(273.15+$B1447)+$H$15/(273.15+$B1447)^2+$I$15/(273.15+$B1447)^3)</f>
        <v>#VALUE!</v>
      </c>
      <c r="N1447" s="135" t="e">
        <f aca="false">+IF($B1447&lt;25.0001,O1447,P1447)</f>
        <v>#VALUE!</v>
      </c>
      <c r="O1447" s="146" t="e">
        <f aca="false">EXP($F$14+$G$14/(273.15+$B1447)+$H$14/(273.15+$B1447)^2+$I$14/(273.15+$B1447)^3)</f>
        <v>#VALUE!</v>
      </c>
      <c r="P1447" s="146" t="e">
        <f aca="false">EXP($F$15+$G$15/(273.15+$B1447)+$H$15/(273.15+$B1447)^2+$I$15/(273.15+$B1447)^3)</f>
        <v>#VALUE!</v>
      </c>
      <c r="Q1447" s="135" t="e">
        <f aca="false">+IF($B1447&lt;25.0001,R1447,S1447)</f>
        <v>#VALUE!</v>
      </c>
      <c r="R1447" s="135" t="e">
        <f aca="false">1/($F$17+$G$17*LN($D1447/($C$26/'-'!$C$174))+$H$17*LN($D1447/($C$26/'-'!$C$174))^2+$I$17*LN($D1447/($C$26/'-'!$C$174))^3)-273.15</f>
        <v>#VALUE!</v>
      </c>
      <c r="S1447" s="135" t="e">
        <f aca="false">1/($F$17+$G$18*LN($D1447/($C$26/'-'!$C$174))+$H$18*LN($D1447/($C$26/'-'!$C$174))^2+$I$18*LN($D1447/($C$26/'-'!$C$174))^3)-273.15</f>
        <v>#VALUE!</v>
      </c>
      <c r="T1447" s="32" t="n">
        <f aca="false">+T1446+5/9*$C$20</f>
        <v>6970</v>
      </c>
      <c r="U1447" s="32" t="n">
        <f aca="false">+U1446+$C$20</f>
        <v>12578</v>
      </c>
      <c r="V1447" s="32" t="n">
        <f aca="false">+IF($C$36=3,AE1447,IF(T1447&lt;25.000001,X1447,+IF(T1447&lt;85.000001,+W1447,Y1447)))</f>
        <v>39.9773740655569</v>
      </c>
      <c r="W1447" s="135" t="n">
        <f aca="false">((1+$C$28/100)*(1+(3977*ABS(1/(273.15+T1447)-1/(273.15+$C$25)))/100)-1)*100</f>
        <v>13.9177513882266</v>
      </c>
      <c r="X1447" s="135" t="n">
        <f aca="false">((1+$C$28/100)*(1+(3977*ABS(1/(273.15+$T1447)-1/(273.15+$C$25)))/100)^2-1)*100</f>
        <v>28.4876641717803</v>
      </c>
      <c r="Y1447" s="135" t="n">
        <f aca="false">((1+$C$28/100)*(1+(3977*ABS(1/(273.15+$T1447)-1/(333.15+$C$25)))/100)*(1+(3977*ABS(1/(273.15+$T1447)-1/(273.15+$C$25)))/100)-1)*100</f>
        <v>25.9420154404773</v>
      </c>
      <c r="Z1447" s="32" t="e">
        <f aca="false">(-$G$14/(273.15+$B1447)^2-2*$H$14/(273.15+$B1447)^3-3*$I$14/(273.15+$B1447)^4)*100</f>
        <v>#VALUE!</v>
      </c>
      <c r="AA1447" s="135" t="e">
        <f aca="false">+K1447*(1-V1447/100)</f>
        <v>#VALUE!</v>
      </c>
      <c r="AB1447" s="135" t="e">
        <f aca="false">+K1447*(1+V1447/100)</f>
        <v>#VALUE!</v>
      </c>
      <c r="AC1447" s="135" t="e">
        <f aca="false">+Q1447</f>
        <v>#VALUE!</v>
      </c>
      <c r="AD1447" s="32" t="n">
        <f aca="false">100*(1+3*40*ABS(1/(273.15+T1447)-1/298.15)-1)</f>
        <v>38.5914594708484</v>
      </c>
      <c r="AE1447" s="32" t="n">
        <f aca="false">+(((1+$C$28/100)*(1+AD1447/100))-1)*100</f>
        <v>39.9773740655569</v>
      </c>
      <c r="AF1447" s="32"/>
      <c r="AG1447" s="35"/>
      <c r="AH1447" s="35"/>
      <c r="AI1447" s="35"/>
      <c r="AJ1447" s="35"/>
      <c r="AK1447" s="35"/>
      <c r="AL1447" s="35"/>
      <c r="AM1447" s="35"/>
      <c r="AN1447" s="35"/>
      <c r="AO1447" s="35"/>
      <c r="AP1447" s="35"/>
      <c r="AQ1447" s="35"/>
      <c r="AR1447" s="35"/>
      <c r="AS1447" s="35"/>
      <c r="AT1447" s="35"/>
      <c r="AU1447" s="35"/>
      <c r="AV1447" s="35"/>
      <c r="AW1447" s="93"/>
      <c r="AX1447" s="93"/>
      <c r="AY1447" s="93"/>
      <c r="AZ1447" s="93"/>
      <c r="BA1447" s="93"/>
      <c r="BB1447" s="93"/>
      <c r="BC1447" s="93"/>
      <c r="BD1447" s="93"/>
      <c r="BE1447" s="93"/>
      <c r="BF1447" s="93"/>
      <c r="BG1447" s="93"/>
      <c r="BH1447" s="93"/>
      <c r="BI1447" s="93"/>
      <c r="BJ1447" s="93"/>
      <c r="BK1447" s="93"/>
    </row>
    <row r="1448" s="39" customFormat="true" ht="12" hidden="false" customHeight="false" outlineLevel="0" collapsed="false">
      <c r="A1448" s="147" t="str">
        <f aca="false">+IF(T1448&lt;150.01,U1448,"")</f>
        <v/>
      </c>
      <c r="B1448" s="144" t="str">
        <f aca="false">+IF(T1448&lt;150.01,T1448,"")</f>
        <v/>
      </c>
      <c r="C1448" s="149" t="str">
        <f aca="false">+IF(T1448&lt;150.01,N1448,"")</f>
        <v/>
      </c>
      <c r="D1448" s="144" t="str">
        <f aca="false">+IF(T1448&lt;150.01,K1448,"")</f>
        <v/>
      </c>
      <c r="E1448" s="142" t="str">
        <f aca="false">+IF($T1448&lt;150.01,IF($D$14=3,AE1448,V1448),"")</f>
        <v/>
      </c>
      <c r="F1448" s="143" t="str">
        <f aca="false">+IF(T1448&lt;150.01,Z1448,"")</f>
        <v/>
      </c>
      <c r="G1448" s="142" t="str">
        <f aca="false">+IF($T1448&lt;150.01,+ABS(E1448/F1448),"")</f>
        <v/>
      </c>
      <c r="H1448" s="144" t="str">
        <f aca="false">+IF($T1448&lt;150.01,AA1448,"")</f>
        <v/>
      </c>
      <c r="I1448" s="144" t="str">
        <f aca="false">+IF($T1448&lt;150.01,AB1448,"")</f>
        <v/>
      </c>
      <c r="J1448" s="135" t="str">
        <f aca="false">+IF($T1448&lt;150.01,AC1448,"")</f>
        <v/>
      </c>
      <c r="K1448" s="135" t="e">
        <f aca="false">+IF($B1448&lt;25.0001,L1448,M1448)</f>
        <v>#VALUE!</v>
      </c>
      <c r="L1448" s="145" t="e">
        <f aca="false">+$C$26/'-'!$C$174*EXP($F$14+$G$14/(273.15+$B1448)+$H$14/(273.15+$B1448)^2+$I$14/(273.15+$B1448)^3)</f>
        <v>#VALUE!</v>
      </c>
      <c r="M1448" s="145" t="e">
        <f aca="false">+$C$26/'-'!$C$174*EXP($F$15+$G$15/(273.15+$B1448)+$H$15/(273.15+$B1448)^2+$I$15/(273.15+$B1448)^3)</f>
        <v>#VALUE!</v>
      </c>
      <c r="N1448" s="135" t="e">
        <f aca="false">+IF($B1448&lt;25.0001,O1448,P1448)</f>
        <v>#VALUE!</v>
      </c>
      <c r="O1448" s="146" t="e">
        <f aca="false">EXP($F$14+$G$14/(273.15+$B1448)+$H$14/(273.15+$B1448)^2+$I$14/(273.15+$B1448)^3)</f>
        <v>#VALUE!</v>
      </c>
      <c r="P1448" s="146" t="e">
        <f aca="false">EXP($F$15+$G$15/(273.15+$B1448)+$H$15/(273.15+$B1448)^2+$I$15/(273.15+$B1448)^3)</f>
        <v>#VALUE!</v>
      </c>
      <c r="Q1448" s="135" t="e">
        <f aca="false">+IF($B1448&lt;25.0001,R1448,S1448)</f>
        <v>#VALUE!</v>
      </c>
      <c r="R1448" s="135" t="e">
        <f aca="false">1/($F$17+$G$17*LN($D1448/($C$26/'-'!$C$174))+$H$17*LN($D1448/($C$26/'-'!$C$174))^2+$I$17*LN($D1448/($C$26/'-'!$C$174))^3)-273.15</f>
        <v>#VALUE!</v>
      </c>
      <c r="S1448" s="135" t="e">
        <f aca="false">1/($F$17+$G$18*LN($D1448/($C$26/'-'!$C$174))+$H$18*LN($D1448/($C$26/'-'!$C$174))^2+$I$18*LN($D1448/($C$26/'-'!$C$174))^3)-273.15</f>
        <v>#VALUE!</v>
      </c>
      <c r="T1448" s="32" t="n">
        <f aca="false">+T1447+5/9*$C$20</f>
        <v>6975</v>
      </c>
      <c r="U1448" s="32" t="n">
        <f aca="false">+U1447+$C$20</f>
        <v>12587</v>
      </c>
      <c r="V1448" s="32" t="n">
        <f aca="false">+IF($C$36=3,AE1448,IF(T1448&lt;25.000001,X1448,+IF(T1448&lt;85.000001,+W1448,Y1448)))</f>
        <v>39.9785283636348</v>
      </c>
      <c r="W1448" s="135" t="n">
        <f aca="false">((1+$C$28/100)*(1+(3977*ABS(1/(273.15+T1448)-1/(273.15+$C$25)))/100)-1)*100</f>
        <v>13.918133941848</v>
      </c>
      <c r="X1448" s="135" t="n">
        <f aca="false">((1+$C$28/100)*(1+(3977*ABS(1/(273.15+$T1448)-1/(273.15+$C$25)))/100)^2-1)*100</f>
        <v>28.4885271365625</v>
      </c>
      <c r="Y1448" s="135" t="n">
        <f aca="false">((1+$C$28/100)*(1+(3977*ABS(1/(273.15+$T1448)-1/(333.15+$C$25)))/100)*(1+(3977*ABS(1/(273.15+$T1448)-1/(273.15+$C$25)))/100)-1)*100</f>
        <v>25.9428698565731</v>
      </c>
      <c r="Z1448" s="32" t="e">
        <f aca="false">(-$G$14/(273.15+$B1448)^2-2*$H$14/(273.15+$B1448)^3-3*$I$14/(273.15+$B1448)^4)*100</f>
        <v>#VALUE!</v>
      </c>
      <c r="AA1448" s="135" t="e">
        <f aca="false">+K1448*(1-V1448/100)</f>
        <v>#VALUE!</v>
      </c>
      <c r="AB1448" s="135" t="e">
        <f aca="false">+K1448*(1+V1448/100)</f>
        <v>#VALUE!</v>
      </c>
      <c r="AC1448" s="135" t="e">
        <f aca="false">+Q1448</f>
        <v>#VALUE!</v>
      </c>
      <c r="AD1448" s="32" t="n">
        <f aca="false">100*(1+3*40*ABS(1/(273.15+T1448)-1/298.15)-1)</f>
        <v>38.5926023402325</v>
      </c>
      <c r="AE1448" s="32" t="n">
        <f aca="false">+(((1+$C$28/100)*(1+AD1448/100))-1)*100</f>
        <v>39.9785283636348</v>
      </c>
      <c r="AF1448" s="32"/>
      <c r="AG1448" s="35"/>
      <c r="AH1448" s="35"/>
      <c r="AI1448" s="35"/>
      <c r="AJ1448" s="35"/>
      <c r="AK1448" s="35"/>
      <c r="AL1448" s="35"/>
      <c r="AM1448" s="35"/>
      <c r="AN1448" s="35"/>
      <c r="AO1448" s="35"/>
      <c r="AP1448" s="35"/>
      <c r="AQ1448" s="35"/>
      <c r="AR1448" s="35"/>
      <c r="AS1448" s="35"/>
      <c r="AT1448" s="35"/>
      <c r="AU1448" s="35"/>
      <c r="AV1448" s="35"/>
      <c r="AW1448" s="93"/>
      <c r="AX1448" s="93"/>
      <c r="AY1448" s="93"/>
      <c r="AZ1448" s="93"/>
      <c r="BA1448" s="93"/>
      <c r="BB1448" s="93"/>
      <c r="BC1448" s="93"/>
      <c r="BD1448" s="93"/>
      <c r="BE1448" s="93"/>
      <c r="BF1448" s="93"/>
      <c r="BG1448" s="93"/>
      <c r="BH1448" s="93"/>
      <c r="BI1448" s="93"/>
      <c r="BJ1448" s="93"/>
      <c r="BK1448" s="93"/>
    </row>
    <row r="1449" s="39" customFormat="true" ht="12" hidden="false" customHeight="false" outlineLevel="0" collapsed="false">
      <c r="A1449" s="147" t="str">
        <f aca="false">+IF(T1449&lt;150.01,U1449,"")</f>
        <v/>
      </c>
      <c r="B1449" s="144" t="str">
        <f aca="false">+IF(T1449&lt;150.01,T1449,"")</f>
        <v/>
      </c>
      <c r="C1449" s="149" t="str">
        <f aca="false">+IF(T1449&lt;150.01,N1449,"")</f>
        <v/>
      </c>
      <c r="D1449" s="144" t="str">
        <f aca="false">+IF(T1449&lt;150.01,K1449,"")</f>
        <v/>
      </c>
      <c r="E1449" s="142" t="str">
        <f aca="false">+IF($T1449&lt;150.01,IF($D$14=3,AE1449,V1449),"")</f>
        <v/>
      </c>
      <c r="F1449" s="143" t="str">
        <f aca="false">+IF(T1449&lt;150.01,Z1449,"")</f>
        <v/>
      </c>
      <c r="G1449" s="142" t="str">
        <f aca="false">+IF($T1449&lt;150.01,+ABS(E1449/F1449),"")</f>
        <v/>
      </c>
      <c r="H1449" s="144" t="str">
        <f aca="false">+IF($T1449&lt;150.01,AA1449,"")</f>
        <v/>
      </c>
      <c r="I1449" s="144" t="str">
        <f aca="false">+IF($T1449&lt;150.01,AB1449,"")</f>
        <v/>
      </c>
      <c r="J1449" s="135" t="str">
        <f aca="false">+IF($T1449&lt;150.01,AC1449,"")</f>
        <v/>
      </c>
      <c r="K1449" s="135" t="e">
        <f aca="false">+IF($B1449&lt;25.0001,L1449,M1449)</f>
        <v>#VALUE!</v>
      </c>
      <c r="L1449" s="145" t="e">
        <f aca="false">+$C$26/'-'!$C$174*EXP($F$14+$G$14/(273.15+$B1449)+$H$14/(273.15+$B1449)^2+$I$14/(273.15+$B1449)^3)</f>
        <v>#VALUE!</v>
      </c>
      <c r="M1449" s="145" t="e">
        <f aca="false">+$C$26/'-'!$C$174*EXP($F$15+$G$15/(273.15+$B1449)+$H$15/(273.15+$B1449)^2+$I$15/(273.15+$B1449)^3)</f>
        <v>#VALUE!</v>
      </c>
      <c r="N1449" s="135" t="e">
        <f aca="false">+IF($B1449&lt;25.0001,O1449,P1449)</f>
        <v>#VALUE!</v>
      </c>
      <c r="O1449" s="146" t="e">
        <f aca="false">EXP($F$14+$G$14/(273.15+$B1449)+$H$14/(273.15+$B1449)^2+$I$14/(273.15+$B1449)^3)</f>
        <v>#VALUE!</v>
      </c>
      <c r="P1449" s="146" t="e">
        <f aca="false">EXP($F$15+$G$15/(273.15+$B1449)+$H$15/(273.15+$B1449)^2+$I$15/(273.15+$B1449)^3)</f>
        <v>#VALUE!</v>
      </c>
      <c r="Q1449" s="135" t="e">
        <f aca="false">+IF($B1449&lt;25.0001,R1449,S1449)</f>
        <v>#VALUE!</v>
      </c>
      <c r="R1449" s="135" t="e">
        <f aca="false">1/($F$17+$G$17*LN($D1449/($C$26/'-'!$C$174))+$H$17*LN($D1449/($C$26/'-'!$C$174))^2+$I$17*LN($D1449/($C$26/'-'!$C$174))^3)-273.15</f>
        <v>#VALUE!</v>
      </c>
      <c r="S1449" s="135" t="e">
        <f aca="false">1/($F$17+$G$18*LN($D1449/($C$26/'-'!$C$174))+$H$18*LN($D1449/($C$26/'-'!$C$174))^2+$I$18*LN($D1449/($C$26/'-'!$C$174))^3)-273.15</f>
        <v>#VALUE!</v>
      </c>
      <c r="T1449" s="32" t="n">
        <f aca="false">+T1448+5/9*$C$20</f>
        <v>6980</v>
      </c>
      <c r="U1449" s="32" t="n">
        <f aca="false">+U1448+$C$20</f>
        <v>12596</v>
      </c>
      <c r="V1449" s="32" t="n">
        <f aca="false">+IF($C$36=3,AE1449,IF(T1449&lt;25.000001,X1449,+IF(T1449&lt;85.000001,+W1449,Y1449)))</f>
        <v>39.979681070269</v>
      </c>
      <c r="W1449" s="135" t="n">
        <f aca="false">((1+$C$28/100)*(1+(3977*ABS(1/(273.15+T1449)-1/(273.15+$C$25)))/100)-1)*100</f>
        <v>13.9185159680383</v>
      </c>
      <c r="X1449" s="135" t="n">
        <f aca="false">((1+$C$28/100)*(1+(3977*ABS(1/(273.15+$T1449)-1/(273.15+$C$25)))/100)^2-1)*100</f>
        <v>28.4893889144574</v>
      </c>
      <c r="Y1449" s="135" t="n">
        <f aca="false">((1+$C$28/100)*(1+(3977*ABS(1/(273.15+$T1449)-1/(333.15+$C$25)))/100)*(1+(3977*ABS(1/(273.15+$T1449)-1/(273.15+$C$25)))/100)-1)*100</f>
        <v>25.9437230975676</v>
      </c>
      <c r="Z1449" s="32" t="e">
        <f aca="false">(-$G$14/(273.15+$B1449)^2-2*$H$14/(273.15+$B1449)^3-3*$I$14/(273.15+$B1449)^4)*100</f>
        <v>#VALUE!</v>
      </c>
      <c r="AA1449" s="135" t="e">
        <f aca="false">+K1449*(1-V1449/100)</f>
        <v>#VALUE!</v>
      </c>
      <c r="AB1449" s="135" t="e">
        <f aca="false">+K1449*(1+V1449/100)</f>
        <v>#VALUE!</v>
      </c>
      <c r="AC1449" s="135" t="e">
        <f aca="false">+Q1449</f>
        <v>#VALUE!</v>
      </c>
      <c r="AD1449" s="32" t="n">
        <f aca="false">100*(1+3*40*ABS(1/(273.15+T1449)-1/298.15)-1)</f>
        <v>38.5937436339297</v>
      </c>
      <c r="AE1449" s="32" t="n">
        <f aca="false">+(((1+$C$28/100)*(1+AD1449/100))-1)*100</f>
        <v>39.979681070269</v>
      </c>
      <c r="AF1449" s="32"/>
      <c r="AG1449" s="35"/>
      <c r="AH1449" s="35"/>
      <c r="AI1449" s="35"/>
      <c r="AJ1449" s="35"/>
      <c r="AK1449" s="35"/>
      <c r="AL1449" s="35"/>
      <c r="AM1449" s="35"/>
      <c r="AN1449" s="35"/>
      <c r="AO1449" s="35"/>
      <c r="AP1449" s="35"/>
      <c r="AQ1449" s="35"/>
      <c r="AR1449" s="35"/>
      <c r="AS1449" s="35"/>
      <c r="AT1449" s="35"/>
      <c r="AU1449" s="35"/>
      <c r="AV1449" s="35"/>
      <c r="AW1449" s="93"/>
      <c r="AX1449" s="93"/>
      <c r="AY1449" s="93"/>
      <c r="AZ1449" s="93"/>
      <c r="BA1449" s="93"/>
      <c r="BB1449" s="93"/>
      <c r="BC1449" s="93"/>
      <c r="BD1449" s="93"/>
      <c r="BE1449" s="93"/>
      <c r="BF1449" s="93"/>
      <c r="BG1449" s="93"/>
      <c r="BH1449" s="93"/>
      <c r="BI1449" s="93"/>
      <c r="BJ1449" s="93"/>
      <c r="BK1449" s="93"/>
    </row>
    <row r="1450" s="39" customFormat="true" ht="12" hidden="false" customHeight="false" outlineLevel="0" collapsed="false">
      <c r="A1450" s="147" t="str">
        <f aca="false">+IF(T1450&lt;150.01,U1450,"")</f>
        <v/>
      </c>
      <c r="B1450" s="144" t="str">
        <f aca="false">+IF(T1450&lt;150.01,T1450,"")</f>
        <v/>
      </c>
      <c r="C1450" s="149" t="str">
        <f aca="false">+IF(T1450&lt;150.01,N1450,"")</f>
        <v/>
      </c>
      <c r="D1450" s="144" t="str">
        <f aca="false">+IF(T1450&lt;150.01,K1450,"")</f>
        <v/>
      </c>
      <c r="E1450" s="142" t="str">
        <f aca="false">+IF($T1450&lt;150.01,IF($D$14=3,AE1450,V1450),"")</f>
        <v/>
      </c>
      <c r="F1450" s="143" t="str">
        <f aca="false">+IF(T1450&lt;150.01,Z1450,"")</f>
        <v/>
      </c>
      <c r="G1450" s="142" t="str">
        <f aca="false">+IF($T1450&lt;150.01,+ABS(E1450/F1450),"")</f>
        <v/>
      </c>
      <c r="H1450" s="144" t="str">
        <f aca="false">+IF($T1450&lt;150.01,AA1450,"")</f>
        <v/>
      </c>
      <c r="I1450" s="144" t="str">
        <f aca="false">+IF($T1450&lt;150.01,AB1450,"")</f>
        <v/>
      </c>
      <c r="J1450" s="135" t="str">
        <f aca="false">+IF($T1450&lt;150.01,AC1450,"")</f>
        <v/>
      </c>
      <c r="K1450" s="135" t="e">
        <f aca="false">+IF($B1450&lt;25.0001,L1450,M1450)</f>
        <v>#VALUE!</v>
      </c>
      <c r="L1450" s="145" t="e">
        <f aca="false">+$C$26/'-'!$C$174*EXP($F$14+$G$14/(273.15+$B1450)+$H$14/(273.15+$B1450)^2+$I$14/(273.15+$B1450)^3)</f>
        <v>#VALUE!</v>
      </c>
      <c r="M1450" s="145" t="e">
        <f aca="false">+$C$26/'-'!$C$174*EXP($F$15+$G$15/(273.15+$B1450)+$H$15/(273.15+$B1450)^2+$I$15/(273.15+$B1450)^3)</f>
        <v>#VALUE!</v>
      </c>
      <c r="N1450" s="135" t="e">
        <f aca="false">+IF($B1450&lt;25.0001,O1450,P1450)</f>
        <v>#VALUE!</v>
      </c>
      <c r="O1450" s="146" t="e">
        <f aca="false">EXP($F$14+$G$14/(273.15+$B1450)+$H$14/(273.15+$B1450)^2+$I$14/(273.15+$B1450)^3)</f>
        <v>#VALUE!</v>
      </c>
      <c r="P1450" s="146" t="e">
        <f aca="false">EXP($F$15+$G$15/(273.15+$B1450)+$H$15/(273.15+$B1450)^2+$I$15/(273.15+$B1450)^3)</f>
        <v>#VALUE!</v>
      </c>
      <c r="Q1450" s="135" t="e">
        <f aca="false">+IF($B1450&lt;25.0001,R1450,S1450)</f>
        <v>#VALUE!</v>
      </c>
      <c r="R1450" s="135" t="e">
        <f aca="false">1/($F$17+$G$17*LN($D1450/($C$26/'-'!$C$174))+$H$17*LN($D1450/($C$26/'-'!$C$174))^2+$I$17*LN($D1450/($C$26/'-'!$C$174))^3)-273.15</f>
        <v>#VALUE!</v>
      </c>
      <c r="S1450" s="135" t="e">
        <f aca="false">1/($F$17+$G$18*LN($D1450/($C$26/'-'!$C$174))+$H$18*LN($D1450/($C$26/'-'!$C$174))^2+$I$18*LN($D1450/($C$26/'-'!$C$174))^3)-273.15</f>
        <v>#VALUE!</v>
      </c>
      <c r="T1450" s="32" t="n">
        <f aca="false">+T1449+5/9*$C$20</f>
        <v>6985</v>
      </c>
      <c r="U1450" s="32" t="n">
        <f aca="false">+U1449+$C$20</f>
        <v>12605</v>
      </c>
      <c r="V1450" s="32" t="n">
        <f aca="false">+IF($C$36=3,AE1450,IF(T1450&lt;25.000001,X1450,+IF(T1450&lt;85.000001,+W1450,Y1450)))</f>
        <v>39.9808321887482</v>
      </c>
      <c r="W1450" s="135" t="n">
        <f aca="false">((1+$C$28/100)*(1+(3977*ABS(1/(273.15+T1450)-1/(273.15+$C$25)))/100)-1)*100</f>
        <v>13.9188974678877</v>
      </c>
      <c r="X1450" s="135" t="n">
        <f aca="false">((1+$C$28/100)*(1+(3977*ABS(1/(273.15+$T1450)-1/(273.15+$C$25)))/100)^2-1)*100</f>
        <v>28.4902495079119</v>
      </c>
      <c r="Y1450" s="135" t="n">
        <f aca="false">((1+$C$28/100)*(1+(3977*ABS(1/(273.15+$T1450)-1/(333.15+$C$25)))/100)*(1+(3977*ABS(1/(273.15+$T1450)-1/(273.15+$C$25)))/100)-1)*100</f>
        <v>25.9445751658836</v>
      </c>
      <c r="Z1450" s="32" t="e">
        <f aca="false">(-$G$14/(273.15+$B1450)^2-2*$H$14/(273.15+$B1450)^3-3*$I$14/(273.15+$B1450)^4)*100</f>
        <v>#VALUE!</v>
      </c>
      <c r="AA1450" s="135" t="e">
        <f aca="false">+K1450*(1-V1450/100)</f>
        <v>#VALUE!</v>
      </c>
      <c r="AB1450" s="135" t="e">
        <f aca="false">+K1450*(1+V1450/100)</f>
        <v>#VALUE!</v>
      </c>
      <c r="AC1450" s="135" t="e">
        <f aca="false">+Q1450</f>
        <v>#VALUE!</v>
      </c>
      <c r="AD1450" s="32" t="n">
        <f aca="false">100*(1+3*40*ABS(1/(273.15+T1450)-1/298.15)-1)</f>
        <v>38.5948833551963</v>
      </c>
      <c r="AE1450" s="32" t="n">
        <f aca="false">+(((1+$C$28/100)*(1+AD1450/100))-1)*100</f>
        <v>39.9808321887482</v>
      </c>
      <c r="AF1450" s="32"/>
      <c r="AG1450" s="35"/>
      <c r="AH1450" s="35"/>
      <c r="AI1450" s="35"/>
      <c r="AJ1450" s="35"/>
      <c r="AK1450" s="35"/>
      <c r="AL1450" s="35"/>
      <c r="AM1450" s="35"/>
      <c r="AN1450" s="35"/>
      <c r="AO1450" s="35"/>
      <c r="AP1450" s="35"/>
      <c r="AQ1450" s="35"/>
      <c r="AR1450" s="35"/>
      <c r="AS1450" s="35"/>
      <c r="AT1450" s="35"/>
      <c r="AU1450" s="35"/>
      <c r="AV1450" s="35"/>
      <c r="AW1450" s="93"/>
      <c r="AX1450" s="93"/>
      <c r="AY1450" s="93"/>
      <c r="AZ1450" s="93"/>
      <c r="BA1450" s="93"/>
      <c r="BB1450" s="93"/>
      <c r="BC1450" s="93"/>
      <c r="BD1450" s="93"/>
      <c r="BE1450" s="93"/>
      <c r="BF1450" s="93"/>
      <c r="BG1450" s="93"/>
      <c r="BH1450" s="93"/>
      <c r="BI1450" s="93"/>
      <c r="BJ1450" s="93"/>
      <c r="BK1450" s="93"/>
    </row>
    <row r="1451" s="39" customFormat="true" ht="12" hidden="false" customHeight="false" outlineLevel="0" collapsed="false">
      <c r="A1451" s="147" t="str">
        <f aca="false">+IF(T1451&lt;150.01,U1451,"")</f>
        <v/>
      </c>
      <c r="B1451" s="144" t="str">
        <f aca="false">+IF(T1451&lt;150.01,T1451,"")</f>
        <v/>
      </c>
      <c r="C1451" s="149" t="str">
        <f aca="false">+IF(T1451&lt;150.01,N1451,"")</f>
        <v/>
      </c>
      <c r="D1451" s="144" t="str">
        <f aca="false">+IF(T1451&lt;150.01,K1451,"")</f>
        <v/>
      </c>
      <c r="E1451" s="142" t="str">
        <f aca="false">+IF($T1451&lt;150.01,IF($D$14=3,AE1451,V1451),"")</f>
        <v/>
      </c>
      <c r="F1451" s="143" t="str">
        <f aca="false">+IF(T1451&lt;150.01,Z1451,"")</f>
        <v/>
      </c>
      <c r="G1451" s="142" t="str">
        <f aca="false">+IF($T1451&lt;150.01,+ABS(E1451/F1451),"")</f>
        <v/>
      </c>
      <c r="H1451" s="144" t="str">
        <f aca="false">+IF($T1451&lt;150.01,AA1451,"")</f>
        <v/>
      </c>
      <c r="I1451" s="144" t="str">
        <f aca="false">+IF($T1451&lt;150.01,AB1451,"")</f>
        <v/>
      </c>
      <c r="J1451" s="135" t="str">
        <f aca="false">+IF($T1451&lt;150.01,AC1451,"")</f>
        <v/>
      </c>
      <c r="K1451" s="135" t="e">
        <f aca="false">+IF($B1451&lt;25.0001,L1451,M1451)</f>
        <v>#VALUE!</v>
      </c>
      <c r="L1451" s="145" t="e">
        <f aca="false">+$C$26/'-'!$C$174*EXP($F$14+$G$14/(273.15+$B1451)+$H$14/(273.15+$B1451)^2+$I$14/(273.15+$B1451)^3)</f>
        <v>#VALUE!</v>
      </c>
      <c r="M1451" s="145" t="e">
        <f aca="false">+$C$26/'-'!$C$174*EXP($F$15+$G$15/(273.15+$B1451)+$H$15/(273.15+$B1451)^2+$I$15/(273.15+$B1451)^3)</f>
        <v>#VALUE!</v>
      </c>
      <c r="N1451" s="135" t="e">
        <f aca="false">+IF($B1451&lt;25.0001,O1451,P1451)</f>
        <v>#VALUE!</v>
      </c>
      <c r="O1451" s="146" t="e">
        <f aca="false">EXP($F$14+$G$14/(273.15+$B1451)+$H$14/(273.15+$B1451)^2+$I$14/(273.15+$B1451)^3)</f>
        <v>#VALUE!</v>
      </c>
      <c r="P1451" s="146" t="e">
        <f aca="false">EXP($F$15+$G$15/(273.15+$B1451)+$H$15/(273.15+$B1451)^2+$I$15/(273.15+$B1451)^3)</f>
        <v>#VALUE!</v>
      </c>
      <c r="Q1451" s="135" t="e">
        <f aca="false">+IF($B1451&lt;25.0001,R1451,S1451)</f>
        <v>#VALUE!</v>
      </c>
      <c r="R1451" s="135" t="e">
        <f aca="false">1/($F$17+$G$17*LN($D1451/($C$26/'-'!$C$174))+$H$17*LN($D1451/($C$26/'-'!$C$174))^2+$I$17*LN($D1451/($C$26/'-'!$C$174))^3)-273.15</f>
        <v>#VALUE!</v>
      </c>
      <c r="S1451" s="135" t="e">
        <f aca="false">1/($F$17+$G$18*LN($D1451/($C$26/'-'!$C$174))+$H$18*LN($D1451/($C$26/'-'!$C$174))^2+$I$18*LN($D1451/($C$26/'-'!$C$174))^3)-273.15</f>
        <v>#VALUE!</v>
      </c>
      <c r="T1451" s="32" t="n">
        <f aca="false">+T1450+5/9*$C$20</f>
        <v>6990</v>
      </c>
      <c r="U1451" s="32" t="n">
        <f aca="false">+U1450+$C$20</f>
        <v>12614</v>
      </c>
      <c r="V1451" s="32" t="n">
        <f aca="false">+IF($C$36=3,AE1451,IF(T1451&lt;25.000001,X1451,+IF(T1451&lt;85.000001,+W1451,Y1451)))</f>
        <v>39.9819817223525</v>
      </c>
      <c r="W1451" s="135" t="n">
        <f aca="false">((1+$C$28/100)*(1+(3977*ABS(1/(273.15+T1451)-1/(273.15+$C$25)))/100)-1)*100</f>
        <v>13.919278442483</v>
      </c>
      <c r="X1451" s="135" t="n">
        <f aca="false">((1+$C$28/100)*(1+(3977*ABS(1/(273.15+$T1451)-1/(273.15+$C$25)))/100)^2-1)*100</f>
        <v>28.4911089193661</v>
      </c>
      <c r="Y1451" s="135" t="n">
        <f aca="false">((1+$C$28/100)*(1+(3977*ABS(1/(273.15+$T1451)-1/(333.15+$C$25)))/100)*(1+(3977*ABS(1/(273.15+$T1451)-1/(273.15+$C$25)))/100)-1)*100</f>
        <v>25.9454260639368</v>
      </c>
      <c r="Z1451" s="32" t="e">
        <f aca="false">(-$G$14/(273.15+$B1451)^2-2*$H$14/(273.15+$B1451)^3-3*$I$14/(273.15+$B1451)^4)*100</f>
        <v>#VALUE!</v>
      </c>
      <c r="AA1451" s="135" t="e">
        <f aca="false">+K1451*(1-V1451/100)</f>
        <v>#VALUE!</v>
      </c>
      <c r="AB1451" s="135" t="e">
        <f aca="false">+K1451*(1+V1451/100)</f>
        <v>#VALUE!</v>
      </c>
      <c r="AC1451" s="135" t="e">
        <f aca="false">+Q1451</f>
        <v>#VALUE!</v>
      </c>
      <c r="AD1451" s="32" t="n">
        <f aca="false">100*(1+3*40*ABS(1/(273.15+T1451)-1/298.15)-1)</f>
        <v>38.5960215072797</v>
      </c>
      <c r="AE1451" s="32" t="n">
        <f aca="false">+(((1+$C$28/100)*(1+AD1451/100))-1)*100</f>
        <v>39.9819817223525</v>
      </c>
      <c r="AF1451" s="32"/>
      <c r="AG1451" s="35"/>
      <c r="AH1451" s="35"/>
      <c r="AI1451" s="35"/>
      <c r="AJ1451" s="35"/>
      <c r="AK1451" s="35"/>
      <c r="AL1451" s="35"/>
      <c r="AM1451" s="35"/>
      <c r="AN1451" s="35"/>
      <c r="AO1451" s="35"/>
      <c r="AP1451" s="35"/>
      <c r="AQ1451" s="35"/>
      <c r="AR1451" s="35"/>
      <c r="AS1451" s="35"/>
      <c r="AT1451" s="35"/>
      <c r="AU1451" s="35"/>
      <c r="AV1451" s="35"/>
      <c r="AW1451" s="93"/>
      <c r="AX1451" s="93"/>
      <c r="AY1451" s="93"/>
      <c r="AZ1451" s="93"/>
      <c r="BA1451" s="93"/>
      <c r="BB1451" s="93"/>
      <c r="BC1451" s="93"/>
      <c r="BD1451" s="93"/>
      <c r="BE1451" s="93"/>
      <c r="BF1451" s="93"/>
      <c r="BG1451" s="93"/>
      <c r="BH1451" s="93"/>
      <c r="BI1451" s="93"/>
      <c r="BJ1451" s="93"/>
      <c r="BK1451" s="93"/>
    </row>
    <row r="1452" s="39" customFormat="true" ht="12" hidden="false" customHeight="false" outlineLevel="0" collapsed="false">
      <c r="A1452" s="147" t="str">
        <f aca="false">+IF(T1452&lt;150.01,U1452,"")</f>
        <v/>
      </c>
      <c r="B1452" s="144" t="str">
        <f aca="false">+IF(T1452&lt;150.01,T1452,"")</f>
        <v/>
      </c>
      <c r="C1452" s="149" t="str">
        <f aca="false">+IF(T1452&lt;150.01,N1452,"")</f>
        <v/>
      </c>
      <c r="D1452" s="144" t="str">
        <f aca="false">+IF(T1452&lt;150.01,K1452,"")</f>
        <v/>
      </c>
      <c r="E1452" s="142" t="str">
        <f aca="false">+IF($T1452&lt;150.01,IF($D$14=3,AE1452,V1452),"")</f>
        <v/>
      </c>
      <c r="F1452" s="143" t="str">
        <f aca="false">+IF(T1452&lt;150.01,Z1452,"")</f>
        <v/>
      </c>
      <c r="G1452" s="142" t="str">
        <f aca="false">+IF($T1452&lt;150.01,+ABS(E1452/F1452),"")</f>
        <v/>
      </c>
      <c r="H1452" s="144" t="str">
        <f aca="false">+IF($T1452&lt;150.01,AA1452,"")</f>
        <v/>
      </c>
      <c r="I1452" s="144" t="str">
        <f aca="false">+IF($T1452&lt;150.01,AB1452,"")</f>
        <v/>
      </c>
      <c r="J1452" s="135" t="str">
        <f aca="false">+IF($T1452&lt;150.01,AC1452,"")</f>
        <v/>
      </c>
      <c r="K1452" s="135" t="e">
        <f aca="false">+IF($B1452&lt;25.0001,L1452,M1452)</f>
        <v>#VALUE!</v>
      </c>
      <c r="L1452" s="145" t="e">
        <f aca="false">+$C$26/'-'!$C$174*EXP($F$14+$G$14/(273.15+$B1452)+$H$14/(273.15+$B1452)^2+$I$14/(273.15+$B1452)^3)</f>
        <v>#VALUE!</v>
      </c>
      <c r="M1452" s="145" t="e">
        <f aca="false">+$C$26/'-'!$C$174*EXP($F$15+$G$15/(273.15+$B1452)+$H$15/(273.15+$B1452)^2+$I$15/(273.15+$B1452)^3)</f>
        <v>#VALUE!</v>
      </c>
      <c r="N1452" s="135" t="e">
        <f aca="false">+IF($B1452&lt;25.0001,O1452,P1452)</f>
        <v>#VALUE!</v>
      </c>
      <c r="O1452" s="146" t="e">
        <f aca="false">EXP($F$14+$G$14/(273.15+$B1452)+$H$14/(273.15+$B1452)^2+$I$14/(273.15+$B1452)^3)</f>
        <v>#VALUE!</v>
      </c>
      <c r="P1452" s="146" t="e">
        <f aca="false">EXP($F$15+$G$15/(273.15+$B1452)+$H$15/(273.15+$B1452)^2+$I$15/(273.15+$B1452)^3)</f>
        <v>#VALUE!</v>
      </c>
      <c r="Q1452" s="135" t="e">
        <f aca="false">+IF($B1452&lt;25.0001,R1452,S1452)</f>
        <v>#VALUE!</v>
      </c>
      <c r="R1452" s="135" t="e">
        <f aca="false">1/($F$17+$G$17*LN($D1452/($C$26/'-'!$C$174))+$H$17*LN($D1452/($C$26/'-'!$C$174))^2+$I$17*LN($D1452/($C$26/'-'!$C$174))^3)-273.15</f>
        <v>#VALUE!</v>
      </c>
      <c r="S1452" s="135" t="e">
        <f aca="false">1/($F$17+$G$18*LN($D1452/($C$26/'-'!$C$174))+$H$18*LN($D1452/($C$26/'-'!$C$174))^2+$I$18*LN($D1452/($C$26/'-'!$C$174))^3)-273.15</f>
        <v>#VALUE!</v>
      </c>
      <c r="T1452" s="32" t="n">
        <f aca="false">+T1451+5/9*$C$20</f>
        <v>6995</v>
      </c>
      <c r="U1452" s="32" t="n">
        <f aca="false">+U1451+$C$20</f>
        <v>12623</v>
      </c>
      <c r="V1452" s="32" t="n">
        <f aca="false">+IF($C$36=3,AE1452,IF(T1452&lt;25.000001,X1452,+IF(T1452&lt;85.000001,+W1452,Y1452)))</f>
        <v>39.9831296743527</v>
      </c>
      <c r="W1452" s="135" t="n">
        <f aca="false">((1+$C$28/100)*(1+(3977*ABS(1/(273.15+T1452)-1/(273.15+$C$25)))/100)-1)*100</f>
        <v>13.9196588929084</v>
      </c>
      <c r="X1452" s="135" t="n">
        <f aca="false">((1+$C$28/100)*(1+(3977*ABS(1/(273.15+$T1452)-1/(273.15+$C$25)))/100)^2-1)*100</f>
        <v>28.4919671512535</v>
      </c>
      <c r="Y1452" s="135" t="n">
        <f aca="false">((1+$C$28/100)*(1+(3977*ABS(1/(273.15+$T1452)-1/(333.15+$C$25)))/100)*(1+(3977*ABS(1/(273.15+$T1452)-1/(273.15+$C$25)))/100)-1)*100</f>
        <v>25.9462757941366</v>
      </c>
      <c r="Z1452" s="32" t="e">
        <f aca="false">(-$G$14/(273.15+$B1452)^2-2*$H$14/(273.15+$B1452)^3-3*$I$14/(273.15+$B1452)^4)*100</f>
        <v>#VALUE!</v>
      </c>
      <c r="AA1452" s="135" t="e">
        <f aca="false">+K1452*(1-V1452/100)</f>
        <v>#VALUE!</v>
      </c>
      <c r="AB1452" s="135" t="e">
        <f aca="false">+K1452*(1+V1452/100)</f>
        <v>#VALUE!</v>
      </c>
      <c r="AC1452" s="135" t="e">
        <f aca="false">+Q1452</f>
        <v>#VALUE!</v>
      </c>
      <c r="AD1452" s="32" t="n">
        <f aca="false">100*(1+3*40*ABS(1/(273.15+T1452)-1/298.15)-1)</f>
        <v>38.5971580934185</v>
      </c>
      <c r="AE1452" s="32" t="n">
        <f aca="false">+(((1+$C$28/100)*(1+AD1452/100))-1)*100</f>
        <v>39.9831296743527</v>
      </c>
      <c r="AF1452" s="32"/>
      <c r="AG1452" s="35"/>
      <c r="AH1452" s="35"/>
      <c r="AI1452" s="35"/>
      <c r="AJ1452" s="35"/>
      <c r="AK1452" s="35"/>
      <c r="AL1452" s="35"/>
      <c r="AM1452" s="35"/>
      <c r="AN1452" s="35"/>
      <c r="AO1452" s="35"/>
      <c r="AP1452" s="35"/>
      <c r="AQ1452" s="35"/>
      <c r="AR1452" s="35"/>
      <c r="AS1452" s="35"/>
      <c r="AT1452" s="35"/>
      <c r="AU1452" s="35"/>
      <c r="AV1452" s="35"/>
      <c r="AW1452" s="93"/>
      <c r="AX1452" s="93"/>
      <c r="AY1452" s="93"/>
      <c r="AZ1452" s="93"/>
      <c r="BA1452" s="93"/>
      <c r="BB1452" s="93"/>
      <c r="BC1452" s="93"/>
      <c r="BD1452" s="93"/>
      <c r="BE1452" s="93"/>
      <c r="BF1452" s="93"/>
      <c r="BG1452" s="93"/>
      <c r="BH1452" s="93"/>
      <c r="BI1452" s="93"/>
      <c r="BJ1452" s="93"/>
      <c r="BK1452" s="93"/>
    </row>
    <row r="1453" s="39" customFormat="true" ht="12" hidden="false" customHeight="false" outlineLevel="0" collapsed="false">
      <c r="A1453" s="147" t="str">
        <f aca="false">+IF(T1453&lt;150.01,U1453,"")</f>
        <v/>
      </c>
      <c r="B1453" s="144" t="str">
        <f aca="false">+IF(T1453&lt;150.01,T1453,"")</f>
        <v/>
      </c>
      <c r="C1453" s="149" t="str">
        <f aca="false">+IF(T1453&lt;150.01,N1453,"")</f>
        <v/>
      </c>
      <c r="D1453" s="144" t="str">
        <f aca="false">+IF(T1453&lt;150.01,K1453,"")</f>
        <v/>
      </c>
      <c r="E1453" s="142" t="str">
        <f aca="false">+IF($T1453&lt;150.01,IF($D$14=3,AE1453,V1453),"")</f>
        <v/>
      </c>
      <c r="F1453" s="143" t="str">
        <f aca="false">+IF(T1453&lt;150.01,Z1453,"")</f>
        <v/>
      </c>
      <c r="G1453" s="142" t="str">
        <f aca="false">+IF($T1453&lt;150.01,+ABS(E1453/F1453),"")</f>
        <v/>
      </c>
      <c r="H1453" s="144" t="str">
        <f aca="false">+IF($T1453&lt;150.01,AA1453,"")</f>
        <v/>
      </c>
      <c r="I1453" s="144" t="str">
        <f aca="false">+IF($T1453&lt;150.01,AB1453,"")</f>
        <v/>
      </c>
      <c r="J1453" s="135" t="str">
        <f aca="false">+IF($T1453&lt;150.01,AC1453,"")</f>
        <v/>
      </c>
      <c r="K1453" s="135" t="e">
        <f aca="false">+IF($B1453&lt;25.0001,L1453,M1453)</f>
        <v>#VALUE!</v>
      </c>
      <c r="L1453" s="145" t="e">
        <f aca="false">+$C$26/'-'!$C$174*EXP($F$14+$G$14/(273.15+$B1453)+$H$14/(273.15+$B1453)^2+$I$14/(273.15+$B1453)^3)</f>
        <v>#VALUE!</v>
      </c>
      <c r="M1453" s="145" t="e">
        <f aca="false">+$C$26/'-'!$C$174*EXP($F$15+$G$15/(273.15+$B1453)+$H$15/(273.15+$B1453)^2+$I$15/(273.15+$B1453)^3)</f>
        <v>#VALUE!</v>
      </c>
      <c r="N1453" s="135" t="e">
        <f aca="false">+IF($B1453&lt;25.0001,O1453,P1453)</f>
        <v>#VALUE!</v>
      </c>
      <c r="O1453" s="146" t="e">
        <f aca="false">EXP($F$14+$G$14/(273.15+$B1453)+$H$14/(273.15+$B1453)^2+$I$14/(273.15+$B1453)^3)</f>
        <v>#VALUE!</v>
      </c>
      <c r="P1453" s="146" t="e">
        <f aca="false">EXP($F$15+$G$15/(273.15+$B1453)+$H$15/(273.15+$B1453)^2+$I$15/(273.15+$B1453)^3)</f>
        <v>#VALUE!</v>
      </c>
      <c r="Q1453" s="135" t="e">
        <f aca="false">+IF($B1453&lt;25.0001,R1453,S1453)</f>
        <v>#VALUE!</v>
      </c>
      <c r="R1453" s="135" t="e">
        <f aca="false">1/($F$17+$G$17*LN($D1453/($C$26/'-'!$C$174))+$H$17*LN($D1453/($C$26/'-'!$C$174))^2+$I$17*LN($D1453/($C$26/'-'!$C$174))^3)-273.15</f>
        <v>#VALUE!</v>
      </c>
      <c r="S1453" s="135" t="e">
        <f aca="false">1/($F$17+$G$18*LN($D1453/($C$26/'-'!$C$174))+$H$18*LN($D1453/($C$26/'-'!$C$174))^2+$I$18*LN($D1453/($C$26/'-'!$C$174))^3)-273.15</f>
        <v>#VALUE!</v>
      </c>
      <c r="T1453" s="32" t="n">
        <f aca="false">+T1452+5/9*$C$20</f>
        <v>7000</v>
      </c>
      <c r="U1453" s="32" t="n">
        <f aca="false">+U1452+$C$20</f>
        <v>12632</v>
      </c>
      <c r="V1453" s="32" t="n">
        <f aca="false">+IF($C$36=3,AE1453,IF(T1453&lt;25.000001,X1453,+IF(T1453&lt;85.000001,+W1453,Y1453)))</f>
        <v>39.9842760480106</v>
      </c>
      <c r="W1453" s="135" t="n">
        <f aca="false">((1+$C$28/100)*(1+(3977*ABS(1/(273.15+T1453)-1/(273.15+$C$25)))/100)-1)*100</f>
        <v>13.9200388202448</v>
      </c>
      <c r="X1453" s="135" t="n">
        <f aca="false">((1+$C$28/100)*(1+(3977*ABS(1/(273.15+$T1453)-1/(273.15+$C$25)))/100)^2-1)*100</f>
        <v>28.4928242060009</v>
      </c>
      <c r="Y1453" s="135" t="n">
        <f aca="false">((1+$C$28/100)*(1+(3977*ABS(1/(273.15+$T1453)-1/(333.15+$C$25)))/100)*(1+(3977*ABS(1/(273.15+$T1453)-1/(273.15+$C$25)))/100)-1)*100</f>
        <v>25.9471243588854</v>
      </c>
      <c r="Z1453" s="32" t="e">
        <f aca="false">(-$G$14/(273.15+$B1453)^2-2*$H$14/(273.15+$B1453)^3-3*$I$14/(273.15+$B1453)^4)*100</f>
        <v>#VALUE!</v>
      </c>
      <c r="AA1453" s="135" t="e">
        <f aca="false">+K1453*(1-V1453/100)</f>
        <v>#VALUE!</v>
      </c>
      <c r="AB1453" s="135" t="e">
        <f aca="false">+K1453*(1+V1453/100)</f>
        <v>#VALUE!</v>
      </c>
      <c r="AC1453" s="135" t="e">
        <f aca="false">+Q1453</f>
        <v>#VALUE!</v>
      </c>
      <c r="AD1453" s="32" t="n">
        <f aca="false">100*(1+3*40*ABS(1/(273.15+T1453)-1/298.15)-1)</f>
        <v>38.5982931168421</v>
      </c>
      <c r="AE1453" s="32" t="n">
        <f aca="false">+(((1+$C$28/100)*(1+AD1453/100))-1)*100</f>
        <v>39.9842760480106</v>
      </c>
      <c r="AF1453" s="32"/>
      <c r="AG1453" s="35"/>
      <c r="AH1453" s="35"/>
      <c r="AI1453" s="35"/>
      <c r="AJ1453" s="35"/>
      <c r="AK1453" s="35"/>
      <c r="AL1453" s="35"/>
      <c r="AM1453" s="35"/>
      <c r="AN1453" s="35"/>
      <c r="AO1453" s="35"/>
      <c r="AP1453" s="35"/>
      <c r="AQ1453" s="35"/>
      <c r="AR1453" s="35"/>
      <c r="AS1453" s="35"/>
      <c r="AT1453" s="35"/>
      <c r="AU1453" s="35"/>
      <c r="AV1453" s="35"/>
      <c r="AW1453" s="93"/>
      <c r="AX1453" s="93"/>
      <c r="AY1453" s="93"/>
      <c r="AZ1453" s="93"/>
      <c r="BA1453" s="93"/>
      <c r="BB1453" s="93"/>
      <c r="BC1453" s="93"/>
      <c r="BD1453" s="93"/>
      <c r="BE1453" s="93"/>
      <c r="BF1453" s="93"/>
      <c r="BG1453" s="93"/>
      <c r="BH1453" s="93"/>
      <c r="BI1453" s="93"/>
      <c r="BJ1453" s="93"/>
      <c r="BK1453" s="93"/>
    </row>
    <row r="1454" s="39" customFormat="true" ht="12" hidden="false" customHeight="false" outlineLevel="0" collapsed="false">
      <c r="A1454" s="147" t="str">
        <f aca="false">+IF(T1454&lt;150.01,U1454,"")</f>
        <v/>
      </c>
      <c r="B1454" s="144" t="str">
        <f aca="false">+IF(T1454&lt;150.01,T1454,"")</f>
        <v/>
      </c>
      <c r="C1454" s="149" t="str">
        <f aca="false">+IF(T1454&lt;150.01,N1454,"")</f>
        <v/>
      </c>
      <c r="D1454" s="144" t="str">
        <f aca="false">+IF(T1454&lt;150.01,K1454,"")</f>
        <v/>
      </c>
      <c r="E1454" s="142" t="str">
        <f aca="false">+IF($T1454&lt;150.01,IF($D$14=3,AE1454,V1454),"")</f>
        <v/>
      </c>
      <c r="F1454" s="143" t="str">
        <f aca="false">+IF(T1454&lt;150.01,Z1454,"")</f>
        <v/>
      </c>
      <c r="G1454" s="142" t="str">
        <f aca="false">+IF($T1454&lt;150.01,+ABS(E1454/F1454),"")</f>
        <v/>
      </c>
      <c r="H1454" s="144" t="str">
        <f aca="false">+IF($T1454&lt;150.01,AA1454,"")</f>
        <v/>
      </c>
      <c r="I1454" s="144" t="str">
        <f aca="false">+IF($T1454&lt;150.01,AB1454,"")</f>
        <v/>
      </c>
      <c r="J1454" s="135" t="str">
        <f aca="false">+IF($T1454&lt;150.01,AC1454,"")</f>
        <v/>
      </c>
      <c r="K1454" s="135" t="e">
        <f aca="false">+IF($B1454&lt;25.0001,L1454,M1454)</f>
        <v>#VALUE!</v>
      </c>
      <c r="L1454" s="145" t="e">
        <f aca="false">+$C$26/'-'!$C$174*EXP($F$14+$G$14/(273.15+$B1454)+$H$14/(273.15+$B1454)^2+$I$14/(273.15+$B1454)^3)</f>
        <v>#VALUE!</v>
      </c>
      <c r="M1454" s="145" t="e">
        <f aca="false">+$C$26/'-'!$C$174*EXP($F$15+$G$15/(273.15+$B1454)+$H$15/(273.15+$B1454)^2+$I$15/(273.15+$B1454)^3)</f>
        <v>#VALUE!</v>
      </c>
      <c r="N1454" s="135" t="e">
        <f aca="false">+IF($B1454&lt;25.0001,O1454,P1454)</f>
        <v>#VALUE!</v>
      </c>
      <c r="O1454" s="146" t="e">
        <f aca="false">EXP($F$14+$G$14/(273.15+$B1454)+$H$14/(273.15+$B1454)^2+$I$14/(273.15+$B1454)^3)</f>
        <v>#VALUE!</v>
      </c>
      <c r="P1454" s="146" t="e">
        <f aca="false">EXP($F$15+$G$15/(273.15+$B1454)+$H$15/(273.15+$B1454)^2+$I$15/(273.15+$B1454)^3)</f>
        <v>#VALUE!</v>
      </c>
      <c r="Q1454" s="135" t="e">
        <f aca="false">+IF($B1454&lt;25.0001,R1454,S1454)</f>
        <v>#VALUE!</v>
      </c>
      <c r="R1454" s="135" t="e">
        <f aca="false">1/($F$17+$G$17*LN($D1454/($C$26/'-'!$C$174))+$H$17*LN($D1454/($C$26/'-'!$C$174))^2+$I$17*LN($D1454/($C$26/'-'!$C$174))^3)-273.15</f>
        <v>#VALUE!</v>
      </c>
      <c r="S1454" s="135" t="e">
        <f aca="false">1/($F$17+$G$18*LN($D1454/($C$26/'-'!$C$174))+$H$18*LN($D1454/($C$26/'-'!$C$174))^2+$I$18*LN($D1454/($C$26/'-'!$C$174))^3)-273.15</f>
        <v>#VALUE!</v>
      </c>
      <c r="T1454" s="32" t="n">
        <f aca="false">+T1453+5/9*$C$20</f>
        <v>7005</v>
      </c>
      <c r="U1454" s="32" t="n">
        <f aca="false">+U1453+$C$20</f>
        <v>12641</v>
      </c>
      <c r="V1454" s="32" t="n">
        <f aca="false">+IF($C$36=3,AE1454,IF(T1454&lt;25.000001,X1454,+IF(T1454&lt;85.000001,+W1454,Y1454)))</f>
        <v>39.9854208465791</v>
      </c>
      <c r="W1454" s="135" t="n">
        <f aca="false">((1+$C$28/100)*(1+(3977*ABS(1/(273.15+T1454)-1/(273.15+$C$25)))/100)-1)*100</f>
        <v>13.9204182255704</v>
      </c>
      <c r="X1454" s="135" t="n">
        <f aca="false">((1+$C$28/100)*(1+(3977*ABS(1/(273.15+$T1454)-1/(273.15+$C$25)))/100)^2-1)*100</f>
        <v>28.4936800860285</v>
      </c>
      <c r="Y1454" s="135" t="n">
        <f aca="false">((1+$C$28/100)*(1+(3977*ABS(1/(273.15+$T1454)-1/(333.15+$C$25)))/100)*(1+(3977*ABS(1/(273.15+$T1454)-1/(273.15+$C$25)))/100)-1)*100</f>
        <v>25.9479717605796</v>
      </c>
      <c r="Z1454" s="32" t="e">
        <f aca="false">(-$G$14/(273.15+$B1454)^2-2*$H$14/(273.15+$B1454)^3-3*$I$14/(273.15+$B1454)^4)*100</f>
        <v>#VALUE!</v>
      </c>
      <c r="AA1454" s="135" t="e">
        <f aca="false">+K1454*(1-V1454/100)</f>
        <v>#VALUE!</v>
      </c>
      <c r="AB1454" s="135" t="e">
        <f aca="false">+K1454*(1+V1454/100)</f>
        <v>#VALUE!</v>
      </c>
      <c r="AC1454" s="135" t="e">
        <f aca="false">+Q1454</f>
        <v>#VALUE!</v>
      </c>
      <c r="AD1454" s="32" t="n">
        <f aca="false">100*(1+3*40*ABS(1/(273.15+T1454)-1/298.15)-1)</f>
        <v>38.5994265807714</v>
      </c>
      <c r="AE1454" s="32" t="n">
        <f aca="false">+(((1+$C$28/100)*(1+AD1454/100))-1)*100</f>
        <v>39.9854208465791</v>
      </c>
      <c r="AF1454" s="32"/>
      <c r="AG1454" s="35"/>
      <c r="AH1454" s="35"/>
      <c r="AI1454" s="35"/>
      <c r="AJ1454" s="35"/>
      <c r="AK1454" s="35"/>
      <c r="AL1454" s="35"/>
      <c r="AM1454" s="35"/>
      <c r="AN1454" s="35"/>
      <c r="AO1454" s="35"/>
      <c r="AP1454" s="35"/>
      <c r="AQ1454" s="35"/>
      <c r="AR1454" s="35"/>
      <c r="AS1454" s="35"/>
      <c r="AT1454" s="35"/>
      <c r="AU1454" s="35"/>
      <c r="AV1454" s="35"/>
      <c r="AW1454" s="93"/>
      <c r="AX1454" s="93"/>
      <c r="AY1454" s="93"/>
      <c r="AZ1454" s="93"/>
      <c r="BA1454" s="93"/>
      <c r="BB1454" s="93"/>
      <c r="BC1454" s="93"/>
      <c r="BD1454" s="93"/>
      <c r="BE1454" s="93"/>
      <c r="BF1454" s="93"/>
      <c r="BG1454" s="93"/>
      <c r="BH1454" s="93"/>
      <c r="BI1454" s="93"/>
      <c r="BJ1454" s="93"/>
      <c r="BK1454" s="93"/>
    </row>
    <row r="1455" s="39" customFormat="true" ht="12" hidden="false" customHeight="false" outlineLevel="0" collapsed="false">
      <c r="A1455" s="147" t="str">
        <f aca="false">+IF(T1455&lt;150.01,U1455,"")</f>
        <v/>
      </c>
      <c r="B1455" s="144" t="str">
        <f aca="false">+IF(T1455&lt;150.01,T1455,"")</f>
        <v/>
      </c>
      <c r="C1455" s="149" t="str">
        <f aca="false">+IF(T1455&lt;150.01,N1455,"")</f>
        <v/>
      </c>
      <c r="D1455" s="144" t="str">
        <f aca="false">+IF(T1455&lt;150.01,K1455,"")</f>
        <v/>
      </c>
      <c r="E1455" s="142" t="str">
        <f aca="false">+IF($T1455&lt;150.01,IF($D$14=3,AE1455,V1455),"")</f>
        <v/>
      </c>
      <c r="F1455" s="143" t="str">
        <f aca="false">+IF(T1455&lt;150.01,Z1455,"")</f>
        <v/>
      </c>
      <c r="G1455" s="142" t="str">
        <f aca="false">+IF($T1455&lt;150.01,+ABS(E1455/F1455),"")</f>
        <v/>
      </c>
      <c r="H1455" s="144" t="str">
        <f aca="false">+IF($T1455&lt;150.01,AA1455,"")</f>
        <v/>
      </c>
      <c r="I1455" s="144" t="str">
        <f aca="false">+IF($T1455&lt;150.01,AB1455,"")</f>
        <v/>
      </c>
      <c r="J1455" s="135" t="str">
        <f aca="false">+IF($T1455&lt;150.01,AC1455,"")</f>
        <v/>
      </c>
      <c r="K1455" s="135" t="e">
        <f aca="false">+IF($B1455&lt;25.0001,L1455,M1455)</f>
        <v>#VALUE!</v>
      </c>
      <c r="L1455" s="145" t="e">
        <f aca="false">+$C$26/'-'!$C$174*EXP($F$14+$G$14/(273.15+$B1455)+$H$14/(273.15+$B1455)^2+$I$14/(273.15+$B1455)^3)</f>
        <v>#VALUE!</v>
      </c>
      <c r="M1455" s="145" t="e">
        <f aca="false">+$C$26/'-'!$C$174*EXP($F$15+$G$15/(273.15+$B1455)+$H$15/(273.15+$B1455)^2+$I$15/(273.15+$B1455)^3)</f>
        <v>#VALUE!</v>
      </c>
      <c r="N1455" s="135" t="e">
        <f aca="false">+IF($B1455&lt;25.0001,O1455,P1455)</f>
        <v>#VALUE!</v>
      </c>
      <c r="O1455" s="146" t="e">
        <f aca="false">EXP($F$14+$G$14/(273.15+$B1455)+$H$14/(273.15+$B1455)^2+$I$14/(273.15+$B1455)^3)</f>
        <v>#VALUE!</v>
      </c>
      <c r="P1455" s="146" t="e">
        <f aca="false">EXP($F$15+$G$15/(273.15+$B1455)+$H$15/(273.15+$B1455)^2+$I$15/(273.15+$B1455)^3)</f>
        <v>#VALUE!</v>
      </c>
      <c r="Q1455" s="135" t="e">
        <f aca="false">+IF($B1455&lt;25.0001,R1455,S1455)</f>
        <v>#VALUE!</v>
      </c>
      <c r="R1455" s="135" t="e">
        <f aca="false">1/($F$17+$G$17*LN($D1455/($C$26/'-'!$C$174))+$H$17*LN($D1455/($C$26/'-'!$C$174))^2+$I$17*LN($D1455/($C$26/'-'!$C$174))^3)-273.15</f>
        <v>#VALUE!</v>
      </c>
      <c r="S1455" s="135" t="e">
        <f aca="false">1/($F$17+$G$18*LN($D1455/($C$26/'-'!$C$174))+$H$18*LN($D1455/($C$26/'-'!$C$174))^2+$I$18*LN($D1455/($C$26/'-'!$C$174))^3)-273.15</f>
        <v>#VALUE!</v>
      </c>
      <c r="T1455" s="32" t="n">
        <f aca="false">+T1454+5/9*$C$20</f>
        <v>7010</v>
      </c>
      <c r="U1455" s="32" t="n">
        <f aca="false">+U1454+$C$20</f>
        <v>12650</v>
      </c>
      <c r="V1455" s="32" t="n">
        <f aca="false">+IF($C$36=3,AE1455,IF(T1455&lt;25.000001,X1455,+IF(T1455&lt;85.000001,+W1455,Y1455)))</f>
        <v>39.9865640733022</v>
      </c>
      <c r="W1455" s="135" t="n">
        <f aca="false">((1+$C$28/100)*(1+(3977*ABS(1/(273.15+T1455)-1/(273.15+$C$25)))/100)-1)*100</f>
        <v>13.9207971099603</v>
      </c>
      <c r="X1455" s="135" t="n">
        <f aca="false">((1+$C$28/100)*(1+(3977*ABS(1/(273.15+$T1455)-1/(273.15+$C$25)))/100)^2-1)*100</f>
        <v>28.4945347937498</v>
      </c>
      <c r="Y1455" s="135" t="n">
        <f aca="false">((1+$C$28/100)*(1+(3977*ABS(1/(273.15+$T1455)-1/(333.15+$C$25)))/100)*(1+(3977*ABS(1/(273.15+$T1455)-1/(273.15+$C$25)))/100)-1)*100</f>
        <v>25.9488180016084</v>
      </c>
      <c r="Z1455" s="32" t="e">
        <f aca="false">(-$G$14/(273.15+$B1455)^2-2*$H$14/(273.15+$B1455)^3-3*$I$14/(273.15+$B1455)^4)*100</f>
        <v>#VALUE!</v>
      </c>
      <c r="AA1455" s="135" t="e">
        <f aca="false">+K1455*(1-V1455/100)</f>
        <v>#VALUE!</v>
      </c>
      <c r="AB1455" s="135" t="e">
        <f aca="false">+K1455*(1+V1455/100)</f>
        <v>#VALUE!</v>
      </c>
      <c r="AC1455" s="135" t="e">
        <f aca="false">+Q1455</f>
        <v>#VALUE!</v>
      </c>
      <c r="AD1455" s="32" t="n">
        <f aca="false">100*(1+3*40*ABS(1/(273.15+T1455)-1/298.15)-1)</f>
        <v>38.6005584884181</v>
      </c>
      <c r="AE1455" s="32" t="n">
        <f aca="false">+(((1+$C$28/100)*(1+AD1455/100))-1)*100</f>
        <v>39.9865640733022</v>
      </c>
      <c r="AF1455" s="32"/>
      <c r="AG1455" s="35"/>
      <c r="AH1455" s="35"/>
      <c r="AI1455" s="35"/>
      <c r="AJ1455" s="35"/>
      <c r="AK1455" s="35"/>
      <c r="AL1455" s="35"/>
      <c r="AM1455" s="35"/>
      <c r="AN1455" s="35"/>
      <c r="AO1455" s="35"/>
      <c r="AP1455" s="35"/>
      <c r="AQ1455" s="35"/>
      <c r="AR1455" s="35"/>
      <c r="AS1455" s="35"/>
      <c r="AT1455" s="35"/>
      <c r="AU1455" s="35"/>
      <c r="AV1455" s="35"/>
      <c r="AW1455" s="93"/>
      <c r="AX1455" s="93"/>
      <c r="AY1455" s="93"/>
      <c r="AZ1455" s="93"/>
      <c r="BA1455" s="93"/>
      <c r="BB1455" s="93"/>
      <c r="BC1455" s="93"/>
      <c r="BD1455" s="93"/>
      <c r="BE1455" s="93"/>
      <c r="BF1455" s="93"/>
      <c r="BG1455" s="93"/>
      <c r="BH1455" s="93"/>
      <c r="BI1455" s="93"/>
      <c r="BJ1455" s="93"/>
      <c r="BK1455" s="93"/>
    </row>
    <row r="1456" s="39" customFormat="true" ht="12" hidden="false" customHeight="false" outlineLevel="0" collapsed="false">
      <c r="A1456" s="147" t="str">
        <f aca="false">+IF(T1456&lt;150.01,U1456,"")</f>
        <v/>
      </c>
      <c r="B1456" s="144" t="str">
        <f aca="false">+IF(T1456&lt;150.01,T1456,"")</f>
        <v/>
      </c>
      <c r="C1456" s="149" t="str">
        <f aca="false">+IF(T1456&lt;150.01,N1456,"")</f>
        <v/>
      </c>
      <c r="D1456" s="144" t="str">
        <f aca="false">+IF(T1456&lt;150.01,K1456,"")</f>
        <v/>
      </c>
      <c r="E1456" s="142" t="str">
        <f aca="false">+IF($T1456&lt;150.01,IF($D$14=3,AE1456,V1456),"")</f>
        <v/>
      </c>
      <c r="F1456" s="143" t="str">
        <f aca="false">+IF(T1456&lt;150.01,Z1456,"")</f>
        <v/>
      </c>
      <c r="G1456" s="142" t="str">
        <f aca="false">+IF($T1456&lt;150.01,+ABS(E1456/F1456),"")</f>
        <v/>
      </c>
      <c r="H1456" s="144" t="str">
        <f aca="false">+IF($T1456&lt;150.01,AA1456,"")</f>
        <v/>
      </c>
      <c r="I1456" s="144" t="str">
        <f aca="false">+IF($T1456&lt;150.01,AB1456,"")</f>
        <v/>
      </c>
      <c r="J1456" s="135" t="str">
        <f aca="false">+IF($T1456&lt;150.01,AC1456,"")</f>
        <v/>
      </c>
      <c r="K1456" s="135" t="e">
        <f aca="false">+IF($B1456&lt;25.0001,L1456,M1456)</f>
        <v>#VALUE!</v>
      </c>
      <c r="L1456" s="145" t="e">
        <f aca="false">+$C$26/'-'!$C$174*EXP($F$14+$G$14/(273.15+$B1456)+$H$14/(273.15+$B1456)^2+$I$14/(273.15+$B1456)^3)</f>
        <v>#VALUE!</v>
      </c>
      <c r="M1456" s="145" t="e">
        <f aca="false">+$C$26/'-'!$C$174*EXP($F$15+$G$15/(273.15+$B1456)+$H$15/(273.15+$B1456)^2+$I$15/(273.15+$B1456)^3)</f>
        <v>#VALUE!</v>
      </c>
      <c r="N1456" s="135" t="e">
        <f aca="false">+IF($B1456&lt;25.0001,O1456,P1456)</f>
        <v>#VALUE!</v>
      </c>
      <c r="O1456" s="146" t="e">
        <f aca="false">EXP($F$14+$G$14/(273.15+$B1456)+$H$14/(273.15+$B1456)^2+$I$14/(273.15+$B1456)^3)</f>
        <v>#VALUE!</v>
      </c>
      <c r="P1456" s="146" t="e">
        <f aca="false">EXP($F$15+$G$15/(273.15+$B1456)+$H$15/(273.15+$B1456)^2+$I$15/(273.15+$B1456)^3)</f>
        <v>#VALUE!</v>
      </c>
      <c r="Q1456" s="135" t="e">
        <f aca="false">+IF($B1456&lt;25.0001,R1456,S1456)</f>
        <v>#VALUE!</v>
      </c>
      <c r="R1456" s="135" t="e">
        <f aca="false">1/($F$17+$G$17*LN($D1456/($C$26/'-'!$C$174))+$H$17*LN($D1456/($C$26/'-'!$C$174))^2+$I$17*LN($D1456/($C$26/'-'!$C$174))^3)-273.15</f>
        <v>#VALUE!</v>
      </c>
      <c r="S1456" s="135" t="e">
        <f aca="false">1/($F$17+$G$18*LN($D1456/($C$26/'-'!$C$174))+$H$18*LN($D1456/($C$26/'-'!$C$174))^2+$I$18*LN($D1456/($C$26/'-'!$C$174))^3)-273.15</f>
        <v>#VALUE!</v>
      </c>
      <c r="T1456" s="32" t="n">
        <f aca="false">+T1455+5/9*$C$20</f>
        <v>7015</v>
      </c>
      <c r="U1456" s="32" t="n">
        <f aca="false">+U1455+$C$20</f>
        <v>12659</v>
      </c>
      <c r="V1456" s="32" t="n">
        <f aca="false">+IF($C$36=3,AE1456,IF(T1456&lt;25.000001,X1456,+IF(T1456&lt;85.000001,+W1456,Y1456)))</f>
        <v>39.9877057314151</v>
      </c>
      <c r="W1456" s="135" t="n">
        <f aca="false">((1+$C$28/100)*(1+(3977*ABS(1/(273.15+T1456)-1/(273.15+$C$25)))/100)-1)*100</f>
        <v>13.9211754744865</v>
      </c>
      <c r="X1456" s="135" t="n">
        <f aca="false">((1+$C$28/100)*(1+(3977*ABS(1/(273.15+$T1456)-1/(273.15+$C$25)))/100)^2-1)*100</f>
        <v>28.4953883315717</v>
      </c>
      <c r="Y1456" s="135" t="n">
        <f aca="false">((1+$C$28/100)*(1+(3977*ABS(1/(273.15+$T1456)-1/(333.15+$C$25)))/100)*(1+(3977*ABS(1/(273.15+$T1456)-1/(273.15+$C$25)))/100)-1)*100</f>
        <v>25.9496630843549</v>
      </c>
      <c r="Z1456" s="32" t="e">
        <f aca="false">(-$G$14/(273.15+$B1456)^2-2*$H$14/(273.15+$B1456)^3-3*$I$14/(273.15+$B1456)^4)*100</f>
        <v>#VALUE!</v>
      </c>
      <c r="AA1456" s="135" t="e">
        <f aca="false">+K1456*(1-V1456/100)</f>
        <v>#VALUE!</v>
      </c>
      <c r="AB1456" s="135" t="e">
        <f aca="false">+K1456*(1+V1456/100)</f>
        <v>#VALUE!</v>
      </c>
      <c r="AC1456" s="135" t="e">
        <f aca="false">+Q1456</f>
        <v>#VALUE!</v>
      </c>
      <c r="AD1456" s="32" t="n">
        <f aca="false">100*(1+3*40*ABS(1/(273.15+T1456)-1/298.15)-1)</f>
        <v>38.6016888429853</v>
      </c>
      <c r="AE1456" s="32" t="n">
        <f aca="false">+(((1+$C$28/100)*(1+AD1456/100))-1)*100</f>
        <v>39.9877057314151</v>
      </c>
      <c r="AF1456" s="32"/>
      <c r="AG1456" s="35"/>
      <c r="AH1456" s="35"/>
      <c r="AI1456" s="35"/>
      <c r="AJ1456" s="35"/>
      <c r="AK1456" s="35"/>
      <c r="AL1456" s="35"/>
      <c r="AM1456" s="35"/>
      <c r="AN1456" s="35"/>
      <c r="AO1456" s="35"/>
      <c r="AP1456" s="35"/>
      <c r="AQ1456" s="35"/>
      <c r="AR1456" s="35"/>
      <c r="AS1456" s="35"/>
      <c r="AT1456" s="35"/>
      <c r="AU1456" s="35"/>
      <c r="AV1456" s="35"/>
      <c r="AW1456" s="93"/>
      <c r="AX1456" s="93"/>
      <c r="AY1456" s="93"/>
      <c r="AZ1456" s="93"/>
      <c r="BA1456" s="93"/>
      <c r="BB1456" s="93"/>
      <c r="BC1456" s="93"/>
      <c r="BD1456" s="93"/>
      <c r="BE1456" s="93"/>
      <c r="BF1456" s="93"/>
      <c r="BG1456" s="93"/>
      <c r="BH1456" s="93"/>
      <c r="BI1456" s="93"/>
      <c r="BJ1456" s="93"/>
      <c r="BK1456" s="93"/>
    </row>
    <row r="1457" s="39" customFormat="true" ht="12" hidden="false" customHeight="false" outlineLevel="0" collapsed="false">
      <c r="A1457" s="147" t="str">
        <f aca="false">+IF(T1457&lt;150.01,U1457,"")</f>
        <v/>
      </c>
      <c r="B1457" s="144" t="str">
        <f aca="false">+IF(T1457&lt;150.01,T1457,"")</f>
        <v/>
      </c>
      <c r="C1457" s="149" t="str">
        <f aca="false">+IF(T1457&lt;150.01,N1457,"")</f>
        <v/>
      </c>
      <c r="D1457" s="144" t="str">
        <f aca="false">+IF(T1457&lt;150.01,K1457,"")</f>
        <v/>
      </c>
      <c r="E1457" s="142" t="str">
        <f aca="false">+IF($T1457&lt;150.01,IF($D$14=3,AE1457,V1457),"")</f>
        <v/>
      </c>
      <c r="F1457" s="143" t="str">
        <f aca="false">+IF(T1457&lt;150.01,Z1457,"")</f>
        <v/>
      </c>
      <c r="G1457" s="142" t="str">
        <f aca="false">+IF($T1457&lt;150.01,+ABS(E1457/F1457),"")</f>
        <v/>
      </c>
      <c r="H1457" s="144" t="str">
        <f aca="false">+IF($T1457&lt;150.01,AA1457,"")</f>
        <v/>
      </c>
      <c r="I1457" s="144" t="str">
        <f aca="false">+IF($T1457&lt;150.01,AB1457,"")</f>
        <v/>
      </c>
      <c r="J1457" s="135" t="str">
        <f aca="false">+IF($T1457&lt;150.01,AC1457,"")</f>
        <v/>
      </c>
      <c r="K1457" s="135" t="e">
        <f aca="false">+IF($B1457&lt;25.0001,L1457,M1457)</f>
        <v>#VALUE!</v>
      </c>
      <c r="L1457" s="145" t="e">
        <f aca="false">+$C$26/'-'!$C$174*EXP($F$14+$G$14/(273.15+$B1457)+$H$14/(273.15+$B1457)^2+$I$14/(273.15+$B1457)^3)</f>
        <v>#VALUE!</v>
      </c>
      <c r="M1457" s="145" t="e">
        <f aca="false">+$C$26/'-'!$C$174*EXP($F$15+$G$15/(273.15+$B1457)+$H$15/(273.15+$B1457)^2+$I$15/(273.15+$B1457)^3)</f>
        <v>#VALUE!</v>
      </c>
      <c r="N1457" s="135" t="e">
        <f aca="false">+IF($B1457&lt;25.0001,O1457,P1457)</f>
        <v>#VALUE!</v>
      </c>
      <c r="O1457" s="146" t="e">
        <f aca="false">EXP($F$14+$G$14/(273.15+$B1457)+$H$14/(273.15+$B1457)^2+$I$14/(273.15+$B1457)^3)</f>
        <v>#VALUE!</v>
      </c>
      <c r="P1457" s="146" t="e">
        <f aca="false">EXP($F$15+$G$15/(273.15+$B1457)+$H$15/(273.15+$B1457)^2+$I$15/(273.15+$B1457)^3)</f>
        <v>#VALUE!</v>
      </c>
      <c r="Q1457" s="135" t="e">
        <f aca="false">+IF($B1457&lt;25.0001,R1457,S1457)</f>
        <v>#VALUE!</v>
      </c>
      <c r="R1457" s="135" t="e">
        <f aca="false">1/($F$17+$G$17*LN($D1457/($C$26/'-'!$C$174))+$H$17*LN($D1457/($C$26/'-'!$C$174))^2+$I$17*LN($D1457/($C$26/'-'!$C$174))^3)-273.15</f>
        <v>#VALUE!</v>
      </c>
      <c r="S1457" s="135" t="e">
        <f aca="false">1/($F$17+$G$18*LN($D1457/($C$26/'-'!$C$174))+$H$18*LN($D1457/($C$26/'-'!$C$174))^2+$I$18*LN($D1457/($C$26/'-'!$C$174))^3)-273.15</f>
        <v>#VALUE!</v>
      </c>
      <c r="T1457" s="32" t="n">
        <f aca="false">+T1456+5/9*$C$20</f>
        <v>7020</v>
      </c>
      <c r="U1457" s="32" t="n">
        <f aca="false">+U1456+$C$20</f>
        <v>12668</v>
      </c>
      <c r="V1457" s="32" t="n">
        <f aca="false">+IF($C$36=3,AE1457,IF(T1457&lt;25.000001,X1457,+IF(T1457&lt;85.000001,+W1457,Y1457)))</f>
        <v>39.9888458241438</v>
      </c>
      <c r="W1457" s="135" t="n">
        <f aca="false">((1+$C$28/100)*(1+(3977*ABS(1/(273.15+T1457)-1/(273.15+$C$25)))/100)-1)*100</f>
        <v>13.9215533202183</v>
      </c>
      <c r="X1457" s="135" t="n">
        <f aca="false">((1+$C$28/100)*(1+(3977*ABS(1/(273.15+$T1457)-1/(273.15+$C$25)))/100)^2-1)*100</f>
        <v>28.4962407018945</v>
      </c>
      <c r="Y1457" s="135" t="n">
        <f aca="false">((1+$C$28/100)*(1+(3977*ABS(1/(273.15+$T1457)-1/(333.15+$C$25)))/100)*(1+(3977*ABS(1/(273.15+$T1457)-1/(273.15+$C$25)))/100)-1)*100</f>
        <v>25.9505070111955</v>
      </c>
      <c r="Z1457" s="32" t="e">
        <f aca="false">(-$G$14/(273.15+$B1457)^2-2*$H$14/(273.15+$B1457)^3-3*$I$14/(273.15+$B1457)^4)*100</f>
        <v>#VALUE!</v>
      </c>
      <c r="AA1457" s="135" t="e">
        <f aca="false">+K1457*(1-V1457/100)</f>
        <v>#VALUE!</v>
      </c>
      <c r="AB1457" s="135" t="e">
        <f aca="false">+K1457*(1+V1457/100)</f>
        <v>#VALUE!</v>
      </c>
      <c r="AC1457" s="135" t="e">
        <f aca="false">+Q1457</f>
        <v>#VALUE!</v>
      </c>
      <c r="AD1457" s="32" t="n">
        <f aca="false">100*(1+3*40*ABS(1/(273.15+T1457)-1/298.15)-1)</f>
        <v>38.6028176476672</v>
      </c>
      <c r="AE1457" s="32" t="n">
        <f aca="false">+(((1+$C$28/100)*(1+AD1457/100))-1)*100</f>
        <v>39.9888458241438</v>
      </c>
      <c r="AF1457" s="32"/>
      <c r="AG1457" s="35"/>
      <c r="AH1457" s="35"/>
      <c r="AI1457" s="35"/>
      <c r="AJ1457" s="35"/>
      <c r="AK1457" s="35"/>
      <c r="AL1457" s="35"/>
      <c r="AM1457" s="35"/>
      <c r="AN1457" s="35"/>
      <c r="AO1457" s="35"/>
      <c r="AP1457" s="35"/>
      <c r="AQ1457" s="35"/>
      <c r="AR1457" s="35"/>
      <c r="AS1457" s="35"/>
      <c r="AT1457" s="35"/>
      <c r="AU1457" s="35"/>
      <c r="AV1457" s="35"/>
      <c r="AW1457" s="93"/>
      <c r="AX1457" s="93"/>
      <c r="AY1457" s="93"/>
      <c r="AZ1457" s="93"/>
      <c r="BA1457" s="93"/>
      <c r="BB1457" s="93"/>
      <c r="BC1457" s="93"/>
      <c r="BD1457" s="93"/>
      <c r="BE1457" s="93"/>
      <c r="BF1457" s="93"/>
      <c r="BG1457" s="93"/>
      <c r="BH1457" s="93"/>
      <c r="BI1457" s="93"/>
      <c r="BJ1457" s="93"/>
      <c r="BK1457" s="93"/>
    </row>
    <row r="1458" s="39" customFormat="true" ht="12" hidden="false" customHeight="false" outlineLevel="0" collapsed="false">
      <c r="A1458" s="147" t="str">
        <f aca="false">+IF(T1458&lt;150.01,U1458,"")</f>
        <v/>
      </c>
      <c r="B1458" s="144" t="str">
        <f aca="false">+IF(T1458&lt;150.01,T1458,"")</f>
        <v/>
      </c>
      <c r="C1458" s="149" t="str">
        <f aca="false">+IF(T1458&lt;150.01,N1458,"")</f>
        <v/>
      </c>
      <c r="D1458" s="144" t="str">
        <f aca="false">+IF(T1458&lt;150.01,K1458,"")</f>
        <v/>
      </c>
      <c r="E1458" s="142" t="str">
        <f aca="false">+IF($T1458&lt;150.01,IF($D$14=3,AE1458,V1458),"")</f>
        <v/>
      </c>
      <c r="F1458" s="143" t="str">
        <f aca="false">+IF(T1458&lt;150.01,Z1458,"")</f>
        <v/>
      </c>
      <c r="G1458" s="142" t="str">
        <f aca="false">+IF($T1458&lt;150.01,+ABS(E1458/F1458),"")</f>
        <v/>
      </c>
      <c r="H1458" s="144" t="str">
        <f aca="false">+IF($T1458&lt;150.01,AA1458,"")</f>
        <v/>
      </c>
      <c r="I1458" s="144" t="str">
        <f aca="false">+IF($T1458&lt;150.01,AB1458,"")</f>
        <v/>
      </c>
      <c r="J1458" s="135" t="str">
        <f aca="false">+IF($T1458&lt;150.01,AC1458,"")</f>
        <v/>
      </c>
      <c r="K1458" s="135" t="e">
        <f aca="false">+IF($B1458&lt;25.0001,L1458,M1458)</f>
        <v>#VALUE!</v>
      </c>
      <c r="L1458" s="145" t="e">
        <f aca="false">+$C$26/'-'!$C$174*EXP($F$14+$G$14/(273.15+$B1458)+$H$14/(273.15+$B1458)^2+$I$14/(273.15+$B1458)^3)</f>
        <v>#VALUE!</v>
      </c>
      <c r="M1458" s="145" t="e">
        <f aca="false">+$C$26/'-'!$C$174*EXP($F$15+$G$15/(273.15+$B1458)+$H$15/(273.15+$B1458)^2+$I$15/(273.15+$B1458)^3)</f>
        <v>#VALUE!</v>
      </c>
      <c r="N1458" s="135" t="e">
        <f aca="false">+IF($B1458&lt;25.0001,O1458,P1458)</f>
        <v>#VALUE!</v>
      </c>
      <c r="O1458" s="146" t="e">
        <f aca="false">EXP($F$14+$G$14/(273.15+$B1458)+$H$14/(273.15+$B1458)^2+$I$14/(273.15+$B1458)^3)</f>
        <v>#VALUE!</v>
      </c>
      <c r="P1458" s="146" t="e">
        <f aca="false">EXP($F$15+$G$15/(273.15+$B1458)+$H$15/(273.15+$B1458)^2+$I$15/(273.15+$B1458)^3)</f>
        <v>#VALUE!</v>
      </c>
      <c r="Q1458" s="135" t="e">
        <f aca="false">+IF($B1458&lt;25.0001,R1458,S1458)</f>
        <v>#VALUE!</v>
      </c>
      <c r="R1458" s="135" t="e">
        <f aca="false">1/($F$17+$G$17*LN($D1458/($C$26/'-'!$C$174))+$H$17*LN($D1458/($C$26/'-'!$C$174))^2+$I$17*LN($D1458/($C$26/'-'!$C$174))^3)-273.15</f>
        <v>#VALUE!</v>
      </c>
      <c r="S1458" s="135" t="e">
        <f aca="false">1/($F$17+$G$18*LN($D1458/($C$26/'-'!$C$174))+$H$18*LN($D1458/($C$26/'-'!$C$174))^2+$I$18*LN($D1458/($C$26/'-'!$C$174))^3)-273.15</f>
        <v>#VALUE!</v>
      </c>
      <c r="T1458" s="32" t="n">
        <f aca="false">+T1457+5/9*$C$20</f>
        <v>7025</v>
      </c>
      <c r="U1458" s="32" t="n">
        <f aca="false">+U1457+$C$20</f>
        <v>12677</v>
      </c>
      <c r="V1458" s="32" t="n">
        <f aca="false">+IF($C$36=3,AE1458,IF(T1458&lt;25.000001,X1458,+IF(T1458&lt;85.000001,+W1458,Y1458)))</f>
        <v>39.9899843547058</v>
      </c>
      <c r="W1458" s="135" t="n">
        <f aca="false">((1+$C$28/100)*(1+(3977*ABS(1/(273.15+T1458)-1/(273.15+$C$25)))/100)-1)*100</f>
        <v>13.9219306482221</v>
      </c>
      <c r="X1458" s="135" t="n">
        <f aca="false">((1+$C$28/100)*(1+(3977*ABS(1/(273.15+$T1458)-1/(273.15+$C$25)))/100)^2-1)*100</f>
        <v>28.4970919071121</v>
      </c>
      <c r="Y1458" s="135" t="n">
        <f aca="false">((1+$C$28/100)*(1+(3977*ABS(1/(273.15+$T1458)-1/(333.15+$C$25)))/100)*(1+(3977*ABS(1/(273.15+$T1458)-1/(273.15+$C$25)))/100)-1)*100</f>
        <v>25.9513497845002</v>
      </c>
      <c r="Z1458" s="32" t="e">
        <f aca="false">(-$G$14/(273.15+$B1458)^2-2*$H$14/(273.15+$B1458)^3-3*$I$14/(273.15+$B1458)^4)*100</f>
        <v>#VALUE!</v>
      </c>
      <c r="AA1458" s="135" t="e">
        <f aca="false">+K1458*(1-V1458/100)</f>
        <v>#VALUE!</v>
      </c>
      <c r="AB1458" s="135" t="e">
        <f aca="false">+K1458*(1+V1458/100)</f>
        <v>#VALUE!</v>
      </c>
      <c r="AC1458" s="135" t="e">
        <f aca="false">+Q1458</f>
        <v>#VALUE!</v>
      </c>
      <c r="AD1458" s="32" t="n">
        <f aca="false">100*(1+3*40*ABS(1/(273.15+T1458)-1/298.15)-1)</f>
        <v>38.6039449056493</v>
      </c>
      <c r="AE1458" s="32" t="n">
        <f aca="false">+(((1+$C$28/100)*(1+AD1458/100))-1)*100</f>
        <v>39.9899843547058</v>
      </c>
      <c r="AF1458" s="32"/>
      <c r="AG1458" s="35"/>
      <c r="AH1458" s="35"/>
      <c r="AI1458" s="35"/>
      <c r="AJ1458" s="35"/>
      <c r="AK1458" s="35"/>
      <c r="AL1458" s="35"/>
      <c r="AM1458" s="35"/>
      <c r="AN1458" s="35"/>
      <c r="AO1458" s="35"/>
      <c r="AP1458" s="35"/>
      <c r="AQ1458" s="35"/>
      <c r="AR1458" s="35"/>
      <c r="AS1458" s="35"/>
      <c r="AT1458" s="35"/>
      <c r="AU1458" s="35"/>
      <c r="AV1458" s="35"/>
      <c r="AW1458" s="93"/>
      <c r="AX1458" s="93"/>
      <c r="AY1458" s="93"/>
      <c r="AZ1458" s="93"/>
      <c r="BA1458" s="93"/>
      <c r="BB1458" s="93"/>
      <c r="BC1458" s="93"/>
      <c r="BD1458" s="93"/>
      <c r="BE1458" s="93"/>
      <c r="BF1458" s="93"/>
      <c r="BG1458" s="93"/>
      <c r="BH1458" s="93"/>
      <c r="BI1458" s="93"/>
      <c r="BJ1458" s="93"/>
      <c r="BK1458" s="93"/>
    </row>
    <row r="1459" s="39" customFormat="true" ht="12" hidden="false" customHeight="false" outlineLevel="0" collapsed="false">
      <c r="A1459" s="147" t="str">
        <f aca="false">+IF(T1459&lt;150.01,U1459,"")</f>
        <v/>
      </c>
      <c r="B1459" s="144" t="str">
        <f aca="false">+IF(T1459&lt;150.01,T1459,"")</f>
        <v/>
      </c>
      <c r="C1459" s="149" t="str">
        <f aca="false">+IF(T1459&lt;150.01,N1459,"")</f>
        <v/>
      </c>
      <c r="D1459" s="144" t="str">
        <f aca="false">+IF(T1459&lt;150.01,K1459,"")</f>
        <v/>
      </c>
      <c r="E1459" s="142" t="str">
        <f aca="false">+IF($T1459&lt;150.01,IF($D$14=3,AE1459,V1459),"")</f>
        <v/>
      </c>
      <c r="F1459" s="143" t="str">
        <f aca="false">+IF(T1459&lt;150.01,Z1459,"")</f>
        <v/>
      </c>
      <c r="G1459" s="142" t="str">
        <f aca="false">+IF($T1459&lt;150.01,+ABS(E1459/F1459),"")</f>
        <v/>
      </c>
      <c r="H1459" s="144" t="str">
        <f aca="false">+IF($T1459&lt;150.01,AA1459,"")</f>
        <v/>
      </c>
      <c r="I1459" s="144" t="str">
        <f aca="false">+IF($T1459&lt;150.01,AB1459,"")</f>
        <v/>
      </c>
      <c r="J1459" s="135" t="str">
        <f aca="false">+IF($T1459&lt;150.01,AC1459,"")</f>
        <v/>
      </c>
      <c r="K1459" s="135" t="e">
        <f aca="false">+IF($B1459&lt;25.0001,L1459,M1459)</f>
        <v>#VALUE!</v>
      </c>
      <c r="L1459" s="145" t="e">
        <f aca="false">+$C$26/'-'!$C$174*EXP($F$14+$G$14/(273.15+$B1459)+$H$14/(273.15+$B1459)^2+$I$14/(273.15+$B1459)^3)</f>
        <v>#VALUE!</v>
      </c>
      <c r="M1459" s="145" t="e">
        <f aca="false">+$C$26/'-'!$C$174*EXP($F$15+$G$15/(273.15+$B1459)+$H$15/(273.15+$B1459)^2+$I$15/(273.15+$B1459)^3)</f>
        <v>#VALUE!</v>
      </c>
      <c r="N1459" s="135" t="e">
        <f aca="false">+IF($B1459&lt;25.0001,O1459,P1459)</f>
        <v>#VALUE!</v>
      </c>
      <c r="O1459" s="146" t="e">
        <f aca="false">EXP($F$14+$G$14/(273.15+$B1459)+$H$14/(273.15+$B1459)^2+$I$14/(273.15+$B1459)^3)</f>
        <v>#VALUE!</v>
      </c>
      <c r="P1459" s="146" t="e">
        <f aca="false">EXP($F$15+$G$15/(273.15+$B1459)+$H$15/(273.15+$B1459)^2+$I$15/(273.15+$B1459)^3)</f>
        <v>#VALUE!</v>
      </c>
      <c r="Q1459" s="135" t="e">
        <f aca="false">+IF($B1459&lt;25.0001,R1459,S1459)</f>
        <v>#VALUE!</v>
      </c>
      <c r="R1459" s="135" t="e">
        <f aca="false">1/($F$17+$G$17*LN($D1459/($C$26/'-'!$C$174))+$H$17*LN($D1459/($C$26/'-'!$C$174))^2+$I$17*LN($D1459/($C$26/'-'!$C$174))^3)-273.15</f>
        <v>#VALUE!</v>
      </c>
      <c r="S1459" s="135" t="e">
        <f aca="false">1/($F$17+$G$18*LN($D1459/($C$26/'-'!$C$174))+$H$18*LN($D1459/($C$26/'-'!$C$174))^2+$I$18*LN($D1459/($C$26/'-'!$C$174))^3)-273.15</f>
        <v>#VALUE!</v>
      </c>
      <c r="T1459" s="32" t="n">
        <f aca="false">+T1458+5/9*$C$20</f>
        <v>7030</v>
      </c>
      <c r="U1459" s="32" t="n">
        <f aca="false">+U1458+$C$20</f>
        <v>12686</v>
      </c>
      <c r="V1459" s="32" t="n">
        <f aca="false">+IF($C$36=3,AE1459,IF(T1459&lt;25.000001,X1459,+IF(T1459&lt;85.000001,+W1459,Y1459)))</f>
        <v>39.9911213263096</v>
      </c>
      <c r="W1459" s="135" t="n">
        <f aca="false">((1+$C$28/100)*(1+(3977*ABS(1/(273.15+T1459)-1/(273.15+$C$25)))/100)-1)*100</f>
        <v>13.9223074595611</v>
      </c>
      <c r="X1459" s="135" t="n">
        <f aca="false">((1+$C$28/100)*(1+(3977*ABS(1/(273.15+$T1459)-1/(273.15+$C$25)))/100)^2-1)*100</f>
        <v>28.4979419496116</v>
      </c>
      <c r="Y1459" s="135" t="n">
        <f aca="false">((1+$C$28/100)*(1+(3977*ABS(1/(273.15+$T1459)-1/(333.15+$C$25)))/100)*(1+(3977*ABS(1/(273.15+$T1459)-1/(273.15+$C$25)))/100)-1)*100</f>
        <v>25.9521914066324</v>
      </c>
      <c r="Z1459" s="32" t="e">
        <f aca="false">(-$G$14/(273.15+$B1459)^2-2*$H$14/(273.15+$B1459)^3-3*$I$14/(273.15+$B1459)^4)*100</f>
        <v>#VALUE!</v>
      </c>
      <c r="AA1459" s="135" t="e">
        <f aca="false">+K1459*(1-V1459/100)</f>
        <v>#VALUE!</v>
      </c>
      <c r="AB1459" s="135" t="e">
        <f aca="false">+K1459*(1+V1459/100)</f>
        <v>#VALUE!</v>
      </c>
      <c r="AC1459" s="135" t="e">
        <f aca="false">+Q1459</f>
        <v>#VALUE!</v>
      </c>
      <c r="AD1459" s="32" t="n">
        <f aca="false">100*(1+3*40*ABS(1/(273.15+T1459)-1/298.15)-1)</f>
        <v>38.6050706201085</v>
      </c>
      <c r="AE1459" s="32" t="n">
        <f aca="false">+(((1+$C$28/100)*(1+AD1459/100))-1)*100</f>
        <v>39.9911213263096</v>
      </c>
      <c r="AF1459" s="32"/>
      <c r="AG1459" s="35"/>
      <c r="AH1459" s="35"/>
      <c r="AI1459" s="35"/>
      <c r="AJ1459" s="35"/>
      <c r="AK1459" s="35"/>
      <c r="AL1459" s="35"/>
      <c r="AM1459" s="35"/>
      <c r="AN1459" s="35"/>
      <c r="AO1459" s="35"/>
      <c r="AP1459" s="35"/>
      <c r="AQ1459" s="35"/>
      <c r="AR1459" s="35"/>
      <c r="AS1459" s="35"/>
      <c r="AT1459" s="35"/>
      <c r="AU1459" s="35"/>
      <c r="AV1459" s="35"/>
      <c r="AW1459" s="93"/>
      <c r="AX1459" s="93"/>
      <c r="AY1459" s="93"/>
      <c r="AZ1459" s="93"/>
      <c r="BA1459" s="93"/>
      <c r="BB1459" s="93"/>
      <c r="BC1459" s="93"/>
      <c r="BD1459" s="93"/>
      <c r="BE1459" s="93"/>
      <c r="BF1459" s="93"/>
      <c r="BG1459" s="93"/>
      <c r="BH1459" s="93"/>
      <c r="BI1459" s="93"/>
      <c r="BJ1459" s="93"/>
      <c r="BK1459" s="93"/>
    </row>
    <row r="1460" s="39" customFormat="true" ht="12" hidden="false" customHeight="false" outlineLevel="0" collapsed="false">
      <c r="A1460" s="147" t="str">
        <f aca="false">+IF(T1460&lt;150.01,U1460,"")</f>
        <v/>
      </c>
      <c r="B1460" s="144" t="str">
        <f aca="false">+IF(T1460&lt;150.01,T1460,"")</f>
        <v/>
      </c>
      <c r="C1460" s="149" t="str">
        <f aca="false">+IF(T1460&lt;150.01,N1460,"")</f>
        <v/>
      </c>
      <c r="D1460" s="144" t="str">
        <f aca="false">+IF(T1460&lt;150.01,K1460,"")</f>
        <v/>
      </c>
      <c r="E1460" s="142" t="str">
        <f aca="false">+IF($T1460&lt;150.01,IF($D$14=3,AE1460,V1460),"")</f>
        <v/>
      </c>
      <c r="F1460" s="143" t="str">
        <f aca="false">+IF(T1460&lt;150.01,Z1460,"")</f>
        <v/>
      </c>
      <c r="G1460" s="142" t="str">
        <f aca="false">+IF($T1460&lt;150.01,+ABS(E1460/F1460),"")</f>
        <v/>
      </c>
      <c r="H1460" s="144" t="str">
        <f aca="false">+IF($T1460&lt;150.01,AA1460,"")</f>
        <v/>
      </c>
      <c r="I1460" s="144" t="str">
        <f aca="false">+IF($T1460&lt;150.01,AB1460,"")</f>
        <v/>
      </c>
      <c r="J1460" s="135" t="str">
        <f aca="false">+IF($T1460&lt;150.01,AC1460,"")</f>
        <v/>
      </c>
      <c r="K1460" s="135" t="e">
        <f aca="false">+IF($B1460&lt;25.0001,L1460,M1460)</f>
        <v>#VALUE!</v>
      </c>
      <c r="L1460" s="145" t="e">
        <f aca="false">+$C$26/'-'!$C$174*EXP($F$14+$G$14/(273.15+$B1460)+$H$14/(273.15+$B1460)^2+$I$14/(273.15+$B1460)^3)</f>
        <v>#VALUE!</v>
      </c>
      <c r="M1460" s="145" t="e">
        <f aca="false">+$C$26/'-'!$C$174*EXP($F$15+$G$15/(273.15+$B1460)+$H$15/(273.15+$B1460)^2+$I$15/(273.15+$B1460)^3)</f>
        <v>#VALUE!</v>
      </c>
      <c r="N1460" s="135" t="e">
        <f aca="false">+IF($B1460&lt;25.0001,O1460,P1460)</f>
        <v>#VALUE!</v>
      </c>
      <c r="O1460" s="146" t="e">
        <f aca="false">EXP($F$14+$G$14/(273.15+$B1460)+$H$14/(273.15+$B1460)^2+$I$14/(273.15+$B1460)^3)</f>
        <v>#VALUE!</v>
      </c>
      <c r="P1460" s="146" t="e">
        <f aca="false">EXP($F$15+$G$15/(273.15+$B1460)+$H$15/(273.15+$B1460)^2+$I$15/(273.15+$B1460)^3)</f>
        <v>#VALUE!</v>
      </c>
      <c r="Q1460" s="135" t="e">
        <f aca="false">+IF($B1460&lt;25.0001,R1460,S1460)</f>
        <v>#VALUE!</v>
      </c>
      <c r="R1460" s="135" t="e">
        <f aca="false">1/($F$17+$G$17*LN($D1460/($C$26/'-'!$C$174))+$H$17*LN($D1460/($C$26/'-'!$C$174))^2+$I$17*LN($D1460/($C$26/'-'!$C$174))^3)-273.15</f>
        <v>#VALUE!</v>
      </c>
      <c r="S1460" s="135" t="e">
        <f aca="false">1/($F$17+$G$18*LN($D1460/($C$26/'-'!$C$174))+$H$18*LN($D1460/($C$26/'-'!$C$174))^2+$I$18*LN($D1460/($C$26/'-'!$C$174))^3)-273.15</f>
        <v>#VALUE!</v>
      </c>
      <c r="T1460" s="32" t="n">
        <f aca="false">+T1459+5/9*$C$20</f>
        <v>7035</v>
      </c>
      <c r="U1460" s="32" t="n">
        <f aca="false">+U1459+$C$20</f>
        <v>12695</v>
      </c>
      <c r="V1460" s="32" t="n">
        <f aca="false">+IF($C$36=3,AE1460,IF(T1460&lt;25.000001,X1460,+IF(T1460&lt;85.000001,+W1460,Y1460)))</f>
        <v>39.9922567421549</v>
      </c>
      <c r="W1460" s="135" t="n">
        <f aca="false">((1+$C$28/100)*(1+(3977*ABS(1/(273.15+T1460)-1/(273.15+$C$25)))/100)-1)*100</f>
        <v>13.9226837552958</v>
      </c>
      <c r="X1460" s="135" t="n">
        <f aca="false">((1+$C$28/100)*(1+(3977*ABS(1/(273.15+$T1460)-1/(273.15+$C$25)))/100)^2-1)*100</f>
        <v>28.4987908317737</v>
      </c>
      <c r="Y1460" s="135" t="n">
        <f aca="false">((1+$C$28/100)*(1+(3977*ABS(1/(273.15+$T1460)-1/(333.15+$C$25)))/100)*(1+(3977*ABS(1/(273.15+$T1460)-1/(273.15+$C$25)))/100)-1)*100</f>
        <v>25.9530318799492</v>
      </c>
      <c r="Z1460" s="32" t="e">
        <f aca="false">(-$G$14/(273.15+$B1460)^2-2*$H$14/(273.15+$B1460)^3-3*$I$14/(273.15+$B1460)^4)*100</f>
        <v>#VALUE!</v>
      </c>
      <c r="AA1460" s="135" t="e">
        <f aca="false">+K1460*(1-V1460/100)</f>
        <v>#VALUE!</v>
      </c>
      <c r="AB1460" s="135" t="e">
        <f aca="false">+K1460*(1+V1460/100)</f>
        <v>#VALUE!</v>
      </c>
      <c r="AC1460" s="135" t="e">
        <f aca="false">+Q1460</f>
        <v>#VALUE!</v>
      </c>
      <c r="AD1460" s="32" t="n">
        <f aca="false">100*(1+3*40*ABS(1/(273.15+T1460)-1/298.15)-1)</f>
        <v>38.6061947942128</v>
      </c>
      <c r="AE1460" s="32" t="n">
        <f aca="false">+(((1+$C$28/100)*(1+AD1460/100))-1)*100</f>
        <v>39.9922567421549</v>
      </c>
      <c r="AF1460" s="32"/>
      <c r="AG1460" s="35"/>
      <c r="AH1460" s="35"/>
      <c r="AI1460" s="35"/>
      <c r="AJ1460" s="35"/>
      <c r="AK1460" s="35"/>
      <c r="AL1460" s="35"/>
      <c r="AM1460" s="35"/>
      <c r="AN1460" s="35"/>
      <c r="AO1460" s="35"/>
      <c r="AP1460" s="35"/>
      <c r="AQ1460" s="35"/>
      <c r="AR1460" s="35"/>
      <c r="AS1460" s="35"/>
      <c r="AT1460" s="35"/>
      <c r="AU1460" s="35"/>
      <c r="AV1460" s="35"/>
      <c r="AW1460" s="93"/>
      <c r="AX1460" s="93"/>
      <c r="AY1460" s="93"/>
      <c r="AZ1460" s="93"/>
      <c r="BA1460" s="93"/>
      <c r="BB1460" s="93"/>
      <c r="BC1460" s="93"/>
      <c r="BD1460" s="93"/>
      <c r="BE1460" s="93"/>
      <c r="BF1460" s="93"/>
      <c r="BG1460" s="93"/>
      <c r="BH1460" s="93"/>
      <c r="BI1460" s="93"/>
      <c r="BJ1460" s="93"/>
      <c r="BK1460" s="93"/>
    </row>
    <row r="1461" s="39" customFormat="true" ht="12" hidden="false" customHeight="false" outlineLevel="0" collapsed="false">
      <c r="A1461" s="147" t="str">
        <f aca="false">+IF(T1461&lt;150.01,U1461,"")</f>
        <v/>
      </c>
      <c r="B1461" s="144" t="str">
        <f aca="false">+IF(T1461&lt;150.01,T1461,"")</f>
        <v/>
      </c>
      <c r="C1461" s="149" t="str">
        <f aca="false">+IF(T1461&lt;150.01,N1461,"")</f>
        <v/>
      </c>
      <c r="D1461" s="144" t="str">
        <f aca="false">+IF(T1461&lt;150.01,K1461,"")</f>
        <v/>
      </c>
      <c r="E1461" s="142" t="str">
        <f aca="false">+IF($T1461&lt;150.01,IF($D$14=3,AE1461,V1461),"")</f>
        <v/>
      </c>
      <c r="F1461" s="143" t="str">
        <f aca="false">+IF(T1461&lt;150.01,Z1461,"")</f>
        <v/>
      </c>
      <c r="G1461" s="142" t="str">
        <f aca="false">+IF($T1461&lt;150.01,+ABS(E1461/F1461),"")</f>
        <v/>
      </c>
      <c r="H1461" s="144" t="str">
        <f aca="false">+IF($T1461&lt;150.01,AA1461,"")</f>
        <v/>
      </c>
      <c r="I1461" s="144" t="str">
        <f aca="false">+IF($T1461&lt;150.01,AB1461,"")</f>
        <v/>
      </c>
      <c r="J1461" s="135" t="str">
        <f aca="false">+IF($T1461&lt;150.01,AC1461,"")</f>
        <v/>
      </c>
      <c r="K1461" s="135" t="e">
        <f aca="false">+IF($B1461&lt;25.0001,L1461,M1461)</f>
        <v>#VALUE!</v>
      </c>
      <c r="L1461" s="145" t="e">
        <f aca="false">+$C$26/'-'!$C$174*EXP($F$14+$G$14/(273.15+$B1461)+$H$14/(273.15+$B1461)^2+$I$14/(273.15+$B1461)^3)</f>
        <v>#VALUE!</v>
      </c>
      <c r="M1461" s="145" t="e">
        <f aca="false">+$C$26/'-'!$C$174*EXP($F$15+$G$15/(273.15+$B1461)+$H$15/(273.15+$B1461)^2+$I$15/(273.15+$B1461)^3)</f>
        <v>#VALUE!</v>
      </c>
      <c r="N1461" s="135" t="e">
        <f aca="false">+IF($B1461&lt;25.0001,O1461,P1461)</f>
        <v>#VALUE!</v>
      </c>
      <c r="O1461" s="146" t="e">
        <f aca="false">EXP($F$14+$G$14/(273.15+$B1461)+$H$14/(273.15+$B1461)^2+$I$14/(273.15+$B1461)^3)</f>
        <v>#VALUE!</v>
      </c>
      <c r="P1461" s="146" t="e">
        <f aca="false">EXP($F$15+$G$15/(273.15+$B1461)+$H$15/(273.15+$B1461)^2+$I$15/(273.15+$B1461)^3)</f>
        <v>#VALUE!</v>
      </c>
      <c r="Q1461" s="135" t="e">
        <f aca="false">+IF($B1461&lt;25.0001,R1461,S1461)</f>
        <v>#VALUE!</v>
      </c>
      <c r="R1461" s="135" t="e">
        <f aca="false">1/($F$17+$G$17*LN($D1461/($C$26/'-'!$C$174))+$H$17*LN($D1461/($C$26/'-'!$C$174))^2+$I$17*LN($D1461/($C$26/'-'!$C$174))^3)-273.15</f>
        <v>#VALUE!</v>
      </c>
      <c r="S1461" s="135" t="e">
        <f aca="false">1/($F$17+$G$18*LN($D1461/($C$26/'-'!$C$174))+$H$18*LN($D1461/($C$26/'-'!$C$174))^2+$I$18*LN($D1461/($C$26/'-'!$C$174))^3)-273.15</f>
        <v>#VALUE!</v>
      </c>
      <c r="T1461" s="32" t="n">
        <f aca="false">+T1460+5/9*$C$20</f>
        <v>7040</v>
      </c>
      <c r="U1461" s="32" t="n">
        <f aca="false">+U1460+$C$20</f>
        <v>12704</v>
      </c>
      <c r="V1461" s="32" t="n">
        <f aca="false">+IF($C$36=3,AE1461,IF(T1461&lt;25.000001,X1461,+IF(T1461&lt;85.000001,+W1461,Y1461)))</f>
        <v>39.9933906054328</v>
      </c>
      <c r="W1461" s="135" t="n">
        <f aca="false">((1+$C$28/100)*(1+(3977*ABS(1/(273.15+T1461)-1/(273.15+$C$25)))/100)-1)*100</f>
        <v>13.9230595364839</v>
      </c>
      <c r="X1461" s="135" t="n">
        <f aca="false">((1+$C$28/100)*(1+(3977*ABS(1/(273.15+$T1461)-1/(273.15+$C$25)))/100)^2-1)*100</f>
        <v>28.4996385559728</v>
      </c>
      <c r="Y1461" s="135" t="n">
        <f aca="false">((1+$C$28/100)*(1+(3977*ABS(1/(273.15+$T1461)-1/(333.15+$C$25)))/100)*(1+(3977*ABS(1/(273.15+$T1461)-1/(273.15+$C$25)))/100)-1)*100</f>
        <v>25.953871206801</v>
      </c>
      <c r="Z1461" s="32" t="e">
        <f aca="false">(-$G$14/(273.15+$B1461)^2-2*$H$14/(273.15+$B1461)^3-3*$I$14/(273.15+$B1461)^4)*100</f>
        <v>#VALUE!</v>
      </c>
      <c r="AA1461" s="135" t="e">
        <f aca="false">+K1461*(1-V1461/100)</f>
        <v>#VALUE!</v>
      </c>
      <c r="AB1461" s="135" t="e">
        <f aca="false">+K1461*(1+V1461/100)</f>
        <v>#VALUE!</v>
      </c>
      <c r="AC1461" s="135" t="e">
        <f aca="false">+Q1461</f>
        <v>#VALUE!</v>
      </c>
      <c r="AD1461" s="32" t="n">
        <f aca="false">100*(1+3*40*ABS(1/(273.15+T1461)-1/298.15)-1)</f>
        <v>38.6073174311216</v>
      </c>
      <c r="AE1461" s="32" t="n">
        <f aca="false">+(((1+$C$28/100)*(1+AD1461/100))-1)*100</f>
        <v>39.9933906054328</v>
      </c>
      <c r="AF1461" s="32"/>
      <c r="AG1461" s="35"/>
      <c r="AH1461" s="35"/>
      <c r="AI1461" s="35"/>
      <c r="AJ1461" s="35"/>
      <c r="AK1461" s="35"/>
      <c r="AL1461" s="35"/>
      <c r="AM1461" s="35"/>
      <c r="AN1461" s="35"/>
      <c r="AO1461" s="35"/>
      <c r="AP1461" s="35"/>
      <c r="AQ1461" s="35"/>
      <c r="AR1461" s="35"/>
      <c r="AS1461" s="35"/>
      <c r="AT1461" s="35"/>
      <c r="AU1461" s="35"/>
      <c r="AV1461" s="35"/>
      <c r="AW1461" s="93"/>
      <c r="AX1461" s="93"/>
      <c r="AY1461" s="93"/>
      <c r="AZ1461" s="93"/>
      <c r="BA1461" s="93"/>
      <c r="BB1461" s="93"/>
      <c r="BC1461" s="93"/>
      <c r="BD1461" s="93"/>
      <c r="BE1461" s="93"/>
      <c r="BF1461" s="93"/>
      <c r="BG1461" s="93"/>
      <c r="BH1461" s="93"/>
      <c r="BI1461" s="93"/>
      <c r="BJ1461" s="93"/>
      <c r="BK1461" s="93"/>
    </row>
    <row r="1462" s="39" customFormat="true" ht="12" hidden="false" customHeight="false" outlineLevel="0" collapsed="false">
      <c r="A1462" s="147" t="str">
        <f aca="false">+IF(T1462&lt;150.01,U1462,"")</f>
        <v/>
      </c>
      <c r="B1462" s="144" t="str">
        <f aca="false">+IF(T1462&lt;150.01,T1462,"")</f>
        <v/>
      </c>
      <c r="C1462" s="149" t="str">
        <f aca="false">+IF(T1462&lt;150.01,N1462,"")</f>
        <v/>
      </c>
      <c r="D1462" s="144" t="str">
        <f aca="false">+IF(T1462&lt;150.01,K1462,"")</f>
        <v/>
      </c>
      <c r="E1462" s="142" t="str">
        <f aca="false">+IF($T1462&lt;150.01,IF($D$14=3,AE1462,V1462),"")</f>
        <v/>
      </c>
      <c r="F1462" s="143" t="str">
        <f aca="false">+IF(T1462&lt;150.01,Z1462,"")</f>
        <v/>
      </c>
      <c r="G1462" s="142" t="str">
        <f aca="false">+IF($T1462&lt;150.01,+ABS(E1462/F1462),"")</f>
        <v/>
      </c>
      <c r="H1462" s="144" t="str">
        <f aca="false">+IF($T1462&lt;150.01,AA1462,"")</f>
        <v/>
      </c>
      <c r="I1462" s="144" t="str">
        <f aca="false">+IF($T1462&lt;150.01,AB1462,"")</f>
        <v/>
      </c>
      <c r="J1462" s="135" t="str">
        <f aca="false">+IF($T1462&lt;150.01,AC1462,"")</f>
        <v/>
      </c>
      <c r="K1462" s="135" t="e">
        <f aca="false">+IF($B1462&lt;25.0001,L1462,M1462)</f>
        <v>#VALUE!</v>
      </c>
      <c r="L1462" s="145" t="e">
        <f aca="false">+$C$26/'-'!$C$174*EXP($F$14+$G$14/(273.15+$B1462)+$H$14/(273.15+$B1462)^2+$I$14/(273.15+$B1462)^3)</f>
        <v>#VALUE!</v>
      </c>
      <c r="M1462" s="145" t="e">
        <f aca="false">+$C$26/'-'!$C$174*EXP($F$15+$G$15/(273.15+$B1462)+$H$15/(273.15+$B1462)^2+$I$15/(273.15+$B1462)^3)</f>
        <v>#VALUE!</v>
      </c>
      <c r="N1462" s="135" t="e">
        <f aca="false">+IF($B1462&lt;25.0001,O1462,P1462)</f>
        <v>#VALUE!</v>
      </c>
      <c r="O1462" s="146" t="e">
        <f aca="false">EXP($F$14+$G$14/(273.15+$B1462)+$H$14/(273.15+$B1462)^2+$I$14/(273.15+$B1462)^3)</f>
        <v>#VALUE!</v>
      </c>
      <c r="P1462" s="146" t="e">
        <f aca="false">EXP($F$15+$G$15/(273.15+$B1462)+$H$15/(273.15+$B1462)^2+$I$15/(273.15+$B1462)^3)</f>
        <v>#VALUE!</v>
      </c>
      <c r="Q1462" s="135" t="e">
        <f aca="false">+IF($B1462&lt;25.0001,R1462,S1462)</f>
        <v>#VALUE!</v>
      </c>
      <c r="R1462" s="135" t="e">
        <f aca="false">1/($F$17+$G$17*LN($D1462/($C$26/'-'!$C$174))+$H$17*LN($D1462/($C$26/'-'!$C$174))^2+$I$17*LN($D1462/($C$26/'-'!$C$174))^3)-273.15</f>
        <v>#VALUE!</v>
      </c>
      <c r="S1462" s="135" t="e">
        <f aca="false">1/($F$17+$G$18*LN($D1462/($C$26/'-'!$C$174))+$H$18*LN($D1462/($C$26/'-'!$C$174))^2+$I$18*LN($D1462/($C$26/'-'!$C$174))^3)-273.15</f>
        <v>#VALUE!</v>
      </c>
      <c r="T1462" s="32" t="n">
        <f aca="false">+T1461+5/9*$C$20</f>
        <v>7045</v>
      </c>
      <c r="U1462" s="32" t="n">
        <f aca="false">+U1461+$C$20</f>
        <v>12713</v>
      </c>
      <c r="V1462" s="32" t="n">
        <f aca="false">+IF($C$36=3,AE1462,IF(T1462&lt;25.000001,X1462,+IF(T1462&lt;85.000001,+W1462,Y1462)))</f>
        <v>39.9945229193256</v>
      </c>
      <c r="W1462" s="135" t="n">
        <f aca="false">((1+$C$28/100)*(1+(3977*ABS(1/(273.15+T1462)-1/(273.15+$C$25)))/100)-1)*100</f>
        <v>13.9234348041798</v>
      </c>
      <c r="X1462" s="135" t="n">
        <f aca="false">((1+$C$28/100)*(1+(3977*ABS(1/(273.15+$T1462)-1/(273.15+$C$25)))/100)^2-1)*100</f>
        <v>28.5004851245764</v>
      </c>
      <c r="Y1462" s="135" t="n">
        <f aca="false">((1+$C$28/100)*(1+(3977*ABS(1/(273.15+$T1462)-1/(333.15+$C$25)))/100)*(1+(3977*ABS(1/(273.15+$T1462)-1/(273.15+$C$25)))/100)-1)*100</f>
        <v>25.9547093895322</v>
      </c>
      <c r="Z1462" s="32" t="e">
        <f aca="false">(-$G$14/(273.15+$B1462)^2-2*$H$14/(273.15+$B1462)^3-3*$I$14/(273.15+$B1462)^4)*100</f>
        <v>#VALUE!</v>
      </c>
      <c r="AA1462" s="135" t="e">
        <f aca="false">+K1462*(1-V1462/100)</f>
        <v>#VALUE!</v>
      </c>
      <c r="AB1462" s="135" t="e">
        <f aca="false">+K1462*(1+V1462/100)</f>
        <v>#VALUE!</v>
      </c>
      <c r="AC1462" s="135" t="e">
        <f aca="false">+Q1462</f>
        <v>#VALUE!</v>
      </c>
      <c r="AD1462" s="32" t="n">
        <f aca="false">100*(1+3*40*ABS(1/(273.15+T1462)-1/298.15)-1)</f>
        <v>38.6084385339858</v>
      </c>
      <c r="AE1462" s="32" t="n">
        <f aca="false">+(((1+$C$28/100)*(1+AD1462/100))-1)*100</f>
        <v>39.9945229193256</v>
      </c>
      <c r="AF1462" s="32"/>
      <c r="AG1462" s="35"/>
      <c r="AH1462" s="35"/>
      <c r="AI1462" s="35"/>
      <c r="AJ1462" s="35"/>
      <c r="AK1462" s="35"/>
      <c r="AL1462" s="35"/>
      <c r="AM1462" s="35"/>
      <c r="AN1462" s="35"/>
      <c r="AO1462" s="35"/>
      <c r="AP1462" s="35"/>
      <c r="AQ1462" s="35"/>
      <c r="AR1462" s="35"/>
      <c r="AS1462" s="35"/>
      <c r="AT1462" s="35"/>
      <c r="AU1462" s="35"/>
      <c r="AV1462" s="35"/>
      <c r="AW1462" s="93"/>
      <c r="AX1462" s="93"/>
      <c r="AY1462" s="93"/>
      <c r="AZ1462" s="93"/>
      <c r="BA1462" s="93"/>
      <c r="BB1462" s="93"/>
      <c r="BC1462" s="93"/>
      <c r="BD1462" s="93"/>
      <c r="BE1462" s="93"/>
      <c r="BF1462" s="93"/>
      <c r="BG1462" s="93"/>
      <c r="BH1462" s="93"/>
      <c r="BI1462" s="93"/>
      <c r="BJ1462" s="93"/>
      <c r="BK1462" s="93"/>
    </row>
    <row r="1463" s="39" customFormat="true" ht="12" hidden="false" customHeight="false" outlineLevel="0" collapsed="false">
      <c r="A1463" s="147" t="str">
        <f aca="false">+IF(T1463&lt;150.01,U1463,"")</f>
        <v/>
      </c>
      <c r="B1463" s="144" t="str">
        <f aca="false">+IF(T1463&lt;150.01,T1463,"")</f>
        <v/>
      </c>
      <c r="C1463" s="149" t="str">
        <f aca="false">+IF(T1463&lt;150.01,N1463,"")</f>
        <v/>
      </c>
      <c r="D1463" s="144" t="str">
        <f aca="false">+IF(T1463&lt;150.01,K1463,"")</f>
        <v/>
      </c>
      <c r="E1463" s="142" t="str">
        <f aca="false">+IF($T1463&lt;150.01,IF($D$14=3,AE1463,V1463),"")</f>
        <v/>
      </c>
      <c r="F1463" s="143" t="str">
        <f aca="false">+IF(T1463&lt;150.01,Z1463,"")</f>
        <v/>
      </c>
      <c r="G1463" s="142" t="str">
        <f aca="false">+IF($T1463&lt;150.01,+ABS(E1463/F1463),"")</f>
        <v/>
      </c>
      <c r="H1463" s="144" t="str">
        <f aca="false">+IF($T1463&lt;150.01,AA1463,"")</f>
        <v/>
      </c>
      <c r="I1463" s="144" t="str">
        <f aca="false">+IF($T1463&lt;150.01,AB1463,"")</f>
        <v/>
      </c>
      <c r="J1463" s="135" t="str">
        <f aca="false">+IF($T1463&lt;150.01,AC1463,"")</f>
        <v/>
      </c>
      <c r="K1463" s="135" t="e">
        <f aca="false">+IF($B1463&lt;25.0001,L1463,M1463)</f>
        <v>#VALUE!</v>
      </c>
      <c r="L1463" s="145" t="e">
        <f aca="false">+$C$26/'-'!$C$174*EXP($F$14+$G$14/(273.15+$B1463)+$H$14/(273.15+$B1463)^2+$I$14/(273.15+$B1463)^3)</f>
        <v>#VALUE!</v>
      </c>
      <c r="M1463" s="145" t="e">
        <f aca="false">+$C$26/'-'!$C$174*EXP($F$15+$G$15/(273.15+$B1463)+$H$15/(273.15+$B1463)^2+$I$15/(273.15+$B1463)^3)</f>
        <v>#VALUE!</v>
      </c>
      <c r="N1463" s="135" t="e">
        <f aca="false">+IF($B1463&lt;25.0001,O1463,P1463)</f>
        <v>#VALUE!</v>
      </c>
      <c r="O1463" s="146" t="e">
        <f aca="false">EXP($F$14+$G$14/(273.15+$B1463)+$H$14/(273.15+$B1463)^2+$I$14/(273.15+$B1463)^3)</f>
        <v>#VALUE!</v>
      </c>
      <c r="P1463" s="146" t="e">
        <f aca="false">EXP($F$15+$G$15/(273.15+$B1463)+$H$15/(273.15+$B1463)^2+$I$15/(273.15+$B1463)^3)</f>
        <v>#VALUE!</v>
      </c>
      <c r="Q1463" s="135" t="e">
        <f aca="false">+IF($B1463&lt;25.0001,R1463,S1463)</f>
        <v>#VALUE!</v>
      </c>
      <c r="R1463" s="135" t="e">
        <f aca="false">1/($F$17+$G$17*LN($D1463/($C$26/'-'!$C$174))+$H$17*LN($D1463/($C$26/'-'!$C$174))^2+$I$17*LN($D1463/($C$26/'-'!$C$174))^3)-273.15</f>
        <v>#VALUE!</v>
      </c>
      <c r="S1463" s="135" t="e">
        <f aca="false">1/($F$17+$G$18*LN($D1463/($C$26/'-'!$C$174))+$H$18*LN($D1463/($C$26/'-'!$C$174))^2+$I$18*LN($D1463/($C$26/'-'!$C$174))^3)-273.15</f>
        <v>#VALUE!</v>
      </c>
      <c r="T1463" s="32" t="n">
        <f aca="false">+T1462+5/9*$C$20</f>
        <v>7050</v>
      </c>
      <c r="U1463" s="32" t="n">
        <f aca="false">+U1462+$C$20</f>
        <v>12722</v>
      </c>
      <c r="V1463" s="32" t="n">
        <f aca="false">+IF($C$36=3,AE1463,IF(T1463&lt;25.000001,X1463,+IF(T1463&lt;85.000001,+W1463,Y1463)))</f>
        <v>39.9956536870069</v>
      </c>
      <c r="W1463" s="135" t="n">
        <f aca="false">((1+$C$28/100)*(1+(3977*ABS(1/(273.15+T1463)-1/(273.15+$C$25)))/100)-1)*100</f>
        <v>13.9238095594355</v>
      </c>
      <c r="X1463" s="135" t="n">
        <f aca="false">((1+$C$28/100)*(1+(3977*ABS(1/(273.15+$T1463)-1/(273.15+$C$25)))/100)^2-1)*100</f>
        <v>28.5013305399459</v>
      </c>
      <c r="Y1463" s="135" t="n">
        <f aca="false">((1+$C$28/100)*(1+(3977*ABS(1/(273.15+$T1463)-1/(333.15+$C$25)))/100)*(1+(3977*ABS(1/(273.15+$T1463)-1/(273.15+$C$25)))/100)-1)*100</f>
        <v>25.9555464304805</v>
      </c>
      <c r="Z1463" s="32" t="e">
        <f aca="false">(-$G$14/(273.15+$B1463)^2-2*$H$14/(273.15+$B1463)^3-3*$I$14/(273.15+$B1463)^4)*100</f>
        <v>#VALUE!</v>
      </c>
      <c r="AA1463" s="135" t="e">
        <f aca="false">+K1463*(1-V1463/100)</f>
        <v>#VALUE!</v>
      </c>
      <c r="AB1463" s="135" t="e">
        <f aca="false">+K1463*(1+V1463/100)</f>
        <v>#VALUE!</v>
      </c>
      <c r="AC1463" s="135" t="e">
        <f aca="false">+Q1463</f>
        <v>#VALUE!</v>
      </c>
      <c r="AD1463" s="32" t="n">
        <f aca="false">100*(1+3*40*ABS(1/(273.15+T1463)-1/298.15)-1)</f>
        <v>38.6095581059474</v>
      </c>
      <c r="AE1463" s="32" t="n">
        <f aca="false">+(((1+$C$28/100)*(1+AD1463/100))-1)*100</f>
        <v>39.9956536870069</v>
      </c>
      <c r="AF1463" s="32"/>
      <c r="AG1463" s="35"/>
      <c r="AH1463" s="35"/>
      <c r="AI1463" s="35"/>
      <c r="AJ1463" s="35"/>
      <c r="AK1463" s="35"/>
      <c r="AL1463" s="35"/>
      <c r="AM1463" s="35"/>
      <c r="AN1463" s="35"/>
      <c r="AO1463" s="35"/>
      <c r="AP1463" s="35"/>
      <c r="AQ1463" s="35"/>
      <c r="AR1463" s="35"/>
      <c r="AS1463" s="35"/>
      <c r="AT1463" s="35"/>
      <c r="AU1463" s="35"/>
      <c r="AV1463" s="35"/>
      <c r="AW1463" s="93"/>
      <c r="AX1463" s="93"/>
      <c r="AY1463" s="93"/>
      <c r="AZ1463" s="93"/>
      <c r="BA1463" s="93"/>
      <c r="BB1463" s="93"/>
      <c r="BC1463" s="93"/>
      <c r="BD1463" s="93"/>
      <c r="BE1463" s="93"/>
      <c r="BF1463" s="93"/>
      <c r="BG1463" s="93"/>
      <c r="BH1463" s="93"/>
      <c r="BI1463" s="93"/>
      <c r="BJ1463" s="93"/>
      <c r="BK1463" s="93"/>
    </row>
    <row r="1464" s="39" customFormat="true" ht="12" hidden="false" customHeight="false" outlineLevel="0" collapsed="false">
      <c r="A1464" s="147" t="str">
        <f aca="false">+IF(T1464&lt;150.01,U1464,"")</f>
        <v/>
      </c>
      <c r="B1464" s="144" t="str">
        <f aca="false">+IF(T1464&lt;150.01,T1464,"")</f>
        <v/>
      </c>
      <c r="C1464" s="149" t="str">
        <f aca="false">+IF(T1464&lt;150.01,N1464,"")</f>
        <v/>
      </c>
      <c r="D1464" s="144" t="str">
        <f aca="false">+IF(T1464&lt;150.01,K1464,"")</f>
        <v/>
      </c>
      <c r="E1464" s="142" t="str">
        <f aca="false">+IF($T1464&lt;150.01,IF($D$14=3,AE1464,V1464),"")</f>
        <v/>
      </c>
      <c r="F1464" s="143" t="str">
        <f aca="false">+IF(T1464&lt;150.01,Z1464,"")</f>
        <v/>
      </c>
      <c r="G1464" s="142" t="str">
        <f aca="false">+IF($T1464&lt;150.01,+ABS(E1464/F1464),"")</f>
        <v/>
      </c>
      <c r="H1464" s="144" t="str">
        <f aca="false">+IF($T1464&lt;150.01,AA1464,"")</f>
        <v/>
      </c>
      <c r="I1464" s="144" t="str">
        <f aca="false">+IF($T1464&lt;150.01,AB1464,"")</f>
        <v/>
      </c>
      <c r="J1464" s="135" t="str">
        <f aca="false">+IF($T1464&lt;150.01,AC1464,"")</f>
        <v/>
      </c>
      <c r="K1464" s="135" t="e">
        <f aca="false">+IF($B1464&lt;25.0001,L1464,M1464)</f>
        <v>#VALUE!</v>
      </c>
      <c r="L1464" s="145" t="e">
        <f aca="false">+$C$26/'-'!$C$174*EXP($F$14+$G$14/(273.15+$B1464)+$H$14/(273.15+$B1464)^2+$I$14/(273.15+$B1464)^3)</f>
        <v>#VALUE!</v>
      </c>
      <c r="M1464" s="145" t="e">
        <f aca="false">+$C$26/'-'!$C$174*EXP($F$15+$G$15/(273.15+$B1464)+$H$15/(273.15+$B1464)^2+$I$15/(273.15+$B1464)^3)</f>
        <v>#VALUE!</v>
      </c>
      <c r="N1464" s="135" t="e">
        <f aca="false">+IF($B1464&lt;25.0001,O1464,P1464)</f>
        <v>#VALUE!</v>
      </c>
      <c r="O1464" s="146" t="e">
        <f aca="false">EXP($F$14+$G$14/(273.15+$B1464)+$H$14/(273.15+$B1464)^2+$I$14/(273.15+$B1464)^3)</f>
        <v>#VALUE!</v>
      </c>
      <c r="P1464" s="146" t="e">
        <f aca="false">EXP($F$15+$G$15/(273.15+$B1464)+$H$15/(273.15+$B1464)^2+$I$15/(273.15+$B1464)^3)</f>
        <v>#VALUE!</v>
      </c>
      <c r="Q1464" s="135" t="e">
        <f aca="false">+IF($B1464&lt;25.0001,R1464,S1464)</f>
        <v>#VALUE!</v>
      </c>
      <c r="R1464" s="135" t="e">
        <f aca="false">1/($F$17+$G$17*LN($D1464/($C$26/'-'!$C$174))+$H$17*LN($D1464/($C$26/'-'!$C$174))^2+$I$17*LN($D1464/($C$26/'-'!$C$174))^3)-273.15</f>
        <v>#VALUE!</v>
      </c>
      <c r="S1464" s="135" t="e">
        <f aca="false">1/($F$17+$G$18*LN($D1464/($C$26/'-'!$C$174))+$H$18*LN($D1464/($C$26/'-'!$C$174))^2+$I$18*LN($D1464/($C$26/'-'!$C$174))^3)-273.15</f>
        <v>#VALUE!</v>
      </c>
      <c r="T1464" s="32" t="n">
        <f aca="false">+T1463+5/9*$C$20</f>
        <v>7055</v>
      </c>
      <c r="U1464" s="32" t="n">
        <f aca="false">+U1463+$C$20</f>
        <v>12731</v>
      </c>
      <c r="V1464" s="32" t="n">
        <f aca="false">+IF($C$36=3,AE1464,IF(T1464&lt;25.000001,X1464,+IF(T1464&lt;85.000001,+W1464,Y1464)))</f>
        <v>39.9967829116415</v>
      </c>
      <c r="W1464" s="135" t="n">
        <f aca="false">((1+$C$28/100)*(1+(3977*ABS(1/(273.15+T1464)-1/(273.15+$C$25)))/100)-1)*100</f>
        <v>13.9241838032999</v>
      </c>
      <c r="X1464" s="135" t="n">
        <f aca="false">((1+$C$28/100)*(1+(3977*ABS(1/(273.15+$T1464)-1/(273.15+$C$25)))/100)^2-1)*100</f>
        <v>28.5021748044362</v>
      </c>
      <c r="Y1464" s="135" t="n">
        <f aca="false">((1+$C$28/100)*(1+(3977*ABS(1/(273.15+$T1464)-1/(333.15+$C$25)))/100)*(1+(3977*ABS(1/(273.15+$T1464)-1/(273.15+$C$25)))/100)-1)*100</f>
        <v>25.9563823319772</v>
      </c>
      <c r="Z1464" s="32" t="e">
        <f aca="false">(-$G$14/(273.15+$B1464)^2-2*$H$14/(273.15+$B1464)^3-3*$I$14/(273.15+$B1464)^4)*100</f>
        <v>#VALUE!</v>
      </c>
      <c r="AA1464" s="135" t="e">
        <f aca="false">+K1464*(1-V1464/100)</f>
        <v>#VALUE!</v>
      </c>
      <c r="AB1464" s="135" t="e">
        <f aca="false">+K1464*(1+V1464/100)</f>
        <v>#VALUE!</v>
      </c>
      <c r="AC1464" s="135" t="e">
        <f aca="false">+Q1464</f>
        <v>#VALUE!</v>
      </c>
      <c r="AD1464" s="32" t="n">
        <f aca="false">100*(1+3*40*ABS(1/(273.15+T1464)-1/298.15)-1)</f>
        <v>38.6106761501402</v>
      </c>
      <c r="AE1464" s="32" t="n">
        <f aca="false">+(((1+$C$28/100)*(1+AD1464/100))-1)*100</f>
        <v>39.9967829116415</v>
      </c>
      <c r="AF1464" s="32"/>
      <c r="AG1464" s="35"/>
      <c r="AH1464" s="35"/>
      <c r="AI1464" s="35"/>
      <c r="AJ1464" s="35"/>
      <c r="AK1464" s="35"/>
      <c r="AL1464" s="35"/>
      <c r="AM1464" s="35"/>
      <c r="AN1464" s="35"/>
      <c r="AO1464" s="35"/>
      <c r="AP1464" s="35"/>
      <c r="AQ1464" s="35"/>
      <c r="AR1464" s="35"/>
      <c r="AS1464" s="35"/>
      <c r="AT1464" s="35"/>
      <c r="AU1464" s="35"/>
      <c r="AV1464" s="35"/>
      <c r="AW1464" s="93"/>
      <c r="AX1464" s="93"/>
      <c r="AY1464" s="93"/>
      <c r="AZ1464" s="93"/>
      <c r="BA1464" s="93"/>
      <c r="BB1464" s="93"/>
      <c r="BC1464" s="93"/>
      <c r="BD1464" s="93"/>
      <c r="BE1464" s="93"/>
      <c r="BF1464" s="93"/>
      <c r="BG1464" s="93"/>
      <c r="BH1464" s="93"/>
      <c r="BI1464" s="93"/>
      <c r="BJ1464" s="93"/>
      <c r="BK1464" s="93"/>
    </row>
    <row r="1465" s="39" customFormat="true" ht="12" hidden="false" customHeight="false" outlineLevel="0" collapsed="false">
      <c r="A1465" s="147" t="str">
        <f aca="false">+IF(T1465&lt;150.01,U1465,"")</f>
        <v/>
      </c>
      <c r="B1465" s="144" t="str">
        <f aca="false">+IF(T1465&lt;150.01,T1465,"")</f>
        <v/>
      </c>
      <c r="C1465" s="149" t="str">
        <f aca="false">+IF(T1465&lt;150.01,N1465,"")</f>
        <v/>
      </c>
      <c r="D1465" s="144" t="str">
        <f aca="false">+IF(T1465&lt;150.01,K1465,"")</f>
        <v/>
      </c>
      <c r="E1465" s="142" t="str">
        <f aca="false">+IF($T1465&lt;150.01,IF($D$14=3,AE1465,V1465),"")</f>
        <v/>
      </c>
      <c r="F1465" s="143" t="str">
        <f aca="false">+IF(T1465&lt;150.01,Z1465,"")</f>
        <v/>
      </c>
      <c r="G1465" s="142" t="str">
        <f aca="false">+IF($T1465&lt;150.01,+ABS(E1465/F1465),"")</f>
        <v/>
      </c>
      <c r="H1465" s="144" t="str">
        <f aca="false">+IF($T1465&lt;150.01,AA1465,"")</f>
        <v/>
      </c>
      <c r="I1465" s="144" t="str">
        <f aca="false">+IF($T1465&lt;150.01,AB1465,"")</f>
        <v/>
      </c>
      <c r="J1465" s="135" t="str">
        <f aca="false">+IF($T1465&lt;150.01,AC1465,"")</f>
        <v/>
      </c>
      <c r="K1465" s="135" t="e">
        <f aca="false">+IF($B1465&lt;25.0001,L1465,M1465)</f>
        <v>#VALUE!</v>
      </c>
      <c r="L1465" s="145" t="e">
        <f aca="false">+$C$26/'-'!$C$174*EXP($F$14+$G$14/(273.15+$B1465)+$H$14/(273.15+$B1465)^2+$I$14/(273.15+$B1465)^3)</f>
        <v>#VALUE!</v>
      </c>
      <c r="M1465" s="145" t="e">
        <f aca="false">+$C$26/'-'!$C$174*EXP($F$15+$G$15/(273.15+$B1465)+$H$15/(273.15+$B1465)^2+$I$15/(273.15+$B1465)^3)</f>
        <v>#VALUE!</v>
      </c>
      <c r="N1465" s="135" t="e">
        <f aca="false">+IF($B1465&lt;25.0001,O1465,P1465)</f>
        <v>#VALUE!</v>
      </c>
      <c r="O1465" s="146" t="e">
        <f aca="false">EXP($F$14+$G$14/(273.15+$B1465)+$H$14/(273.15+$B1465)^2+$I$14/(273.15+$B1465)^3)</f>
        <v>#VALUE!</v>
      </c>
      <c r="P1465" s="146" t="e">
        <f aca="false">EXP($F$15+$G$15/(273.15+$B1465)+$H$15/(273.15+$B1465)^2+$I$15/(273.15+$B1465)^3)</f>
        <v>#VALUE!</v>
      </c>
      <c r="Q1465" s="135" t="e">
        <f aca="false">+IF($B1465&lt;25.0001,R1465,S1465)</f>
        <v>#VALUE!</v>
      </c>
      <c r="R1465" s="135" t="e">
        <f aca="false">1/($F$17+$G$17*LN($D1465/($C$26/'-'!$C$174))+$H$17*LN($D1465/($C$26/'-'!$C$174))^2+$I$17*LN($D1465/($C$26/'-'!$C$174))^3)-273.15</f>
        <v>#VALUE!</v>
      </c>
      <c r="S1465" s="135" t="e">
        <f aca="false">1/($F$17+$G$18*LN($D1465/($C$26/'-'!$C$174))+$H$18*LN($D1465/($C$26/'-'!$C$174))^2+$I$18*LN($D1465/($C$26/'-'!$C$174))^3)-273.15</f>
        <v>#VALUE!</v>
      </c>
      <c r="T1465" s="32" t="n">
        <f aca="false">+T1464+5/9*$C$20</f>
        <v>7060</v>
      </c>
      <c r="U1465" s="32" t="n">
        <f aca="false">+U1464+$C$20</f>
        <v>12740</v>
      </c>
      <c r="V1465" s="32" t="n">
        <f aca="false">+IF($C$36=3,AE1465,IF(T1465&lt;25.000001,X1465,+IF(T1465&lt;85.000001,+W1465,Y1465)))</f>
        <v>39.997910596386</v>
      </c>
      <c r="W1465" s="135" t="n">
        <f aca="false">((1+$C$28/100)*(1+(3977*ABS(1/(273.15+T1465)-1/(273.15+$C$25)))/100)-1)*100</f>
        <v>13.9245575368189</v>
      </c>
      <c r="X1465" s="135" t="n">
        <f aca="false">((1+$C$28/100)*(1+(3977*ABS(1/(273.15+$T1465)-1/(273.15+$C$25)))/100)^2-1)*100</f>
        <v>28.5030179203957</v>
      </c>
      <c r="Y1465" s="135" t="n">
        <f aca="false">((1+$C$28/100)*(1+(3977*ABS(1/(273.15+$T1465)-1/(333.15+$C$25)))/100)*(1+(3977*ABS(1/(273.15+$T1465)-1/(273.15+$C$25)))/100)-1)*100</f>
        <v>25.9572170963475</v>
      </c>
      <c r="Z1465" s="32" t="e">
        <f aca="false">(-$G$14/(273.15+$B1465)^2-2*$H$14/(273.15+$B1465)^3-3*$I$14/(273.15+$B1465)^4)*100</f>
        <v>#VALUE!</v>
      </c>
      <c r="AA1465" s="135" t="e">
        <f aca="false">+K1465*(1-V1465/100)</f>
        <v>#VALUE!</v>
      </c>
      <c r="AB1465" s="135" t="e">
        <f aca="false">+K1465*(1+V1465/100)</f>
        <v>#VALUE!</v>
      </c>
      <c r="AC1465" s="135" t="e">
        <f aca="false">+Q1465</f>
        <v>#VALUE!</v>
      </c>
      <c r="AD1465" s="32" t="n">
        <f aca="false">100*(1+3*40*ABS(1/(273.15+T1465)-1/298.15)-1)</f>
        <v>38.6117926696891</v>
      </c>
      <c r="AE1465" s="32" t="n">
        <f aca="false">+(((1+$C$28/100)*(1+AD1465/100))-1)*100</f>
        <v>39.997910596386</v>
      </c>
      <c r="AF1465" s="32"/>
      <c r="AG1465" s="35"/>
      <c r="AH1465" s="35"/>
      <c r="AI1465" s="35"/>
      <c r="AJ1465" s="35"/>
      <c r="AK1465" s="35"/>
      <c r="AL1465" s="35"/>
      <c r="AM1465" s="35"/>
      <c r="AN1465" s="35"/>
      <c r="AO1465" s="35"/>
      <c r="AP1465" s="35"/>
      <c r="AQ1465" s="35"/>
      <c r="AR1465" s="35"/>
      <c r="AS1465" s="35"/>
      <c r="AT1465" s="35"/>
      <c r="AU1465" s="35"/>
      <c r="AV1465" s="35"/>
      <c r="AW1465" s="93"/>
      <c r="AX1465" s="93"/>
      <c r="AY1465" s="93"/>
      <c r="AZ1465" s="93"/>
      <c r="BA1465" s="93"/>
      <c r="BB1465" s="93"/>
      <c r="BC1465" s="93"/>
      <c r="BD1465" s="93"/>
      <c r="BE1465" s="93"/>
      <c r="BF1465" s="93"/>
      <c r="BG1465" s="93"/>
      <c r="BH1465" s="93"/>
      <c r="BI1465" s="93"/>
      <c r="BJ1465" s="93"/>
      <c r="BK1465" s="93"/>
    </row>
    <row r="1466" s="39" customFormat="true" ht="12" hidden="false" customHeight="false" outlineLevel="0" collapsed="false">
      <c r="A1466" s="147" t="str">
        <f aca="false">+IF(T1466&lt;150.01,U1466,"")</f>
        <v/>
      </c>
      <c r="B1466" s="144" t="str">
        <f aca="false">+IF(T1466&lt;150.01,T1466,"")</f>
        <v/>
      </c>
      <c r="C1466" s="149" t="str">
        <f aca="false">+IF(T1466&lt;150.01,N1466,"")</f>
        <v/>
      </c>
      <c r="D1466" s="144" t="str">
        <f aca="false">+IF(T1466&lt;150.01,K1466,"")</f>
        <v/>
      </c>
      <c r="E1466" s="142" t="str">
        <f aca="false">+IF($T1466&lt;150.01,IF($D$14=3,AE1466,V1466),"")</f>
        <v/>
      </c>
      <c r="F1466" s="143" t="str">
        <f aca="false">+IF(T1466&lt;150.01,Z1466,"")</f>
        <v/>
      </c>
      <c r="G1466" s="142" t="str">
        <f aca="false">+IF($T1466&lt;150.01,+ABS(E1466/F1466),"")</f>
        <v/>
      </c>
      <c r="H1466" s="144" t="str">
        <f aca="false">+IF($T1466&lt;150.01,AA1466,"")</f>
        <v/>
      </c>
      <c r="I1466" s="144" t="str">
        <f aca="false">+IF($T1466&lt;150.01,AB1466,"")</f>
        <v/>
      </c>
      <c r="J1466" s="135" t="str">
        <f aca="false">+IF($T1466&lt;150.01,AC1466,"")</f>
        <v/>
      </c>
      <c r="K1466" s="135" t="e">
        <f aca="false">+IF($B1466&lt;25.0001,L1466,M1466)</f>
        <v>#VALUE!</v>
      </c>
      <c r="L1466" s="145" t="e">
        <f aca="false">+$C$26/'-'!$C$174*EXP($F$14+$G$14/(273.15+$B1466)+$H$14/(273.15+$B1466)^2+$I$14/(273.15+$B1466)^3)</f>
        <v>#VALUE!</v>
      </c>
      <c r="M1466" s="145" t="e">
        <f aca="false">+$C$26/'-'!$C$174*EXP($F$15+$G$15/(273.15+$B1466)+$H$15/(273.15+$B1466)^2+$I$15/(273.15+$B1466)^3)</f>
        <v>#VALUE!</v>
      </c>
      <c r="N1466" s="135" t="e">
        <f aca="false">+IF($B1466&lt;25.0001,O1466,P1466)</f>
        <v>#VALUE!</v>
      </c>
      <c r="O1466" s="146" t="e">
        <f aca="false">EXP($F$14+$G$14/(273.15+$B1466)+$H$14/(273.15+$B1466)^2+$I$14/(273.15+$B1466)^3)</f>
        <v>#VALUE!</v>
      </c>
      <c r="P1466" s="146" t="e">
        <f aca="false">EXP($F$15+$G$15/(273.15+$B1466)+$H$15/(273.15+$B1466)^2+$I$15/(273.15+$B1466)^3)</f>
        <v>#VALUE!</v>
      </c>
      <c r="Q1466" s="135" t="e">
        <f aca="false">+IF($B1466&lt;25.0001,R1466,S1466)</f>
        <v>#VALUE!</v>
      </c>
      <c r="R1466" s="135" t="e">
        <f aca="false">1/($F$17+$G$17*LN($D1466/($C$26/'-'!$C$174))+$H$17*LN($D1466/($C$26/'-'!$C$174))^2+$I$17*LN($D1466/($C$26/'-'!$C$174))^3)-273.15</f>
        <v>#VALUE!</v>
      </c>
      <c r="S1466" s="135" t="e">
        <f aca="false">1/($F$17+$G$18*LN($D1466/($C$26/'-'!$C$174))+$H$18*LN($D1466/($C$26/'-'!$C$174))^2+$I$18*LN($D1466/($C$26/'-'!$C$174))^3)-273.15</f>
        <v>#VALUE!</v>
      </c>
      <c r="T1466" s="32" t="n">
        <f aca="false">+T1465+5/9*$C$20</f>
        <v>7065</v>
      </c>
      <c r="U1466" s="32" t="n">
        <f aca="false">+U1465+$C$20</f>
        <v>12749</v>
      </c>
      <c r="V1466" s="32" t="n">
        <f aca="false">+IF($C$36=3,AE1466,IF(T1466&lt;25.000001,X1466,+IF(T1466&lt;85.000001,+W1466,Y1466)))</f>
        <v>39.9990367443878</v>
      </c>
      <c r="W1466" s="135" t="n">
        <f aca="false">((1+$C$28/100)*(1+(3977*ABS(1/(273.15+T1466)-1/(273.15+$C$25)))/100)-1)*100</f>
        <v>13.9249307610359</v>
      </c>
      <c r="X1466" s="135" t="n">
        <f aca="false">((1+$C$28/100)*(1+(3977*ABS(1/(273.15+$T1466)-1/(273.15+$C$25)))/100)^2-1)*100</f>
        <v>28.5038598901665</v>
      </c>
      <c r="Y1466" s="135" t="n">
        <f aca="false">((1+$C$28/100)*(1+(3977*ABS(1/(273.15+$T1466)-1/(333.15+$C$25)))/100)*(1+(3977*ABS(1/(273.15+$T1466)-1/(273.15+$C$25)))/100)-1)*100</f>
        <v>25.9580507259102</v>
      </c>
      <c r="Z1466" s="32" t="e">
        <f aca="false">(-$G$14/(273.15+$B1466)^2-2*$H$14/(273.15+$B1466)^3-3*$I$14/(273.15+$B1466)^4)*100</f>
        <v>#VALUE!</v>
      </c>
      <c r="AA1466" s="135" t="e">
        <f aca="false">+K1466*(1-V1466/100)</f>
        <v>#VALUE!</v>
      </c>
      <c r="AB1466" s="135" t="e">
        <f aca="false">+K1466*(1+V1466/100)</f>
        <v>#VALUE!</v>
      </c>
      <c r="AC1466" s="135" t="e">
        <f aca="false">+Q1466</f>
        <v>#VALUE!</v>
      </c>
      <c r="AD1466" s="32" t="n">
        <f aca="false">100*(1+3*40*ABS(1/(273.15+T1466)-1/298.15)-1)</f>
        <v>38.6129076677107</v>
      </c>
      <c r="AE1466" s="32" t="n">
        <f aca="false">+(((1+$C$28/100)*(1+AD1466/100))-1)*100</f>
        <v>39.9990367443878</v>
      </c>
      <c r="AF1466" s="32"/>
      <c r="AG1466" s="35"/>
      <c r="AH1466" s="35"/>
      <c r="AI1466" s="35"/>
      <c r="AJ1466" s="35"/>
      <c r="AK1466" s="35"/>
      <c r="AL1466" s="35"/>
      <c r="AM1466" s="35"/>
      <c r="AN1466" s="35"/>
      <c r="AO1466" s="35"/>
      <c r="AP1466" s="35"/>
      <c r="AQ1466" s="35"/>
      <c r="AR1466" s="35"/>
      <c r="AS1466" s="35"/>
      <c r="AT1466" s="35"/>
      <c r="AU1466" s="35"/>
      <c r="AV1466" s="35"/>
      <c r="AW1466" s="93"/>
      <c r="AX1466" s="93"/>
      <c r="AY1466" s="93"/>
      <c r="AZ1466" s="93"/>
      <c r="BA1466" s="93"/>
      <c r="BB1466" s="93"/>
      <c r="BC1466" s="93"/>
      <c r="BD1466" s="93"/>
      <c r="BE1466" s="93"/>
      <c r="BF1466" s="93"/>
      <c r="BG1466" s="93"/>
      <c r="BH1466" s="93"/>
      <c r="BI1466" s="93"/>
      <c r="BJ1466" s="93"/>
      <c r="BK1466" s="93"/>
    </row>
    <row r="1467" s="39" customFormat="true" ht="12" hidden="false" customHeight="false" outlineLevel="0" collapsed="false">
      <c r="A1467" s="147" t="str">
        <f aca="false">+IF(T1467&lt;150.01,U1467,"")</f>
        <v/>
      </c>
      <c r="B1467" s="144" t="str">
        <f aca="false">+IF(T1467&lt;150.01,T1467,"")</f>
        <v/>
      </c>
      <c r="C1467" s="149" t="str">
        <f aca="false">+IF(T1467&lt;150.01,N1467,"")</f>
        <v/>
      </c>
      <c r="D1467" s="144" t="str">
        <f aca="false">+IF(T1467&lt;150.01,K1467,"")</f>
        <v/>
      </c>
      <c r="E1467" s="142" t="str">
        <f aca="false">+IF($T1467&lt;150.01,IF($D$14=3,AE1467,V1467),"")</f>
        <v/>
      </c>
      <c r="F1467" s="143" t="str">
        <f aca="false">+IF(T1467&lt;150.01,Z1467,"")</f>
        <v/>
      </c>
      <c r="G1467" s="142" t="str">
        <f aca="false">+IF($T1467&lt;150.01,+ABS(E1467/F1467),"")</f>
        <v/>
      </c>
      <c r="H1467" s="144" t="str">
        <f aca="false">+IF($T1467&lt;150.01,AA1467,"")</f>
        <v/>
      </c>
      <c r="I1467" s="144" t="str">
        <f aca="false">+IF($T1467&lt;150.01,AB1467,"")</f>
        <v/>
      </c>
      <c r="J1467" s="135" t="str">
        <f aca="false">+IF($T1467&lt;150.01,AC1467,"")</f>
        <v/>
      </c>
      <c r="K1467" s="135" t="e">
        <f aca="false">+IF($B1467&lt;25.0001,L1467,M1467)</f>
        <v>#VALUE!</v>
      </c>
      <c r="L1467" s="145" t="e">
        <f aca="false">+$C$26/'-'!$C$174*EXP($F$14+$G$14/(273.15+$B1467)+$H$14/(273.15+$B1467)^2+$I$14/(273.15+$B1467)^3)</f>
        <v>#VALUE!</v>
      </c>
      <c r="M1467" s="145" t="e">
        <f aca="false">+$C$26/'-'!$C$174*EXP($F$15+$G$15/(273.15+$B1467)+$H$15/(273.15+$B1467)^2+$I$15/(273.15+$B1467)^3)</f>
        <v>#VALUE!</v>
      </c>
      <c r="N1467" s="135" t="e">
        <f aca="false">+IF($B1467&lt;25.0001,O1467,P1467)</f>
        <v>#VALUE!</v>
      </c>
      <c r="O1467" s="146" t="e">
        <f aca="false">EXP($F$14+$G$14/(273.15+$B1467)+$H$14/(273.15+$B1467)^2+$I$14/(273.15+$B1467)^3)</f>
        <v>#VALUE!</v>
      </c>
      <c r="P1467" s="146" t="e">
        <f aca="false">EXP($F$15+$G$15/(273.15+$B1467)+$H$15/(273.15+$B1467)^2+$I$15/(273.15+$B1467)^3)</f>
        <v>#VALUE!</v>
      </c>
      <c r="Q1467" s="135" t="e">
        <f aca="false">+IF($B1467&lt;25.0001,R1467,S1467)</f>
        <v>#VALUE!</v>
      </c>
      <c r="R1467" s="135" t="e">
        <f aca="false">1/($F$17+$G$17*LN($D1467/($C$26/'-'!$C$174))+$H$17*LN($D1467/($C$26/'-'!$C$174))^2+$I$17*LN($D1467/($C$26/'-'!$C$174))^3)-273.15</f>
        <v>#VALUE!</v>
      </c>
      <c r="S1467" s="135" t="e">
        <f aca="false">1/($F$17+$G$18*LN($D1467/($C$26/'-'!$C$174))+$H$18*LN($D1467/($C$26/'-'!$C$174))^2+$I$18*LN($D1467/($C$26/'-'!$C$174))^3)-273.15</f>
        <v>#VALUE!</v>
      </c>
      <c r="T1467" s="32" t="n">
        <f aca="false">+T1466+5/9*$C$20</f>
        <v>7070</v>
      </c>
      <c r="U1467" s="32" t="n">
        <f aca="false">+U1466+$C$20</f>
        <v>12758</v>
      </c>
      <c r="V1467" s="32" t="n">
        <f aca="false">+IF($C$36=3,AE1467,IF(T1467&lt;25.000001,X1467,+IF(T1467&lt;85.000001,+W1467,Y1467)))</f>
        <v>40.0001613587862</v>
      </c>
      <c r="W1467" s="135" t="n">
        <f aca="false">((1+$C$28/100)*(1+(3977*ABS(1/(273.15+T1467)-1/(273.15+$C$25)))/100)-1)*100</f>
        <v>13.9253034769911</v>
      </c>
      <c r="X1467" s="135" t="n">
        <f aca="false">((1+$C$28/100)*(1+(3977*ABS(1/(273.15+$T1467)-1/(273.15+$C$25)))/100)^2-1)*100</f>
        <v>28.5047007160843</v>
      </c>
      <c r="Y1467" s="135" t="n">
        <f aca="false">((1+$C$28/100)*(1+(3977*ABS(1/(273.15+$T1467)-1/(333.15+$C$25)))/100)*(1+(3977*ABS(1/(273.15+$T1467)-1/(273.15+$C$25)))/100)-1)*100</f>
        <v>25.9588832229777</v>
      </c>
      <c r="Z1467" s="32" t="e">
        <f aca="false">(-$G$14/(273.15+$B1467)^2-2*$H$14/(273.15+$B1467)^3-3*$I$14/(273.15+$B1467)^4)*100</f>
        <v>#VALUE!</v>
      </c>
      <c r="AA1467" s="135" t="e">
        <f aca="false">+K1467*(1-V1467/100)</f>
        <v>#VALUE!</v>
      </c>
      <c r="AB1467" s="135" t="e">
        <f aca="false">+K1467*(1+V1467/100)</f>
        <v>#VALUE!</v>
      </c>
      <c r="AC1467" s="135" t="e">
        <f aca="false">+Q1467</f>
        <v>#VALUE!</v>
      </c>
      <c r="AD1467" s="32" t="n">
        <f aca="false">100*(1+3*40*ABS(1/(273.15+T1467)-1/298.15)-1)</f>
        <v>38.6140211473131</v>
      </c>
      <c r="AE1467" s="32" t="n">
        <f aca="false">+(((1+$C$28/100)*(1+AD1467/100))-1)*100</f>
        <v>40.0001613587862</v>
      </c>
      <c r="AF1467" s="32"/>
      <c r="AG1467" s="35"/>
      <c r="AH1467" s="35"/>
      <c r="AI1467" s="35"/>
      <c r="AJ1467" s="35"/>
      <c r="AK1467" s="35"/>
      <c r="AL1467" s="35"/>
      <c r="AM1467" s="35"/>
      <c r="AN1467" s="35"/>
      <c r="AO1467" s="35"/>
      <c r="AP1467" s="35"/>
      <c r="AQ1467" s="35"/>
      <c r="AR1467" s="35"/>
      <c r="AS1467" s="35"/>
      <c r="AT1467" s="35"/>
      <c r="AU1467" s="35"/>
      <c r="AV1467" s="35"/>
      <c r="AW1467" s="93"/>
      <c r="AX1467" s="93"/>
      <c r="AY1467" s="93"/>
      <c r="AZ1467" s="93"/>
      <c r="BA1467" s="93"/>
      <c r="BB1467" s="93"/>
      <c r="BC1467" s="93"/>
      <c r="BD1467" s="93"/>
      <c r="BE1467" s="93"/>
      <c r="BF1467" s="93"/>
      <c r="BG1467" s="93"/>
      <c r="BH1467" s="93"/>
      <c r="BI1467" s="93"/>
      <c r="BJ1467" s="93"/>
      <c r="BK1467" s="93"/>
    </row>
    <row r="1468" s="39" customFormat="true" ht="12" hidden="false" customHeight="false" outlineLevel="0" collapsed="false">
      <c r="A1468" s="147" t="str">
        <f aca="false">+IF(T1468&lt;150.01,U1468,"")</f>
        <v/>
      </c>
      <c r="B1468" s="144" t="str">
        <f aca="false">+IF(T1468&lt;150.01,T1468,"")</f>
        <v/>
      </c>
      <c r="C1468" s="149" t="str">
        <f aca="false">+IF(T1468&lt;150.01,N1468,"")</f>
        <v/>
      </c>
      <c r="D1468" s="144" t="str">
        <f aca="false">+IF(T1468&lt;150.01,K1468,"")</f>
        <v/>
      </c>
      <c r="E1468" s="142" t="str">
        <f aca="false">+IF($T1468&lt;150.01,IF($D$14=3,AE1468,V1468),"")</f>
        <v/>
      </c>
      <c r="F1468" s="143" t="str">
        <f aca="false">+IF(T1468&lt;150.01,Z1468,"")</f>
        <v/>
      </c>
      <c r="G1468" s="142" t="str">
        <f aca="false">+IF($T1468&lt;150.01,+ABS(E1468/F1468),"")</f>
        <v/>
      </c>
      <c r="H1468" s="144" t="str">
        <f aca="false">+IF($T1468&lt;150.01,AA1468,"")</f>
        <v/>
      </c>
      <c r="I1468" s="144" t="str">
        <f aca="false">+IF($T1468&lt;150.01,AB1468,"")</f>
        <v/>
      </c>
      <c r="J1468" s="135" t="str">
        <f aca="false">+IF($T1468&lt;150.01,AC1468,"")</f>
        <v/>
      </c>
      <c r="K1468" s="135" t="e">
        <f aca="false">+IF($B1468&lt;25.0001,L1468,M1468)</f>
        <v>#VALUE!</v>
      </c>
      <c r="L1468" s="145" t="e">
        <f aca="false">+$C$26/'-'!$C$174*EXP($F$14+$G$14/(273.15+$B1468)+$H$14/(273.15+$B1468)^2+$I$14/(273.15+$B1468)^3)</f>
        <v>#VALUE!</v>
      </c>
      <c r="M1468" s="145" t="e">
        <f aca="false">+$C$26/'-'!$C$174*EXP($F$15+$G$15/(273.15+$B1468)+$H$15/(273.15+$B1468)^2+$I$15/(273.15+$B1468)^3)</f>
        <v>#VALUE!</v>
      </c>
      <c r="N1468" s="135" t="e">
        <f aca="false">+IF($B1468&lt;25.0001,O1468,P1468)</f>
        <v>#VALUE!</v>
      </c>
      <c r="O1468" s="146" t="e">
        <f aca="false">EXP($F$14+$G$14/(273.15+$B1468)+$H$14/(273.15+$B1468)^2+$I$14/(273.15+$B1468)^3)</f>
        <v>#VALUE!</v>
      </c>
      <c r="P1468" s="146" t="e">
        <f aca="false">EXP($F$15+$G$15/(273.15+$B1468)+$H$15/(273.15+$B1468)^2+$I$15/(273.15+$B1468)^3)</f>
        <v>#VALUE!</v>
      </c>
      <c r="Q1468" s="135" t="e">
        <f aca="false">+IF($B1468&lt;25.0001,R1468,S1468)</f>
        <v>#VALUE!</v>
      </c>
      <c r="R1468" s="135" t="e">
        <f aca="false">1/($F$17+$G$17*LN($D1468/($C$26/'-'!$C$174))+$H$17*LN($D1468/($C$26/'-'!$C$174))^2+$I$17*LN($D1468/($C$26/'-'!$C$174))^3)-273.15</f>
        <v>#VALUE!</v>
      </c>
      <c r="S1468" s="135" t="e">
        <f aca="false">1/($F$17+$G$18*LN($D1468/($C$26/'-'!$C$174))+$H$18*LN($D1468/($C$26/'-'!$C$174))^2+$I$18*LN($D1468/($C$26/'-'!$C$174))^3)-273.15</f>
        <v>#VALUE!</v>
      </c>
      <c r="T1468" s="32" t="n">
        <f aca="false">+T1467+5/9*$C$20</f>
        <v>7075</v>
      </c>
      <c r="U1468" s="32" t="n">
        <f aca="false">+U1467+$C$20</f>
        <v>12767</v>
      </c>
      <c r="V1468" s="32" t="n">
        <f aca="false">+IF($C$36=3,AE1468,IF(T1468&lt;25.000001,X1468,+IF(T1468&lt;85.000001,+W1468,Y1468)))</f>
        <v>40.0012844427118</v>
      </c>
      <c r="W1468" s="135" t="n">
        <f aca="false">((1+$C$28/100)*(1+(3977*ABS(1/(273.15+T1468)-1/(273.15+$C$25)))/100)-1)*100</f>
        <v>13.9256756857221</v>
      </c>
      <c r="X1468" s="135" t="n">
        <f aca="false">((1+$C$28/100)*(1+(3977*ABS(1/(273.15+$T1468)-1/(273.15+$C$25)))/100)^2-1)*100</f>
        <v>28.5055404004785</v>
      </c>
      <c r="Y1468" s="135" t="n">
        <f aca="false">((1+$C$28/100)*(1+(3977*ABS(1/(273.15+$T1468)-1/(333.15+$C$25)))/100)*(1+(3977*ABS(1/(273.15+$T1468)-1/(273.15+$C$25)))/100)-1)*100</f>
        <v>25.9597145898562</v>
      </c>
      <c r="Z1468" s="32" t="e">
        <f aca="false">(-$G$14/(273.15+$B1468)^2-2*$H$14/(273.15+$B1468)^3-3*$I$14/(273.15+$B1468)^4)*100</f>
        <v>#VALUE!</v>
      </c>
      <c r="AA1468" s="135" t="e">
        <f aca="false">+K1468*(1-V1468/100)</f>
        <v>#VALUE!</v>
      </c>
      <c r="AB1468" s="135" t="e">
        <f aca="false">+K1468*(1+V1468/100)</f>
        <v>#VALUE!</v>
      </c>
      <c r="AC1468" s="135" t="e">
        <f aca="false">+Q1468</f>
        <v>#VALUE!</v>
      </c>
      <c r="AD1468" s="32" t="n">
        <f aca="false">100*(1+3*40*ABS(1/(273.15+T1468)-1/298.15)-1)</f>
        <v>38.6151331115958</v>
      </c>
      <c r="AE1468" s="32" t="n">
        <f aca="false">+(((1+$C$28/100)*(1+AD1468/100))-1)*100</f>
        <v>40.0012844427118</v>
      </c>
      <c r="AF1468" s="32"/>
      <c r="AG1468" s="35"/>
      <c r="AH1468" s="35"/>
      <c r="AI1468" s="35"/>
      <c r="AJ1468" s="35"/>
      <c r="AK1468" s="35"/>
      <c r="AL1468" s="35"/>
      <c r="AM1468" s="35"/>
      <c r="AN1468" s="35"/>
      <c r="AO1468" s="35"/>
      <c r="AP1468" s="35"/>
      <c r="AQ1468" s="35"/>
      <c r="AR1468" s="35"/>
      <c r="AS1468" s="35"/>
      <c r="AT1468" s="35"/>
      <c r="AU1468" s="35"/>
      <c r="AV1468" s="35"/>
      <c r="AW1468" s="93"/>
      <c r="AX1468" s="93"/>
      <c r="AY1468" s="93"/>
      <c r="AZ1468" s="93"/>
      <c r="BA1468" s="93"/>
      <c r="BB1468" s="93"/>
      <c r="BC1468" s="93"/>
      <c r="BD1468" s="93"/>
      <c r="BE1468" s="93"/>
      <c r="BF1468" s="93"/>
      <c r="BG1468" s="93"/>
      <c r="BH1468" s="93"/>
      <c r="BI1468" s="93"/>
      <c r="BJ1468" s="93"/>
      <c r="BK1468" s="93"/>
    </row>
    <row r="1469" s="39" customFormat="true" ht="12" hidden="false" customHeight="false" outlineLevel="0" collapsed="false">
      <c r="A1469" s="147" t="str">
        <f aca="false">+IF(T1469&lt;150.01,U1469,"")</f>
        <v/>
      </c>
      <c r="B1469" s="144" t="str">
        <f aca="false">+IF(T1469&lt;150.01,T1469,"")</f>
        <v/>
      </c>
      <c r="C1469" s="149" t="str">
        <f aca="false">+IF(T1469&lt;150.01,N1469,"")</f>
        <v/>
      </c>
      <c r="D1469" s="144" t="str">
        <f aca="false">+IF(T1469&lt;150.01,K1469,"")</f>
        <v/>
      </c>
      <c r="E1469" s="142" t="str">
        <f aca="false">+IF($T1469&lt;150.01,IF($D$14=3,AE1469,V1469),"")</f>
        <v/>
      </c>
      <c r="F1469" s="143" t="str">
        <f aca="false">+IF(T1469&lt;150.01,Z1469,"")</f>
        <v/>
      </c>
      <c r="G1469" s="142" t="str">
        <f aca="false">+IF($T1469&lt;150.01,+ABS(E1469/F1469),"")</f>
        <v/>
      </c>
      <c r="H1469" s="144" t="str">
        <f aca="false">+IF($T1469&lt;150.01,AA1469,"")</f>
        <v/>
      </c>
      <c r="I1469" s="144" t="str">
        <f aca="false">+IF($T1469&lt;150.01,AB1469,"")</f>
        <v/>
      </c>
      <c r="J1469" s="135" t="str">
        <f aca="false">+IF($T1469&lt;150.01,AC1469,"")</f>
        <v/>
      </c>
      <c r="K1469" s="135" t="e">
        <f aca="false">+IF($B1469&lt;25.0001,L1469,M1469)</f>
        <v>#VALUE!</v>
      </c>
      <c r="L1469" s="145" t="e">
        <f aca="false">+$C$26/'-'!$C$174*EXP($F$14+$G$14/(273.15+$B1469)+$H$14/(273.15+$B1469)^2+$I$14/(273.15+$B1469)^3)</f>
        <v>#VALUE!</v>
      </c>
      <c r="M1469" s="145" t="e">
        <f aca="false">+$C$26/'-'!$C$174*EXP($F$15+$G$15/(273.15+$B1469)+$H$15/(273.15+$B1469)^2+$I$15/(273.15+$B1469)^3)</f>
        <v>#VALUE!</v>
      </c>
      <c r="N1469" s="135" t="e">
        <f aca="false">+IF($B1469&lt;25.0001,O1469,P1469)</f>
        <v>#VALUE!</v>
      </c>
      <c r="O1469" s="146" t="e">
        <f aca="false">EXP($F$14+$G$14/(273.15+$B1469)+$H$14/(273.15+$B1469)^2+$I$14/(273.15+$B1469)^3)</f>
        <v>#VALUE!</v>
      </c>
      <c r="P1469" s="146" t="e">
        <f aca="false">EXP($F$15+$G$15/(273.15+$B1469)+$H$15/(273.15+$B1469)^2+$I$15/(273.15+$B1469)^3)</f>
        <v>#VALUE!</v>
      </c>
      <c r="Q1469" s="135" t="e">
        <f aca="false">+IF($B1469&lt;25.0001,R1469,S1469)</f>
        <v>#VALUE!</v>
      </c>
      <c r="R1469" s="135" t="e">
        <f aca="false">1/($F$17+$G$17*LN($D1469/($C$26/'-'!$C$174))+$H$17*LN($D1469/($C$26/'-'!$C$174))^2+$I$17*LN($D1469/($C$26/'-'!$C$174))^3)-273.15</f>
        <v>#VALUE!</v>
      </c>
      <c r="S1469" s="135" t="e">
        <f aca="false">1/($F$17+$G$18*LN($D1469/($C$26/'-'!$C$174))+$H$18*LN($D1469/($C$26/'-'!$C$174))^2+$I$18*LN($D1469/($C$26/'-'!$C$174))^3)-273.15</f>
        <v>#VALUE!</v>
      </c>
      <c r="T1469" s="32" t="n">
        <f aca="false">+T1468+5/9*$C$20</f>
        <v>7080</v>
      </c>
      <c r="U1469" s="32" t="n">
        <f aca="false">+U1468+$C$20</f>
        <v>12776</v>
      </c>
      <c r="V1469" s="32" t="n">
        <f aca="false">+IF($C$36=3,AE1469,IF(T1469&lt;25.000001,X1469,+IF(T1469&lt;85.000001,+W1469,Y1469)))</f>
        <v>40.0024059992866</v>
      </c>
      <c r="W1469" s="135" t="n">
        <f aca="false">((1+$C$28/100)*(1+(3977*ABS(1/(273.15+T1469)-1/(273.15+$C$25)))/100)-1)*100</f>
        <v>13.9260473882636</v>
      </c>
      <c r="X1469" s="135" t="n">
        <f aca="false">((1+$C$28/100)*(1+(3977*ABS(1/(273.15+$T1469)-1/(273.15+$C$25)))/100)^2-1)*100</f>
        <v>28.506378945672</v>
      </c>
      <c r="Y1469" s="135" t="n">
        <f aca="false">((1+$C$28/100)*(1+(3977*ABS(1/(273.15+$T1469)-1/(333.15+$C$25)))/100)*(1+(3977*ABS(1/(273.15+$T1469)-1/(273.15+$C$25)))/100)-1)*100</f>
        <v>25.9605448288456</v>
      </c>
      <c r="Z1469" s="32" t="e">
        <f aca="false">(-$G$14/(273.15+$B1469)^2-2*$H$14/(273.15+$B1469)^3-3*$I$14/(273.15+$B1469)^4)*100</f>
        <v>#VALUE!</v>
      </c>
      <c r="AA1469" s="135" t="e">
        <f aca="false">+K1469*(1-V1469/100)</f>
        <v>#VALUE!</v>
      </c>
      <c r="AB1469" s="135" t="e">
        <f aca="false">+K1469*(1+V1469/100)</f>
        <v>#VALUE!</v>
      </c>
      <c r="AC1469" s="135" t="e">
        <f aca="false">+Q1469</f>
        <v>#VALUE!</v>
      </c>
      <c r="AD1469" s="32" t="n">
        <f aca="false">100*(1+3*40*ABS(1/(273.15+T1469)-1/298.15)-1)</f>
        <v>38.6162435636501</v>
      </c>
      <c r="AE1469" s="32" t="n">
        <f aca="false">+(((1+$C$28/100)*(1+AD1469/100))-1)*100</f>
        <v>40.0024059992866</v>
      </c>
      <c r="AF1469" s="32"/>
      <c r="AG1469" s="35"/>
      <c r="AH1469" s="35"/>
      <c r="AI1469" s="35"/>
      <c r="AJ1469" s="35"/>
      <c r="AK1469" s="35"/>
      <c r="AL1469" s="35"/>
      <c r="AM1469" s="35"/>
      <c r="AN1469" s="35"/>
      <c r="AO1469" s="35"/>
      <c r="AP1469" s="35"/>
      <c r="AQ1469" s="35"/>
      <c r="AR1469" s="35"/>
      <c r="AS1469" s="35"/>
      <c r="AT1469" s="35"/>
      <c r="AU1469" s="35"/>
      <c r="AV1469" s="35"/>
      <c r="AW1469" s="93"/>
      <c r="AX1469" s="93"/>
      <c r="AY1469" s="93"/>
      <c r="AZ1469" s="93"/>
      <c r="BA1469" s="93"/>
      <c r="BB1469" s="93"/>
      <c r="BC1469" s="93"/>
      <c r="BD1469" s="93"/>
      <c r="BE1469" s="93"/>
      <c r="BF1469" s="93"/>
      <c r="BG1469" s="93"/>
      <c r="BH1469" s="93"/>
      <c r="BI1469" s="93"/>
      <c r="BJ1469" s="93"/>
      <c r="BK1469" s="93"/>
    </row>
    <row r="1470" s="39" customFormat="true" ht="12" hidden="false" customHeight="false" outlineLevel="0" collapsed="false">
      <c r="A1470" s="147" t="str">
        <f aca="false">+IF(T1470&lt;150.01,U1470,"")</f>
        <v/>
      </c>
      <c r="B1470" s="144" t="str">
        <f aca="false">+IF(T1470&lt;150.01,T1470,"")</f>
        <v/>
      </c>
      <c r="C1470" s="149" t="str">
        <f aca="false">+IF(T1470&lt;150.01,N1470,"")</f>
        <v/>
      </c>
      <c r="D1470" s="144" t="str">
        <f aca="false">+IF(T1470&lt;150.01,K1470,"")</f>
        <v/>
      </c>
      <c r="E1470" s="142" t="str">
        <f aca="false">+IF($T1470&lt;150.01,IF($D$14=3,AE1470,V1470),"")</f>
        <v/>
      </c>
      <c r="F1470" s="143" t="str">
        <f aca="false">+IF(T1470&lt;150.01,Z1470,"")</f>
        <v/>
      </c>
      <c r="G1470" s="142" t="str">
        <f aca="false">+IF($T1470&lt;150.01,+ABS(E1470/F1470),"")</f>
        <v/>
      </c>
      <c r="H1470" s="144" t="str">
        <f aca="false">+IF($T1470&lt;150.01,AA1470,"")</f>
        <v/>
      </c>
      <c r="I1470" s="144" t="str">
        <f aca="false">+IF($T1470&lt;150.01,AB1470,"")</f>
        <v/>
      </c>
      <c r="J1470" s="135" t="str">
        <f aca="false">+IF($T1470&lt;150.01,AC1470,"")</f>
        <v/>
      </c>
      <c r="K1470" s="135" t="e">
        <f aca="false">+IF($B1470&lt;25.0001,L1470,M1470)</f>
        <v>#VALUE!</v>
      </c>
      <c r="L1470" s="145" t="e">
        <f aca="false">+$C$26/'-'!$C$174*EXP($F$14+$G$14/(273.15+$B1470)+$H$14/(273.15+$B1470)^2+$I$14/(273.15+$B1470)^3)</f>
        <v>#VALUE!</v>
      </c>
      <c r="M1470" s="145" t="e">
        <f aca="false">+$C$26/'-'!$C$174*EXP($F$15+$G$15/(273.15+$B1470)+$H$15/(273.15+$B1470)^2+$I$15/(273.15+$B1470)^3)</f>
        <v>#VALUE!</v>
      </c>
      <c r="N1470" s="135" t="e">
        <f aca="false">+IF($B1470&lt;25.0001,O1470,P1470)</f>
        <v>#VALUE!</v>
      </c>
      <c r="O1470" s="146" t="e">
        <f aca="false">EXP($F$14+$G$14/(273.15+$B1470)+$H$14/(273.15+$B1470)^2+$I$14/(273.15+$B1470)^3)</f>
        <v>#VALUE!</v>
      </c>
      <c r="P1470" s="146" t="e">
        <f aca="false">EXP($F$15+$G$15/(273.15+$B1470)+$H$15/(273.15+$B1470)^2+$I$15/(273.15+$B1470)^3)</f>
        <v>#VALUE!</v>
      </c>
      <c r="Q1470" s="135" t="e">
        <f aca="false">+IF($B1470&lt;25.0001,R1470,S1470)</f>
        <v>#VALUE!</v>
      </c>
      <c r="R1470" s="135" t="e">
        <f aca="false">1/($F$17+$G$17*LN($D1470/($C$26/'-'!$C$174))+$H$17*LN($D1470/($C$26/'-'!$C$174))^2+$I$17*LN($D1470/($C$26/'-'!$C$174))^3)-273.15</f>
        <v>#VALUE!</v>
      </c>
      <c r="S1470" s="135" t="e">
        <f aca="false">1/($F$17+$G$18*LN($D1470/($C$26/'-'!$C$174))+$H$18*LN($D1470/($C$26/'-'!$C$174))^2+$I$18*LN($D1470/($C$26/'-'!$C$174))^3)-273.15</f>
        <v>#VALUE!</v>
      </c>
      <c r="T1470" s="32" t="n">
        <f aca="false">+T1469+5/9*$C$20</f>
        <v>7085</v>
      </c>
      <c r="U1470" s="32" t="n">
        <f aca="false">+U1469+$C$20</f>
        <v>12785</v>
      </c>
      <c r="V1470" s="32" t="n">
        <f aca="false">+IF($C$36=3,AE1470,IF(T1470&lt;25.000001,X1470,+IF(T1470&lt;85.000001,+W1470,Y1470)))</f>
        <v>40.0035260316242</v>
      </c>
      <c r="W1470" s="135" t="n">
        <f aca="false">((1+$C$28/100)*(1+(3977*ABS(1/(273.15+T1470)-1/(273.15+$C$25)))/100)-1)*100</f>
        <v>13.9264185856475</v>
      </c>
      <c r="X1470" s="135" t="n">
        <f aca="false">((1+$C$28/100)*(1+(3977*ABS(1/(273.15+$T1470)-1/(273.15+$C$25)))/100)^2-1)*100</f>
        <v>28.5072163539818</v>
      </c>
      <c r="Y1470" s="135" t="n">
        <f aca="false">((1+$C$28/100)*(1+(3977*ABS(1/(273.15+$T1470)-1/(333.15+$C$25)))/100)*(1+(3977*ABS(1/(273.15+$T1470)-1/(273.15+$C$25)))/100)-1)*100</f>
        <v>25.9613739422396</v>
      </c>
      <c r="Z1470" s="32" t="e">
        <f aca="false">(-$G$14/(273.15+$B1470)^2-2*$H$14/(273.15+$B1470)^3-3*$I$14/(273.15+$B1470)^4)*100</f>
        <v>#VALUE!</v>
      </c>
      <c r="AA1470" s="135" t="e">
        <f aca="false">+K1470*(1-V1470/100)</f>
        <v>#VALUE!</v>
      </c>
      <c r="AB1470" s="135" t="e">
        <f aca="false">+K1470*(1+V1470/100)</f>
        <v>#VALUE!</v>
      </c>
      <c r="AC1470" s="135" t="e">
        <f aca="false">+Q1470</f>
        <v>#VALUE!</v>
      </c>
      <c r="AD1470" s="32" t="n">
        <f aca="false">100*(1+3*40*ABS(1/(273.15+T1470)-1/298.15)-1)</f>
        <v>38.6173525065586</v>
      </c>
      <c r="AE1470" s="32" t="n">
        <f aca="false">+(((1+$C$28/100)*(1+AD1470/100))-1)*100</f>
        <v>40.0035260316242</v>
      </c>
      <c r="AF1470" s="32"/>
      <c r="AG1470" s="35"/>
      <c r="AH1470" s="35"/>
      <c r="AI1470" s="35"/>
      <c r="AJ1470" s="35"/>
      <c r="AK1470" s="35"/>
      <c r="AL1470" s="35"/>
      <c r="AM1470" s="35"/>
      <c r="AN1470" s="35"/>
      <c r="AO1470" s="35"/>
      <c r="AP1470" s="35"/>
      <c r="AQ1470" s="35"/>
      <c r="AR1470" s="35"/>
      <c r="AS1470" s="35"/>
      <c r="AT1470" s="35"/>
      <c r="AU1470" s="35"/>
      <c r="AV1470" s="35"/>
      <c r="AW1470" s="93"/>
      <c r="AX1470" s="93"/>
      <c r="AY1470" s="93"/>
      <c r="AZ1470" s="93"/>
      <c r="BA1470" s="93"/>
      <c r="BB1470" s="93"/>
      <c r="BC1470" s="93"/>
      <c r="BD1470" s="93"/>
      <c r="BE1470" s="93"/>
      <c r="BF1470" s="93"/>
      <c r="BG1470" s="93"/>
      <c r="BH1470" s="93"/>
      <c r="BI1470" s="93"/>
      <c r="BJ1470" s="93"/>
      <c r="BK1470" s="93"/>
    </row>
    <row r="1471" s="39" customFormat="true" ht="12" hidden="false" customHeight="false" outlineLevel="0" collapsed="false">
      <c r="A1471" s="147" t="str">
        <f aca="false">+IF(T1471&lt;150.01,U1471,"")</f>
        <v/>
      </c>
      <c r="B1471" s="144" t="str">
        <f aca="false">+IF(T1471&lt;150.01,T1471,"")</f>
        <v/>
      </c>
      <c r="C1471" s="149" t="str">
        <f aca="false">+IF(T1471&lt;150.01,N1471,"")</f>
        <v/>
      </c>
      <c r="D1471" s="144" t="str">
        <f aca="false">+IF(T1471&lt;150.01,K1471,"")</f>
        <v/>
      </c>
      <c r="E1471" s="142" t="str">
        <f aca="false">+IF($T1471&lt;150.01,IF($D$14=3,AE1471,V1471),"")</f>
        <v/>
      </c>
      <c r="F1471" s="143" t="str">
        <f aca="false">+IF(T1471&lt;150.01,Z1471,"")</f>
        <v/>
      </c>
      <c r="G1471" s="142" t="str">
        <f aca="false">+IF($T1471&lt;150.01,+ABS(E1471/F1471),"")</f>
        <v/>
      </c>
      <c r="H1471" s="144" t="str">
        <f aca="false">+IF($T1471&lt;150.01,AA1471,"")</f>
        <v/>
      </c>
      <c r="I1471" s="144" t="str">
        <f aca="false">+IF($T1471&lt;150.01,AB1471,"")</f>
        <v/>
      </c>
      <c r="J1471" s="135" t="str">
        <f aca="false">+IF($T1471&lt;150.01,AC1471,"")</f>
        <v/>
      </c>
      <c r="K1471" s="135" t="e">
        <f aca="false">+IF($B1471&lt;25.0001,L1471,M1471)</f>
        <v>#VALUE!</v>
      </c>
      <c r="L1471" s="145" t="e">
        <f aca="false">+$C$26/'-'!$C$174*EXP($F$14+$G$14/(273.15+$B1471)+$H$14/(273.15+$B1471)^2+$I$14/(273.15+$B1471)^3)</f>
        <v>#VALUE!</v>
      </c>
      <c r="M1471" s="145" t="e">
        <f aca="false">+$C$26/'-'!$C$174*EXP($F$15+$G$15/(273.15+$B1471)+$H$15/(273.15+$B1471)^2+$I$15/(273.15+$B1471)^3)</f>
        <v>#VALUE!</v>
      </c>
      <c r="N1471" s="135" t="e">
        <f aca="false">+IF($B1471&lt;25.0001,O1471,P1471)</f>
        <v>#VALUE!</v>
      </c>
      <c r="O1471" s="146" t="e">
        <f aca="false">EXP($F$14+$G$14/(273.15+$B1471)+$H$14/(273.15+$B1471)^2+$I$14/(273.15+$B1471)^3)</f>
        <v>#VALUE!</v>
      </c>
      <c r="P1471" s="146" t="e">
        <f aca="false">EXP($F$15+$G$15/(273.15+$B1471)+$H$15/(273.15+$B1471)^2+$I$15/(273.15+$B1471)^3)</f>
        <v>#VALUE!</v>
      </c>
      <c r="Q1471" s="135" t="e">
        <f aca="false">+IF($B1471&lt;25.0001,R1471,S1471)</f>
        <v>#VALUE!</v>
      </c>
      <c r="R1471" s="135" t="e">
        <f aca="false">1/($F$17+$G$17*LN($D1471/($C$26/'-'!$C$174))+$H$17*LN($D1471/($C$26/'-'!$C$174))^2+$I$17*LN($D1471/($C$26/'-'!$C$174))^3)-273.15</f>
        <v>#VALUE!</v>
      </c>
      <c r="S1471" s="135" t="e">
        <f aca="false">1/($F$17+$G$18*LN($D1471/($C$26/'-'!$C$174))+$H$18*LN($D1471/($C$26/'-'!$C$174))^2+$I$18*LN($D1471/($C$26/'-'!$C$174))^3)-273.15</f>
        <v>#VALUE!</v>
      </c>
      <c r="T1471" s="32" t="n">
        <f aca="false">+T1470+5/9*$C$20</f>
        <v>7090</v>
      </c>
      <c r="U1471" s="32" t="n">
        <f aca="false">+U1470+$C$20</f>
        <v>12794</v>
      </c>
      <c r="V1471" s="32" t="n">
        <f aca="false">+IF($C$36=3,AE1471,IF(T1471&lt;25.000001,X1471,+IF(T1471&lt;85.000001,+W1471,Y1471)))</f>
        <v>40.0046445428298</v>
      </c>
      <c r="W1471" s="135" t="n">
        <f aca="false">((1+$C$28/100)*(1+(3977*ABS(1/(273.15+T1471)-1/(273.15+$C$25)))/100)-1)*100</f>
        <v>13.9267892789029</v>
      </c>
      <c r="X1471" s="135" t="n">
        <f aca="false">((1+$C$28/100)*(1+(3977*ABS(1/(273.15+$T1471)-1/(273.15+$C$25)))/100)^2-1)*100</f>
        <v>28.5080526277182</v>
      </c>
      <c r="Y1471" s="135" t="n">
        <f aca="false">((1+$C$28/100)*(1+(3977*ABS(1/(273.15+$T1471)-1/(333.15+$C$25)))/100)*(1+(3977*ABS(1/(273.15+$T1471)-1/(273.15+$C$25)))/100)-1)*100</f>
        <v>25.9622019323257</v>
      </c>
      <c r="Z1471" s="32" t="e">
        <f aca="false">(-$G$14/(273.15+$B1471)^2-2*$H$14/(273.15+$B1471)^3-3*$I$14/(273.15+$B1471)^4)*100</f>
        <v>#VALUE!</v>
      </c>
      <c r="AA1471" s="135" t="e">
        <f aca="false">+K1471*(1-V1471/100)</f>
        <v>#VALUE!</v>
      </c>
      <c r="AB1471" s="135" t="e">
        <f aca="false">+K1471*(1+V1471/100)</f>
        <v>#VALUE!</v>
      </c>
      <c r="AC1471" s="135" t="e">
        <f aca="false">+Q1471</f>
        <v>#VALUE!</v>
      </c>
      <c r="AD1471" s="32" t="n">
        <f aca="false">100*(1+3*40*ABS(1/(273.15+T1471)-1/298.15)-1)</f>
        <v>38.6184599433959</v>
      </c>
      <c r="AE1471" s="32" t="n">
        <f aca="false">+(((1+$C$28/100)*(1+AD1471/100))-1)*100</f>
        <v>40.0046445428298</v>
      </c>
      <c r="AF1471" s="32"/>
      <c r="AG1471" s="35"/>
      <c r="AH1471" s="35"/>
      <c r="AI1471" s="35"/>
      <c r="AJ1471" s="35"/>
      <c r="AK1471" s="35"/>
      <c r="AL1471" s="35"/>
      <c r="AM1471" s="35"/>
      <c r="AN1471" s="35"/>
      <c r="AO1471" s="35"/>
      <c r="AP1471" s="35"/>
      <c r="AQ1471" s="35"/>
      <c r="AR1471" s="35"/>
      <c r="AS1471" s="35"/>
      <c r="AT1471" s="35"/>
      <c r="AU1471" s="35"/>
      <c r="AV1471" s="35"/>
      <c r="AW1471" s="93"/>
      <c r="AX1471" s="93"/>
      <c r="AY1471" s="93"/>
      <c r="AZ1471" s="93"/>
      <c r="BA1471" s="93"/>
      <c r="BB1471" s="93"/>
      <c r="BC1471" s="93"/>
      <c r="BD1471" s="93"/>
      <c r="BE1471" s="93"/>
      <c r="BF1471" s="93"/>
      <c r="BG1471" s="93"/>
      <c r="BH1471" s="93"/>
      <c r="BI1471" s="93"/>
      <c r="BJ1471" s="93"/>
      <c r="BK1471" s="93"/>
    </row>
    <row r="1472" s="39" customFormat="true" ht="12" hidden="false" customHeight="false" outlineLevel="0" collapsed="false">
      <c r="A1472" s="147" t="str">
        <f aca="false">+IF(T1472&lt;150.01,U1472,"")</f>
        <v/>
      </c>
      <c r="B1472" s="144" t="str">
        <f aca="false">+IF(T1472&lt;150.01,T1472,"")</f>
        <v/>
      </c>
      <c r="C1472" s="149" t="str">
        <f aca="false">+IF(T1472&lt;150.01,N1472,"")</f>
        <v/>
      </c>
      <c r="D1472" s="144" t="str">
        <f aca="false">+IF(T1472&lt;150.01,K1472,"")</f>
        <v/>
      </c>
      <c r="E1472" s="142" t="str">
        <f aca="false">+IF($T1472&lt;150.01,IF($D$14=3,AE1472,V1472),"")</f>
        <v/>
      </c>
      <c r="F1472" s="143" t="str">
        <f aca="false">+IF(T1472&lt;150.01,Z1472,"")</f>
        <v/>
      </c>
      <c r="G1472" s="142" t="str">
        <f aca="false">+IF($T1472&lt;150.01,+ABS(E1472/F1472),"")</f>
        <v/>
      </c>
      <c r="H1472" s="144" t="str">
        <f aca="false">+IF($T1472&lt;150.01,AA1472,"")</f>
        <v/>
      </c>
      <c r="I1472" s="144" t="str">
        <f aca="false">+IF($T1472&lt;150.01,AB1472,"")</f>
        <v/>
      </c>
      <c r="J1472" s="135" t="str">
        <f aca="false">+IF($T1472&lt;150.01,AC1472,"")</f>
        <v/>
      </c>
      <c r="K1472" s="135" t="e">
        <f aca="false">+IF($B1472&lt;25.0001,L1472,M1472)</f>
        <v>#VALUE!</v>
      </c>
      <c r="L1472" s="145" t="e">
        <f aca="false">+$C$26/'-'!$C$174*EXP($F$14+$G$14/(273.15+$B1472)+$H$14/(273.15+$B1472)^2+$I$14/(273.15+$B1472)^3)</f>
        <v>#VALUE!</v>
      </c>
      <c r="M1472" s="145" t="e">
        <f aca="false">+$C$26/'-'!$C$174*EXP($F$15+$G$15/(273.15+$B1472)+$H$15/(273.15+$B1472)^2+$I$15/(273.15+$B1472)^3)</f>
        <v>#VALUE!</v>
      </c>
      <c r="N1472" s="135" t="e">
        <f aca="false">+IF($B1472&lt;25.0001,O1472,P1472)</f>
        <v>#VALUE!</v>
      </c>
      <c r="O1472" s="146" t="e">
        <f aca="false">EXP($F$14+$G$14/(273.15+$B1472)+$H$14/(273.15+$B1472)^2+$I$14/(273.15+$B1472)^3)</f>
        <v>#VALUE!</v>
      </c>
      <c r="P1472" s="146" t="e">
        <f aca="false">EXP($F$15+$G$15/(273.15+$B1472)+$H$15/(273.15+$B1472)^2+$I$15/(273.15+$B1472)^3)</f>
        <v>#VALUE!</v>
      </c>
      <c r="Q1472" s="135" t="e">
        <f aca="false">+IF($B1472&lt;25.0001,R1472,S1472)</f>
        <v>#VALUE!</v>
      </c>
      <c r="R1472" s="135" t="e">
        <f aca="false">1/($F$17+$G$17*LN($D1472/($C$26/'-'!$C$174))+$H$17*LN($D1472/($C$26/'-'!$C$174))^2+$I$17*LN($D1472/($C$26/'-'!$C$174))^3)-273.15</f>
        <v>#VALUE!</v>
      </c>
      <c r="S1472" s="135" t="e">
        <f aca="false">1/($F$17+$G$18*LN($D1472/($C$26/'-'!$C$174))+$H$18*LN($D1472/($C$26/'-'!$C$174))^2+$I$18*LN($D1472/($C$26/'-'!$C$174))^3)-273.15</f>
        <v>#VALUE!</v>
      </c>
      <c r="T1472" s="32" t="n">
        <f aca="false">+T1471+5/9*$C$20</f>
        <v>7095</v>
      </c>
      <c r="U1472" s="32" t="n">
        <f aca="false">+U1471+$C$20</f>
        <v>12803</v>
      </c>
      <c r="V1472" s="32" t="n">
        <f aca="false">+IF($C$36=3,AE1472,IF(T1472&lt;25.000001,X1472,+IF(T1472&lt;85.000001,+W1472,Y1472)))</f>
        <v>40.0057615360001</v>
      </c>
      <c r="W1472" s="135" t="n">
        <f aca="false">((1+$C$28/100)*(1+(3977*ABS(1/(273.15+T1472)-1/(273.15+$C$25)))/100)-1)*100</f>
        <v>13.927159469056</v>
      </c>
      <c r="X1472" s="135" t="n">
        <f aca="false">((1+$C$28/100)*(1+(3977*ABS(1/(273.15+$T1472)-1/(273.15+$C$25)))/100)^2-1)*100</f>
        <v>28.5088877691854</v>
      </c>
      <c r="Y1472" s="135" t="n">
        <f aca="false">((1+$C$28/100)*(1+(3977*ABS(1/(273.15+$T1472)-1/(333.15+$C$25)))/100)*(1+(3977*ABS(1/(273.15+$T1472)-1/(273.15+$C$25)))/100)-1)*100</f>
        <v>25.9630288013851</v>
      </c>
      <c r="Z1472" s="32" t="e">
        <f aca="false">(-$G$14/(273.15+$B1472)^2-2*$H$14/(273.15+$B1472)^3-3*$I$14/(273.15+$B1472)^4)*100</f>
        <v>#VALUE!</v>
      </c>
      <c r="AA1472" s="135" t="e">
        <f aca="false">+K1472*(1-V1472/100)</f>
        <v>#VALUE!</v>
      </c>
      <c r="AB1472" s="135" t="e">
        <f aca="false">+K1472*(1+V1472/100)</f>
        <v>#VALUE!</v>
      </c>
      <c r="AC1472" s="135" t="e">
        <f aca="false">+Q1472</f>
        <v>#VALUE!</v>
      </c>
      <c r="AD1472" s="32" t="n">
        <f aca="false">100*(1+3*40*ABS(1/(273.15+T1472)-1/298.15)-1)</f>
        <v>38.6195658772278</v>
      </c>
      <c r="AE1472" s="32" t="n">
        <f aca="false">+(((1+$C$28/100)*(1+AD1472/100))-1)*100</f>
        <v>40.0057615360001</v>
      </c>
      <c r="AF1472" s="32"/>
      <c r="AG1472" s="35"/>
      <c r="AH1472" s="35"/>
      <c r="AI1472" s="35"/>
      <c r="AJ1472" s="35"/>
      <c r="AK1472" s="35"/>
      <c r="AL1472" s="35"/>
      <c r="AM1472" s="35"/>
      <c r="AN1472" s="35"/>
      <c r="AO1472" s="35"/>
      <c r="AP1472" s="35"/>
      <c r="AQ1472" s="35"/>
      <c r="AR1472" s="35"/>
      <c r="AS1472" s="35"/>
      <c r="AT1472" s="35"/>
      <c r="AU1472" s="35"/>
      <c r="AV1472" s="35"/>
      <c r="AW1472" s="93"/>
      <c r="AX1472" s="93"/>
      <c r="AY1472" s="93"/>
      <c r="AZ1472" s="93"/>
      <c r="BA1472" s="93"/>
      <c r="BB1472" s="93"/>
      <c r="BC1472" s="93"/>
      <c r="BD1472" s="93"/>
      <c r="BE1472" s="93"/>
      <c r="BF1472" s="93"/>
      <c r="BG1472" s="93"/>
      <c r="BH1472" s="93"/>
      <c r="BI1472" s="93"/>
      <c r="BJ1472" s="93"/>
      <c r="BK1472" s="93"/>
    </row>
    <row r="1473" s="39" customFormat="true" ht="12" hidden="false" customHeight="false" outlineLevel="0" collapsed="false">
      <c r="A1473" s="147" t="str">
        <f aca="false">+IF(T1473&lt;150.01,U1473,"")</f>
        <v/>
      </c>
      <c r="B1473" s="144" t="str">
        <f aca="false">+IF(T1473&lt;150.01,T1473,"")</f>
        <v/>
      </c>
      <c r="C1473" s="149" t="str">
        <f aca="false">+IF(T1473&lt;150.01,N1473,"")</f>
        <v/>
      </c>
      <c r="D1473" s="144" t="str">
        <f aca="false">+IF(T1473&lt;150.01,K1473,"")</f>
        <v/>
      </c>
      <c r="E1473" s="142" t="str">
        <f aca="false">+IF($T1473&lt;150.01,IF($D$14=3,AE1473,V1473),"")</f>
        <v/>
      </c>
      <c r="F1473" s="143" t="str">
        <f aca="false">+IF(T1473&lt;150.01,Z1473,"")</f>
        <v/>
      </c>
      <c r="G1473" s="142" t="str">
        <f aca="false">+IF($T1473&lt;150.01,+ABS(E1473/F1473),"")</f>
        <v/>
      </c>
      <c r="H1473" s="144" t="str">
        <f aca="false">+IF($T1473&lt;150.01,AA1473,"")</f>
        <v/>
      </c>
      <c r="I1473" s="144" t="str">
        <f aca="false">+IF($T1473&lt;150.01,AB1473,"")</f>
        <v/>
      </c>
      <c r="J1473" s="135" t="str">
        <f aca="false">+IF($T1473&lt;150.01,AC1473,"")</f>
        <v/>
      </c>
      <c r="K1473" s="135" t="e">
        <f aca="false">+IF($B1473&lt;25.0001,L1473,M1473)</f>
        <v>#VALUE!</v>
      </c>
      <c r="L1473" s="145" t="e">
        <f aca="false">+$C$26/'-'!$C$174*EXP($F$14+$G$14/(273.15+$B1473)+$H$14/(273.15+$B1473)^2+$I$14/(273.15+$B1473)^3)</f>
        <v>#VALUE!</v>
      </c>
      <c r="M1473" s="145" t="e">
        <f aca="false">+$C$26/'-'!$C$174*EXP($F$15+$G$15/(273.15+$B1473)+$H$15/(273.15+$B1473)^2+$I$15/(273.15+$B1473)^3)</f>
        <v>#VALUE!</v>
      </c>
      <c r="N1473" s="135" t="e">
        <f aca="false">+IF($B1473&lt;25.0001,O1473,P1473)</f>
        <v>#VALUE!</v>
      </c>
      <c r="O1473" s="146" t="e">
        <f aca="false">EXP($F$14+$G$14/(273.15+$B1473)+$H$14/(273.15+$B1473)^2+$I$14/(273.15+$B1473)^3)</f>
        <v>#VALUE!</v>
      </c>
      <c r="P1473" s="146" t="e">
        <f aca="false">EXP($F$15+$G$15/(273.15+$B1473)+$H$15/(273.15+$B1473)^2+$I$15/(273.15+$B1473)^3)</f>
        <v>#VALUE!</v>
      </c>
      <c r="Q1473" s="135" t="e">
        <f aca="false">+IF($B1473&lt;25.0001,R1473,S1473)</f>
        <v>#VALUE!</v>
      </c>
      <c r="R1473" s="135" t="e">
        <f aca="false">1/($F$17+$G$17*LN($D1473/($C$26/'-'!$C$174))+$H$17*LN($D1473/($C$26/'-'!$C$174))^2+$I$17*LN($D1473/($C$26/'-'!$C$174))^3)-273.15</f>
        <v>#VALUE!</v>
      </c>
      <c r="S1473" s="135" t="e">
        <f aca="false">1/($F$17+$G$18*LN($D1473/($C$26/'-'!$C$174))+$H$18*LN($D1473/($C$26/'-'!$C$174))^2+$I$18*LN($D1473/($C$26/'-'!$C$174))^3)-273.15</f>
        <v>#VALUE!</v>
      </c>
      <c r="T1473" s="32" t="n">
        <f aca="false">+T1472+5/9*$C$20</f>
        <v>7100</v>
      </c>
      <c r="U1473" s="32" t="n">
        <f aca="false">+U1472+$C$20</f>
        <v>12812</v>
      </c>
      <c r="V1473" s="32" t="n">
        <f aca="false">+IF($C$36=3,AE1473,IF(T1473&lt;25.000001,X1473,+IF(T1473&lt;85.000001,+W1473,Y1473)))</f>
        <v>40.0068770142233</v>
      </c>
      <c r="W1473" s="135" t="n">
        <f aca="false">((1+$C$28/100)*(1+(3977*ABS(1/(273.15+T1473)-1/(273.15+$C$25)))/100)-1)*100</f>
        <v>13.9275291571305</v>
      </c>
      <c r="X1473" s="135" t="n">
        <f aca="false">((1+$C$28/100)*(1+(3977*ABS(1/(273.15+$T1473)-1/(273.15+$C$25)))/100)^2-1)*100</f>
        <v>28.5097217806814</v>
      </c>
      <c r="Y1473" s="135" t="n">
        <f aca="false">((1+$C$28/100)*(1+(3977*ABS(1/(273.15+$T1473)-1/(333.15+$C$25)))/100)*(1+(3977*ABS(1/(273.15+$T1473)-1/(273.15+$C$25)))/100)-1)*100</f>
        <v>25.963854551693</v>
      </c>
      <c r="Z1473" s="32" t="e">
        <f aca="false">(-$G$14/(273.15+$B1473)^2-2*$H$14/(273.15+$B1473)^3-3*$I$14/(273.15+$B1473)^4)*100</f>
        <v>#VALUE!</v>
      </c>
      <c r="AA1473" s="135" t="e">
        <f aca="false">+K1473*(1-V1473/100)</f>
        <v>#VALUE!</v>
      </c>
      <c r="AB1473" s="135" t="e">
        <f aca="false">+K1473*(1+V1473/100)</f>
        <v>#VALUE!</v>
      </c>
      <c r="AC1473" s="135" t="e">
        <f aca="false">+Q1473</f>
        <v>#VALUE!</v>
      </c>
      <c r="AD1473" s="32" t="n">
        <f aca="false">100*(1+3*40*ABS(1/(273.15+T1473)-1/298.15)-1)</f>
        <v>38.6206703111122</v>
      </c>
      <c r="AE1473" s="32" t="n">
        <f aca="false">+(((1+$C$28/100)*(1+AD1473/100))-1)*100</f>
        <v>40.0068770142233</v>
      </c>
      <c r="AF1473" s="32"/>
      <c r="AG1473" s="35"/>
      <c r="AH1473" s="35"/>
      <c r="AI1473" s="35"/>
      <c r="AJ1473" s="35"/>
      <c r="AK1473" s="35"/>
      <c r="AL1473" s="35"/>
      <c r="AM1473" s="35"/>
      <c r="AN1473" s="35"/>
      <c r="AO1473" s="35"/>
      <c r="AP1473" s="35"/>
      <c r="AQ1473" s="35"/>
      <c r="AR1473" s="35"/>
      <c r="AS1473" s="35"/>
      <c r="AT1473" s="35"/>
      <c r="AU1473" s="35"/>
      <c r="AV1473" s="35"/>
      <c r="AW1473" s="93"/>
      <c r="AX1473" s="93"/>
      <c r="AY1473" s="93"/>
      <c r="AZ1473" s="93"/>
      <c r="BA1473" s="93"/>
      <c r="BB1473" s="93"/>
      <c r="BC1473" s="93"/>
      <c r="BD1473" s="93"/>
      <c r="BE1473" s="93"/>
      <c r="BF1473" s="93"/>
      <c r="BG1473" s="93"/>
      <c r="BH1473" s="93"/>
      <c r="BI1473" s="93"/>
      <c r="BJ1473" s="93"/>
      <c r="BK1473" s="93"/>
    </row>
    <row r="1474" s="39" customFormat="true" ht="12" hidden="false" customHeight="false" outlineLevel="0" collapsed="false">
      <c r="A1474" s="147" t="str">
        <f aca="false">+IF(T1474&lt;150.01,U1474,"")</f>
        <v/>
      </c>
      <c r="B1474" s="144" t="str">
        <f aca="false">+IF(T1474&lt;150.01,T1474,"")</f>
        <v/>
      </c>
      <c r="C1474" s="149" t="str">
        <f aca="false">+IF(T1474&lt;150.01,N1474,"")</f>
        <v/>
      </c>
      <c r="D1474" s="144" t="str">
        <f aca="false">+IF(T1474&lt;150.01,K1474,"")</f>
        <v/>
      </c>
      <c r="E1474" s="142" t="str">
        <f aca="false">+IF($T1474&lt;150.01,IF($D$14=3,AE1474,V1474),"")</f>
        <v/>
      </c>
      <c r="F1474" s="143" t="str">
        <f aca="false">+IF(T1474&lt;150.01,Z1474,"")</f>
        <v/>
      </c>
      <c r="G1474" s="142" t="str">
        <f aca="false">+IF($T1474&lt;150.01,+ABS(E1474/F1474),"")</f>
        <v/>
      </c>
      <c r="H1474" s="144" t="str">
        <f aca="false">+IF($T1474&lt;150.01,AA1474,"")</f>
        <v/>
      </c>
      <c r="I1474" s="144" t="str">
        <f aca="false">+IF($T1474&lt;150.01,AB1474,"")</f>
        <v/>
      </c>
      <c r="J1474" s="135" t="str">
        <f aca="false">+IF($T1474&lt;150.01,AC1474,"")</f>
        <v/>
      </c>
      <c r="K1474" s="135" t="e">
        <f aca="false">+IF($B1474&lt;25.0001,L1474,M1474)</f>
        <v>#VALUE!</v>
      </c>
      <c r="L1474" s="145" t="e">
        <f aca="false">+$C$26/'-'!$C$174*EXP($F$14+$G$14/(273.15+$B1474)+$H$14/(273.15+$B1474)^2+$I$14/(273.15+$B1474)^3)</f>
        <v>#VALUE!</v>
      </c>
      <c r="M1474" s="145" t="e">
        <f aca="false">+$C$26/'-'!$C$174*EXP($F$15+$G$15/(273.15+$B1474)+$H$15/(273.15+$B1474)^2+$I$15/(273.15+$B1474)^3)</f>
        <v>#VALUE!</v>
      </c>
      <c r="N1474" s="135" t="e">
        <f aca="false">+IF($B1474&lt;25.0001,O1474,P1474)</f>
        <v>#VALUE!</v>
      </c>
      <c r="O1474" s="146" t="e">
        <f aca="false">EXP($F$14+$G$14/(273.15+$B1474)+$H$14/(273.15+$B1474)^2+$I$14/(273.15+$B1474)^3)</f>
        <v>#VALUE!</v>
      </c>
      <c r="P1474" s="146" t="e">
        <f aca="false">EXP($F$15+$G$15/(273.15+$B1474)+$H$15/(273.15+$B1474)^2+$I$15/(273.15+$B1474)^3)</f>
        <v>#VALUE!</v>
      </c>
      <c r="Q1474" s="135" t="e">
        <f aca="false">+IF($B1474&lt;25.0001,R1474,S1474)</f>
        <v>#VALUE!</v>
      </c>
      <c r="R1474" s="135" t="e">
        <f aca="false">1/($F$17+$G$17*LN($D1474/($C$26/'-'!$C$174))+$H$17*LN($D1474/($C$26/'-'!$C$174))^2+$I$17*LN($D1474/($C$26/'-'!$C$174))^3)-273.15</f>
        <v>#VALUE!</v>
      </c>
      <c r="S1474" s="135" t="e">
        <f aca="false">1/($F$17+$G$18*LN($D1474/($C$26/'-'!$C$174))+$H$18*LN($D1474/($C$26/'-'!$C$174))^2+$I$18*LN($D1474/($C$26/'-'!$C$174))^3)-273.15</f>
        <v>#VALUE!</v>
      </c>
      <c r="T1474" s="32" t="n">
        <f aca="false">+T1473+5/9*$C$20</f>
        <v>7105</v>
      </c>
      <c r="U1474" s="32" t="n">
        <f aca="false">+U1473+$C$20</f>
        <v>12821</v>
      </c>
      <c r="V1474" s="32" t="n">
        <f aca="false">+IF($C$36=3,AE1474,IF(T1474&lt;25.000001,X1474,+IF(T1474&lt;85.000001,+W1474,Y1474)))</f>
        <v>40.0079909805795</v>
      </c>
      <c r="W1474" s="135" t="n">
        <f aca="false">((1+$C$28/100)*(1+(3977*ABS(1/(273.15+T1474)-1/(273.15+$C$25)))/100)-1)*100</f>
        <v>13.9278983441471</v>
      </c>
      <c r="X1474" s="135" t="n">
        <f aca="false">((1+$C$28/100)*(1+(3977*ABS(1/(273.15+$T1474)-1/(273.15+$C$25)))/100)^2-1)*100</f>
        <v>28.510554664498</v>
      </c>
      <c r="Y1474" s="135" t="n">
        <f aca="false">((1+$C$28/100)*(1+(3977*ABS(1/(273.15+$T1474)-1/(333.15+$C$25)))/100)*(1+(3977*ABS(1/(273.15+$T1474)-1/(273.15+$C$25)))/100)-1)*100</f>
        <v>25.9646791855183</v>
      </c>
      <c r="Z1474" s="32" t="e">
        <f aca="false">(-$G$14/(273.15+$B1474)^2-2*$H$14/(273.15+$B1474)^3-3*$I$14/(273.15+$B1474)^4)*100</f>
        <v>#VALUE!</v>
      </c>
      <c r="AA1474" s="135" t="e">
        <f aca="false">+K1474*(1-V1474/100)</f>
        <v>#VALUE!</v>
      </c>
      <c r="AB1474" s="135" t="e">
        <f aca="false">+K1474*(1+V1474/100)</f>
        <v>#VALUE!</v>
      </c>
      <c r="AC1474" s="135" t="e">
        <f aca="false">+Q1474</f>
        <v>#VALUE!</v>
      </c>
      <c r="AD1474" s="32" t="n">
        <f aca="false">100*(1+3*40*ABS(1/(273.15+T1474)-1/298.15)-1)</f>
        <v>38.6217732480985</v>
      </c>
      <c r="AE1474" s="32" t="n">
        <f aca="false">+(((1+$C$28/100)*(1+AD1474/100))-1)*100</f>
        <v>40.0079909805795</v>
      </c>
      <c r="AF1474" s="32"/>
      <c r="AG1474" s="35"/>
      <c r="AH1474" s="35"/>
      <c r="AI1474" s="35"/>
      <c r="AJ1474" s="35"/>
      <c r="AK1474" s="35"/>
      <c r="AL1474" s="35"/>
      <c r="AM1474" s="35"/>
      <c r="AN1474" s="35"/>
      <c r="AO1474" s="35"/>
      <c r="AP1474" s="35"/>
      <c r="AQ1474" s="35"/>
      <c r="AR1474" s="35"/>
      <c r="AS1474" s="35"/>
      <c r="AT1474" s="35"/>
      <c r="AU1474" s="35"/>
      <c r="AV1474" s="35"/>
      <c r="AW1474" s="93"/>
      <c r="AX1474" s="93"/>
      <c r="AY1474" s="93"/>
      <c r="AZ1474" s="93"/>
      <c r="BA1474" s="93"/>
      <c r="BB1474" s="93"/>
      <c r="BC1474" s="93"/>
      <c r="BD1474" s="93"/>
      <c r="BE1474" s="93"/>
      <c r="BF1474" s="93"/>
      <c r="BG1474" s="93"/>
      <c r="BH1474" s="93"/>
      <c r="BI1474" s="93"/>
      <c r="BJ1474" s="93"/>
      <c r="BK1474" s="93"/>
    </row>
    <row r="1475" s="39" customFormat="true" ht="12" hidden="false" customHeight="false" outlineLevel="0" collapsed="false">
      <c r="A1475" s="147" t="str">
        <f aca="false">+IF(T1475&lt;150.01,U1475,"")</f>
        <v/>
      </c>
      <c r="B1475" s="144" t="str">
        <f aca="false">+IF(T1475&lt;150.01,T1475,"")</f>
        <v/>
      </c>
      <c r="C1475" s="149" t="str">
        <f aca="false">+IF(T1475&lt;150.01,N1475,"")</f>
        <v/>
      </c>
      <c r="D1475" s="144" t="str">
        <f aca="false">+IF(T1475&lt;150.01,K1475,"")</f>
        <v/>
      </c>
      <c r="E1475" s="142" t="str">
        <f aca="false">+IF($T1475&lt;150.01,IF($D$14=3,AE1475,V1475),"")</f>
        <v/>
      </c>
      <c r="F1475" s="143" t="str">
        <f aca="false">+IF(T1475&lt;150.01,Z1475,"")</f>
        <v/>
      </c>
      <c r="G1475" s="142" t="str">
        <f aca="false">+IF($T1475&lt;150.01,+ABS(E1475/F1475),"")</f>
        <v/>
      </c>
      <c r="H1475" s="144" t="str">
        <f aca="false">+IF($T1475&lt;150.01,AA1475,"")</f>
        <v/>
      </c>
      <c r="I1475" s="144" t="str">
        <f aca="false">+IF($T1475&lt;150.01,AB1475,"")</f>
        <v/>
      </c>
      <c r="J1475" s="135" t="str">
        <f aca="false">+IF($T1475&lt;150.01,AC1475,"")</f>
        <v/>
      </c>
      <c r="K1475" s="135" t="e">
        <f aca="false">+IF($B1475&lt;25.0001,L1475,M1475)</f>
        <v>#VALUE!</v>
      </c>
      <c r="L1475" s="145" t="e">
        <f aca="false">+$C$26/'-'!$C$174*EXP($F$14+$G$14/(273.15+$B1475)+$H$14/(273.15+$B1475)^2+$I$14/(273.15+$B1475)^3)</f>
        <v>#VALUE!</v>
      </c>
      <c r="M1475" s="145" t="e">
        <f aca="false">+$C$26/'-'!$C$174*EXP($F$15+$G$15/(273.15+$B1475)+$H$15/(273.15+$B1475)^2+$I$15/(273.15+$B1475)^3)</f>
        <v>#VALUE!</v>
      </c>
      <c r="N1475" s="135" t="e">
        <f aca="false">+IF($B1475&lt;25.0001,O1475,P1475)</f>
        <v>#VALUE!</v>
      </c>
      <c r="O1475" s="146" t="e">
        <f aca="false">EXP($F$14+$G$14/(273.15+$B1475)+$H$14/(273.15+$B1475)^2+$I$14/(273.15+$B1475)^3)</f>
        <v>#VALUE!</v>
      </c>
      <c r="P1475" s="146" t="e">
        <f aca="false">EXP($F$15+$G$15/(273.15+$B1475)+$H$15/(273.15+$B1475)^2+$I$15/(273.15+$B1475)^3)</f>
        <v>#VALUE!</v>
      </c>
      <c r="Q1475" s="135" t="e">
        <f aca="false">+IF($B1475&lt;25.0001,R1475,S1475)</f>
        <v>#VALUE!</v>
      </c>
      <c r="R1475" s="135" t="e">
        <f aca="false">1/($F$17+$G$17*LN($D1475/($C$26/'-'!$C$174))+$H$17*LN($D1475/($C$26/'-'!$C$174))^2+$I$17*LN($D1475/($C$26/'-'!$C$174))^3)-273.15</f>
        <v>#VALUE!</v>
      </c>
      <c r="S1475" s="135" t="e">
        <f aca="false">1/($F$17+$G$18*LN($D1475/($C$26/'-'!$C$174))+$H$18*LN($D1475/($C$26/'-'!$C$174))^2+$I$18*LN($D1475/($C$26/'-'!$C$174))^3)-273.15</f>
        <v>#VALUE!</v>
      </c>
      <c r="T1475" s="32" t="n">
        <f aca="false">+T1474+5/9*$C$20</f>
        <v>7110</v>
      </c>
      <c r="U1475" s="32" t="n">
        <f aca="false">+U1474+$C$20</f>
        <v>12830</v>
      </c>
      <c r="V1475" s="32" t="n">
        <f aca="false">+IF($C$36=3,AE1475,IF(T1475&lt;25.000001,X1475,+IF(T1475&lt;85.000001,+W1475,Y1475)))</f>
        <v>40.0091034381401</v>
      </c>
      <c r="W1475" s="135" t="n">
        <f aca="false">((1+$C$28/100)*(1+(3977*ABS(1/(273.15+T1475)-1/(273.15+$C$25)))/100)-1)*100</f>
        <v>13.9282670311236</v>
      </c>
      <c r="X1475" s="135" t="n">
        <f aca="false">((1+$C$28/100)*(1+(3977*ABS(1/(273.15+$T1475)-1/(273.15+$C$25)))/100)^2-1)*100</f>
        <v>28.5113864229208</v>
      </c>
      <c r="Y1475" s="135" t="n">
        <f aca="false">((1+$C$28/100)*(1+(3977*ABS(1/(273.15+$T1475)-1/(333.15+$C$25)))/100)*(1+(3977*ABS(1/(273.15+$T1475)-1/(273.15+$C$25)))/100)-1)*100</f>
        <v>25.9655027051239</v>
      </c>
      <c r="Z1475" s="32" t="e">
        <f aca="false">(-$G$14/(273.15+$B1475)^2-2*$H$14/(273.15+$B1475)^3-3*$I$14/(273.15+$B1475)^4)*100</f>
        <v>#VALUE!</v>
      </c>
      <c r="AA1475" s="135" t="e">
        <f aca="false">+K1475*(1-V1475/100)</f>
        <v>#VALUE!</v>
      </c>
      <c r="AB1475" s="135" t="e">
        <f aca="false">+K1475*(1+V1475/100)</f>
        <v>#VALUE!</v>
      </c>
      <c r="AC1475" s="135" t="e">
        <f aca="false">+Q1475</f>
        <v>#VALUE!</v>
      </c>
      <c r="AD1475" s="32" t="n">
        <f aca="false">100*(1+3*40*ABS(1/(273.15+T1475)-1/298.15)-1)</f>
        <v>38.6228746912278</v>
      </c>
      <c r="AE1475" s="32" t="n">
        <f aca="false">+(((1+$C$28/100)*(1+AD1475/100))-1)*100</f>
        <v>40.0091034381401</v>
      </c>
      <c r="AF1475" s="32"/>
      <c r="AG1475" s="35"/>
      <c r="AH1475" s="35"/>
      <c r="AI1475" s="35"/>
      <c r="AJ1475" s="35"/>
      <c r="AK1475" s="35"/>
      <c r="AL1475" s="35"/>
      <c r="AM1475" s="35"/>
      <c r="AN1475" s="35"/>
      <c r="AO1475" s="35"/>
      <c r="AP1475" s="35"/>
      <c r="AQ1475" s="35"/>
      <c r="AR1475" s="35"/>
      <c r="AS1475" s="35"/>
      <c r="AT1475" s="35"/>
      <c r="AU1475" s="35"/>
      <c r="AV1475" s="35"/>
      <c r="AW1475" s="93"/>
      <c r="AX1475" s="93"/>
      <c r="AY1475" s="93"/>
      <c r="AZ1475" s="93"/>
      <c r="BA1475" s="93"/>
      <c r="BB1475" s="93"/>
      <c r="BC1475" s="93"/>
      <c r="BD1475" s="93"/>
      <c r="BE1475" s="93"/>
      <c r="BF1475" s="93"/>
      <c r="BG1475" s="93"/>
      <c r="BH1475" s="93"/>
      <c r="BI1475" s="93"/>
      <c r="BJ1475" s="93"/>
      <c r="BK1475" s="93"/>
    </row>
    <row r="1476" s="39" customFormat="true" ht="12" hidden="false" customHeight="false" outlineLevel="0" collapsed="false">
      <c r="A1476" s="147" t="str">
        <f aca="false">+IF(T1476&lt;150.01,U1476,"")</f>
        <v/>
      </c>
      <c r="B1476" s="144" t="str">
        <f aca="false">+IF(T1476&lt;150.01,T1476,"")</f>
        <v/>
      </c>
      <c r="C1476" s="149" t="str">
        <f aca="false">+IF(T1476&lt;150.01,N1476,"")</f>
        <v/>
      </c>
      <c r="D1476" s="144" t="str">
        <f aca="false">+IF(T1476&lt;150.01,K1476,"")</f>
        <v/>
      </c>
      <c r="E1476" s="142" t="str">
        <f aca="false">+IF($T1476&lt;150.01,IF($D$14=3,AE1476,V1476),"")</f>
        <v/>
      </c>
      <c r="F1476" s="143" t="str">
        <f aca="false">+IF(T1476&lt;150.01,Z1476,"")</f>
        <v/>
      </c>
      <c r="G1476" s="142" t="str">
        <f aca="false">+IF($T1476&lt;150.01,+ABS(E1476/F1476),"")</f>
        <v/>
      </c>
      <c r="H1476" s="144" t="str">
        <f aca="false">+IF($T1476&lt;150.01,AA1476,"")</f>
        <v/>
      </c>
      <c r="I1476" s="144" t="str">
        <f aca="false">+IF($T1476&lt;150.01,AB1476,"")</f>
        <v/>
      </c>
      <c r="J1476" s="135" t="str">
        <f aca="false">+IF($T1476&lt;150.01,AC1476,"")</f>
        <v/>
      </c>
      <c r="K1476" s="135" t="e">
        <f aca="false">+IF($B1476&lt;25.0001,L1476,M1476)</f>
        <v>#VALUE!</v>
      </c>
      <c r="L1476" s="145" t="e">
        <f aca="false">+$C$26/'-'!$C$174*EXP($F$14+$G$14/(273.15+$B1476)+$H$14/(273.15+$B1476)^2+$I$14/(273.15+$B1476)^3)</f>
        <v>#VALUE!</v>
      </c>
      <c r="M1476" s="145" t="e">
        <f aca="false">+$C$26/'-'!$C$174*EXP($F$15+$G$15/(273.15+$B1476)+$H$15/(273.15+$B1476)^2+$I$15/(273.15+$B1476)^3)</f>
        <v>#VALUE!</v>
      </c>
      <c r="N1476" s="135" t="e">
        <f aca="false">+IF($B1476&lt;25.0001,O1476,P1476)</f>
        <v>#VALUE!</v>
      </c>
      <c r="O1476" s="146" t="e">
        <f aca="false">EXP($F$14+$G$14/(273.15+$B1476)+$H$14/(273.15+$B1476)^2+$I$14/(273.15+$B1476)^3)</f>
        <v>#VALUE!</v>
      </c>
      <c r="P1476" s="146" t="e">
        <f aca="false">EXP($F$15+$G$15/(273.15+$B1476)+$H$15/(273.15+$B1476)^2+$I$15/(273.15+$B1476)^3)</f>
        <v>#VALUE!</v>
      </c>
      <c r="Q1476" s="135" t="e">
        <f aca="false">+IF($B1476&lt;25.0001,R1476,S1476)</f>
        <v>#VALUE!</v>
      </c>
      <c r="R1476" s="135" t="e">
        <f aca="false">1/($F$17+$G$17*LN($D1476/($C$26/'-'!$C$174))+$H$17*LN($D1476/($C$26/'-'!$C$174))^2+$I$17*LN($D1476/($C$26/'-'!$C$174))^3)-273.15</f>
        <v>#VALUE!</v>
      </c>
      <c r="S1476" s="135" t="e">
        <f aca="false">1/($F$17+$G$18*LN($D1476/($C$26/'-'!$C$174))+$H$18*LN($D1476/($C$26/'-'!$C$174))^2+$I$18*LN($D1476/($C$26/'-'!$C$174))^3)-273.15</f>
        <v>#VALUE!</v>
      </c>
      <c r="T1476" s="32" t="n">
        <f aca="false">+T1475+5/9*$C$20</f>
        <v>7115</v>
      </c>
      <c r="U1476" s="32" t="n">
        <f aca="false">+U1475+$C$20</f>
        <v>12839</v>
      </c>
      <c r="V1476" s="32" t="n">
        <f aca="false">+IF($C$36=3,AE1476,IF(T1476&lt;25.000001,X1476,+IF(T1476&lt;85.000001,+W1476,Y1476)))</f>
        <v>40.0102143899685</v>
      </c>
      <c r="W1476" s="135" t="n">
        <f aca="false">((1+$C$28/100)*(1+(3977*ABS(1/(273.15+T1476)-1/(273.15+$C$25)))/100)-1)*100</f>
        <v>13.9286352190754</v>
      </c>
      <c r="X1476" s="135" t="n">
        <f aca="false">((1+$C$28/100)*(1+(3977*ABS(1/(273.15+$T1476)-1/(273.15+$C$25)))/100)^2-1)*100</f>
        <v>28.5122170582291</v>
      </c>
      <c r="Y1476" s="135" t="n">
        <f aca="false">((1+$C$28/100)*(1+(3977*ABS(1/(273.15+$T1476)-1/(333.15+$C$25)))/100)*(1+(3977*ABS(1/(273.15+$T1476)-1/(273.15+$C$25)))/100)-1)*100</f>
        <v>25.9663251127663</v>
      </c>
      <c r="Z1476" s="32" t="e">
        <f aca="false">(-$G$14/(273.15+$B1476)^2-2*$H$14/(273.15+$B1476)^3-3*$I$14/(273.15+$B1476)^4)*100</f>
        <v>#VALUE!</v>
      </c>
      <c r="AA1476" s="135" t="e">
        <f aca="false">+K1476*(1-V1476/100)</f>
        <v>#VALUE!</v>
      </c>
      <c r="AB1476" s="135" t="e">
        <f aca="false">+K1476*(1+V1476/100)</f>
        <v>#VALUE!</v>
      </c>
      <c r="AC1476" s="135" t="e">
        <f aca="false">+Q1476</f>
        <v>#VALUE!</v>
      </c>
      <c r="AD1476" s="32" t="n">
        <f aca="false">100*(1+3*40*ABS(1/(273.15+T1476)-1/298.15)-1)</f>
        <v>38.6239746435332</v>
      </c>
      <c r="AE1476" s="32" t="n">
        <f aca="false">+(((1+$C$28/100)*(1+AD1476/100))-1)*100</f>
        <v>40.0102143899685</v>
      </c>
      <c r="AF1476" s="32"/>
      <c r="AG1476" s="35"/>
      <c r="AH1476" s="35"/>
      <c r="AI1476" s="35"/>
      <c r="AJ1476" s="35"/>
      <c r="AK1476" s="35"/>
      <c r="AL1476" s="35"/>
      <c r="AM1476" s="35"/>
      <c r="AN1476" s="35"/>
      <c r="AO1476" s="35"/>
      <c r="AP1476" s="35"/>
      <c r="AQ1476" s="35"/>
      <c r="AR1476" s="35"/>
      <c r="AS1476" s="35"/>
      <c r="AT1476" s="35"/>
      <c r="AU1476" s="35"/>
      <c r="AV1476" s="35"/>
      <c r="AW1476" s="93"/>
      <c r="AX1476" s="93"/>
      <c r="AY1476" s="93"/>
      <c r="AZ1476" s="93"/>
      <c r="BA1476" s="93"/>
      <c r="BB1476" s="93"/>
      <c r="BC1476" s="93"/>
      <c r="BD1476" s="93"/>
      <c r="BE1476" s="93"/>
      <c r="BF1476" s="93"/>
      <c r="BG1476" s="93"/>
      <c r="BH1476" s="93"/>
      <c r="BI1476" s="93"/>
      <c r="BJ1476" s="93"/>
      <c r="BK1476" s="93"/>
    </row>
    <row r="1477" s="39" customFormat="true" ht="12" hidden="false" customHeight="false" outlineLevel="0" collapsed="false">
      <c r="A1477" s="147" t="str">
        <f aca="false">+IF(T1477&lt;150.01,U1477,"")</f>
        <v/>
      </c>
      <c r="B1477" s="144" t="str">
        <f aca="false">+IF(T1477&lt;150.01,T1477,"")</f>
        <v/>
      </c>
      <c r="C1477" s="149" t="str">
        <f aca="false">+IF(T1477&lt;150.01,N1477,"")</f>
        <v/>
      </c>
      <c r="D1477" s="144" t="str">
        <f aca="false">+IF(T1477&lt;150.01,K1477,"")</f>
        <v/>
      </c>
      <c r="E1477" s="142" t="str">
        <f aca="false">+IF($T1477&lt;150.01,IF($D$14=3,AE1477,V1477),"")</f>
        <v/>
      </c>
      <c r="F1477" s="143" t="str">
        <f aca="false">+IF(T1477&lt;150.01,Z1477,"")</f>
        <v/>
      </c>
      <c r="G1477" s="142" t="str">
        <f aca="false">+IF($T1477&lt;150.01,+ABS(E1477/F1477),"")</f>
        <v/>
      </c>
      <c r="H1477" s="144" t="str">
        <f aca="false">+IF($T1477&lt;150.01,AA1477,"")</f>
        <v/>
      </c>
      <c r="I1477" s="144" t="str">
        <f aca="false">+IF($T1477&lt;150.01,AB1477,"")</f>
        <v/>
      </c>
      <c r="J1477" s="135" t="str">
        <f aca="false">+IF($T1477&lt;150.01,AC1477,"")</f>
        <v/>
      </c>
      <c r="K1477" s="135" t="e">
        <f aca="false">+IF($B1477&lt;25.0001,L1477,M1477)</f>
        <v>#VALUE!</v>
      </c>
      <c r="L1477" s="145" t="e">
        <f aca="false">+$C$26/'-'!$C$174*EXP($F$14+$G$14/(273.15+$B1477)+$H$14/(273.15+$B1477)^2+$I$14/(273.15+$B1477)^3)</f>
        <v>#VALUE!</v>
      </c>
      <c r="M1477" s="145" t="e">
        <f aca="false">+$C$26/'-'!$C$174*EXP($F$15+$G$15/(273.15+$B1477)+$H$15/(273.15+$B1477)^2+$I$15/(273.15+$B1477)^3)</f>
        <v>#VALUE!</v>
      </c>
      <c r="N1477" s="135" t="e">
        <f aca="false">+IF($B1477&lt;25.0001,O1477,P1477)</f>
        <v>#VALUE!</v>
      </c>
      <c r="O1477" s="146" t="e">
        <f aca="false">EXP($F$14+$G$14/(273.15+$B1477)+$H$14/(273.15+$B1477)^2+$I$14/(273.15+$B1477)^3)</f>
        <v>#VALUE!</v>
      </c>
      <c r="P1477" s="146" t="e">
        <f aca="false">EXP($F$15+$G$15/(273.15+$B1477)+$H$15/(273.15+$B1477)^2+$I$15/(273.15+$B1477)^3)</f>
        <v>#VALUE!</v>
      </c>
      <c r="Q1477" s="135" t="e">
        <f aca="false">+IF($B1477&lt;25.0001,R1477,S1477)</f>
        <v>#VALUE!</v>
      </c>
      <c r="R1477" s="135" t="e">
        <f aca="false">1/($F$17+$G$17*LN($D1477/($C$26/'-'!$C$174))+$H$17*LN($D1477/($C$26/'-'!$C$174))^2+$I$17*LN($D1477/($C$26/'-'!$C$174))^3)-273.15</f>
        <v>#VALUE!</v>
      </c>
      <c r="S1477" s="135" t="e">
        <f aca="false">1/($F$17+$G$18*LN($D1477/($C$26/'-'!$C$174))+$H$18*LN($D1477/($C$26/'-'!$C$174))^2+$I$18*LN($D1477/($C$26/'-'!$C$174))^3)-273.15</f>
        <v>#VALUE!</v>
      </c>
      <c r="T1477" s="32" t="n">
        <f aca="false">+T1476+5/9*$C$20</f>
        <v>7120</v>
      </c>
      <c r="U1477" s="32" t="n">
        <f aca="false">+U1476+$C$20</f>
        <v>12848</v>
      </c>
      <c r="V1477" s="32" t="n">
        <f aca="false">+IF($C$36=3,AE1477,IF(T1477&lt;25.000001,X1477,+IF(T1477&lt;85.000001,+W1477,Y1477)))</f>
        <v>40.0113238391196</v>
      </c>
      <c r="W1477" s="135" t="n">
        <f aca="false">((1+$C$28/100)*(1+(3977*ABS(1/(273.15+T1477)-1/(273.15+$C$25)))/100)-1)*100</f>
        <v>13.9290029090149</v>
      </c>
      <c r="X1477" s="135" t="n">
        <f aca="false">((1+$C$28/100)*(1+(3977*ABS(1/(273.15+$T1477)-1/(273.15+$C$25)))/100)^2-1)*100</f>
        <v>28.5130465726963</v>
      </c>
      <c r="Y1477" s="135" t="n">
        <f aca="false">((1+$C$28/100)*(1+(3977*ABS(1/(273.15+$T1477)-1/(333.15+$C$25)))/100)*(1+(3977*ABS(1/(273.15+$T1477)-1/(273.15+$C$25)))/100)-1)*100</f>
        <v>25.9671464106964</v>
      </c>
      <c r="Z1477" s="32" t="e">
        <f aca="false">(-$G$14/(273.15+$B1477)^2-2*$H$14/(273.15+$B1477)^3-3*$I$14/(273.15+$B1477)^4)*100</f>
        <v>#VALUE!</v>
      </c>
      <c r="AA1477" s="135" t="e">
        <f aca="false">+K1477*(1-V1477/100)</f>
        <v>#VALUE!</v>
      </c>
      <c r="AB1477" s="135" t="e">
        <f aca="false">+K1477*(1+V1477/100)</f>
        <v>#VALUE!</v>
      </c>
      <c r="AC1477" s="135" t="e">
        <f aca="false">+Q1477</f>
        <v>#VALUE!</v>
      </c>
      <c r="AD1477" s="32" t="n">
        <f aca="false">100*(1+3*40*ABS(1/(273.15+T1477)-1/298.15)-1)</f>
        <v>38.6250731080392</v>
      </c>
      <c r="AE1477" s="32" t="n">
        <f aca="false">+(((1+$C$28/100)*(1+AD1477/100))-1)*100</f>
        <v>40.0113238391196</v>
      </c>
      <c r="AF1477" s="32"/>
      <c r="AG1477" s="35"/>
      <c r="AH1477" s="35"/>
      <c r="AI1477" s="35"/>
      <c r="AJ1477" s="35"/>
      <c r="AK1477" s="35"/>
      <c r="AL1477" s="35"/>
      <c r="AM1477" s="35"/>
      <c r="AN1477" s="35"/>
      <c r="AO1477" s="35"/>
      <c r="AP1477" s="35"/>
      <c r="AQ1477" s="35"/>
      <c r="AR1477" s="35"/>
      <c r="AS1477" s="35"/>
      <c r="AT1477" s="35"/>
      <c r="AU1477" s="35"/>
      <c r="AV1477" s="35"/>
      <c r="AW1477" s="93"/>
      <c r="AX1477" s="93"/>
      <c r="AY1477" s="93"/>
      <c r="AZ1477" s="93"/>
      <c r="BA1477" s="93"/>
      <c r="BB1477" s="93"/>
      <c r="BC1477" s="93"/>
      <c r="BD1477" s="93"/>
      <c r="BE1477" s="93"/>
      <c r="BF1477" s="93"/>
      <c r="BG1477" s="93"/>
      <c r="BH1477" s="93"/>
      <c r="BI1477" s="93"/>
      <c r="BJ1477" s="93"/>
      <c r="BK1477" s="93"/>
    </row>
    <row r="1478" s="39" customFormat="true" ht="12" hidden="false" customHeight="false" outlineLevel="0" collapsed="false">
      <c r="A1478" s="147" t="str">
        <f aca="false">+IF(T1478&lt;150.01,U1478,"")</f>
        <v/>
      </c>
      <c r="B1478" s="144" t="str">
        <f aca="false">+IF(T1478&lt;150.01,T1478,"")</f>
        <v/>
      </c>
      <c r="C1478" s="149" t="str">
        <f aca="false">+IF(T1478&lt;150.01,N1478,"")</f>
        <v/>
      </c>
      <c r="D1478" s="144" t="str">
        <f aca="false">+IF(T1478&lt;150.01,K1478,"")</f>
        <v/>
      </c>
      <c r="E1478" s="142" t="str">
        <f aca="false">+IF($T1478&lt;150.01,IF($D$14=3,AE1478,V1478),"")</f>
        <v/>
      </c>
      <c r="F1478" s="143" t="str">
        <f aca="false">+IF(T1478&lt;150.01,Z1478,"")</f>
        <v/>
      </c>
      <c r="G1478" s="142" t="str">
        <f aca="false">+IF($T1478&lt;150.01,+ABS(E1478/F1478),"")</f>
        <v/>
      </c>
      <c r="H1478" s="144" t="str">
        <f aca="false">+IF($T1478&lt;150.01,AA1478,"")</f>
        <v/>
      </c>
      <c r="I1478" s="144" t="str">
        <f aca="false">+IF($T1478&lt;150.01,AB1478,"")</f>
        <v/>
      </c>
      <c r="J1478" s="135" t="str">
        <f aca="false">+IF($T1478&lt;150.01,AC1478,"")</f>
        <v/>
      </c>
      <c r="K1478" s="135" t="e">
        <f aca="false">+IF($B1478&lt;25.0001,L1478,M1478)</f>
        <v>#VALUE!</v>
      </c>
      <c r="L1478" s="145" t="e">
        <f aca="false">+$C$26/'-'!$C$174*EXP($F$14+$G$14/(273.15+$B1478)+$H$14/(273.15+$B1478)^2+$I$14/(273.15+$B1478)^3)</f>
        <v>#VALUE!</v>
      </c>
      <c r="M1478" s="145" t="e">
        <f aca="false">+$C$26/'-'!$C$174*EXP($F$15+$G$15/(273.15+$B1478)+$H$15/(273.15+$B1478)^2+$I$15/(273.15+$B1478)^3)</f>
        <v>#VALUE!</v>
      </c>
      <c r="N1478" s="135" t="e">
        <f aca="false">+IF($B1478&lt;25.0001,O1478,P1478)</f>
        <v>#VALUE!</v>
      </c>
      <c r="O1478" s="146" t="e">
        <f aca="false">EXP($F$14+$G$14/(273.15+$B1478)+$H$14/(273.15+$B1478)^2+$I$14/(273.15+$B1478)^3)</f>
        <v>#VALUE!</v>
      </c>
      <c r="P1478" s="146" t="e">
        <f aca="false">EXP($F$15+$G$15/(273.15+$B1478)+$H$15/(273.15+$B1478)^2+$I$15/(273.15+$B1478)^3)</f>
        <v>#VALUE!</v>
      </c>
      <c r="Q1478" s="135" t="e">
        <f aca="false">+IF($B1478&lt;25.0001,R1478,S1478)</f>
        <v>#VALUE!</v>
      </c>
      <c r="R1478" s="135" t="e">
        <f aca="false">1/($F$17+$G$17*LN($D1478/($C$26/'-'!$C$174))+$H$17*LN($D1478/($C$26/'-'!$C$174))^2+$I$17*LN($D1478/($C$26/'-'!$C$174))^3)-273.15</f>
        <v>#VALUE!</v>
      </c>
      <c r="S1478" s="135" t="e">
        <f aca="false">1/($F$17+$G$18*LN($D1478/($C$26/'-'!$C$174))+$H$18*LN($D1478/($C$26/'-'!$C$174))^2+$I$18*LN($D1478/($C$26/'-'!$C$174))^3)-273.15</f>
        <v>#VALUE!</v>
      </c>
      <c r="T1478" s="32" t="n">
        <f aca="false">+T1477+5/9*$C$20</f>
        <v>7125</v>
      </c>
      <c r="U1478" s="32" t="n">
        <f aca="false">+U1477+$C$20</f>
        <v>12857</v>
      </c>
      <c r="V1478" s="32" t="n">
        <f aca="false">+IF($C$36=3,AE1478,IF(T1478&lt;25.000001,X1478,+IF(T1478&lt;85.000001,+W1478,Y1478)))</f>
        <v>40.0124317886403</v>
      </c>
      <c r="W1478" s="135" t="n">
        <f aca="false">((1+$C$28/100)*(1+(3977*ABS(1/(273.15+T1478)-1/(273.15+$C$25)))/100)-1)*100</f>
        <v>13.9293701019519</v>
      </c>
      <c r="X1478" s="135" t="n">
        <f aca="false">((1+$C$28/100)*(1+(3977*ABS(1/(273.15+$T1478)-1/(273.15+$C$25)))/100)^2-1)*100</f>
        <v>28.5138749685894</v>
      </c>
      <c r="Y1478" s="135" t="n">
        <f aca="false">((1+$C$28/100)*(1+(3977*ABS(1/(273.15+$T1478)-1/(333.15+$C$25)))/100)*(1+(3977*ABS(1/(273.15+$T1478)-1/(273.15+$C$25)))/100)-1)*100</f>
        <v>25.9679666011586</v>
      </c>
      <c r="Z1478" s="32" t="e">
        <f aca="false">(-$G$14/(273.15+$B1478)^2-2*$H$14/(273.15+$B1478)^3-3*$I$14/(273.15+$B1478)^4)*100</f>
        <v>#VALUE!</v>
      </c>
      <c r="AA1478" s="135" t="e">
        <f aca="false">+K1478*(1-V1478/100)</f>
        <v>#VALUE!</v>
      </c>
      <c r="AB1478" s="135" t="e">
        <f aca="false">+K1478*(1+V1478/100)</f>
        <v>#VALUE!</v>
      </c>
      <c r="AC1478" s="135" t="e">
        <f aca="false">+Q1478</f>
        <v>#VALUE!</v>
      </c>
      <c r="AD1478" s="32" t="n">
        <f aca="false">100*(1+3*40*ABS(1/(273.15+T1478)-1/298.15)-1)</f>
        <v>38.6261700877626</v>
      </c>
      <c r="AE1478" s="32" t="n">
        <f aca="false">+(((1+$C$28/100)*(1+AD1478/100))-1)*100</f>
        <v>40.0124317886403</v>
      </c>
      <c r="AF1478" s="32"/>
      <c r="AG1478" s="35"/>
      <c r="AH1478" s="35"/>
      <c r="AI1478" s="35"/>
      <c r="AJ1478" s="35"/>
      <c r="AK1478" s="35"/>
      <c r="AL1478" s="35"/>
      <c r="AM1478" s="35"/>
      <c r="AN1478" s="35"/>
      <c r="AO1478" s="35"/>
      <c r="AP1478" s="35"/>
      <c r="AQ1478" s="35"/>
      <c r="AR1478" s="35"/>
      <c r="AS1478" s="35"/>
      <c r="AT1478" s="35"/>
      <c r="AU1478" s="35"/>
      <c r="AV1478" s="35"/>
      <c r="AW1478" s="93"/>
      <c r="AX1478" s="93"/>
      <c r="AY1478" s="93"/>
      <c r="AZ1478" s="93"/>
      <c r="BA1478" s="93"/>
      <c r="BB1478" s="93"/>
      <c r="BC1478" s="93"/>
      <c r="BD1478" s="93"/>
      <c r="BE1478" s="93"/>
      <c r="BF1478" s="93"/>
      <c r="BG1478" s="93"/>
      <c r="BH1478" s="93"/>
      <c r="BI1478" s="93"/>
      <c r="BJ1478" s="93"/>
      <c r="BK1478" s="93"/>
    </row>
    <row r="1479" s="39" customFormat="true" ht="12" hidden="false" customHeight="false" outlineLevel="0" collapsed="false">
      <c r="A1479" s="147" t="str">
        <f aca="false">+IF(T1479&lt;150.01,U1479,"")</f>
        <v/>
      </c>
      <c r="B1479" s="144" t="str">
        <f aca="false">+IF(T1479&lt;150.01,T1479,"")</f>
        <v/>
      </c>
      <c r="C1479" s="149" t="str">
        <f aca="false">+IF(T1479&lt;150.01,N1479,"")</f>
        <v/>
      </c>
      <c r="D1479" s="144" t="str">
        <f aca="false">+IF(T1479&lt;150.01,K1479,"")</f>
        <v/>
      </c>
      <c r="E1479" s="142" t="str">
        <f aca="false">+IF($T1479&lt;150.01,IF($D$14=3,AE1479,V1479),"")</f>
        <v/>
      </c>
      <c r="F1479" s="143" t="str">
        <f aca="false">+IF(T1479&lt;150.01,Z1479,"")</f>
        <v/>
      </c>
      <c r="G1479" s="142" t="str">
        <f aca="false">+IF($T1479&lt;150.01,+ABS(E1479/F1479),"")</f>
        <v/>
      </c>
      <c r="H1479" s="144" t="str">
        <f aca="false">+IF($T1479&lt;150.01,AA1479,"")</f>
        <v/>
      </c>
      <c r="I1479" s="144" t="str">
        <f aca="false">+IF($T1479&lt;150.01,AB1479,"")</f>
        <v/>
      </c>
      <c r="J1479" s="135" t="str">
        <f aca="false">+IF($T1479&lt;150.01,AC1479,"")</f>
        <v/>
      </c>
      <c r="K1479" s="135" t="e">
        <f aca="false">+IF($B1479&lt;25.0001,L1479,M1479)</f>
        <v>#VALUE!</v>
      </c>
      <c r="L1479" s="145" t="e">
        <f aca="false">+$C$26/'-'!$C$174*EXP($F$14+$G$14/(273.15+$B1479)+$H$14/(273.15+$B1479)^2+$I$14/(273.15+$B1479)^3)</f>
        <v>#VALUE!</v>
      </c>
      <c r="M1479" s="145" t="e">
        <f aca="false">+$C$26/'-'!$C$174*EXP($F$15+$G$15/(273.15+$B1479)+$H$15/(273.15+$B1479)^2+$I$15/(273.15+$B1479)^3)</f>
        <v>#VALUE!</v>
      </c>
      <c r="N1479" s="135" t="e">
        <f aca="false">+IF($B1479&lt;25.0001,O1479,P1479)</f>
        <v>#VALUE!</v>
      </c>
      <c r="O1479" s="146" t="e">
        <f aca="false">EXP($F$14+$G$14/(273.15+$B1479)+$H$14/(273.15+$B1479)^2+$I$14/(273.15+$B1479)^3)</f>
        <v>#VALUE!</v>
      </c>
      <c r="P1479" s="146" t="e">
        <f aca="false">EXP($F$15+$G$15/(273.15+$B1479)+$H$15/(273.15+$B1479)^2+$I$15/(273.15+$B1479)^3)</f>
        <v>#VALUE!</v>
      </c>
      <c r="Q1479" s="135" t="e">
        <f aca="false">+IF($B1479&lt;25.0001,R1479,S1479)</f>
        <v>#VALUE!</v>
      </c>
      <c r="R1479" s="135" t="e">
        <f aca="false">1/($F$17+$G$17*LN($D1479/($C$26/'-'!$C$174))+$H$17*LN($D1479/($C$26/'-'!$C$174))^2+$I$17*LN($D1479/($C$26/'-'!$C$174))^3)-273.15</f>
        <v>#VALUE!</v>
      </c>
      <c r="S1479" s="135" t="e">
        <f aca="false">1/($F$17+$G$18*LN($D1479/($C$26/'-'!$C$174))+$H$18*LN($D1479/($C$26/'-'!$C$174))^2+$I$18*LN($D1479/($C$26/'-'!$C$174))^3)-273.15</f>
        <v>#VALUE!</v>
      </c>
      <c r="T1479" s="32" t="n">
        <f aca="false">+T1478+5/9*$C$20</f>
        <v>7130</v>
      </c>
      <c r="U1479" s="32" t="n">
        <f aca="false">+U1478+$C$20</f>
        <v>12866</v>
      </c>
      <c r="V1479" s="32" t="n">
        <f aca="false">+IF($C$36=3,AE1479,IF(T1479&lt;25.000001,X1479,+IF(T1479&lt;85.000001,+W1479,Y1479)))</f>
        <v>40.0135382415689</v>
      </c>
      <c r="W1479" s="135" t="n">
        <f aca="false">((1+$C$28/100)*(1+(3977*ABS(1/(273.15+T1479)-1/(273.15+$C$25)))/100)-1)*100</f>
        <v>13.9297367988933</v>
      </c>
      <c r="X1479" s="135" t="n">
        <f aca="false">((1+$C$28/100)*(1+(3977*ABS(1/(273.15+$T1479)-1/(273.15+$C$25)))/100)^2-1)*100</f>
        <v>28.5147022481693</v>
      </c>
      <c r="Y1479" s="135" t="n">
        <f aca="false">((1+$C$28/100)*(1+(3977*ABS(1/(273.15+$T1479)-1/(333.15+$C$25)))/100)*(1+(3977*ABS(1/(273.15+$T1479)-1/(273.15+$C$25)))/100)-1)*100</f>
        <v>25.9687856863914</v>
      </c>
      <c r="Z1479" s="32" t="e">
        <f aca="false">(-$G$14/(273.15+$B1479)^2-2*$H$14/(273.15+$B1479)^3-3*$I$14/(273.15+$B1479)^4)*100</f>
        <v>#VALUE!</v>
      </c>
      <c r="AA1479" s="135" t="e">
        <f aca="false">+K1479*(1-V1479/100)</f>
        <v>#VALUE!</v>
      </c>
      <c r="AB1479" s="135" t="e">
        <f aca="false">+K1479*(1+V1479/100)</f>
        <v>#VALUE!</v>
      </c>
      <c r="AC1479" s="135" t="e">
        <f aca="false">+Q1479</f>
        <v>#VALUE!</v>
      </c>
      <c r="AD1479" s="32" t="n">
        <f aca="false">100*(1+3*40*ABS(1/(273.15+T1479)-1/298.15)-1)</f>
        <v>38.6272655857118</v>
      </c>
      <c r="AE1479" s="32" t="n">
        <f aca="false">+(((1+$C$28/100)*(1+AD1479/100))-1)*100</f>
        <v>40.0135382415689</v>
      </c>
      <c r="AF1479" s="32"/>
      <c r="AG1479" s="35"/>
      <c r="AH1479" s="35"/>
      <c r="AI1479" s="35"/>
      <c r="AJ1479" s="35"/>
      <c r="AK1479" s="35"/>
      <c r="AL1479" s="35"/>
      <c r="AM1479" s="35"/>
      <c r="AN1479" s="35"/>
      <c r="AO1479" s="35"/>
      <c r="AP1479" s="35"/>
      <c r="AQ1479" s="35"/>
      <c r="AR1479" s="35"/>
      <c r="AS1479" s="35"/>
      <c r="AT1479" s="35"/>
      <c r="AU1479" s="35"/>
      <c r="AV1479" s="35"/>
      <c r="AW1479" s="93"/>
      <c r="AX1479" s="93"/>
      <c r="AY1479" s="93"/>
      <c r="AZ1479" s="93"/>
      <c r="BA1479" s="93"/>
      <c r="BB1479" s="93"/>
      <c r="BC1479" s="93"/>
      <c r="BD1479" s="93"/>
      <c r="BE1479" s="93"/>
      <c r="BF1479" s="93"/>
      <c r="BG1479" s="93"/>
      <c r="BH1479" s="93"/>
      <c r="BI1479" s="93"/>
      <c r="BJ1479" s="93"/>
      <c r="BK1479" s="93"/>
    </row>
    <row r="1480" s="39" customFormat="true" ht="12" hidden="false" customHeight="false" outlineLevel="0" collapsed="false">
      <c r="A1480" s="147" t="str">
        <f aca="false">+IF(T1480&lt;150.01,U1480,"")</f>
        <v/>
      </c>
      <c r="B1480" s="144" t="str">
        <f aca="false">+IF(T1480&lt;150.01,T1480,"")</f>
        <v/>
      </c>
      <c r="C1480" s="149" t="str">
        <f aca="false">+IF(T1480&lt;150.01,N1480,"")</f>
        <v/>
      </c>
      <c r="D1480" s="144" t="str">
        <f aca="false">+IF(T1480&lt;150.01,K1480,"")</f>
        <v/>
      </c>
      <c r="E1480" s="142" t="str">
        <f aca="false">+IF($T1480&lt;150.01,IF($D$14=3,AE1480,V1480),"")</f>
        <v/>
      </c>
      <c r="F1480" s="143" t="str">
        <f aca="false">+IF(T1480&lt;150.01,Z1480,"")</f>
        <v/>
      </c>
      <c r="G1480" s="142" t="str">
        <f aca="false">+IF($T1480&lt;150.01,+ABS(E1480/F1480),"")</f>
        <v/>
      </c>
      <c r="H1480" s="144" t="str">
        <f aca="false">+IF($T1480&lt;150.01,AA1480,"")</f>
        <v/>
      </c>
      <c r="I1480" s="144" t="str">
        <f aca="false">+IF($T1480&lt;150.01,AB1480,"")</f>
        <v/>
      </c>
      <c r="J1480" s="135" t="str">
        <f aca="false">+IF($T1480&lt;150.01,AC1480,"")</f>
        <v/>
      </c>
      <c r="K1480" s="135" t="e">
        <f aca="false">+IF($B1480&lt;25.0001,L1480,M1480)</f>
        <v>#VALUE!</v>
      </c>
      <c r="L1480" s="145" t="e">
        <f aca="false">+$C$26/'-'!$C$174*EXP($F$14+$G$14/(273.15+$B1480)+$H$14/(273.15+$B1480)^2+$I$14/(273.15+$B1480)^3)</f>
        <v>#VALUE!</v>
      </c>
      <c r="M1480" s="145" t="e">
        <f aca="false">+$C$26/'-'!$C$174*EXP($F$15+$G$15/(273.15+$B1480)+$H$15/(273.15+$B1480)^2+$I$15/(273.15+$B1480)^3)</f>
        <v>#VALUE!</v>
      </c>
      <c r="N1480" s="135" t="e">
        <f aca="false">+IF($B1480&lt;25.0001,O1480,P1480)</f>
        <v>#VALUE!</v>
      </c>
      <c r="O1480" s="146" t="e">
        <f aca="false">EXP($F$14+$G$14/(273.15+$B1480)+$H$14/(273.15+$B1480)^2+$I$14/(273.15+$B1480)^3)</f>
        <v>#VALUE!</v>
      </c>
      <c r="P1480" s="146" t="e">
        <f aca="false">EXP($F$15+$G$15/(273.15+$B1480)+$H$15/(273.15+$B1480)^2+$I$15/(273.15+$B1480)^3)</f>
        <v>#VALUE!</v>
      </c>
      <c r="Q1480" s="135" t="e">
        <f aca="false">+IF($B1480&lt;25.0001,R1480,S1480)</f>
        <v>#VALUE!</v>
      </c>
      <c r="R1480" s="135" t="e">
        <f aca="false">1/($F$17+$G$17*LN($D1480/($C$26/'-'!$C$174))+$H$17*LN($D1480/($C$26/'-'!$C$174))^2+$I$17*LN($D1480/($C$26/'-'!$C$174))^3)-273.15</f>
        <v>#VALUE!</v>
      </c>
      <c r="S1480" s="135" t="e">
        <f aca="false">1/($F$17+$G$18*LN($D1480/($C$26/'-'!$C$174))+$H$18*LN($D1480/($C$26/'-'!$C$174))^2+$I$18*LN($D1480/($C$26/'-'!$C$174))^3)-273.15</f>
        <v>#VALUE!</v>
      </c>
      <c r="T1480" s="32" t="n">
        <f aca="false">+T1479+5/9*$C$20</f>
        <v>7135</v>
      </c>
      <c r="U1480" s="32" t="n">
        <f aca="false">+U1479+$C$20</f>
        <v>12875</v>
      </c>
      <c r="V1480" s="32" t="n">
        <f aca="false">+IF($C$36=3,AE1480,IF(T1480&lt;25.000001,X1480,+IF(T1480&lt;85.000001,+W1480,Y1480)))</f>
        <v>40.0146432009358</v>
      </c>
      <c r="W1480" s="135" t="n">
        <f aca="false">((1+$C$28/100)*(1+(3977*ABS(1/(273.15+T1480)-1/(273.15+$C$25)))/100)-1)*100</f>
        <v>13.9301030008435</v>
      </c>
      <c r="X1480" s="135" t="n">
        <f aca="false">((1+$C$28/100)*(1+(3977*ABS(1/(273.15+$T1480)-1/(273.15+$C$25)))/100)^2-1)*100</f>
        <v>28.5155284136911</v>
      </c>
      <c r="Y1480" s="135" t="n">
        <f aca="false">((1+$C$28/100)*(1+(3977*ABS(1/(273.15+$T1480)-1/(333.15+$C$25)))/100)*(1+(3977*ABS(1/(273.15+$T1480)-1/(273.15+$C$25)))/100)-1)*100</f>
        <v>25.9696036686272</v>
      </c>
      <c r="Z1480" s="32" t="e">
        <f aca="false">(-$G$14/(273.15+$B1480)^2-2*$H$14/(273.15+$B1480)^3-3*$I$14/(273.15+$B1480)^4)*100</f>
        <v>#VALUE!</v>
      </c>
      <c r="AA1480" s="135" t="e">
        <f aca="false">+K1480*(1-V1480/100)</f>
        <v>#VALUE!</v>
      </c>
      <c r="AB1480" s="135" t="e">
        <f aca="false">+K1480*(1+V1480/100)</f>
        <v>#VALUE!</v>
      </c>
      <c r="AC1480" s="135" t="e">
        <f aca="false">+Q1480</f>
        <v>#VALUE!</v>
      </c>
      <c r="AD1480" s="32" t="n">
        <f aca="false">100*(1+3*40*ABS(1/(273.15+T1480)-1/298.15)-1)</f>
        <v>38.6283596048869</v>
      </c>
      <c r="AE1480" s="32" t="n">
        <f aca="false">+(((1+$C$28/100)*(1+AD1480/100))-1)*100</f>
        <v>40.0146432009358</v>
      </c>
      <c r="AF1480" s="32"/>
      <c r="AG1480" s="35"/>
      <c r="AH1480" s="35"/>
      <c r="AI1480" s="35"/>
      <c r="AJ1480" s="35"/>
      <c r="AK1480" s="35"/>
      <c r="AL1480" s="35"/>
      <c r="AM1480" s="35"/>
      <c r="AN1480" s="35"/>
      <c r="AO1480" s="35"/>
      <c r="AP1480" s="35"/>
      <c r="AQ1480" s="35"/>
      <c r="AR1480" s="35"/>
      <c r="AS1480" s="35"/>
      <c r="AT1480" s="35"/>
      <c r="AU1480" s="35"/>
      <c r="AV1480" s="35"/>
      <c r="AW1480" s="93"/>
      <c r="AX1480" s="93"/>
      <c r="AY1480" s="93"/>
      <c r="AZ1480" s="93"/>
      <c r="BA1480" s="93"/>
      <c r="BB1480" s="93"/>
      <c r="BC1480" s="93"/>
      <c r="BD1480" s="93"/>
      <c r="BE1480" s="93"/>
      <c r="BF1480" s="93"/>
      <c r="BG1480" s="93"/>
      <c r="BH1480" s="93"/>
      <c r="BI1480" s="93"/>
      <c r="BJ1480" s="93"/>
      <c r="BK1480" s="93"/>
    </row>
    <row r="1481" s="39" customFormat="true" ht="12" hidden="false" customHeight="false" outlineLevel="0" collapsed="false">
      <c r="A1481" s="147" t="str">
        <f aca="false">+IF(T1481&lt;150.01,U1481,"")</f>
        <v/>
      </c>
      <c r="B1481" s="144" t="str">
        <f aca="false">+IF(T1481&lt;150.01,T1481,"")</f>
        <v/>
      </c>
      <c r="C1481" s="149" t="str">
        <f aca="false">+IF(T1481&lt;150.01,N1481,"")</f>
        <v/>
      </c>
      <c r="D1481" s="144" t="str">
        <f aca="false">+IF(T1481&lt;150.01,K1481,"")</f>
        <v/>
      </c>
      <c r="E1481" s="142" t="str">
        <f aca="false">+IF($T1481&lt;150.01,IF($D$14=3,AE1481,V1481),"")</f>
        <v/>
      </c>
      <c r="F1481" s="143" t="str">
        <f aca="false">+IF(T1481&lt;150.01,Z1481,"")</f>
        <v/>
      </c>
      <c r="G1481" s="142" t="str">
        <f aca="false">+IF($T1481&lt;150.01,+ABS(E1481/F1481),"")</f>
        <v/>
      </c>
      <c r="H1481" s="144" t="str">
        <f aca="false">+IF($T1481&lt;150.01,AA1481,"")</f>
        <v/>
      </c>
      <c r="I1481" s="144" t="str">
        <f aca="false">+IF($T1481&lt;150.01,AB1481,"")</f>
        <v/>
      </c>
      <c r="J1481" s="135" t="str">
        <f aca="false">+IF($T1481&lt;150.01,AC1481,"")</f>
        <v/>
      </c>
      <c r="K1481" s="135" t="e">
        <f aca="false">+IF($B1481&lt;25.0001,L1481,M1481)</f>
        <v>#VALUE!</v>
      </c>
      <c r="L1481" s="145" t="e">
        <f aca="false">+$C$26/'-'!$C$174*EXP($F$14+$G$14/(273.15+$B1481)+$H$14/(273.15+$B1481)^2+$I$14/(273.15+$B1481)^3)</f>
        <v>#VALUE!</v>
      </c>
      <c r="M1481" s="145" t="e">
        <f aca="false">+$C$26/'-'!$C$174*EXP($F$15+$G$15/(273.15+$B1481)+$H$15/(273.15+$B1481)^2+$I$15/(273.15+$B1481)^3)</f>
        <v>#VALUE!</v>
      </c>
      <c r="N1481" s="135" t="e">
        <f aca="false">+IF($B1481&lt;25.0001,O1481,P1481)</f>
        <v>#VALUE!</v>
      </c>
      <c r="O1481" s="146" t="e">
        <f aca="false">EXP($F$14+$G$14/(273.15+$B1481)+$H$14/(273.15+$B1481)^2+$I$14/(273.15+$B1481)^3)</f>
        <v>#VALUE!</v>
      </c>
      <c r="P1481" s="146" t="e">
        <f aca="false">EXP($F$15+$G$15/(273.15+$B1481)+$H$15/(273.15+$B1481)^2+$I$15/(273.15+$B1481)^3)</f>
        <v>#VALUE!</v>
      </c>
      <c r="Q1481" s="135" t="e">
        <f aca="false">+IF($B1481&lt;25.0001,R1481,S1481)</f>
        <v>#VALUE!</v>
      </c>
      <c r="R1481" s="135" t="e">
        <f aca="false">1/($F$17+$G$17*LN($D1481/($C$26/'-'!$C$174))+$H$17*LN($D1481/($C$26/'-'!$C$174))^2+$I$17*LN($D1481/($C$26/'-'!$C$174))^3)-273.15</f>
        <v>#VALUE!</v>
      </c>
      <c r="S1481" s="135" t="e">
        <f aca="false">1/($F$17+$G$18*LN($D1481/($C$26/'-'!$C$174))+$H$18*LN($D1481/($C$26/'-'!$C$174))^2+$I$18*LN($D1481/($C$26/'-'!$C$174))^3)-273.15</f>
        <v>#VALUE!</v>
      </c>
      <c r="T1481" s="32" t="n">
        <f aca="false">+T1480+5/9*$C$20</f>
        <v>7140</v>
      </c>
      <c r="U1481" s="32" t="n">
        <f aca="false">+U1480+$C$20</f>
        <v>12884</v>
      </c>
      <c r="V1481" s="32" t="n">
        <f aca="false">+IF($C$36=3,AE1481,IF(T1481&lt;25.000001,X1481,+IF(T1481&lt;85.000001,+W1481,Y1481)))</f>
        <v>40.015746669763</v>
      </c>
      <c r="W1481" s="135" t="n">
        <f aca="false">((1+$C$28/100)*(1+(3977*ABS(1/(273.15+T1481)-1/(273.15+$C$25)))/100)-1)*100</f>
        <v>13.930468708804</v>
      </c>
      <c r="X1481" s="135" t="n">
        <f aca="false">((1+$C$28/100)*(1+(3977*ABS(1/(273.15+$T1481)-1/(273.15+$C$25)))/100)^2-1)*100</f>
        <v>28.5163534674036</v>
      </c>
      <c r="Y1481" s="135" t="n">
        <f aca="false">((1+$C$28/100)*(1+(3977*ABS(1/(273.15+$T1481)-1/(333.15+$C$25)))/100)*(1+(3977*ABS(1/(273.15+$T1481)-1/(273.15+$C$25)))/100)-1)*100</f>
        <v>25.9704205500927</v>
      </c>
      <c r="Z1481" s="32" t="e">
        <f aca="false">(-$G$14/(273.15+$B1481)^2-2*$H$14/(273.15+$B1481)^3-3*$I$14/(273.15+$B1481)^4)*100</f>
        <v>#VALUE!</v>
      </c>
      <c r="AA1481" s="135" t="e">
        <f aca="false">+K1481*(1-V1481/100)</f>
        <v>#VALUE!</v>
      </c>
      <c r="AB1481" s="135" t="e">
        <f aca="false">+K1481*(1+V1481/100)</f>
        <v>#VALUE!</v>
      </c>
      <c r="AC1481" s="135" t="e">
        <f aca="false">+Q1481</f>
        <v>#VALUE!</v>
      </c>
      <c r="AD1481" s="32" t="n">
        <f aca="false">100*(1+3*40*ABS(1/(273.15+T1481)-1/298.15)-1)</f>
        <v>38.6294521482802</v>
      </c>
      <c r="AE1481" s="32" t="n">
        <f aca="false">+(((1+$C$28/100)*(1+AD1481/100))-1)*100</f>
        <v>40.015746669763</v>
      </c>
      <c r="AF1481" s="32"/>
      <c r="AG1481" s="35"/>
      <c r="AH1481" s="35"/>
      <c r="AI1481" s="35"/>
      <c r="AJ1481" s="35"/>
      <c r="AK1481" s="35"/>
      <c r="AL1481" s="35"/>
      <c r="AM1481" s="35"/>
      <c r="AN1481" s="35"/>
      <c r="AO1481" s="35"/>
      <c r="AP1481" s="35"/>
      <c r="AQ1481" s="35"/>
      <c r="AR1481" s="35"/>
      <c r="AS1481" s="35"/>
      <c r="AT1481" s="35"/>
      <c r="AU1481" s="35"/>
      <c r="AV1481" s="35"/>
      <c r="AW1481" s="93"/>
      <c r="AX1481" s="93"/>
      <c r="AY1481" s="93"/>
      <c r="AZ1481" s="93"/>
      <c r="BA1481" s="93"/>
      <c r="BB1481" s="93"/>
      <c r="BC1481" s="93"/>
      <c r="BD1481" s="93"/>
      <c r="BE1481" s="93"/>
      <c r="BF1481" s="93"/>
      <c r="BG1481" s="93"/>
      <c r="BH1481" s="93"/>
      <c r="BI1481" s="93"/>
      <c r="BJ1481" s="93"/>
      <c r="BK1481" s="93"/>
    </row>
    <row r="1482" s="39" customFormat="true" ht="12" hidden="false" customHeight="false" outlineLevel="0" collapsed="false">
      <c r="A1482" s="147" t="str">
        <f aca="false">+IF(T1482&lt;150.01,U1482,"")</f>
        <v/>
      </c>
      <c r="B1482" s="144" t="str">
        <f aca="false">+IF(T1482&lt;150.01,T1482,"")</f>
        <v/>
      </c>
      <c r="C1482" s="149" t="str">
        <f aca="false">+IF(T1482&lt;150.01,N1482,"")</f>
        <v/>
      </c>
      <c r="D1482" s="144" t="str">
        <f aca="false">+IF(T1482&lt;150.01,K1482,"")</f>
        <v/>
      </c>
      <c r="E1482" s="142" t="str">
        <f aca="false">+IF($T1482&lt;150.01,IF($D$14=3,AE1482,V1482),"")</f>
        <v/>
      </c>
      <c r="F1482" s="143" t="str">
        <f aca="false">+IF(T1482&lt;150.01,Z1482,"")</f>
        <v/>
      </c>
      <c r="G1482" s="142" t="str">
        <f aca="false">+IF($T1482&lt;150.01,+ABS(E1482/F1482),"")</f>
        <v/>
      </c>
      <c r="H1482" s="144" t="str">
        <f aca="false">+IF($T1482&lt;150.01,AA1482,"")</f>
        <v/>
      </c>
      <c r="I1482" s="144" t="str">
        <f aca="false">+IF($T1482&lt;150.01,AB1482,"")</f>
        <v/>
      </c>
      <c r="J1482" s="135" t="str">
        <f aca="false">+IF($T1482&lt;150.01,AC1482,"")</f>
        <v/>
      </c>
      <c r="K1482" s="135" t="e">
        <f aca="false">+IF($B1482&lt;25.0001,L1482,M1482)</f>
        <v>#VALUE!</v>
      </c>
      <c r="L1482" s="145" t="e">
        <f aca="false">+$C$26/'-'!$C$174*EXP($F$14+$G$14/(273.15+$B1482)+$H$14/(273.15+$B1482)^2+$I$14/(273.15+$B1482)^3)</f>
        <v>#VALUE!</v>
      </c>
      <c r="M1482" s="145" t="e">
        <f aca="false">+$C$26/'-'!$C$174*EXP($F$15+$G$15/(273.15+$B1482)+$H$15/(273.15+$B1482)^2+$I$15/(273.15+$B1482)^3)</f>
        <v>#VALUE!</v>
      </c>
      <c r="N1482" s="135" t="e">
        <f aca="false">+IF($B1482&lt;25.0001,O1482,P1482)</f>
        <v>#VALUE!</v>
      </c>
      <c r="O1482" s="146" t="e">
        <f aca="false">EXP($F$14+$G$14/(273.15+$B1482)+$H$14/(273.15+$B1482)^2+$I$14/(273.15+$B1482)^3)</f>
        <v>#VALUE!</v>
      </c>
      <c r="P1482" s="146" t="e">
        <f aca="false">EXP($F$15+$G$15/(273.15+$B1482)+$H$15/(273.15+$B1482)^2+$I$15/(273.15+$B1482)^3)</f>
        <v>#VALUE!</v>
      </c>
      <c r="Q1482" s="135" t="e">
        <f aca="false">+IF($B1482&lt;25.0001,R1482,S1482)</f>
        <v>#VALUE!</v>
      </c>
      <c r="R1482" s="135" t="e">
        <f aca="false">1/($F$17+$G$17*LN($D1482/($C$26/'-'!$C$174))+$H$17*LN($D1482/($C$26/'-'!$C$174))^2+$I$17*LN($D1482/($C$26/'-'!$C$174))^3)-273.15</f>
        <v>#VALUE!</v>
      </c>
      <c r="S1482" s="135" t="e">
        <f aca="false">1/($F$17+$G$18*LN($D1482/($C$26/'-'!$C$174))+$H$18*LN($D1482/($C$26/'-'!$C$174))^2+$I$18*LN($D1482/($C$26/'-'!$C$174))^3)-273.15</f>
        <v>#VALUE!</v>
      </c>
      <c r="T1482" s="32" t="n">
        <f aca="false">+T1481+5/9*$C$20</f>
        <v>7145</v>
      </c>
      <c r="U1482" s="32" t="n">
        <f aca="false">+U1481+$C$20</f>
        <v>12893</v>
      </c>
      <c r="V1482" s="32" t="n">
        <f aca="false">+IF($C$36=3,AE1482,IF(T1482&lt;25.000001,X1482,+IF(T1482&lt;85.000001,+W1482,Y1482)))</f>
        <v>40.0168486510647</v>
      </c>
      <c r="W1482" s="135" t="n">
        <f aca="false">((1+$C$28/100)*(1+(3977*ABS(1/(273.15+T1482)-1/(273.15+$C$25)))/100)-1)*100</f>
        <v>13.9308339237737</v>
      </c>
      <c r="X1482" s="135" t="n">
        <f aca="false">((1+$C$28/100)*(1+(3977*ABS(1/(273.15+$T1482)-1/(273.15+$C$25)))/100)^2-1)*100</f>
        <v>28.5171774115495</v>
      </c>
      <c r="Y1482" s="135" t="n">
        <f aca="false">((1+$C$28/100)*(1+(3977*ABS(1/(273.15+$T1482)-1/(333.15+$C$25)))/100)*(1+(3977*ABS(1/(273.15+$T1482)-1/(273.15+$C$25)))/100)-1)*100</f>
        <v>25.9712363330082</v>
      </c>
      <c r="Z1482" s="32" t="e">
        <f aca="false">(-$G$14/(273.15+$B1482)^2-2*$H$14/(273.15+$B1482)^3-3*$I$14/(273.15+$B1482)^4)*100</f>
        <v>#VALUE!</v>
      </c>
      <c r="AA1482" s="135" t="e">
        <f aca="false">+K1482*(1-V1482/100)</f>
        <v>#VALUE!</v>
      </c>
      <c r="AB1482" s="135" t="e">
        <f aca="false">+K1482*(1+V1482/100)</f>
        <v>#VALUE!</v>
      </c>
      <c r="AC1482" s="135" t="e">
        <f aca="false">+Q1482</f>
        <v>#VALUE!</v>
      </c>
      <c r="AD1482" s="32" t="n">
        <f aca="false">100*(1+3*40*ABS(1/(273.15+T1482)-1/298.15)-1)</f>
        <v>38.6305432188759</v>
      </c>
      <c r="AE1482" s="32" t="n">
        <f aca="false">+(((1+$C$28/100)*(1+AD1482/100))-1)*100</f>
        <v>40.0168486510647</v>
      </c>
      <c r="AF1482" s="32"/>
      <c r="AG1482" s="35"/>
      <c r="AH1482" s="35"/>
      <c r="AI1482" s="35"/>
      <c r="AJ1482" s="35"/>
      <c r="AK1482" s="35"/>
      <c r="AL1482" s="35"/>
      <c r="AM1482" s="35"/>
      <c r="AN1482" s="35"/>
      <c r="AO1482" s="35"/>
      <c r="AP1482" s="35"/>
      <c r="AQ1482" s="35"/>
      <c r="AR1482" s="35"/>
      <c r="AS1482" s="35"/>
      <c r="AT1482" s="35"/>
      <c r="AU1482" s="35"/>
      <c r="AV1482" s="35"/>
      <c r="AW1482" s="93"/>
      <c r="AX1482" s="93"/>
      <c r="AY1482" s="93"/>
      <c r="AZ1482" s="93"/>
      <c r="BA1482" s="93"/>
      <c r="BB1482" s="93"/>
      <c r="BC1482" s="93"/>
      <c r="BD1482" s="93"/>
      <c r="BE1482" s="93"/>
      <c r="BF1482" s="93"/>
      <c r="BG1482" s="93"/>
      <c r="BH1482" s="93"/>
      <c r="BI1482" s="93"/>
      <c r="BJ1482" s="93"/>
      <c r="BK1482" s="93"/>
    </row>
    <row r="1483" s="39" customFormat="true" ht="12" hidden="false" customHeight="false" outlineLevel="0" collapsed="false">
      <c r="A1483" s="147" t="str">
        <f aca="false">+IF(T1483&lt;150.01,U1483,"")</f>
        <v/>
      </c>
      <c r="B1483" s="144" t="str">
        <f aca="false">+IF(T1483&lt;150.01,T1483,"")</f>
        <v/>
      </c>
      <c r="C1483" s="149" t="str">
        <f aca="false">+IF(T1483&lt;150.01,N1483,"")</f>
        <v/>
      </c>
      <c r="D1483" s="144" t="str">
        <f aca="false">+IF(T1483&lt;150.01,K1483,"")</f>
        <v/>
      </c>
      <c r="E1483" s="142" t="str">
        <f aca="false">+IF($T1483&lt;150.01,IF($D$14=3,AE1483,V1483),"")</f>
        <v/>
      </c>
      <c r="F1483" s="143" t="str">
        <f aca="false">+IF(T1483&lt;150.01,Z1483,"")</f>
        <v/>
      </c>
      <c r="G1483" s="142" t="str">
        <f aca="false">+IF($T1483&lt;150.01,+ABS(E1483/F1483),"")</f>
        <v/>
      </c>
      <c r="H1483" s="144" t="str">
        <f aca="false">+IF($T1483&lt;150.01,AA1483,"")</f>
        <v/>
      </c>
      <c r="I1483" s="144" t="str">
        <f aca="false">+IF($T1483&lt;150.01,AB1483,"")</f>
        <v/>
      </c>
      <c r="J1483" s="135" t="str">
        <f aca="false">+IF($T1483&lt;150.01,AC1483,"")</f>
        <v/>
      </c>
      <c r="K1483" s="135" t="e">
        <f aca="false">+IF($B1483&lt;25.0001,L1483,M1483)</f>
        <v>#VALUE!</v>
      </c>
      <c r="L1483" s="145" t="e">
        <f aca="false">+$C$26/'-'!$C$174*EXP($F$14+$G$14/(273.15+$B1483)+$H$14/(273.15+$B1483)^2+$I$14/(273.15+$B1483)^3)</f>
        <v>#VALUE!</v>
      </c>
      <c r="M1483" s="145" t="e">
        <f aca="false">+$C$26/'-'!$C$174*EXP($F$15+$G$15/(273.15+$B1483)+$H$15/(273.15+$B1483)^2+$I$15/(273.15+$B1483)^3)</f>
        <v>#VALUE!</v>
      </c>
      <c r="N1483" s="135" t="e">
        <f aca="false">+IF($B1483&lt;25.0001,O1483,P1483)</f>
        <v>#VALUE!</v>
      </c>
      <c r="O1483" s="146" t="e">
        <f aca="false">EXP($F$14+$G$14/(273.15+$B1483)+$H$14/(273.15+$B1483)^2+$I$14/(273.15+$B1483)^3)</f>
        <v>#VALUE!</v>
      </c>
      <c r="P1483" s="146" t="e">
        <f aca="false">EXP($F$15+$G$15/(273.15+$B1483)+$H$15/(273.15+$B1483)^2+$I$15/(273.15+$B1483)^3)</f>
        <v>#VALUE!</v>
      </c>
      <c r="Q1483" s="135" t="e">
        <f aca="false">+IF($B1483&lt;25.0001,R1483,S1483)</f>
        <v>#VALUE!</v>
      </c>
      <c r="R1483" s="135" t="e">
        <f aca="false">1/($F$17+$G$17*LN($D1483/($C$26/'-'!$C$174))+$H$17*LN($D1483/($C$26/'-'!$C$174))^2+$I$17*LN($D1483/($C$26/'-'!$C$174))^3)-273.15</f>
        <v>#VALUE!</v>
      </c>
      <c r="S1483" s="135" t="e">
        <f aca="false">1/($F$17+$G$18*LN($D1483/($C$26/'-'!$C$174))+$H$18*LN($D1483/($C$26/'-'!$C$174))^2+$I$18*LN($D1483/($C$26/'-'!$C$174))^3)-273.15</f>
        <v>#VALUE!</v>
      </c>
      <c r="T1483" s="32" t="n">
        <f aca="false">+T1482+5/9*$C$20</f>
        <v>7150</v>
      </c>
      <c r="U1483" s="32" t="n">
        <f aca="false">+U1482+$C$20</f>
        <v>12902</v>
      </c>
      <c r="V1483" s="32" t="n">
        <f aca="false">+IF($C$36=3,AE1483,IF(T1483&lt;25.000001,X1483,+IF(T1483&lt;85.000001,+W1483,Y1483)))</f>
        <v>40.0179491478466</v>
      </c>
      <c r="W1483" s="135" t="n">
        <f aca="false">((1+$C$28/100)*(1+(3977*ABS(1/(273.15+T1483)-1/(273.15+$C$25)))/100)-1)*100</f>
        <v>13.9311986467488</v>
      </c>
      <c r="X1483" s="135" t="n">
        <f aca="false">((1+$C$28/100)*(1+(3977*ABS(1/(273.15+$T1483)-1/(273.15+$C$25)))/100)^2-1)*100</f>
        <v>28.5180002483657</v>
      </c>
      <c r="Y1483" s="135" t="n">
        <f aca="false">((1+$C$28/100)*(1+(3977*ABS(1/(273.15+$T1483)-1/(333.15+$C$25)))/100)*(1+(3977*ABS(1/(273.15+$T1483)-1/(273.15+$C$25)))/100)-1)*100</f>
        <v>25.9720510195882</v>
      </c>
      <c r="Z1483" s="32" t="e">
        <f aca="false">(-$G$14/(273.15+$B1483)^2-2*$H$14/(273.15+$B1483)^3-3*$I$14/(273.15+$B1483)^4)*100</f>
        <v>#VALUE!</v>
      </c>
      <c r="AA1483" s="135" t="e">
        <f aca="false">+K1483*(1-V1483/100)</f>
        <v>#VALUE!</v>
      </c>
      <c r="AB1483" s="135" t="e">
        <f aca="false">+K1483*(1+V1483/100)</f>
        <v>#VALUE!</v>
      </c>
      <c r="AC1483" s="135" t="e">
        <f aca="false">+Q1483</f>
        <v>#VALUE!</v>
      </c>
      <c r="AD1483" s="32" t="n">
        <f aca="false">100*(1+3*40*ABS(1/(273.15+T1483)-1/298.15)-1)</f>
        <v>38.6316328196501</v>
      </c>
      <c r="AE1483" s="32" t="n">
        <f aca="false">+(((1+$C$28/100)*(1+AD1483/100))-1)*100</f>
        <v>40.0179491478466</v>
      </c>
      <c r="AF1483" s="32"/>
      <c r="AG1483" s="35"/>
      <c r="AH1483" s="35"/>
      <c r="AI1483" s="35"/>
      <c r="AJ1483" s="35"/>
      <c r="AK1483" s="35"/>
      <c r="AL1483" s="35"/>
      <c r="AM1483" s="35"/>
      <c r="AN1483" s="35"/>
      <c r="AO1483" s="35"/>
      <c r="AP1483" s="35"/>
      <c r="AQ1483" s="35"/>
      <c r="AR1483" s="35"/>
      <c r="AS1483" s="35"/>
      <c r="AT1483" s="35"/>
      <c r="AU1483" s="35"/>
      <c r="AV1483" s="35"/>
      <c r="AW1483" s="93"/>
      <c r="AX1483" s="93"/>
      <c r="AY1483" s="93"/>
      <c r="AZ1483" s="93"/>
      <c r="BA1483" s="93"/>
      <c r="BB1483" s="93"/>
      <c r="BC1483" s="93"/>
      <c r="BD1483" s="93"/>
      <c r="BE1483" s="93"/>
      <c r="BF1483" s="93"/>
      <c r="BG1483" s="93"/>
      <c r="BH1483" s="93"/>
      <c r="BI1483" s="93"/>
      <c r="BJ1483" s="93"/>
      <c r="BK1483" s="93"/>
    </row>
    <row r="1484" s="39" customFormat="true" ht="12" hidden="false" customHeight="false" outlineLevel="0" collapsed="false">
      <c r="A1484" s="147" t="str">
        <f aca="false">+IF(T1484&lt;150.01,U1484,"")</f>
        <v/>
      </c>
      <c r="B1484" s="144" t="str">
        <f aca="false">+IF(T1484&lt;150.01,T1484,"")</f>
        <v/>
      </c>
      <c r="C1484" s="149" t="str">
        <f aca="false">+IF(T1484&lt;150.01,N1484,"")</f>
        <v/>
      </c>
      <c r="D1484" s="144" t="str">
        <f aca="false">+IF(T1484&lt;150.01,K1484,"")</f>
        <v/>
      </c>
      <c r="E1484" s="142" t="str">
        <f aca="false">+IF($T1484&lt;150.01,IF($D$14=3,AE1484,V1484),"")</f>
        <v/>
      </c>
      <c r="F1484" s="143" t="str">
        <f aca="false">+IF(T1484&lt;150.01,Z1484,"")</f>
        <v/>
      </c>
      <c r="G1484" s="142" t="str">
        <f aca="false">+IF($T1484&lt;150.01,+ABS(E1484/F1484),"")</f>
        <v/>
      </c>
      <c r="H1484" s="144" t="str">
        <f aca="false">+IF($T1484&lt;150.01,AA1484,"")</f>
        <v/>
      </c>
      <c r="I1484" s="144" t="str">
        <f aca="false">+IF($T1484&lt;150.01,AB1484,"")</f>
        <v/>
      </c>
      <c r="J1484" s="135" t="str">
        <f aca="false">+IF($T1484&lt;150.01,AC1484,"")</f>
        <v/>
      </c>
      <c r="K1484" s="135" t="e">
        <f aca="false">+IF($B1484&lt;25.0001,L1484,M1484)</f>
        <v>#VALUE!</v>
      </c>
      <c r="L1484" s="145" t="e">
        <f aca="false">+$C$26/'-'!$C$174*EXP($F$14+$G$14/(273.15+$B1484)+$H$14/(273.15+$B1484)^2+$I$14/(273.15+$B1484)^3)</f>
        <v>#VALUE!</v>
      </c>
      <c r="M1484" s="145" t="e">
        <f aca="false">+$C$26/'-'!$C$174*EXP($F$15+$G$15/(273.15+$B1484)+$H$15/(273.15+$B1484)^2+$I$15/(273.15+$B1484)^3)</f>
        <v>#VALUE!</v>
      </c>
      <c r="N1484" s="135" t="e">
        <f aca="false">+IF($B1484&lt;25.0001,O1484,P1484)</f>
        <v>#VALUE!</v>
      </c>
      <c r="O1484" s="146" t="e">
        <f aca="false">EXP($F$14+$G$14/(273.15+$B1484)+$H$14/(273.15+$B1484)^2+$I$14/(273.15+$B1484)^3)</f>
        <v>#VALUE!</v>
      </c>
      <c r="P1484" s="146" t="e">
        <f aca="false">EXP($F$15+$G$15/(273.15+$B1484)+$H$15/(273.15+$B1484)^2+$I$15/(273.15+$B1484)^3)</f>
        <v>#VALUE!</v>
      </c>
      <c r="Q1484" s="135" t="e">
        <f aca="false">+IF($B1484&lt;25.0001,R1484,S1484)</f>
        <v>#VALUE!</v>
      </c>
      <c r="R1484" s="135" t="e">
        <f aca="false">1/($F$17+$G$17*LN($D1484/($C$26/'-'!$C$174))+$H$17*LN($D1484/($C$26/'-'!$C$174))^2+$I$17*LN($D1484/($C$26/'-'!$C$174))^3)-273.15</f>
        <v>#VALUE!</v>
      </c>
      <c r="S1484" s="135" t="e">
        <f aca="false">1/($F$17+$G$18*LN($D1484/($C$26/'-'!$C$174))+$H$18*LN($D1484/($C$26/'-'!$C$174))^2+$I$18*LN($D1484/($C$26/'-'!$C$174))^3)-273.15</f>
        <v>#VALUE!</v>
      </c>
      <c r="T1484" s="32" t="n">
        <f aca="false">+T1483+5/9*$C$20</f>
        <v>7155</v>
      </c>
      <c r="U1484" s="32" t="n">
        <f aca="false">+U1483+$C$20</f>
        <v>12911</v>
      </c>
      <c r="V1484" s="32" t="n">
        <f aca="false">+IF($C$36=3,AE1484,IF(T1484&lt;25.000001,X1484,+IF(T1484&lt;85.000001,+W1484,Y1484)))</f>
        <v>40.0190481631064</v>
      </c>
      <c r="W1484" s="135" t="n">
        <f aca="false">((1+$C$28/100)*(1+(3977*ABS(1/(273.15+T1484)-1/(273.15+$C$25)))/100)-1)*100</f>
        <v>13.9315628787229</v>
      </c>
      <c r="X1484" s="135" t="n">
        <f aca="false">((1+$C$28/100)*(1+(3977*ABS(1/(273.15+$T1484)-1/(273.15+$C$25)))/100)^2-1)*100</f>
        <v>28.518821980083</v>
      </c>
      <c r="Y1484" s="135" t="n">
        <f aca="false">((1+$C$28/100)*(1+(3977*ABS(1/(273.15+$T1484)-1/(333.15+$C$25)))/100)*(1+(3977*ABS(1/(273.15+$T1484)-1/(273.15+$C$25)))/100)-1)*100</f>
        <v>25.9728646120413</v>
      </c>
      <c r="Z1484" s="32" t="e">
        <f aca="false">(-$G$14/(273.15+$B1484)^2-2*$H$14/(273.15+$B1484)^3-3*$I$14/(273.15+$B1484)^4)*100</f>
        <v>#VALUE!</v>
      </c>
      <c r="AA1484" s="135" t="e">
        <f aca="false">+K1484*(1-V1484/100)</f>
        <v>#VALUE!</v>
      </c>
      <c r="AB1484" s="135" t="e">
        <f aca="false">+K1484*(1+V1484/100)</f>
        <v>#VALUE!</v>
      </c>
      <c r="AC1484" s="135" t="e">
        <f aca="false">+Q1484</f>
        <v>#VALUE!</v>
      </c>
      <c r="AD1484" s="32" t="n">
        <f aca="false">100*(1+3*40*ABS(1/(273.15+T1484)-1/298.15)-1)</f>
        <v>38.6327209535707</v>
      </c>
      <c r="AE1484" s="32" t="n">
        <f aca="false">+(((1+$C$28/100)*(1+AD1484/100))-1)*100</f>
        <v>40.0190481631064</v>
      </c>
      <c r="AF1484" s="32"/>
      <c r="AG1484" s="35"/>
      <c r="AH1484" s="35"/>
      <c r="AI1484" s="35"/>
      <c r="AJ1484" s="35"/>
      <c r="AK1484" s="35"/>
      <c r="AL1484" s="35"/>
      <c r="AM1484" s="35"/>
      <c r="AN1484" s="35"/>
      <c r="AO1484" s="35"/>
      <c r="AP1484" s="35"/>
      <c r="AQ1484" s="35"/>
      <c r="AR1484" s="35"/>
      <c r="AS1484" s="35"/>
      <c r="AT1484" s="35"/>
      <c r="AU1484" s="35"/>
      <c r="AV1484" s="35"/>
      <c r="AW1484" s="93"/>
      <c r="AX1484" s="93"/>
      <c r="AY1484" s="93"/>
      <c r="AZ1484" s="93"/>
      <c r="BA1484" s="93"/>
      <c r="BB1484" s="93"/>
      <c r="BC1484" s="93"/>
      <c r="BD1484" s="93"/>
      <c r="BE1484" s="93"/>
      <c r="BF1484" s="93"/>
      <c r="BG1484" s="93"/>
      <c r="BH1484" s="93"/>
      <c r="BI1484" s="93"/>
      <c r="BJ1484" s="93"/>
      <c r="BK1484" s="93"/>
    </row>
    <row r="1485" s="39" customFormat="true" ht="12" hidden="false" customHeight="false" outlineLevel="0" collapsed="false">
      <c r="A1485" s="147" t="str">
        <f aca="false">+IF(T1485&lt;150.01,U1485,"")</f>
        <v/>
      </c>
      <c r="B1485" s="144" t="str">
        <f aca="false">+IF(T1485&lt;150.01,T1485,"")</f>
        <v/>
      </c>
      <c r="C1485" s="149" t="str">
        <f aca="false">+IF(T1485&lt;150.01,N1485,"")</f>
        <v/>
      </c>
      <c r="D1485" s="144" t="str">
        <f aca="false">+IF(T1485&lt;150.01,K1485,"")</f>
        <v/>
      </c>
      <c r="E1485" s="142" t="str">
        <f aca="false">+IF($T1485&lt;150.01,IF($D$14=3,AE1485,V1485),"")</f>
        <v/>
      </c>
      <c r="F1485" s="143" t="str">
        <f aca="false">+IF(T1485&lt;150.01,Z1485,"")</f>
        <v/>
      </c>
      <c r="G1485" s="142" t="str">
        <f aca="false">+IF($T1485&lt;150.01,+ABS(E1485/F1485),"")</f>
        <v/>
      </c>
      <c r="H1485" s="144" t="str">
        <f aca="false">+IF($T1485&lt;150.01,AA1485,"")</f>
        <v/>
      </c>
      <c r="I1485" s="144" t="str">
        <f aca="false">+IF($T1485&lt;150.01,AB1485,"")</f>
        <v/>
      </c>
      <c r="J1485" s="135" t="str">
        <f aca="false">+IF($T1485&lt;150.01,AC1485,"")</f>
        <v/>
      </c>
      <c r="K1485" s="135" t="e">
        <f aca="false">+IF($B1485&lt;25.0001,L1485,M1485)</f>
        <v>#VALUE!</v>
      </c>
      <c r="L1485" s="145" t="e">
        <f aca="false">+$C$26/'-'!$C$174*EXP($F$14+$G$14/(273.15+$B1485)+$H$14/(273.15+$B1485)^2+$I$14/(273.15+$B1485)^3)</f>
        <v>#VALUE!</v>
      </c>
      <c r="M1485" s="145" t="e">
        <f aca="false">+$C$26/'-'!$C$174*EXP($F$15+$G$15/(273.15+$B1485)+$H$15/(273.15+$B1485)^2+$I$15/(273.15+$B1485)^3)</f>
        <v>#VALUE!</v>
      </c>
      <c r="N1485" s="135" t="e">
        <f aca="false">+IF($B1485&lt;25.0001,O1485,P1485)</f>
        <v>#VALUE!</v>
      </c>
      <c r="O1485" s="146" t="e">
        <f aca="false">EXP($F$14+$G$14/(273.15+$B1485)+$H$14/(273.15+$B1485)^2+$I$14/(273.15+$B1485)^3)</f>
        <v>#VALUE!</v>
      </c>
      <c r="P1485" s="146" t="e">
        <f aca="false">EXP($F$15+$G$15/(273.15+$B1485)+$H$15/(273.15+$B1485)^2+$I$15/(273.15+$B1485)^3)</f>
        <v>#VALUE!</v>
      </c>
      <c r="Q1485" s="135" t="e">
        <f aca="false">+IF($B1485&lt;25.0001,R1485,S1485)</f>
        <v>#VALUE!</v>
      </c>
      <c r="R1485" s="135" t="e">
        <f aca="false">1/($F$17+$G$17*LN($D1485/($C$26/'-'!$C$174))+$H$17*LN($D1485/($C$26/'-'!$C$174))^2+$I$17*LN($D1485/($C$26/'-'!$C$174))^3)-273.15</f>
        <v>#VALUE!</v>
      </c>
      <c r="S1485" s="135" t="e">
        <f aca="false">1/($F$17+$G$18*LN($D1485/($C$26/'-'!$C$174))+$H$18*LN($D1485/($C$26/'-'!$C$174))^2+$I$18*LN($D1485/($C$26/'-'!$C$174))^3)-273.15</f>
        <v>#VALUE!</v>
      </c>
      <c r="T1485" s="32" t="n">
        <f aca="false">+T1484+5/9*$C$20</f>
        <v>7160</v>
      </c>
      <c r="U1485" s="32" t="n">
        <f aca="false">+U1484+$C$20</f>
        <v>12920</v>
      </c>
      <c r="V1485" s="32" t="n">
        <f aca="false">+IF($C$36=3,AE1485,IF(T1485&lt;25.000001,X1485,+IF(T1485&lt;85.000001,+W1485,Y1485)))</f>
        <v>40.0201456998339</v>
      </c>
      <c r="W1485" s="135" t="n">
        <f aca="false">((1+$C$28/100)*(1+(3977*ABS(1/(273.15+T1485)-1/(273.15+$C$25)))/100)-1)*100</f>
        <v>13.9319266206866</v>
      </c>
      <c r="X1485" s="135" t="n">
        <f aca="false">((1+$C$28/100)*(1+(3977*ABS(1/(273.15+$T1485)-1/(273.15+$C$25)))/100)^2-1)*100</f>
        <v>28.519642608926</v>
      </c>
      <c r="Y1485" s="135" t="n">
        <f aca="false">((1+$C$28/100)*(1+(3977*ABS(1/(273.15+$T1485)-1/(333.15+$C$25)))/100)*(1+(3977*ABS(1/(273.15+$T1485)-1/(273.15+$C$25)))/100)-1)*100</f>
        <v>25.9736771125702</v>
      </c>
      <c r="Z1485" s="32" t="e">
        <f aca="false">(-$G$14/(273.15+$B1485)^2-2*$H$14/(273.15+$B1485)^3-3*$I$14/(273.15+$B1485)^4)*100</f>
        <v>#VALUE!</v>
      </c>
      <c r="AA1485" s="135" t="e">
        <f aca="false">+K1485*(1-V1485/100)</f>
        <v>#VALUE!</v>
      </c>
      <c r="AB1485" s="135" t="e">
        <f aca="false">+K1485*(1+V1485/100)</f>
        <v>#VALUE!</v>
      </c>
      <c r="AC1485" s="135" t="e">
        <f aca="false">+Q1485</f>
        <v>#VALUE!</v>
      </c>
      <c r="AD1485" s="32" t="n">
        <f aca="false">100*(1+3*40*ABS(1/(273.15+T1485)-1/298.15)-1)</f>
        <v>38.6338076235979</v>
      </c>
      <c r="AE1485" s="32" t="n">
        <f aca="false">+(((1+$C$28/100)*(1+AD1485/100))-1)*100</f>
        <v>40.0201456998339</v>
      </c>
      <c r="AF1485" s="32"/>
      <c r="AG1485" s="35"/>
      <c r="AH1485" s="35"/>
      <c r="AI1485" s="35"/>
      <c r="AJ1485" s="35"/>
      <c r="AK1485" s="35"/>
      <c r="AL1485" s="35"/>
      <c r="AM1485" s="35"/>
      <c r="AN1485" s="35"/>
      <c r="AO1485" s="35"/>
      <c r="AP1485" s="35"/>
      <c r="AQ1485" s="35"/>
      <c r="AR1485" s="35"/>
      <c r="AS1485" s="35"/>
      <c r="AT1485" s="35"/>
      <c r="AU1485" s="35"/>
      <c r="AV1485" s="35"/>
      <c r="AW1485" s="93"/>
      <c r="AX1485" s="93"/>
      <c r="AY1485" s="93"/>
      <c r="AZ1485" s="93"/>
      <c r="BA1485" s="93"/>
      <c r="BB1485" s="93"/>
      <c r="BC1485" s="93"/>
      <c r="BD1485" s="93"/>
      <c r="BE1485" s="93"/>
      <c r="BF1485" s="93"/>
      <c r="BG1485" s="93"/>
      <c r="BH1485" s="93"/>
      <c r="BI1485" s="93"/>
      <c r="BJ1485" s="93"/>
      <c r="BK1485" s="93"/>
    </row>
    <row r="1486" s="39" customFormat="true" ht="12" hidden="false" customHeight="false" outlineLevel="0" collapsed="false">
      <c r="A1486" s="147" t="str">
        <f aca="false">+IF(T1486&lt;150.01,U1486,"")</f>
        <v/>
      </c>
      <c r="B1486" s="144" t="str">
        <f aca="false">+IF(T1486&lt;150.01,T1486,"")</f>
        <v/>
      </c>
      <c r="C1486" s="149" t="str">
        <f aca="false">+IF(T1486&lt;150.01,N1486,"")</f>
        <v/>
      </c>
      <c r="D1486" s="144" t="str">
        <f aca="false">+IF(T1486&lt;150.01,K1486,"")</f>
        <v/>
      </c>
      <c r="E1486" s="142" t="str">
        <f aca="false">+IF($T1486&lt;150.01,IF($D$14=3,AE1486,V1486),"")</f>
        <v/>
      </c>
      <c r="F1486" s="143" t="str">
        <f aca="false">+IF(T1486&lt;150.01,Z1486,"")</f>
        <v/>
      </c>
      <c r="G1486" s="142" t="str">
        <f aca="false">+IF($T1486&lt;150.01,+ABS(E1486/F1486),"")</f>
        <v/>
      </c>
      <c r="H1486" s="144" t="str">
        <f aca="false">+IF($T1486&lt;150.01,AA1486,"")</f>
        <v/>
      </c>
      <c r="I1486" s="144" t="str">
        <f aca="false">+IF($T1486&lt;150.01,AB1486,"")</f>
        <v/>
      </c>
      <c r="J1486" s="135" t="str">
        <f aca="false">+IF($T1486&lt;150.01,AC1486,"")</f>
        <v/>
      </c>
      <c r="K1486" s="135" t="e">
        <f aca="false">+IF($B1486&lt;25.0001,L1486,M1486)</f>
        <v>#VALUE!</v>
      </c>
      <c r="L1486" s="145" t="e">
        <f aca="false">+$C$26/'-'!$C$174*EXP($F$14+$G$14/(273.15+$B1486)+$H$14/(273.15+$B1486)^2+$I$14/(273.15+$B1486)^3)</f>
        <v>#VALUE!</v>
      </c>
      <c r="M1486" s="145" t="e">
        <f aca="false">+$C$26/'-'!$C$174*EXP($F$15+$G$15/(273.15+$B1486)+$H$15/(273.15+$B1486)^2+$I$15/(273.15+$B1486)^3)</f>
        <v>#VALUE!</v>
      </c>
      <c r="N1486" s="135" t="e">
        <f aca="false">+IF($B1486&lt;25.0001,O1486,P1486)</f>
        <v>#VALUE!</v>
      </c>
      <c r="O1486" s="146" t="e">
        <f aca="false">EXP($F$14+$G$14/(273.15+$B1486)+$H$14/(273.15+$B1486)^2+$I$14/(273.15+$B1486)^3)</f>
        <v>#VALUE!</v>
      </c>
      <c r="P1486" s="146" t="e">
        <f aca="false">EXP($F$15+$G$15/(273.15+$B1486)+$H$15/(273.15+$B1486)^2+$I$15/(273.15+$B1486)^3)</f>
        <v>#VALUE!</v>
      </c>
      <c r="Q1486" s="135" t="e">
        <f aca="false">+IF($B1486&lt;25.0001,R1486,S1486)</f>
        <v>#VALUE!</v>
      </c>
      <c r="R1486" s="135" t="e">
        <f aca="false">1/($F$17+$G$17*LN($D1486/($C$26/'-'!$C$174))+$H$17*LN($D1486/($C$26/'-'!$C$174))^2+$I$17*LN($D1486/($C$26/'-'!$C$174))^3)-273.15</f>
        <v>#VALUE!</v>
      </c>
      <c r="S1486" s="135" t="e">
        <f aca="false">1/($F$17+$G$18*LN($D1486/($C$26/'-'!$C$174))+$H$18*LN($D1486/($C$26/'-'!$C$174))^2+$I$18*LN($D1486/($C$26/'-'!$C$174))^3)-273.15</f>
        <v>#VALUE!</v>
      </c>
      <c r="T1486" s="32" t="n">
        <f aca="false">+T1485+5/9*$C$20</f>
        <v>7165</v>
      </c>
      <c r="U1486" s="32" t="n">
        <f aca="false">+U1485+$C$20</f>
        <v>12929</v>
      </c>
      <c r="V1486" s="32" t="n">
        <f aca="false">+IF($C$36=3,AE1486,IF(T1486&lt;25.000001,X1486,+IF(T1486&lt;85.000001,+W1486,Y1486)))</f>
        <v>40.0212417610107</v>
      </c>
      <c r="W1486" s="135" t="n">
        <f aca="false">((1+$C$28/100)*(1+(3977*ABS(1/(273.15+T1486)-1/(273.15+$C$25)))/100)-1)*100</f>
        <v>13.9322898736283</v>
      </c>
      <c r="X1486" s="135" t="n">
        <f aca="false">((1+$C$28/100)*(1+(3977*ABS(1/(273.15+$T1486)-1/(273.15+$C$25)))/100)^2-1)*100</f>
        <v>28.5204621371136</v>
      </c>
      <c r="Y1486" s="135" t="n">
        <f aca="false">((1+$C$28/100)*(1+(3977*ABS(1/(273.15+$T1486)-1/(333.15+$C$25)))/100)*(1+(3977*ABS(1/(273.15+$T1486)-1/(273.15+$C$25)))/100)-1)*100</f>
        <v>25.9744885233715</v>
      </c>
      <c r="Z1486" s="32" t="e">
        <f aca="false">(-$G$14/(273.15+$B1486)^2-2*$H$14/(273.15+$B1486)^3-3*$I$14/(273.15+$B1486)^4)*100</f>
        <v>#VALUE!</v>
      </c>
      <c r="AA1486" s="135" t="e">
        <f aca="false">+K1486*(1-V1486/100)</f>
        <v>#VALUE!</v>
      </c>
      <c r="AB1486" s="135" t="e">
        <f aca="false">+K1486*(1+V1486/100)</f>
        <v>#VALUE!</v>
      </c>
      <c r="AC1486" s="135" t="e">
        <f aca="false">+Q1486</f>
        <v>#VALUE!</v>
      </c>
      <c r="AD1486" s="32" t="n">
        <f aca="false">100*(1+3*40*ABS(1/(273.15+T1486)-1/298.15)-1)</f>
        <v>38.6348928326839</v>
      </c>
      <c r="AE1486" s="32" t="n">
        <f aca="false">+(((1+$C$28/100)*(1+AD1486/100))-1)*100</f>
        <v>40.0212417610107</v>
      </c>
      <c r="AF1486" s="32"/>
      <c r="AG1486" s="35"/>
      <c r="AH1486" s="35"/>
      <c r="AI1486" s="35"/>
      <c r="AJ1486" s="35"/>
      <c r="AK1486" s="35"/>
      <c r="AL1486" s="35"/>
      <c r="AM1486" s="35"/>
      <c r="AN1486" s="35"/>
      <c r="AO1486" s="35"/>
      <c r="AP1486" s="35"/>
      <c r="AQ1486" s="35"/>
      <c r="AR1486" s="35"/>
      <c r="AS1486" s="35"/>
      <c r="AT1486" s="35"/>
      <c r="AU1486" s="35"/>
      <c r="AV1486" s="35"/>
      <c r="AW1486" s="93"/>
      <c r="AX1486" s="93"/>
      <c r="AY1486" s="93"/>
      <c r="AZ1486" s="93"/>
      <c r="BA1486" s="93"/>
      <c r="BB1486" s="93"/>
      <c r="BC1486" s="93"/>
      <c r="BD1486" s="93"/>
      <c r="BE1486" s="93"/>
      <c r="BF1486" s="93"/>
      <c r="BG1486" s="93"/>
      <c r="BH1486" s="93"/>
      <c r="BI1486" s="93"/>
      <c r="BJ1486" s="93"/>
      <c r="BK1486" s="93"/>
    </row>
    <row r="1487" s="39" customFormat="true" ht="12" hidden="false" customHeight="false" outlineLevel="0" collapsed="false">
      <c r="A1487" s="147" t="str">
        <f aca="false">+IF(T1487&lt;150.01,U1487,"")</f>
        <v/>
      </c>
      <c r="B1487" s="144" t="str">
        <f aca="false">+IF(T1487&lt;150.01,T1487,"")</f>
        <v/>
      </c>
      <c r="C1487" s="149" t="str">
        <f aca="false">+IF(T1487&lt;150.01,N1487,"")</f>
        <v/>
      </c>
      <c r="D1487" s="144" t="str">
        <f aca="false">+IF(T1487&lt;150.01,K1487,"")</f>
        <v/>
      </c>
      <c r="E1487" s="142" t="str">
        <f aca="false">+IF($T1487&lt;150.01,IF($D$14=3,AE1487,V1487),"")</f>
        <v/>
      </c>
      <c r="F1487" s="143" t="str">
        <f aca="false">+IF(T1487&lt;150.01,Z1487,"")</f>
        <v/>
      </c>
      <c r="G1487" s="142" t="str">
        <f aca="false">+IF($T1487&lt;150.01,+ABS(E1487/F1487),"")</f>
        <v/>
      </c>
      <c r="H1487" s="144" t="str">
        <f aca="false">+IF($T1487&lt;150.01,AA1487,"")</f>
        <v/>
      </c>
      <c r="I1487" s="144" t="str">
        <f aca="false">+IF($T1487&lt;150.01,AB1487,"")</f>
        <v/>
      </c>
      <c r="J1487" s="135" t="str">
        <f aca="false">+IF($T1487&lt;150.01,AC1487,"")</f>
        <v/>
      </c>
      <c r="K1487" s="135" t="e">
        <f aca="false">+IF($B1487&lt;25.0001,L1487,M1487)</f>
        <v>#VALUE!</v>
      </c>
      <c r="L1487" s="145" t="e">
        <f aca="false">+$C$26/'-'!$C$174*EXP($F$14+$G$14/(273.15+$B1487)+$H$14/(273.15+$B1487)^2+$I$14/(273.15+$B1487)^3)</f>
        <v>#VALUE!</v>
      </c>
      <c r="M1487" s="145" t="e">
        <f aca="false">+$C$26/'-'!$C$174*EXP($F$15+$G$15/(273.15+$B1487)+$H$15/(273.15+$B1487)^2+$I$15/(273.15+$B1487)^3)</f>
        <v>#VALUE!</v>
      </c>
      <c r="N1487" s="135" t="e">
        <f aca="false">+IF($B1487&lt;25.0001,O1487,P1487)</f>
        <v>#VALUE!</v>
      </c>
      <c r="O1487" s="146" t="e">
        <f aca="false">EXP($F$14+$G$14/(273.15+$B1487)+$H$14/(273.15+$B1487)^2+$I$14/(273.15+$B1487)^3)</f>
        <v>#VALUE!</v>
      </c>
      <c r="P1487" s="146" t="e">
        <f aca="false">EXP($F$15+$G$15/(273.15+$B1487)+$H$15/(273.15+$B1487)^2+$I$15/(273.15+$B1487)^3)</f>
        <v>#VALUE!</v>
      </c>
      <c r="Q1487" s="135" t="e">
        <f aca="false">+IF($B1487&lt;25.0001,R1487,S1487)</f>
        <v>#VALUE!</v>
      </c>
      <c r="R1487" s="135" t="e">
        <f aca="false">1/($F$17+$G$17*LN($D1487/($C$26/'-'!$C$174))+$H$17*LN($D1487/($C$26/'-'!$C$174))^2+$I$17*LN($D1487/($C$26/'-'!$C$174))^3)-273.15</f>
        <v>#VALUE!</v>
      </c>
      <c r="S1487" s="135" t="e">
        <f aca="false">1/($F$17+$G$18*LN($D1487/($C$26/'-'!$C$174))+$H$18*LN($D1487/($C$26/'-'!$C$174))^2+$I$18*LN($D1487/($C$26/'-'!$C$174))^3)-273.15</f>
        <v>#VALUE!</v>
      </c>
      <c r="T1487" s="32" t="n">
        <f aca="false">+T1486+5/9*$C$20</f>
        <v>7170</v>
      </c>
      <c r="U1487" s="32" t="n">
        <f aca="false">+U1486+$C$20</f>
        <v>12938</v>
      </c>
      <c r="V1487" s="32" t="n">
        <f aca="false">+IF($C$36=3,AE1487,IF(T1487&lt;25.000001,X1487,+IF(T1487&lt;85.000001,+W1487,Y1487)))</f>
        <v>40.0223363496105</v>
      </c>
      <c r="W1487" s="135" t="n">
        <f aca="false">((1+$C$28/100)*(1+(3977*ABS(1/(273.15+T1487)-1/(273.15+$C$25)))/100)-1)*100</f>
        <v>13.9326526385334</v>
      </c>
      <c r="X1487" s="135" t="n">
        <f aca="false">((1+$C$28/100)*(1+(3977*ABS(1/(273.15+$T1487)-1/(273.15+$C$25)))/100)^2-1)*100</f>
        <v>28.5212805668586</v>
      </c>
      <c r="Y1487" s="135" t="n">
        <f aca="false">((1+$C$28/100)*(1+(3977*ABS(1/(273.15+$T1487)-1/(333.15+$C$25)))/100)*(1+(3977*ABS(1/(273.15+$T1487)-1/(273.15+$C$25)))/100)-1)*100</f>
        <v>25.9752988466362</v>
      </c>
      <c r="Z1487" s="32" t="e">
        <f aca="false">(-$G$14/(273.15+$B1487)^2-2*$H$14/(273.15+$B1487)^3-3*$I$14/(273.15+$B1487)^4)*100</f>
        <v>#VALUE!</v>
      </c>
      <c r="AA1487" s="135" t="e">
        <f aca="false">+K1487*(1-V1487/100)</f>
        <v>#VALUE!</v>
      </c>
      <c r="AB1487" s="135" t="e">
        <f aca="false">+K1487*(1+V1487/100)</f>
        <v>#VALUE!</v>
      </c>
      <c r="AC1487" s="135" t="e">
        <f aca="false">+Q1487</f>
        <v>#VALUE!</v>
      </c>
      <c r="AD1487" s="32" t="n">
        <f aca="false">100*(1+3*40*ABS(1/(273.15+T1487)-1/298.15)-1)</f>
        <v>38.6359765837728</v>
      </c>
      <c r="AE1487" s="32" t="n">
        <f aca="false">+(((1+$C$28/100)*(1+AD1487/100))-1)*100</f>
        <v>40.0223363496105</v>
      </c>
      <c r="AF1487" s="32"/>
      <c r="AG1487" s="35"/>
      <c r="AH1487" s="35"/>
      <c r="AI1487" s="35"/>
      <c r="AJ1487" s="35"/>
      <c r="AK1487" s="35"/>
      <c r="AL1487" s="35"/>
      <c r="AM1487" s="35"/>
      <c r="AN1487" s="35"/>
      <c r="AO1487" s="35"/>
      <c r="AP1487" s="35"/>
      <c r="AQ1487" s="35"/>
      <c r="AR1487" s="35"/>
      <c r="AS1487" s="35"/>
      <c r="AT1487" s="35"/>
      <c r="AU1487" s="35"/>
      <c r="AV1487" s="35"/>
      <c r="AW1487" s="93"/>
      <c r="AX1487" s="93"/>
      <c r="AY1487" s="93"/>
      <c r="AZ1487" s="93"/>
      <c r="BA1487" s="93"/>
      <c r="BB1487" s="93"/>
      <c r="BC1487" s="93"/>
      <c r="BD1487" s="93"/>
      <c r="BE1487" s="93"/>
      <c r="BF1487" s="93"/>
      <c r="BG1487" s="93"/>
      <c r="BH1487" s="93"/>
      <c r="BI1487" s="93"/>
      <c r="BJ1487" s="93"/>
      <c r="BK1487" s="93"/>
    </row>
    <row r="1488" s="39" customFormat="true" ht="12" hidden="false" customHeight="false" outlineLevel="0" collapsed="false">
      <c r="A1488" s="147" t="str">
        <f aca="false">+IF(T1488&lt;150.01,U1488,"")</f>
        <v/>
      </c>
      <c r="B1488" s="144" t="str">
        <f aca="false">+IF(T1488&lt;150.01,T1488,"")</f>
        <v/>
      </c>
      <c r="C1488" s="149" t="str">
        <f aca="false">+IF(T1488&lt;150.01,N1488,"")</f>
        <v/>
      </c>
      <c r="D1488" s="144" t="str">
        <f aca="false">+IF(T1488&lt;150.01,K1488,"")</f>
        <v/>
      </c>
      <c r="E1488" s="142" t="str">
        <f aca="false">+IF($T1488&lt;150.01,IF($D$14=3,AE1488,V1488),"")</f>
        <v/>
      </c>
      <c r="F1488" s="143" t="str">
        <f aca="false">+IF(T1488&lt;150.01,Z1488,"")</f>
        <v/>
      </c>
      <c r="G1488" s="142" t="str">
        <f aca="false">+IF($T1488&lt;150.01,+ABS(E1488/F1488),"")</f>
        <v/>
      </c>
      <c r="H1488" s="144" t="str">
        <f aca="false">+IF($T1488&lt;150.01,AA1488,"")</f>
        <v/>
      </c>
      <c r="I1488" s="144" t="str">
        <f aca="false">+IF($T1488&lt;150.01,AB1488,"")</f>
        <v/>
      </c>
      <c r="J1488" s="135" t="str">
        <f aca="false">+IF($T1488&lt;150.01,AC1488,"")</f>
        <v/>
      </c>
      <c r="K1488" s="135" t="e">
        <f aca="false">+IF($B1488&lt;25.0001,L1488,M1488)</f>
        <v>#VALUE!</v>
      </c>
      <c r="L1488" s="145" t="e">
        <f aca="false">+$C$26/'-'!$C$174*EXP($F$14+$G$14/(273.15+$B1488)+$H$14/(273.15+$B1488)^2+$I$14/(273.15+$B1488)^3)</f>
        <v>#VALUE!</v>
      </c>
      <c r="M1488" s="145" t="e">
        <f aca="false">+$C$26/'-'!$C$174*EXP($F$15+$G$15/(273.15+$B1488)+$H$15/(273.15+$B1488)^2+$I$15/(273.15+$B1488)^3)</f>
        <v>#VALUE!</v>
      </c>
      <c r="N1488" s="135" t="e">
        <f aca="false">+IF($B1488&lt;25.0001,O1488,P1488)</f>
        <v>#VALUE!</v>
      </c>
      <c r="O1488" s="146" t="e">
        <f aca="false">EXP($F$14+$G$14/(273.15+$B1488)+$H$14/(273.15+$B1488)^2+$I$14/(273.15+$B1488)^3)</f>
        <v>#VALUE!</v>
      </c>
      <c r="P1488" s="146" t="e">
        <f aca="false">EXP($F$15+$G$15/(273.15+$B1488)+$H$15/(273.15+$B1488)^2+$I$15/(273.15+$B1488)^3)</f>
        <v>#VALUE!</v>
      </c>
      <c r="Q1488" s="135" t="e">
        <f aca="false">+IF($B1488&lt;25.0001,R1488,S1488)</f>
        <v>#VALUE!</v>
      </c>
      <c r="R1488" s="135" t="e">
        <f aca="false">1/($F$17+$G$17*LN($D1488/($C$26/'-'!$C$174))+$H$17*LN($D1488/($C$26/'-'!$C$174))^2+$I$17*LN($D1488/($C$26/'-'!$C$174))^3)-273.15</f>
        <v>#VALUE!</v>
      </c>
      <c r="S1488" s="135" t="e">
        <f aca="false">1/($F$17+$G$18*LN($D1488/($C$26/'-'!$C$174))+$H$18*LN($D1488/($C$26/'-'!$C$174))^2+$I$18*LN($D1488/($C$26/'-'!$C$174))^3)-273.15</f>
        <v>#VALUE!</v>
      </c>
      <c r="T1488" s="32" t="n">
        <f aca="false">+T1487+5/9*$C$20</f>
        <v>7175</v>
      </c>
      <c r="U1488" s="32" t="n">
        <f aca="false">+U1487+$C$20</f>
        <v>12947</v>
      </c>
      <c r="V1488" s="32" t="n">
        <f aca="false">+IF($C$36=3,AE1488,IF(T1488&lt;25.000001,X1488,+IF(T1488&lt;85.000001,+W1488,Y1488)))</f>
        <v>40.023429468599</v>
      </c>
      <c r="W1488" s="135" t="n">
        <f aca="false">((1+$C$28/100)*(1+(3977*ABS(1/(273.15+T1488)-1/(273.15+$C$25)))/100)-1)*100</f>
        <v>13.9330149163848</v>
      </c>
      <c r="X1488" s="135" t="n">
        <f aca="false">((1+$C$28/100)*(1+(3977*ABS(1/(273.15+$T1488)-1/(273.15+$C$25)))/100)^2-1)*100</f>
        <v>28.522097900368</v>
      </c>
      <c r="Y1488" s="135" t="n">
        <f aca="false">((1+$C$28/100)*(1+(3977*ABS(1/(273.15+$T1488)-1/(333.15+$C$25)))/100)*(1+(3977*ABS(1/(273.15+$T1488)-1/(273.15+$C$25)))/100)-1)*100</f>
        <v>25.9761080845491</v>
      </c>
      <c r="Z1488" s="32" t="e">
        <f aca="false">(-$G$14/(273.15+$B1488)^2-2*$H$14/(273.15+$B1488)^3-3*$I$14/(273.15+$B1488)^4)*100</f>
        <v>#VALUE!</v>
      </c>
      <c r="AA1488" s="135" t="e">
        <f aca="false">+K1488*(1-V1488/100)</f>
        <v>#VALUE!</v>
      </c>
      <c r="AB1488" s="135" t="e">
        <f aca="false">+K1488*(1+V1488/100)</f>
        <v>#VALUE!</v>
      </c>
      <c r="AC1488" s="135" t="e">
        <f aca="false">+Q1488</f>
        <v>#VALUE!</v>
      </c>
      <c r="AD1488" s="32" t="n">
        <f aca="false">100*(1+3*40*ABS(1/(273.15+T1488)-1/298.15)-1)</f>
        <v>38.637058879801</v>
      </c>
      <c r="AE1488" s="32" t="n">
        <f aca="false">+(((1+$C$28/100)*(1+AD1488/100))-1)*100</f>
        <v>40.023429468599</v>
      </c>
      <c r="AF1488" s="32"/>
      <c r="AG1488" s="35"/>
      <c r="AH1488" s="35"/>
      <c r="AI1488" s="35"/>
      <c r="AJ1488" s="35"/>
      <c r="AK1488" s="35"/>
      <c r="AL1488" s="35"/>
      <c r="AM1488" s="35"/>
      <c r="AN1488" s="35"/>
      <c r="AO1488" s="35"/>
      <c r="AP1488" s="35"/>
      <c r="AQ1488" s="35"/>
      <c r="AR1488" s="35"/>
      <c r="AS1488" s="35"/>
      <c r="AT1488" s="35"/>
      <c r="AU1488" s="35"/>
      <c r="AV1488" s="35"/>
      <c r="AW1488" s="93"/>
      <c r="AX1488" s="93"/>
      <c r="AY1488" s="93"/>
      <c r="AZ1488" s="93"/>
      <c r="BA1488" s="93"/>
      <c r="BB1488" s="93"/>
      <c r="BC1488" s="93"/>
      <c r="BD1488" s="93"/>
      <c r="BE1488" s="93"/>
      <c r="BF1488" s="93"/>
      <c r="BG1488" s="93"/>
      <c r="BH1488" s="93"/>
      <c r="BI1488" s="93"/>
      <c r="BJ1488" s="93"/>
      <c r="BK1488" s="93"/>
    </row>
    <row r="1489" s="39" customFormat="true" ht="12" hidden="false" customHeight="false" outlineLevel="0" collapsed="false">
      <c r="A1489" s="147" t="str">
        <f aca="false">+IF(T1489&lt;150.01,U1489,"")</f>
        <v/>
      </c>
      <c r="B1489" s="144" t="str">
        <f aca="false">+IF(T1489&lt;150.01,T1489,"")</f>
        <v/>
      </c>
      <c r="C1489" s="149" t="str">
        <f aca="false">+IF(T1489&lt;150.01,N1489,"")</f>
        <v/>
      </c>
      <c r="D1489" s="144" t="str">
        <f aca="false">+IF(T1489&lt;150.01,K1489,"")</f>
        <v/>
      </c>
      <c r="E1489" s="142" t="str">
        <f aca="false">+IF($T1489&lt;150.01,IF($D$14=3,AE1489,V1489),"")</f>
        <v/>
      </c>
      <c r="F1489" s="143" t="str">
        <f aca="false">+IF(T1489&lt;150.01,Z1489,"")</f>
        <v/>
      </c>
      <c r="G1489" s="142" t="str">
        <f aca="false">+IF($T1489&lt;150.01,+ABS(E1489/F1489),"")</f>
        <v/>
      </c>
      <c r="H1489" s="144" t="str">
        <f aca="false">+IF($T1489&lt;150.01,AA1489,"")</f>
        <v/>
      </c>
      <c r="I1489" s="144" t="str">
        <f aca="false">+IF($T1489&lt;150.01,AB1489,"")</f>
        <v/>
      </c>
      <c r="J1489" s="135" t="str">
        <f aca="false">+IF($T1489&lt;150.01,AC1489,"")</f>
        <v/>
      </c>
      <c r="K1489" s="135" t="e">
        <f aca="false">+IF($B1489&lt;25.0001,L1489,M1489)</f>
        <v>#VALUE!</v>
      </c>
      <c r="L1489" s="145" t="e">
        <f aca="false">+$C$26/'-'!$C$174*EXP($F$14+$G$14/(273.15+$B1489)+$H$14/(273.15+$B1489)^2+$I$14/(273.15+$B1489)^3)</f>
        <v>#VALUE!</v>
      </c>
      <c r="M1489" s="145" t="e">
        <f aca="false">+$C$26/'-'!$C$174*EXP($F$15+$G$15/(273.15+$B1489)+$H$15/(273.15+$B1489)^2+$I$15/(273.15+$B1489)^3)</f>
        <v>#VALUE!</v>
      </c>
      <c r="N1489" s="135" t="e">
        <f aca="false">+IF($B1489&lt;25.0001,O1489,P1489)</f>
        <v>#VALUE!</v>
      </c>
      <c r="O1489" s="146" t="e">
        <f aca="false">EXP($F$14+$G$14/(273.15+$B1489)+$H$14/(273.15+$B1489)^2+$I$14/(273.15+$B1489)^3)</f>
        <v>#VALUE!</v>
      </c>
      <c r="P1489" s="146" t="e">
        <f aca="false">EXP($F$15+$G$15/(273.15+$B1489)+$H$15/(273.15+$B1489)^2+$I$15/(273.15+$B1489)^3)</f>
        <v>#VALUE!</v>
      </c>
      <c r="Q1489" s="135" t="e">
        <f aca="false">+IF($B1489&lt;25.0001,R1489,S1489)</f>
        <v>#VALUE!</v>
      </c>
      <c r="R1489" s="135" t="e">
        <f aca="false">1/($F$17+$G$17*LN($D1489/($C$26/'-'!$C$174))+$H$17*LN($D1489/($C$26/'-'!$C$174))^2+$I$17*LN($D1489/($C$26/'-'!$C$174))^3)-273.15</f>
        <v>#VALUE!</v>
      </c>
      <c r="S1489" s="135" t="e">
        <f aca="false">1/($F$17+$G$18*LN($D1489/($C$26/'-'!$C$174))+$H$18*LN($D1489/($C$26/'-'!$C$174))^2+$I$18*LN($D1489/($C$26/'-'!$C$174))^3)-273.15</f>
        <v>#VALUE!</v>
      </c>
      <c r="T1489" s="32" t="n">
        <f aca="false">+T1488+5/9*$C$20</f>
        <v>7180</v>
      </c>
      <c r="U1489" s="32" t="n">
        <f aca="false">+U1488+$C$20</f>
        <v>12956</v>
      </c>
      <c r="V1489" s="32" t="n">
        <f aca="false">+IF($C$36=3,AE1489,IF(T1489&lt;25.000001,X1489,+IF(T1489&lt;85.000001,+W1489,Y1489)))</f>
        <v>40.0245211209337</v>
      </c>
      <c r="W1489" s="135" t="n">
        <f aca="false">((1+$C$28/100)*(1+(3977*ABS(1/(273.15+T1489)-1/(273.15+$C$25)))/100)-1)*100</f>
        <v>13.9333767081628</v>
      </c>
      <c r="X1489" s="135" t="n">
        <f aca="false">((1+$C$28/100)*(1+(3977*ABS(1/(273.15+$T1489)-1/(273.15+$C$25)))/100)^2-1)*100</f>
        <v>28.5229141398428</v>
      </c>
      <c r="Y1489" s="135" t="n">
        <f aca="false">((1+$C$28/100)*(1+(3977*ABS(1/(273.15+$T1489)-1/(333.15+$C$25)))/100)*(1+(3977*ABS(1/(273.15+$T1489)-1/(273.15+$C$25)))/100)-1)*100</f>
        <v>25.9769162392894</v>
      </c>
      <c r="Z1489" s="32" t="e">
        <f aca="false">(-$G$14/(273.15+$B1489)^2-2*$H$14/(273.15+$B1489)^3-3*$I$14/(273.15+$B1489)^4)*100</f>
        <v>#VALUE!</v>
      </c>
      <c r="AA1489" s="135" t="e">
        <f aca="false">+K1489*(1-V1489/100)</f>
        <v>#VALUE!</v>
      </c>
      <c r="AB1489" s="135" t="e">
        <f aca="false">+K1489*(1+V1489/100)</f>
        <v>#VALUE!</v>
      </c>
      <c r="AC1489" s="135" t="e">
        <f aca="false">+Q1489</f>
        <v>#VALUE!</v>
      </c>
      <c r="AD1489" s="32" t="n">
        <f aca="false">100*(1+3*40*ABS(1/(273.15+T1489)-1/298.15)-1)</f>
        <v>38.6381397236967</v>
      </c>
      <c r="AE1489" s="32" t="n">
        <f aca="false">+(((1+$C$28/100)*(1+AD1489/100))-1)*100</f>
        <v>40.0245211209337</v>
      </c>
      <c r="AF1489" s="32"/>
      <c r="AG1489" s="35"/>
      <c r="AH1489" s="35"/>
      <c r="AI1489" s="35"/>
      <c r="AJ1489" s="35"/>
      <c r="AK1489" s="35"/>
      <c r="AL1489" s="35"/>
      <c r="AM1489" s="35"/>
      <c r="AN1489" s="35"/>
      <c r="AO1489" s="35"/>
      <c r="AP1489" s="35"/>
      <c r="AQ1489" s="35"/>
      <c r="AR1489" s="35"/>
      <c r="AS1489" s="35"/>
      <c r="AT1489" s="35"/>
      <c r="AU1489" s="35"/>
      <c r="AV1489" s="35"/>
      <c r="AW1489" s="93"/>
      <c r="AX1489" s="93"/>
      <c r="AY1489" s="93"/>
      <c r="AZ1489" s="93"/>
      <c r="BA1489" s="93"/>
      <c r="BB1489" s="93"/>
      <c r="BC1489" s="93"/>
      <c r="BD1489" s="93"/>
      <c r="BE1489" s="93"/>
      <c r="BF1489" s="93"/>
      <c r="BG1489" s="93"/>
      <c r="BH1489" s="93"/>
      <c r="BI1489" s="93"/>
      <c r="BJ1489" s="93"/>
      <c r="BK1489" s="93"/>
    </row>
    <row r="1490" s="39" customFormat="true" ht="12" hidden="false" customHeight="false" outlineLevel="0" collapsed="false">
      <c r="A1490" s="147" t="str">
        <f aca="false">+IF(T1490&lt;150.01,U1490,"")</f>
        <v/>
      </c>
      <c r="B1490" s="144" t="str">
        <f aca="false">+IF(T1490&lt;150.01,T1490,"")</f>
        <v/>
      </c>
      <c r="C1490" s="149" t="str">
        <f aca="false">+IF(T1490&lt;150.01,N1490,"")</f>
        <v/>
      </c>
      <c r="D1490" s="144" t="str">
        <f aca="false">+IF(T1490&lt;150.01,K1490,"")</f>
        <v/>
      </c>
      <c r="E1490" s="142" t="str">
        <f aca="false">+IF($T1490&lt;150.01,IF($D$14=3,AE1490,V1490),"")</f>
        <v/>
      </c>
      <c r="F1490" s="143" t="str">
        <f aca="false">+IF(T1490&lt;150.01,Z1490,"")</f>
        <v/>
      </c>
      <c r="G1490" s="142" t="str">
        <f aca="false">+IF($T1490&lt;150.01,+ABS(E1490/F1490),"")</f>
        <v/>
      </c>
      <c r="H1490" s="144" t="str">
        <f aca="false">+IF($T1490&lt;150.01,AA1490,"")</f>
        <v/>
      </c>
      <c r="I1490" s="144" t="str">
        <f aca="false">+IF($T1490&lt;150.01,AB1490,"")</f>
        <v/>
      </c>
      <c r="J1490" s="135" t="str">
        <f aca="false">+IF($T1490&lt;150.01,AC1490,"")</f>
        <v/>
      </c>
      <c r="K1490" s="135" t="e">
        <f aca="false">+IF($B1490&lt;25.0001,L1490,M1490)</f>
        <v>#VALUE!</v>
      </c>
      <c r="L1490" s="145" t="e">
        <f aca="false">+$C$26/'-'!$C$174*EXP($F$14+$G$14/(273.15+$B1490)+$H$14/(273.15+$B1490)^2+$I$14/(273.15+$B1490)^3)</f>
        <v>#VALUE!</v>
      </c>
      <c r="M1490" s="145" t="e">
        <f aca="false">+$C$26/'-'!$C$174*EXP($F$15+$G$15/(273.15+$B1490)+$H$15/(273.15+$B1490)^2+$I$15/(273.15+$B1490)^3)</f>
        <v>#VALUE!</v>
      </c>
      <c r="N1490" s="135" t="e">
        <f aca="false">+IF($B1490&lt;25.0001,O1490,P1490)</f>
        <v>#VALUE!</v>
      </c>
      <c r="O1490" s="146" t="e">
        <f aca="false">EXP($F$14+$G$14/(273.15+$B1490)+$H$14/(273.15+$B1490)^2+$I$14/(273.15+$B1490)^3)</f>
        <v>#VALUE!</v>
      </c>
      <c r="P1490" s="146" t="e">
        <f aca="false">EXP($F$15+$G$15/(273.15+$B1490)+$H$15/(273.15+$B1490)^2+$I$15/(273.15+$B1490)^3)</f>
        <v>#VALUE!</v>
      </c>
      <c r="Q1490" s="135" t="e">
        <f aca="false">+IF($B1490&lt;25.0001,R1490,S1490)</f>
        <v>#VALUE!</v>
      </c>
      <c r="R1490" s="135" t="e">
        <f aca="false">1/($F$17+$G$17*LN($D1490/($C$26/'-'!$C$174))+$H$17*LN($D1490/($C$26/'-'!$C$174))^2+$I$17*LN($D1490/($C$26/'-'!$C$174))^3)-273.15</f>
        <v>#VALUE!</v>
      </c>
      <c r="S1490" s="135" t="e">
        <f aca="false">1/($F$17+$G$18*LN($D1490/($C$26/'-'!$C$174))+$H$18*LN($D1490/($C$26/'-'!$C$174))^2+$I$18*LN($D1490/($C$26/'-'!$C$174))^3)-273.15</f>
        <v>#VALUE!</v>
      </c>
      <c r="T1490" s="32" t="n">
        <f aca="false">+T1489+5/9*$C$20</f>
        <v>7185</v>
      </c>
      <c r="U1490" s="32" t="n">
        <f aca="false">+U1489+$C$20</f>
        <v>12965</v>
      </c>
      <c r="V1490" s="32" t="n">
        <f aca="false">+IF($C$36=3,AE1490,IF(T1490&lt;25.000001,X1490,+IF(T1490&lt;85.000001,+W1490,Y1490)))</f>
        <v>40.0256113095645</v>
      </c>
      <c r="W1490" s="135" t="n">
        <f aca="false">((1+$C$28/100)*(1+(3977*ABS(1/(273.15+T1490)-1/(273.15+$C$25)))/100)-1)*100</f>
        <v>13.9337380148449</v>
      </c>
      <c r="X1490" s="135" t="n">
        <f aca="false">((1+$C$28/100)*(1+(3977*ABS(1/(273.15+$T1490)-1/(273.15+$C$25)))/100)^2-1)*100</f>
        <v>28.5237292874783</v>
      </c>
      <c r="Y1490" s="135" t="n">
        <f aca="false">((1+$C$28/100)*(1+(3977*ABS(1/(273.15+$T1490)-1/(333.15+$C$25)))/100)*(1+(3977*ABS(1/(273.15+$T1490)-1/(273.15+$C$25)))/100)-1)*100</f>
        <v>25.9777233130303</v>
      </c>
      <c r="Z1490" s="32" t="e">
        <f aca="false">(-$G$14/(273.15+$B1490)^2-2*$H$14/(273.15+$B1490)^3-3*$I$14/(273.15+$B1490)^4)*100</f>
        <v>#VALUE!</v>
      </c>
      <c r="AA1490" s="135" t="e">
        <f aca="false">+K1490*(1-V1490/100)</f>
        <v>#VALUE!</v>
      </c>
      <c r="AB1490" s="135" t="e">
        <f aca="false">+K1490*(1+V1490/100)</f>
        <v>#VALUE!</v>
      </c>
      <c r="AC1490" s="135" t="e">
        <f aca="false">+Q1490</f>
        <v>#VALUE!</v>
      </c>
      <c r="AD1490" s="32" t="n">
        <f aca="false">100*(1+3*40*ABS(1/(273.15+T1490)-1/298.15)-1)</f>
        <v>38.6392191183807</v>
      </c>
      <c r="AE1490" s="32" t="n">
        <f aca="false">+(((1+$C$28/100)*(1+AD1490/100))-1)*100</f>
        <v>40.0256113095645</v>
      </c>
      <c r="AF1490" s="32"/>
      <c r="AG1490" s="35"/>
      <c r="AH1490" s="35"/>
      <c r="AI1490" s="35"/>
      <c r="AJ1490" s="35"/>
      <c r="AK1490" s="35"/>
      <c r="AL1490" s="35"/>
      <c r="AM1490" s="35"/>
      <c r="AN1490" s="35"/>
      <c r="AO1490" s="35"/>
      <c r="AP1490" s="35"/>
      <c r="AQ1490" s="35"/>
      <c r="AR1490" s="35"/>
      <c r="AS1490" s="35"/>
      <c r="AT1490" s="35"/>
      <c r="AU1490" s="35"/>
      <c r="AV1490" s="35"/>
      <c r="AW1490" s="93"/>
      <c r="AX1490" s="93"/>
      <c r="AY1490" s="93"/>
      <c r="AZ1490" s="93"/>
      <c r="BA1490" s="93"/>
      <c r="BB1490" s="93"/>
      <c r="BC1490" s="93"/>
      <c r="BD1490" s="93"/>
      <c r="BE1490" s="93"/>
      <c r="BF1490" s="93"/>
      <c r="BG1490" s="93"/>
      <c r="BH1490" s="93"/>
      <c r="BI1490" s="93"/>
      <c r="BJ1490" s="93"/>
      <c r="BK1490" s="93"/>
    </row>
    <row r="1491" s="39" customFormat="true" ht="12" hidden="false" customHeight="false" outlineLevel="0" collapsed="false">
      <c r="A1491" s="147" t="str">
        <f aca="false">+IF(T1491&lt;150.01,U1491,"")</f>
        <v/>
      </c>
      <c r="B1491" s="144" t="str">
        <f aca="false">+IF(T1491&lt;150.01,T1491,"")</f>
        <v/>
      </c>
      <c r="C1491" s="149" t="str">
        <f aca="false">+IF(T1491&lt;150.01,N1491,"")</f>
        <v/>
      </c>
      <c r="D1491" s="144" t="str">
        <f aca="false">+IF(T1491&lt;150.01,K1491,"")</f>
        <v/>
      </c>
      <c r="E1491" s="142" t="str">
        <f aca="false">+IF($T1491&lt;150.01,IF($D$14=3,AE1491,V1491),"")</f>
        <v/>
      </c>
      <c r="F1491" s="143" t="str">
        <f aca="false">+IF(T1491&lt;150.01,Z1491,"")</f>
        <v/>
      </c>
      <c r="G1491" s="142" t="str">
        <f aca="false">+IF($T1491&lt;150.01,+ABS(E1491/F1491),"")</f>
        <v/>
      </c>
      <c r="H1491" s="144" t="str">
        <f aca="false">+IF($T1491&lt;150.01,AA1491,"")</f>
        <v/>
      </c>
      <c r="I1491" s="144" t="str">
        <f aca="false">+IF($T1491&lt;150.01,AB1491,"")</f>
        <v/>
      </c>
      <c r="J1491" s="135" t="str">
        <f aca="false">+IF($T1491&lt;150.01,AC1491,"")</f>
        <v/>
      </c>
      <c r="K1491" s="135" t="e">
        <f aca="false">+IF($B1491&lt;25.0001,L1491,M1491)</f>
        <v>#VALUE!</v>
      </c>
      <c r="L1491" s="145" t="e">
        <f aca="false">+$C$26/'-'!$C$174*EXP($F$14+$G$14/(273.15+$B1491)+$H$14/(273.15+$B1491)^2+$I$14/(273.15+$B1491)^3)</f>
        <v>#VALUE!</v>
      </c>
      <c r="M1491" s="145" t="e">
        <f aca="false">+$C$26/'-'!$C$174*EXP($F$15+$G$15/(273.15+$B1491)+$H$15/(273.15+$B1491)^2+$I$15/(273.15+$B1491)^3)</f>
        <v>#VALUE!</v>
      </c>
      <c r="N1491" s="135" t="e">
        <f aca="false">+IF($B1491&lt;25.0001,O1491,P1491)</f>
        <v>#VALUE!</v>
      </c>
      <c r="O1491" s="146" t="e">
        <f aca="false">EXP($F$14+$G$14/(273.15+$B1491)+$H$14/(273.15+$B1491)^2+$I$14/(273.15+$B1491)^3)</f>
        <v>#VALUE!</v>
      </c>
      <c r="P1491" s="146" t="e">
        <f aca="false">EXP($F$15+$G$15/(273.15+$B1491)+$H$15/(273.15+$B1491)^2+$I$15/(273.15+$B1491)^3)</f>
        <v>#VALUE!</v>
      </c>
      <c r="Q1491" s="135" t="e">
        <f aca="false">+IF($B1491&lt;25.0001,R1491,S1491)</f>
        <v>#VALUE!</v>
      </c>
      <c r="R1491" s="135" t="e">
        <f aca="false">1/($F$17+$G$17*LN($D1491/($C$26/'-'!$C$174))+$H$17*LN($D1491/($C$26/'-'!$C$174))^2+$I$17*LN($D1491/($C$26/'-'!$C$174))^3)-273.15</f>
        <v>#VALUE!</v>
      </c>
      <c r="S1491" s="135" t="e">
        <f aca="false">1/($F$17+$G$18*LN($D1491/($C$26/'-'!$C$174))+$H$18*LN($D1491/($C$26/'-'!$C$174))^2+$I$18*LN($D1491/($C$26/'-'!$C$174))^3)-273.15</f>
        <v>#VALUE!</v>
      </c>
      <c r="T1491" s="32" t="n">
        <f aca="false">+T1490+5/9*$C$20</f>
        <v>7190</v>
      </c>
      <c r="U1491" s="32" t="n">
        <f aca="false">+U1490+$C$20</f>
        <v>12974</v>
      </c>
      <c r="V1491" s="32" t="n">
        <f aca="false">+IF($C$36=3,AE1491,IF(T1491&lt;25.000001,X1491,+IF(T1491&lt;85.000001,+W1491,Y1491)))</f>
        <v>40.0267000374333</v>
      </c>
      <c r="W1491" s="135" t="n">
        <f aca="false">((1+$C$28/100)*(1+(3977*ABS(1/(273.15+T1491)-1/(273.15+$C$25)))/100)-1)*100</f>
        <v>13.934098837406</v>
      </c>
      <c r="X1491" s="135" t="n">
        <f aca="false">((1+$C$28/100)*(1+(3977*ABS(1/(273.15+$T1491)-1/(273.15+$C$25)))/100)^2-1)*100</f>
        <v>28.5245433454634</v>
      </c>
      <c r="Y1491" s="135" t="n">
        <f aca="false">((1+$C$28/100)*(1+(3977*ABS(1/(273.15+$T1491)-1/(333.15+$C$25)))/100)*(1+(3977*ABS(1/(273.15+$T1491)-1/(273.15+$C$25)))/100)-1)*100</f>
        <v>25.9785293079394</v>
      </c>
      <c r="Z1491" s="32" t="e">
        <f aca="false">(-$G$14/(273.15+$B1491)^2-2*$H$14/(273.15+$B1491)^3-3*$I$14/(273.15+$B1491)^4)*100</f>
        <v>#VALUE!</v>
      </c>
      <c r="AA1491" s="135" t="e">
        <f aca="false">+K1491*(1-V1491/100)</f>
        <v>#VALUE!</v>
      </c>
      <c r="AB1491" s="135" t="e">
        <f aca="false">+K1491*(1+V1491/100)</f>
        <v>#VALUE!</v>
      </c>
      <c r="AC1491" s="135" t="e">
        <f aca="false">+Q1491</f>
        <v>#VALUE!</v>
      </c>
      <c r="AD1491" s="32" t="n">
        <f aca="false">100*(1+3*40*ABS(1/(273.15+T1491)-1/298.15)-1)</f>
        <v>38.6402970667656</v>
      </c>
      <c r="AE1491" s="32" t="n">
        <f aca="false">+(((1+$C$28/100)*(1+AD1491/100))-1)*100</f>
        <v>40.0267000374333</v>
      </c>
      <c r="AF1491" s="32"/>
      <c r="AG1491" s="35"/>
      <c r="AH1491" s="35"/>
      <c r="AI1491" s="35"/>
      <c r="AJ1491" s="35"/>
      <c r="AK1491" s="35"/>
      <c r="AL1491" s="35"/>
      <c r="AM1491" s="35"/>
      <c r="AN1491" s="35"/>
      <c r="AO1491" s="35"/>
      <c r="AP1491" s="35"/>
      <c r="AQ1491" s="35"/>
      <c r="AR1491" s="35"/>
      <c r="AS1491" s="35"/>
      <c r="AT1491" s="35"/>
      <c r="AU1491" s="35"/>
      <c r="AV1491" s="35"/>
      <c r="AW1491" s="93"/>
      <c r="AX1491" s="93"/>
      <c r="AY1491" s="93"/>
      <c r="AZ1491" s="93"/>
      <c r="BA1491" s="93"/>
      <c r="BB1491" s="93"/>
      <c r="BC1491" s="93"/>
      <c r="BD1491" s="93"/>
      <c r="BE1491" s="93"/>
      <c r="BF1491" s="93"/>
      <c r="BG1491" s="93"/>
      <c r="BH1491" s="93"/>
      <c r="BI1491" s="93"/>
      <c r="BJ1491" s="93"/>
      <c r="BK1491" s="93"/>
    </row>
    <row r="1492" s="39" customFormat="true" ht="12" hidden="false" customHeight="false" outlineLevel="0" collapsed="false">
      <c r="A1492" s="147" t="str">
        <f aca="false">+IF(T1492&lt;150.01,U1492,"")</f>
        <v/>
      </c>
      <c r="B1492" s="144" t="str">
        <f aca="false">+IF(T1492&lt;150.01,T1492,"")</f>
        <v/>
      </c>
      <c r="C1492" s="149" t="str">
        <f aca="false">+IF(T1492&lt;150.01,N1492,"")</f>
        <v/>
      </c>
      <c r="D1492" s="144" t="str">
        <f aca="false">+IF(T1492&lt;150.01,K1492,"")</f>
        <v/>
      </c>
      <c r="E1492" s="142" t="str">
        <f aca="false">+IF($T1492&lt;150.01,IF($D$14=3,AE1492,V1492),"")</f>
        <v/>
      </c>
      <c r="F1492" s="143" t="str">
        <f aca="false">+IF(T1492&lt;150.01,Z1492,"")</f>
        <v/>
      </c>
      <c r="G1492" s="142" t="str">
        <f aca="false">+IF($T1492&lt;150.01,+ABS(E1492/F1492),"")</f>
        <v/>
      </c>
      <c r="H1492" s="144" t="str">
        <f aca="false">+IF($T1492&lt;150.01,AA1492,"")</f>
        <v/>
      </c>
      <c r="I1492" s="144" t="str">
        <f aca="false">+IF($T1492&lt;150.01,AB1492,"")</f>
        <v/>
      </c>
      <c r="J1492" s="135" t="str">
        <f aca="false">+IF($T1492&lt;150.01,AC1492,"")</f>
        <v/>
      </c>
      <c r="K1492" s="135" t="e">
        <f aca="false">+IF($B1492&lt;25.0001,L1492,M1492)</f>
        <v>#VALUE!</v>
      </c>
      <c r="L1492" s="145" t="e">
        <f aca="false">+$C$26/'-'!$C$174*EXP($F$14+$G$14/(273.15+$B1492)+$H$14/(273.15+$B1492)^2+$I$14/(273.15+$B1492)^3)</f>
        <v>#VALUE!</v>
      </c>
      <c r="M1492" s="145" t="e">
        <f aca="false">+$C$26/'-'!$C$174*EXP($F$15+$G$15/(273.15+$B1492)+$H$15/(273.15+$B1492)^2+$I$15/(273.15+$B1492)^3)</f>
        <v>#VALUE!</v>
      </c>
      <c r="N1492" s="135" t="e">
        <f aca="false">+IF($B1492&lt;25.0001,O1492,P1492)</f>
        <v>#VALUE!</v>
      </c>
      <c r="O1492" s="146" t="e">
        <f aca="false">EXP($F$14+$G$14/(273.15+$B1492)+$H$14/(273.15+$B1492)^2+$I$14/(273.15+$B1492)^3)</f>
        <v>#VALUE!</v>
      </c>
      <c r="P1492" s="146" t="e">
        <f aca="false">EXP($F$15+$G$15/(273.15+$B1492)+$H$15/(273.15+$B1492)^2+$I$15/(273.15+$B1492)^3)</f>
        <v>#VALUE!</v>
      </c>
      <c r="Q1492" s="135" t="e">
        <f aca="false">+IF($B1492&lt;25.0001,R1492,S1492)</f>
        <v>#VALUE!</v>
      </c>
      <c r="R1492" s="135" t="e">
        <f aca="false">1/($F$17+$G$17*LN($D1492/($C$26/'-'!$C$174))+$H$17*LN($D1492/($C$26/'-'!$C$174))^2+$I$17*LN($D1492/($C$26/'-'!$C$174))^3)-273.15</f>
        <v>#VALUE!</v>
      </c>
      <c r="S1492" s="135" t="e">
        <f aca="false">1/($F$17+$G$18*LN($D1492/($C$26/'-'!$C$174))+$H$18*LN($D1492/($C$26/'-'!$C$174))^2+$I$18*LN($D1492/($C$26/'-'!$C$174))^3)-273.15</f>
        <v>#VALUE!</v>
      </c>
      <c r="T1492" s="32" t="n">
        <f aca="false">+T1491+5/9*$C$20</f>
        <v>7195</v>
      </c>
      <c r="U1492" s="32" t="n">
        <f aca="false">+U1491+$C$20</f>
        <v>12983</v>
      </c>
      <c r="V1492" s="32" t="n">
        <f aca="false">+IF($C$36=3,AE1492,IF(T1492&lt;25.000001,X1492,+IF(T1492&lt;85.000001,+W1492,Y1492)))</f>
        <v>40.027787307474</v>
      </c>
      <c r="W1492" s="135" t="n">
        <f aca="false">((1+$C$28/100)*(1+(3977*ABS(1/(273.15+T1492)-1/(273.15+$C$25)))/100)-1)*100</f>
        <v>13.9344591768187</v>
      </c>
      <c r="X1492" s="135" t="n">
        <f aca="false">((1+$C$28/100)*(1+(3977*ABS(1/(273.15+$T1492)-1/(273.15+$C$25)))/100)^2-1)*100</f>
        <v>28.5253563159818</v>
      </c>
      <c r="Y1492" s="135" t="n">
        <f aca="false">((1+$C$28/100)*(1+(3977*ABS(1/(273.15+$T1492)-1/(333.15+$C$25)))/100)*(1+(3977*ABS(1/(273.15+$T1492)-1/(273.15+$C$25)))/100)-1)*100</f>
        <v>25.9793342261783</v>
      </c>
      <c r="Z1492" s="32" t="e">
        <f aca="false">(-$G$14/(273.15+$B1492)^2-2*$H$14/(273.15+$B1492)^3-3*$I$14/(273.15+$B1492)^4)*100</f>
        <v>#VALUE!</v>
      </c>
      <c r="AA1492" s="135" t="e">
        <f aca="false">+K1492*(1-V1492/100)</f>
        <v>#VALUE!</v>
      </c>
      <c r="AB1492" s="135" t="e">
        <f aca="false">+K1492*(1+V1492/100)</f>
        <v>#VALUE!</v>
      </c>
      <c r="AC1492" s="135" t="e">
        <f aca="false">+Q1492</f>
        <v>#VALUE!</v>
      </c>
      <c r="AD1492" s="32" t="n">
        <f aca="false">100*(1+3*40*ABS(1/(273.15+T1492)-1/298.15)-1)</f>
        <v>38.6413735717564</v>
      </c>
      <c r="AE1492" s="32" t="n">
        <f aca="false">+(((1+$C$28/100)*(1+AD1492/100))-1)*100</f>
        <v>40.027787307474</v>
      </c>
      <c r="AF1492" s="32"/>
      <c r="AG1492" s="35"/>
      <c r="AH1492" s="35"/>
      <c r="AI1492" s="35"/>
      <c r="AJ1492" s="35"/>
      <c r="AK1492" s="35"/>
      <c r="AL1492" s="35"/>
      <c r="AM1492" s="35"/>
      <c r="AN1492" s="35"/>
      <c r="AO1492" s="35"/>
      <c r="AP1492" s="35"/>
      <c r="AQ1492" s="35"/>
      <c r="AR1492" s="35"/>
      <c r="AS1492" s="35"/>
      <c r="AT1492" s="35"/>
      <c r="AU1492" s="35"/>
      <c r="AV1492" s="35"/>
      <c r="AW1492" s="93"/>
      <c r="AX1492" s="93"/>
      <c r="AY1492" s="93"/>
      <c r="AZ1492" s="93"/>
      <c r="BA1492" s="93"/>
      <c r="BB1492" s="93"/>
      <c r="BC1492" s="93"/>
      <c r="BD1492" s="93"/>
      <c r="BE1492" s="93"/>
      <c r="BF1492" s="93"/>
      <c r="BG1492" s="93"/>
      <c r="BH1492" s="93"/>
      <c r="BI1492" s="93"/>
      <c r="BJ1492" s="93"/>
      <c r="BK1492" s="93"/>
    </row>
    <row r="1493" s="39" customFormat="true" ht="12" hidden="false" customHeight="false" outlineLevel="0" collapsed="false">
      <c r="A1493" s="147" t="str">
        <f aca="false">+IF(T1493&lt;150.01,U1493,"")</f>
        <v/>
      </c>
      <c r="B1493" s="144" t="str">
        <f aca="false">+IF(T1493&lt;150.01,T1493,"")</f>
        <v/>
      </c>
      <c r="C1493" s="149" t="str">
        <f aca="false">+IF(T1493&lt;150.01,N1493,"")</f>
        <v/>
      </c>
      <c r="D1493" s="144" t="str">
        <f aca="false">+IF(T1493&lt;150.01,K1493,"")</f>
        <v/>
      </c>
      <c r="E1493" s="142" t="str">
        <f aca="false">+IF($T1493&lt;150.01,IF($D$14=3,AE1493,V1493),"")</f>
        <v/>
      </c>
      <c r="F1493" s="143" t="str">
        <f aca="false">+IF(T1493&lt;150.01,Z1493,"")</f>
        <v/>
      </c>
      <c r="G1493" s="142" t="str">
        <f aca="false">+IF($T1493&lt;150.01,+ABS(E1493/F1493),"")</f>
        <v/>
      </c>
      <c r="H1493" s="144" t="str">
        <f aca="false">+IF($T1493&lt;150.01,AA1493,"")</f>
        <v/>
      </c>
      <c r="I1493" s="144" t="str">
        <f aca="false">+IF($T1493&lt;150.01,AB1493,"")</f>
        <v/>
      </c>
      <c r="J1493" s="135" t="str">
        <f aca="false">+IF($T1493&lt;150.01,AC1493,"")</f>
        <v/>
      </c>
      <c r="K1493" s="135" t="e">
        <f aca="false">+IF($B1493&lt;25.0001,L1493,M1493)</f>
        <v>#VALUE!</v>
      </c>
      <c r="L1493" s="145" t="e">
        <f aca="false">+$C$26/'-'!$C$174*EXP($F$14+$G$14/(273.15+$B1493)+$H$14/(273.15+$B1493)^2+$I$14/(273.15+$B1493)^3)</f>
        <v>#VALUE!</v>
      </c>
      <c r="M1493" s="145" t="e">
        <f aca="false">+$C$26/'-'!$C$174*EXP($F$15+$G$15/(273.15+$B1493)+$H$15/(273.15+$B1493)^2+$I$15/(273.15+$B1493)^3)</f>
        <v>#VALUE!</v>
      </c>
      <c r="N1493" s="135" t="e">
        <f aca="false">+IF($B1493&lt;25.0001,O1493,P1493)</f>
        <v>#VALUE!</v>
      </c>
      <c r="O1493" s="146" t="e">
        <f aca="false">EXP($F$14+$G$14/(273.15+$B1493)+$H$14/(273.15+$B1493)^2+$I$14/(273.15+$B1493)^3)</f>
        <v>#VALUE!</v>
      </c>
      <c r="P1493" s="146" t="e">
        <f aca="false">EXP($F$15+$G$15/(273.15+$B1493)+$H$15/(273.15+$B1493)^2+$I$15/(273.15+$B1493)^3)</f>
        <v>#VALUE!</v>
      </c>
      <c r="Q1493" s="135" t="e">
        <f aca="false">+IF($B1493&lt;25.0001,R1493,S1493)</f>
        <v>#VALUE!</v>
      </c>
      <c r="R1493" s="135" t="e">
        <f aca="false">1/($F$17+$G$17*LN($D1493/($C$26/'-'!$C$174))+$H$17*LN($D1493/($C$26/'-'!$C$174))^2+$I$17*LN($D1493/($C$26/'-'!$C$174))^3)-273.15</f>
        <v>#VALUE!</v>
      </c>
      <c r="S1493" s="135" t="e">
        <f aca="false">1/($F$17+$G$18*LN($D1493/($C$26/'-'!$C$174))+$H$18*LN($D1493/($C$26/'-'!$C$174))^2+$I$18*LN($D1493/($C$26/'-'!$C$174))^3)-273.15</f>
        <v>#VALUE!</v>
      </c>
      <c r="T1493" s="32" t="n">
        <f aca="false">+T1492+5/9*$C$20</f>
        <v>7200</v>
      </c>
      <c r="U1493" s="32" t="n">
        <f aca="false">+U1492+$C$20</f>
        <v>12992</v>
      </c>
      <c r="V1493" s="32" t="n">
        <f aca="false">+IF($C$36=3,AE1493,IF(T1493&lt;25.000001,X1493,+IF(T1493&lt;85.000001,+W1493,Y1493)))</f>
        <v>40.0288731226128</v>
      </c>
      <c r="W1493" s="135" t="n">
        <f aca="false">((1+$C$28/100)*(1+(3977*ABS(1/(273.15+T1493)-1/(273.15+$C$25)))/100)-1)*100</f>
        <v>13.9348190340526</v>
      </c>
      <c r="X1493" s="135" t="n">
        <f aca="false">((1+$C$28/100)*(1+(3977*ABS(1/(273.15+$T1493)-1/(273.15+$C$25)))/100)^2-1)*100</f>
        <v>28.526168201211</v>
      </c>
      <c r="Y1493" s="135" t="n">
        <f aca="false">((1+$C$28/100)*(1+(3977*ABS(1/(273.15+$T1493)-1/(333.15+$C$25)))/100)*(1+(3977*ABS(1/(273.15+$T1493)-1/(273.15+$C$25)))/100)-1)*100</f>
        <v>25.9801380699031</v>
      </c>
      <c r="Z1493" s="32" t="e">
        <f aca="false">(-$G$14/(273.15+$B1493)^2-2*$H$14/(273.15+$B1493)^3-3*$I$14/(273.15+$B1493)^4)*100</f>
        <v>#VALUE!</v>
      </c>
      <c r="AA1493" s="135" t="e">
        <f aca="false">+K1493*(1-V1493/100)</f>
        <v>#VALUE!</v>
      </c>
      <c r="AB1493" s="135" t="e">
        <f aca="false">+K1493*(1+V1493/100)</f>
        <v>#VALUE!</v>
      </c>
      <c r="AC1493" s="135" t="e">
        <f aca="false">+Q1493</f>
        <v>#VALUE!</v>
      </c>
      <c r="AD1493" s="32" t="n">
        <f aca="false">100*(1+3*40*ABS(1/(273.15+T1493)-1/298.15)-1)</f>
        <v>38.6424486362503</v>
      </c>
      <c r="AE1493" s="32" t="n">
        <f aca="false">+(((1+$C$28/100)*(1+AD1493/100))-1)*100</f>
        <v>40.0288731226128</v>
      </c>
      <c r="AF1493" s="32"/>
      <c r="AG1493" s="35"/>
      <c r="AH1493" s="35"/>
      <c r="AI1493" s="35"/>
      <c r="AJ1493" s="35"/>
      <c r="AK1493" s="35"/>
      <c r="AL1493" s="35"/>
      <c r="AM1493" s="35"/>
      <c r="AN1493" s="35"/>
      <c r="AO1493" s="35"/>
      <c r="AP1493" s="35"/>
      <c r="AQ1493" s="35"/>
      <c r="AR1493" s="35"/>
      <c r="AS1493" s="35"/>
      <c r="AT1493" s="35"/>
      <c r="AU1493" s="35"/>
      <c r="AV1493" s="35"/>
      <c r="AW1493" s="93"/>
      <c r="AX1493" s="93"/>
      <c r="AY1493" s="93"/>
      <c r="AZ1493" s="93"/>
      <c r="BA1493" s="93"/>
      <c r="BB1493" s="93"/>
      <c r="BC1493" s="93"/>
      <c r="BD1493" s="93"/>
      <c r="BE1493" s="93"/>
      <c r="BF1493" s="93"/>
      <c r="BG1493" s="93"/>
      <c r="BH1493" s="93"/>
      <c r="BI1493" s="93"/>
      <c r="BJ1493" s="93"/>
      <c r="BK1493" s="93"/>
    </row>
    <row r="1494" s="39" customFormat="true" ht="12" hidden="false" customHeight="false" outlineLevel="0" collapsed="false">
      <c r="A1494" s="147" t="str">
        <f aca="false">+IF(T1494&lt;150.01,U1494,"")</f>
        <v/>
      </c>
      <c r="B1494" s="144" t="str">
        <f aca="false">+IF(T1494&lt;150.01,T1494,"")</f>
        <v/>
      </c>
      <c r="C1494" s="149" t="str">
        <f aca="false">+IF(T1494&lt;150.01,N1494,"")</f>
        <v/>
      </c>
      <c r="D1494" s="144" t="str">
        <f aca="false">+IF(T1494&lt;150.01,K1494,"")</f>
        <v/>
      </c>
      <c r="E1494" s="142" t="str">
        <f aca="false">+IF($T1494&lt;150.01,IF($D$14=3,AE1494,V1494),"")</f>
        <v/>
      </c>
      <c r="F1494" s="143" t="str">
        <f aca="false">+IF(T1494&lt;150.01,Z1494,"")</f>
        <v/>
      </c>
      <c r="G1494" s="142" t="str">
        <f aca="false">+IF($T1494&lt;150.01,+ABS(E1494/F1494),"")</f>
        <v/>
      </c>
      <c r="H1494" s="144" t="str">
        <f aca="false">+IF($T1494&lt;150.01,AA1494,"")</f>
        <v/>
      </c>
      <c r="I1494" s="144" t="str">
        <f aca="false">+IF($T1494&lt;150.01,AB1494,"")</f>
        <v/>
      </c>
      <c r="J1494" s="135" t="str">
        <f aca="false">+IF($T1494&lt;150.01,AC1494,"")</f>
        <v/>
      </c>
      <c r="K1494" s="135" t="e">
        <f aca="false">+IF($B1494&lt;25.0001,L1494,M1494)</f>
        <v>#VALUE!</v>
      </c>
      <c r="L1494" s="145" t="e">
        <f aca="false">+$C$26/'-'!$C$174*EXP($F$14+$G$14/(273.15+$B1494)+$H$14/(273.15+$B1494)^2+$I$14/(273.15+$B1494)^3)</f>
        <v>#VALUE!</v>
      </c>
      <c r="M1494" s="145" t="e">
        <f aca="false">+$C$26/'-'!$C$174*EXP($F$15+$G$15/(273.15+$B1494)+$H$15/(273.15+$B1494)^2+$I$15/(273.15+$B1494)^3)</f>
        <v>#VALUE!</v>
      </c>
      <c r="N1494" s="135" t="e">
        <f aca="false">+IF($B1494&lt;25.0001,O1494,P1494)</f>
        <v>#VALUE!</v>
      </c>
      <c r="O1494" s="146" t="e">
        <f aca="false">EXP($F$14+$G$14/(273.15+$B1494)+$H$14/(273.15+$B1494)^2+$I$14/(273.15+$B1494)^3)</f>
        <v>#VALUE!</v>
      </c>
      <c r="P1494" s="146" t="e">
        <f aca="false">EXP($F$15+$G$15/(273.15+$B1494)+$H$15/(273.15+$B1494)^2+$I$15/(273.15+$B1494)^3)</f>
        <v>#VALUE!</v>
      </c>
      <c r="Q1494" s="135" t="e">
        <f aca="false">+IF($B1494&lt;25.0001,R1494,S1494)</f>
        <v>#VALUE!</v>
      </c>
      <c r="R1494" s="135" t="e">
        <f aca="false">1/($F$17+$G$17*LN($D1494/($C$26/'-'!$C$174))+$H$17*LN($D1494/($C$26/'-'!$C$174))^2+$I$17*LN($D1494/($C$26/'-'!$C$174))^3)-273.15</f>
        <v>#VALUE!</v>
      </c>
      <c r="S1494" s="135" t="e">
        <f aca="false">1/($F$17+$G$18*LN($D1494/($C$26/'-'!$C$174))+$H$18*LN($D1494/($C$26/'-'!$C$174))^2+$I$18*LN($D1494/($C$26/'-'!$C$174))^3)-273.15</f>
        <v>#VALUE!</v>
      </c>
      <c r="T1494" s="32" t="n">
        <f aca="false">+T1493+5/9*$C$20</f>
        <v>7205</v>
      </c>
      <c r="U1494" s="32" t="n">
        <f aca="false">+U1493+$C$20</f>
        <v>13001</v>
      </c>
      <c r="V1494" s="32" t="n">
        <f aca="false">+IF($C$36=3,AE1494,IF(T1494&lt;25.000001,X1494,+IF(T1494&lt;85.000001,+W1494,Y1494)))</f>
        <v>40.0299574857679</v>
      </c>
      <c r="W1494" s="135" t="n">
        <f aca="false">((1+$C$28/100)*(1+(3977*ABS(1/(273.15+T1494)-1/(273.15+$C$25)))/100)-1)*100</f>
        <v>13.9351784100749</v>
      </c>
      <c r="X1494" s="135" t="n">
        <f aca="false">((1+$C$28/100)*(1+(3977*ABS(1/(273.15+$T1494)-1/(273.15+$C$25)))/100)^2-1)*100</f>
        <v>28.5269790033228</v>
      </c>
      <c r="Y1494" s="135" t="n">
        <f aca="false">((1+$C$28/100)*(1+(3977*ABS(1/(273.15+$T1494)-1/(333.15+$C$25)))/100)*(1+(3977*ABS(1/(273.15+$T1494)-1/(273.15+$C$25)))/100)-1)*100</f>
        <v>25.9809408412637</v>
      </c>
      <c r="Z1494" s="32" t="e">
        <f aca="false">(-$G$14/(273.15+$B1494)^2-2*$H$14/(273.15+$B1494)^3-3*$I$14/(273.15+$B1494)^4)*100</f>
        <v>#VALUE!</v>
      </c>
      <c r="AA1494" s="135" t="e">
        <f aca="false">+K1494*(1-V1494/100)</f>
        <v>#VALUE!</v>
      </c>
      <c r="AB1494" s="135" t="e">
        <f aca="false">+K1494*(1+V1494/100)</f>
        <v>#VALUE!</v>
      </c>
      <c r="AC1494" s="135" t="e">
        <f aca="false">+Q1494</f>
        <v>#VALUE!</v>
      </c>
      <c r="AD1494" s="32" t="n">
        <f aca="false">100*(1+3*40*ABS(1/(273.15+T1494)-1/298.15)-1)</f>
        <v>38.6435222631365</v>
      </c>
      <c r="AE1494" s="32" t="n">
        <f aca="false">+(((1+$C$28/100)*(1+AD1494/100))-1)*100</f>
        <v>40.0299574857679</v>
      </c>
      <c r="AF1494" s="32"/>
      <c r="AG1494" s="35"/>
      <c r="AH1494" s="35"/>
      <c r="AI1494" s="35"/>
      <c r="AJ1494" s="35"/>
      <c r="AK1494" s="35"/>
      <c r="AL1494" s="35"/>
      <c r="AM1494" s="35"/>
      <c r="AN1494" s="35"/>
      <c r="AO1494" s="35"/>
      <c r="AP1494" s="35"/>
      <c r="AQ1494" s="35"/>
      <c r="AR1494" s="35"/>
      <c r="AS1494" s="35"/>
      <c r="AT1494" s="35"/>
      <c r="AU1494" s="35"/>
      <c r="AV1494" s="35"/>
      <c r="AW1494" s="93"/>
      <c r="AX1494" s="93"/>
      <c r="AY1494" s="93"/>
      <c r="AZ1494" s="93"/>
      <c r="BA1494" s="93"/>
      <c r="BB1494" s="93"/>
      <c r="BC1494" s="93"/>
      <c r="BD1494" s="93"/>
      <c r="BE1494" s="93"/>
      <c r="BF1494" s="93"/>
      <c r="BG1494" s="93"/>
      <c r="BH1494" s="93"/>
      <c r="BI1494" s="93"/>
      <c r="BJ1494" s="93"/>
      <c r="BK1494" s="93"/>
    </row>
    <row r="1495" s="39" customFormat="true" ht="12" hidden="false" customHeight="false" outlineLevel="0" collapsed="false">
      <c r="A1495" s="147" t="str">
        <f aca="false">+IF(T1495&lt;150.01,U1495,"")</f>
        <v/>
      </c>
      <c r="B1495" s="144" t="str">
        <f aca="false">+IF(T1495&lt;150.01,T1495,"")</f>
        <v/>
      </c>
      <c r="C1495" s="149" t="str">
        <f aca="false">+IF(T1495&lt;150.01,N1495,"")</f>
        <v/>
      </c>
      <c r="D1495" s="144" t="str">
        <f aca="false">+IF(T1495&lt;150.01,K1495,"")</f>
        <v/>
      </c>
      <c r="E1495" s="142" t="str">
        <f aca="false">+IF($T1495&lt;150.01,IF($D$14=3,AE1495,V1495),"")</f>
        <v/>
      </c>
      <c r="F1495" s="143" t="str">
        <f aca="false">+IF(T1495&lt;150.01,Z1495,"")</f>
        <v/>
      </c>
      <c r="G1495" s="142" t="str">
        <f aca="false">+IF($T1495&lt;150.01,+ABS(E1495/F1495),"")</f>
        <v/>
      </c>
      <c r="H1495" s="144" t="str">
        <f aca="false">+IF($T1495&lt;150.01,AA1495,"")</f>
        <v/>
      </c>
      <c r="I1495" s="144" t="str">
        <f aca="false">+IF($T1495&lt;150.01,AB1495,"")</f>
        <v/>
      </c>
      <c r="J1495" s="135" t="str">
        <f aca="false">+IF($T1495&lt;150.01,AC1495,"")</f>
        <v/>
      </c>
      <c r="K1495" s="135" t="e">
        <f aca="false">+IF($B1495&lt;25.0001,L1495,M1495)</f>
        <v>#VALUE!</v>
      </c>
      <c r="L1495" s="145" t="e">
        <f aca="false">+$C$26/'-'!$C$174*EXP($F$14+$G$14/(273.15+$B1495)+$H$14/(273.15+$B1495)^2+$I$14/(273.15+$B1495)^3)</f>
        <v>#VALUE!</v>
      </c>
      <c r="M1495" s="145" t="e">
        <f aca="false">+$C$26/'-'!$C$174*EXP($F$15+$G$15/(273.15+$B1495)+$H$15/(273.15+$B1495)^2+$I$15/(273.15+$B1495)^3)</f>
        <v>#VALUE!</v>
      </c>
      <c r="N1495" s="135" t="e">
        <f aca="false">+IF($B1495&lt;25.0001,O1495,P1495)</f>
        <v>#VALUE!</v>
      </c>
      <c r="O1495" s="146" t="e">
        <f aca="false">EXP($F$14+$G$14/(273.15+$B1495)+$H$14/(273.15+$B1495)^2+$I$14/(273.15+$B1495)^3)</f>
        <v>#VALUE!</v>
      </c>
      <c r="P1495" s="146" t="e">
        <f aca="false">EXP($F$15+$G$15/(273.15+$B1495)+$H$15/(273.15+$B1495)^2+$I$15/(273.15+$B1495)^3)</f>
        <v>#VALUE!</v>
      </c>
      <c r="Q1495" s="135" t="e">
        <f aca="false">+IF($B1495&lt;25.0001,R1495,S1495)</f>
        <v>#VALUE!</v>
      </c>
      <c r="R1495" s="135" t="e">
        <f aca="false">1/($F$17+$G$17*LN($D1495/($C$26/'-'!$C$174))+$H$17*LN($D1495/($C$26/'-'!$C$174))^2+$I$17*LN($D1495/($C$26/'-'!$C$174))^3)-273.15</f>
        <v>#VALUE!</v>
      </c>
      <c r="S1495" s="135" t="e">
        <f aca="false">1/($F$17+$G$18*LN($D1495/($C$26/'-'!$C$174))+$H$18*LN($D1495/($C$26/'-'!$C$174))^2+$I$18*LN($D1495/($C$26/'-'!$C$174))^3)-273.15</f>
        <v>#VALUE!</v>
      </c>
      <c r="T1495" s="32" t="n">
        <f aca="false">+T1494+5/9*$C$20</f>
        <v>7210</v>
      </c>
      <c r="U1495" s="32" t="n">
        <f aca="false">+U1494+$C$20</f>
        <v>13010</v>
      </c>
      <c r="V1495" s="32" t="n">
        <f aca="false">+IF($C$36=3,AE1495,IF(T1495&lt;25.000001,X1495,+IF(T1495&lt;85.000001,+W1495,Y1495)))</f>
        <v>40.0310403998499</v>
      </c>
      <c r="W1495" s="135" t="n">
        <f aca="false">((1+$C$28/100)*(1+(3977*ABS(1/(273.15+T1495)-1/(273.15+$C$25)))/100)-1)*100</f>
        <v>13.9355373058502</v>
      </c>
      <c r="X1495" s="135" t="n">
        <f aca="false">((1+$C$28/100)*(1+(3977*ABS(1/(273.15+$T1495)-1/(273.15+$C$25)))/100)^2-1)*100</f>
        <v>28.5277887244831</v>
      </c>
      <c r="Y1495" s="135" t="n">
        <f aca="false">((1+$C$28/100)*(1+(3977*ABS(1/(273.15+$T1495)-1/(333.15+$C$25)))/100)*(1+(3977*ABS(1/(273.15+$T1495)-1/(273.15+$C$25)))/100)-1)*100</f>
        <v>25.9817425424046</v>
      </c>
      <c r="Z1495" s="32" t="e">
        <f aca="false">(-$G$14/(273.15+$B1495)^2-2*$H$14/(273.15+$B1495)^3-3*$I$14/(273.15+$B1495)^4)*100</f>
        <v>#VALUE!</v>
      </c>
      <c r="AA1495" s="135" t="e">
        <f aca="false">+K1495*(1-V1495/100)</f>
        <v>#VALUE!</v>
      </c>
      <c r="AB1495" s="135" t="e">
        <f aca="false">+K1495*(1+V1495/100)</f>
        <v>#VALUE!</v>
      </c>
      <c r="AC1495" s="135" t="e">
        <f aca="false">+Q1495</f>
        <v>#VALUE!</v>
      </c>
      <c r="AD1495" s="32" t="n">
        <f aca="false">100*(1+3*40*ABS(1/(273.15+T1495)-1/298.15)-1)</f>
        <v>38.6445944552969</v>
      </c>
      <c r="AE1495" s="32" t="n">
        <f aca="false">+(((1+$C$28/100)*(1+AD1495/100))-1)*100</f>
        <v>40.0310403998499</v>
      </c>
      <c r="AF1495" s="32"/>
      <c r="AG1495" s="35"/>
      <c r="AH1495" s="35"/>
      <c r="AI1495" s="35"/>
      <c r="AJ1495" s="35"/>
      <c r="AK1495" s="35"/>
      <c r="AL1495" s="35"/>
      <c r="AM1495" s="35"/>
      <c r="AN1495" s="35"/>
      <c r="AO1495" s="35"/>
      <c r="AP1495" s="35"/>
      <c r="AQ1495" s="35"/>
      <c r="AR1495" s="35"/>
      <c r="AS1495" s="35"/>
      <c r="AT1495" s="35"/>
      <c r="AU1495" s="35"/>
      <c r="AV1495" s="35"/>
      <c r="AW1495" s="93"/>
      <c r="AX1495" s="93"/>
      <c r="AY1495" s="93"/>
      <c r="AZ1495" s="93"/>
      <c r="BA1495" s="93"/>
      <c r="BB1495" s="93"/>
      <c r="BC1495" s="93"/>
      <c r="BD1495" s="93"/>
      <c r="BE1495" s="93"/>
      <c r="BF1495" s="93"/>
      <c r="BG1495" s="93"/>
      <c r="BH1495" s="93"/>
      <c r="BI1495" s="93"/>
      <c r="BJ1495" s="93"/>
      <c r="BK1495" s="93"/>
    </row>
    <row r="1496" s="39" customFormat="true" ht="12" hidden="false" customHeight="false" outlineLevel="0" collapsed="false">
      <c r="A1496" s="147" t="str">
        <f aca="false">+IF(T1496&lt;150.01,U1496,"")</f>
        <v/>
      </c>
      <c r="B1496" s="144" t="str">
        <f aca="false">+IF(T1496&lt;150.01,T1496,"")</f>
        <v/>
      </c>
      <c r="C1496" s="149" t="str">
        <f aca="false">+IF(T1496&lt;150.01,N1496,"")</f>
        <v/>
      </c>
      <c r="D1496" s="144" t="str">
        <f aca="false">+IF(T1496&lt;150.01,K1496,"")</f>
        <v/>
      </c>
      <c r="E1496" s="142" t="str">
        <f aca="false">+IF($T1496&lt;150.01,IF($D$14=3,AE1496,V1496),"")</f>
        <v/>
      </c>
      <c r="F1496" s="143" t="str">
        <f aca="false">+IF(T1496&lt;150.01,Z1496,"")</f>
        <v/>
      </c>
      <c r="G1496" s="142" t="str">
        <f aca="false">+IF($T1496&lt;150.01,+ABS(E1496/F1496),"")</f>
        <v/>
      </c>
      <c r="H1496" s="144" t="str">
        <f aca="false">+IF($T1496&lt;150.01,AA1496,"")</f>
        <v/>
      </c>
      <c r="I1496" s="144" t="str">
        <f aca="false">+IF($T1496&lt;150.01,AB1496,"")</f>
        <v/>
      </c>
      <c r="J1496" s="135" t="str">
        <f aca="false">+IF($T1496&lt;150.01,AC1496,"")</f>
        <v/>
      </c>
      <c r="K1496" s="135" t="e">
        <f aca="false">+IF($B1496&lt;25.0001,L1496,M1496)</f>
        <v>#VALUE!</v>
      </c>
      <c r="L1496" s="145" t="e">
        <f aca="false">+$C$26/'-'!$C$174*EXP($F$14+$G$14/(273.15+$B1496)+$H$14/(273.15+$B1496)^2+$I$14/(273.15+$B1496)^3)</f>
        <v>#VALUE!</v>
      </c>
      <c r="M1496" s="145" t="e">
        <f aca="false">+$C$26/'-'!$C$174*EXP($F$15+$G$15/(273.15+$B1496)+$H$15/(273.15+$B1496)^2+$I$15/(273.15+$B1496)^3)</f>
        <v>#VALUE!</v>
      </c>
      <c r="N1496" s="135" t="e">
        <f aca="false">+IF($B1496&lt;25.0001,O1496,P1496)</f>
        <v>#VALUE!</v>
      </c>
      <c r="O1496" s="146" t="e">
        <f aca="false">EXP($F$14+$G$14/(273.15+$B1496)+$H$14/(273.15+$B1496)^2+$I$14/(273.15+$B1496)^3)</f>
        <v>#VALUE!</v>
      </c>
      <c r="P1496" s="146" t="e">
        <f aca="false">EXP($F$15+$G$15/(273.15+$B1496)+$H$15/(273.15+$B1496)^2+$I$15/(273.15+$B1496)^3)</f>
        <v>#VALUE!</v>
      </c>
      <c r="Q1496" s="135" t="e">
        <f aca="false">+IF($B1496&lt;25.0001,R1496,S1496)</f>
        <v>#VALUE!</v>
      </c>
      <c r="R1496" s="135" t="e">
        <f aca="false">1/($F$17+$G$17*LN($D1496/($C$26/'-'!$C$174))+$H$17*LN($D1496/($C$26/'-'!$C$174))^2+$I$17*LN($D1496/($C$26/'-'!$C$174))^3)-273.15</f>
        <v>#VALUE!</v>
      </c>
      <c r="S1496" s="135" t="e">
        <f aca="false">1/($F$17+$G$18*LN($D1496/($C$26/'-'!$C$174))+$H$18*LN($D1496/($C$26/'-'!$C$174))^2+$I$18*LN($D1496/($C$26/'-'!$C$174))^3)-273.15</f>
        <v>#VALUE!</v>
      </c>
      <c r="T1496" s="32" t="n">
        <f aca="false">+T1495+5/9*$C$20</f>
        <v>7215</v>
      </c>
      <c r="U1496" s="32" t="n">
        <f aca="false">+U1495+$C$20</f>
        <v>13019</v>
      </c>
      <c r="V1496" s="32" t="n">
        <f aca="false">+IF($C$36=3,AE1496,IF(T1496&lt;25.000001,X1496,+IF(T1496&lt;85.000001,+W1496,Y1496)))</f>
        <v>40.0321218677615</v>
      </c>
      <c r="W1496" s="135" t="n">
        <f aca="false">((1+$C$28/100)*(1+(3977*ABS(1/(273.15+T1496)-1/(273.15+$C$25)))/100)-1)*100</f>
        <v>13.9358957223406</v>
      </c>
      <c r="X1496" s="135" t="n">
        <f aca="false">((1+$C$28/100)*(1+(3977*ABS(1/(273.15+$T1496)-1/(273.15+$C$25)))/100)^2-1)*100</f>
        <v>28.5285973668523</v>
      </c>
      <c r="Y1496" s="135" t="n">
        <f aca="false">((1+$C$28/100)*(1+(3977*ABS(1/(273.15+$T1496)-1/(333.15+$C$25)))/100)*(1+(3977*ABS(1/(273.15+$T1496)-1/(273.15+$C$25)))/100)-1)*100</f>
        <v>25.9825431754646</v>
      </c>
      <c r="Z1496" s="32" t="e">
        <f aca="false">(-$G$14/(273.15+$B1496)^2-2*$H$14/(273.15+$B1496)^3-3*$I$14/(273.15+$B1496)^4)*100</f>
        <v>#VALUE!</v>
      </c>
      <c r="AA1496" s="135" t="e">
        <f aca="false">+K1496*(1-V1496/100)</f>
        <v>#VALUE!</v>
      </c>
      <c r="AB1496" s="135" t="e">
        <f aca="false">+K1496*(1+V1496/100)</f>
        <v>#VALUE!</v>
      </c>
      <c r="AC1496" s="135" t="e">
        <f aca="false">+Q1496</f>
        <v>#VALUE!</v>
      </c>
      <c r="AD1496" s="32" t="n">
        <f aca="false">100*(1+3*40*ABS(1/(273.15+T1496)-1/298.15)-1)</f>
        <v>38.6456652156055</v>
      </c>
      <c r="AE1496" s="32" t="n">
        <f aca="false">+(((1+$C$28/100)*(1+AD1496/100))-1)*100</f>
        <v>40.0321218677615</v>
      </c>
      <c r="AF1496" s="32"/>
      <c r="AG1496" s="35"/>
      <c r="AH1496" s="35"/>
      <c r="AI1496" s="35"/>
      <c r="AJ1496" s="35"/>
      <c r="AK1496" s="35"/>
      <c r="AL1496" s="35"/>
      <c r="AM1496" s="35"/>
      <c r="AN1496" s="35"/>
      <c r="AO1496" s="35"/>
      <c r="AP1496" s="35"/>
      <c r="AQ1496" s="35"/>
      <c r="AR1496" s="35"/>
      <c r="AS1496" s="35"/>
      <c r="AT1496" s="35"/>
      <c r="AU1496" s="35"/>
      <c r="AV1496" s="35"/>
      <c r="AW1496" s="93"/>
      <c r="AX1496" s="93"/>
      <c r="AY1496" s="93"/>
      <c r="AZ1496" s="93"/>
      <c r="BA1496" s="93"/>
      <c r="BB1496" s="93"/>
      <c r="BC1496" s="93"/>
      <c r="BD1496" s="93"/>
      <c r="BE1496" s="93"/>
      <c r="BF1496" s="93"/>
      <c r="BG1496" s="93"/>
      <c r="BH1496" s="93"/>
      <c r="BI1496" s="93"/>
      <c r="BJ1496" s="93"/>
      <c r="BK1496" s="93"/>
    </row>
    <row r="1497" s="39" customFormat="true" ht="12" hidden="false" customHeight="false" outlineLevel="0" collapsed="false">
      <c r="A1497" s="147" t="str">
        <f aca="false">+IF(T1497&lt;150.01,U1497,"")</f>
        <v/>
      </c>
      <c r="B1497" s="144" t="str">
        <f aca="false">+IF(T1497&lt;150.01,T1497,"")</f>
        <v/>
      </c>
      <c r="C1497" s="149" t="str">
        <f aca="false">+IF(T1497&lt;150.01,N1497,"")</f>
        <v/>
      </c>
      <c r="D1497" s="144" t="str">
        <f aca="false">+IF(T1497&lt;150.01,K1497,"")</f>
        <v/>
      </c>
      <c r="E1497" s="142" t="str">
        <f aca="false">+IF($T1497&lt;150.01,IF($D$14=3,AE1497,V1497),"")</f>
        <v/>
      </c>
      <c r="F1497" s="143" t="str">
        <f aca="false">+IF(T1497&lt;150.01,Z1497,"")</f>
        <v/>
      </c>
      <c r="G1497" s="142" t="str">
        <f aca="false">+IF($T1497&lt;150.01,+ABS(E1497/F1497),"")</f>
        <v/>
      </c>
      <c r="H1497" s="144" t="str">
        <f aca="false">+IF($T1497&lt;150.01,AA1497,"")</f>
        <v/>
      </c>
      <c r="I1497" s="144" t="str">
        <f aca="false">+IF($T1497&lt;150.01,AB1497,"")</f>
        <v/>
      </c>
      <c r="J1497" s="135" t="str">
        <f aca="false">+IF($T1497&lt;150.01,AC1497,"")</f>
        <v/>
      </c>
      <c r="K1497" s="135" t="e">
        <f aca="false">+IF($B1497&lt;25.0001,L1497,M1497)</f>
        <v>#VALUE!</v>
      </c>
      <c r="L1497" s="145" t="e">
        <f aca="false">+$C$26/'-'!$C$174*EXP($F$14+$G$14/(273.15+$B1497)+$H$14/(273.15+$B1497)^2+$I$14/(273.15+$B1497)^3)</f>
        <v>#VALUE!</v>
      </c>
      <c r="M1497" s="145" t="e">
        <f aca="false">+$C$26/'-'!$C$174*EXP($F$15+$G$15/(273.15+$B1497)+$H$15/(273.15+$B1497)^2+$I$15/(273.15+$B1497)^3)</f>
        <v>#VALUE!</v>
      </c>
      <c r="N1497" s="135" t="e">
        <f aca="false">+IF($B1497&lt;25.0001,O1497,P1497)</f>
        <v>#VALUE!</v>
      </c>
      <c r="O1497" s="146" t="e">
        <f aca="false">EXP($F$14+$G$14/(273.15+$B1497)+$H$14/(273.15+$B1497)^2+$I$14/(273.15+$B1497)^3)</f>
        <v>#VALUE!</v>
      </c>
      <c r="P1497" s="146" t="e">
        <f aca="false">EXP($F$15+$G$15/(273.15+$B1497)+$H$15/(273.15+$B1497)^2+$I$15/(273.15+$B1497)^3)</f>
        <v>#VALUE!</v>
      </c>
      <c r="Q1497" s="135" t="e">
        <f aca="false">+IF($B1497&lt;25.0001,R1497,S1497)</f>
        <v>#VALUE!</v>
      </c>
      <c r="R1497" s="135" t="e">
        <f aca="false">1/($F$17+$G$17*LN($D1497/($C$26/'-'!$C$174))+$H$17*LN($D1497/($C$26/'-'!$C$174))^2+$I$17*LN($D1497/($C$26/'-'!$C$174))^3)-273.15</f>
        <v>#VALUE!</v>
      </c>
      <c r="S1497" s="135" t="e">
        <f aca="false">1/($F$17+$G$18*LN($D1497/($C$26/'-'!$C$174))+$H$18*LN($D1497/($C$26/'-'!$C$174))^2+$I$18*LN($D1497/($C$26/'-'!$C$174))^3)-273.15</f>
        <v>#VALUE!</v>
      </c>
      <c r="T1497" s="32" t="n">
        <f aca="false">+T1496+5/9*$C$20</f>
        <v>7220</v>
      </c>
      <c r="U1497" s="32" t="n">
        <f aca="false">+U1496+$C$20</f>
        <v>13028</v>
      </c>
      <c r="V1497" s="32" t="n">
        <f aca="false">+IF($C$36=3,AE1497,IF(T1497&lt;25.000001,X1497,+IF(T1497&lt;85.000001,+W1497,Y1497)))</f>
        <v>40.0332018923977</v>
      </c>
      <c r="W1497" s="135" t="n">
        <f aca="false">((1+$C$28/100)*(1+(3977*ABS(1/(273.15+T1497)-1/(273.15+$C$25)))/100)-1)*100</f>
        <v>13.9362536605055</v>
      </c>
      <c r="X1497" s="135" t="n">
        <f aca="false">((1+$C$28/100)*(1+(3977*ABS(1/(273.15+$T1497)-1/(273.15+$C$25)))/100)^2-1)*100</f>
        <v>28.5294049325846</v>
      </c>
      <c r="Y1497" s="135" t="n">
        <f aca="false">((1+$C$28/100)*(1+(3977*ABS(1/(273.15+$T1497)-1/(333.15+$C$25)))/100)*(1+(3977*ABS(1/(273.15+$T1497)-1/(273.15+$C$25)))/100)-1)*100</f>
        <v>25.9833427425768</v>
      </c>
      <c r="Z1497" s="32" t="e">
        <f aca="false">(-$G$14/(273.15+$B1497)^2-2*$H$14/(273.15+$B1497)^3-3*$I$14/(273.15+$B1497)^4)*100</f>
        <v>#VALUE!</v>
      </c>
      <c r="AA1497" s="135" t="e">
        <f aca="false">+K1497*(1-V1497/100)</f>
        <v>#VALUE!</v>
      </c>
      <c r="AB1497" s="135" t="e">
        <f aca="false">+K1497*(1+V1497/100)</f>
        <v>#VALUE!</v>
      </c>
      <c r="AC1497" s="135" t="e">
        <f aca="false">+Q1497</f>
        <v>#VALUE!</v>
      </c>
      <c r="AD1497" s="32" t="n">
        <f aca="false">100*(1+3*40*ABS(1/(273.15+T1497)-1/298.15)-1)</f>
        <v>38.6467345469285</v>
      </c>
      <c r="AE1497" s="32" t="n">
        <f aca="false">+(((1+$C$28/100)*(1+AD1497/100))-1)*100</f>
        <v>40.0332018923977</v>
      </c>
      <c r="AF1497" s="32"/>
      <c r="AG1497" s="35"/>
      <c r="AH1497" s="35"/>
      <c r="AI1497" s="35"/>
      <c r="AJ1497" s="35"/>
      <c r="AK1497" s="35"/>
      <c r="AL1497" s="35"/>
      <c r="AM1497" s="35"/>
      <c r="AN1497" s="35"/>
      <c r="AO1497" s="35"/>
      <c r="AP1497" s="35"/>
      <c r="AQ1497" s="35"/>
      <c r="AR1497" s="35"/>
      <c r="AS1497" s="35"/>
      <c r="AT1497" s="35"/>
      <c r="AU1497" s="35"/>
      <c r="AV1497" s="35"/>
      <c r="AW1497" s="93"/>
      <c r="AX1497" s="93"/>
      <c r="AY1497" s="93"/>
      <c r="AZ1497" s="93"/>
      <c r="BA1497" s="93"/>
      <c r="BB1497" s="93"/>
      <c r="BC1497" s="93"/>
      <c r="BD1497" s="93"/>
      <c r="BE1497" s="93"/>
      <c r="BF1497" s="93"/>
      <c r="BG1497" s="93"/>
      <c r="BH1497" s="93"/>
      <c r="BI1497" s="93"/>
      <c r="BJ1497" s="93"/>
      <c r="BK1497" s="93"/>
    </row>
    <row r="1498" s="39" customFormat="true" ht="12" hidden="false" customHeight="false" outlineLevel="0" collapsed="false">
      <c r="A1498" s="147" t="str">
        <f aca="false">+IF(T1498&lt;150.01,U1498,"")</f>
        <v/>
      </c>
      <c r="B1498" s="144" t="str">
        <f aca="false">+IF(T1498&lt;150.01,T1498,"")</f>
        <v/>
      </c>
      <c r="C1498" s="149" t="str">
        <f aca="false">+IF(T1498&lt;150.01,N1498,"")</f>
        <v/>
      </c>
      <c r="D1498" s="144" t="str">
        <f aca="false">+IF(T1498&lt;150.01,K1498,"")</f>
        <v/>
      </c>
      <c r="E1498" s="142" t="str">
        <f aca="false">+IF($T1498&lt;150.01,IF($D$14=3,AE1498,V1498),"")</f>
        <v/>
      </c>
      <c r="F1498" s="143" t="str">
        <f aca="false">+IF(T1498&lt;150.01,Z1498,"")</f>
        <v/>
      </c>
      <c r="G1498" s="142" t="str">
        <f aca="false">+IF($T1498&lt;150.01,+ABS(E1498/F1498),"")</f>
        <v/>
      </c>
      <c r="H1498" s="144" t="str">
        <f aca="false">+IF($T1498&lt;150.01,AA1498,"")</f>
        <v/>
      </c>
      <c r="I1498" s="144" t="str">
        <f aca="false">+IF($T1498&lt;150.01,AB1498,"")</f>
        <v/>
      </c>
      <c r="J1498" s="135" t="str">
        <f aca="false">+IF($T1498&lt;150.01,AC1498,"")</f>
        <v/>
      </c>
      <c r="K1498" s="135" t="e">
        <f aca="false">+IF($B1498&lt;25.0001,L1498,M1498)</f>
        <v>#VALUE!</v>
      </c>
      <c r="L1498" s="145" t="e">
        <f aca="false">+$C$26/'-'!$C$174*EXP($F$14+$G$14/(273.15+$B1498)+$H$14/(273.15+$B1498)^2+$I$14/(273.15+$B1498)^3)</f>
        <v>#VALUE!</v>
      </c>
      <c r="M1498" s="145" t="e">
        <f aca="false">+$C$26/'-'!$C$174*EXP($F$15+$G$15/(273.15+$B1498)+$H$15/(273.15+$B1498)^2+$I$15/(273.15+$B1498)^3)</f>
        <v>#VALUE!</v>
      </c>
      <c r="N1498" s="135" t="e">
        <f aca="false">+IF($B1498&lt;25.0001,O1498,P1498)</f>
        <v>#VALUE!</v>
      </c>
      <c r="O1498" s="146" t="e">
        <f aca="false">EXP($F$14+$G$14/(273.15+$B1498)+$H$14/(273.15+$B1498)^2+$I$14/(273.15+$B1498)^3)</f>
        <v>#VALUE!</v>
      </c>
      <c r="P1498" s="146" t="e">
        <f aca="false">EXP($F$15+$G$15/(273.15+$B1498)+$H$15/(273.15+$B1498)^2+$I$15/(273.15+$B1498)^3)</f>
        <v>#VALUE!</v>
      </c>
      <c r="Q1498" s="135" t="e">
        <f aca="false">+IF($B1498&lt;25.0001,R1498,S1498)</f>
        <v>#VALUE!</v>
      </c>
      <c r="R1498" s="135" t="e">
        <f aca="false">1/($F$17+$G$17*LN($D1498/($C$26/'-'!$C$174))+$H$17*LN($D1498/($C$26/'-'!$C$174))^2+$I$17*LN($D1498/($C$26/'-'!$C$174))^3)-273.15</f>
        <v>#VALUE!</v>
      </c>
      <c r="S1498" s="135" t="e">
        <f aca="false">1/($F$17+$G$18*LN($D1498/($C$26/'-'!$C$174))+$H$18*LN($D1498/($C$26/'-'!$C$174))^2+$I$18*LN($D1498/($C$26/'-'!$C$174))^3)-273.15</f>
        <v>#VALUE!</v>
      </c>
      <c r="T1498" s="32" t="n">
        <f aca="false">+T1497+5/9*$C$20</f>
        <v>7225</v>
      </c>
      <c r="U1498" s="32" t="n">
        <f aca="false">+U1497+$C$20</f>
        <v>13037</v>
      </c>
      <c r="V1498" s="32" t="n">
        <f aca="false">+IF($C$36=3,AE1498,IF(T1498&lt;25.000001,X1498,+IF(T1498&lt;85.000001,+W1498,Y1498)))</f>
        <v>40.0342804766458</v>
      </c>
      <c r="W1498" s="135" t="n">
        <f aca="false">((1+$C$28/100)*(1+(3977*ABS(1/(273.15+T1498)-1/(273.15+$C$25)))/100)-1)*100</f>
        <v>13.9366111213017</v>
      </c>
      <c r="X1498" s="135" t="n">
        <f aca="false">((1+$C$28/100)*(1+(3977*ABS(1/(273.15+$T1498)-1/(273.15+$C$25)))/100)^2-1)*100</f>
        <v>28.530211423829</v>
      </c>
      <c r="Y1498" s="135" t="n">
        <f aca="false">((1+$C$28/100)*(1+(3977*ABS(1/(273.15+$T1498)-1/(333.15+$C$25)))/100)*(1+(3977*ABS(1/(273.15+$T1498)-1/(273.15+$C$25)))/100)-1)*100</f>
        <v>25.9841412458683</v>
      </c>
      <c r="Z1498" s="32" t="e">
        <f aca="false">(-$G$14/(273.15+$B1498)^2-2*$H$14/(273.15+$B1498)^3-3*$I$14/(273.15+$B1498)^4)*100</f>
        <v>#VALUE!</v>
      </c>
      <c r="AA1498" s="135" t="e">
        <f aca="false">+K1498*(1-V1498/100)</f>
        <v>#VALUE!</v>
      </c>
      <c r="AB1498" s="135" t="e">
        <f aca="false">+K1498*(1+V1498/100)</f>
        <v>#VALUE!</v>
      </c>
      <c r="AC1498" s="135" t="e">
        <f aca="false">+Q1498</f>
        <v>#VALUE!</v>
      </c>
      <c r="AD1498" s="32" t="n">
        <f aca="false">100*(1+3*40*ABS(1/(273.15+T1498)-1/298.15)-1)</f>
        <v>38.6478024521246</v>
      </c>
      <c r="AE1498" s="32" t="n">
        <f aca="false">+(((1+$C$28/100)*(1+AD1498/100))-1)*100</f>
        <v>40.0342804766458</v>
      </c>
      <c r="AF1498" s="32"/>
      <c r="AG1498" s="35"/>
      <c r="AH1498" s="35"/>
      <c r="AI1498" s="35"/>
      <c r="AJ1498" s="35"/>
      <c r="AK1498" s="35"/>
      <c r="AL1498" s="35"/>
      <c r="AM1498" s="35"/>
      <c r="AN1498" s="35"/>
      <c r="AO1498" s="35"/>
      <c r="AP1498" s="35"/>
      <c r="AQ1498" s="35"/>
      <c r="AR1498" s="35"/>
      <c r="AS1498" s="35"/>
      <c r="AT1498" s="35"/>
      <c r="AU1498" s="35"/>
      <c r="AV1498" s="35"/>
      <c r="AW1498" s="93"/>
      <c r="AX1498" s="93"/>
      <c r="AY1498" s="93"/>
      <c r="AZ1498" s="93"/>
      <c r="BA1498" s="93"/>
      <c r="BB1498" s="93"/>
      <c r="BC1498" s="93"/>
      <c r="BD1498" s="93"/>
      <c r="BE1498" s="93"/>
      <c r="BF1498" s="93"/>
      <c r="BG1498" s="93"/>
      <c r="BH1498" s="93"/>
      <c r="BI1498" s="93"/>
      <c r="BJ1498" s="93"/>
      <c r="BK1498" s="93"/>
    </row>
    <row r="1499" s="39" customFormat="true" ht="12" hidden="false" customHeight="false" outlineLevel="0" collapsed="false">
      <c r="A1499" s="147" t="str">
        <f aca="false">+IF(T1499&lt;150.01,U1499,"")</f>
        <v/>
      </c>
      <c r="B1499" s="144" t="str">
        <f aca="false">+IF(T1499&lt;150.01,T1499,"")</f>
        <v/>
      </c>
      <c r="C1499" s="149" t="str">
        <f aca="false">+IF(T1499&lt;150.01,N1499,"")</f>
        <v/>
      </c>
      <c r="D1499" s="144" t="str">
        <f aca="false">+IF(T1499&lt;150.01,K1499,"")</f>
        <v/>
      </c>
      <c r="E1499" s="142" t="str">
        <f aca="false">+IF($T1499&lt;150.01,IF($D$14=3,AE1499,V1499),"")</f>
        <v/>
      </c>
      <c r="F1499" s="143" t="str">
        <f aca="false">+IF(T1499&lt;150.01,Z1499,"")</f>
        <v/>
      </c>
      <c r="G1499" s="142" t="str">
        <f aca="false">+IF($T1499&lt;150.01,+ABS(E1499/F1499),"")</f>
        <v/>
      </c>
      <c r="H1499" s="144" t="str">
        <f aca="false">+IF($T1499&lt;150.01,AA1499,"")</f>
        <v/>
      </c>
      <c r="I1499" s="144" t="str">
        <f aca="false">+IF($T1499&lt;150.01,AB1499,"")</f>
        <v/>
      </c>
      <c r="J1499" s="135" t="str">
        <f aca="false">+IF($T1499&lt;150.01,AC1499,"")</f>
        <v/>
      </c>
      <c r="K1499" s="135" t="e">
        <f aca="false">+IF($B1499&lt;25.0001,L1499,M1499)</f>
        <v>#VALUE!</v>
      </c>
      <c r="L1499" s="145" t="e">
        <f aca="false">+$C$26/'-'!$C$174*EXP($F$14+$G$14/(273.15+$B1499)+$H$14/(273.15+$B1499)^2+$I$14/(273.15+$B1499)^3)</f>
        <v>#VALUE!</v>
      </c>
      <c r="M1499" s="145" t="e">
        <f aca="false">+$C$26/'-'!$C$174*EXP($F$15+$G$15/(273.15+$B1499)+$H$15/(273.15+$B1499)^2+$I$15/(273.15+$B1499)^3)</f>
        <v>#VALUE!</v>
      </c>
      <c r="N1499" s="135" t="e">
        <f aca="false">+IF($B1499&lt;25.0001,O1499,P1499)</f>
        <v>#VALUE!</v>
      </c>
      <c r="O1499" s="146" t="e">
        <f aca="false">EXP($F$14+$G$14/(273.15+$B1499)+$H$14/(273.15+$B1499)^2+$I$14/(273.15+$B1499)^3)</f>
        <v>#VALUE!</v>
      </c>
      <c r="P1499" s="146" t="e">
        <f aca="false">EXP($F$15+$G$15/(273.15+$B1499)+$H$15/(273.15+$B1499)^2+$I$15/(273.15+$B1499)^3)</f>
        <v>#VALUE!</v>
      </c>
      <c r="Q1499" s="135" t="e">
        <f aca="false">+IF($B1499&lt;25.0001,R1499,S1499)</f>
        <v>#VALUE!</v>
      </c>
      <c r="R1499" s="135" t="e">
        <f aca="false">1/($F$17+$G$17*LN($D1499/($C$26/'-'!$C$174))+$H$17*LN($D1499/($C$26/'-'!$C$174))^2+$I$17*LN($D1499/($C$26/'-'!$C$174))^3)-273.15</f>
        <v>#VALUE!</v>
      </c>
      <c r="S1499" s="135" t="e">
        <f aca="false">1/($F$17+$G$18*LN($D1499/($C$26/'-'!$C$174))+$H$18*LN($D1499/($C$26/'-'!$C$174))^2+$I$18*LN($D1499/($C$26/'-'!$C$174))^3)-273.15</f>
        <v>#VALUE!</v>
      </c>
      <c r="T1499" s="32" t="n">
        <f aca="false">+T1498+5/9*$C$20</f>
        <v>7230</v>
      </c>
      <c r="U1499" s="32" t="n">
        <f aca="false">+U1498+$C$20</f>
        <v>13046</v>
      </c>
      <c r="V1499" s="32" t="n">
        <f aca="false">+IF($C$36=3,AE1499,IF(T1499&lt;25.000001,X1499,+IF(T1499&lt;85.000001,+W1499,Y1499)))</f>
        <v>40.0353576233853</v>
      </c>
      <c r="W1499" s="135" t="n">
        <f aca="false">((1+$C$28/100)*(1+(3977*ABS(1/(273.15+T1499)-1/(273.15+$C$25)))/100)-1)*100</f>
        <v>13.9369681056836</v>
      </c>
      <c r="X1499" s="135" t="n">
        <f aca="false">((1+$C$28/100)*(1+(3977*ABS(1/(273.15+$T1499)-1/(273.15+$C$25)))/100)^2-1)*100</f>
        <v>28.5310168427283</v>
      </c>
      <c r="Y1499" s="135" t="n">
        <f aca="false">((1+$C$28/100)*(1+(3977*ABS(1/(273.15+$T1499)-1/(333.15+$C$25)))/100)*(1+(3977*ABS(1/(273.15+$T1499)-1/(273.15+$C$25)))/100)-1)*100</f>
        <v>25.984938687461</v>
      </c>
      <c r="Z1499" s="32" t="e">
        <f aca="false">(-$G$14/(273.15+$B1499)^2-2*$H$14/(273.15+$B1499)^3-3*$I$14/(273.15+$B1499)^4)*100</f>
        <v>#VALUE!</v>
      </c>
      <c r="AA1499" s="135" t="e">
        <f aca="false">+K1499*(1-V1499/100)</f>
        <v>#VALUE!</v>
      </c>
      <c r="AB1499" s="135" t="e">
        <f aca="false">+K1499*(1+V1499/100)</f>
        <v>#VALUE!</v>
      </c>
      <c r="AC1499" s="135" t="e">
        <f aca="false">+Q1499</f>
        <v>#VALUE!</v>
      </c>
      <c r="AD1499" s="32" t="n">
        <f aca="false">100*(1+3*40*ABS(1/(273.15+T1499)-1/298.15)-1)</f>
        <v>38.6488689340449</v>
      </c>
      <c r="AE1499" s="32" t="n">
        <f aca="false">+(((1+$C$28/100)*(1+AD1499/100))-1)*100</f>
        <v>40.0353576233853</v>
      </c>
      <c r="AF1499" s="32"/>
      <c r="AG1499" s="35"/>
      <c r="AH1499" s="35"/>
      <c r="AI1499" s="35"/>
      <c r="AJ1499" s="35"/>
      <c r="AK1499" s="35"/>
      <c r="AL1499" s="35"/>
      <c r="AM1499" s="35"/>
      <c r="AN1499" s="35"/>
      <c r="AO1499" s="35"/>
      <c r="AP1499" s="35"/>
      <c r="AQ1499" s="35"/>
      <c r="AR1499" s="35"/>
      <c r="AS1499" s="35"/>
      <c r="AT1499" s="35"/>
      <c r="AU1499" s="35"/>
      <c r="AV1499" s="35"/>
      <c r="AW1499" s="93"/>
      <c r="AX1499" s="93"/>
      <c r="AY1499" s="93"/>
      <c r="AZ1499" s="93"/>
      <c r="BA1499" s="93"/>
      <c r="BB1499" s="93"/>
      <c r="BC1499" s="93"/>
      <c r="BD1499" s="93"/>
      <c r="BE1499" s="93"/>
      <c r="BF1499" s="93"/>
      <c r="BG1499" s="93"/>
      <c r="BH1499" s="93"/>
      <c r="BI1499" s="93"/>
      <c r="BJ1499" s="93"/>
      <c r="BK1499" s="93"/>
    </row>
    <row r="1500" s="39" customFormat="true" ht="12" hidden="false" customHeight="false" outlineLevel="0" collapsed="false">
      <c r="A1500" s="147" t="str">
        <f aca="false">+IF(T1500&lt;150.01,U1500,"")</f>
        <v/>
      </c>
      <c r="B1500" s="144" t="str">
        <f aca="false">+IF(T1500&lt;150.01,T1500,"")</f>
        <v/>
      </c>
      <c r="C1500" s="149" t="str">
        <f aca="false">+IF(T1500&lt;150.01,N1500,"")</f>
        <v/>
      </c>
      <c r="D1500" s="144" t="str">
        <f aca="false">+IF(T1500&lt;150.01,K1500,"")</f>
        <v/>
      </c>
      <c r="E1500" s="142" t="str">
        <f aca="false">+IF($T1500&lt;150.01,IF($D$14=3,AE1500,V1500),"")</f>
        <v/>
      </c>
      <c r="F1500" s="143" t="str">
        <f aca="false">+IF(T1500&lt;150.01,Z1500,"")</f>
        <v/>
      </c>
      <c r="G1500" s="142" t="str">
        <f aca="false">+IF($T1500&lt;150.01,+ABS(E1500/F1500),"")</f>
        <v/>
      </c>
      <c r="H1500" s="144" t="str">
        <f aca="false">+IF($T1500&lt;150.01,AA1500,"")</f>
        <v/>
      </c>
      <c r="I1500" s="144" t="str">
        <f aca="false">+IF($T1500&lt;150.01,AB1500,"")</f>
        <v/>
      </c>
      <c r="J1500" s="135" t="str">
        <f aca="false">+IF($T1500&lt;150.01,AC1500,"")</f>
        <v/>
      </c>
      <c r="K1500" s="135" t="e">
        <f aca="false">+IF($B1500&lt;25.0001,L1500,M1500)</f>
        <v>#VALUE!</v>
      </c>
      <c r="L1500" s="145" t="e">
        <f aca="false">+$C$26/'-'!$C$174*EXP($F$14+$G$14/(273.15+$B1500)+$H$14/(273.15+$B1500)^2+$I$14/(273.15+$B1500)^3)</f>
        <v>#VALUE!</v>
      </c>
      <c r="M1500" s="145" t="e">
        <f aca="false">+$C$26/'-'!$C$174*EXP($F$15+$G$15/(273.15+$B1500)+$H$15/(273.15+$B1500)^2+$I$15/(273.15+$B1500)^3)</f>
        <v>#VALUE!</v>
      </c>
      <c r="N1500" s="135" t="e">
        <f aca="false">+IF($B1500&lt;25.0001,O1500,P1500)</f>
        <v>#VALUE!</v>
      </c>
      <c r="O1500" s="146" t="e">
        <f aca="false">EXP($F$14+$G$14/(273.15+$B1500)+$H$14/(273.15+$B1500)^2+$I$14/(273.15+$B1500)^3)</f>
        <v>#VALUE!</v>
      </c>
      <c r="P1500" s="146" t="e">
        <f aca="false">EXP($F$15+$G$15/(273.15+$B1500)+$H$15/(273.15+$B1500)^2+$I$15/(273.15+$B1500)^3)</f>
        <v>#VALUE!</v>
      </c>
      <c r="Q1500" s="135" t="e">
        <f aca="false">+IF($B1500&lt;25.0001,R1500,S1500)</f>
        <v>#VALUE!</v>
      </c>
      <c r="R1500" s="135" t="e">
        <f aca="false">1/($F$17+$G$17*LN($D1500/($C$26/'-'!$C$174))+$H$17*LN($D1500/($C$26/'-'!$C$174))^2+$I$17*LN($D1500/($C$26/'-'!$C$174))^3)-273.15</f>
        <v>#VALUE!</v>
      </c>
      <c r="S1500" s="135" t="e">
        <f aca="false">1/($F$17+$G$18*LN($D1500/($C$26/'-'!$C$174))+$H$18*LN($D1500/($C$26/'-'!$C$174))^2+$I$18*LN($D1500/($C$26/'-'!$C$174))^3)-273.15</f>
        <v>#VALUE!</v>
      </c>
      <c r="T1500" s="32" t="n">
        <f aca="false">+T1499+5/9*$C$20</f>
        <v>7235</v>
      </c>
      <c r="U1500" s="32" t="n">
        <f aca="false">+U1499+$C$20</f>
        <v>13055</v>
      </c>
      <c r="V1500" s="32" t="n">
        <f aca="false">+IF($C$36=3,AE1500,IF(T1500&lt;25.000001,X1500,+IF(T1500&lt;85.000001,+W1500,Y1500)))</f>
        <v>40.0364333354881</v>
      </c>
      <c r="W1500" s="135" t="n">
        <f aca="false">((1+$C$28/100)*(1+(3977*ABS(1/(273.15+T1500)-1/(273.15+$C$25)))/100)-1)*100</f>
        <v>13.937324614603</v>
      </c>
      <c r="X1500" s="135" t="n">
        <f aca="false">((1+$C$28/100)*(1+(3977*ABS(1/(273.15+$T1500)-1/(273.15+$C$25)))/100)^2-1)*100</f>
        <v>28.53182119142</v>
      </c>
      <c r="Y1500" s="135" t="n">
        <f aca="false">((1+$C$28/100)*(1+(3977*ABS(1/(273.15+$T1500)-1/(333.15+$C$25)))/100)*(1+(3977*ABS(1/(273.15+$T1500)-1/(273.15+$C$25)))/100)-1)*100</f>
        <v>25.9857350694708</v>
      </c>
      <c r="Z1500" s="32" t="e">
        <f aca="false">(-$G$14/(273.15+$B1500)^2-2*$H$14/(273.15+$B1500)^3-3*$I$14/(273.15+$B1500)^4)*100</f>
        <v>#VALUE!</v>
      </c>
      <c r="AA1500" s="135" t="e">
        <f aca="false">+K1500*(1-V1500/100)</f>
        <v>#VALUE!</v>
      </c>
      <c r="AB1500" s="135" t="e">
        <f aca="false">+K1500*(1+V1500/100)</f>
        <v>#VALUE!</v>
      </c>
      <c r="AC1500" s="135" t="e">
        <f aca="false">+Q1500</f>
        <v>#VALUE!</v>
      </c>
      <c r="AD1500" s="32" t="n">
        <f aca="false">100*(1+3*40*ABS(1/(273.15+T1500)-1/298.15)-1)</f>
        <v>38.6499339955328</v>
      </c>
      <c r="AE1500" s="32" t="n">
        <f aca="false">+(((1+$C$28/100)*(1+AD1500/100))-1)*100</f>
        <v>40.0364333354881</v>
      </c>
      <c r="AF1500" s="32"/>
      <c r="AG1500" s="35"/>
      <c r="AH1500" s="35"/>
      <c r="AI1500" s="35"/>
      <c r="AJ1500" s="35"/>
      <c r="AK1500" s="35"/>
      <c r="AL1500" s="35"/>
      <c r="AM1500" s="35"/>
      <c r="AN1500" s="35"/>
      <c r="AO1500" s="35"/>
      <c r="AP1500" s="35"/>
      <c r="AQ1500" s="35"/>
      <c r="AR1500" s="35"/>
      <c r="AS1500" s="35"/>
      <c r="AT1500" s="35"/>
      <c r="AU1500" s="35"/>
      <c r="AV1500" s="35"/>
      <c r="AW1500" s="93"/>
      <c r="AX1500" s="93"/>
      <c r="AY1500" s="93"/>
      <c r="AZ1500" s="93"/>
      <c r="BA1500" s="93"/>
      <c r="BB1500" s="93"/>
      <c r="BC1500" s="93"/>
      <c r="BD1500" s="93"/>
      <c r="BE1500" s="93"/>
      <c r="BF1500" s="93"/>
      <c r="BG1500" s="93"/>
      <c r="BH1500" s="93"/>
      <c r="BI1500" s="93"/>
      <c r="BJ1500" s="93"/>
      <c r="BK1500" s="93"/>
    </row>
    <row r="1501" s="39" customFormat="true" ht="12" hidden="false" customHeight="false" outlineLevel="0" collapsed="false">
      <c r="A1501" s="147" t="str">
        <f aca="false">+IF(T1501&lt;150.01,U1501,"")</f>
        <v/>
      </c>
      <c r="B1501" s="144" t="str">
        <f aca="false">+IF(T1501&lt;150.01,T1501,"")</f>
        <v/>
      </c>
      <c r="C1501" s="149" t="str">
        <f aca="false">+IF(T1501&lt;150.01,N1501,"")</f>
        <v/>
      </c>
      <c r="D1501" s="144" t="str">
        <f aca="false">+IF(T1501&lt;150.01,K1501,"")</f>
        <v/>
      </c>
      <c r="E1501" s="142" t="str">
        <f aca="false">+IF($T1501&lt;150.01,IF($D$14=3,AE1501,V1501),"")</f>
        <v/>
      </c>
      <c r="F1501" s="143" t="str">
        <f aca="false">+IF(T1501&lt;150.01,Z1501,"")</f>
        <v/>
      </c>
      <c r="G1501" s="142" t="str">
        <f aca="false">+IF($T1501&lt;150.01,+ABS(E1501/F1501),"")</f>
        <v/>
      </c>
      <c r="H1501" s="144" t="str">
        <f aca="false">+IF($T1501&lt;150.01,AA1501,"")</f>
        <v/>
      </c>
      <c r="I1501" s="144" t="str">
        <f aca="false">+IF($T1501&lt;150.01,AB1501,"")</f>
        <v/>
      </c>
      <c r="J1501" s="135" t="str">
        <f aca="false">+IF($T1501&lt;150.01,AC1501,"")</f>
        <v/>
      </c>
      <c r="K1501" s="135" t="e">
        <f aca="false">+IF($B1501&lt;25.0001,L1501,M1501)</f>
        <v>#VALUE!</v>
      </c>
      <c r="L1501" s="145" t="e">
        <f aca="false">+$C$26/'-'!$C$174*EXP($F$14+$G$14/(273.15+$B1501)+$H$14/(273.15+$B1501)^2+$I$14/(273.15+$B1501)^3)</f>
        <v>#VALUE!</v>
      </c>
      <c r="M1501" s="145" t="e">
        <f aca="false">+$C$26/'-'!$C$174*EXP($F$15+$G$15/(273.15+$B1501)+$H$15/(273.15+$B1501)^2+$I$15/(273.15+$B1501)^3)</f>
        <v>#VALUE!</v>
      </c>
      <c r="N1501" s="135" t="e">
        <f aca="false">+IF($B1501&lt;25.0001,O1501,P1501)</f>
        <v>#VALUE!</v>
      </c>
      <c r="O1501" s="146" t="e">
        <f aca="false">EXP($F$14+$G$14/(273.15+$B1501)+$H$14/(273.15+$B1501)^2+$I$14/(273.15+$B1501)^3)</f>
        <v>#VALUE!</v>
      </c>
      <c r="P1501" s="146" t="e">
        <f aca="false">EXP($F$15+$G$15/(273.15+$B1501)+$H$15/(273.15+$B1501)^2+$I$15/(273.15+$B1501)^3)</f>
        <v>#VALUE!</v>
      </c>
      <c r="Q1501" s="135" t="e">
        <f aca="false">+IF($B1501&lt;25.0001,R1501,S1501)</f>
        <v>#VALUE!</v>
      </c>
      <c r="R1501" s="135" t="e">
        <f aca="false">1/($F$17+$G$17*LN($D1501/($C$26/'-'!$C$174))+$H$17*LN($D1501/($C$26/'-'!$C$174))^2+$I$17*LN($D1501/($C$26/'-'!$C$174))^3)-273.15</f>
        <v>#VALUE!</v>
      </c>
      <c r="S1501" s="135" t="e">
        <f aca="false">1/($F$17+$G$18*LN($D1501/($C$26/'-'!$C$174))+$H$18*LN($D1501/($C$26/'-'!$C$174))^2+$I$18*LN($D1501/($C$26/'-'!$C$174))^3)-273.15</f>
        <v>#VALUE!</v>
      </c>
      <c r="T1501" s="32" t="n">
        <f aca="false">+T1500+5/9*$C$20</f>
        <v>7240</v>
      </c>
      <c r="U1501" s="32" t="n">
        <f aca="false">+U1500+$C$20</f>
        <v>13064</v>
      </c>
      <c r="V1501" s="32" t="n">
        <f aca="false">+IF($C$36=3,AE1501,IF(T1501&lt;25.000001,X1501,+IF(T1501&lt;85.000001,+W1501,Y1501)))</f>
        <v>40.0375076158185</v>
      </c>
      <c r="W1501" s="135" t="n">
        <f aca="false">((1+$C$28/100)*(1+(3977*ABS(1/(273.15+T1501)-1/(273.15+$C$25)))/100)-1)*100</f>
        <v>13.9376806490092</v>
      </c>
      <c r="X1501" s="135" t="n">
        <f aca="false">((1+$C$28/100)*(1+(3977*ABS(1/(273.15+$T1501)-1/(273.15+$C$25)))/100)^2-1)*100</f>
        <v>28.5326244720356</v>
      </c>
      <c r="Y1501" s="135" t="n">
        <f aca="false">((1+$C$28/100)*(1+(3977*ABS(1/(273.15+$T1501)-1/(333.15+$C$25)))/100)*(1+(3977*ABS(1/(273.15+$T1501)-1/(273.15+$C$25)))/100)-1)*100</f>
        <v>25.9865303940083</v>
      </c>
      <c r="Z1501" s="32" t="e">
        <f aca="false">(-$G$14/(273.15+$B1501)^2-2*$H$14/(273.15+$B1501)^3-3*$I$14/(273.15+$B1501)^4)*100</f>
        <v>#VALUE!</v>
      </c>
      <c r="AA1501" s="135" t="e">
        <f aca="false">+K1501*(1-V1501/100)</f>
        <v>#VALUE!</v>
      </c>
      <c r="AB1501" s="135" t="e">
        <f aca="false">+K1501*(1+V1501/100)</f>
        <v>#VALUE!</v>
      </c>
      <c r="AC1501" s="135" t="e">
        <f aca="false">+Q1501</f>
        <v>#VALUE!</v>
      </c>
      <c r="AD1501" s="32" t="n">
        <f aca="false">100*(1+3*40*ABS(1/(273.15+T1501)-1/298.15)-1)</f>
        <v>38.6509976394243</v>
      </c>
      <c r="AE1501" s="32" t="n">
        <f aca="false">+(((1+$C$28/100)*(1+AD1501/100))-1)*100</f>
        <v>40.0375076158185</v>
      </c>
      <c r="AF1501" s="32"/>
      <c r="AG1501" s="35"/>
      <c r="AH1501" s="35"/>
      <c r="AI1501" s="35"/>
      <c r="AJ1501" s="35"/>
      <c r="AK1501" s="35"/>
      <c r="AL1501" s="35"/>
      <c r="AM1501" s="35"/>
      <c r="AN1501" s="35"/>
      <c r="AO1501" s="35"/>
      <c r="AP1501" s="35"/>
      <c r="AQ1501" s="35"/>
      <c r="AR1501" s="35"/>
      <c r="AS1501" s="35"/>
      <c r="AT1501" s="35"/>
      <c r="AU1501" s="35"/>
      <c r="AV1501" s="35"/>
      <c r="AW1501" s="93"/>
      <c r="AX1501" s="93"/>
      <c r="AY1501" s="93"/>
      <c r="AZ1501" s="93"/>
      <c r="BA1501" s="93"/>
      <c r="BB1501" s="93"/>
      <c r="BC1501" s="93"/>
      <c r="BD1501" s="93"/>
      <c r="BE1501" s="93"/>
      <c r="BF1501" s="93"/>
      <c r="BG1501" s="93"/>
      <c r="BH1501" s="93"/>
      <c r="BI1501" s="93"/>
      <c r="BJ1501" s="93"/>
      <c r="BK1501" s="93"/>
    </row>
    <row r="1502" s="39" customFormat="true" ht="12" hidden="false" customHeight="false" outlineLevel="0" collapsed="false">
      <c r="A1502" s="147" t="str">
        <f aca="false">+IF(T1502&lt;150.01,U1502,"")</f>
        <v/>
      </c>
      <c r="B1502" s="144" t="str">
        <f aca="false">+IF(T1502&lt;150.01,T1502,"")</f>
        <v/>
      </c>
      <c r="C1502" s="149" t="str">
        <f aca="false">+IF(T1502&lt;150.01,N1502,"")</f>
        <v/>
      </c>
      <c r="D1502" s="144" t="str">
        <f aca="false">+IF(T1502&lt;150.01,K1502,"")</f>
        <v/>
      </c>
      <c r="E1502" s="142" t="str">
        <f aca="false">+IF($T1502&lt;150.01,IF($D$14=3,AE1502,V1502),"")</f>
        <v/>
      </c>
      <c r="F1502" s="143" t="str">
        <f aca="false">+IF(T1502&lt;150.01,Z1502,"")</f>
        <v/>
      </c>
      <c r="G1502" s="142" t="str">
        <f aca="false">+IF($T1502&lt;150.01,+ABS(E1502/F1502),"")</f>
        <v/>
      </c>
      <c r="H1502" s="144" t="str">
        <f aca="false">+IF($T1502&lt;150.01,AA1502,"")</f>
        <v/>
      </c>
      <c r="I1502" s="144" t="str">
        <f aca="false">+IF($T1502&lt;150.01,AB1502,"")</f>
        <v/>
      </c>
      <c r="J1502" s="135" t="str">
        <f aca="false">+IF($T1502&lt;150.01,AC1502,"")</f>
        <v/>
      </c>
      <c r="K1502" s="135" t="e">
        <f aca="false">+IF($B1502&lt;25.0001,L1502,M1502)</f>
        <v>#VALUE!</v>
      </c>
      <c r="L1502" s="145" t="e">
        <f aca="false">+$C$26/'-'!$C$174*EXP($F$14+$G$14/(273.15+$B1502)+$H$14/(273.15+$B1502)^2+$I$14/(273.15+$B1502)^3)</f>
        <v>#VALUE!</v>
      </c>
      <c r="M1502" s="145" t="e">
        <f aca="false">+$C$26/'-'!$C$174*EXP($F$15+$G$15/(273.15+$B1502)+$H$15/(273.15+$B1502)^2+$I$15/(273.15+$B1502)^3)</f>
        <v>#VALUE!</v>
      </c>
      <c r="N1502" s="135" t="e">
        <f aca="false">+IF($B1502&lt;25.0001,O1502,P1502)</f>
        <v>#VALUE!</v>
      </c>
      <c r="O1502" s="146" t="e">
        <f aca="false">EXP($F$14+$G$14/(273.15+$B1502)+$H$14/(273.15+$B1502)^2+$I$14/(273.15+$B1502)^3)</f>
        <v>#VALUE!</v>
      </c>
      <c r="P1502" s="146" t="e">
        <f aca="false">EXP($F$15+$G$15/(273.15+$B1502)+$H$15/(273.15+$B1502)^2+$I$15/(273.15+$B1502)^3)</f>
        <v>#VALUE!</v>
      </c>
      <c r="Q1502" s="135" t="e">
        <f aca="false">+IF($B1502&lt;25.0001,R1502,S1502)</f>
        <v>#VALUE!</v>
      </c>
      <c r="R1502" s="135" t="e">
        <f aca="false">1/($F$17+$G$17*LN($D1502/($C$26/'-'!$C$174))+$H$17*LN($D1502/($C$26/'-'!$C$174))^2+$I$17*LN($D1502/($C$26/'-'!$C$174))^3)-273.15</f>
        <v>#VALUE!</v>
      </c>
      <c r="S1502" s="135" t="e">
        <f aca="false">1/($F$17+$G$18*LN($D1502/($C$26/'-'!$C$174))+$H$18*LN($D1502/($C$26/'-'!$C$174))^2+$I$18*LN($D1502/($C$26/'-'!$C$174))^3)-273.15</f>
        <v>#VALUE!</v>
      </c>
      <c r="T1502" s="32" t="n">
        <f aca="false">+T1501+5/9*$C$20</f>
        <v>7245</v>
      </c>
      <c r="U1502" s="32" t="n">
        <f aca="false">+U1501+$C$20</f>
        <v>13073</v>
      </c>
      <c r="V1502" s="32" t="n">
        <f aca="false">+IF($C$36=3,AE1502,IF(T1502&lt;25.000001,X1502,+IF(T1502&lt;85.000001,+W1502,Y1502)))</f>
        <v>40.0385804672331</v>
      </c>
      <c r="W1502" s="135" t="n">
        <f aca="false">((1+$C$28/100)*(1+(3977*ABS(1/(273.15+T1502)-1/(273.15+$C$25)))/100)-1)*100</f>
        <v>13.9380362098488</v>
      </c>
      <c r="X1502" s="135" t="n">
        <f aca="false">((1+$C$28/100)*(1+(3977*ABS(1/(273.15+$T1502)-1/(273.15+$C$25)))/100)^2-1)*100</f>
        <v>28.5334266867012</v>
      </c>
      <c r="Y1502" s="135" t="n">
        <f aca="false">((1+$C$28/100)*(1+(3977*ABS(1/(273.15+$T1502)-1/(333.15+$C$25)))/100)*(1+(3977*ABS(1/(273.15+$T1502)-1/(273.15+$C$25)))/100)-1)*100</f>
        <v>25.9873246631782</v>
      </c>
      <c r="Z1502" s="32" t="e">
        <f aca="false">(-$G$14/(273.15+$B1502)^2-2*$H$14/(273.15+$B1502)^3-3*$I$14/(273.15+$B1502)^4)*100</f>
        <v>#VALUE!</v>
      </c>
      <c r="AA1502" s="135" t="e">
        <f aca="false">+K1502*(1-V1502/100)</f>
        <v>#VALUE!</v>
      </c>
      <c r="AB1502" s="135" t="e">
        <f aca="false">+K1502*(1+V1502/100)</f>
        <v>#VALUE!</v>
      </c>
      <c r="AC1502" s="135" t="e">
        <f aca="false">+Q1502</f>
        <v>#VALUE!</v>
      </c>
      <c r="AD1502" s="32" t="n">
        <f aca="false">100*(1+3*40*ABS(1/(273.15+T1502)-1/298.15)-1)</f>
        <v>38.6520598685476</v>
      </c>
      <c r="AE1502" s="32" t="n">
        <f aca="false">+(((1+$C$28/100)*(1+AD1502/100))-1)*100</f>
        <v>40.0385804672331</v>
      </c>
      <c r="AF1502" s="32"/>
      <c r="AG1502" s="35"/>
      <c r="AH1502" s="35"/>
      <c r="AI1502" s="35"/>
      <c r="AJ1502" s="35"/>
      <c r="AK1502" s="35"/>
      <c r="AL1502" s="35"/>
      <c r="AM1502" s="35"/>
      <c r="AN1502" s="35"/>
      <c r="AO1502" s="35"/>
      <c r="AP1502" s="35"/>
      <c r="AQ1502" s="35"/>
      <c r="AR1502" s="35"/>
      <c r="AS1502" s="35"/>
      <c r="AT1502" s="35"/>
      <c r="AU1502" s="35"/>
      <c r="AV1502" s="35"/>
      <c r="AW1502" s="93"/>
      <c r="AX1502" s="93"/>
      <c r="AY1502" s="93"/>
      <c r="AZ1502" s="93"/>
      <c r="BA1502" s="93"/>
      <c r="BB1502" s="93"/>
      <c r="BC1502" s="93"/>
      <c r="BD1502" s="93"/>
      <c r="BE1502" s="93"/>
      <c r="BF1502" s="93"/>
      <c r="BG1502" s="93"/>
      <c r="BH1502" s="93"/>
      <c r="BI1502" s="93"/>
      <c r="BJ1502" s="93"/>
      <c r="BK1502" s="93"/>
    </row>
    <row r="1503" s="39" customFormat="true" ht="12" hidden="false" customHeight="false" outlineLevel="0" collapsed="false">
      <c r="A1503" s="147" t="str">
        <f aca="false">+IF(T1503&lt;150.01,U1503,"")</f>
        <v/>
      </c>
      <c r="B1503" s="144" t="str">
        <f aca="false">+IF(T1503&lt;150.01,T1503,"")</f>
        <v/>
      </c>
      <c r="C1503" s="149" t="str">
        <f aca="false">+IF(T1503&lt;150.01,N1503,"")</f>
        <v/>
      </c>
      <c r="D1503" s="144" t="str">
        <f aca="false">+IF(T1503&lt;150.01,K1503,"")</f>
        <v/>
      </c>
      <c r="E1503" s="142" t="str">
        <f aca="false">+IF($T1503&lt;150.01,IF($D$14=3,AE1503,V1503),"")</f>
        <v/>
      </c>
      <c r="F1503" s="143" t="str">
        <f aca="false">+IF(T1503&lt;150.01,Z1503,"")</f>
        <v/>
      </c>
      <c r="G1503" s="142" t="str">
        <f aca="false">+IF($T1503&lt;150.01,+ABS(E1503/F1503),"")</f>
        <v/>
      </c>
      <c r="H1503" s="144" t="str">
        <f aca="false">+IF($T1503&lt;150.01,AA1503,"")</f>
        <v/>
      </c>
      <c r="I1503" s="144" t="str">
        <f aca="false">+IF($T1503&lt;150.01,AB1503,"")</f>
        <v/>
      </c>
      <c r="J1503" s="135" t="str">
        <f aca="false">+IF($T1503&lt;150.01,AC1503,"")</f>
        <v/>
      </c>
      <c r="K1503" s="135" t="e">
        <f aca="false">+IF($B1503&lt;25.0001,L1503,M1503)</f>
        <v>#VALUE!</v>
      </c>
      <c r="L1503" s="145" t="e">
        <f aca="false">+$C$26/'-'!$C$174*EXP($F$14+$G$14/(273.15+$B1503)+$H$14/(273.15+$B1503)^2+$I$14/(273.15+$B1503)^3)</f>
        <v>#VALUE!</v>
      </c>
      <c r="M1503" s="145" t="e">
        <f aca="false">+$C$26/'-'!$C$174*EXP($F$15+$G$15/(273.15+$B1503)+$H$15/(273.15+$B1503)^2+$I$15/(273.15+$B1503)^3)</f>
        <v>#VALUE!</v>
      </c>
      <c r="N1503" s="135" t="e">
        <f aca="false">+IF($B1503&lt;25.0001,O1503,P1503)</f>
        <v>#VALUE!</v>
      </c>
      <c r="O1503" s="146" t="e">
        <f aca="false">EXP($F$14+$G$14/(273.15+$B1503)+$H$14/(273.15+$B1503)^2+$I$14/(273.15+$B1503)^3)</f>
        <v>#VALUE!</v>
      </c>
      <c r="P1503" s="146" t="e">
        <f aca="false">EXP($F$15+$G$15/(273.15+$B1503)+$H$15/(273.15+$B1503)^2+$I$15/(273.15+$B1503)^3)</f>
        <v>#VALUE!</v>
      </c>
      <c r="Q1503" s="135" t="e">
        <f aca="false">+IF($B1503&lt;25.0001,R1503,S1503)</f>
        <v>#VALUE!</v>
      </c>
      <c r="R1503" s="135" t="e">
        <f aca="false">1/($F$17+$G$17*LN($D1503/($C$26/'-'!$C$174))+$H$17*LN($D1503/($C$26/'-'!$C$174))^2+$I$17*LN($D1503/($C$26/'-'!$C$174))^3)-273.15</f>
        <v>#VALUE!</v>
      </c>
      <c r="S1503" s="135" t="e">
        <f aca="false">1/($F$17+$G$18*LN($D1503/($C$26/'-'!$C$174))+$H$18*LN($D1503/($C$26/'-'!$C$174))^2+$I$18*LN($D1503/($C$26/'-'!$C$174))^3)-273.15</f>
        <v>#VALUE!</v>
      </c>
      <c r="T1503" s="32" t="n">
        <f aca="false">+T1502+5/9*$C$20</f>
        <v>7250</v>
      </c>
      <c r="U1503" s="32" t="n">
        <f aca="false">+U1502+$C$20</f>
        <v>13082</v>
      </c>
      <c r="V1503" s="32" t="n">
        <f aca="false">+IF($C$36=3,AE1503,IF(T1503&lt;25.000001,X1503,+IF(T1503&lt;85.000001,+W1503,Y1503)))</f>
        <v>40.0396518925809</v>
      </c>
      <c r="W1503" s="135" t="n">
        <f aca="false">((1+$C$28/100)*(1+(3977*ABS(1/(273.15+T1503)-1/(273.15+$C$25)))/100)-1)*100</f>
        <v>13.9383912980662</v>
      </c>
      <c r="X1503" s="135" t="n">
        <f aca="false">((1+$C$28/100)*(1+(3977*ABS(1/(273.15+$T1503)-1/(273.15+$C$25)))/100)^2-1)*100</f>
        <v>28.5342278375371</v>
      </c>
      <c r="Y1503" s="135" t="n">
        <f aca="false">((1+$C$28/100)*(1+(3977*ABS(1/(273.15+$T1503)-1/(333.15+$C$25)))/100)*(1+(3977*ABS(1/(273.15+$T1503)-1/(273.15+$C$25)))/100)-1)*100</f>
        <v>25.9881178790798</v>
      </c>
      <c r="Z1503" s="32" t="e">
        <f aca="false">(-$G$14/(273.15+$B1503)^2-2*$H$14/(273.15+$B1503)^3-3*$I$14/(273.15+$B1503)^4)*100</f>
        <v>#VALUE!</v>
      </c>
      <c r="AA1503" s="135" t="e">
        <f aca="false">+K1503*(1-V1503/100)</f>
        <v>#VALUE!</v>
      </c>
      <c r="AB1503" s="135" t="e">
        <f aca="false">+K1503*(1+V1503/100)</f>
        <v>#VALUE!</v>
      </c>
      <c r="AC1503" s="135" t="e">
        <f aca="false">+Q1503</f>
        <v>#VALUE!</v>
      </c>
      <c r="AD1503" s="32" t="n">
        <f aca="false">100*(1+3*40*ABS(1/(273.15+T1503)-1/298.15)-1)</f>
        <v>38.6531206857237</v>
      </c>
      <c r="AE1503" s="32" t="n">
        <f aca="false">+(((1+$C$28/100)*(1+AD1503/100))-1)*100</f>
        <v>40.0396518925809</v>
      </c>
      <c r="AF1503" s="32"/>
      <c r="AG1503" s="35"/>
      <c r="AH1503" s="35"/>
      <c r="AI1503" s="35"/>
      <c r="AJ1503" s="35"/>
      <c r="AK1503" s="35"/>
      <c r="AL1503" s="35"/>
      <c r="AM1503" s="35"/>
      <c r="AN1503" s="35"/>
      <c r="AO1503" s="35"/>
      <c r="AP1503" s="35"/>
      <c r="AQ1503" s="35"/>
      <c r="AR1503" s="35"/>
      <c r="AS1503" s="35"/>
      <c r="AT1503" s="35"/>
      <c r="AU1503" s="35"/>
      <c r="AV1503" s="35"/>
      <c r="AW1503" s="93"/>
      <c r="AX1503" s="93"/>
      <c r="AY1503" s="93"/>
      <c r="AZ1503" s="93"/>
      <c r="BA1503" s="93"/>
      <c r="BB1503" s="93"/>
      <c r="BC1503" s="93"/>
      <c r="BD1503" s="93"/>
      <c r="BE1503" s="93"/>
      <c r="BF1503" s="93"/>
      <c r="BG1503" s="93"/>
      <c r="BH1503" s="93"/>
      <c r="BI1503" s="93"/>
      <c r="BJ1503" s="93"/>
      <c r="BK1503" s="93"/>
    </row>
    <row r="1504" s="39" customFormat="true" ht="12" hidden="false" customHeight="false" outlineLevel="0" collapsed="false">
      <c r="A1504" s="147" t="str">
        <f aca="false">+IF(T1504&lt;150.01,U1504,"")</f>
        <v/>
      </c>
      <c r="B1504" s="144" t="str">
        <f aca="false">+IF(T1504&lt;150.01,T1504,"")</f>
        <v/>
      </c>
      <c r="C1504" s="149" t="str">
        <f aca="false">+IF(T1504&lt;150.01,N1504,"")</f>
        <v/>
      </c>
      <c r="D1504" s="144" t="str">
        <f aca="false">+IF(T1504&lt;150.01,K1504,"")</f>
        <v/>
      </c>
      <c r="E1504" s="142" t="str">
        <f aca="false">+IF($T1504&lt;150.01,IF($D$14=3,AE1504,V1504),"")</f>
        <v/>
      </c>
      <c r="F1504" s="143" t="str">
        <f aca="false">+IF(T1504&lt;150.01,Z1504,"")</f>
        <v/>
      </c>
      <c r="G1504" s="142" t="str">
        <f aca="false">+IF($T1504&lt;150.01,+ABS(E1504/F1504),"")</f>
        <v/>
      </c>
      <c r="H1504" s="144" t="str">
        <f aca="false">+IF($T1504&lt;150.01,AA1504,"")</f>
        <v/>
      </c>
      <c r="I1504" s="144" t="str">
        <f aca="false">+IF($T1504&lt;150.01,AB1504,"")</f>
        <v/>
      </c>
      <c r="J1504" s="135" t="str">
        <f aca="false">+IF($T1504&lt;150.01,AC1504,"")</f>
        <v/>
      </c>
      <c r="K1504" s="135" t="e">
        <f aca="false">+IF($B1504&lt;25.0001,L1504,M1504)</f>
        <v>#VALUE!</v>
      </c>
      <c r="L1504" s="145" t="e">
        <f aca="false">+$C$26/'-'!$C$174*EXP($F$14+$G$14/(273.15+$B1504)+$H$14/(273.15+$B1504)^2+$I$14/(273.15+$B1504)^3)</f>
        <v>#VALUE!</v>
      </c>
      <c r="M1504" s="145" t="e">
        <f aca="false">+$C$26/'-'!$C$174*EXP($F$15+$G$15/(273.15+$B1504)+$H$15/(273.15+$B1504)^2+$I$15/(273.15+$B1504)^3)</f>
        <v>#VALUE!</v>
      </c>
      <c r="N1504" s="135" t="e">
        <f aca="false">+IF($B1504&lt;25.0001,O1504,P1504)</f>
        <v>#VALUE!</v>
      </c>
      <c r="O1504" s="146" t="e">
        <f aca="false">EXP($F$14+$G$14/(273.15+$B1504)+$H$14/(273.15+$B1504)^2+$I$14/(273.15+$B1504)^3)</f>
        <v>#VALUE!</v>
      </c>
      <c r="P1504" s="146" t="e">
        <f aca="false">EXP($F$15+$G$15/(273.15+$B1504)+$H$15/(273.15+$B1504)^2+$I$15/(273.15+$B1504)^3)</f>
        <v>#VALUE!</v>
      </c>
      <c r="Q1504" s="135" t="e">
        <f aca="false">+IF($B1504&lt;25.0001,R1504,S1504)</f>
        <v>#VALUE!</v>
      </c>
      <c r="R1504" s="135" t="e">
        <f aca="false">1/($F$17+$G$17*LN($D1504/($C$26/'-'!$C$174))+$H$17*LN($D1504/($C$26/'-'!$C$174))^2+$I$17*LN($D1504/($C$26/'-'!$C$174))^3)-273.15</f>
        <v>#VALUE!</v>
      </c>
      <c r="S1504" s="135" t="e">
        <f aca="false">1/($F$17+$G$18*LN($D1504/($C$26/'-'!$C$174))+$H$18*LN($D1504/($C$26/'-'!$C$174))^2+$I$18*LN($D1504/($C$26/'-'!$C$174))^3)-273.15</f>
        <v>#VALUE!</v>
      </c>
      <c r="T1504" s="32" t="n">
        <f aca="false">+T1503+5/9*$C$20</f>
        <v>7255</v>
      </c>
      <c r="U1504" s="32" t="n">
        <f aca="false">+U1503+$C$20</f>
        <v>13091</v>
      </c>
      <c r="V1504" s="32" t="n">
        <f aca="false">+IF($C$36=3,AE1504,IF(T1504&lt;25.000001,X1504,+IF(T1504&lt;85.000001,+W1504,Y1504)))</f>
        <v>40.0407218947034</v>
      </c>
      <c r="W1504" s="135" t="n">
        <f aca="false">((1+$C$28/100)*(1+(3977*ABS(1/(273.15+T1504)-1/(273.15+$C$25)))/100)-1)*100</f>
        <v>13.938745914603</v>
      </c>
      <c r="X1504" s="135" t="n">
        <f aca="false">((1+$C$28/100)*(1+(3977*ABS(1/(273.15+$T1504)-1/(273.15+$C$25)))/100)^2-1)*100</f>
        <v>28.535027926658</v>
      </c>
      <c r="Y1504" s="135" t="n">
        <f aca="false">((1+$C$28/100)*(1+(3977*ABS(1/(273.15+$T1504)-1/(333.15+$C$25)))/100)*(1+(3977*ABS(1/(273.15+$T1504)-1/(273.15+$C$25)))/100)-1)*100</f>
        <v>25.9889100438067</v>
      </c>
      <c r="Z1504" s="32" t="e">
        <f aca="false">(-$G$14/(273.15+$B1504)^2-2*$H$14/(273.15+$B1504)^3-3*$I$14/(273.15+$B1504)^4)*100</f>
        <v>#VALUE!</v>
      </c>
      <c r="AA1504" s="135" t="e">
        <f aca="false">+K1504*(1-V1504/100)</f>
        <v>#VALUE!</v>
      </c>
      <c r="AB1504" s="135" t="e">
        <f aca="false">+K1504*(1+V1504/100)</f>
        <v>#VALUE!</v>
      </c>
      <c r="AC1504" s="135" t="e">
        <f aca="false">+Q1504</f>
        <v>#VALUE!</v>
      </c>
      <c r="AD1504" s="32" t="n">
        <f aca="false">100*(1+3*40*ABS(1/(273.15+T1504)-1/298.15)-1)</f>
        <v>38.6541800937658</v>
      </c>
      <c r="AE1504" s="32" t="n">
        <f aca="false">+(((1+$C$28/100)*(1+AD1504/100))-1)*100</f>
        <v>40.0407218947034</v>
      </c>
      <c r="AF1504" s="32"/>
      <c r="AG1504" s="35"/>
      <c r="AH1504" s="35"/>
      <c r="AI1504" s="35"/>
      <c r="AJ1504" s="35"/>
      <c r="AK1504" s="35"/>
      <c r="AL1504" s="35"/>
      <c r="AM1504" s="35"/>
      <c r="AN1504" s="35"/>
      <c r="AO1504" s="35"/>
      <c r="AP1504" s="35"/>
      <c r="AQ1504" s="35"/>
      <c r="AR1504" s="35"/>
      <c r="AS1504" s="35"/>
      <c r="AT1504" s="35"/>
      <c r="AU1504" s="35"/>
      <c r="AV1504" s="35"/>
      <c r="AW1504" s="93"/>
      <c r="AX1504" s="93"/>
      <c r="AY1504" s="93"/>
      <c r="AZ1504" s="93"/>
      <c r="BA1504" s="93"/>
      <c r="BB1504" s="93"/>
      <c r="BC1504" s="93"/>
      <c r="BD1504" s="93"/>
      <c r="BE1504" s="93"/>
      <c r="BF1504" s="93"/>
      <c r="BG1504" s="93"/>
      <c r="BH1504" s="93"/>
      <c r="BI1504" s="93"/>
      <c r="BJ1504" s="93"/>
      <c r="BK1504" s="93"/>
    </row>
    <row r="1505" s="39" customFormat="true" ht="12" hidden="false" customHeight="false" outlineLevel="0" collapsed="false">
      <c r="A1505" s="147" t="str">
        <f aca="false">+IF(T1505&lt;150.01,U1505,"")</f>
        <v/>
      </c>
      <c r="B1505" s="144" t="str">
        <f aca="false">+IF(T1505&lt;150.01,T1505,"")</f>
        <v/>
      </c>
      <c r="C1505" s="149" t="str">
        <f aca="false">+IF(T1505&lt;150.01,N1505,"")</f>
        <v/>
      </c>
      <c r="D1505" s="144" t="str">
        <f aca="false">+IF(T1505&lt;150.01,K1505,"")</f>
        <v/>
      </c>
      <c r="E1505" s="142" t="str">
        <f aca="false">+IF($T1505&lt;150.01,IF($D$14=3,AE1505,V1505),"")</f>
        <v/>
      </c>
      <c r="F1505" s="143" t="str">
        <f aca="false">+IF(T1505&lt;150.01,Z1505,"")</f>
        <v/>
      </c>
      <c r="G1505" s="142" t="str">
        <f aca="false">+IF($T1505&lt;150.01,+ABS(E1505/F1505),"")</f>
        <v/>
      </c>
      <c r="H1505" s="144" t="str">
        <f aca="false">+IF($T1505&lt;150.01,AA1505,"")</f>
        <v/>
      </c>
      <c r="I1505" s="144" t="str">
        <f aca="false">+IF($T1505&lt;150.01,AB1505,"")</f>
        <v/>
      </c>
      <c r="J1505" s="135" t="str">
        <f aca="false">+IF($T1505&lt;150.01,AC1505,"")</f>
        <v/>
      </c>
      <c r="K1505" s="135" t="e">
        <f aca="false">+IF($B1505&lt;25.0001,L1505,M1505)</f>
        <v>#VALUE!</v>
      </c>
      <c r="L1505" s="145" t="e">
        <f aca="false">+$C$26/'-'!$C$174*EXP($F$14+$G$14/(273.15+$B1505)+$H$14/(273.15+$B1505)^2+$I$14/(273.15+$B1505)^3)</f>
        <v>#VALUE!</v>
      </c>
      <c r="M1505" s="145" t="e">
        <f aca="false">+$C$26/'-'!$C$174*EXP($F$15+$G$15/(273.15+$B1505)+$H$15/(273.15+$B1505)^2+$I$15/(273.15+$B1505)^3)</f>
        <v>#VALUE!</v>
      </c>
      <c r="N1505" s="135" t="e">
        <f aca="false">+IF($B1505&lt;25.0001,O1505,P1505)</f>
        <v>#VALUE!</v>
      </c>
      <c r="O1505" s="146" t="e">
        <f aca="false">EXP($F$14+$G$14/(273.15+$B1505)+$H$14/(273.15+$B1505)^2+$I$14/(273.15+$B1505)^3)</f>
        <v>#VALUE!</v>
      </c>
      <c r="P1505" s="146" t="e">
        <f aca="false">EXP($F$15+$G$15/(273.15+$B1505)+$H$15/(273.15+$B1505)^2+$I$15/(273.15+$B1505)^3)</f>
        <v>#VALUE!</v>
      </c>
      <c r="Q1505" s="135" t="e">
        <f aca="false">+IF($B1505&lt;25.0001,R1505,S1505)</f>
        <v>#VALUE!</v>
      </c>
      <c r="R1505" s="135" t="e">
        <f aca="false">1/($F$17+$G$17*LN($D1505/($C$26/'-'!$C$174))+$H$17*LN($D1505/($C$26/'-'!$C$174))^2+$I$17*LN($D1505/($C$26/'-'!$C$174))^3)-273.15</f>
        <v>#VALUE!</v>
      </c>
      <c r="S1505" s="135" t="e">
        <f aca="false">1/($F$17+$G$18*LN($D1505/($C$26/'-'!$C$174))+$H$18*LN($D1505/($C$26/'-'!$C$174))^2+$I$18*LN($D1505/($C$26/'-'!$C$174))^3)-273.15</f>
        <v>#VALUE!</v>
      </c>
      <c r="T1505" s="32" t="n">
        <f aca="false">+T1504+5/9*$C$20</f>
        <v>7260</v>
      </c>
      <c r="U1505" s="32" t="n">
        <f aca="false">+U1504+$C$20</f>
        <v>13100</v>
      </c>
      <c r="V1505" s="32" t="n">
        <f aca="false">+IF($C$36=3,AE1505,IF(T1505&lt;25.000001,X1505,+IF(T1505&lt;85.000001,+W1505,Y1505)))</f>
        <v>40.0417904764346</v>
      </c>
      <c r="W1505" s="135" t="n">
        <f aca="false">((1+$C$28/100)*(1+(3977*ABS(1/(273.15+T1505)-1/(273.15+$C$25)))/100)-1)*100</f>
        <v>13.9391000603984</v>
      </c>
      <c r="X1505" s="135" t="n">
        <f aca="false">((1+$C$28/100)*(1+(3977*ABS(1/(273.15+$T1505)-1/(273.15+$C$25)))/100)^2-1)*100</f>
        <v>28.535826956173</v>
      </c>
      <c r="Y1505" s="135" t="n">
        <f aca="false">((1+$C$28/100)*(1+(3977*ABS(1/(273.15+$T1505)-1/(333.15+$C$25)))/100)*(1+(3977*ABS(1/(273.15+$T1505)-1/(273.15+$C$25)))/100)-1)*100</f>
        <v>25.9897011594472</v>
      </c>
      <c r="Z1505" s="32" t="e">
        <f aca="false">(-$G$14/(273.15+$B1505)^2-2*$H$14/(273.15+$B1505)^3-3*$I$14/(273.15+$B1505)^4)*100</f>
        <v>#VALUE!</v>
      </c>
      <c r="AA1505" s="135" t="e">
        <f aca="false">+K1505*(1-V1505/100)</f>
        <v>#VALUE!</v>
      </c>
      <c r="AB1505" s="135" t="e">
        <f aca="false">+K1505*(1+V1505/100)</f>
        <v>#VALUE!</v>
      </c>
      <c r="AC1505" s="135" t="e">
        <f aca="false">+Q1505</f>
        <v>#VALUE!</v>
      </c>
      <c r="AD1505" s="32" t="n">
        <f aca="false">100*(1+3*40*ABS(1/(273.15+T1505)-1/298.15)-1)</f>
        <v>38.6552380954798</v>
      </c>
      <c r="AE1505" s="32" t="n">
        <f aca="false">+(((1+$C$28/100)*(1+AD1505/100))-1)*100</f>
        <v>40.0417904764346</v>
      </c>
      <c r="AF1505" s="32"/>
      <c r="AG1505" s="35"/>
      <c r="AH1505" s="35"/>
      <c r="AI1505" s="35"/>
      <c r="AJ1505" s="35"/>
      <c r="AK1505" s="35"/>
      <c r="AL1505" s="35"/>
      <c r="AM1505" s="35"/>
      <c r="AN1505" s="35"/>
      <c r="AO1505" s="35"/>
      <c r="AP1505" s="35"/>
      <c r="AQ1505" s="35"/>
      <c r="AR1505" s="35"/>
      <c r="AS1505" s="35"/>
      <c r="AT1505" s="35"/>
      <c r="AU1505" s="35"/>
      <c r="AV1505" s="35"/>
      <c r="AW1505" s="93"/>
      <c r="AX1505" s="93"/>
      <c r="AY1505" s="93"/>
      <c r="AZ1505" s="93"/>
      <c r="BA1505" s="93"/>
      <c r="BB1505" s="93"/>
      <c r="BC1505" s="93"/>
      <c r="BD1505" s="93"/>
      <c r="BE1505" s="93"/>
      <c r="BF1505" s="93"/>
      <c r="BG1505" s="93"/>
      <c r="BH1505" s="93"/>
      <c r="BI1505" s="93"/>
      <c r="BJ1505" s="93"/>
      <c r="BK1505" s="93"/>
    </row>
    <row r="1506" s="39" customFormat="true" ht="12" hidden="false" customHeight="false" outlineLevel="0" collapsed="false">
      <c r="A1506" s="147" t="str">
        <f aca="false">+IF(T1506&lt;150.01,U1506,"")</f>
        <v/>
      </c>
      <c r="B1506" s="144" t="str">
        <f aca="false">+IF(T1506&lt;150.01,T1506,"")</f>
        <v/>
      </c>
      <c r="C1506" s="149" t="str">
        <f aca="false">+IF(T1506&lt;150.01,N1506,"")</f>
        <v/>
      </c>
      <c r="D1506" s="144" t="str">
        <f aca="false">+IF(T1506&lt;150.01,K1506,"")</f>
        <v/>
      </c>
      <c r="E1506" s="142" t="str">
        <f aca="false">+IF($T1506&lt;150.01,IF($D$14=3,AE1506,V1506),"")</f>
        <v/>
      </c>
      <c r="F1506" s="143" t="str">
        <f aca="false">+IF(T1506&lt;150.01,Z1506,"")</f>
        <v/>
      </c>
      <c r="G1506" s="142" t="str">
        <f aca="false">+IF($T1506&lt;150.01,+ABS(E1506/F1506),"")</f>
        <v/>
      </c>
      <c r="H1506" s="144" t="str">
        <f aca="false">+IF($T1506&lt;150.01,AA1506,"")</f>
        <v/>
      </c>
      <c r="I1506" s="144" t="str">
        <f aca="false">+IF($T1506&lt;150.01,AB1506,"")</f>
        <v/>
      </c>
      <c r="J1506" s="135" t="str">
        <f aca="false">+IF($T1506&lt;150.01,AC1506,"")</f>
        <v/>
      </c>
      <c r="K1506" s="135" t="e">
        <f aca="false">+IF($B1506&lt;25.0001,L1506,M1506)</f>
        <v>#VALUE!</v>
      </c>
      <c r="L1506" s="145" t="e">
        <f aca="false">+$C$26/'-'!$C$174*EXP($F$14+$G$14/(273.15+$B1506)+$H$14/(273.15+$B1506)^2+$I$14/(273.15+$B1506)^3)</f>
        <v>#VALUE!</v>
      </c>
      <c r="M1506" s="145" t="e">
        <f aca="false">+$C$26/'-'!$C$174*EXP($F$15+$G$15/(273.15+$B1506)+$H$15/(273.15+$B1506)^2+$I$15/(273.15+$B1506)^3)</f>
        <v>#VALUE!</v>
      </c>
      <c r="N1506" s="135" t="e">
        <f aca="false">+IF($B1506&lt;25.0001,O1506,P1506)</f>
        <v>#VALUE!</v>
      </c>
      <c r="O1506" s="146" t="e">
        <f aca="false">EXP($F$14+$G$14/(273.15+$B1506)+$H$14/(273.15+$B1506)^2+$I$14/(273.15+$B1506)^3)</f>
        <v>#VALUE!</v>
      </c>
      <c r="P1506" s="146" t="e">
        <f aca="false">EXP($F$15+$G$15/(273.15+$B1506)+$H$15/(273.15+$B1506)^2+$I$15/(273.15+$B1506)^3)</f>
        <v>#VALUE!</v>
      </c>
      <c r="Q1506" s="135" t="e">
        <f aca="false">+IF($B1506&lt;25.0001,R1506,S1506)</f>
        <v>#VALUE!</v>
      </c>
      <c r="R1506" s="135" t="e">
        <f aca="false">1/($F$17+$G$17*LN($D1506/($C$26/'-'!$C$174))+$H$17*LN($D1506/($C$26/'-'!$C$174))^2+$I$17*LN($D1506/($C$26/'-'!$C$174))^3)-273.15</f>
        <v>#VALUE!</v>
      </c>
      <c r="S1506" s="135" t="e">
        <f aca="false">1/($F$17+$G$18*LN($D1506/($C$26/'-'!$C$174))+$H$18*LN($D1506/($C$26/'-'!$C$174))^2+$I$18*LN($D1506/($C$26/'-'!$C$174))^3)-273.15</f>
        <v>#VALUE!</v>
      </c>
      <c r="T1506" s="32" t="n">
        <f aca="false">+T1505+5/9*$C$20</f>
        <v>7265</v>
      </c>
      <c r="U1506" s="32" t="n">
        <f aca="false">+U1505+$C$20</f>
        <v>13109</v>
      </c>
      <c r="V1506" s="32" t="n">
        <f aca="false">+IF($C$36=3,AE1506,IF(T1506&lt;25.000001,X1506,+IF(T1506&lt;85.000001,+W1506,Y1506)))</f>
        <v>40.0428576406008</v>
      </c>
      <c r="W1506" s="135" t="n">
        <f aca="false">((1+$C$28/100)*(1+(3977*ABS(1/(273.15+T1506)-1/(273.15+$C$25)))/100)-1)*100</f>
        <v>13.9394537363891</v>
      </c>
      <c r="X1506" s="135" t="n">
        <f aca="false">((1+$C$28/100)*(1+(3977*ABS(1/(273.15+$T1506)-1/(273.15+$C$25)))/100)^2-1)*100</f>
        <v>28.5366249281857</v>
      </c>
      <c r="Y1506" s="135" t="n">
        <f aca="false">((1+$C$28/100)*(1+(3977*ABS(1/(273.15+$T1506)-1/(333.15+$C$25)))/100)*(1+(3977*ABS(1/(273.15+$T1506)-1/(273.15+$C$25)))/100)-1)*100</f>
        <v>25.9904912280838</v>
      </c>
      <c r="Z1506" s="32" t="e">
        <f aca="false">(-$G$14/(273.15+$B1506)^2-2*$H$14/(273.15+$B1506)^3-3*$I$14/(273.15+$B1506)^4)*100</f>
        <v>#VALUE!</v>
      </c>
      <c r="AA1506" s="135" t="e">
        <f aca="false">+K1506*(1-V1506/100)</f>
        <v>#VALUE!</v>
      </c>
      <c r="AB1506" s="135" t="e">
        <f aca="false">+K1506*(1+V1506/100)</f>
        <v>#VALUE!</v>
      </c>
      <c r="AC1506" s="135" t="e">
        <f aca="false">+Q1506</f>
        <v>#VALUE!</v>
      </c>
      <c r="AD1506" s="32" t="n">
        <f aca="false">100*(1+3*40*ABS(1/(273.15+T1506)-1/298.15)-1)</f>
        <v>38.6562946936642</v>
      </c>
      <c r="AE1506" s="32" t="n">
        <f aca="false">+(((1+$C$28/100)*(1+AD1506/100))-1)*100</f>
        <v>40.0428576406008</v>
      </c>
      <c r="AF1506" s="32"/>
      <c r="AG1506" s="35"/>
      <c r="AH1506" s="35"/>
      <c r="AI1506" s="35"/>
      <c r="AJ1506" s="35"/>
      <c r="AK1506" s="35"/>
      <c r="AL1506" s="35"/>
      <c r="AM1506" s="35"/>
      <c r="AN1506" s="35"/>
      <c r="AO1506" s="35"/>
      <c r="AP1506" s="35"/>
      <c r="AQ1506" s="35"/>
      <c r="AR1506" s="35"/>
      <c r="AS1506" s="35"/>
      <c r="AT1506" s="35"/>
      <c r="AU1506" s="35"/>
      <c r="AV1506" s="35"/>
      <c r="AW1506" s="93"/>
      <c r="AX1506" s="93"/>
      <c r="AY1506" s="93"/>
      <c r="AZ1506" s="93"/>
      <c r="BA1506" s="93"/>
      <c r="BB1506" s="93"/>
      <c r="BC1506" s="93"/>
      <c r="BD1506" s="93"/>
      <c r="BE1506" s="93"/>
      <c r="BF1506" s="93"/>
      <c r="BG1506" s="93"/>
      <c r="BH1506" s="93"/>
      <c r="BI1506" s="93"/>
      <c r="BJ1506" s="93"/>
      <c r="BK1506" s="93"/>
    </row>
    <row r="1507" s="39" customFormat="true" ht="12" hidden="false" customHeight="false" outlineLevel="0" collapsed="false">
      <c r="A1507" s="147" t="str">
        <f aca="false">+IF(T1507&lt;150.01,U1507,"")</f>
        <v/>
      </c>
      <c r="B1507" s="144" t="str">
        <f aca="false">+IF(T1507&lt;150.01,T1507,"")</f>
        <v/>
      </c>
      <c r="C1507" s="149" t="str">
        <f aca="false">+IF(T1507&lt;150.01,N1507,"")</f>
        <v/>
      </c>
      <c r="D1507" s="144" t="str">
        <f aca="false">+IF(T1507&lt;150.01,K1507,"")</f>
        <v/>
      </c>
      <c r="E1507" s="142" t="str">
        <f aca="false">+IF($T1507&lt;150.01,IF($D$14=3,AE1507,V1507),"")</f>
        <v/>
      </c>
      <c r="F1507" s="143" t="str">
        <f aca="false">+IF(T1507&lt;150.01,Z1507,"")</f>
        <v/>
      </c>
      <c r="G1507" s="142" t="str">
        <f aca="false">+IF($T1507&lt;150.01,+ABS(E1507/F1507),"")</f>
        <v/>
      </c>
      <c r="H1507" s="144" t="str">
        <f aca="false">+IF($T1507&lt;150.01,AA1507,"")</f>
        <v/>
      </c>
      <c r="I1507" s="144" t="str">
        <f aca="false">+IF($T1507&lt;150.01,AB1507,"")</f>
        <v/>
      </c>
      <c r="J1507" s="135" t="str">
        <f aca="false">+IF($T1507&lt;150.01,AC1507,"")</f>
        <v/>
      </c>
      <c r="K1507" s="135" t="e">
        <f aca="false">+IF($B1507&lt;25.0001,L1507,M1507)</f>
        <v>#VALUE!</v>
      </c>
      <c r="L1507" s="145" t="e">
        <f aca="false">+$C$26/'-'!$C$174*EXP($F$14+$G$14/(273.15+$B1507)+$H$14/(273.15+$B1507)^2+$I$14/(273.15+$B1507)^3)</f>
        <v>#VALUE!</v>
      </c>
      <c r="M1507" s="145" t="e">
        <f aca="false">+$C$26/'-'!$C$174*EXP($F$15+$G$15/(273.15+$B1507)+$H$15/(273.15+$B1507)^2+$I$15/(273.15+$B1507)^3)</f>
        <v>#VALUE!</v>
      </c>
      <c r="N1507" s="135" t="e">
        <f aca="false">+IF($B1507&lt;25.0001,O1507,P1507)</f>
        <v>#VALUE!</v>
      </c>
      <c r="O1507" s="146" t="e">
        <f aca="false">EXP($F$14+$G$14/(273.15+$B1507)+$H$14/(273.15+$B1507)^2+$I$14/(273.15+$B1507)^3)</f>
        <v>#VALUE!</v>
      </c>
      <c r="P1507" s="146" t="e">
        <f aca="false">EXP($F$15+$G$15/(273.15+$B1507)+$H$15/(273.15+$B1507)^2+$I$15/(273.15+$B1507)^3)</f>
        <v>#VALUE!</v>
      </c>
      <c r="Q1507" s="135" t="e">
        <f aca="false">+IF($B1507&lt;25.0001,R1507,S1507)</f>
        <v>#VALUE!</v>
      </c>
      <c r="R1507" s="135" t="e">
        <f aca="false">1/($F$17+$G$17*LN($D1507/($C$26/'-'!$C$174))+$H$17*LN($D1507/($C$26/'-'!$C$174))^2+$I$17*LN($D1507/($C$26/'-'!$C$174))^3)-273.15</f>
        <v>#VALUE!</v>
      </c>
      <c r="S1507" s="135" t="e">
        <f aca="false">1/($F$17+$G$18*LN($D1507/($C$26/'-'!$C$174))+$H$18*LN($D1507/($C$26/'-'!$C$174))^2+$I$18*LN($D1507/($C$26/'-'!$C$174))^3)-273.15</f>
        <v>#VALUE!</v>
      </c>
      <c r="T1507" s="32" t="n">
        <f aca="false">+T1506+5/9*$C$20</f>
        <v>7270</v>
      </c>
      <c r="U1507" s="32" t="n">
        <f aca="false">+U1506+$C$20</f>
        <v>13118</v>
      </c>
      <c r="V1507" s="32" t="n">
        <f aca="false">+IF($C$36=3,AE1507,IF(T1507&lt;25.000001,X1507,+IF(T1507&lt;85.000001,+W1507,Y1507)))</f>
        <v>40.0439233900209</v>
      </c>
      <c r="W1507" s="135" t="n">
        <f aca="false">((1+$C$28/100)*(1+(3977*ABS(1/(273.15+T1507)-1/(273.15+$C$25)))/100)-1)*100</f>
        <v>13.9398069435094</v>
      </c>
      <c r="X1507" s="135" t="n">
        <f aca="false">((1+$C$28/100)*(1+(3977*ABS(1/(273.15+$T1507)-1/(273.15+$C$25)))/100)^2-1)*100</f>
        <v>28.5374218447941</v>
      </c>
      <c r="Y1507" s="135" t="n">
        <f aca="false">((1+$C$28/100)*(1+(3977*ABS(1/(273.15+$T1507)-1/(333.15+$C$25)))/100)*(1+(3977*ABS(1/(273.15+$T1507)-1/(273.15+$C$25)))/100)-1)*100</f>
        <v>25.9912802517936</v>
      </c>
      <c r="Z1507" s="32" t="e">
        <f aca="false">(-$G$14/(273.15+$B1507)^2-2*$H$14/(273.15+$B1507)^3-3*$I$14/(273.15+$B1507)^4)*100</f>
        <v>#VALUE!</v>
      </c>
      <c r="AA1507" s="135" t="e">
        <f aca="false">+K1507*(1-V1507/100)</f>
        <v>#VALUE!</v>
      </c>
      <c r="AB1507" s="135" t="e">
        <f aca="false">+K1507*(1+V1507/100)</f>
        <v>#VALUE!</v>
      </c>
      <c r="AC1507" s="135" t="e">
        <f aca="false">+Q1507</f>
        <v>#VALUE!</v>
      </c>
      <c r="AD1507" s="32" t="n">
        <f aca="false">100*(1+3*40*ABS(1/(273.15+T1507)-1/298.15)-1)</f>
        <v>38.6573498911098</v>
      </c>
      <c r="AE1507" s="32" t="n">
        <f aca="false">+(((1+$C$28/100)*(1+AD1507/100))-1)*100</f>
        <v>40.0439233900209</v>
      </c>
      <c r="AF1507" s="32"/>
      <c r="AG1507" s="35"/>
      <c r="AH1507" s="35"/>
      <c r="AI1507" s="35"/>
      <c r="AJ1507" s="35"/>
      <c r="AK1507" s="35"/>
      <c r="AL1507" s="35"/>
      <c r="AM1507" s="35"/>
      <c r="AN1507" s="35"/>
      <c r="AO1507" s="35"/>
      <c r="AP1507" s="35"/>
      <c r="AQ1507" s="35"/>
      <c r="AR1507" s="35"/>
      <c r="AS1507" s="35"/>
      <c r="AT1507" s="35"/>
      <c r="AU1507" s="35"/>
      <c r="AV1507" s="35"/>
      <c r="AW1507" s="93"/>
      <c r="AX1507" s="93"/>
      <c r="AY1507" s="93"/>
      <c r="AZ1507" s="93"/>
      <c r="BA1507" s="93"/>
      <c r="BB1507" s="93"/>
      <c r="BC1507" s="93"/>
      <c r="BD1507" s="93"/>
      <c r="BE1507" s="93"/>
      <c r="BF1507" s="93"/>
      <c r="BG1507" s="93"/>
      <c r="BH1507" s="93"/>
      <c r="BI1507" s="93"/>
      <c r="BJ1507" s="93"/>
      <c r="BK1507" s="93"/>
    </row>
    <row r="1508" s="39" customFormat="true" ht="12" hidden="false" customHeight="false" outlineLevel="0" collapsed="false">
      <c r="A1508" s="147" t="str">
        <f aca="false">+IF(T1508&lt;150.01,U1508,"")</f>
        <v/>
      </c>
      <c r="B1508" s="144" t="str">
        <f aca="false">+IF(T1508&lt;150.01,T1508,"")</f>
        <v/>
      </c>
      <c r="C1508" s="149" t="str">
        <f aca="false">+IF(T1508&lt;150.01,N1508,"")</f>
        <v/>
      </c>
      <c r="D1508" s="144" t="str">
        <f aca="false">+IF(T1508&lt;150.01,K1508,"")</f>
        <v/>
      </c>
      <c r="E1508" s="142" t="str">
        <f aca="false">+IF($T1508&lt;150.01,IF($D$14=3,AE1508,V1508),"")</f>
        <v/>
      </c>
      <c r="F1508" s="143" t="str">
        <f aca="false">+IF(T1508&lt;150.01,Z1508,"")</f>
        <v/>
      </c>
      <c r="G1508" s="142" t="str">
        <f aca="false">+IF($T1508&lt;150.01,+ABS(E1508/F1508),"")</f>
        <v/>
      </c>
      <c r="H1508" s="144" t="str">
        <f aca="false">+IF($T1508&lt;150.01,AA1508,"")</f>
        <v/>
      </c>
      <c r="I1508" s="144" t="str">
        <f aca="false">+IF($T1508&lt;150.01,AB1508,"")</f>
        <v/>
      </c>
      <c r="J1508" s="135" t="str">
        <f aca="false">+IF($T1508&lt;150.01,AC1508,"")</f>
        <v/>
      </c>
      <c r="K1508" s="135" t="e">
        <f aca="false">+IF($B1508&lt;25.0001,L1508,M1508)</f>
        <v>#VALUE!</v>
      </c>
      <c r="L1508" s="145" t="e">
        <f aca="false">+$C$26/'-'!$C$174*EXP($F$14+$G$14/(273.15+$B1508)+$H$14/(273.15+$B1508)^2+$I$14/(273.15+$B1508)^3)</f>
        <v>#VALUE!</v>
      </c>
      <c r="M1508" s="145" t="e">
        <f aca="false">+$C$26/'-'!$C$174*EXP($F$15+$G$15/(273.15+$B1508)+$H$15/(273.15+$B1508)^2+$I$15/(273.15+$B1508)^3)</f>
        <v>#VALUE!</v>
      </c>
      <c r="N1508" s="135" t="e">
        <f aca="false">+IF($B1508&lt;25.0001,O1508,P1508)</f>
        <v>#VALUE!</v>
      </c>
      <c r="O1508" s="146" t="e">
        <f aca="false">EXP($F$14+$G$14/(273.15+$B1508)+$H$14/(273.15+$B1508)^2+$I$14/(273.15+$B1508)^3)</f>
        <v>#VALUE!</v>
      </c>
      <c r="P1508" s="146" t="e">
        <f aca="false">EXP($F$15+$G$15/(273.15+$B1508)+$H$15/(273.15+$B1508)^2+$I$15/(273.15+$B1508)^3)</f>
        <v>#VALUE!</v>
      </c>
      <c r="Q1508" s="135" t="e">
        <f aca="false">+IF($B1508&lt;25.0001,R1508,S1508)</f>
        <v>#VALUE!</v>
      </c>
      <c r="R1508" s="135" t="e">
        <f aca="false">1/($F$17+$G$17*LN($D1508/($C$26/'-'!$C$174))+$H$17*LN($D1508/($C$26/'-'!$C$174))^2+$I$17*LN($D1508/($C$26/'-'!$C$174))^3)-273.15</f>
        <v>#VALUE!</v>
      </c>
      <c r="S1508" s="135" t="e">
        <f aca="false">1/($F$17+$G$18*LN($D1508/($C$26/'-'!$C$174))+$H$18*LN($D1508/($C$26/'-'!$C$174))^2+$I$18*LN($D1508/($C$26/'-'!$C$174))^3)-273.15</f>
        <v>#VALUE!</v>
      </c>
      <c r="T1508" s="32" t="n">
        <f aca="false">+T1507+5/9*$C$20</f>
        <v>7275</v>
      </c>
      <c r="U1508" s="32" t="n">
        <f aca="false">+U1507+$C$20</f>
        <v>13127</v>
      </c>
      <c r="V1508" s="32" t="n">
        <f aca="false">+IF($C$36=3,AE1508,IF(T1508&lt;25.000001,X1508,+IF(T1508&lt;85.000001,+W1508,Y1508)))</f>
        <v>40.0449877275065</v>
      </c>
      <c r="W1508" s="135" t="n">
        <f aca="false">((1+$C$28/100)*(1+(3977*ABS(1/(273.15+T1508)-1/(273.15+$C$25)))/100)-1)*100</f>
        <v>13.9401596826911</v>
      </c>
      <c r="X1508" s="135" t="n">
        <f aca="false">((1+$C$28/100)*(1+(3977*ABS(1/(273.15+$T1508)-1/(273.15+$C$25)))/100)^2-1)*100</f>
        <v>28.5382177080906</v>
      </c>
      <c r="Y1508" s="135" t="n">
        <f aca="false">((1+$C$28/100)*(1+(3977*ABS(1/(273.15+$T1508)-1/(333.15+$C$25)))/100)*(1+(3977*ABS(1/(273.15+$T1508)-1/(273.15+$C$25)))/100)-1)*100</f>
        <v>25.9920682326483</v>
      </c>
      <c r="Z1508" s="32" t="e">
        <f aca="false">(-$G$14/(273.15+$B1508)^2-2*$H$14/(273.15+$B1508)^3-3*$I$14/(273.15+$B1508)^4)*100</f>
        <v>#VALUE!</v>
      </c>
      <c r="AA1508" s="135" t="e">
        <f aca="false">+K1508*(1-V1508/100)</f>
        <v>#VALUE!</v>
      </c>
      <c r="AB1508" s="135" t="e">
        <f aca="false">+K1508*(1+V1508/100)</f>
        <v>#VALUE!</v>
      </c>
      <c r="AC1508" s="135" t="e">
        <f aca="false">+Q1508</f>
        <v>#VALUE!</v>
      </c>
      <c r="AD1508" s="32" t="n">
        <f aca="false">100*(1+3*40*ABS(1/(273.15+T1508)-1/298.15)-1)</f>
        <v>38.6584036906005</v>
      </c>
      <c r="AE1508" s="32" t="n">
        <f aca="false">+(((1+$C$28/100)*(1+AD1508/100))-1)*100</f>
        <v>40.0449877275065</v>
      </c>
      <c r="AF1508" s="32"/>
      <c r="AG1508" s="35"/>
      <c r="AH1508" s="35"/>
      <c r="AI1508" s="35"/>
      <c r="AJ1508" s="35"/>
      <c r="AK1508" s="35"/>
      <c r="AL1508" s="35"/>
      <c r="AM1508" s="35"/>
      <c r="AN1508" s="35"/>
      <c r="AO1508" s="35"/>
      <c r="AP1508" s="35"/>
      <c r="AQ1508" s="35"/>
      <c r="AR1508" s="35"/>
      <c r="AS1508" s="35"/>
      <c r="AT1508" s="35"/>
      <c r="AU1508" s="35"/>
      <c r="AV1508" s="35"/>
      <c r="AW1508" s="93"/>
      <c r="AX1508" s="93"/>
      <c r="AY1508" s="93"/>
      <c r="AZ1508" s="93"/>
      <c r="BA1508" s="93"/>
      <c r="BB1508" s="93"/>
      <c r="BC1508" s="93"/>
      <c r="BD1508" s="93"/>
      <c r="BE1508" s="93"/>
      <c r="BF1508" s="93"/>
      <c r="BG1508" s="93"/>
      <c r="BH1508" s="93"/>
      <c r="BI1508" s="93"/>
      <c r="BJ1508" s="93"/>
      <c r="BK1508" s="93"/>
    </row>
    <row r="1509" s="39" customFormat="true" ht="12" hidden="false" customHeight="false" outlineLevel="0" collapsed="false">
      <c r="A1509" s="147" t="str">
        <f aca="false">+IF(T1509&lt;150.01,U1509,"")</f>
        <v/>
      </c>
      <c r="B1509" s="144" t="str">
        <f aca="false">+IF(T1509&lt;150.01,T1509,"")</f>
        <v/>
      </c>
      <c r="C1509" s="149" t="str">
        <f aca="false">+IF(T1509&lt;150.01,N1509,"")</f>
        <v/>
      </c>
      <c r="D1509" s="144" t="str">
        <f aca="false">+IF(T1509&lt;150.01,K1509,"")</f>
        <v/>
      </c>
      <c r="E1509" s="142" t="str">
        <f aca="false">+IF($T1509&lt;150.01,IF($D$14=3,AE1509,V1509),"")</f>
        <v/>
      </c>
      <c r="F1509" s="143" t="str">
        <f aca="false">+IF(T1509&lt;150.01,Z1509,"")</f>
        <v/>
      </c>
      <c r="G1509" s="142" t="str">
        <f aca="false">+IF($T1509&lt;150.01,+ABS(E1509/F1509),"")</f>
        <v/>
      </c>
      <c r="H1509" s="144" t="str">
        <f aca="false">+IF($T1509&lt;150.01,AA1509,"")</f>
        <v/>
      </c>
      <c r="I1509" s="144" t="str">
        <f aca="false">+IF($T1509&lt;150.01,AB1509,"")</f>
        <v/>
      </c>
      <c r="J1509" s="135" t="str">
        <f aca="false">+IF($T1509&lt;150.01,AC1509,"")</f>
        <v/>
      </c>
      <c r="K1509" s="135" t="e">
        <f aca="false">+IF($B1509&lt;25.0001,L1509,M1509)</f>
        <v>#VALUE!</v>
      </c>
      <c r="L1509" s="145" t="e">
        <f aca="false">+$C$26/'-'!$C$174*EXP($F$14+$G$14/(273.15+$B1509)+$H$14/(273.15+$B1509)^2+$I$14/(273.15+$B1509)^3)</f>
        <v>#VALUE!</v>
      </c>
      <c r="M1509" s="145" t="e">
        <f aca="false">+$C$26/'-'!$C$174*EXP($F$15+$G$15/(273.15+$B1509)+$H$15/(273.15+$B1509)^2+$I$15/(273.15+$B1509)^3)</f>
        <v>#VALUE!</v>
      </c>
      <c r="N1509" s="135" t="e">
        <f aca="false">+IF($B1509&lt;25.0001,O1509,P1509)</f>
        <v>#VALUE!</v>
      </c>
      <c r="O1509" s="146" t="e">
        <f aca="false">EXP($F$14+$G$14/(273.15+$B1509)+$H$14/(273.15+$B1509)^2+$I$14/(273.15+$B1509)^3)</f>
        <v>#VALUE!</v>
      </c>
      <c r="P1509" s="146" t="e">
        <f aca="false">EXP($F$15+$G$15/(273.15+$B1509)+$H$15/(273.15+$B1509)^2+$I$15/(273.15+$B1509)^3)</f>
        <v>#VALUE!</v>
      </c>
      <c r="Q1509" s="135" t="e">
        <f aca="false">+IF($B1509&lt;25.0001,R1509,S1509)</f>
        <v>#VALUE!</v>
      </c>
      <c r="R1509" s="135" t="e">
        <f aca="false">1/($F$17+$G$17*LN($D1509/($C$26/'-'!$C$174))+$H$17*LN($D1509/($C$26/'-'!$C$174))^2+$I$17*LN($D1509/($C$26/'-'!$C$174))^3)-273.15</f>
        <v>#VALUE!</v>
      </c>
      <c r="S1509" s="135" t="e">
        <f aca="false">1/($F$17+$G$18*LN($D1509/($C$26/'-'!$C$174))+$H$18*LN($D1509/($C$26/'-'!$C$174))^2+$I$18*LN($D1509/($C$26/'-'!$C$174))^3)-273.15</f>
        <v>#VALUE!</v>
      </c>
      <c r="T1509" s="32" t="n">
        <f aca="false">+T1508+5/9*$C$20</f>
        <v>7280</v>
      </c>
      <c r="U1509" s="32" t="n">
        <f aca="false">+U1508+$C$20</f>
        <v>13136</v>
      </c>
      <c r="V1509" s="32" t="n">
        <f aca="false">+IF($C$36=3,AE1509,IF(T1509&lt;25.000001,X1509,+IF(T1509&lt;85.000001,+W1509,Y1509)))</f>
        <v>40.0460506558614</v>
      </c>
      <c r="W1509" s="135" t="n">
        <f aca="false">((1+$C$28/100)*(1+(3977*ABS(1/(273.15+T1509)-1/(273.15+$C$25)))/100)-1)*100</f>
        <v>13.9405119548634</v>
      </c>
      <c r="X1509" s="135" t="n">
        <f aca="false">((1+$C$28/100)*(1+(3977*ABS(1/(273.15+$T1509)-1/(273.15+$C$25)))/100)^2-1)*100</f>
        <v>28.5390125201621</v>
      </c>
      <c r="Y1509" s="135" t="n">
        <f aca="false">((1+$C$28/100)*(1+(3977*ABS(1/(273.15+$T1509)-1/(333.15+$C$25)))/100)*(1+(3977*ABS(1/(273.15+$T1509)-1/(273.15+$C$25)))/100)-1)*100</f>
        <v>25.9928551727139</v>
      </c>
      <c r="Z1509" s="32" t="e">
        <f aca="false">(-$G$14/(273.15+$B1509)^2-2*$H$14/(273.15+$B1509)^3-3*$I$14/(273.15+$B1509)^4)*100</f>
        <v>#VALUE!</v>
      </c>
      <c r="AA1509" s="135" t="e">
        <f aca="false">+K1509*(1-V1509/100)</f>
        <v>#VALUE!</v>
      </c>
      <c r="AB1509" s="135" t="e">
        <f aca="false">+K1509*(1+V1509/100)</f>
        <v>#VALUE!</v>
      </c>
      <c r="AC1509" s="135" t="e">
        <f aca="false">+Q1509</f>
        <v>#VALUE!</v>
      </c>
      <c r="AD1509" s="32" t="n">
        <f aca="false">100*(1+3*40*ABS(1/(273.15+T1509)-1/298.15)-1)</f>
        <v>38.6594560949123</v>
      </c>
      <c r="AE1509" s="32" t="n">
        <f aca="false">+(((1+$C$28/100)*(1+AD1509/100))-1)*100</f>
        <v>40.0460506558614</v>
      </c>
      <c r="AF1509" s="32"/>
      <c r="AG1509" s="35"/>
      <c r="AH1509" s="35"/>
      <c r="AI1509" s="35"/>
      <c r="AJ1509" s="35"/>
      <c r="AK1509" s="35"/>
      <c r="AL1509" s="35"/>
      <c r="AM1509" s="35"/>
      <c r="AN1509" s="35"/>
      <c r="AO1509" s="35"/>
      <c r="AP1509" s="35"/>
      <c r="AQ1509" s="35"/>
      <c r="AR1509" s="35"/>
      <c r="AS1509" s="35"/>
      <c r="AT1509" s="35"/>
      <c r="AU1509" s="35"/>
      <c r="AV1509" s="35"/>
      <c r="AW1509" s="93"/>
      <c r="AX1509" s="93"/>
      <c r="AY1509" s="93"/>
      <c r="AZ1509" s="93"/>
      <c r="BA1509" s="93"/>
      <c r="BB1509" s="93"/>
      <c r="BC1509" s="93"/>
      <c r="BD1509" s="93"/>
      <c r="BE1509" s="93"/>
      <c r="BF1509" s="93"/>
      <c r="BG1509" s="93"/>
      <c r="BH1509" s="93"/>
      <c r="BI1509" s="93"/>
      <c r="BJ1509" s="93"/>
      <c r="BK1509" s="93"/>
    </row>
    <row r="1510" s="39" customFormat="true" ht="12" hidden="false" customHeight="false" outlineLevel="0" collapsed="false">
      <c r="A1510" s="147" t="str">
        <f aca="false">+IF(T1510&lt;150.01,U1510,"")</f>
        <v/>
      </c>
      <c r="B1510" s="144" t="str">
        <f aca="false">+IF(T1510&lt;150.01,T1510,"")</f>
        <v/>
      </c>
      <c r="C1510" s="149" t="str">
        <f aca="false">+IF(T1510&lt;150.01,N1510,"")</f>
        <v/>
      </c>
      <c r="D1510" s="144" t="str">
        <f aca="false">+IF(T1510&lt;150.01,K1510,"")</f>
        <v/>
      </c>
      <c r="E1510" s="142" t="str">
        <f aca="false">+IF($T1510&lt;150.01,IF($D$14=3,AE1510,V1510),"")</f>
        <v/>
      </c>
      <c r="F1510" s="143" t="str">
        <f aca="false">+IF(T1510&lt;150.01,Z1510,"")</f>
        <v/>
      </c>
      <c r="G1510" s="142" t="str">
        <f aca="false">+IF($T1510&lt;150.01,+ABS(E1510/F1510),"")</f>
        <v/>
      </c>
      <c r="H1510" s="144" t="str">
        <f aca="false">+IF($T1510&lt;150.01,AA1510,"")</f>
        <v/>
      </c>
      <c r="I1510" s="144" t="str">
        <f aca="false">+IF($T1510&lt;150.01,AB1510,"")</f>
        <v/>
      </c>
      <c r="J1510" s="135" t="str">
        <f aca="false">+IF($T1510&lt;150.01,AC1510,"")</f>
        <v/>
      </c>
      <c r="K1510" s="135" t="e">
        <f aca="false">+IF($B1510&lt;25.0001,L1510,M1510)</f>
        <v>#VALUE!</v>
      </c>
      <c r="L1510" s="145" t="e">
        <f aca="false">+$C$26/'-'!$C$174*EXP($F$14+$G$14/(273.15+$B1510)+$H$14/(273.15+$B1510)^2+$I$14/(273.15+$B1510)^3)</f>
        <v>#VALUE!</v>
      </c>
      <c r="M1510" s="145" t="e">
        <f aca="false">+$C$26/'-'!$C$174*EXP($F$15+$G$15/(273.15+$B1510)+$H$15/(273.15+$B1510)^2+$I$15/(273.15+$B1510)^3)</f>
        <v>#VALUE!</v>
      </c>
      <c r="N1510" s="135" t="e">
        <f aca="false">+IF($B1510&lt;25.0001,O1510,P1510)</f>
        <v>#VALUE!</v>
      </c>
      <c r="O1510" s="146" t="e">
        <f aca="false">EXP($F$14+$G$14/(273.15+$B1510)+$H$14/(273.15+$B1510)^2+$I$14/(273.15+$B1510)^3)</f>
        <v>#VALUE!</v>
      </c>
      <c r="P1510" s="146" t="e">
        <f aca="false">EXP($F$15+$G$15/(273.15+$B1510)+$H$15/(273.15+$B1510)^2+$I$15/(273.15+$B1510)^3)</f>
        <v>#VALUE!</v>
      </c>
      <c r="Q1510" s="135" t="e">
        <f aca="false">+IF($B1510&lt;25.0001,R1510,S1510)</f>
        <v>#VALUE!</v>
      </c>
      <c r="R1510" s="135" t="e">
        <f aca="false">1/($F$17+$G$17*LN($D1510/($C$26/'-'!$C$174))+$H$17*LN($D1510/($C$26/'-'!$C$174))^2+$I$17*LN($D1510/($C$26/'-'!$C$174))^3)-273.15</f>
        <v>#VALUE!</v>
      </c>
      <c r="S1510" s="135" t="e">
        <f aca="false">1/($F$17+$G$18*LN($D1510/($C$26/'-'!$C$174))+$H$18*LN($D1510/($C$26/'-'!$C$174))^2+$I$18*LN($D1510/($C$26/'-'!$C$174))^3)-273.15</f>
        <v>#VALUE!</v>
      </c>
      <c r="T1510" s="32" t="n">
        <f aca="false">+T1509+5/9*$C$20</f>
        <v>7285</v>
      </c>
      <c r="U1510" s="32" t="n">
        <f aca="false">+U1509+$C$20</f>
        <v>13145</v>
      </c>
      <c r="V1510" s="32" t="n">
        <f aca="false">+IF($C$36=3,AE1510,IF(T1510&lt;25.000001,X1510,+IF(T1510&lt;85.000001,+W1510,Y1510)))</f>
        <v>40.0471121778824</v>
      </c>
      <c r="W1510" s="135" t="n">
        <f aca="false">((1+$C$28/100)*(1+(3977*ABS(1/(273.15+T1510)-1/(273.15+$C$25)))/100)-1)*100</f>
        <v>13.9408637609532</v>
      </c>
      <c r="X1510" s="135" t="n">
        <f aca="false">((1+$C$28/100)*(1+(3977*ABS(1/(273.15+$T1510)-1/(273.15+$C$25)))/100)^2-1)*100</f>
        <v>28.5398062830901</v>
      </c>
      <c r="Y1510" s="135" t="n">
        <f aca="false">((1+$C$28/100)*(1+(3977*ABS(1/(273.15+$T1510)-1/(333.15+$C$25)))/100)*(1+(3977*ABS(1/(273.15+$T1510)-1/(273.15+$C$25)))/100)-1)*100</f>
        <v>25.9936410740512</v>
      </c>
      <c r="Z1510" s="32" t="e">
        <f aca="false">(-$G$14/(273.15+$B1510)^2-2*$H$14/(273.15+$B1510)^3-3*$I$14/(273.15+$B1510)^4)*100</f>
        <v>#VALUE!</v>
      </c>
      <c r="AA1510" s="135" t="e">
        <f aca="false">+K1510*(1-V1510/100)</f>
        <v>#VALUE!</v>
      </c>
      <c r="AB1510" s="135" t="e">
        <f aca="false">+K1510*(1+V1510/100)</f>
        <v>#VALUE!</v>
      </c>
      <c r="AC1510" s="135" t="e">
        <f aca="false">+Q1510</f>
        <v>#VALUE!</v>
      </c>
      <c r="AD1510" s="32" t="n">
        <f aca="false">100*(1+3*40*ABS(1/(273.15+T1510)-1/298.15)-1)</f>
        <v>38.6605071068142</v>
      </c>
      <c r="AE1510" s="32" t="n">
        <f aca="false">+(((1+$C$28/100)*(1+AD1510/100))-1)*100</f>
        <v>40.0471121778824</v>
      </c>
      <c r="AF1510" s="32"/>
      <c r="AG1510" s="35"/>
      <c r="AH1510" s="35"/>
      <c r="AI1510" s="35"/>
      <c r="AJ1510" s="35"/>
      <c r="AK1510" s="35"/>
      <c r="AL1510" s="35"/>
      <c r="AM1510" s="35"/>
      <c r="AN1510" s="35"/>
      <c r="AO1510" s="35"/>
      <c r="AP1510" s="35"/>
      <c r="AQ1510" s="35"/>
      <c r="AR1510" s="35"/>
      <c r="AS1510" s="35"/>
      <c r="AT1510" s="35"/>
      <c r="AU1510" s="35"/>
      <c r="AV1510" s="35"/>
      <c r="AW1510" s="93"/>
      <c r="AX1510" s="93"/>
      <c r="AY1510" s="93"/>
      <c r="AZ1510" s="93"/>
      <c r="BA1510" s="93"/>
      <c r="BB1510" s="93"/>
      <c r="BC1510" s="93"/>
      <c r="BD1510" s="93"/>
      <c r="BE1510" s="93"/>
      <c r="BF1510" s="93"/>
      <c r="BG1510" s="93"/>
      <c r="BH1510" s="93"/>
      <c r="BI1510" s="93"/>
      <c r="BJ1510" s="93"/>
      <c r="BK1510" s="93"/>
    </row>
    <row r="1511" s="39" customFormat="true" ht="12" hidden="false" customHeight="false" outlineLevel="0" collapsed="false">
      <c r="A1511" s="147" t="str">
        <f aca="false">+IF(T1511&lt;150.01,U1511,"")</f>
        <v/>
      </c>
      <c r="B1511" s="144" t="str">
        <f aca="false">+IF(T1511&lt;150.01,T1511,"")</f>
        <v/>
      </c>
      <c r="C1511" s="149" t="str">
        <f aca="false">+IF(T1511&lt;150.01,N1511,"")</f>
        <v/>
      </c>
      <c r="D1511" s="144" t="str">
        <f aca="false">+IF(T1511&lt;150.01,K1511,"")</f>
        <v/>
      </c>
      <c r="E1511" s="142" t="str">
        <f aca="false">+IF($T1511&lt;150.01,IF($D$14=3,AE1511,V1511),"")</f>
        <v/>
      </c>
      <c r="F1511" s="143" t="str">
        <f aca="false">+IF(T1511&lt;150.01,Z1511,"")</f>
        <v/>
      </c>
      <c r="G1511" s="142" t="str">
        <f aca="false">+IF($T1511&lt;150.01,+ABS(E1511/F1511),"")</f>
        <v/>
      </c>
      <c r="H1511" s="144" t="str">
        <f aca="false">+IF($T1511&lt;150.01,AA1511,"")</f>
        <v/>
      </c>
      <c r="I1511" s="144" t="str">
        <f aca="false">+IF($T1511&lt;150.01,AB1511,"")</f>
        <v/>
      </c>
      <c r="J1511" s="135" t="str">
        <f aca="false">+IF($T1511&lt;150.01,AC1511,"")</f>
        <v/>
      </c>
      <c r="K1511" s="135" t="e">
        <f aca="false">+IF($B1511&lt;25.0001,L1511,M1511)</f>
        <v>#VALUE!</v>
      </c>
      <c r="L1511" s="145" t="e">
        <f aca="false">+$C$26/'-'!$C$174*EXP($F$14+$G$14/(273.15+$B1511)+$H$14/(273.15+$B1511)^2+$I$14/(273.15+$B1511)^3)</f>
        <v>#VALUE!</v>
      </c>
      <c r="M1511" s="145" t="e">
        <f aca="false">+$C$26/'-'!$C$174*EXP($F$15+$G$15/(273.15+$B1511)+$H$15/(273.15+$B1511)^2+$I$15/(273.15+$B1511)^3)</f>
        <v>#VALUE!</v>
      </c>
      <c r="N1511" s="135" t="e">
        <f aca="false">+IF($B1511&lt;25.0001,O1511,P1511)</f>
        <v>#VALUE!</v>
      </c>
      <c r="O1511" s="146" t="e">
        <f aca="false">EXP($F$14+$G$14/(273.15+$B1511)+$H$14/(273.15+$B1511)^2+$I$14/(273.15+$B1511)^3)</f>
        <v>#VALUE!</v>
      </c>
      <c r="P1511" s="146" t="e">
        <f aca="false">EXP($F$15+$G$15/(273.15+$B1511)+$H$15/(273.15+$B1511)^2+$I$15/(273.15+$B1511)^3)</f>
        <v>#VALUE!</v>
      </c>
      <c r="Q1511" s="135" t="e">
        <f aca="false">+IF($B1511&lt;25.0001,R1511,S1511)</f>
        <v>#VALUE!</v>
      </c>
      <c r="R1511" s="135" t="e">
        <f aca="false">1/($F$17+$G$17*LN($D1511/($C$26/'-'!$C$174))+$H$17*LN($D1511/($C$26/'-'!$C$174))^2+$I$17*LN($D1511/($C$26/'-'!$C$174))^3)-273.15</f>
        <v>#VALUE!</v>
      </c>
      <c r="S1511" s="135" t="e">
        <f aca="false">1/($F$17+$G$18*LN($D1511/($C$26/'-'!$C$174))+$H$18*LN($D1511/($C$26/'-'!$C$174))^2+$I$18*LN($D1511/($C$26/'-'!$C$174))^3)-273.15</f>
        <v>#VALUE!</v>
      </c>
      <c r="T1511" s="32" t="n">
        <f aca="false">+T1510+5/9*$C$20</f>
        <v>7290</v>
      </c>
      <c r="U1511" s="32" t="n">
        <f aca="false">+U1510+$C$20</f>
        <v>13154</v>
      </c>
      <c r="V1511" s="32" t="n">
        <f aca="false">+IF($C$36=3,AE1511,IF(T1511&lt;25.000001,X1511,+IF(T1511&lt;85.000001,+W1511,Y1511)))</f>
        <v>40.0481722963584</v>
      </c>
      <c r="W1511" s="135" t="n">
        <f aca="false">((1+$C$28/100)*(1+(3977*ABS(1/(273.15+T1511)-1/(273.15+$C$25)))/100)-1)*100</f>
        <v>13.9412151018848</v>
      </c>
      <c r="X1511" s="135" t="n">
        <f aca="false">((1+$C$28/100)*(1+(3977*ABS(1/(273.15+$T1511)-1/(273.15+$C$25)))/100)^2-1)*100</f>
        <v>28.5405989989503</v>
      </c>
      <c r="Y1511" s="135" t="n">
        <f aca="false">((1+$C$28/100)*(1+(3977*ABS(1/(273.15+$T1511)-1/(333.15+$C$25)))/100)*(1+(3977*ABS(1/(273.15+$T1511)-1/(273.15+$C$25)))/100)-1)*100</f>
        <v>25.9944259387154</v>
      </c>
      <c r="Z1511" s="32" t="e">
        <f aca="false">(-$G$14/(273.15+$B1511)^2-2*$H$14/(273.15+$B1511)^3-3*$I$14/(273.15+$B1511)^4)*100</f>
        <v>#VALUE!</v>
      </c>
      <c r="AA1511" s="135" t="e">
        <f aca="false">+K1511*(1-V1511/100)</f>
        <v>#VALUE!</v>
      </c>
      <c r="AB1511" s="135" t="e">
        <f aca="false">+K1511*(1+V1511/100)</f>
        <v>#VALUE!</v>
      </c>
      <c r="AC1511" s="135" t="e">
        <f aca="false">+Q1511</f>
        <v>#VALUE!</v>
      </c>
      <c r="AD1511" s="32" t="n">
        <f aca="false">100*(1+3*40*ABS(1/(273.15+T1511)-1/298.15)-1)</f>
        <v>38.6615567290678</v>
      </c>
      <c r="AE1511" s="32" t="n">
        <f aca="false">+(((1+$C$28/100)*(1+AD1511/100))-1)*100</f>
        <v>40.0481722963584</v>
      </c>
      <c r="AF1511" s="32"/>
      <c r="AG1511" s="35"/>
      <c r="AH1511" s="35"/>
      <c r="AI1511" s="35"/>
      <c r="AJ1511" s="35"/>
      <c r="AK1511" s="35"/>
      <c r="AL1511" s="35"/>
      <c r="AM1511" s="35"/>
      <c r="AN1511" s="35"/>
      <c r="AO1511" s="35"/>
      <c r="AP1511" s="35"/>
      <c r="AQ1511" s="35"/>
      <c r="AR1511" s="35"/>
      <c r="AS1511" s="35"/>
      <c r="AT1511" s="35"/>
      <c r="AU1511" s="35"/>
      <c r="AV1511" s="35"/>
      <c r="AW1511" s="93"/>
      <c r="AX1511" s="93"/>
      <c r="AY1511" s="93"/>
      <c r="AZ1511" s="93"/>
      <c r="BA1511" s="93"/>
      <c r="BB1511" s="93"/>
      <c r="BC1511" s="93"/>
      <c r="BD1511" s="93"/>
      <c r="BE1511" s="93"/>
      <c r="BF1511" s="93"/>
      <c r="BG1511" s="93"/>
      <c r="BH1511" s="93"/>
      <c r="BI1511" s="93"/>
      <c r="BJ1511" s="93"/>
      <c r="BK1511" s="93"/>
    </row>
    <row r="1512" s="39" customFormat="true" ht="12" hidden="false" customHeight="false" outlineLevel="0" collapsed="false">
      <c r="A1512" s="147" t="str">
        <f aca="false">+IF(T1512&lt;150.01,U1512,"")</f>
        <v/>
      </c>
      <c r="B1512" s="144" t="str">
        <f aca="false">+IF(T1512&lt;150.01,T1512,"")</f>
        <v/>
      </c>
      <c r="C1512" s="149" t="str">
        <f aca="false">+IF(T1512&lt;150.01,N1512,"")</f>
        <v/>
      </c>
      <c r="D1512" s="144" t="str">
        <f aca="false">+IF(T1512&lt;150.01,K1512,"")</f>
        <v/>
      </c>
      <c r="E1512" s="142" t="str">
        <f aca="false">+IF($T1512&lt;150.01,IF($D$14=3,AE1512,V1512),"")</f>
        <v/>
      </c>
      <c r="F1512" s="143" t="str">
        <f aca="false">+IF(T1512&lt;150.01,Z1512,"")</f>
        <v/>
      </c>
      <c r="G1512" s="142" t="str">
        <f aca="false">+IF($T1512&lt;150.01,+ABS(E1512/F1512),"")</f>
        <v/>
      </c>
      <c r="H1512" s="144" t="str">
        <f aca="false">+IF($T1512&lt;150.01,AA1512,"")</f>
        <v/>
      </c>
      <c r="I1512" s="144" t="str">
        <f aca="false">+IF($T1512&lt;150.01,AB1512,"")</f>
        <v/>
      </c>
      <c r="J1512" s="135" t="str">
        <f aca="false">+IF($T1512&lt;150.01,AC1512,"")</f>
        <v/>
      </c>
      <c r="K1512" s="135" t="e">
        <f aca="false">+IF($B1512&lt;25.0001,L1512,M1512)</f>
        <v>#VALUE!</v>
      </c>
      <c r="L1512" s="145" t="e">
        <f aca="false">+$C$26/'-'!$C$174*EXP($F$14+$G$14/(273.15+$B1512)+$H$14/(273.15+$B1512)^2+$I$14/(273.15+$B1512)^3)</f>
        <v>#VALUE!</v>
      </c>
      <c r="M1512" s="145" t="e">
        <f aca="false">+$C$26/'-'!$C$174*EXP($F$15+$G$15/(273.15+$B1512)+$H$15/(273.15+$B1512)^2+$I$15/(273.15+$B1512)^3)</f>
        <v>#VALUE!</v>
      </c>
      <c r="N1512" s="135" t="e">
        <f aca="false">+IF($B1512&lt;25.0001,O1512,P1512)</f>
        <v>#VALUE!</v>
      </c>
      <c r="O1512" s="146" t="e">
        <f aca="false">EXP($F$14+$G$14/(273.15+$B1512)+$H$14/(273.15+$B1512)^2+$I$14/(273.15+$B1512)^3)</f>
        <v>#VALUE!</v>
      </c>
      <c r="P1512" s="146" t="e">
        <f aca="false">EXP($F$15+$G$15/(273.15+$B1512)+$H$15/(273.15+$B1512)^2+$I$15/(273.15+$B1512)^3)</f>
        <v>#VALUE!</v>
      </c>
      <c r="Q1512" s="135" t="e">
        <f aca="false">+IF($B1512&lt;25.0001,R1512,S1512)</f>
        <v>#VALUE!</v>
      </c>
      <c r="R1512" s="135" t="e">
        <f aca="false">1/($F$17+$G$17*LN($D1512/($C$26/'-'!$C$174))+$H$17*LN($D1512/($C$26/'-'!$C$174))^2+$I$17*LN($D1512/($C$26/'-'!$C$174))^3)-273.15</f>
        <v>#VALUE!</v>
      </c>
      <c r="S1512" s="135" t="e">
        <f aca="false">1/($F$17+$G$18*LN($D1512/($C$26/'-'!$C$174))+$H$18*LN($D1512/($C$26/'-'!$C$174))^2+$I$18*LN($D1512/($C$26/'-'!$C$174))^3)-273.15</f>
        <v>#VALUE!</v>
      </c>
      <c r="T1512" s="32" t="n">
        <f aca="false">+T1511+5/9*$C$20</f>
        <v>7295</v>
      </c>
      <c r="U1512" s="32" t="n">
        <f aca="false">+U1511+$C$20</f>
        <v>13163</v>
      </c>
      <c r="V1512" s="32" t="n">
        <f aca="false">+IF($C$36=3,AE1512,IF(T1512&lt;25.000001,X1512,+IF(T1512&lt;85.000001,+W1512,Y1512)))</f>
        <v>40.0492310140715</v>
      </c>
      <c r="W1512" s="135" t="n">
        <f aca="false">((1+$C$28/100)*(1+(3977*ABS(1/(273.15+T1512)-1/(273.15+$C$25)))/100)-1)*100</f>
        <v>13.9415659785802</v>
      </c>
      <c r="X1512" s="135" t="n">
        <f aca="false">((1+$C$28/100)*(1+(3977*ABS(1/(273.15+$T1512)-1/(273.15+$C$25)))/100)^2-1)*100</f>
        <v>28.5413906698133</v>
      </c>
      <c r="Y1512" s="135" t="n">
        <f aca="false">((1+$C$28/100)*(1+(3977*ABS(1/(273.15+$T1512)-1/(333.15+$C$25)))/100)*(1+(3977*ABS(1/(273.15+$T1512)-1/(273.15+$C$25)))/100)-1)*100</f>
        <v>25.9952097687564</v>
      </c>
      <c r="Z1512" s="32" t="e">
        <f aca="false">(-$G$14/(273.15+$B1512)^2-2*$H$14/(273.15+$B1512)^3-3*$I$14/(273.15+$B1512)^4)*100</f>
        <v>#VALUE!</v>
      </c>
      <c r="AA1512" s="135" t="e">
        <f aca="false">+K1512*(1-V1512/100)</f>
        <v>#VALUE!</v>
      </c>
      <c r="AB1512" s="135" t="e">
        <f aca="false">+K1512*(1+V1512/100)</f>
        <v>#VALUE!</v>
      </c>
      <c r="AC1512" s="135" t="e">
        <f aca="false">+Q1512</f>
        <v>#VALUE!</v>
      </c>
      <c r="AD1512" s="32" t="n">
        <f aca="false">100*(1+3*40*ABS(1/(273.15+T1512)-1/298.15)-1)</f>
        <v>38.6626049644272</v>
      </c>
      <c r="AE1512" s="32" t="n">
        <f aca="false">+(((1+$C$28/100)*(1+AD1512/100))-1)*100</f>
        <v>40.0492310140715</v>
      </c>
      <c r="AF1512" s="32"/>
      <c r="AG1512" s="35"/>
      <c r="AH1512" s="35"/>
      <c r="AI1512" s="35"/>
      <c r="AJ1512" s="35"/>
      <c r="AK1512" s="35"/>
      <c r="AL1512" s="35"/>
      <c r="AM1512" s="35"/>
      <c r="AN1512" s="35"/>
      <c r="AO1512" s="35"/>
      <c r="AP1512" s="35"/>
      <c r="AQ1512" s="35"/>
      <c r="AR1512" s="35"/>
      <c r="AS1512" s="35"/>
      <c r="AT1512" s="35"/>
      <c r="AU1512" s="35"/>
      <c r="AV1512" s="35"/>
      <c r="AW1512" s="93"/>
      <c r="AX1512" s="93"/>
      <c r="AY1512" s="93"/>
      <c r="AZ1512" s="93"/>
      <c r="BA1512" s="93"/>
      <c r="BB1512" s="93"/>
      <c r="BC1512" s="93"/>
      <c r="BD1512" s="93"/>
      <c r="BE1512" s="93"/>
      <c r="BF1512" s="93"/>
      <c r="BG1512" s="93"/>
      <c r="BH1512" s="93"/>
      <c r="BI1512" s="93"/>
      <c r="BJ1512" s="93"/>
      <c r="BK1512" s="93"/>
    </row>
    <row r="1513" s="39" customFormat="true" ht="12" hidden="false" customHeight="false" outlineLevel="0" collapsed="false">
      <c r="A1513" s="147" t="str">
        <f aca="false">+IF(T1513&lt;150.01,U1513,"")</f>
        <v/>
      </c>
      <c r="B1513" s="144" t="str">
        <f aca="false">+IF(T1513&lt;150.01,T1513,"")</f>
        <v/>
      </c>
      <c r="C1513" s="149" t="str">
        <f aca="false">+IF(T1513&lt;150.01,N1513,"")</f>
        <v/>
      </c>
      <c r="D1513" s="144" t="str">
        <f aca="false">+IF(T1513&lt;150.01,K1513,"")</f>
        <v/>
      </c>
      <c r="E1513" s="142" t="str">
        <f aca="false">+IF($T1513&lt;150.01,IF($D$14=3,AE1513,V1513),"")</f>
        <v/>
      </c>
      <c r="F1513" s="143" t="str">
        <f aca="false">+IF(T1513&lt;150.01,Z1513,"")</f>
        <v/>
      </c>
      <c r="G1513" s="142" t="str">
        <f aca="false">+IF($T1513&lt;150.01,+ABS(E1513/F1513),"")</f>
        <v/>
      </c>
      <c r="H1513" s="144" t="str">
        <f aca="false">+IF($T1513&lt;150.01,AA1513,"")</f>
        <v/>
      </c>
      <c r="I1513" s="144" t="str">
        <f aca="false">+IF($T1513&lt;150.01,AB1513,"")</f>
        <v/>
      </c>
      <c r="J1513" s="135" t="str">
        <f aca="false">+IF($T1513&lt;150.01,AC1513,"")</f>
        <v/>
      </c>
      <c r="K1513" s="135" t="e">
        <f aca="false">+IF($B1513&lt;25.0001,L1513,M1513)</f>
        <v>#VALUE!</v>
      </c>
      <c r="L1513" s="145" t="e">
        <f aca="false">+$C$26/'-'!$C$174*EXP($F$14+$G$14/(273.15+$B1513)+$H$14/(273.15+$B1513)^2+$I$14/(273.15+$B1513)^3)</f>
        <v>#VALUE!</v>
      </c>
      <c r="M1513" s="145" t="e">
        <f aca="false">+$C$26/'-'!$C$174*EXP($F$15+$G$15/(273.15+$B1513)+$H$15/(273.15+$B1513)^2+$I$15/(273.15+$B1513)^3)</f>
        <v>#VALUE!</v>
      </c>
      <c r="N1513" s="135" t="e">
        <f aca="false">+IF($B1513&lt;25.0001,O1513,P1513)</f>
        <v>#VALUE!</v>
      </c>
      <c r="O1513" s="146" t="e">
        <f aca="false">EXP($F$14+$G$14/(273.15+$B1513)+$H$14/(273.15+$B1513)^2+$I$14/(273.15+$B1513)^3)</f>
        <v>#VALUE!</v>
      </c>
      <c r="P1513" s="146" t="e">
        <f aca="false">EXP($F$15+$G$15/(273.15+$B1513)+$H$15/(273.15+$B1513)^2+$I$15/(273.15+$B1513)^3)</f>
        <v>#VALUE!</v>
      </c>
      <c r="Q1513" s="135" t="e">
        <f aca="false">+IF($B1513&lt;25.0001,R1513,S1513)</f>
        <v>#VALUE!</v>
      </c>
      <c r="R1513" s="135" t="e">
        <f aca="false">1/($F$17+$G$17*LN($D1513/($C$26/'-'!$C$174))+$H$17*LN($D1513/($C$26/'-'!$C$174))^2+$I$17*LN($D1513/($C$26/'-'!$C$174))^3)-273.15</f>
        <v>#VALUE!</v>
      </c>
      <c r="S1513" s="135" t="e">
        <f aca="false">1/($F$17+$G$18*LN($D1513/($C$26/'-'!$C$174))+$H$18*LN($D1513/($C$26/'-'!$C$174))^2+$I$18*LN($D1513/($C$26/'-'!$C$174))^3)-273.15</f>
        <v>#VALUE!</v>
      </c>
      <c r="T1513" s="32" t="n">
        <f aca="false">+T1512+5/9*$C$20</f>
        <v>7300</v>
      </c>
      <c r="U1513" s="32" t="n">
        <f aca="false">+U1512+$C$20</f>
        <v>13172</v>
      </c>
      <c r="V1513" s="32" t="n">
        <f aca="false">+IF($C$36=3,AE1513,IF(T1513&lt;25.000001,X1513,+IF(T1513&lt;85.000001,+W1513,Y1513)))</f>
        <v>40.0502883337959</v>
      </c>
      <c r="W1513" s="135" t="n">
        <f aca="false">((1+$C$28/100)*(1+(3977*ABS(1/(273.15+T1513)-1/(273.15+$C$25)))/100)-1)*100</f>
        <v>13.9419163919589</v>
      </c>
      <c r="X1513" s="135" t="n">
        <f aca="false">((1+$C$28/100)*(1+(3977*ABS(1/(273.15+$T1513)-1/(273.15+$C$25)))/100)^2-1)*100</f>
        <v>28.542181297744</v>
      </c>
      <c r="Y1513" s="135" t="n">
        <f aca="false">((1+$C$28/100)*(1+(3977*ABS(1/(273.15+$T1513)-1/(333.15+$C$25)))/100)*(1+(3977*ABS(1/(273.15+$T1513)-1/(273.15+$C$25)))/100)-1)*100</f>
        <v>25.9959925662185</v>
      </c>
      <c r="Z1513" s="32" t="e">
        <f aca="false">(-$G$14/(273.15+$B1513)^2-2*$H$14/(273.15+$B1513)^3-3*$I$14/(273.15+$B1513)^4)*100</f>
        <v>#VALUE!</v>
      </c>
      <c r="AA1513" s="135" t="e">
        <f aca="false">+K1513*(1-V1513/100)</f>
        <v>#VALUE!</v>
      </c>
      <c r="AB1513" s="135" t="e">
        <f aca="false">+K1513*(1+V1513/100)</f>
        <v>#VALUE!</v>
      </c>
      <c r="AC1513" s="135" t="e">
        <f aca="false">+Q1513</f>
        <v>#VALUE!</v>
      </c>
      <c r="AD1513" s="32" t="n">
        <f aca="false">100*(1+3*40*ABS(1/(273.15+T1513)-1/298.15)-1)</f>
        <v>38.6636518156395</v>
      </c>
      <c r="AE1513" s="32" t="n">
        <f aca="false">+(((1+$C$28/100)*(1+AD1513/100))-1)*100</f>
        <v>40.0502883337959</v>
      </c>
      <c r="AF1513" s="32"/>
      <c r="AG1513" s="35"/>
      <c r="AH1513" s="35"/>
      <c r="AI1513" s="35"/>
      <c r="AJ1513" s="35"/>
      <c r="AK1513" s="35"/>
      <c r="AL1513" s="35"/>
      <c r="AM1513" s="35"/>
      <c r="AN1513" s="35"/>
      <c r="AO1513" s="35"/>
      <c r="AP1513" s="35"/>
      <c r="AQ1513" s="35"/>
      <c r="AR1513" s="35"/>
      <c r="AS1513" s="35"/>
      <c r="AT1513" s="35"/>
      <c r="AU1513" s="35"/>
      <c r="AV1513" s="35"/>
      <c r="AW1513" s="93"/>
      <c r="AX1513" s="93"/>
      <c r="AY1513" s="93"/>
      <c r="AZ1513" s="93"/>
      <c r="BA1513" s="93"/>
      <c r="BB1513" s="93"/>
      <c r="BC1513" s="93"/>
      <c r="BD1513" s="93"/>
      <c r="BE1513" s="93"/>
      <c r="BF1513" s="93"/>
      <c r="BG1513" s="93"/>
      <c r="BH1513" s="93"/>
      <c r="BI1513" s="93"/>
      <c r="BJ1513" s="93"/>
      <c r="BK1513" s="93"/>
    </row>
    <row r="1514" s="39" customFormat="true" ht="12" hidden="false" customHeight="false" outlineLevel="0" collapsed="false">
      <c r="A1514" s="147" t="str">
        <f aca="false">+IF(T1514&lt;150.01,U1514,"")</f>
        <v/>
      </c>
      <c r="B1514" s="144" t="str">
        <f aca="false">+IF(T1514&lt;150.01,T1514,"")</f>
        <v/>
      </c>
      <c r="C1514" s="149" t="str">
        <f aca="false">+IF(T1514&lt;150.01,N1514,"")</f>
        <v/>
      </c>
      <c r="D1514" s="144" t="str">
        <f aca="false">+IF(T1514&lt;150.01,K1514,"")</f>
        <v/>
      </c>
      <c r="E1514" s="142" t="str">
        <f aca="false">+IF($T1514&lt;150.01,IF($D$14=3,AE1514,V1514),"")</f>
        <v/>
      </c>
      <c r="F1514" s="143" t="str">
        <f aca="false">+IF(T1514&lt;150.01,Z1514,"")</f>
        <v/>
      </c>
      <c r="G1514" s="142" t="str">
        <f aca="false">+IF($T1514&lt;150.01,+ABS(E1514/F1514),"")</f>
        <v/>
      </c>
      <c r="H1514" s="144" t="str">
        <f aca="false">+IF($T1514&lt;150.01,AA1514,"")</f>
        <v/>
      </c>
      <c r="I1514" s="144" t="str">
        <f aca="false">+IF($T1514&lt;150.01,AB1514,"")</f>
        <v/>
      </c>
      <c r="J1514" s="135" t="str">
        <f aca="false">+IF($T1514&lt;150.01,AC1514,"")</f>
        <v/>
      </c>
      <c r="K1514" s="135" t="e">
        <f aca="false">+IF($B1514&lt;25.0001,L1514,M1514)</f>
        <v>#VALUE!</v>
      </c>
      <c r="L1514" s="145" t="e">
        <f aca="false">+$C$26/'-'!$C$174*EXP($F$14+$G$14/(273.15+$B1514)+$H$14/(273.15+$B1514)^2+$I$14/(273.15+$B1514)^3)</f>
        <v>#VALUE!</v>
      </c>
      <c r="M1514" s="145" t="e">
        <f aca="false">+$C$26/'-'!$C$174*EXP($F$15+$G$15/(273.15+$B1514)+$H$15/(273.15+$B1514)^2+$I$15/(273.15+$B1514)^3)</f>
        <v>#VALUE!</v>
      </c>
      <c r="N1514" s="135" t="e">
        <f aca="false">+IF($B1514&lt;25.0001,O1514,P1514)</f>
        <v>#VALUE!</v>
      </c>
      <c r="O1514" s="146" t="e">
        <f aca="false">EXP($F$14+$G$14/(273.15+$B1514)+$H$14/(273.15+$B1514)^2+$I$14/(273.15+$B1514)^3)</f>
        <v>#VALUE!</v>
      </c>
      <c r="P1514" s="146" t="e">
        <f aca="false">EXP($F$15+$G$15/(273.15+$B1514)+$H$15/(273.15+$B1514)^2+$I$15/(273.15+$B1514)^3)</f>
        <v>#VALUE!</v>
      </c>
      <c r="Q1514" s="135" t="e">
        <f aca="false">+IF($B1514&lt;25.0001,R1514,S1514)</f>
        <v>#VALUE!</v>
      </c>
      <c r="R1514" s="135" t="e">
        <f aca="false">1/($F$17+$G$17*LN($D1514/($C$26/'-'!$C$174))+$H$17*LN($D1514/($C$26/'-'!$C$174))^2+$I$17*LN($D1514/($C$26/'-'!$C$174))^3)-273.15</f>
        <v>#VALUE!</v>
      </c>
      <c r="S1514" s="135" t="e">
        <f aca="false">1/($F$17+$G$18*LN($D1514/($C$26/'-'!$C$174))+$H$18*LN($D1514/($C$26/'-'!$C$174))^2+$I$18*LN($D1514/($C$26/'-'!$C$174))^3)-273.15</f>
        <v>#VALUE!</v>
      </c>
      <c r="T1514" s="32" t="n">
        <f aca="false">+T1513+5/9*$C$20</f>
        <v>7305</v>
      </c>
      <c r="U1514" s="32" t="n">
        <f aca="false">+U1513+$C$20</f>
        <v>13181</v>
      </c>
      <c r="V1514" s="32" t="n">
        <f aca="false">+IF($C$36=3,AE1514,IF(T1514&lt;25.000001,X1514,+IF(T1514&lt;85.000001,+W1514,Y1514)))</f>
        <v>40.0513442582989</v>
      </c>
      <c r="W1514" s="135" t="n">
        <f aca="false">((1+$C$28/100)*(1+(3977*ABS(1/(273.15+T1514)-1/(273.15+$C$25)))/100)-1)*100</f>
        <v>13.9422663429379</v>
      </c>
      <c r="X1514" s="135" t="n">
        <f aca="false">((1+$C$28/100)*(1+(3977*ABS(1/(273.15+$T1514)-1/(273.15+$C$25)))/100)^2-1)*100</f>
        <v>28.542970884802</v>
      </c>
      <c r="Y1514" s="135" t="n">
        <f aca="false">((1+$C$28/100)*(1+(3977*ABS(1/(273.15+$T1514)-1/(333.15+$C$25)))/100)*(1+(3977*ABS(1/(273.15+$T1514)-1/(273.15+$C$25)))/100)-1)*100</f>
        <v>25.9967743331409</v>
      </c>
      <c r="Z1514" s="32" t="e">
        <f aca="false">(-$G$14/(273.15+$B1514)^2-2*$H$14/(273.15+$B1514)^3-3*$I$14/(273.15+$B1514)^4)*100</f>
        <v>#VALUE!</v>
      </c>
      <c r="AA1514" s="135" t="e">
        <f aca="false">+K1514*(1-V1514/100)</f>
        <v>#VALUE!</v>
      </c>
      <c r="AB1514" s="135" t="e">
        <f aca="false">+K1514*(1+V1514/100)</f>
        <v>#VALUE!</v>
      </c>
      <c r="AC1514" s="135" t="e">
        <f aca="false">+Q1514</f>
        <v>#VALUE!</v>
      </c>
      <c r="AD1514" s="32" t="n">
        <f aca="false">100*(1+3*40*ABS(1/(273.15+T1514)-1/298.15)-1)</f>
        <v>38.6646972854445</v>
      </c>
      <c r="AE1514" s="32" t="n">
        <f aca="false">+(((1+$C$28/100)*(1+AD1514/100))-1)*100</f>
        <v>40.0513442582989</v>
      </c>
      <c r="AF1514" s="32"/>
      <c r="AG1514" s="35"/>
      <c r="AH1514" s="35"/>
      <c r="AI1514" s="35"/>
      <c r="AJ1514" s="35"/>
      <c r="AK1514" s="35"/>
      <c r="AL1514" s="35"/>
      <c r="AM1514" s="35"/>
      <c r="AN1514" s="35"/>
      <c r="AO1514" s="35"/>
      <c r="AP1514" s="35"/>
      <c r="AQ1514" s="35"/>
      <c r="AR1514" s="35"/>
      <c r="AS1514" s="35"/>
      <c r="AT1514" s="35"/>
      <c r="AU1514" s="35"/>
      <c r="AV1514" s="35"/>
      <c r="AW1514" s="93"/>
      <c r="AX1514" s="93"/>
      <c r="AY1514" s="93"/>
      <c r="AZ1514" s="93"/>
      <c r="BA1514" s="93"/>
      <c r="BB1514" s="93"/>
      <c r="BC1514" s="93"/>
      <c r="BD1514" s="93"/>
      <c r="BE1514" s="93"/>
      <c r="BF1514" s="93"/>
      <c r="BG1514" s="93"/>
      <c r="BH1514" s="93"/>
      <c r="BI1514" s="93"/>
      <c r="BJ1514" s="93"/>
      <c r="BK1514" s="93"/>
    </row>
    <row r="1515" s="39" customFormat="true" ht="12" hidden="false" customHeight="false" outlineLevel="0" collapsed="false">
      <c r="A1515" s="147" t="str">
        <f aca="false">+IF(T1515&lt;150.01,U1515,"")</f>
        <v/>
      </c>
      <c r="B1515" s="144" t="str">
        <f aca="false">+IF(T1515&lt;150.01,T1515,"")</f>
        <v/>
      </c>
      <c r="C1515" s="149" t="str">
        <f aca="false">+IF(T1515&lt;150.01,N1515,"")</f>
        <v/>
      </c>
      <c r="D1515" s="144" t="str">
        <f aca="false">+IF(T1515&lt;150.01,K1515,"")</f>
        <v/>
      </c>
      <c r="E1515" s="142" t="str">
        <f aca="false">+IF($T1515&lt;150.01,IF($D$14=3,AE1515,V1515),"")</f>
        <v/>
      </c>
      <c r="F1515" s="143" t="str">
        <f aca="false">+IF(T1515&lt;150.01,Z1515,"")</f>
        <v/>
      </c>
      <c r="G1515" s="142" t="str">
        <f aca="false">+IF($T1515&lt;150.01,+ABS(E1515/F1515),"")</f>
        <v/>
      </c>
      <c r="H1515" s="144" t="str">
        <f aca="false">+IF($T1515&lt;150.01,AA1515,"")</f>
        <v/>
      </c>
      <c r="I1515" s="144" t="str">
        <f aca="false">+IF($T1515&lt;150.01,AB1515,"")</f>
        <v/>
      </c>
      <c r="J1515" s="135" t="str">
        <f aca="false">+IF($T1515&lt;150.01,AC1515,"")</f>
        <v/>
      </c>
      <c r="K1515" s="135" t="e">
        <f aca="false">+IF($B1515&lt;25.0001,L1515,M1515)</f>
        <v>#VALUE!</v>
      </c>
      <c r="L1515" s="145" t="e">
        <f aca="false">+$C$26/'-'!$C$174*EXP($F$14+$G$14/(273.15+$B1515)+$H$14/(273.15+$B1515)^2+$I$14/(273.15+$B1515)^3)</f>
        <v>#VALUE!</v>
      </c>
      <c r="M1515" s="145" t="e">
        <f aca="false">+$C$26/'-'!$C$174*EXP($F$15+$G$15/(273.15+$B1515)+$H$15/(273.15+$B1515)^2+$I$15/(273.15+$B1515)^3)</f>
        <v>#VALUE!</v>
      </c>
      <c r="N1515" s="135" t="e">
        <f aca="false">+IF($B1515&lt;25.0001,O1515,P1515)</f>
        <v>#VALUE!</v>
      </c>
      <c r="O1515" s="146" t="e">
        <f aca="false">EXP($F$14+$G$14/(273.15+$B1515)+$H$14/(273.15+$B1515)^2+$I$14/(273.15+$B1515)^3)</f>
        <v>#VALUE!</v>
      </c>
      <c r="P1515" s="146" t="e">
        <f aca="false">EXP($F$15+$G$15/(273.15+$B1515)+$H$15/(273.15+$B1515)^2+$I$15/(273.15+$B1515)^3)</f>
        <v>#VALUE!</v>
      </c>
      <c r="Q1515" s="135" t="e">
        <f aca="false">+IF($B1515&lt;25.0001,R1515,S1515)</f>
        <v>#VALUE!</v>
      </c>
      <c r="R1515" s="135" t="e">
        <f aca="false">1/($F$17+$G$17*LN($D1515/($C$26/'-'!$C$174))+$H$17*LN($D1515/($C$26/'-'!$C$174))^2+$I$17*LN($D1515/($C$26/'-'!$C$174))^3)-273.15</f>
        <v>#VALUE!</v>
      </c>
      <c r="S1515" s="135" t="e">
        <f aca="false">1/($F$17+$G$18*LN($D1515/($C$26/'-'!$C$174))+$H$18*LN($D1515/($C$26/'-'!$C$174))^2+$I$18*LN($D1515/($C$26/'-'!$C$174))^3)-273.15</f>
        <v>#VALUE!</v>
      </c>
      <c r="T1515" s="32" t="n">
        <f aca="false">+T1514+5/9*$C$20</f>
        <v>7310</v>
      </c>
      <c r="U1515" s="32" t="n">
        <f aca="false">+U1514+$C$20</f>
        <v>13190</v>
      </c>
      <c r="V1515" s="32" t="n">
        <f aca="false">+IF($C$36=3,AE1515,IF(T1515&lt;25.000001,X1515,+IF(T1515&lt;85.000001,+W1515,Y1515)))</f>
        <v>40.0523987903404</v>
      </c>
      <c r="W1515" s="135" t="n">
        <f aca="false">((1+$C$28/100)*(1+(3977*ABS(1/(273.15+T1515)-1/(273.15+$C$25)))/100)-1)*100</f>
        <v>13.942615832432</v>
      </c>
      <c r="X1515" s="135" t="n">
        <f aca="false">((1+$C$28/100)*(1+(3977*ABS(1/(273.15+$T1515)-1/(273.15+$C$25)))/100)^2-1)*100</f>
        <v>28.5437594330414</v>
      </c>
      <c r="Y1515" s="135" t="n">
        <f aca="false">((1+$C$28/100)*(1+(3977*ABS(1/(273.15+$T1515)-1/(333.15+$C$25)))/100)*(1+(3977*ABS(1/(273.15+$T1515)-1/(273.15+$C$25)))/100)-1)*100</f>
        <v>25.9975550715572</v>
      </c>
      <c r="Z1515" s="32" t="e">
        <f aca="false">(-$G$14/(273.15+$B1515)^2-2*$H$14/(273.15+$B1515)^3-3*$I$14/(273.15+$B1515)^4)*100</f>
        <v>#VALUE!</v>
      </c>
      <c r="AA1515" s="135" t="e">
        <f aca="false">+K1515*(1-V1515/100)</f>
        <v>#VALUE!</v>
      </c>
      <c r="AB1515" s="135" t="e">
        <f aca="false">+K1515*(1+V1515/100)</f>
        <v>#VALUE!</v>
      </c>
      <c r="AC1515" s="135" t="e">
        <f aca="false">+Q1515</f>
        <v>#VALUE!</v>
      </c>
      <c r="AD1515" s="32" t="n">
        <f aca="false">100*(1+3*40*ABS(1/(273.15+T1515)-1/298.15)-1)</f>
        <v>38.6657413765746</v>
      </c>
      <c r="AE1515" s="32" t="n">
        <f aca="false">+(((1+$C$28/100)*(1+AD1515/100))-1)*100</f>
        <v>40.0523987903404</v>
      </c>
      <c r="AF1515" s="32"/>
      <c r="AG1515" s="35"/>
      <c r="AH1515" s="35"/>
      <c r="AI1515" s="35"/>
      <c r="AJ1515" s="35"/>
      <c r="AK1515" s="35"/>
      <c r="AL1515" s="35"/>
      <c r="AM1515" s="35"/>
      <c r="AN1515" s="35"/>
      <c r="AO1515" s="35"/>
      <c r="AP1515" s="35"/>
      <c r="AQ1515" s="35"/>
      <c r="AR1515" s="35"/>
      <c r="AS1515" s="35"/>
      <c r="AT1515" s="35"/>
      <c r="AU1515" s="35"/>
      <c r="AV1515" s="35"/>
      <c r="AW1515" s="93"/>
      <c r="AX1515" s="93"/>
      <c r="AY1515" s="93"/>
      <c r="AZ1515" s="93"/>
      <c r="BA1515" s="93"/>
      <c r="BB1515" s="93"/>
      <c r="BC1515" s="93"/>
      <c r="BD1515" s="93"/>
      <c r="BE1515" s="93"/>
      <c r="BF1515" s="93"/>
      <c r="BG1515" s="93"/>
      <c r="BH1515" s="93"/>
      <c r="BI1515" s="93"/>
      <c r="BJ1515" s="93"/>
      <c r="BK1515" s="93"/>
    </row>
    <row r="1516" s="39" customFormat="true" ht="12" hidden="false" customHeight="false" outlineLevel="0" collapsed="false">
      <c r="A1516" s="147" t="str">
        <f aca="false">+IF(T1516&lt;150.01,U1516,"")</f>
        <v/>
      </c>
      <c r="B1516" s="144" t="str">
        <f aca="false">+IF(T1516&lt;150.01,T1516,"")</f>
        <v/>
      </c>
      <c r="C1516" s="149" t="str">
        <f aca="false">+IF(T1516&lt;150.01,N1516,"")</f>
        <v/>
      </c>
      <c r="D1516" s="144" t="str">
        <f aca="false">+IF(T1516&lt;150.01,K1516,"")</f>
        <v/>
      </c>
      <c r="E1516" s="142" t="str">
        <f aca="false">+IF($T1516&lt;150.01,IF($D$14=3,AE1516,V1516),"")</f>
        <v/>
      </c>
      <c r="F1516" s="143" t="str">
        <f aca="false">+IF(T1516&lt;150.01,Z1516,"")</f>
        <v/>
      </c>
      <c r="G1516" s="142" t="str">
        <f aca="false">+IF($T1516&lt;150.01,+ABS(E1516/F1516),"")</f>
        <v/>
      </c>
      <c r="H1516" s="144" t="str">
        <f aca="false">+IF($T1516&lt;150.01,AA1516,"")</f>
        <v/>
      </c>
      <c r="I1516" s="144" t="str">
        <f aca="false">+IF($T1516&lt;150.01,AB1516,"")</f>
        <v/>
      </c>
      <c r="J1516" s="135" t="str">
        <f aca="false">+IF($T1516&lt;150.01,AC1516,"")</f>
        <v/>
      </c>
      <c r="K1516" s="135" t="e">
        <f aca="false">+IF($B1516&lt;25.0001,L1516,M1516)</f>
        <v>#VALUE!</v>
      </c>
      <c r="L1516" s="145" t="e">
        <f aca="false">+$C$26/'-'!$C$174*EXP($F$14+$G$14/(273.15+$B1516)+$H$14/(273.15+$B1516)^2+$I$14/(273.15+$B1516)^3)</f>
        <v>#VALUE!</v>
      </c>
      <c r="M1516" s="145" t="e">
        <f aca="false">+$C$26/'-'!$C$174*EXP($F$15+$G$15/(273.15+$B1516)+$H$15/(273.15+$B1516)^2+$I$15/(273.15+$B1516)^3)</f>
        <v>#VALUE!</v>
      </c>
      <c r="N1516" s="135" t="e">
        <f aca="false">+IF($B1516&lt;25.0001,O1516,P1516)</f>
        <v>#VALUE!</v>
      </c>
      <c r="O1516" s="146" t="e">
        <f aca="false">EXP($F$14+$G$14/(273.15+$B1516)+$H$14/(273.15+$B1516)^2+$I$14/(273.15+$B1516)^3)</f>
        <v>#VALUE!</v>
      </c>
      <c r="P1516" s="146" t="e">
        <f aca="false">EXP($F$15+$G$15/(273.15+$B1516)+$H$15/(273.15+$B1516)^2+$I$15/(273.15+$B1516)^3)</f>
        <v>#VALUE!</v>
      </c>
      <c r="Q1516" s="135" t="e">
        <f aca="false">+IF($B1516&lt;25.0001,R1516,S1516)</f>
        <v>#VALUE!</v>
      </c>
      <c r="R1516" s="135" t="e">
        <f aca="false">1/($F$17+$G$17*LN($D1516/($C$26/'-'!$C$174))+$H$17*LN($D1516/($C$26/'-'!$C$174))^2+$I$17*LN($D1516/($C$26/'-'!$C$174))^3)-273.15</f>
        <v>#VALUE!</v>
      </c>
      <c r="S1516" s="135" t="e">
        <f aca="false">1/($F$17+$G$18*LN($D1516/($C$26/'-'!$C$174))+$H$18*LN($D1516/($C$26/'-'!$C$174))^2+$I$18*LN($D1516/($C$26/'-'!$C$174))^3)-273.15</f>
        <v>#VALUE!</v>
      </c>
      <c r="T1516" s="32" t="n">
        <f aca="false">+T1515+5/9*$C$20</f>
        <v>7315</v>
      </c>
      <c r="U1516" s="32" t="n">
        <f aca="false">+U1515+$C$20</f>
        <v>13199</v>
      </c>
      <c r="V1516" s="32" t="n">
        <f aca="false">+IF($C$36=3,AE1516,IF(T1516&lt;25.000001,X1516,+IF(T1516&lt;85.000001,+W1516,Y1516)))</f>
        <v>40.0534519326728</v>
      </c>
      <c r="W1516" s="135" t="n">
        <f aca="false">((1+$C$28/100)*(1+(3977*ABS(1/(273.15+T1516)-1/(273.15+$C$25)))/100)-1)*100</f>
        <v>13.9429648613533</v>
      </c>
      <c r="X1516" s="135" t="n">
        <f aca="false">((1+$C$28/100)*(1+(3977*ABS(1/(273.15+$T1516)-1/(273.15+$C$25)))/100)^2-1)*100</f>
        <v>28.5445469445109</v>
      </c>
      <c r="Y1516" s="135" t="n">
        <f aca="false">((1+$C$28/100)*(1+(3977*ABS(1/(273.15+$T1516)-1/(333.15+$C$25)))/100)*(1+(3977*ABS(1/(273.15+$T1516)-1/(273.15+$C$25)))/100)-1)*100</f>
        <v>25.9983347834957</v>
      </c>
      <c r="Z1516" s="32" t="e">
        <f aca="false">(-$G$14/(273.15+$B1516)^2-2*$H$14/(273.15+$B1516)^3-3*$I$14/(273.15+$B1516)^4)*100</f>
        <v>#VALUE!</v>
      </c>
      <c r="AA1516" s="135" t="e">
        <f aca="false">+K1516*(1-V1516/100)</f>
        <v>#VALUE!</v>
      </c>
      <c r="AB1516" s="135" t="e">
        <f aca="false">+K1516*(1+V1516/100)</f>
        <v>#VALUE!</v>
      </c>
      <c r="AC1516" s="135" t="e">
        <f aca="false">+Q1516</f>
        <v>#VALUE!</v>
      </c>
      <c r="AD1516" s="32" t="n">
        <f aca="false">100*(1+3*40*ABS(1/(273.15+T1516)-1/298.15)-1)</f>
        <v>38.6667840917553</v>
      </c>
      <c r="AE1516" s="32" t="n">
        <f aca="false">+(((1+$C$28/100)*(1+AD1516/100))-1)*100</f>
        <v>40.0534519326728</v>
      </c>
      <c r="AF1516" s="32"/>
      <c r="AG1516" s="35"/>
      <c r="AH1516" s="35"/>
      <c r="AI1516" s="35"/>
      <c r="AJ1516" s="35"/>
      <c r="AK1516" s="35"/>
      <c r="AL1516" s="35"/>
      <c r="AM1516" s="35"/>
      <c r="AN1516" s="35"/>
      <c r="AO1516" s="35"/>
      <c r="AP1516" s="35"/>
      <c r="AQ1516" s="35"/>
      <c r="AR1516" s="35"/>
      <c r="AS1516" s="35"/>
      <c r="AT1516" s="35"/>
      <c r="AU1516" s="35"/>
      <c r="AV1516" s="35"/>
      <c r="AW1516" s="93"/>
      <c r="AX1516" s="93"/>
      <c r="AY1516" s="93"/>
      <c r="AZ1516" s="93"/>
      <c r="BA1516" s="93"/>
      <c r="BB1516" s="93"/>
      <c r="BC1516" s="93"/>
      <c r="BD1516" s="93"/>
      <c r="BE1516" s="93"/>
      <c r="BF1516" s="93"/>
      <c r="BG1516" s="93"/>
      <c r="BH1516" s="93"/>
      <c r="BI1516" s="93"/>
      <c r="BJ1516" s="93"/>
      <c r="BK1516" s="93"/>
    </row>
    <row r="1517" s="39" customFormat="true" ht="12" hidden="false" customHeight="false" outlineLevel="0" collapsed="false">
      <c r="A1517" s="147" t="str">
        <f aca="false">+IF(T1517&lt;150.01,U1517,"")</f>
        <v/>
      </c>
      <c r="B1517" s="144" t="str">
        <f aca="false">+IF(T1517&lt;150.01,T1517,"")</f>
        <v/>
      </c>
      <c r="C1517" s="149" t="str">
        <f aca="false">+IF(T1517&lt;150.01,N1517,"")</f>
        <v/>
      </c>
      <c r="D1517" s="144" t="str">
        <f aca="false">+IF(T1517&lt;150.01,K1517,"")</f>
        <v/>
      </c>
      <c r="E1517" s="142" t="str">
        <f aca="false">+IF($T1517&lt;150.01,IF($D$14=3,AE1517,V1517),"")</f>
        <v/>
      </c>
      <c r="F1517" s="143" t="str">
        <f aca="false">+IF(T1517&lt;150.01,Z1517,"")</f>
        <v/>
      </c>
      <c r="G1517" s="142" t="str">
        <f aca="false">+IF($T1517&lt;150.01,+ABS(E1517/F1517),"")</f>
        <v/>
      </c>
      <c r="H1517" s="144" t="str">
        <f aca="false">+IF($T1517&lt;150.01,AA1517,"")</f>
        <v/>
      </c>
      <c r="I1517" s="144" t="str">
        <f aca="false">+IF($T1517&lt;150.01,AB1517,"")</f>
        <v/>
      </c>
      <c r="J1517" s="135" t="str">
        <f aca="false">+IF($T1517&lt;150.01,AC1517,"")</f>
        <v/>
      </c>
      <c r="K1517" s="135" t="e">
        <f aca="false">+IF($B1517&lt;25.0001,L1517,M1517)</f>
        <v>#VALUE!</v>
      </c>
      <c r="L1517" s="145" t="e">
        <f aca="false">+$C$26/'-'!$C$174*EXP($F$14+$G$14/(273.15+$B1517)+$H$14/(273.15+$B1517)^2+$I$14/(273.15+$B1517)^3)</f>
        <v>#VALUE!</v>
      </c>
      <c r="M1517" s="145" t="e">
        <f aca="false">+$C$26/'-'!$C$174*EXP($F$15+$G$15/(273.15+$B1517)+$H$15/(273.15+$B1517)^2+$I$15/(273.15+$B1517)^3)</f>
        <v>#VALUE!</v>
      </c>
      <c r="N1517" s="135" t="e">
        <f aca="false">+IF($B1517&lt;25.0001,O1517,P1517)</f>
        <v>#VALUE!</v>
      </c>
      <c r="O1517" s="146" t="e">
        <f aca="false">EXP($F$14+$G$14/(273.15+$B1517)+$H$14/(273.15+$B1517)^2+$I$14/(273.15+$B1517)^3)</f>
        <v>#VALUE!</v>
      </c>
      <c r="P1517" s="146" t="e">
        <f aca="false">EXP($F$15+$G$15/(273.15+$B1517)+$H$15/(273.15+$B1517)^2+$I$15/(273.15+$B1517)^3)</f>
        <v>#VALUE!</v>
      </c>
      <c r="Q1517" s="135" t="e">
        <f aca="false">+IF($B1517&lt;25.0001,R1517,S1517)</f>
        <v>#VALUE!</v>
      </c>
      <c r="R1517" s="135" t="e">
        <f aca="false">1/($F$17+$G$17*LN($D1517/($C$26/'-'!$C$174))+$H$17*LN($D1517/($C$26/'-'!$C$174))^2+$I$17*LN($D1517/($C$26/'-'!$C$174))^3)-273.15</f>
        <v>#VALUE!</v>
      </c>
      <c r="S1517" s="135" t="e">
        <f aca="false">1/($F$17+$G$18*LN($D1517/($C$26/'-'!$C$174))+$H$18*LN($D1517/($C$26/'-'!$C$174))^2+$I$18*LN($D1517/($C$26/'-'!$C$174))^3)-273.15</f>
        <v>#VALUE!</v>
      </c>
      <c r="T1517" s="32" t="n">
        <f aca="false">+T1516+5/9*$C$20</f>
        <v>7320</v>
      </c>
      <c r="U1517" s="32" t="n">
        <f aca="false">+U1516+$C$20</f>
        <v>13208</v>
      </c>
      <c r="V1517" s="32" t="n">
        <f aca="false">+IF($C$36=3,AE1517,IF(T1517&lt;25.000001,X1517,+IF(T1517&lt;85.000001,+W1517,Y1517)))</f>
        <v>40.0545036880416</v>
      </c>
      <c r="W1517" s="135" t="n">
        <f aca="false">((1+$C$28/100)*(1+(3977*ABS(1/(273.15+T1517)-1/(273.15+$C$25)))/100)-1)*100</f>
        <v>13.9433134306118</v>
      </c>
      <c r="X1517" s="135" t="n">
        <f aca="false">((1+$C$28/100)*(1+(3977*ABS(1/(273.15+$T1517)-1/(273.15+$C$25)))/100)^2-1)*100</f>
        <v>28.5453334212539</v>
      </c>
      <c r="Y1517" s="135" t="n">
        <f aca="false">((1+$C$28/100)*(1+(3977*ABS(1/(273.15+$T1517)-1/(333.15+$C$25)))/100)*(1+(3977*ABS(1/(273.15+$T1517)-1/(273.15+$C$25)))/100)-1)*100</f>
        <v>25.9991134709795</v>
      </c>
      <c r="Z1517" s="32" t="e">
        <f aca="false">(-$G$14/(273.15+$B1517)^2-2*$H$14/(273.15+$B1517)^3-3*$I$14/(273.15+$B1517)^4)*100</f>
        <v>#VALUE!</v>
      </c>
      <c r="AA1517" s="135" t="e">
        <f aca="false">+K1517*(1-V1517/100)</f>
        <v>#VALUE!</v>
      </c>
      <c r="AB1517" s="135" t="e">
        <f aca="false">+K1517*(1+V1517/100)</f>
        <v>#VALUE!</v>
      </c>
      <c r="AC1517" s="135" t="e">
        <f aca="false">+Q1517</f>
        <v>#VALUE!</v>
      </c>
      <c r="AD1517" s="32" t="n">
        <f aca="false">100*(1+3*40*ABS(1/(273.15+T1517)-1/298.15)-1)</f>
        <v>38.6678254337046</v>
      </c>
      <c r="AE1517" s="32" t="n">
        <f aca="false">+(((1+$C$28/100)*(1+AD1517/100))-1)*100</f>
        <v>40.0545036880416</v>
      </c>
      <c r="AF1517" s="32"/>
      <c r="AG1517" s="35"/>
      <c r="AH1517" s="35"/>
      <c r="AI1517" s="35"/>
      <c r="AJ1517" s="35"/>
      <c r="AK1517" s="35"/>
      <c r="AL1517" s="35"/>
      <c r="AM1517" s="35"/>
      <c r="AN1517" s="35"/>
      <c r="AO1517" s="35"/>
      <c r="AP1517" s="35"/>
      <c r="AQ1517" s="35"/>
      <c r="AR1517" s="35"/>
      <c r="AS1517" s="35"/>
      <c r="AT1517" s="35"/>
      <c r="AU1517" s="35"/>
      <c r="AV1517" s="35"/>
      <c r="AW1517" s="93"/>
      <c r="AX1517" s="93"/>
      <c r="AY1517" s="93"/>
      <c r="AZ1517" s="93"/>
      <c r="BA1517" s="93"/>
      <c r="BB1517" s="93"/>
      <c r="BC1517" s="93"/>
      <c r="BD1517" s="93"/>
      <c r="BE1517" s="93"/>
      <c r="BF1517" s="93"/>
      <c r="BG1517" s="93"/>
      <c r="BH1517" s="93"/>
      <c r="BI1517" s="93"/>
      <c r="BJ1517" s="93"/>
      <c r="BK1517" s="93"/>
    </row>
    <row r="1518" s="39" customFormat="true" ht="12" hidden="false" customHeight="false" outlineLevel="0" collapsed="false">
      <c r="A1518" s="147" t="str">
        <f aca="false">+IF(T1518&lt;150.01,U1518,"")</f>
        <v/>
      </c>
      <c r="B1518" s="144" t="str">
        <f aca="false">+IF(T1518&lt;150.01,T1518,"")</f>
        <v/>
      </c>
      <c r="C1518" s="149" t="str">
        <f aca="false">+IF(T1518&lt;150.01,N1518,"")</f>
        <v/>
      </c>
      <c r="D1518" s="144" t="str">
        <f aca="false">+IF(T1518&lt;150.01,K1518,"")</f>
        <v/>
      </c>
      <c r="E1518" s="142" t="str">
        <f aca="false">+IF($T1518&lt;150.01,IF($D$14=3,AE1518,V1518),"")</f>
        <v/>
      </c>
      <c r="F1518" s="143" t="str">
        <f aca="false">+IF(T1518&lt;150.01,Z1518,"")</f>
        <v/>
      </c>
      <c r="G1518" s="142" t="str">
        <f aca="false">+IF($T1518&lt;150.01,+ABS(E1518/F1518),"")</f>
        <v/>
      </c>
      <c r="H1518" s="144" t="str">
        <f aca="false">+IF($T1518&lt;150.01,AA1518,"")</f>
        <v/>
      </c>
      <c r="I1518" s="144" t="str">
        <f aca="false">+IF($T1518&lt;150.01,AB1518,"")</f>
        <v/>
      </c>
      <c r="J1518" s="135" t="str">
        <f aca="false">+IF($T1518&lt;150.01,AC1518,"")</f>
        <v/>
      </c>
      <c r="K1518" s="135" t="e">
        <f aca="false">+IF($B1518&lt;25.0001,L1518,M1518)</f>
        <v>#VALUE!</v>
      </c>
      <c r="L1518" s="145" t="e">
        <f aca="false">+$C$26/'-'!$C$174*EXP($F$14+$G$14/(273.15+$B1518)+$H$14/(273.15+$B1518)^2+$I$14/(273.15+$B1518)^3)</f>
        <v>#VALUE!</v>
      </c>
      <c r="M1518" s="145" t="e">
        <f aca="false">+$C$26/'-'!$C$174*EXP($F$15+$G$15/(273.15+$B1518)+$H$15/(273.15+$B1518)^2+$I$15/(273.15+$B1518)^3)</f>
        <v>#VALUE!</v>
      </c>
      <c r="N1518" s="135" t="e">
        <f aca="false">+IF($B1518&lt;25.0001,O1518,P1518)</f>
        <v>#VALUE!</v>
      </c>
      <c r="O1518" s="146" t="e">
        <f aca="false">EXP($F$14+$G$14/(273.15+$B1518)+$H$14/(273.15+$B1518)^2+$I$14/(273.15+$B1518)^3)</f>
        <v>#VALUE!</v>
      </c>
      <c r="P1518" s="146" t="e">
        <f aca="false">EXP($F$15+$G$15/(273.15+$B1518)+$H$15/(273.15+$B1518)^2+$I$15/(273.15+$B1518)^3)</f>
        <v>#VALUE!</v>
      </c>
      <c r="Q1518" s="135" t="e">
        <f aca="false">+IF($B1518&lt;25.0001,R1518,S1518)</f>
        <v>#VALUE!</v>
      </c>
      <c r="R1518" s="135" t="e">
        <f aca="false">1/($F$17+$G$17*LN($D1518/($C$26/'-'!$C$174))+$H$17*LN($D1518/($C$26/'-'!$C$174))^2+$I$17*LN($D1518/($C$26/'-'!$C$174))^3)-273.15</f>
        <v>#VALUE!</v>
      </c>
      <c r="S1518" s="135" t="e">
        <f aca="false">1/($F$17+$G$18*LN($D1518/($C$26/'-'!$C$174))+$H$18*LN($D1518/($C$26/'-'!$C$174))^2+$I$18*LN($D1518/($C$26/'-'!$C$174))^3)-273.15</f>
        <v>#VALUE!</v>
      </c>
      <c r="T1518" s="32" t="n">
        <f aca="false">+T1517+5/9*$C$20</f>
        <v>7325</v>
      </c>
      <c r="U1518" s="32" t="n">
        <f aca="false">+U1517+$C$20</f>
        <v>13217</v>
      </c>
      <c r="V1518" s="32" t="n">
        <f aca="false">+IF($C$36=3,AE1518,IF(T1518&lt;25.000001,X1518,+IF(T1518&lt;85.000001,+W1518,Y1518)))</f>
        <v>40.0555540591848</v>
      </c>
      <c r="W1518" s="135" t="n">
        <f aca="false">((1+$C$28/100)*(1+(3977*ABS(1/(273.15+T1518)-1/(273.15+$C$25)))/100)-1)*100</f>
        <v>13.9436615411148</v>
      </c>
      <c r="X1518" s="135" t="n">
        <f aca="false">((1+$C$28/100)*(1+(3977*ABS(1/(273.15+$T1518)-1/(273.15+$C$25)))/100)^2-1)*100</f>
        <v>28.5461188653082</v>
      </c>
      <c r="Y1518" s="135" t="n">
        <f aca="false">((1+$C$28/100)*(1+(3977*ABS(1/(273.15+$T1518)-1/(333.15+$C$25)))/100)*(1+(3977*ABS(1/(273.15+$T1518)-1/(273.15+$C$25)))/100)-1)*100</f>
        <v>25.9998911360262</v>
      </c>
      <c r="Z1518" s="32" t="e">
        <f aca="false">(-$G$14/(273.15+$B1518)^2-2*$H$14/(273.15+$B1518)^3-3*$I$14/(273.15+$B1518)^4)*100</f>
        <v>#VALUE!</v>
      </c>
      <c r="AA1518" s="135" t="e">
        <f aca="false">+K1518*(1-V1518/100)</f>
        <v>#VALUE!</v>
      </c>
      <c r="AB1518" s="135" t="e">
        <f aca="false">+K1518*(1+V1518/100)</f>
        <v>#VALUE!</v>
      </c>
      <c r="AC1518" s="135" t="e">
        <f aca="false">+Q1518</f>
        <v>#VALUE!</v>
      </c>
      <c r="AD1518" s="32" t="n">
        <f aca="false">100*(1+3*40*ABS(1/(273.15+T1518)-1/298.15)-1)</f>
        <v>38.6688654051334</v>
      </c>
      <c r="AE1518" s="32" t="n">
        <f aca="false">+(((1+$C$28/100)*(1+AD1518/100))-1)*100</f>
        <v>40.0555540591848</v>
      </c>
      <c r="AF1518" s="32"/>
      <c r="AG1518" s="35"/>
      <c r="AH1518" s="35"/>
      <c r="AI1518" s="35"/>
      <c r="AJ1518" s="35"/>
      <c r="AK1518" s="35"/>
      <c r="AL1518" s="35"/>
      <c r="AM1518" s="35"/>
      <c r="AN1518" s="35"/>
      <c r="AO1518" s="35"/>
      <c r="AP1518" s="35"/>
      <c r="AQ1518" s="35"/>
      <c r="AR1518" s="35"/>
      <c r="AS1518" s="35"/>
      <c r="AT1518" s="35"/>
      <c r="AU1518" s="35"/>
      <c r="AV1518" s="35"/>
      <c r="AW1518" s="93"/>
      <c r="AX1518" s="93"/>
      <c r="AY1518" s="93"/>
      <c r="AZ1518" s="93"/>
      <c r="BA1518" s="93"/>
      <c r="BB1518" s="93"/>
      <c r="BC1518" s="93"/>
      <c r="BD1518" s="93"/>
      <c r="BE1518" s="93"/>
      <c r="BF1518" s="93"/>
      <c r="BG1518" s="93"/>
      <c r="BH1518" s="93"/>
      <c r="BI1518" s="93"/>
      <c r="BJ1518" s="93"/>
      <c r="BK1518" s="93"/>
    </row>
    <row r="1519" s="39" customFormat="true" ht="12" hidden="false" customHeight="false" outlineLevel="0" collapsed="false">
      <c r="A1519" s="147" t="str">
        <f aca="false">+IF(T1519&lt;150.01,U1519,"")</f>
        <v/>
      </c>
      <c r="B1519" s="144" t="str">
        <f aca="false">+IF(T1519&lt;150.01,T1519,"")</f>
        <v/>
      </c>
      <c r="C1519" s="149" t="str">
        <f aca="false">+IF(T1519&lt;150.01,N1519,"")</f>
        <v/>
      </c>
      <c r="D1519" s="144" t="str">
        <f aca="false">+IF(T1519&lt;150.01,K1519,"")</f>
        <v/>
      </c>
      <c r="E1519" s="142" t="str">
        <f aca="false">+IF($T1519&lt;150.01,IF($D$14=3,AE1519,V1519),"")</f>
        <v/>
      </c>
      <c r="F1519" s="143" t="str">
        <f aca="false">+IF(T1519&lt;150.01,Z1519,"")</f>
        <v/>
      </c>
      <c r="G1519" s="142" t="str">
        <f aca="false">+IF($T1519&lt;150.01,+ABS(E1519/F1519),"")</f>
        <v/>
      </c>
      <c r="H1519" s="144" t="str">
        <f aca="false">+IF($T1519&lt;150.01,AA1519,"")</f>
        <v/>
      </c>
      <c r="I1519" s="144" t="str">
        <f aca="false">+IF($T1519&lt;150.01,AB1519,"")</f>
        <v/>
      </c>
      <c r="J1519" s="135" t="str">
        <f aca="false">+IF($T1519&lt;150.01,AC1519,"")</f>
        <v/>
      </c>
      <c r="K1519" s="135" t="e">
        <f aca="false">+IF($B1519&lt;25.0001,L1519,M1519)</f>
        <v>#VALUE!</v>
      </c>
      <c r="L1519" s="145" t="e">
        <f aca="false">+$C$26/'-'!$C$174*EXP($F$14+$G$14/(273.15+$B1519)+$H$14/(273.15+$B1519)^2+$I$14/(273.15+$B1519)^3)</f>
        <v>#VALUE!</v>
      </c>
      <c r="M1519" s="145" t="e">
        <f aca="false">+$C$26/'-'!$C$174*EXP($F$15+$G$15/(273.15+$B1519)+$H$15/(273.15+$B1519)^2+$I$15/(273.15+$B1519)^3)</f>
        <v>#VALUE!</v>
      </c>
      <c r="N1519" s="135" t="e">
        <f aca="false">+IF($B1519&lt;25.0001,O1519,P1519)</f>
        <v>#VALUE!</v>
      </c>
      <c r="O1519" s="146" t="e">
        <f aca="false">EXP($F$14+$G$14/(273.15+$B1519)+$H$14/(273.15+$B1519)^2+$I$14/(273.15+$B1519)^3)</f>
        <v>#VALUE!</v>
      </c>
      <c r="P1519" s="146" t="e">
        <f aca="false">EXP($F$15+$G$15/(273.15+$B1519)+$H$15/(273.15+$B1519)^2+$I$15/(273.15+$B1519)^3)</f>
        <v>#VALUE!</v>
      </c>
      <c r="Q1519" s="135" t="e">
        <f aca="false">+IF($B1519&lt;25.0001,R1519,S1519)</f>
        <v>#VALUE!</v>
      </c>
      <c r="R1519" s="135" t="e">
        <f aca="false">1/($F$17+$G$17*LN($D1519/($C$26/'-'!$C$174))+$H$17*LN($D1519/($C$26/'-'!$C$174))^2+$I$17*LN($D1519/($C$26/'-'!$C$174))^3)-273.15</f>
        <v>#VALUE!</v>
      </c>
      <c r="S1519" s="135" t="e">
        <f aca="false">1/($F$17+$G$18*LN($D1519/($C$26/'-'!$C$174))+$H$18*LN($D1519/($C$26/'-'!$C$174))^2+$I$18*LN($D1519/($C$26/'-'!$C$174))^3)-273.15</f>
        <v>#VALUE!</v>
      </c>
      <c r="T1519" s="32" t="n">
        <f aca="false">+T1518+5/9*$C$20</f>
        <v>7330</v>
      </c>
      <c r="U1519" s="32" t="n">
        <f aca="false">+U1518+$C$20</f>
        <v>13226</v>
      </c>
      <c r="V1519" s="32" t="n">
        <f aca="false">+IF($C$36=3,AE1519,IF(T1519&lt;25.000001,X1519,+IF(T1519&lt;85.000001,+W1519,Y1519)))</f>
        <v>40.0566030488332</v>
      </c>
      <c r="W1519" s="135" t="n">
        <f aca="false">((1+$C$28/100)*(1+(3977*ABS(1/(273.15+T1519)-1/(273.15+$C$25)))/100)-1)*100</f>
        <v>13.9440091937675</v>
      </c>
      <c r="X1519" s="135" t="n">
        <f aca="false">((1+$C$28/100)*(1+(3977*ABS(1/(273.15+$T1519)-1/(273.15+$C$25)))/100)^2-1)*100</f>
        <v>28.5469032787066</v>
      </c>
      <c r="Y1519" s="135" t="n">
        <f aca="false">((1+$C$28/100)*(1+(3977*ABS(1/(273.15+$T1519)-1/(333.15+$C$25)))/100)*(1+(3977*ABS(1/(273.15+$T1519)-1/(273.15+$C$25)))/100)-1)*100</f>
        <v>26.0006677806482</v>
      </c>
      <c r="Z1519" s="32" t="e">
        <f aca="false">(-$G$14/(273.15+$B1519)^2-2*$H$14/(273.15+$B1519)^3-3*$I$14/(273.15+$B1519)^4)*100</f>
        <v>#VALUE!</v>
      </c>
      <c r="AA1519" s="135" t="e">
        <f aca="false">+K1519*(1-V1519/100)</f>
        <v>#VALUE!</v>
      </c>
      <c r="AB1519" s="135" t="e">
        <f aca="false">+K1519*(1+V1519/100)</f>
        <v>#VALUE!</v>
      </c>
      <c r="AC1519" s="135" t="e">
        <f aca="false">+Q1519</f>
        <v>#VALUE!</v>
      </c>
      <c r="AD1519" s="32" t="n">
        <f aca="false">100*(1+3*40*ABS(1/(273.15+T1519)-1/298.15)-1)</f>
        <v>38.6699040087457</v>
      </c>
      <c r="AE1519" s="32" t="n">
        <f aca="false">+(((1+$C$28/100)*(1+AD1519/100))-1)*100</f>
        <v>40.0566030488332</v>
      </c>
      <c r="AF1519" s="32"/>
      <c r="AG1519" s="35"/>
      <c r="AH1519" s="35"/>
      <c r="AI1519" s="35"/>
      <c r="AJ1519" s="35"/>
      <c r="AK1519" s="35"/>
      <c r="AL1519" s="35"/>
      <c r="AM1519" s="35"/>
      <c r="AN1519" s="35"/>
      <c r="AO1519" s="35"/>
      <c r="AP1519" s="35"/>
      <c r="AQ1519" s="35"/>
      <c r="AR1519" s="35"/>
      <c r="AS1519" s="35"/>
      <c r="AT1519" s="35"/>
      <c r="AU1519" s="35"/>
      <c r="AV1519" s="35"/>
      <c r="AW1519" s="93"/>
      <c r="AX1519" s="93"/>
      <c r="AY1519" s="93"/>
      <c r="AZ1519" s="93"/>
      <c r="BA1519" s="93"/>
      <c r="BB1519" s="93"/>
      <c r="BC1519" s="93"/>
      <c r="BD1519" s="93"/>
      <c r="BE1519" s="93"/>
      <c r="BF1519" s="93"/>
      <c r="BG1519" s="93"/>
      <c r="BH1519" s="93"/>
      <c r="BI1519" s="93"/>
      <c r="BJ1519" s="93"/>
      <c r="BK1519" s="93"/>
    </row>
    <row r="1520" s="39" customFormat="true" ht="12" hidden="false" customHeight="false" outlineLevel="0" collapsed="false">
      <c r="A1520" s="147" t="str">
        <f aca="false">+IF(T1520&lt;150.01,U1520,"")</f>
        <v/>
      </c>
      <c r="B1520" s="144" t="str">
        <f aca="false">+IF(T1520&lt;150.01,T1520,"")</f>
        <v/>
      </c>
      <c r="C1520" s="149" t="str">
        <f aca="false">+IF(T1520&lt;150.01,N1520,"")</f>
        <v/>
      </c>
      <c r="D1520" s="144" t="str">
        <f aca="false">+IF(T1520&lt;150.01,K1520,"")</f>
        <v/>
      </c>
      <c r="E1520" s="142" t="str">
        <f aca="false">+IF($T1520&lt;150.01,IF($D$14=3,AE1520,V1520),"")</f>
        <v/>
      </c>
      <c r="F1520" s="143" t="str">
        <f aca="false">+IF(T1520&lt;150.01,Z1520,"")</f>
        <v/>
      </c>
      <c r="G1520" s="142" t="str">
        <f aca="false">+IF($T1520&lt;150.01,+ABS(E1520/F1520),"")</f>
        <v/>
      </c>
      <c r="H1520" s="144" t="str">
        <f aca="false">+IF($T1520&lt;150.01,AA1520,"")</f>
        <v/>
      </c>
      <c r="I1520" s="144" t="str">
        <f aca="false">+IF($T1520&lt;150.01,AB1520,"")</f>
        <v/>
      </c>
      <c r="J1520" s="135" t="str">
        <f aca="false">+IF($T1520&lt;150.01,AC1520,"")</f>
        <v/>
      </c>
      <c r="K1520" s="135" t="e">
        <f aca="false">+IF($B1520&lt;25.0001,L1520,M1520)</f>
        <v>#VALUE!</v>
      </c>
      <c r="L1520" s="145" t="e">
        <f aca="false">+$C$26/'-'!$C$174*EXP($F$14+$G$14/(273.15+$B1520)+$H$14/(273.15+$B1520)^2+$I$14/(273.15+$B1520)^3)</f>
        <v>#VALUE!</v>
      </c>
      <c r="M1520" s="145" t="e">
        <f aca="false">+$C$26/'-'!$C$174*EXP($F$15+$G$15/(273.15+$B1520)+$H$15/(273.15+$B1520)^2+$I$15/(273.15+$B1520)^3)</f>
        <v>#VALUE!</v>
      </c>
      <c r="N1520" s="135" t="e">
        <f aca="false">+IF($B1520&lt;25.0001,O1520,P1520)</f>
        <v>#VALUE!</v>
      </c>
      <c r="O1520" s="146" t="e">
        <f aca="false">EXP($F$14+$G$14/(273.15+$B1520)+$H$14/(273.15+$B1520)^2+$I$14/(273.15+$B1520)^3)</f>
        <v>#VALUE!</v>
      </c>
      <c r="P1520" s="146" t="e">
        <f aca="false">EXP($F$15+$G$15/(273.15+$B1520)+$H$15/(273.15+$B1520)^2+$I$15/(273.15+$B1520)^3)</f>
        <v>#VALUE!</v>
      </c>
      <c r="Q1520" s="135" t="e">
        <f aca="false">+IF($B1520&lt;25.0001,R1520,S1520)</f>
        <v>#VALUE!</v>
      </c>
      <c r="R1520" s="135" t="e">
        <f aca="false">1/($F$17+$G$17*LN($D1520/($C$26/'-'!$C$174))+$H$17*LN($D1520/($C$26/'-'!$C$174))^2+$I$17*LN($D1520/($C$26/'-'!$C$174))^3)-273.15</f>
        <v>#VALUE!</v>
      </c>
      <c r="S1520" s="135" t="e">
        <f aca="false">1/($F$17+$G$18*LN($D1520/($C$26/'-'!$C$174))+$H$18*LN($D1520/($C$26/'-'!$C$174))^2+$I$18*LN($D1520/($C$26/'-'!$C$174))^3)-273.15</f>
        <v>#VALUE!</v>
      </c>
      <c r="T1520" s="32" t="n">
        <f aca="false">+T1519+5/9*$C$20</f>
        <v>7335</v>
      </c>
      <c r="U1520" s="32" t="n">
        <f aca="false">+U1519+$C$20</f>
        <v>13235</v>
      </c>
      <c r="V1520" s="32" t="n">
        <f aca="false">+IF($C$36=3,AE1520,IF(T1520&lt;25.000001,X1520,+IF(T1520&lt;85.000001,+W1520,Y1520)))</f>
        <v>40.0576506597107</v>
      </c>
      <c r="W1520" s="135" t="n">
        <f aca="false">((1+$C$28/100)*(1+(3977*ABS(1/(273.15+T1520)-1/(273.15+$C$25)))/100)-1)*100</f>
        <v>13.9443563894724</v>
      </c>
      <c r="X1520" s="135" t="n">
        <f aca="false">((1+$C$28/100)*(1+(3977*ABS(1/(273.15+$T1520)-1/(273.15+$C$25)))/100)^2-1)*100</f>
        <v>28.5476866634763</v>
      </c>
      <c r="Y1520" s="135" t="n">
        <f aca="false">((1+$C$28/100)*(1+(3977*ABS(1/(273.15+$T1520)-1/(333.15+$C$25)))/100)*(1+(3977*ABS(1/(273.15+$T1520)-1/(273.15+$C$25)))/100)-1)*100</f>
        <v>26.0014434068527</v>
      </c>
      <c r="Z1520" s="32" t="e">
        <f aca="false">(-$G$14/(273.15+$B1520)^2-2*$H$14/(273.15+$B1520)^3-3*$I$14/(273.15+$B1520)^4)*100</f>
        <v>#VALUE!</v>
      </c>
      <c r="AA1520" s="135" t="e">
        <f aca="false">+K1520*(1-V1520/100)</f>
        <v>#VALUE!</v>
      </c>
      <c r="AB1520" s="135" t="e">
        <f aca="false">+K1520*(1+V1520/100)</f>
        <v>#VALUE!</v>
      </c>
      <c r="AC1520" s="135" t="e">
        <f aca="false">+Q1520</f>
        <v>#VALUE!</v>
      </c>
      <c r="AD1520" s="32" t="n">
        <f aca="false">100*(1+3*40*ABS(1/(273.15+T1520)-1/298.15)-1)</f>
        <v>38.6709412472383</v>
      </c>
      <c r="AE1520" s="32" t="n">
        <f aca="false">+(((1+$C$28/100)*(1+AD1520/100))-1)*100</f>
        <v>40.0576506597107</v>
      </c>
      <c r="AF1520" s="32"/>
      <c r="AG1520" s="35"/>
      <c r="AH1520" s="35"/>
      <c r="AI1520" s="35"/>
      <c r="AJ1520" s="35"/>
      <c r="AK1520" s="35"/>
      <c r="AL1520" s="35"/>
      <c r="AM1520" s="35"/>
      <c r="AN1520" s="35"/>
      <c r="AO1520" s="35"/>
      <c r="AP1520" s="35"/>
      <c r="AQ1520" s="35"/>
      <c r="AR1520" s="35"/>
      <c r="AS1520" s="35"/>
      <c r="AT1520" s="35"/>
      <c r="AU1520" s="35"/>
      <c r="AV1520" s="35"/>
      <c r="AW1520" s="93"/>
      <c r="AX1520" s="93"/>
      <c r="AY1520" s="93"/>
      <c r="AZ1520" s="93"/>
      <c r="BA1520" s="93"/>
      <c r="BB1520" s="93"/>
      <c r="BC1520" s="93"/>
      <c r="BD1520" s="93"/>
      <c r="BE1520" s="93"/>
      <c r="BF1520" s="93"/>
      <c r="BG1520" s="93"/>
      <c r="BH1520" s="93"/>
      <c r="BI1520" s="93"/>
      <c r="BJ1520" s="93"/>
      <c r="BK1520" s="93"/>
    </row>
    <row r="1521" s="39" customFormat="true" ht="12" hidden="false" customHeight="false" outlineLevel="0" collapsed="false">
      <c r="A1521" s="147" t="str">
        <f aca="false">+IF(T1521&lt;150.01,U1521,"")</f>
        <v/>
      </c>
      <c r="B1521" s="144" t="str">
        <f aca="false">+IF(T1521&lt;150.01,T1521,"")</f>
        <v/>
      </c>
      <c r="C1521" s="149" t="str">
        <f aca="false">+IF(T1521&lt;150.01,N1521,"")</f>
        <v/>
      </c>
      <c r="D1521" s="144" t="str">
        <f aca="false">+IF(T1521&lt;150.01,K1521,"")</f>
        <v/>
      </c>
      <c r="E1521" s="142" t="str">
        <f aca="false">+IF($T1521&lt;150.01,IF($D$14=3,AE1521,V1521),"")</f>
        <v/>
      </c>
      <c r="F1521" s="143" t="str">
        <f aca="false">+IF(T1521&lt;150.01,Z1521,"")</f>
        <v/>
      </c>
      <c r="G1521" s="142" t="str">
        <f aca="false">+IF($T1521&lt;150.01,+ABS(E1521/F1521),"")</f>
        <v/>
      </c>
      <c r="H1521" s="144" t="str">
        <f aca="false">+IF($T1521&lt;150.01,AA1521,"")</f>
        <v/>
      </c>
      <c r="I1521" s="144" t="str">
        <f aca="false">+IF($T1521&lt;150.01,AB1521,"")</f>
        <v/>
      </c>
      <c r="J1521" s="135" t="str">
        <f aca="false">+IF($T1521&lt;150.01,AC1521,"")</f>
        <v/>
      </c>
      <c r="K1521" s="135" t="e">
        <f aca="false">+IF($B1521&lt;25.0001,L1521,M1521)</f>
        <v>#VALUE!</v>
      </c>
      <c r="L1521" s="145" t="e">
        <f aca="false">+$C$26/'-'!$C$174*EXP($F$14+$G$14/(273.15+$B1521)+$H$14/(273.15+$B1521)^2+$I$14/(273.15+$B1521)^3)</f>
        <v>#VALUE!</v>
      </c>
      <c r="M1521" s="145" t="e">
        <f aca="false">+$C$26/'-'!$C$174*EXP($F$15+$G$15/(273.15+$B1521)+$H$15/(273.15+$B1521)^2+$I$15/(273.15+$B1521)^3)</f>
        <v>#VALUE!</v>
      </c>
      <c r="N1521" s="135" t="e">
        <f aca="false">+IF($B1521&lt;25.0001,O1521,P1521)</f>
        <v>#VALUE!</v>
      </c>
      <c r="O1521" s="146" t="e">
        <f aca="false">EXP($F$14+$G$14/(273.15+$B1521)+$H$14/(273.15+$B1521)^2+$I$14/(273.15+$B1521)^3)</f>
        <v>#VALUE!</v>
      </c>
      <c r="P1521" s="146" t="e">
        <f aca="false">EXP($F$15+$G$15/(273.15+$B1521)+$H$15/(273.15+$B1521)^2+$I$15/(273.15+$B1521)^3)</f>
        <v>#VALUE!</v>
      </c>
      <c r="Q1521" s="135" t="e">
        <f aca="false">+IF($B1521&lt;25.0001,R1521,S1521)</f>
        <v>#VALUE!</v>
      </c>
      <c r="R1521" s="135" t="e">
        <f aca="false">1/($F$17+$G$17*LN($D1521/($C$26/'-'!$C$174))+$H$17*LN($D1521/($C$26/'-'!$C$174))^2+$I$17*LN($D1521/($C$26/'-'!$C$174))^3)-273.15</f>
        <v>#VALUE!</v>
      </c>
      <c r="S1521" s="135" t="e">
        <f aca="false">1/($F$17+$G$18*LN($D1521/($C$26/'-'!$C$174))+$H$18*LN($D1521/($C$26/'-'!$C$174))^2+$I$18*LN($D1521/($C$26/'-'!$C$174))^3)-273.15</f>
        <v>#VALUE!</v>
      </c>
      <c r="T1521" s="32" t="n">
        <f aca="false">+T1520+5/9*$C$20</f>
        <v>7340</v>
      </c>
      <c r="U1521" s="32" t="n">
        <f aca="false">+U1520+$C$20</f>
        <v>13244</v>
      </c>
      <c r="V1521" s="32" t="n">
        <f aca="false">+IF($C$36=3,AE1521,IF(T1521&lt;25.000001,X1521,+IF(T1521&lt;85.000001,+W1521,Y1521)))</f>
        <v>40.0586968945337</v>
      </c>
      <c r="W1521" s="135" t="n">
        <f aca="false">((1+$C$28/100)*(1+(3977*ABS(1/(273.15+T1521)-1/(273.15+$C$25)))/100)-1)*100</f>
        <v>13.9447031291301</v>
      </c>
      <c r="X1521" s="135" t="n">
        <f aca="false">((1+$C$28/100)*(1+(3977*ABS(1/(273.15+$T1521)-1/(273.15+$C$25)))/100)^2-1)*100</f>
        <v>28.5484690216394</v>
      </c>
      <c r="Y1521" s="135" t="n">
        <f aca="false">((1+$C$28/100)*(1+(3977*ABS(1/(273.15+$T1521)-1/(333.15+$C$25)))/100)*(1+(3977*ABS(1/(273.15+$T1521)-1/(273.15+$C$25)))/100)-1)*100</f>
        <v>26.0022180166416</v>
      </c>
      <c r="Z1521" s="32" t="e">
        <f aca="false">(-$G$14/(273.15+$B1521)^2-2*$H$14/(273.15+$B1521)^3-3*$I$14/(273.15+$B1521)^4)*100</f>
        <v>#VALUE!</v>
      </c>
      <c r="AA1521" s="135" t="e">
        <f aca="false">+K1521*(1-V1521/100)</f>
        <v>#VALUE!</v>
      </c>
      <c r="AB1521" s="135" t="e">
        <f aca="false">+K1521*(1+V1521/100)</f>
        <v>#VALUE!</v>
      </c>
      <c r="AC1521" s="135" t="e">
        <f aca="false">+Q1521</f>
        <v>#VALUE!</v>
      </c>
      <c r="AD1521" s="32" t="n">
        <f aca="false">100*(1+3*40*ABS(1/(273.15+T1521)-1/298.15)-1)</f>
        <v>38.6719771233007</v>
      </c>
      <c r="AE1521" s="32" t="n">
        <f aca="false">+(((1+$C$28/100)*(1+AD1521/100))-1)*100</f>
        <v>40.0586968945337</v>
      </c>
      <c r="AF1521" s="32"/>
      <c r="AG1521" s="35"/>
      <c r="AH1521" s="35"/>
      <c r="AI1521" s="35"/>
      <c r="AJ1521" s="35"/>
      <c r="AK1521" s="35"/>
      <c r="AL1521" s="35"/>
      <c r="AM1521" s="35"/>
      <c r="AN1521" s="35"/>
      <c r="AO1521" s="35"/>
      <c r="AP1521" s="35"/>
      <c r="AQ1521" s="35"/>
      <c r="AR1521" s="35"/>
      <c r="AS1521" s="35"/>
      <c r="AT1521" s="35"/>
      <c r="AU1521" s="35"/>
      <c r="AV1521" s="35"/>
      <c r="AW1521" s="93"/>
      <c r="AX1521" s="93"/>
      <c r="AY1521" s="93"/>
      <c r="AZ1521" s="93"/>
      <c r="BA1521" s="93"/>
      <c r="BB1521" s="93"/>
      <c r="BC1521" s="93"/>
      <c r="BD1521" s="93"/>
      <c r="BE1521" s="93"/>
      <c r="BF1521" s="93"/>
      <c r="BG1521" s="93"/>
      <c r="BH1521" s="93"/>
      <c r="BI1521" s="93"/>
      <c r="BJ1521" s="93"/>
      <c r="BK1521" s="93"/>
    </row>
    <row r="1522" s="39" customFormat="true" ht="12" hidden="false" customHeight="false" outlineLevel="0" collapsed="false">
      <c r="A1522" s="147" t="str">
        <f aca="false">+IF(T1522&lt;150.01,U1522,"")</f>
        <v/>
      </c>
      <c r="B1522" s="144" t="str">
        <f aca="false">+IF(T1522&lt;150.01,T1522,"")</f>
        <v/>
      </c>
      <c r="C1522" s="149" t="str">
        <f aca="false">+IF(T1522&lt;150.01,N1522,"")</f>
        <v/>
      </c>
      <c r="D1522" s="144" t="str">
        <f aca="false">+IF(T1522&lt;150.01,K1522,"")</f>
        <v/>
      </c>
      <c r="E1522" s="142" t="str">
        <f aca="false">+IF($T1522&lt;150.01,IF($D$14=3,AE1522,V1522),"")</f>
        <v/>
      </c>
      <c r="F1522" s="143" t="str">
        <f aca="false">+IF(T1522&lt;150.01,Z1522,"")</f>
        <v/>
      </c>
      <c r="G1522" s="142" t="str">
        <f aca="false">+IF($T1522&lt;150.01,+ABS(E1522/F1522),"")</f>
        <v/>
      </c>
      <c r="H1522" s="144" t="str">
        <f aca="false">+IF($T1522&lt;150.01,AA1522,"")</f>
        <v/>
      </c>
      <c r="I1522" s="144" t="str">
        <f aca="false">+IF($T1522&lt;150.01,AB1522,"")</f>
        <v/>
      </c>
      <c r="J1522" s="135" t="str">
        <f aca="false">+IF($T1522&lt;150.01,AC1522,"")</f>
        <v/>
      </c>
      <c r="K1522" s="135" t="e">
        <f aca="false">+IF($B1522&lt;25.0001,L1522,M1522)</f>
        <v>#VALUE!</v>
      </c>
      <c r="L1522" s="145" t="e">
        <f aca="false">+$C$26/'-'!$C$174*EXP($F$14+$G$14/(273.15+$B1522)+$H$14/(273.15+$B1522)^2+$I$14/(273.15+$B1522)^3)</f>
        <v>#VALUE!</v>
      </c>
      <c r="M1522" s="145" t="e">
        <f aca="false">+$C$26/'-'!$C$174*EXP($F$15+$G$15/(273.15+$B1522)+$H$15/(273.15+$B1522)^2+$I$15/(273.15+$B1522)^3)</f>
        <v>#VALUE!</v>
      </c>
      <c r="N1522" s="135" t="e">
        <f aca="false">+IF($B1522&lt;25.0001,O1522,P1522)</f>
        <v>#VALUE!</v>
      </c>
      <c r="O1522" s="146" t="e">
        <f aca="false">EXP($F$14+$G$14/(273.15+$B1522)+$H$14/(273.15+$B1522)^2+$I$14/(273.15+$B1522)^3)</f>
        <v>#VALUE!</v>
      </c>
      <c r="P1522" s="146" t="e">
        <f aca="false">EXP($F$15+$G$15/(273.15+$B1522)+$H$15/(273.15+$B1522)^2+$I$15/(273.15+$B1522)^3)</f>
        <v>#VALUE!</v>
      </c>
      <c r="Q1522" s="135" t="e">
        <f aca="false">+IF($B1522&lt;25.0001,R1522,S1522)</f>
        <v>#VALUE!</v>
      </c>
      <c r="R1522" s="135" t="e">
        <f aca="false">1/($F$17+$G$17*LN($D1522/($C$26/'-'!$C$174))+$H$17*LN($D1522/($C$26/'-'!$C$174))^2+$I$17*LN($D1522/($C$26/'-'!$C$174))^3)-273.15</f>
        <v>#VALUE!</v>
      </c>
      <c r="S1522" s="135" t="e">
        <f aca="false">1/($F$17+$G$18*LN($D1522/($C$26/'-'!$C$174))+$H$18*LN($D1522/($C$26/'-'!$C$174))^2+$I$18*LN($D1522/($C$26/'-'!$C$174))^3)-273.15</f>
        <v>#VALUE!</v>
      </c>
      <c r="T1522" s="32" t="n">
        <f aca="false">+T1521+5/9*$C$20</f>
        <v>7345</v>
      </c>
      <c r="U1522" s="32" t="n">
        <f aca="false">+U1521+$C$20</f>
        <v>13253</v>
      </c>
      <c r="V1522" s="32" t="n">
        <f aca="false">+IF($C$36=3,AE1522,IF(T1522&lt;25.000001,X1522,+IF(T1522&lt;85.000001,+W1522,Y1522)))</f>
        <v>40.0597417560118</v>
      </c>
      <c r="W1522" s="135" t="n">
        <f aca="false">((1+$C$28/100)*(1+(3977*ABS(1/(273.15+T1522)-1/(273.15+$C$25)))/100)-1)*100</f>
        <v>13.9450494136382</v>
      </c>
      <c r="X1522" s="135" t="n">
        <f aca="false">((1+$C$28/100)*(1+(3977*ABS(1/(273.15+$T1522)-1/(273.15+$C$25)))/100)^2-1)*100</f>
        <v>28.5492503552125</v>
      </c>
      <c r="Y1522" s="135" t="n">
        <f aca="false">((1+$C$28/100)*(1+(3977*ABS(1/(273.15+$T1522)-1/(333.15+$C$25)))/100)*(1+(3977*ABS(1/(273.15+$T1522)-1/(273.15+$C$25)))/100)-1)*100</f>
        <v>26.0029916120113</v>
      </c>
      <c r="Z1522" s="32" t="e">
        <f aca="false">(-$G$14/(273.15+$B1522)^2-2*$H$14/(273.15+$B1522)^3-3*$I$14/(273.15+$B1522)^4)*100</f>
        <v>#VALUE!</v>
      </c>
      <c r="AA1522" s="135" t="e">
        <f aca="false">+K1522*(1-V1522/100)</f>
        <v>#VALUE!</v>
      </c>
      <c r="AB1522" s="135" t="e">
        <f aca="false">+K1522*(1+V1522/100)</f>
        <v>#VALUE!</v>
      </c>
      <c r="AC1522" s="135" t="e">
        <f aca="false">+Q1522</f>
        <v>#VALUE!</v>
      </c>
      <c r="AD1522" s="32" t="n">
        <f aca="false">100*(1+3*40*ABS(1/(273.15+T1522)-1/298.15)-1)</f>
        <v>38.6730116396156</v>
      </c>
      <c r="AE1522" s="32" t="n">
        <f aca="false">+(((1+$C$28/100)*(1+AD1522/100))-1)*100</f>
        <v>40.0597417560118</v>
      </c>
      <c r="AF1522" s="32"/>
      <c r="AG1522" s="35"/>
      <c r="AH1522" s="35"/>
      <c r="AI1522" s="35"/>
      <c r="AJ1522" s="35"/>
      <c r="AK1522" s="35"/>
      <c r="AL1522" s="35"/>
      <c r="AM1522" s="35"/>
      <c r="AN1522" s="35"/>
      <c r="AO1522" s="35"/>
      <c r="AP1522" s="35"/>
      <c r="AQ1522" s="35"/>
      <c r="AR1522" s="35"/>
      <c r="AS1522" s="35"/>
      <c r="AT1522" s="35"/>
      <c r="AU1522" s="35"/>
      <c r="AV1522" s="35"/>
      <c r="AW1522" s="93"/>
      <c r="AX1522" s="93"/>
      <c r="AY1522" s="93"/>
      <c r="AZ1522" s="93"/>
      <c r="BA1522" s="93"/>
      <c r="BB1522" s="93"/>
      <c r="BC1522" s="93"/>
      <c r="BD1522" s="93"/>
      <c r="BE1522" s="93"/>
      <c r="BF1522" s="93"/>
      <c r="BG1522" s="93"/>
      <c r="BH1522" s="93"/>
      <c r="BI1522" s="93"/>
      <c r="BJ1522" s="93"/>
      <c r="BK1522" s="93"/>
    </row>
    <row r="1523" s="39" customFormat="true" ht="12" hidden="false" customHeight="false" outlineLevel="0" collapsed="false">
      <c r="A1523" s="147" t="str">
        <f aca="false">+IF(T1523&lt;150.01,U1523,"")</f>
        <v/>
      </c>
      <c r="B1523" s="144" t="str">
        <f aca="false">+IF(T1523&lt;150.01,T1523,"")</f>
        <v/>
      </c>
      <c r="C1523" s="149" t="str">
        <f aca="false">+IF(T1523&lt;150.01,N1523,"")</f>
        <v/>
      </c>
      <c r="D1523" s="144" t="str">
        <f aca="false">+IF(T1523&lt;150.01,K1523,"")</f>
        <v/>
      </c>
      <c r="E1523" s="142" t="str">
        <f aca="false">+IF($T1523&lt;150.01,IF($D$14=3,AE1523,V1523),"")</f>
        <v/>
      </c>
      <c r="F1523" s="143" t="str">
        <f aca="false">+IF(T1523&lt;150.01,Z1523,"")</f>
        <v/>
      </c>
      <c r="G1523" s="142" t="str">
        <f aca="false">+IF($T1523&lt;150.01,+ABS(E1523/F1523),"")</f>
        <v/>
      </c>
      <c r="H1523" s="144" t="str">
        <f aca="false">+IF($T1523&lt;150.01,AA1523,"")</f>
        <v/>
      </c>
      <c r="I1523" s="144" t="str">
        <f aca="false">+IF($T1523&lt;150.01,AB1523,"")</f>
        <v/>
      </c>
      <c r="J1523" s="135" t="str">
        <f aca="false">+IF($T1523&lt;150.01,AC1523,"")</f>
        <v/>
      </c>
      <c r="K1523" s="135" t="e">
        <f aca="false">+IF($B1523&lt;25.0001,L1523,M1523)</f>
        <v>#VALUE!</v>
      </c>
      <c r="L1523" s="145" t="e">
        <f aca="false">+$C$26/'-'!$C$174*EXP($F$14+$G$14/(273.15+$B1523)+$H$14/(273.15+$B1523)^2+$I$14/(273.15+$B1523)^3)</f>
        <v>#VALUE!</v>
      </c>
      <c r="M1523" s="145" t="e">
        <f aca="false">+$C$26/'-'!$C$174*EXP($F$15+$G$15/(273.15+$B1523)+$H$15/(273.15+$B1523)^2+$I$15/(273.15+$B1523)^3)</f>
        <v>#VALUE!</v>
      </c>
      <c r="N1523" s="135" t="e">
        <f aca="false">+IF($B1523&lt;25.0001,O1523,P1523)</f>
        <v>#VALUE!</v>
      </c>
      <c r="O1523" s="146" t="e">
        <f aca="false">EXP($F$14+$G$14/(273.15+$B1523)+$H$14/(273.15+$B1523)^2+$I$14/(273.15+$B1523)^3)</f>
        <v>#VALUE!</v>
      </c>
      <c r="P1523" s="146" t="e">
        <f aca="false">EXP($F$15+$G$15/(273.15+$B1523)+$H$15/(273.15+$B1523)^2+$I$15/(273.15+$B1523)^3)</f>
        <v>#VALUE!</v>
      </c>
      <c r="Q1523" s="135" t="e">
        <f aca="false">+IF($B1523&lt;25.0001,R1523,S1523)</f>
        <v>#VALUE!</v>
      </c>
      <c r="R1523" s="135" t="e">
        <f aca="false">1/($F$17+$G$17*LN($D1523/($C$26/'-'!$C$174))+$H$17*LN($D1523/($C$26/'-'!$C$174))^2+$I$17*LN($D1523/($C$26/'-'!$C$174))^3)-273.15</f>
        <v>#VALUE!</v>
      </c>
      <c r="S1523" s="135" t="e">
        <f aca="false">1/($F$17+$G$18*LN($D1523/($C$26/'-'!$C$174))+$H$18*LN($D1523/($C$26/'-'!$C$174))^2+$I$18*LN($D1523/($C$26/'-'!$C$174))^3)-273.15</f>
        <v>#VALUE!</v>
      </c>
      <c r="T1523" s="32" t="n">
        <f aca="false">+T1522+5/9*$C$20</f>
        <v>7350</v>
      </c>
      <c r="U1523" s="32" t="n">
        <f aca="false">+U1522+$C$20</f>
        <v>13262</v>
      </c>
      <c r="V1523" s="32" t="n">
        <f aca="false">+IF($C$36=3,AE1523,IF(T1523&lt;25.000001,X1523,+IF(T1523&lt;85.000001,+W1523,Y1523)))</f>
        <v>40.0607852468472</v>
      </c>
      <c r="W1523" s="135" t="n">
        <f aca="false">((1+$C$28/100)*(1+(3977*ABS(1/(273.15+T1523)-1/(273.15+$C$25)))/100)-1)*100</f>
        <v>13.9453952438926</v>
      </c>
      <c r="X1523" s="135" t="n">
        <f aca="false">((1+$C$28/100)*(1+(3977*ABS(1/(273.15+$T1523)-1/(273.15+$C$25)))/100)^2-1)*100</f>
        <v>28.550030666207</v>
      </c>
      <c r="Y1523" s="135" t="n">
        <f aca="false">((1+$C$28/100)*(1+(3977*ABS(1/(273.15+$T1523)-1/(333.15+$C$25)))/100)*(1+(3977*ABS(1/(273.15+$T1523)-1/(273.15+$C$25)))/100)-1)*100</f>
        <v>26.0037641949534</v>
      </c>
      <c r="Z1523" s="32" t="e">
        <f aca="false">(-$G$14/(273.15+$B1523)^2-2*$H$14/(273.15+$B1523)^3-3*$I$14/(273.15+$B1523)^4)*100</f>
        <v>#VALUE!</v>
      </c>
      <c r="AA1523" s="135" t="e">
        <f aca="false">+K1523*(1-V1523/100)</f>
        <v>#VALUE!</v>
      </c>
      <c r="AB1523" s="135" t="e">
        <f aca="false">+K1523*(1+V1523/100)</f>
        <v>#VALUE!</v>
      </c>
      <c r="AC1523" s="135" t="e">
        <f aca="false">+Q1523</f>
        <v>#VALUE!</v>
      </c>
      <c r="AD1523" s="32" t="n">
        <f aca="false">100*(1+3*40*ABS(1/(273.15+T1523)-1/298.15)-1)</f>
        <v>38.6740447988586</v>
      </c>
      <c r="AE1523" s="32" t="n">
        <f aca="false">+(((1+$C$28/100)*(1+AD1523/100))-1)*100</f>
        <v>40.0607852468472</v>
      </c>
      <c r="AF1523" s="32"/>
      <c r="AG1523" s="35"/>
      <c r="AH1523" s="35"/>
      <c r="AI1523" s="35"/>
      <c r="AJ1523" s="35"/>
      <c r="AK1523" s="35"/>
      <c r="AL1523" s="35"/>
      <c r="AM1523" s="35"/>
      <c r="AN1523" s="35"/>
      <c r="AO1523" s="35"/>
      <c r="AP1523" s="35"/>
      <c r="AQ1523" s="35"/>
      <c r="AR1523" s="35"/>
      <c r="AS1523" s="35"/>
      <c r="AT1523" s="35"/>
      <c r="AU1523" s="35"/>
      <c r="AV1523" s="35"/>
      <c r="AW1523" s="93"/>
      <c r="AX1523" s="93"/>
      <c r="AY1523" s="93"/>
      <c r="AZ1523" s="93"/>
      <c r="BA1523" s="93"/>
      <c r="BB1523" s="93"/>
      <c r="BC1523" s="93"/>
      <c r="BD1523" s="93"/>
      <c r="BE1523" s="93"/>
      <c r="BF1523" s="93"/>
      <c r="BG1523" s="93"/>
      <c r="BH1523" s="93"/>
      <c r="BI1523" s="93"/>
      <c r="BJ1523" s="93"/>
      <c r="BK1523" s="93"/>
    </row>
    <row r="1524" s="39" customFormat="true" ht="12" hidden="false" customHeight="false" outlineLevel="0" collapsed="false">
      <c r="A1524" s="147" t="str">
        <f aca="false">+IF(T1524&lt;150.01,U1524,"")</f>
        <v/>
      </c>
      <c r="B1524" s="144" t="str">
        <f aca="false">+IF(T1524&lt;150.01,T1524,"")</f>
        <v/>
      </c>
      <c r="C1524" s="149" t="str">
        <f aca="false">+IF(T1524&lt;150.01,N1524,"")</f>
        <v/>
      </c>
      <c r="D1524" s="144" t="str">
        <f aca="false">+IF(T1524&lt;150.01,K1524,"")</f>
        <v/>
      </c>
      <c r="E1524" s="142" t="str">
        <f aca="false">+IF($T1524&lt;150.01,IF($D$14=3,AE1524,V1524),"")</f>
        <v/>
      </c>
      <c r="F1524" s="143" t="str">
        <f aca="false">+IF(T1524&lt;150.01,Z1524,"")</f>
        <v/>
      </c>
      <c r="G1524" s="142" t="str">
        <f aca="false">+IF($T1524&lt;150.01,+ABS(E1524/F1524),"")</f>
        <v/>
      </c>
      <c r="H1524" s="144" t="str">
        <f aca="false">+IF($T1524&lt;150.01,AA1524,"")</f>
        <v/>
      </c>
      <c r="I1524" s="144" t="str">
        <f aca="false">+IF($T1524&lt;150.01,AB1524,"")</f>
        <v/>
      </c>
      <c r="J1524" s="135" t="str">
        <f aca="false">+IF($T1524&lt;150.01,AC1524,"")</f>
        <v/>
      </c>
      <c r="K1524" s="135" t="e">
        <f aca="false">+IF($B1524&lt;25.0001,L1524,M1524)</f>
        <v>#VALUE!</v>
      </c>
      <c r="L1524" s="145" t="e">
        <f aca="false">+$C$26/'-'!$C$174*EXP($F$14+$G$14/(273.15+$B1524)+$H$14/(273.15+$B1524)^2+$I$14/(273.15+$B1524)^3)</f>
        <v>#VALUE!</v>
      </c>
      <c r="M1524" s="145" t="e">
        <f aca="false">+$C$26/'-'!$C$174*EXP($F$15+$G$15/(273.15+$B1524)+$H$15/(273.15+$B1524)^2+$I$15/(273.15+$B1524)^3)</f>
        <v>#VALUE!</v>
      </c>
      <c r="N1524" s="135" t="e">
        <f aca="false">+IF($B1524&lt;25.0001,O1524,P1524)</f>
        <v>#VALUE!</v>
      </c>
      <c r="O1524" s="146" t="e">
        <f aca="false">EXP($F$14+$G$14/(273.15+$B1524)+$H$14/(273.15+$B1524)^2+$I$14/(273.15+$B1524)^3)</f>
        <v>#VALUE!</v>
      </c>
      <c r="P1524" s="146" t="e">
        <f aca="false">EXP($F$15+$G$15/(273.15+$B1524)+$H$15/(273.15+$B1524)^2+$I$15/(273.15+$B1524)^3)</f>
        <v>#VALUE!</v>
      </c>
      <c r="Q1524" s="135" t="e">
        <f aca="false">+IF($B1524&lt;25.0001,R1524,S1524)</f>
        <v>#VALUE!</v>
      </c>
      <c r="R1524" s="135" t="e">
        <f aca="false">1/($F$17+$G$17*LN($D1524/($C$26/'-'!$C$174))+$H$17*LN($D1524/($C$26/'-'!$C$174))^2+$I$17*LN($D1524/($C$26/'-'!$C$174))^3)-273.15</f>
        <v>#VALUE!</v>
      </c>
      <c r="S1524" s="135" t="e">
        <f aca="false">1/($F$17+$G$18*LN($D1524/($C$26/'-'!$C$174))+$H$18*LN($D1524/($C$26/'-'!$C$174))^2+$I$18*LN($D1524/($C$26/'-'!$C$174))^3)-273.15</f>
        <v>#VALUE!</v>
      </c>
      <c r="T1524" s="32" t="n">
        <f aca="false">+T1523+5/9*$C$20</f>
        <v>7355</v>
      </c>
      <c r="U1524" s="32" t="n">
        <f aca="false">+U1523+$C$20</f>
        <v>13271</v>
      </c>
      <c r="V1524" s="32" t="n">
        <f aca="false">+IF($C$36=3,AE1524,IF(T1524&lt;25.000001,X1524,+IF(T1524&lt;85.000001,+W1524,Y1524)))</f>
        <v>40.0618273697351</v>
      </c>
      <c r="W1524" s="135" t="n">
        <f aca="false">((1+$C$28/100)*(1+(3977*ABS(1/(273.15+T1524)-1/(273.15+$C$25)))/100)-1)*100</f>
        <v>13.9457406207864</v>
      </c>
      <c r="X1524" s="135" t="n">
        <f aca="false">((1+$C$28/100)*(1+(3977*ABS(1/(273.15+$T1524)-1/(273.15+$C$25)))/100)^2-1)*100</f>
        <v>28.5508099566289</v>
      </c>
      <c r="Y1524" s="135" t="n">
        <f aca="false">((1+$C$28/100)*(1+(3977*ABS(1/(273.15+$T1524)-1/(333.15+$C$25)))/100)*(1+(3977*ABS(1/(273.15+$T1524)-1/(273.15+$C$25)))/100)-1)*100</f>
        <v>26.004535767454</v>
      </c>
      <c r="Z1524" s="32" t="e">
        <f aca="false">(-$G$14/(273.15+$B1524)^2-2*$H$14/(273.15+$B1524)^3-3*$I$14/(273.15+$B1524)^4)*100</f>
        <v>#VALUE!</v>
      </c>
      <c r="AA1524" s="135" t="e">
        <f aca="false">+K1524*(1-V1524/100)</f>
        <v>#VALUE!</v>
      </c>
      <c r="AB1524" s="135" t="e">
        <f aca="false">+K1524*(1+V1524/100)</f>
        <v>#VALUE!</v>
      </c>
      <c r="AC1524" s="135" t="e">
        <f aca="false">+Q1524</f>
        <v>#VALUE!</v>
      </c>
      <c r="AD1524" s="32" t="n">
        <f aca="false">100*(1+3*40*ABS(1/(273.15+T1524)-1/298.15)-1)</f>
        <v>38.6750766036981</v>
      </c>
      <c r="AE1524" s="32" t="n">
        <f aca="false">+(((1+$C$28/100)*(1+AD1524/100))-1)*100</f>
        <v>40.0618273697351</v>
      </c>
      <c r="AF1524" s="32"/>
      <c r="AG1524" s="35"/>
      <c r="AH1524" s="35"/>
      <c r="AI1524" s="35"/>
      <c r="AJ1524" s="35"/>
      <c r="AK1524" s="35"/>
      <c r="AL1524" s="35"/>
      <c r="AM1524" s="35"/>
      <c r="AN1524" s="35"/>
      <c r="AO1524" s="35"/>
      <c r="AP1524" s="35"/>
      <c r="AQ1524" s="35"/>
      <c r="AR1524" s="35"/>
      <c r="AS1524" s="35"/>
      <c r="AT1524" s="35"/>
      <c r="AU1524" s="35"/>
      <c r="AV1524" s="35"/>
      <c r="AW1524" s="93"/>
      <c r="AX1524" s="93"/>
      <c r="AY1524" s="93"/>
      <c r="AZ1524" s="93"/>
      <c r="BA1524" s="93"/>
      <c r="BB1524" s="93"/>
      <c r="BC1524" s="93"/>
      <c r="BD1524" s="93"/>
      <c r="BE1524" s="93"/>
      <c r="BF1524" s="93"/>
      <c r="BG1524" s="93"/>
      <c r="BH1524" s="93"/>
      <c r="BI1524" s="93"/>
      <c r="BJ1524" s="93"/>
      <c r="BK1524" s="93"/>
    </row>
    <row r="1525" s="39" customFormat="true" ht="12" hidden="false" customHeight="false" outlineLevel="0" collapsed="false">
      <c r="A1525" s="147" t="str">
        <f aca="false">+IF(T1525&lt;150.01,U1525,"")</f>
        <v/>
      </c>
      <c r="B1525" s="144" t="str">
        <f aca="false">+IF(T1525&lt;150.01,T1525,"")</f>
        <v/>
      </c>
      <c r="C1525" s="149" t="str">
        <f aca="false">+IF(T1525&lt;150.01,N1525,"")</f>
        <v/>
      </c>
      <c r="D1525" s="144" t="str">
        <f aca="false">+IF(T1525&lt;150.01,K1525,"")</f>
        <v/>
      </c>
      <c r="E1525" s="142" t="str">
        <f aca="false">+IF($T1525&lt;150.01,IF($D$14=3,AE1525,V1525),"")</f>
        <v/>
      </c>
      <c r="F1525" s="143" t="str">
        <f aca="false">+IF(T1525&lt;150.01,Z1525,"")</f>
        <v/>
      </c>
      <c r="G1525" s="142" t="str">
        <f aca="false">+IF($T1525&lt;150.01,+ABS(E1525/F1525),"")</f>
        <v/>
      </c>
      <c r="H1525" s="144" t="str">
        <f aca="false">+IF($T1525&lt;150.01,AA1525,"")</f>
        <v/>
      </c>
      <c r="I1525" s="144" t="str">
        <f aca="false">+IF($T1525&lt;150.01,AB1525,"")</f>
        <v/>
      </c>
      <c r="J1525" s="135" t="str">
        <f aca="false">+IF($T1525&lt;150.01,AC1525,"")</f>
        <v/>
      </c>
      <c r="K1525" s="135" t="e">
        <f aca="false">+IF($B1525&lt;25.0001,L1525,M1525)</f>
        <v>#VALUE!</v>
      </c>
      <c r="L1525" s="145" t="e">
        <f aca="false">+$C$26/'-'!$C$174*EXP($F$14+$G$14/(273.15+$B1525)+$H$14/(273.15+$B1525)^2+$I$14/(273.15+$B1525)^3)</f>
        <v>#VALUE!</v>
      </c>
      <c r="M1525" s="145" t="e">
        <f aca="false">+$C$26/'-'!$C$174*EXP($F$15+$G$15/(273.15+$B1525)+$H$15/(273.15+$B1525)^2+$I$15/(273.15+$B1525)^3)</f>
        <v>#VALUE!</v>
      </c>
      <c r="N1525" s="135" t="e">
        <f aca="false">+IF($B1525&lt;25.0001,O1525,P1525)</f>
        <v>#VALUE!</v>
      </c>
      <c r="O1525" s="146" t="e">
        <f aca="false">EXP($F$14+$G$14/(273.15+$B1525)+$H$14/(273.15+$B1525)^2+$I$14/(273.15+$B1525)^3)</f>
        <v>#VALUE!</v>
      </c>
      <c r="P1525" s="146" t="e">
        <f aca="false">EXP($F$15+$G$15/(273.15+$B1525)+$H$15/(273.15+$B1525)^2+$I$15/(273.15+$B1525)^3)</f>
        <v>#VALUE!</v>
      </c>
      <c r="Q1525" s="135" t="e">
        <f aca="false">+IF($B1525&lt;25.0001,R1525,S1525)</f>
        <v>#VALUE!</v>
      </c>
      <c r="R1525" s="135" t="e">
        <f aca="false">1/($F$17+$G$17*LN($D1525/($C$26/'-'!$C$174))+$H$17*LN($D1525/($C$26/'-'!$C$174))^2+$I$17*LN($D1525/($C$26/'-'!$C$174))^3)-273.15</f>
        <v>#VALUE!</v>
      </c>
      <c r="S1525" s="135" t="e">
        <f aca="false">1/($F$17+$G$18*LN($D1525/($C$26/'-'!$C$174))+$H$18*LN($D1525/($C$26/'-'!$C$174))^2+$I$18*LN($D1525/($C$26/'-'!$C$174))^3)-273.15</f>
        <v>#VALUE!</v>
      </c>
      <c r="T1525" s="32" t="n">
        <f aca="false">+T1524+5/9*$C$20</f>
        <v>7360</v>
      </c>
      <c r="U1525" s="32" t="n">
        <f aca="false">+U1524+$C$20</f>
        <v>13280</v>
      </c>
      <c r="V1525" s="32" t="n">
        <f aca="false">+IF($C$36=3,AE1525,IF(T1525&lt;25.000001,X1525,+IF(T1525&lt;85.000001,+W1525,Y1525)))</f>
        <v>40.0628681273637</v>
      </c>
      <c r="W1525" s="135" t="n">
        <f aca="false">((1+$C$28/100)*(1+(3977*ABS(1/(273.15+T1525)-1/(273.15+$C$25)))/100)-1)*100</f>
        <v>13.9460855452104</v>
      </c>
      <c r="X1525" s="135" t="n">
        <f aca="false">((1+$C$28/100)*(1+(3977*ABS(1/(273.15+$T1525)-1/(273.15+$C$25)))/100)^2-1)*100</f>
        <v>28.5515882284794</v>
      </c>
      <c r="Y1525" s="135" t="n">
        <f aca="false">((1+$C$28/100)*(1+(3977*ABS(1/(273.15+$T1525)-1/(333.15+$C$25)))/100)*(1+(3977*ABS(1/(273.15+$T1525)-1/(273.15+$C$25)))/100)-1)*100</f>
        <v>26.0053063314941</v>
      </c>
      <c r="Z1525" s="32" t="e">
        <f aca="false">(-$G$14/(273.15+$B1525)^2-2*$H$14/(273.15+$B1525)^3-3*$I$14/(273.15+$B1525)^4)*100</f>
        <v>#VALUE!</v>
      </c>
      <c r="AA1525" s="135" t="e">
        <f aca="false">+K1525*(1-V1525/100)</f>
        <v>#VALUE!</v>
      </c>
      <c r="AB1525" s="135" t="e">
        <f aca="false">+K1525*(1+V1525/100)</f>
        <v>#VALUE!</v>
      </c>
      <c r="AC1525" s="135" t="e">
        <f aca="false">+Q1525</f>
        <v>#VALUE!</v>
      </c>
      <c r="AD1525" s="32" t="n">
        <f aca="false">100*(1+3*40*ABS(1/(273.15+T1525)-1/298.15)-1)</f>
        <v>38.6761070567957</v>
      </c>
      <c r="AE1525" s="32" t="n">
        <f aca="false">+(((1+$C$28/100)*(1+AD1525/100))-1)*100</f>
        <v>40.0628681273637</v>
      </c>
      <c r="AF1525" s="32"/>
      <c r="AG1525" s="35"/>
      <c r="AH1525" s="35"/>
      <c r="AI1525" s="35"/>
      <c r="AJ1525" s="35"/>
      <c r="AK1525" s="35"/>
      <c r="AL1525" s="35"/>
      <c r="AM1525" s="35"/>
      <c r="AN1525" s="35"/>
      <c r="AO1525" s="35"/>
      <c r="AP1525" s="35"/>
      <c r="AQ1525" s="35"/>
      <c r="AR1525" s="35"/>
      <c r="AS1525" s="35"/>
      <c r="AT1525" s="35"/>
      <c r="AU1525" s="35"/>
      <c r="AV1525" s="35"/>
      <c r="AW1525" s="93"/>
      <c r="AX1525" s="93"/>
      <c r="AY1525" s="93"/>
      <c r="AZ1525" s="93"/>
      <c r="BA1525" s="93"/>
      <c r="BB1525" s="93"/>
      <c r="BC1525" s="93"/>
      <c r="BD1525" s="93"/>
      <c r="BE1525" s="93"/>
      <c r="BF1525" s="93"/>
      <c r="BG1525" s="93"/>
      <c r="BH1525" s="93"/>
      <c r="BI1525" s="93"/>
      <c r="BJ1525" s="93"/>
      <c r="BK1525" s="93"/>
    </row>
    <row r="1526" s="39" customFormat="true" ht="12" hidden="false" customHeight="false" outlineLevel="0" collapsed="false">
      <c r="A1526" s="147" t="str">
        <f aca="false">+IF(T1526&lt;150.01,U1526,"")</f>
        <v/>
      </c>
      <c r="B1526" s="144" t="str">
        <f aca="false">+IF(T1526&lt;150.01,T1526,"")</f>
        <v/>
      </c>
      <c r="C1526" s="149" t="str">
        <f aca="false">+IF(T1526&lt;150.01,N1526,"")</f>
        <v/>
      </c>
      <c r="D1526" s="144" t="str">
        <f aca="false">+IF(T1526&lt;150.01,K1526,"")</f>
        <v/>
      </c>
      <c r="E1526" s="142" t="str">
        <f aca="false">+IF($T1526&lt;150.01,IF($D$14=3,AE1526,V1526),"")</f>
        <v/>
      </c>
      <c r="F1526" s="143" t="str">
        <f aca="false">+IF(T1526&lt;150.01,Z1526,"")</f>
        <v/>
      </c>
      <c r="G1526" s="142" t="str">
        <f aca="false">+IF($T1526&lt;150.01,+ABS(E1526/F1526),"")</f>
        <v/>
      </c>
      <c r="H1526" s="144" t="str">
        <f aca="false">+IF($T1526&lt;150.01,AA1526,"")</f>
        <v/>
      </c>
      <c r="I1526" s="144" t="str">
        <f aca="false">+IF($T1526&lt;150.01,AB1526,"")</f>
        <v/>
      </c>
      <c r="J1526" s="135" t="str">
        <f aca="false">+IF($T1526&lt;150.01,AC1526,"")</f>
        <v/>
      </c>
      <c r="K1526" s="135" t="e">
        <f aca="false">+IF($B1526&lt;25.0001,L1526,M1526)</f>
        <v>#VALUE!</v>
      </c>
      <c r="L1526" s="145" t="e">
        <f aca="false">+$C$26/'-'!$C$174*EXP($F$14+$G$14/(273.15+$B1526)+$H$14/(273.15+$B1526)^2+$I$14/(273.15+$B1526)^3)</f>
        <v>#VALUE!</v>
      </c>
      <c r="M1526" s="145" t="e">
        <f aca="false">+$C$26/'-'!$C$174*EXP($F$15+$G$15/(273.15+$B1526)+$H$15/(273.15+$B1526)^2+$I$15/(273.15+$B1526)^3)</f>
        <v>#VALUE!</v>
      </c>
      <c r="N1526" s="135" t="e">
        <f aca="false">+IF($B1526&lt;25.0001,O1526,P1526)</f>
        <v>#VALUE!</v>
      </c>
      <c r="O1526" s="146" t="e">
        <f aca="false">EXP($F$14+$G$14/(273.15+$B1526)+$H$14/(273.15+$B1526)^2+$I$14/(273.15+$B1526)^3)</f>
        <v>#VALUE!</v>
      </c>
      <c r="P1526" s="146" t="e">
        <f aca="false">EXP($F$15+$G$15/(273.15+$B1526)+$H$15/(273.15+$B1526)^2+$I$15/(273.15+$B1526)^3)</f>
        <v>#VALUE!</v>
      </c>
      <c r="Q1526" s="135" t="e">
        <f aca="false">+IF($B1526&lt;25.0001,R1526,S1526)</f>
        <v>#VALUE!</v>
      </c>
      <c r="R1526" s="135" t="e">
        <f aca="false">1/($F$17+$G$17*LN($D1526/($C$26/'-'!$C$174))+$H$17*LN($D1526/($C$26/'-'!$C$174))^2+$I$17*LN($D1526/($C$26/'-'!$C$174))^3)-273.15</f>
        <v>#VALUE!</v>
      </c>
      <c r="S1526" s="135" t="e">
        <f aca="false">1/($F$17+$G$18*LN($D1526/($C$26/'-'!$C$174))+$H$18*LN($D1526/($C$26/'-'!$C$174))^2+$I$18*LN($D1526/($C$26/'-'!$C$174))^3)-273.15</f>
        <v>#VALUE!</v>
      </c>
      <c r="T1526" s="32" t="n">
        <f aca="false">+T1525+5/9*$C$20</f>
        <v>7365</v>
      </c>
      <c r="U1526" s="32" t="n">
        <f aca="false">+U1525+$C$20</f>
        <v>13289</v>
      </c>
      <c r="V1526" s="32" t="n">
        <f aca="false">+IF($C$36=3,AE1526,IF(T1526&lt;25.000001,X1526,+IF(T1526&lt;85.000001,+W1526,Y1526)))</f>
        <v>40.0639075224142</v>
      </c>
      <c r="W1526" s="135" t="n">
        <f aca="false">((1+$C$28/100)*(1+(3977*ABS(1/(273.15+T1526)-1/(273.15+$C$25)))/100)-1)*100</f>
        <v>13.9464300180534</v>
      </c>
      <c r="X1526" s="135" t="n">
        <f aca="false">((1+$C$28/100)*(1+(3977*ABS(1/(273.15+$T1526)-1/(273.15+$C$25)))/100)^2-1)*100</f>
        <v>28.5523654837539</v>
      </c>
      <c r="Y1526" s="135" t="n">
        <f aca="false">((1+$C$28/100)*(1+(3977*ABS(1/(273.15+$T1526)-1/(333.15+$C$25)))/100)*(1+(3977*ABS(1/(273.15+$T1526)-1/(273.15+$C$25)))/100)-1)*100</f>
        <v>26.0060758890495</v>
      </c>
      <c r="Z1526" s="32" t="e">
        <f aca="false">(-$G$14/(273.15+$B1526)^2-2*$H$14/(273.15+$B1526)^3-3*$I$14/(273.15+$B1526)^4)*100</f>
        <v>#VALUE!</v>
      </c>
      <c r="AA1526" s="135" t="e">
        <f aca="false">+K1526*(1-V1526/100)</f>
        <v>#VALUE!</v>
      </c>
      <c r="AB1526" s="135" t="e">
        <f aca="false">+K1526*(1+V1526/100)</f>
        <v>#VALUE!</v>
      </c>
      <c r="AC1526" s="135" t="e">
        <f aca="false">+Q1526</f>
        <v>#VALUE!</v>
      </c>
      <c r="AD1526" s="32" t="n">
        <f aca="false">100*(1+3*40*ABS(1/(273.15+T1526)-1/298.15)-1)</f>
        <v>38.6771361608061</v>
      </c>
      <c r="AE1526" s="32" t="n">
        <f aca="false">+(((1+$C$28/100)*(1+AD1526/100))-1)*100</f>
        <v>40.0639075224142</v>
      </c>
      <c r="AF1526" s="32"/>
      <c r="AG1526" s="35"/>
      <c r="AH1526" s="35"/>
      <c r="AI1526" s="35"/>
      <c r="AJ1526" s="35"/>
      <c r="AK1526" s="35"/>
      <c r="AL1526" s="35"/>
      <c r="AM1526" s="35"/>
      <c r="AN1526" s="35"/>
      <c r="AO1526" s="35"/>
      <c r="AP1526" s="35"/>
      <c r="AQ1526" s="35"/>
      <c r="AR1526" s="35"/>
      <c r="AS1526" s="35"/>
      <c r="AT1526" s="35"/>
      <c r="AU1526" s="35"/>
      <c r="AV1526" s="35"/>
      <c r="AW1526" s="93"/>
      <c r="AX1526" s="93"/>
      <c r="AY1526" s="93"/>
      <c r="AZ1526" s="93"/>
      <c r="BA1526" s="93"/>
      <c r="BB1526" s="93"/>
      <c r="BC1526" s="93"/>
      <c r="BD1526" s="93"/>
      <c r="BE1526" s="93"/>
      <c r="BF1526" s="93"/>
      <c r="BG1526" s="93"/>
      <c r="BH1526" s="93"/>
      <c r="BI1526" s="93"/>
      <c r="BJ1526" s="93"/>
      <c r="BK1526" s="93"/>
    </row>
    <row r="1527" s="39" customFormat="true" ht="12" hidden="false" customHeight="false" outlineLevel="0" collapsed="false">
      <c r="A1527" s="147" t="str">
        <f aca="false">+IF(T1527&lt;150.01,U1527,"")</f>
        <v/>
      </c>
      <c r="B1527" s="144" t="str">
        <f aca="false">+IF(T1527&lt;150.01,T1527,"")</f>
        <v/>
      </c>
      <c r="C1527" s="149" t="str">
        <f aca="false">+IF(T1527&lt;150.01,N1527,"")</f>
        <v/>
      </c>
      <c r="D1527" s="144" t="str">
        <f aca="false">+IF(T1527&lt;150.01,K1527,"")</f>
        <v/>
      </c>
      <c r="E1527" s="142" t="str">
        <f aca="false">+IF($T1527&lt;150.01,IF($D$14=3,AE1527,V1527),"")</f>
        <v/>
      </c>
      <c r="F1527" s="143" t="str">
        <f aca="false">+IF(T1527&lt;150.01,Z1527,"")</f>
        <v/>
      </c>
      <c r="G1527" s="142" t="str">
        <f aca="false">+IF($T1527&lt;150.01,+ABS(E1527/F1527),"")</f>
        <v/>
      </c>
      <c r="H1527" s="144" t="str">
        <f aca="false">+IF($T1527&lt;150.01,AA1527,"")</f>
        <v/>
      </c>
      <c r="I1527" s="144" t="str">
        <f aca="false">+IF($T1527&lt;150.01,AB1527,"")</f>
        <v/>
      </c>
      <c r="J1527" s="135" t="str">
        <f aca="false">+IF($T1527&lt;150.01,AC1527,"")</f>
        <v/>
      </c>
      <c r="K1527" s="135" t="e">
        <f aca="false">+IF($B1527&lt;25.0001,L1527,M1527)</f>
        <v>#VALUE!</v>
      </c>
      <c r="L1527" s="145" t="e">
        <f aca="false">+$C$26/'-'!$C$174*EXP($F$14+$G$14/(273.15+$B1527)+$H$14/(273.15+$B1527)^2+$I$14/(273.15+$B1527)^3)</f>
        <v>#VALUE!</v>
      </c>
      <c r="M1527" s="145" t="e">
        <f aca="false">+$C$26/'-'!$C$174*EXP($F$15+$G$15/(273.15+$B1527)+$H$15/(273.15+$B1527)^2+$I$15/(273.15+$B1527)^3)</f>
        <v>#VALUE!</v>
      </c>
      <c r="N1527" s="135" t="e">
        <f aca="false">+IF($B1527&lt;25.0001,O1527,P1527)</f>
        <v>#VALUE!</v>
      </c>
      <c r="O1527" s="146" t="e">
        <f aca="false">EXP($F$14+$G$14/(273.15+$B1527)+$H$14/(273.15+$B1527)^2+$I$14/(273.15+$B1527)^3)</f>
        <v>#VALUE!</v>
      </c>
      <c r="P1527" s="146" t="e">
        <f aca="false">EXP($F$15+$G$15/(273.15+$B1527)+$H$15/(273.15+$B1527)^2+$I$15/(273.15+$B1527)^3)</f>
        <v>#VALUE!</v>
      </c>
      <c r="Q1527" s="135" t="e">
        <f aca="false">+IF($B1527&lt;25.0001,R1527,S1527)</f>
        <v>#VALUE!</v>
      </c>
      <c r="R1527" s="135" t="e">
        <f aca="false">1/($F$17+$G$17*LN($D1527/($C$26/'-'!$C$174))+$H$17*LN($D1527/($C$26/'-'!$C$174))^2+$I$17*LN($D1527/($C$26/'-'!$C$174))^3)-273.15</f>
        <v>#VALUE!</v>
      </c>
      <c r="S1527" s="135" t="e">
        <f aca="false">1/($F$17+$G$18*LN($D1527/($C$26/'-'!$C$174))+$H$18*LN($D1527/($C$26/'-'!$C$174))^2+$I$18*LN($D1527/($C$26/'-'!$C$174))^3)-273.15</f>
        <v>#VALUE!</v>
      </c>
      <c r="T1527" s="32" t="n">
        <f aca="false">+T1526+5/9*$C$20</f>
        <v>7370</v>
      </c>
      <c r="U1527" s="32" t="n">
        <f aca="false">+U1526+$C$20</f>
        <v>13298</v>
      </c>
      <c r="V1527" s="32" t="n">
        <f aca="false">+IF($C$36=3,AE1527,IF(T1527&lt;25.000001,X1527,+IF(T1527&lt;85.000001,+W1527,Y1527)))</f>
        <v>40.0649455575606</v>
      </c>
      <c r="W1527" s="135" t="n">
        <f aca="false">((1+$C$28/100)*(1+(3977*ABS(1/(273.15+T1527)-1/(273.15+$C$25)))/100)-1)*100</f>
        <v>13.9467740402015</v>
      </c>
      <c r="X1527" s="135" t="n">
        <f aca="false">((1+$C$28/100)*(1+(3977*ABS(1/(273.15+$T1527)-1/(273.15+$C$25)))/100)^2-1)*100</f>
        <v>28.5531417244431</v>
      </c>
      <c r="Y1527" s="135" t="n">
        <f aca="false">((1+$C$28/100)*(1+(3977*ABS(1/(273.15+$T1527)-1/(333.15+$C$25)))/100)*(1+(3977*ABS(1/(273.15+$T1527)-1/(273.15+$C$25)))/100)-1)*100</f>
        <v>26.0068444420909</v>
      </c>
      <c r="Z1527" s="32" t="e">
        <f aca="false">(-$G$14/(273.15+$B1527)^2-2*$H$14/(273.15+$B1527)^3-3*$I$14/(273.15+$B1527)^4)*100</f>
        <v>#VALUE!</v>
      </c>
      <c r="AA1527" s="135" t="e">
        <f aca="false">+K1527*(1-V1527/100)</f>
        <v>#VALUE!</v>
      </c>
      <c r="AB1527" s="135" t="e">
        <f aca="false">+K1527*(1+V1527/100)</f>
        <v>#VALUE!</v>
      </c>
      <c r="AC1527" s="135" t="e">
        <f aca="false">+Q1527</f>
        <v>#VALUE!</v>
      </c>
      <c r="AD1527" s="32" t="n">
        <f aca="false">100*(1+3*40*ABS(1/(273.15+T1527)-1/298.15)-1)</f>
        <v>38.6781639183768</v>
      </c>
      <c r="AE1527" s="32" t="n">
        <f aca="false">+(((1+$C$28/100)*(1+AD1527/100))-1)*100</f>
        <v>40.0649455575606</v>
      </c>
      <c r="AF1527" s="32"/>
      <c r="AG1527" s="35"/>
      <c r="AH1527" s="35"/>
      <c r="AI1527" s="35"/>
      <c r="AJ1527" s="35"/>
      <c r="AK1527" s="35"/>
      <c r="AL1527" s="35"/>
      <c r="AM1527" s="35"/>
      <c r="AN1527" s="35"/>
      <c r="AO1527" s="35"/>
      <c r="AP1527" s="35"/>
      <c r="AQ1527" s="35"/>
      <c r="AR1527" s="35"/>
      <c r="AS1527" s="35"/>
      <c r="AT1527" s="35"/>
      <c r="AU1527" s="35"/>
      <c r="AV1527" s="35"/>
      <c r="AW1527" s="93"/>
      <c r="AX1527" s="93"/>
      <c r="AY1527" s="93"/>
      <c r="AZ1527" s="93"/>
      <c r="BA1527" s="93"/>
      <c r="BB1527" s="93"/>
      <c r="BC1527" s="93"/>
      <c r="BD1527" s="93"/>
      <c r="BE1527" s="93"/>
      <c r="BF1527" s="93"/>
      <c r="BG1527" s="93"/>
      <c r="BH1527" s="93"/>
      <c r="BI1527" s="93"/>
      <c r="BJ1527" s="93"/>
      <c r="BK1527" s="93"/>
    </row>
    <row r="1528" s="39" customFormat="true" ht="12" hidden="false" customHeight="false" outlineLevel="0" collapsed="false">
      <c r="A1528" s="147" t="str">
        <f aca="false">+IF(T1528&lt;150.01,U1528,"")</f>
        <v/>
      </c>
      <c r="B1528" s="144" t="str">
        <f aca="false">+IF(T1528&lt;150.01,T1528,"")</f>
        <v/>
      </c>
      <c r="C1528" s="149" t="str">
        <f aca="false">+IF(T1528&lt;150.01,N1528,"")</f>
        <v/>
      </c>
      <c r="D1528" s="144" t="str">
        <f aca="false">+IF(T1528&lt;150.01,K1528,"")</f>
        <v/>
      </c>
      <c r="E1528" s="142" t="str">
        <f aca="false">+IF($T1528&lt;150.01,IF($D$14=3,AE1528,V1528),"")</f>
        <v/>
      </c>
      <c r="F1528" s="143" t="str">
        <f aca="false">+IF(T1528&lt;150.01,Z1528,"")</f>
        <v/>
      </c>
      <c r="G1528" s="142" t="str">
        <f aca="false">+IF($T1528&lt;150.01,+ABS(E1528/F1528),"")</f>
        <v/>
      </c>
      <c r="H1528" s="144" t="str">
        <f aca="false">+IF($T1528&lt;150.01,AA1528,"")</f>
        <v/>
      </c>
      <c r="I1528" s="144" t="str">
        <f aca="false">+IF($T1528&lt;150.01,AB1528,"")</f>
        <v/>
      </c>
      <c r="J1528" s="135" t="str">
        <f aca="false">+IF($T1528&lt;150.01,AC1528,"")</f>
        <v/>
      </c>
      <c r="K1528" s="135" t="e">
        <f aca="false">+IF($B1528&lt;25.0001,L1528,M1528)</f>
        <v>#VALUE!</v>
      </c>
      <c r="L1528" s="145" t="e">
        <f aca="false">+$C$26/'-'!$C$174*EXP($F$14+$G$14/(273.15+$B1528)+$H$14/(273.15+$B1528)^2+$I$14/(273.15+$B1528)^3)</f>
        <v>#VALUE!</v>
      </c>
      <c r="M1528" s="145" t="e">
        <f aca="false">+$C$26/'-'!$C$174*EXP($F$15+$G$15/(273.15+$B1528)+$H$15/(273.15+$B1528)^2+$I$15/(273.15+$B1528)^3)</f>
        <v>#VALUE!</v>
      </c>
      <c r="N1528" s="135" t="e">
        <f aca="false">+IF($B1528&lt;25.0001,O1528,P1528)</f>
        <v>#VALUE!</v>
      </c>
      <c r="O1528" s="146" t="e">
        <f aca="false">EXP($F$14+$G$14/(273.15+$B1528)+$H$14/(273.15+$B1528)^2+$I$14/(273.15+$B1528)^3)</f>
        <v>#VALUE!</v>
      </c>
      <c r="P1528" s="146" t="e">
        <f aca="false">EXP($F$15+$G$15/(273.15+$B1528)+$H$15/(273.15+$B1528)^2+$I$15/(273.15+$B1528)^3)</f>
        <v>#VALUE!</v>
      </c>
      <c r="Q1528" s="135" t="e">
        <f aca="false">+IF($B1528&lt;25.0001,R1528,S1528)</f>
        <v>#VALUE!</v>
      </c>
      <c r="R1528" s="135" t="e">
        <f aca="false">1/($F$17+$G$17*LN($D1528/($C$26/'-'!$C$174))+$H$17*LN($D1528/($C$26/'-'!$C$174))^2+$I$17*LN($D1528/($C$26/'-'!$C$174))^3)-273.15</f>
        <v>#VALUE!</v>
      </c>
      <c r="S1528" s="135" t="e">
        <f aca="false">1/($F$17+$G$18*LN($D1528/($C$26/'-'!$C$174))+$H$18*LN($D1528/($C$26/'-'!$C$174))^2+$I$18*LN($D1528/($C$26/'-'!$C$174))^3)-273.15</f>
        <v>#VALUE!</v>
      </c>
      <c r="T1528" s="32" t="n">
        <f aca="false">+T1527+5/9*$C$20</f>
        <v>7375</v>
      </c>
      <c r="U1528" s="32" t="n">
        <f aca="false">+U1527+$C$20</f>
        <v>13307</v>
      </c>
      <c r="V1528" s="32" t="n">
        <f aca="false">+IF($C$36=3,AE1528,IF(T1528&lt;25.000001,X1528,+IF(T1528&lt;85.000001,+W1528,Y1528)))</f>
        <v>40.0659822354702</v>
      </c>
      <c r="W1528" s="135" t="n">
        <f aca="false">((1+$C$28/100)*(1+(3977*ABS(1/(273.15+T1528)-1/(273.15+$C$25)))/100)-1)*100</f>
        <v>13.9471176125387</v>
      </c>
      <c r="X1528" s="135" t="n">
        <f aca="false">((1+$C$28/100)*(1+(3977*ABS(1/(273.15+$T1528)-1/(273.15+$C$25)))/100)^2-1)*100</f>
        <v>28.553916952532</v>
      </c>
      <c r="Y1528" s="135" t="n">
        <f aca="false">((1+$C$28/100)*(1+(3977*ABS(1/(273.15+$T1528)-1/(333.15+$C$25)))/100)*(1+(3977*ABS(1/(273.15+$T1528)-1/(273.15+$C$25)))/100)-1)*100</f>
        <v>26.0076119925838</v>
      </c>
      <c r="Z1528" s="32" t="e">
        <f aca="false">(-$G$14/(273.15+$B1528)^2-2*$H$14/(273.15+$B1528)^3-3*$I$14/(273.15+$B1528)^4)*100</f>
        <v>#VALUE!</v>
      </c>
      <c r="AA1528" s="135" t="e">
        <f aca="false">+K1528*(1-V1528/100)</f>
        <v>#VALUE!</v>
      </c>
      <c r="AB1528" s="135" t="e">
        <f aca="false">+K1528*(1+V1528/100)</f>
        <v>#VALUE!</v>
      </c>
      <c r="AC1528" s="135" t="e">
        <f aca="false">+Q1528</f>
        <v>#VALUE!</v>
      </c>
      <c r="AD1528" s="32" t="n">
        <f aca="false">100*(1+3*40*ABS(1/(273.15+T1528)-1/298.15)-1)</f>
        <v>38.6791903321487</v>
      </c>
      <c r="AE1528" s="32" t="n">
        <f aca="false">+(((1+$C$28/100)*(1+AD1528/100))-1)*100</f>
        <v>40.0659822354702</v>
      </c>
      <c r="AF1528" s="32"/>
      <c r="AG1528" s="35"/>
      <c r="AH1528" s="35"/>
      <c r="AI1528" s="35"/>
      <c r="AJ1528" s="35"/>
      <c r="AK1528" s="35"/>
      <c r="AL1528" s="35"/>
      <c r="AM1528" s="35"/>
      <c r="AN1528" s="35"/>
      <c r="AO1528" s="35"/>
      <c r="AP1528" s="35"/>
      <c r="AQ1528" s="35"/>
      <c r="AR1528" s="35"/>
      <c r="AS1528" s="35"/>
      <c r="AT1528" s="35"/>
      <c r="AU1528" s="35"/>
      <c r="AV1528" s="35"/>
      <c r="AW1528" s="93"/>
      <c r="AX1528" s="93"/>
      <c r="AY1528" s="93"/>
      <c r="AZ1528" s="93"/>
      <c r="BA1528" s="93"/>
      <c r="BB1528" s="93"/>
      <c r="BC1528" s="93"/>
      <c r="BD1528" s="93"/>
      <c r="BE1528" s="93"/>
      <c r="BF1528" s="93"/>
      <c r="BG1528" s="93"/>
      <c r="BH1528" s="93"/>
      <c r="BI1528" s="93"/>
      <c r="BJ1528" s="93"/>
      <c r="BK1528" s="93"/>
    </row>
    <row r="1529" s="39" customFormat="true" ht="12" hidden="false" customHeight="false" outlineLevel="0" collapsed="false">
      <c r="A1529" s="147" t="str">
        <f aca="false">+IF(T1529&lt;150.01,U1529,"")</f>
        <v/>
      </c>
      <c r="B1529" s="144" t="str">
        <f aca="false">+IF(T1529&lt;150.01,T1529,"")</f>
        <v/>
      </c>
      <c r="C1529" s="149" t="str">
        <f aca="false">+IF(T1529&lt;150.01,N1529,"")</f>
        <v/>
      </c>
      <c r="D1529" s="144" t="str">
        <f aca="false">+IF(T1529&lt;150.01,K1529,"")</f>
        <v/>
      </c>
      <c r="E1529" s="142" t="str">
        <f aca="false">+IF($T1529&lt;150.01,IF($D$14=3,AE1529,V1529),"")</f>
        <v/>
      </c>
      <c r="F1529" s="143" t="str">
        <f aca="false">+IF(T1529&lt;150.01,Z1529,"")</f>
        <v/>
      </c>
      <c r="G1529" s="142" t="str">
        <f aca="false">+IF($T1529&lt;150.01,+ABS(E1529/F1529),"")</f>
        <v/>
      </c>
      <c r="H1529" s="144" t="str">
        <f aca="false">+IF($T1529&lt;150.01,AA1529,"")</f>
        <v/>
      </c>
      <c r="I1529" s="144" t="str">
        <f aca="false">+IF($T1529&lt;150.01,AB1529,"")</f>
        <v/>
      </c>
      <c r="J1529" s="135" t="str">
        <f aca="false">+IF($T1529&lt;150.01,AC1529,"")</f>
        <v/>
      </c>
      <c r="K1529" s="135" t="e">
        <f aca="false">+IF($B1529&lt;25.0001,L1529,M1529)</f>
        <v>#VALUE!</v>
      </c>
      <c r="L1529" s="145" t="e">
        <f aca="false">+$C$26/'-'!$C$174*EXP($F$14+$G$14/(273.15+$B1529)+$H$14/(273.15+$B1529)^2+$I$14/(273.15+$B1529)^3)</f>
        <v>#VALUE!</v>
      </c>
      <c r="M1529" s="145" t="e">
        <f aca="false">+$C$26/'-'!$C$174*EXP($F$15+$G$15/(273.15+$B1529)+$H$15/(273.15+$B1529)^2+$I$15/(273.15+$B1529)^3)</f>
        <v>#VALUE!</v>
      </c>
      <c r="N1529" s="135" t="e">
        <f aca="false">+IF($B1529&lt;25.0001,O1529,P1529)</f>
        <v>#VALUE!</v>
      </c>
      <c r="O1529" s="146" t="e">
        <f aca="false">EXP($F$14+$G$14/(273.15+$B1529)+$H$14/(273.15+$B1529)^2+$I$14/(273.15+$B1529)^3)</f>
        <v>#VALUE!</v>
      </c>
      <c r="P1529" s="146" t="e">
        <f aca="false">EXP($F$15+$G$15/(273.15+$B1529)+$H$15/(273.15+$B1529)^2+$I$15/(273.15+$B1529)^3)</f>
        <v>#VALUE!</v>
      </c>
      <c r="Q1529" s="135" t="e">
        <f aca="false">+IF($B1529&lt;25.0001,R1529,S1529)</f>
        <v>#VALUE!</v>
      </c>
      <c r="R1529" s="135" t="e">
        <f aca="false">1/($F$17+$G$17*LN($D1529/($C$26/'-'!$C$174))+$H$17*LN($D1529/($C$26/'-'!$C$174))^2+$I$17*LN($D1529/($C$26/'-'!$C$174))^3)-273.15</f>
        <v>#VALUE!</v>
      </c>
      <c r="S1529" s="135" t="e">
        <f aca="false">1/($F$17+$G$18*LN($D1529/($C$26/'-'!$C$174))+$H$18*LN($D1529/($C$26/'-'!$C$174))^2+$I$18*LN($D1529/($C$26/'-'!$C$174))^3)-273.15</f>
        <v>#VALUE!</v>
      </c>
      <c r="T1529" s="32" t="n">
        <f aca="false">+T1528+5/9*$C$20</f>
        <v>7380</v>
      </c>
      <c r="U1529" s="32" t="n">
        <f aca="false">+U1528+$C$20</f>
        <v>13316</v>
      </c>
      <c r="V1529" s="32" t="n">
        <f aca="false">+IF($C$36=3,AE1529,IF(T1529&lt;25.000001,X1529,+IF(T1529&lt;85.000001,+W1529,Y1529)))</f>
        <v>40.0670175588029</v>
      </c>
      <c r="W1529" s="135" t="n">
        <f aca="false">((1+$C$28/100)*(1+(3977*ABS(1/(273.15+T1529)-1/(273.15+$C$25)))/100)-1)*100</f>
        <v>13.9474607359466</v>
      </c>
      <c r="X1529" s="135" t="n">
        <f aca="false">((1+$C$28/100)*(1+(3977*ABS(1/(273.15+$T1529)-1/(273.15+$C$25)))/100)^2-1)*100</f>
        <v>28.5546911700009</v>
      </c>
      <c r="Y1529" s="135" t="n">
        <f aca="false">((1+$C$28/100)*(1+(3977*ABS(1/(273.15+$T1529)-1/(333.15+$C$25)))/100)*(1+(3977*ABS(1/(273.15+$T1529)-1/(273.15+$C$25)))/100)-1)*100</f>
        <v>26.0083785424885</v>
      </c>
      <c r="Z1529" s="32" t="e">
        <f aca="false">(-$G$14/(273.15+$B1529)^2-2*$H$14/(273.15+$B1529)^3-3*$I$14/(273.15+$B1529)^4)*100</f>
        <v>#VALUE!</v>
      </c>
      <c r="AA1529" s="135" t="e">
        <f aca="false">+K1529*(1-V1529/100)</f>
        <v>#VALUE!</v>
      </c>
      <c r="AB1529" s="135" t="e">
        <f aca="false">+K1529*(1+V1529/100)</f>
        <v>#VALUE!</v>
      </c>
      <c r="AC1529" s="135" t="e">
        <f aca="false">+Q1529</f>
        <v>#VALUE!</v>
      </c>
      <c r="AD1529" s="32" t="n">
        <f aca="false">100*(1+3*40*ABS(1/(273.15+T1529)-1/298.15)-1)</f>
        <v>38.6802154047554</v>
      </c>
      <c r="AE1529" s="32" t="n">
        <f aca="false">+(((1+$C$28/100)*(1+AD1529/100))-1)*100</f>
        <v>40.0670175588029</v>
      </c>
      <c r="AF1529" s="32"/>
      <c r="AG1529" s="35"/>
      <c r="AH1529" s="35"/>
      <c r="AI1529" s="35"/>
      <c r="AJ1529" s="35"/>
      <c r="AK1529" s="35"/>
      <c r="AL1529" s="35"/>
      <c r="AM1529" s="35"/>
      <c r="AN1529" s="35"/>
      <c r="AO1529" s="35"/>
      <c r="AP1529" s="35"/>
      <c r="AQ1529" s="35"/>
      <c r="AR1529" s="35"/>
      <c r="AS1529" s="35"/>
      <c r="AT1529" s="35"/>
      <c r="AU1529" s="35"/>
      <c r="AV1529" s="35"/>
      <c r="AW1529" s="93"/>
      <c r="AX1529" s="93"/>
      <c r="AY1529" s="93"/>
      <c r="AZ1529" s="93"/>
      <c r="BA1529" s="93"/>
      <c r="BB1529" s="93"/>
      <c r="BC1529" s="93"/>
      <c r="BD1529" s="93"/>
      <c r="BE1529" s="93"/>
      <c r="BF1529" s="93"/>
      <c r="BG1529" s="93"/>
      <c r="BH1529" s="93"/>
      <c r="BI1529" s="93"/>
      <c r="BJ1529" s="93"/>
      <c r="BK1529" s="93"/>
    </row>
    <row r="1530" s="39" customFormat="true" ht="12" hidden="false" customHeight="false" outlineLevel="0" collapsed="false">
      <c r="A1530" s="147" t="str">
        <f aca="false">+IF(T1530&lt;150.01,U1530,"")</f>
        <v/>
      </c>
      <c r="B1530" s="144" t="str">
        <f aca="false">+IF(T1530&lt;150.01,T1530,"")</f>
        <v/>
      </c>
      <c r="C1530" s="149" t="str">
        <f aca="false">+IF(T1530&lt;150.01,N1530,"")</f>
        <v/>
      </c>
      <c r="D1530" s="144" t="str">
        <f aca="false">+IF(T1530&lt;150.01,K1530,"")</f>
        <v/>
      </c>
      <c r="E1530" s="142" t="str">
        <f aca="false">+IF($T1530&lt;150.01,IF($D$14=3,AE1530,V1530),"")</f>
        <v/>
      </c>
      <c r="F1530" s="143" t="str">
        <f aca="false">+IF(T1530&lt;150.01,Z1530,"")</f>
        <v/>
      </c>
      <c r="G1530" s="142" t="str">
        <f aca="false">+IF($T1530&lt;150.01,+ABS(E1530/F1530),"")</f>
        <v/>
      </c>
      <c r="H1530" s="144" t="str">
        <f aca="false">+IF($T1530&lt;150.01,AA1530,"")</f>
        <v/>
      </c>
      <c r="I1530" s="144" t="str">
        <f aca="false">+IF($T1530&lt;150.01,AB1530,"")</f>
        <v/>
      </c>
      <c r="J1530" s="135" t="str">
        <f aca="false">+IF($T1530&lt;150.01,AC1530,"")</f>
        <v/>
      </c>
      <c r="K1530" s="135" t="e">
        <f aca="false">+IF($B1530&lt;25.0001,L1530,M1530)</f>
        <v>#VALUE!</v>
      </c>
      <c r="L1530" s="145" t="e">
        <f aca="false">+$C$26/'-'!$C$174*EXP($F$14+$G$14/(273.15+$B1530)+$H$14/(273.15+$B1530)^2+$I$14/(273.15+$B1530)^3)</f>
        <v>#VALUE!</v>
      </c>
      <c r="M1530" s="145" t="e">
        <f aca="false">+$C$26/'-'!$C$174*EXP($F$15+$G$15/(273.15+$B1530)+$H$15/(273.15+$B1530)^2+$I$15/(273.15+$B1530)^3)</f>
        <v>#VALUE!</v>
      </c>
      <c r="N1530" s="135" t="e">
        <f aca="false">+IF($B1530&lt;25.0001,O1530,P1530)</f>
        <v>#VALUE!</v>
      </c>
      <c r="O1530" s="146" t="e">
        <f aca="false">EXP($F$14+$G$14/(273.15+$B1530)+$H$14/(273.15+$B1530)^2+$I$14/(273.15+$B1530)^3)</f>
        <v>#VALUE!</v>
      </c>
      <c r="P1530" s="146" t="e">
        <f aca="false">EXP($F$15+$G$15/(273.15+$B1530)+$H$15/(273.15+$B1530)^2+$I$15/(273.15+$B1530)^3)</f>
        <v>#VALUE!</v>
      </c>
      <c r="Q1530" s="135" t="e">
        <f aca="false">+IF($B1530&lt;25.0001,R1530,S1530)</f>
        <v>#VALUE!</v>
      </c>
      <c r="R1530" s="135" t="e">
        <f aca="false">1/($F$17+$G$17*LN($D1530/($C$26/'-'!$C$174))+$H$17*LN($D1530/($C$26/'-'!$C$174))^2+$I$17*LN($D1530/($C$26/'-'!$C$174))^3)-273.15</f>
        <v>#VALUE!</v>
      </c>
      <c r="S1530" s="135" t="e">
        <f aca="false">1/($F$17+$G$18*LN($D1530/($C$26/'-'!$C$174))+$H$18*LN($D1530/($C$26/'-'!$C$174))^2+$I$18*LN($D1530/($C$26/'-'!$C$174))^3)-273.15</f>
        <v>#VALUE!</v>
      </c>
      <c r="T1530" s="32" t="n">
        <f aca="false">+T1529+5/9*$C$20</f>
        <v>7385</v>
      </c>
      <c r="U1530" s="32" t="n">
        <f aca="false">+U1529+$C$20</f>
        <v>13325</v>
      </c>
      <c r="V1530" s="32" t="n">
        <f aca="false">+IF($C$36=3,AE1530,IF(T1530&lt;25.000001,X1530,+IF(T1530&lt;85.000001,+W1530,Y1530)))</f>
        <v>40.0680515302122</v>
      </c>
      <c r="W1530" s="135" t="n">
        <f aca="false">((1+$C$28/100)*(1+(3977*ABS(1/(273.15+T1530)-1/(273.15+$C$25)))/100)-1)*100</f>
        <v>13.9478034113045</v>
      </c>
      <c r="X1530" s="135" t="n">
        <f aca="false">((1+$C$28/100)*(1+(3977*ABS(1/(273.15+$T1530)-1/(273.15+$C$25)))/100)^2-1)*100</f>
        <v>28.5554643788247</v>
      </c>
      <c r="Y1530" s="135" t="n">
        <f aca="false">((1+$C$28/100)*(1+(3977*ABS(1/(273.15+$T1530)-1/(333.15+$C$25)))/100)*(1+(3977*ABS(1/(273.15+$T1530)-1/(273.15+$C$25)))/100)-1)*100</f>
        <v>26.0091440937604</v>
      </c>
      <c r="Z1530" s="32" t="e">
        <f aca="false">(-$G$14/(273.15+$B1530)^2-2*$H$14/(273.15+$B1530)^3-3*$I$14/(273.15+$B1530)^4)*100</f>
        <v>#VALUE!</v>
      </c>
      <c r="AA1530" s="135" t="e">
        <f aca="false">+K1530*(1-V1530/100)</f>
        <v>#VALUE!</v>
      </c>
      <c r="AB1530" s="135" t="e">
        <f aca="false">+K1530*(1+V1530/100)</f>
        <v>#VALUE!</v>
      </c>
      <c r="AC1530" s="135" t="e">
        <f aca="false">+Q1530</f>
        <v>#VALUE!</v>
      </c>
      <c r="AD1530" s="32" t="n">
        <f aca="false">100*(1+3*40*ABS(1/(273.15+T1530)-1/298.15)-1)</f>
        <v>38.6812391388239</v>
      </c>
      <c r="AE1530" s="32" t="n">
        <f aca="false">+(((1+$C$28/100)*(1+AD1530/100))-1)*100</f>
        <v>40.0680515302122</v>
      </c>
      <c r="AF1530" s="32"/>
      <c r="AG1530" s="35"/>
      <c r="AH1530" s="35"/>
      <c r="AI1530" s="35"/>
      <c r="AJ1530" s="35"/>
      <c r="AK1530" s="35"/>
      <c r="AL1530" s="35"/>
      <c r="AM1530" s="35"/>
      <c r="AN1530" s="35"/>
      <c r="AO1530" s="35"/>
      <c r="AP1530" s="35"/>
      <c r="AQ1530" s="35"/>
      <c r="AR1530" s="35"/>
      <c r="AS1530" s="35"/>
      <c r="AT1530" s="35"/>
      <c r="AU1530" s="35"/>
      <c r="AV1530" s="35"/>
      <c r="AW1530" s="93"/>
      <c r="AX1530" s="93"/>
      <c r="AY1530" s="93"/>
      <c r="AZ1530" s="93"/>
      <c r="BA1530" s="93"/>
      <c r="BB1530" s="93"/>
      <c r="BC1530" s="93"/>
      <c r="BD1530" s="93"/>
      <c r="BE1530" s="93"/>
      <c r="BF1530" s="93"/>
      <c r="BG1530" s="93"/>
      <c r="BH1530" s="93"/>
      <c r="BI1530" s="93"/>
      <c r="BJ1530" s="93"/>
      <c r="BK1530" s="93"/>
    </row>
    <row r="1531" s="39" customFormat="true" ht="12" hidden="false" customHeight="false" outlineLevel="0" collapsed="false">
      <c r="A1531" s="147" t="str">
        <f aca="false">+IF(T1531&lt;150.01,U1531,"")</f>
        <v/>
      </c>
      <c r="B1531" s="144" t="str">
        <f aca="false">+IF(T1531&lt;150.01,T1531,"")</f>
        <v/>
      </c>
      <c r="C1531" s="149" t="str">
        <f aca="false">+IF(T1531&lt;150.01,N1531,"")</f>
        <v/>
      </c>
      <c r="D1531" s="144" t="str">
        <f aca="false">+IF(T1531&lt;150.01,K1531,"")</f>
        <v/>
      </c>
      <c r="E1531" s="142" t="str">
        <f aca="false">+IF($T1531&lt;150.01,IF($D$14=3,AE1531,V1531),"")</f>
        <v/>
      </c>
      <c r="F1531" s="143" t="str">
        <f aca="false">+IF(T1531&lt;150.01,Z1531,"")</f>
        <v/>
      </c>
      <c r="G1531" s="142" t="str">
        <f aca="false">+IF($T1531&lt;150.01,+ABS(E1531/F1531),"")</f>
        <v/>
      </c>
      <c r="H1531" s="144" t="str">
        <f aca="false">+IF($T1531&lt;150.01,AA1531,"")</f>
        <v/>
      </c>
      <c r="I1531" s="144" t="str">
        <f aca="false">+IF($T1531&lt;150.01,AB1531,"")</f>
        <v/>
      </c>
      <c r="J1531" s="135" t="str">
        <f aca="false">+IF($T1531&lt;150.01,AC1531,"")</f>
        <v/>
      </c>
      <c r="K1531" s="135" t="e">
        <f aca="false">+IF($B1531&lt;25.0001,L1531,M1531)</f>
        <v>#VALUE!</v>
      </c>
      <c r="L1531" s="145" t="e">
        <f aca="false">+$C$26/'-'!$C$174*EXP($F$14+$G$14/(273.15+$B1531)+$H$14/(273.15+$B1531)^2+$I$14/(273.15+$B1531)^3)</f>
        <v>#VALUE!</v>
      </c>
      <c r="M1531" s="145" t="e">
        <f aca="false">+$C$26/'-'!$C$174*EXP($F$15+$G$15/(273.15+$B1531)+$H$15/(273.15+$B1531)^2+$I$15/(273.15+$B1531)^3)</f>
        <v>#VALUE!</v>
      </c>
      <c r="N1531" s="135" t="e">
        <f aca="false">+IF($B1531&lt;25.0001,O1531,P1531)</f>
        <v>#VALUE!</v>
      </c>
      <c r="O1531" s="146" t="e">
        <f aca="false">EXP($F$14+$G$14/(273.15+$B1531)+$H$14/(273.15+$B1531)^2+$I$14/(273.15+$B1531)^3)</f>
        <v>#VALUE!</v>
      </c>
      <c r="P1531" s="146" t="e">
        <f aca="false">EXP($F$15+$G$15/(273.15+$B1531)+$H$15/(273.15+$B1531)^2+$I$15/(273.15+$B1531)^3)</f>
        <v>#VALUE!</v>
      </c>
      <c r="Q1531" s="135" t="e">
        <f aca="false">+IF($B1531&lt;25.0001,R1531,S1531)</f>
        <v>#VALUE!</v>
      </c>
      <c r="R1531" s="135" t="e">
        <f aca="false">1/($F$17+$G$17*LN($D1531/($C$26/'-'!$C$174))+$H$17*LN($D1531/($C$26/'-'!$C$174))^2+$I$17*LN($D1531/($C$26/'-'!$C$174))^3)-273.15</f>
        <v>#VALUE!</v>
      </c>
      <c r="S1531" s="135" t="e">
        <f aca="false">1/($F$17+$G$18*LN($D1531/($C$26/'-'!$C$174))+$H$18*LN($D1531/($C$26/'-'!$C$174))^2+$I$18*LN($D1531/($C$26/'-'!$C$174))^3)-273.15</f>
        <v>#VALUE!</v>
      </c>
      <c r="T1531" s="32" t="n">
        <f aca="false">+T1530+5/9*$C$20</f>
        <v>7390</v>
      </c>
      <c r="U1531" s="32" t="n">
        <f aca="false">+U1530+$C$20</f>
        <v>13334</v>
      </c>
      <c r="V1531" s="32" t="n">
        <f aca="false">+IF($C$36=3,AE1531,IF(T1531&lt;25.000001,X1531,+IF(T1531&lt;85.000001,+W1531,Y1531)))</f>
        <v>40.0690841523441</v>
      </c>
      <c r="W1531" s="135" t="n">
        <f aca="false">((1+$C$28/100)*(1+(3977*ABS(1/(273.15+T1531)-1/(273.15+$C$25)))/100)-1)*100</f>
        <v>13.9481456394894</v>
      </c>
      <c r="X1531" s="135" t="n">
        <f aca="false">((1+$C$28/100)*(1+(3977*ABS(1/(273.15+$T1531)-1/(273.15+$C$25)))/100)^2-1)*100</f>
        <v>28.5562365809731</v>
      </c>
      <c r="Y1531" s="135" t="n">
        <f aca="false">((1+$C$28/100)*(1+(3977*ABS(1/(273.15+$T1531)-1/(333.15+$C$25)))/100)*(1+(3977*ABS(1/(273.15+$T1531)-1/(273.15+$C$25)))/100)-1)*100</f>
        <v>26.0099086483496</v>
      </c>
      <c r="Z1531" s="32" t="e">
        <f aca="false">(-$G$14/(273.15+$B1531)^2-2*$H$14/(273.15+$B1531)^3-3*$I$14/(273.15+$B1531)^4)*100</f>
        <v>#VALUE!</v>
      </c>
      <c r="AA1531" s="135" t="e">
        <f aca="false">+K1531*(1-V1531/100)</f>
        <v>#VALUE!</v>
      </c>
      <c r="AB1531" s="135" t="e">
        <f aca="false">+K1531*(1+V1531/100)</f>
        <v>#VALUE!</v>
      </c>
      <c r="AC1531" s="135" t="e">
        <f aca="false">+Q1531</f>
        <v>#VALUE!</v>
      </c>
      <c r="AD1531" s="32" t="n">
        <f aca="false">100*(1+3*40*ABS(1/(273.15+T1531)-1/298.15)-1)</f>
        <v>38.6822615369744</v>
      </c>
      <c r="AE1531" s="32" t="n">
        <f aca="false">+(((1+$C$28/100)*(1+AD1531/100))-1)*100</f>
        <v>40.0690841523441</v>
      </c>
      <c r="AF1531" s="32"/>
      <c r="AG1531" s="35"/>
      <c r="AH1531" s="35"/>
      <c r="AI1531" s="35"/>
      <c r="AJ1531" s="35"/>
      <c r="AK1531" s="35"/>
      <c r="AL1531" s="35"/>
      <c r="AM1531" s="35"/>
      <c r="AN1531" s="35"/>
      <c r="AO1531" s="35"/>
      <c r="AP1531" s="35"/>
      <c r="AQ1531" s="35"/>
      <c r="AR1531" s="35"/>
      <c r="AS1531" s="35"/>
      <c r="AT1531" s="35"/>
      <c r="AU1531" s="35"/>
      <c r="AV1531" s="35"/>
      <c r="AW1531" s="93"/>
      <c r="AX1531" s="93"/>
      <c r="AY1531" s="93"/>
      <c r="AZ1531" s="93"/>
      <c r="BA1531" s="93"/>
      <c r="BB1531" s="93"/>
      <c r="BC1531" s="93"/>
      <c r="BD1531" s="93"/>
      <c r="BE1531" s="93"/>
      <c r="BF1531" s="93"/>
      <c r="BG1531" s="93"/>
      <c r="BH1531" s="93"/>
      <c r="BI1531" s="93"/>
      <c r="BJ1531" s="93"/>
      <c r="BK1531" s="93"/>
    </row>
    <row r="1532" s="39" customFormat="true" ht="12" hidden="false" customHeight="false" outlineLevel="0" collapsed="false">
      <c r="A1532" s="147" t="str">
        <f aca="false">+IF(T1532&lt;150.01,U1532,"")</f>
        <v/>
      </c>
      <c r="B1532" s="144" t="str">
        <f aca="false">+IF(T1532&lt;150.01,T1532,"")</f>
        <v/>
      </c>
      <c r="C1532" s="149" t="str">
        <f aca="false">+IF(T1532&lt;150.01,N1532,"")</f>
        <v/>
      </c>
      <c r="D1532" s="144" t="str">
        <f aca="false">+IF(T1532&lt;150.01,K1532,"")</f>
        <v/>
      </c>
      <c r="E1532" s="142" t="str">
        <f aca="false">+IF($T1532&lt;150.01,IF($D$14=3,AE1532,V1532),"")</f>
        <v/>
      </c>
      <c r="F1532" s="143" t="str">
        <f aca="false">+IF(T1532&lt;150.01,Z1532,"")</f>
        <v/>
      </c>
      <c r="G1532" s="142" t="str">
        <f aca="false">+IF($T1532&lt;150.01,+ABS(E1532/F1532),"")</f>
        <v/>
      </c>
      <c r="H1532" s="144" t="str">
        <f aca="false">+IF($T1532&lt;150.01,AA1532,"")</f>
        <v/>
      </c>
      <c r="I1532" s="144" t="str">
        <f aca="false">+IF($T1532&lt;150.01,AB1532,"")</f>
        <v/>
      </c>
      <c r="J1532" s="135" t="str">
        <f aca="false">+IF($T1532&lt;150.01,AC1532,"")</f>
        <v/>
      </c>
      <c r="K1532" s="135" t="e">
        <f aca="false">+IF($B1532&lt;25.0001,L1532,M1532)</f>
        <v>#VALUE!</v>
      </c>
      <c r="L1532" s="145" t="e">
        <f aca="false">+$C$26/'-'!$C$174*EXP($F$14+$G$14/(273.15+$B1532)+$H$14/(273.15+$B1532)^2+$I$14/(273.15+$B1532)^3)</f>
        <v>#VALUE!</v>
      </c>
      <c r="M1532" s="145" t="e">
        <f aca="false">+$C$26/'-'!$C$174*EXP($F$15+$G$15/(273.15+$B1532)+$H$15/(273.15+$B1532)^2+$I$15/(273.15+$B1532)^3)</f>
        <v>#VALUE!</v>
      </c>
      <c r="N1532" s="135" t="e">
        <f aca="false">+IF($B1532&lt;25.0001,O1532,P1532)</f>
        <v>#VALUE!</v>
      </c>
      <c r="O1532" s="146" t="e">
        <f aca="false">EXP($F$14+$G$14/(273.15+$B1532)+$H$14/(273.15+$B1532)^2+$I$14/(273.15+$B1532)^3)</f>
        <v>#VALUE!</v>
      </c>
      <c r="P1532" s="146" t="e">
        <f aca="false">EXP($F$15+$G$15/(273.15+$B1532)+$H$15/(273.15+$B1532)^2+$I$15/(273.15+$B1532)^3)</f>
        <v>#VALUE!</v>
      </c>
      <c r="Q1532" s="135" t="e">
        <f aca="false">+IF($B1532&lt;25.0001,R1532,S1532)</f>
        <v>#VALUE!</v>
      </c>
      <c r="R1532" s="135" t="e">
        <f aca="false">1/($F$17+$G$17*LN($D1532/($C$26/'-'!$C$174))+$H$17*LN($D1532/($C$26/'-'!$C$174))^2+$I$17*LN($D1532/($C$26/'-'!$C$174))^3)-273.15</f>
        <v>#VALUE!</v>
      </c>
      <c r="S1532" s="135" t="e">
        <f aca="false">1/($F$17+$G$18*LN($D1532/($C$26/'-'!$C$174))+$H$18*LN($D1532/($C$26/'-'!$C$174))^2+$I$18*LN($D1532/($C$26/'-'!$C$174))^3)-273.15</f>
        <v>#VALUE!</v>
      </c>
      <c r="T1532" s="32" t="n">
        <f aca="false">+T1531+5/9*$C$20</f>
        <v>7395</v>
      </c>
      <c r="U1532" s="32" t="n">
        <f aca="false">+U1531+$C$20</f>
        <v>13343</v>
      </c>
      <c r="V1532" s="32" t="n">
        <f aca="false">+IF($C$36=3,AE1532,IF(T1532&lt;25.000001,X1532,+IF(T1532&lt;85.000001,+W1532,Y1532)))</f>
        <v>40.0701154278382</v>
      </c>
      <c r="W1532" s="135" t="n">
        <f aca="false">((1+$C$28/100)*(1+(3977*ABS(1/(273.15+T1532)-1/(273.15+$C$25)))/100)-1)*100</f>
        <v>13.9484874213761</v>
      </c>
      <c r="X1532" s="135" t="n">
        <f aca="false">((1+$C$28/100)*(1+(3977*ABS(1/(273.15+$T1532)-1/(273.15+$C$25)))/100)^2-1)*100</f>
        <v>28.5570077784109</v>
      </c>
      <c r="Y1532" s="135" t="n">
        <f aca="false">((1+$C$28/100)*(1+(3977*ABS(1/(273.15+$T1532)-1/(333.15+$C$25)))/100)*(1+(3977*ABS(1/(273.15+$T1532)-1/(273.15+$C$25)))/100)-1)*100</f>
        <v>26.0106722082014</v>
      </c>
      <c r="Z1532" s="32" t="e">
        <f aca="false">(-$G$14/(273.15+$B1532)^2-2*$H$14/(273.15+$B1532)^3-3*$I$14/(273.15+$B1532)^4)*100</f>
        <v>#VALUE!</v>
      </c>
      <c r="AA1532" s="135" t="e">
        <f aca="false">+K1532*(1-V1532/100)</f>
        <v>#VALUE!</v>
      </c>
      <c r="AB1532" s="135" t="e">
        <f aca="false">+K1532*(1+V1532/100)</f>
        <v>#VALUE!</v>
      </c>
      <c r="AC1532" s="135" t="e">
        <f aca="false">+Q1532</f>
        <v>#VALUE!</v>
      </c>
      <c r="AD1532" s="32" t="n">
        <f aca="false">100*(1+3*40*ABS(1/(273.15+T1532)-1/298.15)-1)</f>
        <v>38.68328260182</v>
      </c>
      <c r="AE1532" s="32" t="n">
        <f aca="false">+(((1+$C$28/100)*(1+AD1532/100))-1)*100</f>
        <v>40.0701154278382</v>
      </c>
      <c r="AF1532" s="32"/>
      <c r="AG1532" s="35"/>
      <c r="AH1532" s="35"/>
      <c r="AI1532" s="35"/>
      <c r="AJ1532" s="35"/>
      <c r="AK1532" s="35"/>
      <c r="AL1532" s="35"/>
      <c r="AM1532" s="35"/>
      <c r="AN1532" s="35"/>
      <c r="AO1532" s="35"/>
      <c r="AP1532" s="35"/>
      <c r="AQ1532" s="35"/>
      <c r="AR1532" s="35"/>
      <c r="AS1532" s="35"/>
      <c r="AT1532" s="35"/>
      <c r="AU1532" s="35"/>
      <c r="AV1532" s="35"/>
      <c r="AW1532" s="93"/>
      <c r="AX1532" s="93"/>
      <c r="AY1532" s="93"/>
      <c r="AZ1532" s="93"/>
      <c r="BA1532" s="93"/>
      <c r="BB1532" s="93"/>
      <c r="BC1532" s="93"/>
      <c r="BD1532" s="93"/>
      <c r="BE1532" s="93"/>
      <c r="BF1532" s="93"/>
      <c r="BG1532" s="93"/>
      <c r="BH1532" s="93"/>
      <c r="BI1532" s="93"/>
      <c r="BJ1532" s="93"/>
      <c r="BK1532" s="93"/>
    </row>
    <row r="1533" s="39" customFormat="true" ht="12" hidden="false" customHeight="false" outlineLevel="0" collapsed="false">
      <c r="A1533" s="147" t="str">
        <f aca="false">+IF(T1533&lt;150.01,U1533,"")</f>
        <v/>
      </c>
      <c r="B1533" s="144" t="str">
        <f aca="false">+IF(T1533&lt;150.01,T1533,"")</f>
        <v/>
      </c>
      <c r="C1533" s="149" t="str">
        <f aca="false">+IF(T1533&lt;150.01,N1533,"")</f>
        <v/>
      </c>
      <c r="D1533" s="144" t="str">
        <f aca="false">+IF(T1533&lt;150.01,K1533,"")</f>
        <v/>
      </c>
      <c r="E1533" s="142" t="str">
        <f aca="false">+IF($T1533&lt;150.01,IF($D$14=3,AE1533,V1533),"")</f>
        <v/>
      </c>
      <c r="F1533" s="143" t="str">
        <f aca="false">+IF(T1533&lt;150.01,Z1533,"")</f>
        <v/>
      </c>
      <c r="G1533" s="142" t="str">
        <f aca="false">+IF($T1533&lt;150.01,+ABS(E1533/F1533),"")</f>
        <v/>
      </c>
      <c r="H1533" s="144" t="str">
        <f aca="false">+IF($T1533&lt;150.01,AA1533,"")</f>
        <v/>
      </c>
      <c r="I1533" s="144" t="str">
        <f aca="false">+IF($T1533&lt;150.01,AB1533,"")</f>
        <v/>
      </c>
      <c r="J1533" s="135" t="str">
        <f aca="false">+IF($T1533&lt;150.01,AC1533,"")</f>
        <v/>
      </c>
      <c r="K1533" s="135" t="e">
        <f aca="false">+IF($B1533&lt;25.0001,L1533,M1533)</f>
        <v>#VALUE!</v>
      </c>
      <c r="L1533" s="145" t="e">
        <f aca="false">+$C$26/'-'!$C$174*EXP($F$14+$G$14/(273.15+$B1533)+$H$14/(273.15+$B1533)^2+$I$14/(273.15+$B1533)^3)</f>
        <v>#VALUE!</v>
      </c>
      <c r="M1533" s="145" t="e">
        <f aca="false">+$C$26/'-'!$C$174*EXP($F$15+$G$15/(273.15+$B1533)+$H$15/(273.15+$B1533)^2+$I$15/(273.15+$B1533)^3)</f>
        <v>#VALUE!</v>
      </c>
      <c r="N1533" s="135" t="e">
        <f aca="false">+IF($B1533&lt;25.0001,O1533,P1533)</f>
        <v>#VALUE!</v>
      </c>
      <c r="O1533" s="146" t="e">
        <f aca="false">EXP($F$14+$G$14/(273.15+$B1533)+$H$14/(273.15+$B1533)^2+$I$14/(273.15+$B1533)^3)</f>
        <v>#VALUE!</v>
      </c>
      <c r="P1533" s="146" t="e">
        <f aca="false">EXP($F$15+$G$15/(273.15+$B1533)+$H$15/(273.15+$B1533)^2+$I$15/(273.15+$B1533)^3)</f>
        <v>#VALUE!</v>
      </c>
      <c r="Q1533" s="135" t="e">
        <f aca="false">+IF($B1533&lt;25.0001,R1533,S1533)</f>
        <v>#VALUE!</v>
      </c>
      <c r="R1533" s="135" t="e">
        <f aca="false">1/($F$17+$G$17*LN($D1533/($C$26/'-'!$C$174))+$H$17*LN($D1533/($C$26/'-'!$C$174))^2+$I$17*LN($D1533/($C$26/'-'!$C$174))^3)-273.15</f>
        <v>#VALUE!</v>
      </c>
      <c r="S1533" s="135" t="e">
        <f aca="false">1/($F$17+$G$18*LN($D1533/($C$26/'-'!$C$174))+$H$18*LN($D1533/($C$26/'-'!$C$174))^2+$I$18*LN($D1533/($C$26/'-'!$C$174))^3)-273.15</f>
        <v>#VALUE!</v>
      </c>
      <c r="T1533" s="32" t="n">
        <f aca="false">+T1532+5/9*$C$20</f>
        <v>7400</v>
      </c>
      <c r="U1533" s="32" t="n">
        <f aca="false">+U1532+$C$20</f>
        <v>13352</v>
      </c>
      <c r="V1533" s="32" t="n">
        <f aca="false">+IF($C$36=3,AE1533,IF(T1533&lt;25.000001,X1533,+IF(T1533&lt;85.000001,+W1533,Y1533)))</f>
        <v>40.0711453593269</v>
      </c>
      <c r="W1533" s="135" t="n">
        <f aca="false">((1+$C$28/100)*(1+(3977*ABS(1/(273.15+T1533)-1/(273.15+$C$25)))/100)-1)*100</f>
        <v>13.9488287578369</v>
      </c>
      <c r="X1533" s="135" t="n">
        <f aca="false">((1+$C$28/100)*(1+(3977*ABS(1/(273.15+$T1533)-1/(273.15+$C$25)))/100)^2-1)*100</f>
        <v>28.5577779730975</v>
      </c>
      <c r="Y1533" s="135" t="n">
        <f aca="false">((1+$C$28/100)*(1+(3977*ABS(1/(273.15+$T1533)-1/(333.15+$C$25)))/100)*(1+(3977*ABS(1/(273.15+$T1533)-1/(273.15+$C$25)))/100)-1)*100</f>
        <v>26.0114347752556</v>
      </c>
      <c r="Z1533" s="32" t="e">
        <f aca="false">(-$G$14/(273.15+$B1533)^2-2*$H$14/(273.15+$B1533)^3-3*$I$14/(273.15+$B1533)^4)*100</f>
        <v>#VALUE!</v>
      </c>
      <c r="AA1533" s="135" t="e">
        <f aca="false">+K1533*(1-V1533/100)</f>
        <v>#VALUE!</v>
      </c>
      <c r="AB1533" s="135" t="e">
        <f aca="false">+K1533*(1+V1533/100)</f>
        <v>#VALUE!</v>
      </c>
      <c r="AC1533" s="135" t="e">
        <f aca="false">+Q1533</f>
        <v>#VALUE!</v>
      </c>
      <c r="AD1533" s="32" t="n">
        <f aca="false">100*(1+3*40*ABS(1/(273.15+T1533)-1/298.15)-1)</f>
        <v>38.6843023359672</v>
      </c>
      <c r="AE1533" s="32" t="n">
        <f aca="false">+(((1+$C$28/100)*(1+AD1533/100))-1)*100</f>
        <v>40.0711453593269</v>
      </c>
      <c r="AF1533" s="32"/>
      <c r="AG1533" s="35"/>
      <c r="AH1533" s="35"/>
      <c r="AI1533" s="35"/>
      <c r="AJ1533" s="35"/>
      <c r="AK1533" s="35"/>
      <c r="AL1533" s="35"/>
      <c r="AM1533" s="35"/>
      <c r="AN1533" s="35"/>
      <c r="AO1533" s="35"/>
      <c r="AP1533" s="35"/>
      <c r="AQ1533" s="35"/>
      <c r="AR1533" s="35"/>
      <c r="AS1533" s="35"/>
      <c r="AT1533" s="35"/>
      <c r="AU1533" s="35"/>
      <c r="AV1533" s="35"/>
      <c r="AW1533" s="93"/>
      <c r="AX1533" s="93"/>
      <c r="AY1533" s="93"/>
      <c r="AZ1533" s="93"/>
      <c r="BA1533" s="93"/>
      <c r="BB1533" s="93"/>
      <c r="BC1533" s="93"/>
      <c r="BD1533" s="93"/>
      <c r="BE1533" s="93"/>
      <c r="BF1533" s="93"/>
      <c r="BG1533" s="93"/>
      <c r="BH1533" s="93"/>
      <c r="BI1533" s="93"/>
      <c r="BJ1533" s="93"/>
      <c r="BK1533" s="93"/>
    </row>
    <row r="1534" s="39" customFormat="true" ht="12" hidden="false" customHeight="false" outlineLevel="0" collapsed="false">
      <c r="A1534" s="147" t="str">
        <f aca="false">+IF(T1534&lt;150.01,U1534,"")</f>
        <v/>
      </c>
      <c r="B1534" s="144" t="str">
        <f aca="false">+IF(T1534&lt;150.01,T1534,"")</f>
        <v/>
      </c>
      <c r="C1534" s="149" t="str">
        <f aca="false">+IF(T1534&lt;150.01,N1534,"")</f>
        <v/>
      </c>
      <c r="D1534" s="144" t="str">
        <f aca="false">+IF(T1534&lt;150.01,K1534,"")</f>
        <v/>
      </c>
      <c r="E1534" s="142" t="str">
        <f aca="false">+IF($T1534&lt;150.01,IF($D$14=3,AE1534,V1534),"")</f>
        <v/>
      </c>
      <c r="F1534" s="143" t="str">
        <f aca="false">+IF(T1534&lt;150.01,Z1534,"")</f>
        <v/>
      </c>
      <c r="G1534" s="142" t="str">
        <f aca="false">+IF($T1534&lt;150.01,+ABS(E1534/F1534),"")</f>
        <v/>
      </c>
      <c r="H1534" s="144" t="str">
        <f aca="false">+IF($T1534&lt;150.01,AA1534,"")</f>
        <v/>
      </c>
      <c r="I1534" s="144" t="str">
        <f aca="false">+IF($T1534&lt;150.01,AB1534,"")</f>
        <v/>
      </c>
      <c r="J1534" s="135" t="str">
        <f aca="false">+IF($T1534&lt;150.01,AC1534,"")</f>
        <v/>
      </c>
      <c r="K1534" s="135" t="e">
        <f aca="false">+IF($B1534&lt;25.0001,L1534,M1534)</f>
        <v>#VALUE!</v>
      </c>
      <c r="L1534" s="145" t="e">
        <f aca="false">+$C$26/'-'!$C$174*EXP($F$14+$G$14/(273.15+$B1534)+$H$14/(273.15+$B1534)^2+$I$14/(273.15+$B1534)^3)</f>
        <v>#VALUE!</v>
      </c>
      <c r="M1534" s="145" t="e">
        <f aca="false">+$C$26/'-'!$C$174*EXP($F$15+$G$15/(273.15+$B1534)+$H$15/(273.15+$B1534)^2+$I$15/(273.15+$B1534)^3)</f>
        <v>#VALUE!</v>
      </c>
      <c r="N1534" s="135" t="e">
        <f aca="false">+IF($B1534&lt;25.0001,O1534,P1534)</f>
        <v>#VALUE!</v>
      </c>
      <c r="O1534" s="146" t="e">
        <f aca="false">EXP($F$14+$G$14/(273.15+$B1534)+$H$14/(273.15+$B1534)^2+$I$14/(273.15+$B1534)^3)</f>
        <v>#VALUE!</v>
      </c>
      <c r="P1534" s="146" t="e">
        <f aca="false">EXP($F$15+$G$15/(273.15+$B1534)+$H$15/(273.15+$B1534)^2+$I$15/(273.15+$B1534)^3)</f>
        <v>#VALUE!</v>
      </c>
      <c r="Q1534" s="135" t="e">
        <f aca="false">+IF($B1534&lt;25.0001,R1534,S1534)</f>
        <v>#VALUE!</v>
      </c>
      <c r="R1534" s="135" t="e">
        <f aca="false">1/($F$17+$G$17*LN($D1534/($C$26/'-'!$C$174))+$H$17*LN($D1534/($C$26/'-'!$C$174))^2+$I$17*LN($D1534/($C$26/'-'!$C$174))^3)-273.15</f>
        <v>#VALUE!</v>
      </c>
      <c r="S1534" s="135" t="e">
        <f aca="false">1/($F$17+$G$18*LN($D1534/($C$26/'-'!$C$174))+$H$18*LN($D1534/($C$26/'-'!$C$174))^2+$I$18*LN($D1534/($C$26/'-'!$C$174))^3)-273.15</f>
        <v>#VALUE!</v>
      </c>
      <c r="T1534" s="32" t="n">
        <f aca="false">+T1533+5/9*$C$20</f>
        <v>7405</v>
      </c>
      <c r="U1534" s="32" t="n">
        <f aca="false">+U1533+$C$20</f>
        <v>13361</v>
      </c>
      <c r="V1534" s="32" t="n">
        <f aca="false">+IF($C$36=3,AE1534,IF(T1534&lt;25.000001,X1534,+IF(T1534&lt;85.000001,+W1534,Y1534)))</f>
        <v>40.0721739494359</v>
      </c>
      <c r="W1534" s="135" t="n">
        <f aca="false">((1+$C$28/100)*(1+(3977*ABS(1/(273.15+T1534)-1/(273.15+$C$25)))/100)-1)*100</f>
        <v>13.9491696497422</v>
      </c>
      <c r="X1534" s="135" t="n">
        <f aca="false">((1+$C$28/100)*(1+(3977*ABS(1/(273.15+$T1534)-1/(273.15+$C$25)))/100)^2-1)*100</f>
        <v>28.5585471669874</v>
      </c>
      <c r="Y1534" s="135" t="n">
        <f aca="false">((1+$C$28/100)*(1+(3977*ABS(1/(273.15+$T1534)-1/(333.15+$C$25)))/100)*(1+(3977*ABS(1/(273.15+$T1534)-1/(273.15+$C$25)))/100)-1)*100</f>
        <v>26.0121963514474</v>
      </c>
      <c r="Z1534" s="32" t="e">
        <f aca="false">(-$G$14/(273.15+$B1534)^2-2*$H$14/(273.15+$B1534)^3-3*$I$14/(273.15+$B1534)^4)*100</f>
        <v>#VALUE!</v>
      </c>
      <c r="AA1534" s="135" t="e">
        <f aca="false">+K1534*(1-V1534/100)</f>
        <v>#VALUE!</v>
      </c>
      <c r="AB1534" s="135" t="e">
        <f aca="false">+K1534*(1+V1534/100)</f>
        <v>#VALUE!</v>
      </c>
      <c r="AC1534" s="135" t="e">
        <f aca="false">+Q1534</f>
        <v>#VALUE!</v>
      </c>
      <c r="AD1534" s="32" t="n">
        <f aca="false">100*(1+3*40*ABS(1/(273.15+T1534)-1/298.15)-1)</f>
        <v>38.6853207420157</v>
      </c>
      <c r="AE1534" s="32" t="n">
        <f aca="false">+(((1+$C$28/100)*(1+AD1534/100))-1)*100</f>
        <v>40.0721739494359</v>
      </c>
      <c r="AF1534" s="32"/>
      <c r="AG1534" s="35"/>
      <c r="AH1534" s="35"/>
      <c r="AI1534" s="35"/>
      <c r="AJ1534" s="35"/>
      <c r="AK1534" s="35"/>
      <c r="AL1534" s="35"/>
      <c r="AM1534" s="35"/>
      <c r="AN1534" s="35"/>
      <c r="AO1534" s="35"/>
      <c r="AP1534" s="35"/>
      <c r="AQ1534" s="35"/>
      <c r="AR1534" s="35"/>
      <c r="AS1534" s="35"/>
      <c r="AT1534" s="35"/>
      <c r="AU1534" s="35"/>
      <c r="AV1534" s="35"/>
      <c r="AW1534" s="93"/>
      <c r="AX1534" s="93"/>
      <c r="AY1534" s="93"/>
      <c r="AZ1534" s="93"/>
      <c r="BA1534" s="93"/>
      <c r="BB1534" s="93"/>
      <c r="BC1534" s="93"/>
      <c r="BD1534" s="93"/>
      <c r="BE1534" s="93"/>
      <c r="BF1534" s="93"/>
      <c r="BG1534" s="93"/>
      <c r="BH1534" s="93"/>
      <c r="BI1534" s="93"/>
      <c r="BJ1534" s="93"/>
      <c r="BK1534" s="93"/>
    </row>
    <row r="1535" s="39" customFormat="true" ht="12" hidden="false" customHeight="false" outlineLevel="0" collapsed="false">
      <c r="A1535" s="147" t="str">
        <f aca="false">+IF(T1535&lt;150.01,U1535,"")</f>
        <v/>
      </c>
      <c r="B1535" s="144" t="str">
        <f aca="false">+IF(T1535&lt;150.01,T1535,"")</f>
        <v/>
      </c>
      <c r="C1535" s="149" t="str">
        <f aca="false">+IF(T1535&lt;150.01,N1535,"")</f>
        <v/>
      </c>
      <c r="D1535" s="144" t="str">
        <f aca="false">+IF(T1535&lt;150.01,K1535,"")</f>
        <v/>
      </c>
      <c r="E1535" s="142" t="str">
        <f aca="false">+IF($T1535&lt;150.01,IF($D$14=3,AE1535,V1535),"")</f>
        <v/>
      </c>
      <c r="F1535" s="143" t="str">
        <f aca="false">+IF(T1535&lt;150.01,Z1535,"")</f>
        <v/>
      </c>
      <c r="G1535" s="142" t="str">
        <f aca="false">+IF($T1535&lt;150.01,+ABS(E1535/F1535),"")</f>
        <v/>
      </c>
      <c r="H1535" s="144" t="str">
        <f aca="false">+IF($T1535&lt;150.01,AA1535,"")</f>
        <v/>
      </c>
      <c r="I1535" s="144" t="str">
        <f aca="false">+IF($T1535&lt;150.01,AB1535,"")</f>
        <v/>
      </c>
      <c r="J1535" s="135" t="str">
        <f aca="false">+IF($T1535&lt;150.01,AC1535,"")</f>
        <v/>
      </c>
      <c r="K1535" s="135" t="e">
        <f aca="false">+IF($B1535&lt;25.0001,L1535,M1535)</f>
        <v>#VALUE!</v>
      </c>
      <c r="L1535" s="145" t="e">
        <f aca="false">+$C$26/'-'!$C$174*EXP($F$14+$G$14/(273.15+$B1535)+$H$14/(273.15+$B1535)^2+$I$14/(273.15+$B1535)^3)</f>
        <v>#VALUE!</v>
      </c>
      <c r="M1535" s="145" t="e">
        <f aca="false">+$C$26/'-'!$C$174*EXP($F$15+$G$15/(273.15+$B1535)+$H$15/(273.15+$B1535)^2+$I$15/(273.15+$B1535)^3)</f>
        <v>#VALUE!</v>
      </c>
      <c r="N1535" s="135" t="e">
        <f aca="false">+IF($B1535&lt;25.0001,O1535,P1535)</f>
        <v>#VALUE!</v>
      </c>
      <c r="O1535" s="146" t="e">
        <f aca="false">EXP($F$14+$G$14/(273.15+$B1535)+$H$14/(273.15+$B1535)^2+$I$14/(273.15+$B1535)^3)</f>
        <v>#VALUE!</v>
      </c>
      <c r="P1535" s="146" t="e">
        <f aca="false">EXP($F$15+$G$15/(273.15+$B1535)+$H$15/(273.15+$B1535)^2+$I$15/(273.15+$B1535)^3)</f>
        <v>#VALUE!</v>
      </c>
      <c r="Q1535" s="135" t="e">
        <f aca="false">+IF($B1535&lt;25.0001,R1535,S1535)</f>
        <v>#VALUE!</v>
      </c>
      <c r="R1535" s="135" t="e">
        <f aca="false">1/($F$17+$G$17*LN($D1535/($C$26/'-'!$C$174))+$H$17*LN($D1535/($C$26/'-'!$C$174))^2+$I$17*LN($D1535/($C$26/'-'!$C$174))^3)-273.15</f>
        <v>#VALUE!</v>
      </c>
      <c r="S1535" s="135" t="e">
        <f aca="false">1/($F$17+$G$18*LN($D1535/($C$26/'-'!$C$174))+$H$18*LN($D1535/($C$26/'-'!$C$174))^2+$I$18*LN($D1535/($C$26/'-'!$C$174))^3)-273.15</f>
        <v>#VALUE!</v>
      </c>
      <c r="T1535" s="32" t="n">
        <f aca="false">+T1534+5/9*$C$20</f>
        <v>7410</v>
      </c>
      <c r="U1535" s="32" t="n">
        <f aca="false">+U1534+$C$20</f>
        <v>13370</v>
      </c>
      <c r="V1535" s="32" t="n">
        <f aca="false">+IF($C$36=3,AE1535,IF(T1535&lt;25.000001,X1535,+IF(T1535&lt;85.000001,+W1535,Y1535)))</f>
        <v>40.0732012007839</v>
      </c>
      <c r="W1535" s="135" t="n">
        <f aca="false">((1+$C$28/100)*(1+(3977*ABS(1/(273.15+T1535)-1/(273.15+$C$25)))/100)-1)*100</f>
        <v>13.9495100979598</v>
      </c>
      <c r="X1535" s="135" t="n">
        <f aca="false">((1+$C$28/100)*(1+(3977*ABS(1/(273.15+$T1535)-1/(273.15+$C$25)))/100)^2-1)*100</f>
        <v>28.5593153620301</v>
      </c>
      <c r="Y1535" s="135" t="n">
        <f aca="false">((1+$C$28/100)*(1+(3977*ABS(1/(273.15+$T1535)-1/(333.15+$C$25)))/100)*(1+(3977*ABS(1/(273.15+$T1535)-1/(273.15+$C$25)))/100)-1)*100</f>
        <v>26.0129569387067</v>
      </c>
      <c r="Z1535" s="32" t="e">
        <f aca="false">(-$G$14/(273.15+$B1535)^2-2*$H$14/(273.15+$B1535)^3-3*$I$14/(273.15+$B1535)^4)*100</f>
        <v>#VALUE!</v>
      </c>
      <c r="AA1535" s="135" t="e">
        <f aca="false">+K1535*(1-V1535/100)</f>
        <v>#VALUE!</v>
      </c>
      <c r="AB1535" s="135" t="e">
        <f aca="false">+K1535*(1+V1535/100)</f>
        <v>#VALUE!</v>
      </c>
      <c r="AC1535" s="135" t="e">
        <f aca="false">+Q1535</f>
        <v>#VALUE!</v>
      </c>
      <c r="AD1535" s="32" t="n">
        <f aca="false">100*(1+3*40*ABS(1/(273.15+T1535)-1/298.15)-1)</f>
        <v>38.6863378225583</v>
      </c>
      <c r="AE1535" s="32" t="n">
        <f aca="false">+(((1+$C$28/100)*(1+AD1535/100))-1)*100</f>
        <v>40.0732012007839</v>
      </c>
      <c r="AF1535" s="32"/>
      <c r="AG1535" s="35"/>
      <c r="AH1535" s="35"/>
      <c r="AI1535" s="35"/>
      <c r="AJ1535" s="35"/>
      <c r="AK1535" s="35"/>
      <c r="AL1535" s="35"/>
      <c r="AM1535" s="35"/>
      <c r="AN1535" s="35"/>
      <c r="AO1535" s="35"/>
      <c r="AP1535" s="35"/>
      <c r="AQ1535" s="35"/>
      <c r="AR1535" s="35"/>
      <c r="AS1535" s="35"/>
      <c r="AT1535" s="35"/>
      <c r="AU1535" s="35"/>
      <c r="AV1535" s="35"/>
      <c r="AW1535" s="93"/>
      <c r="AX1535" s="93"/>
      <c r="AY1535" s="93"/>
      <c r="AZ1535" s="93"/>
      <c r="BA1535" s="93"/>
      <c r="BB1535" s="93"/>
      <c r="BC1535" s="93"/>
      <c r="BD1535" s="93"/>
      <c r="BE1535" s="93"/>
      <c r="BF1535" s="93"/>
      <c r="BG1535" s="93"/>
      <c r="BH1535" s="93"/>
      <c r="BI1535" s="93"/>
      <c r="BJ1535" s="93"/>
      <c r="BK1535" s="93"/>
    </row>
    <row r="1536" s="39" customFormat="true" ht="12" hidden="false" customHeight="false" outlineLevel="0" collapsed="false">
      <c r="A1536" s="147" t="str">
        <f aca="false">+IF(T1536&lt;150.01,U1536,"")</f>
        <v/>
      </c>
      <c r="B1536" s="144" t="str">
        <f aca="false">+IF(T1536&lt;150.01,T1536,"")</f>
        <v/>
      </c>
      <c r="C1536" s="149" t="str">
        <f aca="false">+IF(T1536&lt;150.01,N1536,"")</f>
        <v/>
      </c>
      <c r="D1536" s="144" t="str">
        <f aca="false">+IF(T1536&lt;150.01,K1536,"")</f>
        <v/>
      </c>
      <c r="E1536" s="142" t="str">
        <f aca="false">+IF($T1536&lt;150.01,IF($D$14=3,AE1536,V1536),"")</f>
        <v/>
      </c>
      <c r="F1536" s="143" t="str">
        <f aca="false">+IF(T1536&lt;150.01,Z1536,"")</f>
        <v/>
      </c>
      <c r="G1536" s="142" t="str">
        <f aca="false">+IF($T1536&lt;150.01,+ABS(E1536/F1536),"")</f>
        <v/>
      </c>
      <c r="H1536" s="144" t="str">
        <f aca="false">+IF($T1536&lt;150.01,AA1536,"")</f>
        <v/>
      </c>
      <c r="I1536" s="144" t="str">
        <f aca="false">+IF($T1536&lt;150.01,AB1536,"")</f>
        <v/>
      </c>
      <c r="J1536" s="135" t="str">
        <f aca="false">+IF($T1536&lt;150.01,AC1536,"")</f>
        <v/>
      </c>
      <c r="K1536" s="135" t="e">
        <f aca="false">+IF($B1536&lt;25.0001,L1536,M1536)</f>
        <v>#VALUE!</v>
      </c>
      <c r="L1536" s="145" t="e">
        <f aca="false">+$C$26/'-'!$C$174*EXP($F$14+$G$14/(273.15+$B1536)+$H$14/(273.15+$B1536)^2+$I$14/(273.15+$B1536)^3)</f>
        <v>#VALUE!</v>
      </c>
      <c r="M1536" s="145" t="e">
        <f aca="false">+$C$26/'-'!$C$174*EXP($F$15+$G$15/(273.15+$B1536)+$H$15/(273.15+$B1536)^2+$I$15/(273.15+$B1536)^3)</f>
        <v>#VALUE!</v>
      </c>
      <c r="N1536" s="135" t="e">
        <f aca="false">+IF($B1536&lt;25.0001,O1536,P1536)</f>
        <v>#VALUE!</v>
      </c>
      <c r="O1536" s="146" t="e">
        <f aca="false">EXP($F$14+$G$14/(273.15+$B1536)+$H$14/(273.15+$B1536)^2+$I$14/(273.15+$B1536)^3)</f>
        <v>#VALUE!</v>
      </c>
      <c r="P1536" s="146" t="e">
        <f aca="false">EXP($F$15+$G$15/(273.15+$B1536)+$H$15/(273.15+$B1536)^2+$I$15/(273.15+$B1536)^3)</f>
        <v>#VALUE!</v>
      </c>
      <c r="Q1536" s="135" t="e">
        <f aca="false">+IF($B1536&lt;25.0001,R1536,S1536)</f>
        <v>#VALUE!</v>
      </c>
      <c r="R1536" s="135" t="e">
        <f aca="false">1/($F$17+$G$17*LN($D1536/($C$26/'-'!$C$174))+$H$17*LN($D1536/($C$26/'-'!$C$174))^2+$I$17*LN($D1536/($C$26/'-'!$C$174))^3)-273.15</f>
        <v>#VALUE!</v>
      </c>
      <c r="S1536" s="135" t="e">
        <f aca="false">1/($F$17+$G$18*LN($D1536/($C$26/'-'!$C$174))+$H$18*LN($D1536/($C$26/'-'!$C$174))^2+$I$18*LN($D1536/($C$26/'-'!$C$174))^3)-273.15</f>
        <v>#VALUE!</v>
      </c>
      <c r="T1536" s="32" t="n">
        <f aca="false">+T1535+5/9*$C$20</f>
        <v>7415</v>
      </c>
      <c r="U1536" s="32" t="n">
        <f aca="false">+U1535+$C$20</f>
        <v>13379</v>
      </c>
      <c r="V1536" s="32" t="n">
        <f aca="false">+IF($C$36=3,AE1536,IF(T1536&lt;25.000001,X1536,+IF(T1536&lt;85.000001,+W1536,Y1536)))</f>
        <v>40.0742271159829</v>
      </c>
      <c r="W1536" s="135" t="n">
        <f aca="false">((1+$C$28/100)*(1+(3977*ABS(1/(273.15+T1536)-1/(273.15+$C$25)))/100)-1)*100</f>
        <v>13.9498501033553</v>
      </c>
      <c r="X1536" s="135" t="n">
        <f aca="false">((1+$C$28/100)*(1+(3977*ABS(1/(273.15+$T1536)-1/(273.15+$C$25)))/100)^2-1)*100</f>
        <v>28.5600825601698</v>
      </c>
      <c r="Y1536" s="135" t="n">
        <f aca="false">((1+$C$28/100)*(1+(3977*ABS(1/(273.15+$T1536)-1/(333.15+$C$25)))/100)*(1+(3977*ABS(1/(273.15+$T1536)-1/(273.15+$C$25)))/100)-1)*100</f>
        <v>26.0137165389585</v>
      </c>
      <c r="Z1536" s="32" t="e">
        <f aca="false">(-$G$14/(273.15+$B1536)^2-2*$H$14/(273.15+$B1536)^3-3*$I$14/(273.15+$B1536)^4)*100</f>
        <v>#VALUE!</v>
      </c>
      <c r="AA1536" s="135" t="e">
        <f aca="false">+K1536*(1-V1536/100)</f>
        <v>#VALUE!</v>
      </c>
      <c r="AB1536" s="135" t="e">
        <f aca="false">+K1536*(1+V1536/100)</f>
        <v>#VALUE!</v>
      </c>
      <c r="AC1536" s="135" t="e">
        <f aca="false">+Q1536</f>
        <v>#VALUE!</v>
      </c>
      <c r="AD1536" s="32" t="n">
        <f aca="false">100*(1+3*40*ABS(1/(273.15+T1536)-1/298.15)-1)</f>
        <v>38.6873535801811</v>
      </c>
      <c r="AE1536" s="32" t="n">
        <f aca="false">+(((1+$C$28/100)*(1+AD1536/100))-1)*100</f>
        <v>40.0742271159829</v>
      </c>
      <c r="AF1536" s="32"/>
      <c r="AG1536" s="35"/>
      <c r="AH1536" s="35"/>
      <c r="AI1536" s="35"/>
      <c r="AJ1536" s="35"/>
      <c r="AK1536" s="35"/>
      <c r="AL1536" s="35"/>
      <c r="AM1536" s="35"/>
      <c r="AN1536" s="35"/>
      <c r="AO1536" s="35"/>
      <c r="AP1536" s="35"/>
      <c r="AQ1536" s="35"/>
      <c r="AR1536" s="35"/>
      <c r="AS1536" s="35"/>
      <c r="AT1536" s="35"/>
      <c r="AU1536" s="35"/>
      <c r="AV1536" s="35"/>
      <c r="AW1536" s="93"/>
      <c r="AX1536" s="93"/>
      <c r="AY1536" s="93"/>
      <c r="AZ1536" s="93"/>
      <c r="BA1536" s="93"/>
      <c r="BB1536" s="93"/>
      <c r="BC1536" s="93"/>
      <c r="BD1536" s="93"/>
      <c r="BE1536" s="93"/>
      <c r="BF1536" s="93"/>
      <c r="BG1536" s="93"/>
      <c r="BH1536" s="93"/>
      <c r="BI1536" s="93"/>
      <c r="BJ1536" s="93"/>
      <c r="BK1536" s="93"/>
    </row>
    <row r="1537" s="39" customFormat="true" ht="12" hidden="false" customHeight="false" outlineLevel="0" collapsed="false">
      <c r="A1537" s="147" t="str">
        <f aca="false">+IF(T1537&lt;150.01,U1537,"")</f>
        <v/>
      </c>
      <c r="B1537" s="144" t="str">
        <f aca="false">+IF(T1537&lt;150.01,T1537,"")</f>
        <v/>
      </c>
      <c r="C1537" s="149" t="str">
        <f aca="false">+IF(T1537&lt;150.01,N1537,"")</f>
        <v/>
      </c>
      <c r="D1537" s="144" t="str">
        <f aca="false">+IF(T1537&lt;150.01,K1537,"")</f>
        <v/>
      </c>
      <c r="E1537" s="142" t="str">
        <f aca="false">+IF($T1537&lt;150.01,IF($D$14=3,AE1537,V1537),"")</f>
        <v/>
      </c>
      <c r="F1537" s="143" t="str">
        <f aca="false">+IF(T1537&lt;150.01,Z1537,"")</f>
        <v/>
      </c>
      <c r="G1537" s="142" t="str">
        <f aca="false">+IF($T1537&lt;150.01,+ABS(E1537/F1537),"")</f>
        <v/>
      </c>
      <c r="H1537" s="144" t="str">
        <f aca="false">+IF($T1537&lt;150.01,AA1537,"")</f>
        <v/>
      </c>
      <c r="I1537" s="144" t="str">
        <f aca="false">+IF($T1537&lt;150.01,AB1537,"")</f>
        <v/>
      </c>
      <c r="J1537" s="135" t="str">
        <f aca="false">+IF($T1537&lt;150.01,AC1537,"")</f>
        <v/>
      </c>
      <c r="K1537" s="135" t="e">
        <f aca="false">+IF($B1537&lt;25.0001,L1537,M1537)</f>
        <v>#VALUE!</v>
      </c>
      <c r="L1537" s="145" t="e">
        <f aca="false">+$C$26/'-'!$C$174*EXP($F$14+$G$14/(273.15+$B1537)+$H$14/(273.15+$B1537)^2+$I$14/(273.15+$B1537)^3)</f>
        <v>#VALUE!</v>
      </c>
      <c r="M1537" s="145" t="e">
        <f aca="false">+$C$26/'-'!$C$174*EXP($F$15+$G$15/(273.15+$B1537)+$H$15/(273.15+$B1537)^2+$I$15/(273.15+$B1537)^3)</f>
        <v>#VALUE!</v>
      </c>
      <c r="N1537" s="135" t="e">
        <f aca="false">+IF($B1537&lt;25.0001,O1537,P1537)</f>
        <v>#VALUE!</v>
      </c>
      <c r="O1537" s="146" t="e">
        <f aca="false">EXP($F$14+$G$14/(273.15+$B1537)+$H$14/(273.15+$B1537)^2+$I$14/(273.15+$B1537)^3)</f>
        <v>#VALUE!</v>
      </c>
      <c r="P1537" s="146" t="e">
        <f aca="false">EXP($F$15+$G$15/(273.15+$B1537)+$H$15/(273.15+$B1537)^2+$I$15/(273.15+$B1537)^3)</f>
        <v>#VALUE!</v>
      </c>
      <c r="Q1537" s="135" t="e">
        <f aca="false">+IF($B1537&lt;25.0001,R1537,S1537)</f>
        <v>#VALUE!</v>
      </c>
      <c r="R1537" s="135" t="e">
        <f aca="false">1/($F$17+$G$17*LN($D1537/($C$26/'-'!$C$174))+$H$17*LN($D1537/($C$26/'-'!$C$174))^2+$I$17*LN($D1537/($C$26/'-'!$C$174))^3)-273.15</f>
        <v>#VALUE!</v>
      </c>
      <c r="S1537" s="135" t="e">
        <f aca="false">1/($F$17+$G$18*LN($D1537/($C$26/'-'!$C$174))+$H$18*LN($D1537/($C$26/'-'!$C$174))^2+$I$18*LN($D1537/($C$26/'-'!$C$174))^3)-273.15</f>
        <v>#VALUE!</v>
      </c>
      <c r="T1537" s="32" t="n">
        <f aca="false">+T1536+5/9*$C$20</f>
        <v>7420</v>
      </c>
      <c r="U1537" s="32" t="n">
        <f aca="false">+U1536+$C$20</f>
        <v>13388</v>
      </c>
      <c r="V1537" s="32" t="n">
        <f aca="false">+IF($C$36=3,AE1537,IF(T1537&lt;25.000001,X1537,+IF(T1537&lt;85.000001,+W1537,Y1537)))</f>
        <v>40.0752516976383</v>
      </c>
      <c r="W1537" s="135" t="n">
        <f aca="false">((1+$C$28/100)*(1+(3977*ABS(1/(273.15+T1537)-1/(273.15+$C$25)))/100)-1)*100</f>
        <v>13.9501896667923</v>
      </c>
      <c r="X1537" s="135" t="n">
        <f aca="false">((1+$C$28/100)*(1+(3977*ABS(1/(273.15+$T1537)-1/(273.15+$C$25)))/100)^2-1)*100</f>
        <v>28.5608487633459</v>
      </c>
      <c r="Y1537" s="135" t="n">
        <f aca="false">((1+$C$28/100)*(1+(3977*ABS(1/(273.15+$T1537)-1/(333.15+$C$25)))/100)*(1+(3977*ABS(1/(273.15+$T1537)-1/(273.15+$C$25)))/100)-1)*100</f>
        <v>26.0144751541229</v>
      </c>
      <c r="Z1537" s="32" t="e">
        <f aca="false">(-$G$14/(273.15+$B1537)^2-2*$H$14/(273.15+$B1537)^3-3*$I$14/(273.15+$B1537)^4)*100</f>
        <v>#VALUE!</v>
      </c>
      <c r="AA1537" s="135" t="e">
        <f aca="false">+K1537*(1-V1537/100)</f>
        <v>#VALUE!</v>
      </c>
      <c r="AB1537" s="135" t="e">
        <f aca="false">+K1537*(1+V1537/100)</f>
        <v>#VALUE!</v>
      </c>
      <c r="AC1537" s="135" t="e">
        <f aca="false">+Q1537</f>
        <v>#VALUE!</v>
      </c>
      <c r="AD1537" s="32" t="n">
        <f aca="false">100*(1+3*40*ABS(1/(273.15+T1537)-1/298.15)-1)</f>
        <v>38.6883680174636</v>
      </c>
      <c r="AE1537" s="32" t="n">
        <f aca="false">+(((1+$C$28/100)*(1+AD1537/100))-1)*100</f>
        <v>40.0752516976383</v>
      </c>
      <c r="AF1537" s="32"/>
      <c r="AG1537" s="35"/>
      <c r="AH1537" s="35"/>
      <c r="AI1537" s="35"/>
      <c r="AJ1537" s="35"/>
      <c r="AK1537" s="35"/>
      <c r="AL1537" s="35"/>
      <c r="AM1537" s="35"/>
      <c r="AN1537" s="35"/>
      <c r="AO1537" s="35"/>
      <c r="AP1537" s="35"/>
      <c r="AQ1537" s="35"/>
      <c r="AR1537" s="35"/>
      <c r="AS1537" s="35"/>
      <c r="AT1537" s="35"/>
      <c r="AU1537" s="35"/>
      <c r="AV1537" s="35"/>
      <c r="AW1537" s="93"/>
      <c r="AX1537" s="93"/>
      <c r="AY1537" s="93"/>
      <c r="AZ1537" s="93"/>
      <c r="BA1537" s="93"/>
      <c r="BB1537" s="93"/>
      <c r="BC1537" s="93"/>
      <c r="BD1537" s="93"/>
      <c r="BE1537" s="93"/>
      <c r="BF1537" s="93"/>
      <c r="BG1537" s="93"/>
      <c r="BH1537" s="93"/>
      <c r="BI1537" s="93"/>
      <c r="BJ1537" s="93"/>
      <c r="BK1537" s="93"/>
    </row>
    <row r="1538" s="39" customFormat="true" ht="12" hidden="false" customHeight="false" outlineLevel="0" collapsed="false">
      <c r="A1538" s="147" t="str">
        <f aca="false">+IF(T1538&lt;150.01,U1538,"")</f>
        <v/>
      </c>
      <c r="B1538" s="144" t="str">
        <f aca="false">+IF(T1538&lt;150.01,T1538,"")</f>
        <v/>
      </c>
      <c r="C1538" s="149" t="str">
        <f aca="false">+IF(T1538&lt;150.01,N1538,"")</f>
        <v/>
      </c>
      <c r="D1538" s="144" t="str">
        <f aca="false">+IF(T1538&lt;150.01,K1538,"")</f>
        <v/>
      </c>
      <c r="E1538" s="142" t="str">
        <f aca="false">+IF($T1538&lt;150.01,IF($D$14=3,AE1538,V1538),"")</f>
        <v/>
      </c>
      <c r="F1538" s="143" t="str">
        <f aca="false">+IF(T1538&lt;150.01,Z1538,"")</f>
        <v/>
      </c>
      <c r="G1538" s="142" t="str">
        <f aca="false">+IF($T1538&lt;150.01,+ABS(E1538/F1538),"")</f>
        <v/>
      </c>
      <c r="H1538" s="144" t="str">
        <f aca="false">+IF($T1538&lt;150.01,AA1538,"")</f>
        <v/>
      </c>
      <c r="I1538" s="144" t="str">
        <f aca="false">+IF($T1538&lt;150.01,AB1538,"")</f>
        <v/>
      </c>
      <c r="J1538" s="135" t="str">
        <f aca="false">+IF($T1538&lt;150.01,AC1538,"")</f>
        <v/>
      </c>
      <c r="K1538" s="135" t="e">
        <f aca="false">+IF($B1538&lt;25.0001,L1538,M1538)</f>
        <v>#VALUE!</v>
      </c>
      <c r="L1538" s="145" t="e">
        <f aca="false">+$C$26/'-'!$C$174*EXP($F$14+$G$14/(273.15+$B1538)+$H$14/(273.15+$B1538)^2+$I$14/(273.15+$B1538)^3)</f>
        <v>#VALUE!</v>
      </c>
      <c r="M1538" s="145" t="e">
        <f aca="false">+$C$26/'-'!$C$174*EXP($F$15+$G$15/(273.15+$B1538)+$H$15/(273.15+$B1538)^2+$I$15/(273.15+$B1538)^3)</f>
        <v>#VALUE!</v>
      </c>
      <c r="N1538" s="135" t="e">
        <f aca="false">+IF($B1538&lt;25.0001,O1538,P1538)</f>
        <v>#VALUE!</v>
      </c>
      <c r="O1538" s="146" t="e">
        <f aca="false">EXP($F$14+$G$14/(273.15+$B1538)+$H$14/(273.15+$B1538)^2+$I$14/(273.15+$B1538)^3)</f>
        <v>#VALUE!</v>
      </c>
      <c r="P1538" s="146" t="e">
        <f aca="false">EXP($F$15+$G$15/(273.15+$B1538)+$H$15/(273.15+$B1538)^2+$I$15/(273.15+$B1538)^3)</f>
        <v>#VALUE!</v>
      </c>
      <c r="Q1538" s="135" t="e">
        <f aca="false">+IF($B1538&lt;25.0001,R1538,S1538)</f>
        <v>#VALUE!</v>
      </c>
      <c r="R1538" s="135" t="e">
        <f aca="false">1/($F$17+$G$17*LN($D1538/($C$26/'-'!$C$174))+$H$17*LN($D1538/($C$26/'-'!$C$174))^2+$I$17*LN($D1538/($C$26/'-'!$C$174))^3)-273.15</f>
        <v>#VALUE!</v>
      </c>
      <c r="S1538" s="135" t="e">
        <f aca="false">1/($F$17+$G$18*LN($D1538/($C$26/'-'!$C$174))+$H$18*LN($D1538/($C$26/'-'!$C$174))^2+$I$18*LN($D1538/($C$26/'-'!$C$174))^3)-273.15</f>
        <v>#VALUE!</v>
      </c>
      <c r="T1538" s="32" t="n">
        <f aca="false">+T1537+5/9*$C$20</f>
        <v>7425</v>
      </c>
      <c r="U1538" s="32" t="n">
        <f aca="false">+U1537+$C$20</f>
        <v>13397</v>
      </c>
      <c r="V1538" s="32" t="n">
        <f aca="false">+IF($C$36=3,AE1538,IF(T1538&lt;25.000001,X1538,+IF(T1538&lt;85.000001,+W1538,Y1538)))</f>
        <v>40.0762749483483</v>
      </c>
      <c r="W1538" s="135" t="n">
        <f aca="false">((1+$C$28/100)*(1+(3977*ABS(1/(273.15+T1538)-1/(273.15+$C$25)))/100)-1)*100</f>
        <v>13.9505287891318</v>
      </c>
      <c r="X1538" s="135" t="n">
        <f aca="false">((1+$C$28/100)*(1+(3977*ABS(1/(273.15+$T1538)-1/(273.15+$C$25)))/100)^2-1)*100</f>
        <v>28.5616139734926</v>
      </c>
      <c r="Y1538" s="135" t="n">
        <f aca="false">((1+$C$28/100)*(1+(3977*ABS(1/(273.15+$T1538)-1/(333.15+$C$25)))/100)*(1+(3977*ABS(1/(273.15+$T1538)-1/(273.15+$C$25)))/100)-1)*100</f>
        <v>26.0152327861148</v>
      </c>
      <c r="Z1538" s="32" t="e">
        <f aca="false">(-$G$14/(273.15+$B1538)^2-2*$H$14/(273.15+$B1538)^3-3*$I$14/(273.15+$B1538)^4)*100</f>
        <v>#VALUE!</v>
      </c>
      <c r="AA1538" s="135" t="e">
        <f aca="false">+K1538*(1-V1538/100)</f>
        <v>#VALUE!</v>
      </c>
      <c r="AB1538" s="135" t="e">
        <f aca="false">+K1538*(1+V1538/100)</f>
        <v>#VALUE!</v>
      </c>
      <c r="AC1538" s="135" t="e">
        <f aca="false">+Q1538</f>
        <v>#VALUE!</v>
      </c>
      <c r="AD1538" s="32" t="n">
        <f aca="false">100*(1+3*40*ABS(1/(273.15+T1538)-1/298.15)-1)</f>
        <v>38.6893811369785</v>
      </c>
      <c r="AE1538" s="32" t="n">
        <f aca="false">+(((1+$C$28/100)*(1+AD1538/100))-1)*100</f>
        <v>40.0762749483483</v>
      </c>
      <c r="AF1538" s="32"/>
      <c r="AG1538" s="35"/>
      <c r="AH1538" s="35"/>
      <c r="AI1538" s="35"/>
      <c r="AJ1538" s="35"/>
      <c r="AK1538" s="35"/>
      <c r="AL1538" s="35"/>
      <c r="AM1538" s="35"/>
      <c r="AN1538" s="35"/>
      <c r="AO1538" s="35"/>
      <c r="AP1538" s="35"/>
      <c r="AQ1538" s="35"/>
      <c r="AR1538" s="35"/>
      <c r="AS1538" s="35"/>
      <c r="AT1538" s="35"/>
      <c r="AU1538" s="35"/>
      <c r="AV1538" s="35"/>
      <c r="AW1538" s="93"/>
      <c r="AX1538" s="93"/>
      <c r="AY1538" s="93"/>
      <c r="AZ1538" s="93"/>
      <c r="BA1538" s="93"/>
      <c r="BB1538" s="93"/>
      <c r="BC1538" s="93"/>
      <c r="BD1538" s="93"/>
      <c r="BE1538" s="93"/>
      <c r="BF1538" s="93"/>
      <c r="BG1538" s="93"/>
      <c r="BH1538" s="93"/>
      <c r="BI1538" s="93"/>
      <c r="BJ1538" s="93"/>
      <c r="BK1538" s="93"/>
    </row>
    <row r="1539" s="39" customFormat="true" ht="12" hidden="false" customHeight="false" outlineLevel="0" collapsed="false">
      <c r="A1539" s="147" t="str">
        <f aca="false">+IF(T1539&lt;150.01,U1539,"")</f>
        <v/>
      </c>
      <c r="B1539" s="144" t="str">
        <f aca="false">+IF(T1539&lt;150.01,T1539,"")</f>
        <v/>
      </c>
      <c r="C1539" s="149" t="str">
        <f aca="false">+IF(T1539&lt;150.01,N1539,"")</f>
        <v/>
      </c>
      <c r="D1539" s="144" t="str">
        <f aca="false">+IF(T1539&lt;150.01,K1539,"")</f>
        <v/>
      </c>
      <c r="E1539" s="142" t="str">
        <f aca="false">+IF($T1539&lt;150.01,IF($D$14=3,AE1539,V1539),"")</f>
        <v/>
      </c>
      <c r="F1539" s="143" t="str">
        <f aca="false">+IF(T1539&lt;150.01,Z1539,"")</f>
        <v/>
      </c>
      <c r="G1539" s="142" t="str">
        <f aca="false">+IF($T1539&lt;150.01,+ABS(E1539/F1539),"")</f>
        <v/>
      </c>
      <c r="H1539" s="144" t="str">
        <f aca="false">+IF($T1539&lt;150.01,AA1539,"")</f>
        <v/>
      </c>
      <c r="I1539" s="144" t="str">
        <f aca="false">+IF($T1539&lt;150.01,AB1539,"")</f>
        <v/>
      </c>
      <c r="J1539" s="135" t="str">
        <f aca="false">+IF($T1539&lt;150.01,AC1539,"")</f>
        <v/>
      </c>
      <c r="K1539" s="135" t="e">
        <f aca="false">+IF($B1539&lt;25.0001,L1539,M1539)</f>
        <v>#VALUE!</v>
      </c>
      <c r="L1539" s="145" t="e">
        <f aca="false">+$C$26/'-'!$C$174*EXP($F$14+$G$14/(273.15+$B1539)+$H$14/(273.15+$B1539)^2+$I$14/(273.15+$B1539)^3)</f>
        <v>#VALUE!</v>
      </c>
      <c r="M1539" s="145" t="e">
        <f aca="false">+$C$26/'-'!$C$174*EXP($F$15+$G$15/(273.15+$B1539)+$H$15/(273.15+$B1539)^2+$I$15/(273.15+$B1539)^3)</f>
        <v>#VALUE!</v>
      </c>
      <c r="N1539" s="135" t="e">
        <f aca="false">+IF($B1539&lt;25.0001,O1539,P1539)</f>
        <v>#VALUE!</v>
      </c>
      <c r="O1539" s="146" t="e">
        <f aca="false">EXP($F$14+$G$14/(273.15+$B1539)+$H$14/(273.15+$B1539)^2+$I$14/(273.15+$B1539)^3)</f>
        <v>#VALUE!</v>
      </c>
      <c r="P1539" s="146" t="e">
        <f aca="false">EXP($F$15+$G$15/(273.15+$B1539)+$H$15/(273.15+$B1539)^2+$I$15/(273.15+$B1539)^3)</f>
        <v>#VALUE!</v>
      </c>
      <c r="Q1539" s="135" t="e">
        <f aca="false">+IF($B1539&lt;25.0001,R1539,S1539)</f>
        <v>#VALUE!</v>
      </c>
      <c r="R1539" s="135" t="e">
        <f aca="false">1/($F$17+$G$17*LN($D1539/($C$26/'-'!$C$174))+$H$17*LN($D1539/($C$26/'-'!$C$174))^2+$I$17*LN($D1539/($C$26/'-'!$C$174))^3)-273.15</f>
        <v>#VALUE!</v>
      </c>
      <c r="S1539" s="135" t="e">
        <f aca="false">1/($F$17+$G$18*LN($D1539/($C$26/'-'!$C$174))+$H$18*LN($D1539/($C$26/'-'!$C$174))^2+$I$18*LN($D1539/($C$26/'-'!$C$174))^3)-273.15</f>
        <v>#VALUE!</v>
      </c>
      <c r="T1539" s="32" t="n">
        <f aca="false">+T1538+5/9*$C$20</f>
        <v>7430</v>
      </c>
      <c r="U1539" s="32" t="n">
        <f aca="false">+U1538+$C$20</f>
        <v>13406</v>
      </c>
      <c r="V1539" s="32" t="n">
        <f aca="false">+IF($C$36=3,AE1539,IF(T1539&lt;25.000001,X1539,+IF(T1539&lt;85.000001,+W1539,Y1539)))</f>
        <v>40.0772968707047</v>
      </c>
      <c r="W1539" s="135" t="n">
        <f aca="false">((1+$C$28/100)*(1+(3977*ABS(1/(273.15+T1539)-1/(273.15+$C$25)))/100)-1)*100</f>
        <v>13.9508674712327</v>
      </c>
      <c r="X1539" s="135" t="n">
        <f aca="false">((1+$C$28/100)*(1+(3977*ABS(1/(273.15+$T1539)-1/(273.15+$C$25)))/100)^2-1)*100</f>
        <v>28.562378192539</v>
      </c>
      <c r="Y1539" s="135" t="n">
        <f aca="false">((1+$C$28/100)*(1+(3977*ABS(1/(273.15+$T1539)-1/(333.15+$C$25)))/100)*(1+(3977*ABS(1/(273.15+$T1539)-1/(273.15+$C$25)))/100)-1)*100</f>
        <v>26.0159894368442</v>
      </c>
      <c r="Z1539" s="32" t="e">
        <f aca="false">(-$G$14/(273.15+$B1539)^2-2*$H$14/(273.15+$B1539)^3-3*$I$14/(273.15+$B1539)^4)*100</f>
        <v>#VALUE!</v>
      </c>
      <c r="AA1539" s="135" t="e">
        <f aca="false">+K1539*(1-V1539/100)</f>
        <v>#VALUE!</v>
      </c>
      <c r="AB1539" s="135" t="e">
        <f aca="false">+K1539*(1+V1539/100)</f>
        <v>#VALUE!</v>
      </c>
      <c r="AC1539" s="135" t="e">
        <f aca="false">+Q1539</f>
        <v>#VALUE!</v>
      </c>
      <c r="AD1539" s="32" t="n">
        <f aca="false">100*(1+3*40*ABS(1/(273.15+T1539)-1/298.15)-1)</f>
        <v>38.6903929412918</v>
      </c>
      <c r="AE1539" s="32" t="n">
        <f aca="false">+(((1+$C$28/100)*(1+AD1539/100))-1)*100</f>
        <v>40.0772968707047</v>
      </c>
      <c r="AF1539" s="32"/>
      <c r="AG1539" s="35"/>
      <c r="AH1539" s="35"/>
      <c r="AI1539" s="35"/>
      <c r="AJ1539" s="35"/>
      <c r="AK1539" s="35"/>
      <c r="AL1539" s="35"/>
      <c r="AM1539" s="35"/>
      <c r="AN1539" s="35"/>
      <c r="AO1539" s="35"/>
      <c r="AP1539" s="35"/>
      <c r="AQ1539" s="35"/>
      <c r="AR1539" s="35"/>
      <c r="AS1539" s="35"/>
      <c r="AT1539" s="35"/>
      <c r="AU1539" s="35"/>
      <c r="AV1539" s="35"/>
      <c r="AW1539" s="93"/>
      <c r="AX1539" s="93"/>
      <c r="AY1539" s="93"/>
      <c r="AZ1539" s="93"/>
      <c r="BA1539" s="93"/>
      <c r="BB1539" s="93"/>
      <c r="BC1539" s="93"/>
      <c r="BD1539" s="93"/>
      <c r="BE1539" s="93"/>
      <c r="BF1539" s="93"/>
      <c r="BG1539" s="93"/>
      <c r="BH1539" s="93"/>
      <c r="BI1539" s="93"/>
      <c r="BJ1539" s="93"/>
      <c r="BK1539" s="93"/>
    </row>
    <row r="1540" s="39" customFormat="true" ht="12" hidden="false" customHeight="false" outlineLevel="0" collapsed="false">
      <c r="A1540" s="147" t="str">
        <f aca="false">+IF(T1540&lt;150.01,U1540,"")</f>
        <v/>
      </c>
      <c r="B1540" s="144" t="str">
        <f aca="false">+IF(T1540&lt;150.01,T1540,"")</f>
        <v/>
      </c>
      <c r="C1540" s="149" t="str">
        <f aca="false">+IF(T1540&lt;150.01,N1540,"")</f>
        <v/>
      </c>
      <c r="D1540" s="144" t="str">
        <f aca="false">+IF(T1540&lt;150.01,K1540,"")</f>
        <v/>
      </c>
      <c r="E1540" s="142" t="str">
        <f aca="false">+IF($T1540&lt;150.01,IF($D$14=3,AE1540,V1540),"")</f>
        <v/>
      </c>
      <c r="F1540" s="143" t="str">
        <f aca="false">+IF(T1540&lt;150.01,Z1540,"")</f>
        <v/>
      </c>
      <c r="G1540" s="142" t="str">
        <f aca="false">+IF($T1540&lt;150.01,+ABS(E1540/F1540),"")</f>
        <v/>
      </c>
      <c r="H1540" s="144" t="str">
        <f aca="false">+IF($T1540&lt;150.01,AA1540,"")</f>
        <v/>
      </c>
      <c r="I1540" s="144" t="str">
        <f aca="false">+IF($T1540&lt;150.01,AB1540,"")</f>
        <v/>
      </c>
      <c r="J1540" s="135" t="str">
        <f aca="false">+IF($T1540&lt;150.01,AC1540,"")</f>
        <v/>
      </c>
      <c r="K1540" s="135" t="e">
        <f aca="false">+IF($B1540&lt;25.0001,L1540,M1540)</f>
        <v>#VALUE!</v>
      </c>
      <c r="L1540" s="145" t="e">
        <f aca="false">+$C$26/'-'!$C$174*EXP($F$14+$G$14/(273.15+$B1540)+$H$14/(273.15+$B1540)^2+$I$14/(273.15+$B1540)^3)</f>
        <v>#VALUE!</v>
      </c>
      <c r="M1540" s="145" t="e">
        <f aca="false">+$C$26/'-'!$C$174*EXP($F$15+$G$15/(273.15+$B1540)+$H$15/(273.15+$B1540)^2+$I$15/(273.15+$B1540)^3)</f>
        <v>#VALUE!</v>
      </c>
      <c r="N1540" s="135" t="e">
        <f aca="false">+IF($B1540&lt;25.0001,O1540,P1540)</f>
        <v>#VALUE!</v>
      </c>
      <c r="O1540" s="146" t="e">
        <f aca="false">EXP($F$14+$G$14/(273.15+$B1540)+$H$14/(273.15+$B1540)^2+$I$14/(273.15+$B1540)^3)</f>
        <v>#VALUE!</v>
      </c>
      <c r="P1540" s="146" t="e">
        <f aca="false">EXP($F$15+$G$15/(273.15+$B1540)+$H$15/(273.15+$B1540)^2+$I$15/(273.15+$B1540)^3)</f>
        <v>#VALUE!</v>
      </c>
      <c r="Q1540" s="135" t="e">
        <f aca="false">+IF($B1540&lt;25.0001,R1540,S1540)</f>
        <v>#VALUE!</v>
      </c>
      <c r="R1540" s="135" t="e">
        <f aca="false">1/($F$17+$G$17*LN($D1540/($C$26/'-'!$C$174))+$H$17*LN($D1540/($C$26/'-'!$C$174))^2+$I$17*LN($D1540/($C$26/'-'!$C$174))^3)-273.15</f>
        <v>#VALUE!</v>
      </c>
      <c r="S1540" s="135" t="e">
        <f aca="false">1/($F$17+$G$18*LN($D1540/($C$26/'-'!$C$174))+$H$18*LN($D1540/($C$26/'-'!$C$174))^2+$I$18*LN($D1540/($C$26/'-'!$C$174))^3)-273.15</f>
        <v>#VALUE!</v>
      </c>
      <c r="T1540" s="32" t="n">
        <f aca="false">+T1539+5/9*$C$20</f>
        <v>7435</v>
      </c>
      <c r="U1540" s="32" t="n">
        <f aca="false">+U1539+$C$20</f>
        <v>13415</v>
      </c>
      <c r="V1540" s="32" t="n">
        <f aca="false">+IF($C$36=3,AE1540,IF(T1540&lt;25.000001,X1540,+IF(T1540&lt;85.000001,+W1540,Y1540)))</f>
        <v>40.0783174672925</v>
      </c>
      <c r="W1540" s="135" t="n">
        <f aca="false">((1+$C$28/100)*(1+(3977*ABS(1/(273.15+T1540)-1/(273.15+$C$25)))/100)-1)*100</f>
        <v>13.9512057139519</v>
      </c>
      <c r="X1540" s="135" t="n">
        <f aca="false">((1+$C$28/100)*(1+(3977*ABS(1/(273.15+$T1540)-1/(273.15+$C$25)))/100)^2-1)*100</f>
        <v>28.5631414224097</v>
      </c>
      <c r="Y1540" s="135" t="n">
        <f aca="false">((1+$C$28/100)*(1+(3977*ABS(1/(273.15+$T1540)-1/(333.15+$C$25)))/100)*(1+(3977*ABS(1/(273.15+$T1540)-1/(273.15+$C$25)))/100)-1)*100</f>
        <v>26.0167451082163</v>
      </c>
      <c r="Z1540" s="32" t="e">
        <f aca="false">(-$G$14/(273.15+$B1540)^2-2*$H$14/(273.15+$B1540)^3-3*$I$14/(273.15+$B1540)^4)*100</f>
        <v>#VALUE!</v>
      </c>
      <c r="AA1540" s="135" t="e">
        <f aca="false">+K1540*(1-V1540/100)</f>
        <v>#VALUE!</v>
      </c>
      <c r="AB1540" s="135" t="e">
        <f aca="false">+K1540*(1+V1540/100)</f>
        <v>#VALUE!</v>
      </c>
      <c r="AC1540" s="135" t="e">
        <f aca="false">+Q1540</f>
        <v>#VALUE!</v>
      </c>
      <c r="AD1540" s="32" t="n">
        <f aca="false">100*(1+3*40*ABS(1/(273.15+T1540)-1/298.15)-1)</f>
        <v>38.6914034329629</v>
      </c>
      <c r="AE1540" s="32" t="n">
        <f aca="false">+(((1+$C$28/100)*(1+AD1540/100))-1)*100</f>
        <v>40.0783174672925</v>
      </c>
      <c r="AF1540" s="32"/>
      <c r="AG1540" s="35"/>
      <c r="AH1540" s="35"/>
      <c r="AI1540" s="35"/>
      <c r="AJ1540" s="35"/>
      <c r="AK1540" s="35"/>
      <c r="AL1540" s="35"/>
      <c r="AM1540" s="35"/>
      <c r="AN1540" s="35"/>
      <c r="AO1540" s="35"/>
      <c r="AP1540" s="35"/>
      <c r="AQ1540" s="35"/>
      <c r="AR1540" s="35"/>
      <c r="AS1540" s="35"/>
      <c r="AT1540" s="35"/>
      <c r="AU1540" s="35"/>
      <c r="AV1540" s="35"/>
      <c r="AW1540" s="93"/>
      <c r="AX1540" s="93"/>
      <c r="AY1540" s="93"/>
      <c r="AZ1540" s="93"/>
      <c r="BA1540" s="93"/>
      <c r="BB1540" s="93"/>
      <c r="BC1540" s="93"/>
      <c r="BD1540" s="93"/>
      <c r="BE1540" s="93"/>
      <c r="BF1540" s="93"/>
      <c r="BG1540" s="93"/>
      <c r="BH1540" s="93"/>
      <c r="BI1540" s="93"/>
      <c r="BJ1540" s="93"/>
      <c r="BK1540" s="93"/>
    </row>
    <row r="1541" s="39" customFormat="true" ht="12" hidden="false" customHeight="false" outlineLevel="0" collapsed="false">
      <c r="A1541" s="147" t="str">
        <f aca="false">+IF(T1541&lt;150.01,U1541,"")</f>
        <v/>
      </c>
      <c r="B1541" s="144" t="str">
        <f aca="false">+IF(T1541&lt;150.01,T1541,"")</f>
        <v/>
      </c>
      <c r="C1541" s="149" t="str">
        <f aca="false">+IF(T1541&lt;150.01,N1541,"")</f>
        <v/>
      </c>
      <c r="D1541" s="144" t="str">
        <f aca="false">+IF(T1541&lt;150.01,K1541,"")</f>
        <v/>
      </c>
      <c r="E1541" s="142" t="str">
        <f aca="false">+IF($T1541&lt;150.01,IF($D$14=3,AE1541,V1541),"")</f>
        <v/>
      </c>
      <c r="F1541" s="143" t="str">
        <f aca="false">+IF(T1541&lt;150.01,Z1541,"")</f>
        <v/>
      </c>
      <c r="G1541" s="142" t="str">
        <f aca="false">+IF($T1541&lt;150.01,+ABS(E1541/F1541),"")</f>
        <v/>
      </c>
      <c r="H1541" s="144" t="str">
        <f aca="false">+IF($T1541&lt;150.01,AA1541,"")</f>
        <v/>
      </c>
      <c r="I1541" s="144" t="str">
        <f aca="false">+IF($T1541&lt;150.01,AB1541,"")</f>
        <v/>
      </c>
      <c r="J1541" s="135" t="str">
        <f aca="false">+IF($T1541&lt;150.01,AC1541,"")</f>
        <v/>
      </c>
      <c r="K1541" s="135" t="e">
        <f aca="false">+IF($B1541&lt;25.0001,L1541,M1541)</f>
        <v>#VALUE!</v>
      </c>
      <c r="L1541" s="145" t="e">
        <f aca="false">+$C$26/'-'!$C$174*EXP($F$14+$G$14/(273.15+$B1541)+$H$14/(273.15+$B1541)^2+$I$14/(273.15+$B1541)^3)</f>
        <v>#VALUE!</v>
      </c>
      <c r="M1541" s="145" t="e">
        <f aca="false">+$C$26/'-'!$C$174*EXP($F$15+$G$15/(273.15+$B1541)+$H$15/(273.15+$B1541)^2+$I$15/(273.15+$B1541)^3)</f>
        <v>#VALUE!</v>
      </c>
      <c r="N1541" s="135" t="e">
        <f aca="false">+IF($B1541&lt;25.0001,O1541,P1541)</f>
        <v>#VALUE!</v>
      </c>
      <c r="O1541" s="146" t="e">
        <f aca="false">EXP($F$14+$G$14/(273.15+$B1541)+$H$14/(273.15+$B1541)^2+$I$14/(273.15+$B1541)^3)</f>
        <v>#VALUE!</v>
      </c>
      <c r="P1541" s="146" t="e">
        <f aca="false">EXP($F$15+$G$15/(273.15+$B1541)+$H$15/(273.15+$B1541)^2+$I$15/(273.15+$B1541)^3)</f>
        <v>#VALUE!</v>
      </c>
      <c r="Q1541" s="135" t="e">
        <f aca="false">+IF($B1541&lt;25.0001,R1541,S1541)</f>
        <v>#VALUE!</v>
      </c>
      <c r="R1541" s="135" t="e">
        <f aca="false">1/($F$17+$G$17*LN($D1541/($C$26/'-'!$C$174))+$H$17*LN($D1541/($C$26/'-'!$C$174))^2+$I$17*LN($D1541/($C$26/'-'!$C$174))^3)-273.15</f>
        <v>#VALUE!</v>
      </c>
      <c r="S1541" s="135" t="e">
        <f aca="false">1/($F$17+$G$18*LN($D1541/($C$26/'-'!$C$174))+$H$18*LN($D1541/($C$26/'-'!$C$174))^2+$I$18*LN($D1541/($C$26/'-'!$C$174))^3)-273.15</f>
        <v>#VALUE!</v>
      </c>
      <c r="T1541" s="32" t="n">
        <f aca="false">+T1540+5/9*$C$20</f>
        <v>7440</v>
      </c>
      <c r="U1541" s="32" t="n">
        <f aca="false">+U1540+$C$20</f>
        <v>13424</v>
      </c>
      <c r="V1541" s="32" t="n">
        <f aca="false">+IF($C$36=3,AE1541,IF(T1541&lt;25.000001,X1541,+IF(T1541&lt;85.000001,+W1541,Y1541)))</f>
        <v>40.0793367406899</v>
      </c>
      <c r="W1541" s="135" t="n">
        <f aca="false">((1+$C$28/100)*(1+(3977*ABS(1/(273.15+T1541)-1/(273.15+$C$25)))/100)-1)*100</f>
        <v>13.9515435181436</v>
      </c>
      <c r="X1541" s="135" t="n">
        <f aca="false">((1+$C$28/100)*(1+(3977*ABS(1/(273.15+$T1541)-1/(273.15+$C$25)))/100)^2-1)*100</f>
        <v>28.5639036650236</v>
      </c>
      <c r="Y1541" s="135" t="n">
        <f aca="false">((1+$C$28/100)*(1+(3977*ABS(1/(273.15+$T1541)-1/(333.15+$C$25)))/100)*(1+(3977*ABS(1/(273.15+$T1541)-1/(273.15+$C$25)))/100)-1)*100</f>
        <v>26.0174998021313</v>
      </c>
      <c r="Z1541" s="32" t="e">
        <f aca="false">(-$G$14/(273.15+$B1541)^2-2*$H$14/(273.15+$B1541)^3-3*$I$14/(273.15+$B1541)^4)*100</f>
        <v>#VALUE!</v>
      </c>
      <c r="AA1541" s="135" t="e">
        <f aca="false">+K1541*(1-V1541/100)</f>
        <v>#VALUE!</v>
      </c>
      <c r="AB1541" s="135" t="e">
        <f aca="false">+K1541*(1+V1541/100)</f>
        <v>#VALUE!</v>
      </c>
      <c r="AC1541" s="135" t="e">
        <f aca="false">+Q1541</f>
        <v>#VALUE!</v>
      </c>
      <c r="AD1541" s="32" t="n">
        <f aca="false">100*(1+3*40*ABS(1/(273.15+T1541)-1/298.15)-1)</f>
        <v>38.6924126145445</v>
      </c>
      <c r="AE1541" s="32" t="n">
        <f aca="false">+(((1+$C$28/100)*(1+AD1541/100))-1)*100</f>
        <v>40.0793367406899</v>
      </c>
      <c r="AF1541" s="32"/>
      <c r="AG1541" s="35"/>
      <c r="AH1541" s="35"/>
      <c r="AI1541" s="35"/>
      <c r="AJ1541" s="35"/>
      <c r="AK1541" s="35"/>
      <c r="AL1541" s="35"/>
      <c r="AM1541" s="35"/>
      <c r="AN1541" s="35"/>
      <c r="AO1541" s="35"/>
      <c r="AP1541" s="35"/>
      <c r="AQ1541" s="35"/>
      <c r="AR1541" s="35"/>
      <c r="AS1541" s="35"/>
      <c r="AT1541" s="35"/>
      <c r="AU1541" s="35"/>
      <c r="AV1541" s="35"/>
      <c r="AW1541" s="93"/>
      <c r="AX1541" s="93"/>
      <c r="AY1541" s="93"/>
      <c r="AZ1541" s="93"/>
      <c r="BA1541" s="93"/>
      <c r="BB1541" s="93"/>
      <c r="BC1541" s="93"/>
      <c r="BD1541" s="93"/>
      <c r="BE1541" s="93"/>
      <c r="BF1541" s="93"/>
      <c r="BG1541" s="93"/>
      <c r="BH1541" s="93"/>
      <c r="BI1541" s="93"/>
      <c r="BJ1541" s="93"/>
      <c r="BK1541" s="93"/>
    </row>
    <row r="1542" s="39" customFormat="true" ht="12" hidden="false" customHeight="false" outlineLevel="0" collapsed="false">
      <c r="A1542" s="147" t="str">
        <f aca="false">+IF(T1542&lt;150.01,U1542,"")</f>
        <v/>
      </c>
      <c r="B1542" s="144" t="str">
        <f aca="false">+IF(T1542&lt;150.01,T1542,"")</f>
        <v/>
      </c>
      <c r="C1542" s="149" t="str">
        <f aca="false">+IF(T1542&lt;150.01,N1542,"")</f>
        <v/>
      </c>
      <c r="D1542" s="144" t="str">
        <f aca="false">+IF(T1542&lt;150.01,K1542,"")</f>
        <v/>
      </c>
      <c r="E1542" s="142" t="str">
        <f aca="false">+IF($T1542&lt;150.01,IF($D$14=3,AE1542,V1542),"")</f>
        <v/>
      </c>
      <c r="F1542" s="143" t="str">
        <f aca="false">+IF(T1542&lt;150.01,Z1542,"")</f>
        <v/>
      </c>
      <c r="G1542" s="142" t="str">
        <f aca="false">+IF($T1542&lt;150.01,+ABS(E1542/F1542),"")</f>
        <v/>
      </c>
      <c r="H1542" s="144" t="str">
        <f aca="false">+IF($T1542&lt;150.01,AA1542,"")</f>
        <v/>
      </c>
      <c r="I1542" s="144" t="str">
        <f aca="false">+IF($T1542&lt;150.01,AB1542,"")</f>
        <v/>
      </c>
      <c r="J1542" s="135" t="str">
        <f aca="false">+IF($T1542&lt;150.01,AC1542,"")</f>
        <v/>
      </c>
      <c r="K1542" s="135" t="e">
        <f aca="false">+IF($B1542&lt;25.0001,L1542,M1542)</f>
        <v>#VALUE!</v>
      </c>
      <c r="L1542" s="145" t="e">
        <f aca="false">+$C$26/'-'!$C$174*EXP($F$14+$G$14/(273.15+$B1542)+$H$14/(273.15+$B1542)^2+$I$14/(273.15+$B1542)^3)</f>
        <v>#VALUE!</v>
      </c>
      <c r="M1542" s="145" t="e">
        <f aca="false">+$C$26/'-'!$C$174*EXP($F$15+$G$15/(273.15+$B1542)+$H$15/(273.15+$B1542)^2+$I$15/(273.15+$B1542)^3)</f>
        <v>#VALUE!</v>
      </c>
      <c r="N1542" s="135" t="e">
        <f aca="false">+IF($B1542&lt;25.0001,O1542,P1542)</f>
        <v>#VALUE!</v>
      </c>
      <c r="O1542" s="146" t="e">
        <f aca="false">EXP($F$14+$G$14/(273.15+$B1542)+$H$14/(273.15+$B1542)^2+$I$14/(273.15+$B1542)^3)</f>
        <v>#VALUE!</v>
      </c>
      <c r="P1542" s="146" t="e">
        <f aca="false">EXP($F$15+$G$15/(273.15+$B1542)+$H$15/(273.15+$B1542)^2+$I$15/(273.15+$B1542)^3)</f>
        <v>#VALUE!</v>
      </c>
      <c r="Q1542" s="135" t="e">
        <f aca="false">+IF($B1542&lt;25.0001,R1542,S1542)</f>
        <v>#VALUE!</v>
      </c>
      <c r="R1542" s="135" t="e">
        <f aca="false">1/($F$17+$G$17*LN($D1542/($C$26/'-'!$C$174))+$H$17*LN($D1542/($C$26/'-'!$C$174))^2+$I$17*LN($D1542/($C$26/'-'!$C$174))^3)-273.15</f>
        <v>#VALUE!</v>
      </c>
      <c r="S1542" s="135" t="e">
        <f aca="false">1/($F$17+$G$18*LN($D1542/($C$26/'-'!$C$174))+$H$18*LN($D1542/($C$26/'-'!$C$174))^2+$I$18*LN($D1542/($C$26/'-'!$C$174))^3)-273.15</f>
        <v>#VALUE!</v>
      </c>
      <c r="T1542" s="32" t="n">
        <f aca="false">+T1541+5/9*$C$20</f>
        <v>7445</v>
      </c>
      <c r="U1542" s="32" t="n">
        <f aca="false">+U1541+$C$20</f>
        <v>13433</v>
      </c>
      <c r="V1542" s="32" t="n">
        <f aca="false">+IF($C$36=3,AE1542,IF(T1542&lt;25.000001,X1542,+IF(T1542&lt;85.000001,+W1542,Y1542)))</f>
        <v>40.0803546934685</v>
      </c>
      <c r="W1542" s="135" t="n">
        <f aca="false">((1+$C$28/100)*(1+(3977*ABS(1/(273.15+T1542)-1/(273.15+$C$25)))/100)-1)*100</f>
        <v>13.9518808846604</v>
      </c>
      <c r="X1542" s="135" t="n">
        <f aca="false">((1+$C$28/100)*(1+(3977*ABS(1/(273.15+$T1542)-1/(273.15+$C$25)))/100)^2-1)*100</f>
        <v>28.5646649222952</v>
      </c>
      <c r="Y1542" s="135" t="n">
        <f aca="false">((1+$C$28/100)*(1+(3977*ABS(1/(273.15+$T1542)-1/(333.15+$C$25)))/100)*(1+(3977*ABS(1/(273.15+$T1542)-1/(273.15+$C$25)))/100)-1)*100</f>
        <v>26.0182535204845</v>
      </c>
      <c r="Z1542" s="32" t="e">
        <f aca="false">(-$G$14/(273.15+$B1542)^2-2*$H$14/(273.15+$B1542)^3-3*$I$14/(273.15+$B1542)^4)*100</f>
        <v>#VALUE!</v>
      </c>
      <c r="AA1542" s="135" t="e">
        <f aca="false">+K1542*(1-V1542/100)</f>
        <v>#VALUE!</v>
      </c>
      <c r="AB1542" s="135" t="e">
        <f aca="false">+K1542*(1+V1542/100)</f>
        <v>#VALUE!</v>
      </c>
      <c r="AC1542" s="135" t="e">
        <f aca="false">+Q1542</f>
        <v>#VALUE!</v>
      </c>
      <c r="AD1542" s="32" t="n">
        <f aca="false">100*(1+3*40*ABS(1/(273.15+T1542)-1/298.15)-1)</f>
        <v>38.6934204885827</v>
      </c>
      <c r="AE1542" s="32" t="n">
        <f aca="false">+(((1+$C$28/100)*(1+AD1542/100))-1)*100</f>
        <v>40.0803546934685</v>
      </c>
      <c r="AF1542" s="32"/>
      <c r="AG1542" s="35"/>
      <c r="AH1542" s="35"/>
      <c r="AI1542" s="35"/>
      <c r="AJ1542" s="35"/>
      <c r="AK1542" s="35"/>
      <c r="AL1542" s="35"/>
      <c r="AM1542" s="35"/>
      <c r="AN1542" s="35"/>
      <c r="AO1542" s="35"/>
      <c r="AP1542" s="35"/>
      <c r="AQ1542" s="35"/>
      <c r="AR1542" s="35"/>
      <c r="AS1542" s="35"/>
      <c r="AT1542" s="35"/>
      <c r="AU1542" s="35"/>
      <c r="AV1542" s="35"/>
      <c r="AW1542" s="93"/>
      <c r="AX1542" s="93"/>
      <c r="AY1542" s="93"/>
      <c r="AZ1542" s="93"/>
      <c r="BA1542" s="93"/>
      <c r="BB1542" s="93"/>
      <c r="BC1542" s="93"/>
      <c r="BD1542" s="93"/>
      <c r="BE1542" s="93"/>
      <c r="BF1542" s="93"/>
      <c r="BG1542" s="93"/>
      <c r="BH1542" s="93"/>
      <c r="BI1542" s="93"/>
      <c r="BJ1542" s="93"/>
      <c r="BK1542" s="93"/>
    </row>
    <row r="1543" s="39" customFormat="true" ht="12" hidden="false" customHeight="false" outlineLevel="0" collapsed="false">
      <c r="A1543" s="147" t="str">
        <f aca="false">+IF(T1543&lt;150.01,U1543,"")</f>
        <v/>
      </c>
      <c r="B1543" s="144" t="str">
        <f aca="false">+IF(T1543&lt;150.01,T1543,"")</f>
        <v/>
      </c>
      <c r="C1543" s="149" t="str">
        <f aca="false">+IF(T1543&lt;150.01,N1543,"")</f>
        <v/>
      </c>
      <c r="D1543" s="144" t="str">
        <f aca="false">+IF(T1543&lt;150.01,K1543,"")</f>
        <v/>
      </c>
      <c r="E1543" s="142" t="str">
        <f aca="false">+IF($T1543&lt;150.01,IF($D$14=3,AE1543,V1543),"")</f>
        <v/>
      </c>
      <c r="F1543" s="143" t="str">
        <f aca="false">+IF(T1543&lt;150.01,Z1543,"")</f>
        <v/>
      </c>
      <c r="G1543" s="142" t="str">
        <f aca="false">+IF($T1543&lt;150.01,+ABS(E1543/F1543),"")</f>
        <v/>
      </c>
      <c r="H1543" s="144" t="str">
        <f aca="false">+IF($T1543&lt;150.01,AA1543,"")</f>
        <v/>
      </c>
      <c r="I1543" s="144" t="str">
        <f aca="false">+IF($T1543&lt;150.01,AB1543,"")</f>
        <v/>
      </c>
      <c r="J1543" s="135" t="str">
        <f aca="false">+IF($T1543&lt;150.01,AC1543,"")</f>
        <v/>
      </c>
      <c r="K1543" s="135" t="e">
        <f aca="false">+IF($B1543&lt;25.0001,L1543,M1543)</f>
        <v>#VALUE!</v>
      </c>
      <c r="L1543" s="145" t="e">
        <f aca="false">+$C$26/'-'!$C$174*EXP($F$14+$G$14/(273.15+$B1543)+$H$14/(273.15+$B1543)^2+$I$14/(273.15+$B1543)^3)</f>
        <v>#VALUE!</v>
      </c>
      <c r="M1543" s="145" t="e">
        <f aca="false">+$C$26/'-'!$C$174*EXP($F$15+$G$15/(273.15+$B1543)+$H$15/(273.15+$B1543)^2+$I$15/(273.15+$B1543)^3)</f>
        <v>#VALUE!</v>
      </c>
      <c r="N1543" s="135" t="e">
        <f aca="false">+IF($B1543&lt;25.0001,O1543,P1543)</f>
        <v>#VALUE!</v>
      </c>
      <c r="O1543" s="146" t="e">
        <f aca="false">EXP($F$14+$G$14/(273.15+$B1543)+$H$14/(273.15+$B1543)^2+$I$14/(273.15+$B1543)^3)</f>
        <v>#VALUE!</v>
      </c>
      <c r="P1543" s="146" t="e">
        <f aca="false">EXP($F$15+$G$15/(273.15+$B1543)+$H$15/(273.15+$B1543)^2+$I$15/(273.15+$B1543)^3)</f>
        <v>#VALUE!</v>
      </c>
      <c r="Q1543" s="135" t="e">
        <f aca="false">+IF($B1543&lt;25.0001,R1543,S1543)</f>
        <v>#VALUE!</v>
      </c>
      <c r="R1543" s="135" t="e">
        <f aca="false">1/($F$17+$G$17*LN($D1543/($C$26/'-'!$C$174))+$H$17*LN($D1543/($C$26/'-'!$C$174))^2+$I$17*LN($D1543/($C$26/'-'!$C$174))^3)-273.15</f>
        <v>#VALUE!</v>
      </c>
      <c r="S1543" s="135" t="e">
        <f aca="false">1/($F$17+$G$18*LN($D1543/($C$26/'-'!$C$174))+$H$18*LN($D1543/($C$26/'-'!$C$174))^2+$I$18*LN($D1543/($C$26/'-'!$C$174))^3)-273.15</f>
        <v>#VALUE!</v>
      </c>
      <c r="T1543" s="32" t="n">
        <f aca="false">+T1542+5/9*$C$20</f>
        <v>7450</v>
      </c>
      <c r="U1543" s="32" t="n">
        <f aca="false">+U1542+$C$20</f>
        <v>13442</v>
      </c>
      <c r="V1543" s="32" t="n">
        <f aca="false">+IF($C$36=3,AE1543,IF(T1543&lt;25.000001,X1543,+IF(T1543&lt;85.000001,+W1543,Y1543)))</f>
        <v>40.0813713281932</v>
      </c>
      <c r="W1543" s="135" t="n">
        <f aca="false">((1+$C$28/100)*(1+(3977*ABS(1/(273.15+T1543)-1/(273.15+$C$25)))/100)-1)*100</f>
        <v>13.952217814352</v>
      </c>
      <c r="X1543" s="135" t="n">
        <f aca="false">((1+$C$28/100)*(1+(3977*ABS(1/(273.15+$T1543)-1/(273.15+$C$25)))/100)^2-1)*100</f>
        <v>28.565425196134</v>
      </c>
      <c r="Y1543" s="135" t="n">
        <f aca="false">((1+$C$28/100)*(1+(3977*ABS(1/(273.15+$T1543)-1/(333.15+$C$25)))/100)*(1+(3977*ABS(1/(273.15+$T1543)-1/(273.15+$C$25)))/100)-1)*100</f>
        <v>26.0190062651661</v>
      </c>
      <c r="Z1543" s="32" t="e">
        <f aca="false">(-$G$14/(273.15+$B1543)^2-2*$H$14/(273.15+$B1543)^3-3*$I$14/(273.15+$B1543)^4)*100</f>
        <v>#VALUE!</v>
      </c>
      <c r="AA1543" s="135" t="e">
        <f aca="false">+K1543*(1-V1543/100)</f>
        <v>#VALUE!</v>
      </c>
      <c r="AB1543" s="135" t="e">
        <f aca="false">+K1543*(1+V1543/100)</f>
        <v>#VALUE!</v>
      </c>
      <c r="AC1543" s="135" t="e">
        <f aca="false">+Q1543</f>
        <v>#VALUE!</v>
      </c>
      <c r="AD1543" s="32" t="n">
        <f aca="false">100*(1+3*40*ABS(1/(273.15+T1543)-1/298.15)-1)</f>
        <v>38.6944270576171</v>
      </c>
      <c r="AE1543" s="32" t="n">
        <f aca="false">+(((1+$C$28/100)*(1+AD1543/100))-1)*100</f>
        <v>40.0813713281932</v>
      </c>
      <c r="AF1543" s="32"/>
      <c r="AG1543" s="35"/>
      <c r="AH1543" s="35"/>
      <c r="AI1543" s="35"/>
      <c r="AJ1543" s="35"/>
      <c r="AK1543" s="35"/>
      <c r="AL1543" s="35"/>
      <c r="AM1543" s="35"/>
      <c r="AN1543" s="35"/>
      <c r="AO1543" s="35"/>
      <c r="AP1543" s="35"/>
      <c r="AQ1543" s="35"/>
      <c r="AR1543" s="35"/>
      <c r="AS1543" s="35"/>
      <c r="AT1543" s="35"/>
      <c r="AU1543" s="35"/>
      <c r="AV1543" s="35"/>
      <c r="AW1543" s="93"/>
      <c r="AX1543" s="93"/>
      <c r="AY1543" s="93"/>
      <c r="AZ1543" s="93"/>
      <c r="BA1543" s="93"/>
      <c r="BB1543" s="93"/>
      <c r="BC1543" s="93"/>
      <c r="BD1543" s="93"/>
      <c r="BE1543" s="93"/>
      <c r="BF1543" s="93"/>
      <c r="BG1543" s="93"/>
      <c r="BH1543" s="93"/>
      <c r="BI1543" s="93"/>
      <c r="BJ1543" s="93"/>
      <c r="BK1543" s="93"/>
    </row>
    <row r="1544" s="39" customFormat="true" ht="12" hidden="false" customHeight="false" outlineLevel="0" collapsed="false">
      <c r="A1544" s="147" t="str">
        <f aca="false">+IF(T1544&lt;150.01,U1544,"")</f>
        <v/>
      </c>
      <c r="B1544" s="144" t="str">
        <f aca="false">+IF(T1544&lt;150.01,T1544,"")</f>
        <v/>
      </c>
      <c r="C1544" s="149" t="str">
        <f aca="false">+IF(T1544&lt;150.01,N1544,"")</f>
        <v/>
      </c>
      <c r="D1544" s="144" t="str">
        <f aca="false">+IF(T1544&lt;150.01,K1544,"")</f>
        <v/>
      </c>
      <c r="E1544" s="142" t="str">
        <f aca="false">+IF($T1544&lt;150.01,IF($D$14=3,AE1544,V1544),"")</f>
        <v/>
      </c>
      <c r="F1544" s="143" t="str">
        <f aca="false">+IF(T1544&lt;150.01,Z1544,"")</f>
        <v/>
      </c>
      <c r="G1544" s="142" t="str">
        <f aca="false">+IF($T1544&lt;150.01,+ABS(E1544/F1544),"")</f>
        <v/>
      </c>
      <c r="H1544" s="144" t="str">
        <f aca="false">+IF($T1544&lt;150.01,AA1544,"")</f>
        <v/>
      </c>
      <c r="I1544" s="144" t="str">
        <f aca="false">+IF($T1544&lt;150.01,AB1544,"")</f>
        <v/>
      </c>
      <c r="J1544" s="135" t="str">
        <f aca="false">+IF($T1544&lt;150.01,AC1544,"")</f>
        <v/>
      </c>
      <c r="K1544" s="135" t="e">
        <f aca="false">+IF($B1544&lt;25.0001,L1544,M1544)</f>
        <v>#VALUE!</v>
      </c>
      <c r="L1544" s="145" t="e">
        <f aca="false">+$C$26/'-'!$C$174*EXP($F$14+$G$14/(273.15+$B1544)+$H$14/(273.15+$B1544)^2+$I$14/(273.15+$B1544)^3)</f>
        <v>#VALUE!</v>
      </c>
      <c r="M1544" s="145" t="e">
        <f aca="false">+$C$26/'-'!$C$174*EXP($F$15+$G$15/(273.15+$B1544)+$H$15/(273.15+$B1544)^2+$I$15/(273.15+$B1544)^3)</f>
        <v>#VALUE!</v>
      </c>
      <c r="N1544" s="135" t="e">
        <f aca="false">+IF($B1544&lt;25.0001,O1544,P1544)</f>
        <v>#VALUE!</v>
      </c>
      <c r="O1544" s="146" t="e">
        <f aca="false">EXP($F$14+$G$14/(273.15+$B1544)+$H$14/(273.15+$B1544)^2+$I$14/(273.15+$B1544)^3)</f>
        <v>#VALUE!</v>
      </c>
      <c r="P1544" s="146" t="e">
        <f aca="false">EXP($F$15+$G$15/(273.15+$B1544)+$H$15/(273.15+$B1544)^2+$I$15/(273.15+$B1544)^3)</f>
        <v>#VALUE!</v>
      </c>
      <c r="Q1544" s="135" t="e">
        <f aca="false">+IF($B1544&lt;25.0001,R1544,S1544)</f>
        <v>#VALUE!</v>
      </c>
      <c r="R1544" s="135" t="e">
        <f aca="false">1/($F$17+$G$17*LN($D1544/($C$26/'-'!$C$174))+$H$17*LN($D1544/($C$26/'-'!$C$174))^2+$I$17*LN($D1544/($C$26/'-'!$C$174))^3)-273.15</f>
        <v>#VALUE!</v>
      </c>
      <c r="S1544" s="135" t="e">
        <f aca="false">1/($F$17+$G$18*LN($D1544/($C$26/'-'!$C$174))+$H$18*LN($D1544/($C$26/'-'!$C$174))^2+$I$18*LN($D1544/($C$26/'-'!$C$174))^3)-273.15</f>
        <v>#VALUE!</v>
      </c>
      <c r="T1544" s="32" t="n">
        <f aca="false">+T1543+5/9*$C$20</f>
        <v>7455</v>
      </c>
      <c r="U1544" s="32" t="n">
        <f aca="false">+U1543+$C$20</f>
        <v>13451</v>
      </c>
      <c r="V1544" s="32" t="n">
        <f aca="false">+IF($C$36=3,AE1544,IF(T1544&lt;25.000001,X1544,+IF(T1544&lt;85.000001,+W1544,Y1544)))</f>
        <v>40.0823866474224</v>
      </c>
      <c r="W1544" s="135" t="n">
        <f aca="false">((1+$C$28/100)*(1+(3977*ABS(1/(273.15+T1544)-1/(273.15+$C$25)))/100)-1)*100</f>
        <v>13.9525543080666</v>
      </c>
      <c r="X1544" s="135" t="n">
        <f aca="false">((1+$C$28/100)*(1+(3977*ABS(1/(273.15+$T1544)-1/(273.15+$C$25)))/100)^2-1)*100</f>
        <v>28.5661844884442</v>
      </c>
      <c r="Y1544" s="135" t="n">
        <f aca="false">((1+$C$28/100)*(1+(3977*ABS(1/(273.15+$T1544)-1/(333.15+$C$25)))/100)*(1+(3977*ABS(1/(273.15+$T1544)-1/(273.15+$C$25)))/100)-1)*100</f>
        <v>26.0197580380618</v>
      </c>
      <c r="Z1544" s="32" t="e">
        <f aca="false">(-$G$14/(273.15+$B1544)^2-2*$H$14/(273.15+$B1544)^3-3*$I$14/(273.15+$B1544)^4)*100</f>
        <v>#VALUE!</v>
      </c>
      <c r="AA1544" s="135" t="e">
        <f aca="false">+K1544*(1-V1544/100)</f>
        <v>#VALUE!</v>
      </c>
      <c r="AB1544" s="135" t="e">
        <f aca="false">+K1544*(1+V1544/100)</f>
        <v>#VALUE!</v>
      </c>
      <c r="AC1544" s="135" t="e">
        <f aca="false">+Q1544</f>
        <v>#VALUE!</v>
      </c>
      <c r="AD1544" s="32" t="n">
        <f aca="false">100*(1+3*40*ABS(1/(273.15+T1544)-1/298.15)-1)</f>
        <v>38.6954323241806</v>
      </c>
      <c r="AE1544" s="32" t="n">
        <f aca="false">+(((1+$C$28/100)*(1+AD1544/100))-1)*100</f>
        <v>40.0823866474224</v>
      </c>
      <c r="AF1544" s="32"/>
      <c r="AG1544" s="35"/>
      <c r="AH1544" s="35"/>
      <c r="AI1544" s="35"/>
      <c r="AJ1544" s="35"/>
      <c r="AK1544" s="35"/>
      <c r="AL1544" s="35"/>
      <c r="AM1544" s="35"/>
      <c r="AN1544" s="35"/>
      <c r="AO1544" s="35"/>
      <c r="AP1544" s="35"/>
      <c r="AQ1544" s="35"/>
      <c r="AR1544" s="35"/>
      <c r="AS1544" s="35"/>
      <c r="AT1544" s="35"/>
      <c r="AU1544" s="35"/>
      <c r="AV1544" s="35"/>
      <c r="AW1544" s="93"/>
      <c r="AX1544" s="93"/>
      <c r="AY1544" s="93"/>
      <c r="AZ1544" s="93"/>
      <c r="BA1544" s="93"/>
      <c r="BB1544" s="93"/>
      <c r="BC1544" s="93"/>
      <c r="BD1544" s="93"/>
      <c r="BE1544" s="93"/>
      <c r="BF1544" s="93"/>
      <c r="BG1544" s="93"/>
      <c r="BH1544" s="93"/>
      <c r="BI1544" s="93"/>
      <c r="BJ1544" s="93"/>
      <c r="BK1544" s="93"/>
    </row>
    <row r="1545" s="39" customFormat="true" ht="12" hidden="false" customHeight="false" outlineLevel="0" collapsed="false">
      <c r="A1545" s="147" t="str">
        <f aca="false">+IF(T1545&lt;150.01,U1545,"")</f>
        <v/>
      </c>
      <c r="B1545" s="144" t="str">
        <f aca="false">+IF(T1545&lt;150.01,T1545,"")</f>
        <v/>
      </c>
      <c r="C1545" s="149" t="str">
        <f aca="false">+IF(T1545&lt;150.01,N1545,"")</f>
        <v/>
      </c>
      <c r="D1545" s="144" t="str">
        <f aca="false">+IF(T1545&lt;150.01,K1545,"")</f>
        <v/>
      </c>
      <c r="E1545" s="142" t="str">
        <f aca="false">+IF($T1545&lt;150.01,IF($D$14=3,AE1545,V1545),"")</f>
        <v/>
      </c>
      <c r="F1545" s="143" t="str">
        <f aca="false">+IF(T1545&lt;150.01,Z1545,"")</f>
        <v/>
      </c>
      <c r="G1545" s="142" t="str">
        <f aca="false">+IF($T1545&lt;150.01,+ABS(E1545/F1545),"")</f>
        <v/>
      </c>
      <c r="H1545" s="144" t="str">
        <f aca="false">+IF($T1545&lt;150.01,AA1545,"")</f>
        <v/>
      </c>
      <c r="I1545" s="144" t="str">
        <f aca="false">+IF($T1545&lt;150.01,AB1545,"")</f>
        <v/>
      </c>
      <c r="J1545" s="135" t="str">
        <f aca="false">+IF($T1545&lt;150.01,AC1545,"")</f>
        <v/>
      </c>
      <c r="K1545" s="135" t="e">
        <f aca="false">+IF($B1545&lt;25.0001,L1545,M1545)</f>
        <v>#VALUE!</v>
      </c>
      <c r="L1545" s="145" t="e">
        <f aca="false">+$C$26/'-'!$C$174*EXP($F$14+$G$14/(273.15+$B1545)+$H$14/(273.15+$B1545)^2+$I$14/(273.15+$B1545)^3)</f>
        <v>#VALUE!</v>
      </c>
      <c r="M1545" s="145" t="e">
        <f aca="false">+$C$26/'-'!$C$174*EXP($F$15+$G$15/(273.15+$B1545)+$H$15/(273.15+$B1545)^2+$I$15/(273.15+$B1545)^3)</f>
        <v>#VALUE!</v>
      </c>
      <c r="N1545" s="135" t="e">
        <f aca="false">+IF($B1545&lt;25.0001,O1545,P1545)</f>
        <v>#VALUE!</v>
      </c>
      <c r="O1545" s="146" t="e">
        <f aca="false">EXP($F$14+$G$14/(273.15+$B1545)+$H$14/(273.15+$B1545)^2+$I$14/(273.15+$B1545)^3)</f>
        <v>#VALUE!</v>
      </c>
      <c r="P1545" s="146" t="e">
        <f aca="false">EXP($F$15+$G$15/(273.15+$B1545)+$H$15/(273.15+$B1545)^2+$I$15/(273.15+$B1545)^3)</f>
        <v>#VALUE!</v>
      </c>
      <c r="Q1545" s="135" t="e">
        <f aca="false">+IF($B1545&lt;25.0001,R1545,S1545)</f>
        <v>#VALUE!</v>
      </c>
      <c r="R1545" s="135" t="e">
        <f aca="false">1/($F$17+$G$17*LN($D1545/($C$26/'-'!$C$174))+$H$17*LN($D1545/($C$26/'-'!$C$174))^2+$I$17*LN($D1545/($C$26/'-'!$C$174))^3)-273.15</f>
        <v>#VALUE!</v>
      </c>
      <c r="S1545" s="135" t="e">
        <f aca="false">1/($F$17+$G$18*LN($D1545/($C$26/'-'!$C$174))+$H$18*LN($D1545/($C$26/'-'!$C$174))^2+$I$18*LN($D1545/($C$26/'-'!$C$174))^3)-273.15</f>
        <v>#VALUE!</v>
      </c>
      <c r="T1545" s="32" t="n">
        <f aca="false">+T1544+5/9*$C$20</f>
        <v>7460</v>
      </c>
      <c r="U1545" s="32" t="n">
        <f aca="false">+U1544+$C$20</f>
        <v>13460</v>
      </c>
      <c r="V1545" s="32" t="n">
        <f aca="false">+IF($C$36=3,AE1545,IF(T1545&lt;25.000001,X1545,+IF(T1545&lt;85.000001,+W1545,Y1545)))</f>
        <v>40.0834006537076</v>
      </c>
      <c r="W1545" s="135" t="n">
        <f aca="false">((1+$C$28/100)*(1+(3977*ABS(1/(273.15+T1545)-1/(273.15+$C$25)))/100)-1)*100</f>
        <v>13.9528903666496</v>
      </c>
      <c r="X1545" s="135" t="n">
        <f aca="false">((1+$C$28/100)*(1+(3977*ABS(1/(273.15+$T1545)-1/(273.15+$C$25)))/100)^2-1)*100</f>
        <v>28.5669428011254</v>
      </c>
      <c r="Y1545" s="135" t="n">
        <f aca="false">((1+$C$28/100)*(1+(3977*ABS(1/(273.15+$T1545)-1/(333.15+$C$25)))/100)*(1+(3977*ABS(1/(273.15+$T1545)-1/(273.15+$C$25)))/100)-1)*100</f>
        <v>26.020508841052</v>
      </c>
      <c r="Z1545" s="32" t="e">
        <f aca="false">(-$G$14/(273.15+$B1545)^2-2*$H$14/(273.15+$B1545)^3-3*$I$14/(273.15+$B1545)^4)*100</f>
        <v>#VALUE!</v>
      </c>
      <c r="AA1545" s="135" t="e">
        <f aca="false">+K1545*(1-V1545/100)</f>
        <v>#VALUE!</v>
      </c>
      <c r="AB1545" s="135" t="e">
        <f aca="false">+K1545*(1+V1545/100)</f>
        <v>#VALUE!</v>
      </c>
      <c r="AC1545" s="135" t="e">
        <f aca="false">+Q1545</f>
        <v>#VALUE!</v>
      </c>
      <c r="AD1545" s="32" t="n">
        <f aca="false">100*(1+3*40*ABS(1/(273.15+T1545)-1/298.15)-1)</f>
        <v>38.6964362907996</v>
      </c>
      <c r="AE1545" s="32" t="n">
        <f aca="false">+(((1+$C$28/100)*(1+AD1545/100))-1)*100</f>
        <v>40.0834006537076</v>
      </c>
      <c r="AF1545" s="32"/>
      <c r="AG1545" s="35"/>
      <c r="AH1545" s="35"/>
      <c r="AI1545" s="35"/>
      <c r="AJ1545" s="35"/>
      <c r="AK1545" s="35"/>
      <c r="AL1545" s="35"/>
      <c r="AM1545" s="35"/>
      <c r="AN1545" s="35"/>
      <c r="AO1545" s="35"/>
      <c r="AP1545" s="35"/>
      <c r="AQ1545" s="35"/>
      <c r="AR1545" s="35"/>
      <c r="AS1545" s="35"/>
      <c r="AT1545" s="35"/>
      <c r="AU1545" s="35"/>
      <c r="AV1545" s="35"/>
      <c r="AW1545" s="93"/>
      <c r="AX1545" s="93"/>
      <c r="AY1545" s="93"/>
      <c r="AZ1545" s="93"/>
      <c r="BA1545" s="93"/>
      <c r="BB1545" s="93"/>
      <c r="BC1545" s="93"/>
      <c r="BD1545" s="93"/>
      <c r="BE1545" s="93"/>
      <c r="BF1545" s="93"/>
      <c r="BG1545" s="93"/>
      <c r="BH1545" s="93"/>
      <c r="BI1545" s="93"/>
      <c r="BJ1545" s="93"/>
      <c r="BK1545" s="93"/>
    </row>
    <row r="1546" s="39" customFormat="true" ht="12" hidden="false" customHeight="false" outlineLevel="0" collapsed="false">
      <c r="A1546" s="147" t="str">
        <f aca="false">+IF(T1546&lt;150.01,U1546,"")</f>
        <v/>
      </c>
      <c r="B1546" s="144" t="str">
        <f aca="false">+IF(T1546&lt;150.01,T1546,"")</f>
        <v/>
      </c>
      <c r="C1546" s="149" t="str">
        <f aca="false">+IF(T1546&lt;150.01,N1546,"")</f>
        <v/>
      </c>
      <c r="D1546" s="144" t="str">
        <f aca="false">+IF(T1546&lt;150.01,K1546,"")</f>
        <v/>
      </c>
      <c r="E1546" s="142" t="str">
        <f aca="false">+IF($T1546&lt;150.01,IF($D$14=3,AE1546,V1546),"")</f>
        <v/>
      </c>
      <c r="F1546" s="143" t="str">
        <f aca="false">+IF(T1546&lt;150.01,Z1546,"")</f>
        <v/>
      </c>
      <c r="G1546" s="142" t="str">
        <f aca="false">+IF($T1546&lt;150.01,+ABS(E1546/F1546),"")</f>
        <v/>
      </c>
      <c r="H1546" s="144" t="str">
        <f aca="false">+IF($T1546&lt;150.01,AA1546,"")</f>
        <v/>
      </c>
      <c r="I1546" s="144" t="str">
        <f aca="false">+IF($T1546&lt;150.01,AB1546,"")</f>
        <v/>
      </c>
      <c r="J1546" s="135" t="str">
        <f aca="false">+IF($T1546&lt;150.01,AC1546,"")</f>
        <v/>
      </c>
      <c r="K1546" s="135" t="e">
        <f aca="false">+IF($B1546&lt;25.0001,L1546,M1546)</f>
        <v>#VALUE!</v>
      </c>
      <c r="L1546" s="145" t="e">
        <f aca="false">+$C$26/'-'!$C$174*EXP($F$14+$G$14/(273.15+$B1546)+$H$14/(273.15+$B1546)^2+$I$14/(273.15+$B1546)^3)</f>
        <v>#VALUE!</v>
      </c>
      <c r="M1546" s="145" t="e">
        <f aca="false">+$C$26/'-'!$C$174*EXP($F$15+$G$15/(273.15+$B1546)+$H$15/(273.15+$B1546)^2+$I$15/(273.15+$B1546)^3)</f>
        <v>#VALUE!</v>
      </c>
      <c r="N1546" s="135" t="e">
        <f aca="false">+IF($B1546&lt;25.0001,O1546,P1546)</f>
        <v>#VALUE!</v>
      </c>
      <c r="O1546" s="146" t="e">
        <f aca="false">EXP($F$14+$G$14/(273.15+$B1546)+$H$14/(273.15+$B1546)^2+$I$14/(273.15+$B1546)^3)</f>
        <v>#VALUE!</v>
      </c>
      <c r="P1546" s="146" t="e">
        <f aca="false">EXP($F$15+$G$15/(273.15+$B1546)+$H$15/(273.15+$B1546)^2+$I$15/(273.15+$B1546)^3)</f>
        <v>#VALUE!</v>
      </c>
      <c r="Q1546" s="135" t="e">
        <f aca="false">+IF($B1546&lt;25.0001,R1546,S1546)</f>
        <v>#VALUE!</v>
      </c>
      <c r="R1546" s="135" t="e">
        <f aca="false">1/($F$17+$G$17*LN($D1546/($C$26/'-'!$C$174))+$H$17*LN($D1546/($C$26/'-'!$C$174))^2+$I$17*LN($D1546/($C$26/'-'!$C$174))^3)-273.15</f>
        <v>#VALUE!</v>
      </c>
      <c r="S1546" s="135" t="e">
        <f aca="false">1/($F$17+$G$18*LN($D1546/($C$26/'-'!$C$174))+$H$18*LN($D1546/($C$26/'-'!$C$174))^2+$I$18*LN($D1546/($C$26/'-'!$C$174))^3)-273.15</f>
        <v>#VALUE!</v>
      </c>
      <c r="T1546" s="32" t="n">
        <f aca="false">+T1545+5/9*$C$20</f>
        <v>7465</v>
      </c>
      <c r="U1546" s="32" t="n">
        <f aca="false">+U1545+$C$20</f>
        <v>13469</v>
      </c>
      <c r="V1546" s="32" t="n">
        <f aca="false">+IF($C$36=3,AE1546,IF(T1546&lt;25.000001,X1546,+IF(T1546&lt;85.000001,+W1546,Y1546)))</f>
        <v>40.084413349594</v>
      </c>
      <c r="W1546" s="135" t="n">
        <f aca="false">((1+$C$28/100)*(1+(3977*ABS(1/(273.15+T1546)-1/(273.15+$C$25)))/100)-1)*100</f>
        <v>13.9532259909446</v>
      </c>
      <c r="X1546" s="135" t="n">
        <f aca="false">((1+$C$28/100)*(1+(3977*ABS(1/(273.15+$T1546)-1/(273.15+$C$25)))/100)^2-1)*100</f>
        <v>28.5677001360722</v>
      </c>
      <c r="Y1546" s="135" t="n">
        <f aca="false">((1+$C$28/100)*(1+(3977*ABS(1/(273.15+$T1546)-1/(333.15+$C$25)))/100)*(1+(3977*ABS(1/(273.15+$T1546)-1/(273.15+$C$25)))/100)-1)*100</f>
        <v>26.0212586760127</v>
      </c>
      <c r="Z1546" s="32" t="e">
        <f aca="false">(-$G$14/(273.15+$B1546)^2-2*$H$14/(273.15+$B1546)^3-3*$I$14/(273.15+$B1546)^4)*100</f>
        <v>#VALUE!</v>
      </c>
      <c r="AA1546" s="135" t="e">
        <f aca="false">+K1546*(1-V1546/100)</f>
        <v>#VALUE!</v>
      </c>
      <c r="AB1546" s="135" t="e">
        <f aca="false">+K1546*(1+V1546/100)</f>
        <v>#VALUE!</v>
      </c>
      <c r="AC1546" s="135" t="e">
        <f aca="false">+Q1546</f>
        <v>#VALUE!</v>
      </c>
      <c r="AD1546" s="32" t="n">
        <f aca="false">100*(1+3*40*ABS(1/(273.15+T1546)-1/298.15)-1)</f>
        <v>38.697438959994</v>
      </c>
      <c r="AE1546" s="32" t="n">
        <f aca="false">+(((1+$C$28/100)*(1+AD1546/100))-1)*100</f>
        <v>40.084413349594</v>
      </c>
      <c r="AF1546" s="32"/>
      <c r="AG1546" s="35"/>
      <c r="AH1546" s="35"/>
      <c r="AI1546" s="35"/>
      <c r="AJ1546" s="35"/>
      <c r="AK1546" s="35"/>
      <c r="AL1546" s="35"/>
      <c r="AM1546" s="35"/>
      <c r="AN1546" s="35"/>
      <c r="AO1546" s="35"/>
      <c r="AP1546" s="35"/>
      <c r="AQ1546" s="35"/>
      <c r="AR1546" s="35"/>
      <c r="AS1546" s="35"/>
      <c r="AT1546" s="35"/>
      <c r="AU1546" s="35"/>
      <c r="AV1546" s="35"/>
      <c r="AW1546" s="93"/>
      <c r="AX1546" s="93"/>
      <c r="AY1546" s="93"/>
      <c r="AZ1546" s="93"/>
      <c r="BA1546" s="93"/>
      <c r="BB1546" s="93"/>
      <c r="BC1546" s="93"/>
      <c r="BD1546" s="93"/>
      <c r="BE1546" s="93"/>
      <c r="BF1546" s="93"/>
      <c r="BG1546" s="93"/>
      <c r="BH1546" s="93"/>
      <c r="BI1546" s="93"/>
      <c r="BJ1546" s="93"/>
      <c r="BK1546" s="93"/>
    </row>
    <row r="1547" s="39" customFormat="true" ht="12" hidden="false" customHeight="false" outlineLevel="0" collapsed="false">
      <c r="A1547" s="147" t="str">
        <f aca="false">+IF(T1547&lt;150.01,U1547,"")</f>
        <v/>
      </c>
      <c r="B1547" s="144" t="str">
        <f aca="false">+IF(T1547&lt;150.01,T1547,"")</f>
        <v/>
      </c>
      <c r="C1547" s="149" t="str">
        <f aca="false">+IF(T1547&lt;150.01,N1547,"")</f>
        <v/>
      </c>
      <c r="D1547" s="144" t="str">
        <f aca="false">+IF(T1547&lt;150.01,K1547,"")</f>
        <v/>
      </c>
      <c r="E1547" s="142" t="str">
        <f aca="false">+IF($T1547&lt;150.01,IF($D$14=3,AE1547,V1547),"")</f>
        <v/>
      </c>
      <c r="F1547" s="143" t="str">
        <f aca="false">+IF(T1547&lt;150.01,Z1547,"")</f>
        <v/>
      </c>
      <c r="G1547" s="142" t="str">
        <f aca="false">+IF($T1547&lt;150.01,+ABS(E1547/F1547),"")</f>
        <v/>
      </c>
      <c r="H1547" s="144" t="str">
        <f aca="false">+IF($T1547&lt;150.01,AA1547,"")</f>
        <v/>
      </c>
      <c r="I1547" s="144" t="str">
        <f aca="false">+IF($T1547&lt;150.01,AB1547,"")</f>
        <v/>
      </c>
      <c r="J1547" s="135" t="str">
        <f aca="false">+IF($T1547&lt;150.01,AC1547,"")</f>
        <v/>
      </c>
      <c r="K1547" s="135" t="e">
        <f aca="false">+IF($B1547&lt;25.0001,L1547,M1547)</f>
        <v>#VALUE!</v>
      </c>
      <c r="L1547" s="145" t="e">
        <f aca="false">+$C$26/'-'!$C$174*EXP($F$14+$G$14/(273.15+$B1547)+$H$14/(273.15+$B1547)^2+$I$14/(273.15+$B1547)^3)</f>
        <v>#VALUE!</v>
      </c>
      <c r="M1547" s="145" t="e">
        <f aca="false">+$C$26/'-'!$C$174*EXP($F$15+$G$15/(273.15+$B1547)+$H$15/(273.15+$B1547)^2+$I$15/(273.15+$B1547)^3)</f>
        <v>#VALUE!</v>
      </c>
      <c r="N1547" s="135" t="e">
        <f aca="false">+IF($B1547&lt;25.0001,O1547,P1547)</f>
        <v>#VALUE!</v>
      </c>
      <c r="O1547" s="146" t="e">
        <f aca="false">EXP($F$14+$G$14/(273.15+$B1547)+$H$14/(273.15+$B1547)^2+$I$14/(273.15+$B1547)^3)</f>
        <v>#VALUE!</v>
      </c>
      <c r="P1547" s="146" t="e">
        <f aca="false">EXP($F$15+$G$15/(273.15+$B1547)+$H$15/(273.15+$B1547)^2+$I$15/(273.15+$B1547)^3)</f>
        <v>#VALUE!</v>
      </c>
      <c r="Q1547" s="135" t="e">
        <f aca="false">+IF($B1547&lt;25.0001,R1547,S1547)</f>
        <v>#VALUE!</v>
      </c>
      <c r="R1547" s="135" t="e">
        <f aca="false">1/($F$17+$G$17*LN($D1547/($C$26/'-'!$C$174))+$H$17*LN($D1547/($C$26/'-'!$C$174))^2+$I$17*LN($D1547/($C$26/'-'!$C$174))^3)-273.15</f>
        <v>#VALUE!</v>
      </c>
      <c r="S1547" s="135" t="e">
        <f aca="false">1/($F$17+$G$18*LN($D1547/($C$26/'-'!$C$174))+$H$18*LN($D1547/($C$26/'-'!$C$174))^2+$I$18*LN($D1547/($C$26/'-'!$C$174))^3)-273.15</f>
        <v>#VALUE!</v>
      </c>
      <c r="T1547" s="32" t="n">
        <f aca="false">+T1546+5/9*$C$20</f>
        <v>7470</v>
      </c>
      <c r="U1547" s="32" t="n">
        <f aca="false">+U1546+$C$20</f>
        <v>13478</v>
      </c>
      <c r="V1547" s="32" t="n">
        <f aca="false">+IF($C$36=3,AE1547,IF(T1547&lt;25.000001,X1547,+IF(T1547&lt;85.000001,+W1547,Y1547)))</f>
        <v>40.08542473762</v>
      </c>
      <c r="W1547" s="135" t="n">
        <f aca="false">((1+$C$28/100)*(1+(3977*ABS(1/(273.15+T1547)-1/(273.15+$C$25)))/100)-1)*100</f>
        <v>13.9535611817929</v>
      </c>
      <c r="X1547" s="135" t="n">
        <f aca="false">((1+$C$28/100)*(1+(3977*ABS(1/(273.15+$T1547)-1/(273.15+$C$25)))/100)^2-1)*100</f>
        <v>28.5684564951744</v>
      </c>
      <c r="Y1547" s="135" t="n">
        <f aca="false">((1+$C$28/100)*(1+(3977*ABS(1/(273.15+$T1547)-1/(333.15+$C$25)))/100)*(1+(3977*ABS(1/(273.15+$T1547)-1/(273.15+$C$25)))/100)-1)*100</f>
        <v>26.0220075448147</v>
      </c>
      <c r="Z1547" s="32" t="e">
        <f aca="false">(-$G$14/(273.15+$B1547)^2-2*$H$14/(273.15+$B1547)^3-3*$I$14/(273.15+$B1547)^4)*100</f>
        <v>#VALUE!</v>
      </c>
      <c r="AA1547" s="135" t="e">
        <f aca="false">+K1547*(1-V1547/100)</f>
        <v>#VALUE!</v>
      </c>
      <c r="AB1547" s="135" t="e">
        <f aca="false">+K1547*(1+V1547/100)</f>
        <v>#VALUE!</v>
      </c>
      <c r="AC1547" s="135" t="e">
        <f aca="false">+Q1547</f>
        <v>#VALUE!</v>
      </c>
      <c r="AD1547" s="32" t="n">
        <f aca="false">100*(1+3*40*ABS(1/(273.15+T1547)-1/298.15)-1)</f>
        <v>38.6984403342772</v>
      </c>
      <c r="AE1547" s="32" t="n">
        <f aca="false">+(((1+$C$28/100)*(1+AD1547/100))-1)*100</f>
        <v>40.08542473762</v>
      </c>
      <c r="AF1547" s="32"/>
      <c r="AG1547" s="35"/>
      <c r="AH1547" s="35"/>
      <c r="AI1547" s="35"/>
      <c r="AJ1547" s="35"/>
      <c r="AK1547" s="35"/>
      <c r="AL1547" s="35"/>
      <c r="AM1547" s="35"/>
      <c r="AN1547" s="35"/>
      <c r="AO1547" s="35"/>
      <c r="AP1547" s="35"/>
      <c r="AQ1547" s="35"/>
      <c r="AR1547" s="35"/>
      <c r="AS1547" s="35"/>
      <c r="AT1547" s="35"/>
      <c r="AU1547" s="35"/>
      <c r="AV1547" s="35"/>
      <c r="AW1547" s="93"/>
      <c r="AX1547" s="93"/>
      <c r="AY1547" s="93"/>
      <c r="AZ1547" s="93"/>
      <c r="BA1547" s="93"/>
      <c r="BB1547" s="93"/>
      <c r="BC1547" s="93"/>
      <c r="BD1547" s="93"/>
      <c r="BE1547" s="93"/>
      <c r="BF1547" s="93"/>
      <c r="BG1547" s="93"/>
      <c r="BH1547" s="93"/>
      <c r="BI1547" s="93"/>
      <c r="BJ1547" s="93"/>
      <c r="BK1547" s="93"/>
    </row>
    <row r="1548" s="39" customFormat="true" ht="12" hidden="false" customHeight="false" outlineLevel="0" collapsed="false">
      <c r="A1548" s="147" t="str">
        <f aca="false">+IF(T1548&lt;150.01,U1548,"")</f>
        <v/>
      </c>
      <c r="B1548" s="144" t="str">
        <f aca="false">+IF(T1548&lt;150.01,T1548,"")</f>
        <v/>
      </c>
      <c r="C1548" s="149" t="str">
        <f aca="false">+IF(T1548&lt;150.01,N1548,"")</f>
        <v/>
      </c>
      <c r="D1548" s="144" t="str">
        <f aca="false">+IF(T1548&lt;150.01,K1548,"")</f>
        <v/>
      </c>
      <c r="E1548" s="142" t="str">
        <f aca="false">+IF($T1548&lt;150.01,IF($D$14=3,AE1548,V1548),"")</f>
        <v/>
      </c>
      <c r="F1548" s="143" t="str">
        <f aca="false">+IF(T1548&lt;150.01,Z1548,"")</f>
        <v/>
      </c>
      <c r="G1548" s="142" t="str">
        <f aca="false">+IF($T1548&lt;150.01,+ABS(E1548/F1548),"")</f>
        <v/>
      </c>
      <c r="H1548" s="144" t="str">
        <f aca="false">+IF($T1548&lt;150.01,AA1548,"")</f>
        <v/>
      </c>
      <c r="I1548" s="144" t="str">
        <f aca="false">+IF($T1548&lt;150.01,AB1548,"")</f>
        <v/>
      </c>
      <c r="J1548" s="135" t="str">
        <f aca="false">+IF($T1548&lt;150.01,AC1548,"")</f>
        <v/>
      </c>
      <c r="K1548" s="135" t="e">
        <f aca="false">+IF($B1548&lt;25.0001,L1548,M1548)</f>
        <v>#VALUE!</v>
      </c>
      <c r="L1548" s="145" t="e">
        <f aca="false">+$C$26/'-'!$C$174*EXP($F$14+$G$14/(273.15+$B1548)+$H$14/(273.15+$B1548)^2+$I$14/(273.15+$B1548)^3)</f>
        <v>#VALUE!</v>
      </c>
      <c r="M1548" s="145" t="e">
        <f aca="false">+$C$26/'-'!$C$174*EXP($F$15+$G$15/(273.15+$B1548)+$H$15/(273.15+$B1548)^2+$I$15/(273.15+$B1548)^3)</f>
        <v>#VALUE!</v>
      </c>
      <c r="N1548" s="135" t="e">
        <f aca="false">+IF($B1548&lt;25.0001,O1548,P1548)</f>
        <v>#VALUE!</v>
      </c>
      <c r="O1548" s="146" t="e">
        <f aca="false">EXP($F$14+$G$14/(273.15+$B1548)+$H$14/(273.15+$B1548)^2+$I$14/(273.15+$B1548)^3)</f>
        <v>#VALUE!</v>
      </c>
      <c r="P1548" s="146" t="e">
        <f aca="false">EXP($F$15+$G$15/(273.15+$B1548)+$H$15/(273.15+$B1548)^2+$I$15/(273.15+$B1548)^3)</f>
        <v>#VALUE!</v>
      </c>
      <c r="Q1548" s="135" t="e">
        <f aca="false">+IF($B1548&lt;25.0001,R1548,S1548)</f>
        <v>#VALUE!</v>
      </c>
      <c r="R1548" s="135" t="e">
        <f aca="false">1/($F$17+$G$17*LN($D1548/($C$26/'-'!$C$174))+$H$17*LN($D1548/($C$26/'-'!$C$174))^2+$I$17*LN($D1548/($C$26/'-'!$C$174))^3)-273.15</f>
        <v>#VALUE!</v>
      </c>
      <c r="S1548" s="135" t="e">
        <f aca="false">1/($F$17+$G$18*LN($D1548/($C$26/'-'!$C$174))+$H$18*LN($D1548/($C$26/'-'!$C$174))^2+$I$18*LN($D1548/($C$26/'-'!$C$174))^3)-273.15</f>
        <v>#VALUE!</v>
      </c>
      <c r="T1548" s="32" t="n">
        <f aca="false">+T1547+5/9*$C$20</f>
        <v>7475</v>
      </c>
      <c r="U1548" s="32" t="n">
        <f aca="false">+U1547+$C$20</f>
        <v>13487</v>
      </c>
      <c r="V1548" s="32" t="n">
        <f aca="false">+IF($C$36=3,AE1548,IF(T1548&lt;25.000001,X1548,+IF(T1548&lt;85.000001,+W1548,Y1548)))</f>
        <v>40.0864348203176</v>
      </c>
      <c r="W1548" s="135" t="n">
        <f aca="false">((1+$C$28/100)*(1+(3977*ABS(1/(273.15+T1548)-1/(273.15+$C$25)))/100)-1)*100</f>
        <v>13.9538959400336</v>
      </c>
      <c r="X1548" s="135" t="n">
        <f aca="false">((1+$C$28/100)*(1+(3977*ABS(1/(273.15+$T1548)-1/(273.15+$C$25)))/100)^2-1)*100</f>
        <v>28.5692118803169</v>
      </c>
      <c r="Y1548" s="135" t="n">
        <f aca="false">((1+$C$28/100)*(1+(3977*ABS(1/(273.15+$T1548)-1/(333.15+$C$25)))/100)*(1+(3977*ABS(1/(273.15+$T1548)-1/(273.15+$C$25)))/100)-1)*100</f>
        <v>26.0227554493241</v>
      </c>
      <c r="Z1548" s="32" t="e">
        <f aca="false">(-$G$14/(273.15+$B1548)^2-2*$H$14/(273.15+$B1548)^3-3*$I$14/(273.15+$B1548)^4)*100</f>
        <v>#VALUE!</v>
      </c>
      <c r="AA1548" s="135" t="e">
        <f aca="false">+K1548*(1-V1548/100)</f>
        <v>#VALUE!</v>
      </c>
      <c r="AB1548" s="135" t="e">
        <f aca="false">+K1548*(1+V1548/100)</f>
        <v>#VALUE!</v>
      </c>
      <c r="AC1548" s="135" t="e">
        <f aca="false">+Q1548</f>
        <v>#VALUE!</v>
      </c>
      <c r="AD1548" s="32" t="n">
        <f aca="false">100*(1+3*40*ABS(1/(273.15+T1548)-1/298.15)-1)</f>
        <v>38.699440416156</v>
      </c>
      <c r="AE1548" s="32" t="n">
        <f aca="false">+(((1+$C$28/100)*(1+AD1548/100))-1)*100</f>
        <v>40.0864348203176</v>
      </c>
      <c r="AF1548" s="32"/>
      <c r="AG1548" s="35"/>
      <c r="AH1548" s="35"/>
      <c r="AI1548" s="35"/>
      <c r="AJ1548" s="35"/>
      <c r="AK1548" s="35"/>
      <c r="AL1548" s="35"/>
      <c r="AM1548" s="35"/>
      <c r="AN1548" s="35"/>
      <c r="AO1548" s="35"/>
      <c r="AP1548" s="35"/>
      <c r="AQ1548" s="35"/>
      <c r="AR1548" s="35"/>
      <c r="AS1548" s="35"/>
      <c r="AT1548" s="35"/>
      <c r="AU1548" s="35"/>
      <c r="AV1548" s="35"/>
      <c r="AW1548" s="93"/>
      <c r="AX1548" s="93"/>
      <c r="AY1548" s="93"/>
      <c r="AZ1548" s="93"/>
      <c r="BA1548" s="93"/>
      <c r="BB1548" s="93"/>
      <c r="BC1548" s="93"/>
      <c r="BD1548" s="93"/>
      <c r="BE1548" s="93"/>
      <c r="BF1548" s="93"/>
      <c r="BG1548" s="93"/>
      <c r="BH1548" s="93"/>
      <c r="BI1548" s="93"/>
      <c r="BJ1548" s="93"/>
      <c r="BK1548" s="93"/>
    </row>
    <row r="1549" s="39" customFormat="true" ht="12" hidden="false" customHeight="false" outlineLevel="0" collapsed="false">
      <c r="A1549" s="147" t="str">
        <f aca="false">+IF(T1549&lt;150.01,U1549,"")</f>
        <v/>
      </c>
      <c r="B1549" s="144" t="str">
        <f aca="false">+IF(T1549&lt;150.01,T1549,"")</f>
        <v/>
      </c>
      <c r="C1549" s="149" t="str">
        <f aca="false">+IF(T1549&lt;150.01,N1549,"")</f>
        <v/>
      </c>
      <c r="D1549" s="144" t="str">
        <f aca="false">+IF(T1549&lt;150.01,K1549,"")</f>
        <v/>
      </c>
      <c r="E1549" s="142" t="str">
        <f aca="false">+IF($T1549&lt;150.01,IF($D$14=3,AE1549,V1549),"")</f>
        <v/>
      </c>
      <c r="F1549" s="143" t="str">
        <f aca="false">+IF(T1549&lt;150.01,Z1549,"")</f>
        <v/>
      </c>
      <c r="G1549" s="142" t="str">
        <f aca="false">+IF($T1549&lt;150.01,+ABS(E1549/F1549),"")</f>
        <v/>
      </c>
      <c r="H1549" s="144" t="str">
        <f aca="false">+IF($T1549&lt;150.01,AA1549,"")</f>
        <v/>
      </c>
      <c r="I1549" s="144" t="str">
        <f aca="false">+IF($T1549&lt;150.01,AB1549,"")</f>
        <v/>
      </c>
      <c r="J1549" s="135" t="str">
        <f aca="false">+IF($T1549&lt;150.01,AC1549,"")</f>
        <v/>
      </c>
      <c r="K1549" s="135" t="e">
        <f aca="false">+IF($B1549&lt;25.0001,L1549,M1549)</f>
        <v>#VALUE!</v>
      </c>
      <c r="L1549" s="145" t="e">
        <f aca="false">+$C$26/'-'!$C$174*EXP($F$14+$G$14/(273.15+$B1549)+$H$14/(273.15+$B1549)^2+$I$14/(273.15+$B1549)^3)</f>
        <v>#VALUE!</v>
      </c>
      <c r="M1549" s="145" t="e">
        <f aca="false">+$C$26/'-'!$C$174*EXP($F$15+$G$15/(273.15+$B1549)+$H$15/(273.15+$B1549)^2+$I$15/(273.15+$B1549)^3)</f>
        <v>#VALUE!</v>
      </c>
      <c r="N1549" s="135" t="e">
        <f aca="false">+IF($B1549&lt;25.0001,O1549,P1549)</f>
        <v>#VALUE!</v>
      </c>
      <c r="O1549" s="146" t="e">
        <f aca="false">EXP($F$14+$G$14/(273.15+$B1549)+$H$14/(273.15+$B1549)^2+$I$14/(273.15+$B1549)^3)</f>
        <v>#VALUE!</v>
      </c>
      <c r="P1549" s="146" t="e">
        <f aca="false">EXP($F$15+$G$15/(273.15+$B1549)+$H$15/(273.15+$B1549)^2+$I$15/(273.15+$B1549)^3)</f>
        <v>#VALUE!</v>
      </c>
      <c r="Q1549" s="135" t="e">
        <f aca="false">+IF($B1549&lt;25.0001,R1549,S1549)</f>
        <v>#VALUE!</v>
      </c>
      <c r="R1549" s="135" t="e">
        <f aca="false">1/($F$17+$G$17*LN($D1549/($C$26/'-'!$C$174))+$H$17*LN($D1549/($C$26/'-'!$C$174))^2+$I$17*LN($D1549/($C$26/'-'!$C$174))^3)-273.15</f>
        <v>#VALUE!</v>
      </c>
      <c r="S1549" s="135" t="e">
        <f aca="false">1/($F$17+$G$18*LN($D1549/($C$26/'-'!$C$174))+$H$18*LN($D1549/($C$26/'-'!$C$174))^2+$I$18*LN($D1549/($C$26/'-'!$C$174))^3)-273.15</f>
        <v>#VALUE!</v>
      </c>
      <c r="T1549" s="32" t="n">
        <f aca="false">+T1548+5/9*$C$20</f>
        <v>7480</v>
      </c>
      <c r="U1549" s="32" t="n">
        <f aca="false">+U1548+$C$20</f>
        <v>13496</v>
      </c>
      <c r="V1549" s="32" t="n">
        <f aca="false">+IF($C$36=3,AE1549,IF(T1549&lt;25.000001,X1549,+IF(T1549&lt;85.000001,+W1549,Y1549)))</f>
        <v>40.0874436002122</v>
      </c>
      <c r="W1549" s="135" t="n">
        <f aca="false">((1+$C$28/100)*(1+(3977*ABS(1/(273.15+T1549)-1/(273.15+$C$25)))/100)-1)*100</f>
        <v>13.9542302665037</v>
      </c>
      <c r="X1549" s="135" t="n">
        <f aca="false">((1+$C$28/100)*(1+(3977*ABS(1/(273.15+$T1549)-1/(273.15+$C$25)))/100)^2-1)*100</f>
        <v>28.5699662933796</v>
      </c>
      <c r="Y1549" s="135" t="n">
        <f aca="false">((1+$C$28/100)*(1+(3977*ABS(1/(273.15+$T1549)-1/(333.15+$C$25)))/100)*(1+(3977*ABS(1/(273.15+$T1549)-1/(273.15+$C$25)))/100)-1)*100</f>
        <v>26.0235023914024</v>
      </c>
      <c r="Z1549" s="32" t="e">
        <f aca="false">(-$G$14/(273.15+$B1549)^2-2*$H$14/(273.15+$B1549)^3-3*$I$14/(273.15+$B1549)^4)*100</f>
        <v>#VALUE!</v>
      </c>
      <c r="AA1549" s="135" t="e">
        <f aca="false">+K1549*(1-V1549/100)</f>
        <v>#VALUE!</v>
      </c>
      <c r="AB1549" s="135" t="e">
        <f aca="false">+K1549*(1+V1549/100)</f>
        <v>#VALUE!</v>
      </c>
      <c r="AC1549" s="135" t="e">
        <f aca="false">+Q1549</f>
        <v>#VALUE!</v>
      </c>
      <c r="AD1549" s="32" t="n">
        <f aca="false">100*(1+3*40*ABS(1/(273.15+T1549)-1/298.15)-1)</f>
        <v>38.7004392081309</v>
      </c>
      <c r="AE1549" s="32" t="n">
        <f aca="false">+(((1+$C$28/100)*(1+AD1549/100))-1)*100</f>
        <v>40.0874436002122</v>
      </c>
      <c r="AF1549" s="32"/>
      <c r="AG1549" s="35"/>
      <c r="AH1549" s="35"/>
      <c r="AI1549" s="35"/>
      <c r="AJ1549" s="35"/>
      <c r="AK1549" s="35"/>
      <c r="AL1549" s="35"/>
      <c r="AM1549" s="35"/>
      <c r="AN1549" s="35"/>
      <c r="AO1549" s="35"/>
      <c r="AP1549" s="35"/>
      <c r="AQ1549" s="35"/>
      <c r="AR1549" s="35"/>
      <c r="AS1549" s="35"/>
      <c r="AT1549" s="35"/>
      <c r="AU1549" s="35"/>
      <c r="AV1549" s="35"/>
      <c r="AW1549" s="93"/>
      <c r="AX1549" s="93"/>
      <c r="AY1549" s="93"/>
      <c r="AZ1549" s="93"/>
      <c r="BA1549" s="93"/>
      <c r="BB1549" s="93"/>
      <c r="BC1549" s="93"/>
      <c r="BD1549" s="93"/>
      <c r="BE1549" s="93"/>
      <c r="BF1549" s="93"/>
      <c r="BG1549" s="93"/>
      <c r="BH1549" s="93"/>
      <c r="BI1549" s="93"/>
      <c r="BJ1549" s="93"/>
      <c r="BK1549" s="93"/>
    </row>
    <row r="1550" s="39" customFormat="true" ht="12" hidden="false" customHeight="false" outlineLevel="0" collapsed="false">
      <c r="A1550" s="147" t="str">
        <f aca="false">+IF(T1550&lt;150.01,U1550,"")</f>
        <v/>
      </c>
      <c r="B1550" s="144" t="str">
        <f aca="false">+IF(T1550&lt;150.01,T1550,"")</f>
        <v/>
      </c>
      <c r="C1550" s="149" t="str">
        <f aca="false">+IF(T1550&lt;150.01,N1550,"")</f>
        <v/>
      </c>
      <c r="D1550" s="144" t="str">
        <f aca="false">+IF(T1550&lt;150.01,K1550,"")</f>
        <v/>
      </c>
      <c r="E1550" s="142" t="str">
        <f aca="false">+IF($T1550&lt;150.01,IF($D$14=3,AE1550,V1550),"")</f>
        <v/>
      </c>
      <c r="F1550" s="143" t="str">
        <f aca="false">+IF(T1550&lt;150.01,Z1550,"")</f>
        <v/>
      </c>
      <c r="G1550" s="142" t="str">
        <f aca="false">+IF($T1550&lt;150.01,+ABS(E1550/F1550),"")</f>
        <v/>
      </c>
      <c r="H1550" s="144" t="str">
        <f aca="false">+IF($T1550&lt;150.01,AA1550,"")</f>
        <v/>
      </c>
      <c r="I1550" s="144" t="str">
        <f aca="false">+IF($T1550&lt;150.01,AB1550,"")</f>
        <v/>
      </c>
      <c r="J1550" s="135" t="str">
        <f aca="false">+IF($T1550&lt;150.01,AC1550,"")</f>
        <v/>
      </c>
      <c r="K1550" s="135" t="e">
        <f aca="false">+IF($B1550&lt;25.0001,L1550,M1550)</f>
        <v>#VALUE!</v>
      </c>
      <c r="L1550" s="145" t="e">
        <f aca="false">+$C$26/'-'!$C$174*EXP($F$14+$G$14/(273.15+$B1550)+$H$14/(273.15+$B1550)^2+$I$14/(273.15+$B1550)^3)</f>
        <v>#VALUE!</v>
      </c>
      <c r="M1550" s="145" t="e">
        <f aca="false">+$C$26/'-'!$C$174*EXP($F$15+$G$15/(273.15+$B1550)+$H$15/(273.15+$B1550)^2+$I$15/(273.15+$B1550)^3)</f>
        <v>#VALUE!</v>
      </c>
      <c r="N1550" s="135" t="e">
        <f aca="false">+IF($B1550&lt;25.0001,O1550,P1550)</f>
        <v>#VALUE!</v>
      </c>
      <c r="O1550" s="146" t="e">
        <f aca="false">EXP($F$14+$G$14/(273.15+$B1550)+$H$14/(273.15+$B1550)^2+$I$14/(273.15+$B1550)^3)</f>
        <v>#VALUE!</v>
      </c>
      <c r="P1550" s="146" t="e">
        <f aca="false">EXP($F$15+$G$15/(273.15+$B1550)+$H$15/(273.15+$B1550)^2+$I$15/(273.15+$B1550)^3)</f>
        <v>#VALUE!</v>
      </c>
      <c r="Q1550" s="135" t="e">
        <f aca="false">+IF($B1550&lt;25.0001,R1550,S1550)</f>
        <v>#VALUE!</v>
      </c>
      <c r="R1550" s="135" t="e">
        <f aca="false">1/($F$17+$G$17*LN($D1550/($C$26/'-'!$C$174))+$H$17*LN($D1550/($C$26/'-'!$C$174))^2+$I$17*LN($D1550/($C$26/'-'!$C$174))^3)-273.15</f>
        <v>#VALUE!</v>
      </c>
      <c r="S1550" s="135" t="e">
        <f aca="false">1/($F$17+$G$18*LN($D1550/($C$26/'-'!$C$174))+$H$18*LN($D1550/($C$26/'-'!$C$174))^2+$I$18*LN($D1550/($C$26/'-'!$C$174))^3)-273.15</f>
        <v>#VALUE!</v>
      </c>
      <c r="T1550" s="32" t="n">
        <f aca="false">+T1549+5/9*$C$20</f>
        <v>7485</v>
      </c>
      <c r="U1550" s="32" t="n">
        <f aca="false">+U1549+$C$20</f>
        <v>13505</v>
      </c>
      <c r="V1550" s="32" t="n">
        <f aca="false">+IF($C$36=3,AE1550,IF(T1550&lt;25.000001,X1550,+IF(T1550&lt;85.000001,+W1550,Y1550)))</f>
        <v>40.0884510798228</v>
      </c>
      <c r="W1550" s="135" t="n">
        <f aca="false">((1+$C$28/100)*(1+(3977*ABS(1/(273.15+T1550)-1/(273.15+$C$25)))/100)-1)*100</f>
        <v>13.9545641620379</v>
      </c>
      <c r="X1550" s="135" t="n">
        <f aca="false">((1+$C$28/100)*(1+(3977*ABS(1/(273.15+$T1550)-1/(273.15+$C$25)))/100)^2-1)*100</f>
        <v>28.5707197362378</v>
      </c>
      <c r="Y1550" s="135" t="n">
        <f aca="false">((1+$C$28/100)*(1+(3977*ABS(1/(273.15+$T1550)-1/(333.15+$C$25)))/100)*(1+(3977*ABS(1/(273.15+$T1550)-1/(273.15+$C$25)))/100)-1)*100</f>
        <v>26.024248372906</v>
      </c>
      <c r="Z1550" s="32" t="e">
        <f aca="false">(-$G$14/(273.15+$B1550)^2-2*$H$14/(273.15+$B1550)^3-3*$I$14/(273.15+$B1550)^4)*100</f>
        <v>#VALUE!</v>
      </c>
      <c r="AA1550" s="135" t="e">
        <f aca="false">+K1550*(1-V1550/100)</f>
        <v>#VALUE!</v>
      </c>
      <c r="AB1550" s="135" t="e">
        <f aca="false">+K1550*(1+V1550/100)</f>
        <v>#VALUE!</v>
      </c>
      <c r="AC1550" s="135" t="e">
        <f aca="false">+Q1550</f>
        <v>#VALUE!</v>
      </c>
      <c r="AD1550" s="32" t="n">
        <f aca="false">100*(1+3*40*ABS(1/(273.15+T1550)-1/298.15)-1)</f>
        <v>38.7014367126958</v>
      </c>
      <c r="AE1550" s="32" t="n">
        <f aca="false">+(((1+$C$28/100)*(1+AD1550/100))-1)*100</f>
        <v>40.0884510798228</v>
      </c>
      <c r="AF1550" s="32"/>
      <c r="AG1550" s="35"/>
      <c r="AH1550" s="35"/>
      <c r="AI1550" s="35"/>
      <c r="AJ1550" s="35"/>
      <c r="AK1550" s="35"/>
      <c r="AL1550" s="35"/>
      <c r="AM1550" s="35"/>
      <c r="AN1550" s="35"/>
      <c r="AO1550" s="35"/>
      <c r="AP1550" s="35"/>
      <c r="AQ1550" s="35"/>
      <c r="AR1550" s="35"/>
      <c r="AS1550" s="35"/>
      <c r="AT1550" s="35"/>
      <c r="AU1550" s="35"/>
      <c r="AV1550" s="35"/>
      <c r="AW1550" s="93"/>
      <c r="AX1550" s="93"/>
      <c r="AY1550" s="93"/>
      <c r="AZ1550" s="93"/>
      <c r="BA1550" s="93"/>
      <c r="BB1550" s="93"/>
      <c r="BC1550" s="93"/>
      <c r="BD1550" s="93"/>
      <c r="BE1550" s="93"/>
      <c r="BF1550" s="93"/>
      <c r="BG1550" s="93"/>
      <c r="BH1550" s="93"/>
      <c r="BI1550" s="93"/>
      <c r="BJ1550" s="93"/>
      <c r="BK1550" s="93"/>
    </row>
    <row r="1551" s="39" customFormat="true" ht="12" hidden="false" customHeight="false" outlineLevel="0" collapsed="false">
      <c r="A1551" s="147" t="str">
        <f aca="false">+IF(T1551&lt;150.01,U1551,"")</f>
        <v/>
      </c>
      <c r="B1551" s="144" t="str">
        <f aca="false">+IF(T1551&lt;150.01,T1551,"")</f>
        <v/>
      </c>
      <c r="C1551" s="149" t="str">
        <f aca="false">+IF(T1551&lt;150.01,N1551,"")</f>
        <v/>
      </c>
      <c r="D1551" s="144" t="str">
        <f aca="false">+IF(T1551&lt;150.01,K1551,"")</f>
        <v/>
      </c>
      <c r="E1551" s="142" t="str">
        <f aca="false">+IF($T1551&lt;150.01,IF($D$14=3,AE1551,V1551),"")</f>
        <v/>
      </c>
      <c r="F1551" s="143" t="str">
        <f aca="false">+IF(T1551&lt;150.01,Z1551,"")</f>
        <v/>
      </c>
      <c r="G1551" s="142" t="str">
        <f aca="false">+IF($T1551&lt;150.01,+ABS(E1551/F1551),"")</f>
        <v/>
      </c>
      <c r="H1551" s="144" t="str">
        <f aca="false">+IF($T1551&lt;150.01,AA1551,"")</f>
        <v/>
      </c>
      <c r="I1551" s="144" t="str">
        <f aca="false">+IF($T1551&lt;150.01,AB1551,"")</f>
        <v/>
      </c>
      <c r="J1551" s="135" t="str">
        <f aca="false">+IF($T1551&lt;150.01,AC1551,"")</f>
        <v/>
      </c>
      <c r="K1551" s="135" t="e">
        <f aca="false">+IF($B1551&lt;25.0001,L1551,M1551)</f>
        <v>#VALUE!</v>
      </c>
      <c r="L1551" s="145" t="e">
        <f aca="false">+$C$26/'-'!$C$174*EXP($F$14+$G$14/(273.15+$B1551)+$H$14/(273.15+$B1551)^2+$I$14/(273.15+$B1551)^3)</f>
        <v>#VALUE!</v>
      </c>
      <c r="M1551" s="145" t="e">
        <f aca="false">+$C$26/'-'!$C$174*EXP($F$15+$G$15/(273.15+$B1551)+$H$15/(273.15+$B1551)^2+$I$15/(273.15+$B1551)^3)</f>
        <v>#VALUE!</v>
      </c>
      <c r="N1551" s="135" t="e">
        <f aca="false">+IF($B1551&lt;25.0001,O1551,P1551)</f>
        <v>#VALUE!</v>
      </c>
      <c r="O1551" s="146" t="e">
        <f aca="false">EXP($F$14+$G$14/(273.15+$B1551)+$H$14/(273.15+$B1551)^2+$I$14/(273.15+$B1551)^3)</f>
        <v>#VALUE!</v>
      </c>
      <c r="P1551" s="146" t="e">
        <f aca="false">EXP($F$15+$G$15/(273.15+$B1551)+$H$15/(273.15+$B1551)^2+$I$15/(273.15+$B1551)^3)</f>
        <v>#VALUE!</v>
      </c>
      <c r="Q1551" s="135" t="e">
        <f aca="false">+IF($B1551&lt;25.0001,R1551,S1551)</f>
        <v>#VALUE!</v>
      </c>
      <c r="R1551" s="135" t="e">
        <f aca="false">1/($F$17+$G$17*LN($D1551/($C$26/'-'!$C$174))+$H$17*LN($D1551/($C$26/'-'!$C$174))^2+$I$17*LN($D1551/($C$26/'-'!$C$174))^3)-273.15</f>
        <v>#VALUE!</v>
      </c>
      <c r="S1551" s="135" t="e">
        <f aca="false">1/($F$17+$G$18*LN($D1551/($C$26/'-'!$C$174))+$H$18*LN($D1551/($C$26/'-'!$C$174))^2+$I$18*LN($D1551/($C$26/'-'!$C$174))^3)-273.15</f>
        <v>#VALUE!</v>
      </c>
      <c r="T1551" s="32" t="n">
        <f aca="false">+T1550+5/9*$C$20</f>
        <v>7490</v>
      </c>
      <c r="U1551" s="32" t="n">
        <f aca="false">+U1550+$C$20</f>
        <v>13514</v>
      </c>
      <c r="V1551" s="32" t="n">
        <f aca="false">+IF($C$36=3,AE1551,IF(T1551&lt;25.000001,X1551,+IF(T1551&lt;85.000001,+W1551,Y1551)))</f>
        <v>40.0894572616617</v>
      </c>
      <c r="W1551" s="135" t="n">
        <f aca="false">((1+$C$28/100)*(1+(3977*ABS(1/(273.15+T1551)-1/(273.15+$C$25)))/100)-1)*100</f>
        <v>13.954897627469</v>
      </c>
      <c r="X1551" s="135" t="n">
        <f aca="false">((1+$C$28/100)*(1+(3977*ABS(1/(273.15+$T1551)-1/(273.15+$C$25)))/100)^2-1)*100</f>
        <v>28.5714722107619</v>
      </c>
      <c r="Y1551" s="135" t="n">
        <f aca="false">((1+$C$28/100)*(1+(3977*ABS(1/(273.15+$T1551)-1/(333.15+$C$25)))/100)*(1+(3977*ABS(1/(273.15+$T1551)-1/(273.15+$C$25)))/100)-1)*100</f>
        <v>26.0249933956866</v>
      </c>
      <c r="Z1551" s="32" t="e">
        <f aca="false">(-$G$14/(273.15+$B1551)^2-2*$H$14/(273.15+$B1551)^3-3*$I$14/(273.15+$B1551)^4)*100</f>
        <v>#VALUE!</v>
      </c>
      <c r="AA1551" s="135" t="e">
        <f aca="false">+K1551*(1-V1551/100)</f>
        <v>#VALUE!</v>
      </c>
      <c r="AB1551" s="135" t="e">
        <f aca="false">+K1551*(1+V1551/100)</f>
        <v>#VALUE!</v>
      </c>
      <c r="AC1551" s="135" t="e">
        <f aca="false">+Q1551</f>
        <v>#VALUE!</v>
      </c>
      <c r="AD1551" s="32" t="n">
        <f aca="false">100*(1+3*40*ABS(1/(273.15+T1551)-1/298.15)-1)</f>
        <v>38.7024329323383</v>
      </c>
      <c r="AE1551" s="32" t="n">
        <f aca="false">+(((1+$C$28/100)*(1+AD1551/100))-1)*100</f>
        <v>40.0894572616617</v>
      </c>
      <c r="AF1551" s="32"/>
      <c r="AG1551" s="35"/>
      <c r="AH1551" s="35"/>
      <c r="AI1551" s="35"/>
      <c r="AJ1551" s="35"/>
      <c r="AK1551" s="35"/>
      <c r="AL1551" s="35"/>
      <c r="AM1551" s="35"/>
      <c r="AN1551" s="35"/>
      <c r="AO1551" s="35"/>
      <c r="AP1551" s="35"/>
      <c r="AQ1551" s="35"/>
      <c r="AR1551" s="35"/>
      <c r="AS1551" s="35"/>
      <c r="AT1551" s="35"/>
      <c r="AU1551" s="35"/>
      <c r="AV1551" s="35"/>
      <c r="AW1551" s="93"/>
      <c r="AX1551" s="93"/>
      <c r="AY1551" s="93"/>
      <c r="AZ1551" s="93"/>
      <c r="BA1551" s="93"/>
      <c r="BB1551" s="93"/>
      <c r="BC1551" s="93"/>
      <c r="BD1551" s="93"/>
      <c r="BE1551" s="93"/>
      <c r="BF1551" s="93"/>
      <c r="BG1551" s="93"/>
      <c r="BH1551" s="93"/>
      <c r="BI1551" s="93"/>
      <c r="BJ1551" s="93"/>
      <c r="BK1551" s="93"/>
    </row>
    <row r="1552" s="39" customFormat="true" ht="12" hidden="false" customHeight="false" outlineLevel="0" collapsed="false">
      <c r="A1552" s="147" t="str">
        <f aca="false">+IF(T1552&lt;150.01,U1552,"")</f>
        <v/>
      </c>
      <c r="B1552" s="144" t="str">
        <f aca="false">+IF(T1552&lt;150.01,T1552,"")</f>
        <v/>
      </c>
      <c r="C1552" s="149" t="str">
        <f aca="false">+IF(T1552&lt;150.01,N1552,"")</f>
        <v/>
      </c>
      <c r="D1552" s="144" t="str">
        <f aca="false">+IF(T1552&lt;150.01,K1552,"")</f>
        <v/>
      </c>
      <c r="E1552" s="142" t="str">
        <f aca="false">+IF($T1552&lt;150.01,IF($D$14=3,AE1552,V1552),"")</f>
        <v/>
      </c>
      <c r="F1552" s="143" t="str">
        <f aca="false">+IF(T1552&lt;150.01,Z1552,"")</f>
        <v/>
      </c>
      <c r="G1552" s="142" t="str">
        <f aca="false">+IF($T1552&lt;150.01,+ABS(E1552/F1552),"")</f>
        <v/>
      </c>
      <c r="H1552" s="144" t="str">
        <f aca="false">+IF($T1552&lt;150.01,AA1552,"")</f>
        <v/>
      </c>
      <c r="I1552" s="144" t="str">
        <f aca="false">+IF($T1552&lt;150.01,AB1552,"")</f>
        <v/>
      </c>
      <c r="J1552" s="135" t="str">
        <f aca="false">+IF($T1552&lt;150.01,AC1552,"")</f>
        <v/>
      </c>
      <c r="K1552" s="135" t="e">
        <f aca="false">+IF($B1552&lt;25.0001,L1552,M1552)</f>
        <v>#VALUE!</v>
      </c>
      <c r="L1552" s="145" t="e">
        <f aca="false">+$C$26/'-'!$C$174*EXP($F$14+$G$14/(273.15+$B1552)+$H$14/(273.15+$B1552)^2+$I$14/(273.15+$B1552)^3)</f>
        <v>#VALUE!</v>
      </c>
      <c r="M1552" s="145" t="e">
        <f aca="false">+$C$26/'-'!$C$174*EXP($F$15+$G$15/(273.15+$B1552)+$H$15/(273.15+$B1552)^2+$I$15/(273.15+$B1552)^3)</f>
        <v>#VALUE!</v>
      </c>
      <c r="N1552" s="135" t="e">
        <f aca="false">+IF($B1552&lt;25.0001,O1552,P1552)</f>
        <v>#VALUE!</v>
      </c>
      <c r="O1552" s="146" t="e">
        <f aca="false">EXP($F$14+$G$14/(273.15+$B1552)+$H$14/(273.15+$B1552)^2+$I$14/(273.15+$B1552)^3)</f>
        <v>#VALUE!</v>
      </c>
      <c r="P1552" s="146" t="e">
        <f aca="false">EXP($F$15+$G$15/(273.15+$B1552)+$H$15/(273.15+$B1552)^2+$I$15/(273.15+$B1552)^3)</f>
        <v>#VALUE!</v>
      </c>
      <c r="Q1552" s="135" t="e">
        <f aca="false">+IF($B1552&lt;25.0001,R1552,S1552)</f>
        <v>#VALUE!</v>
      </c>
      <c r="R1552" s="135" t="e">
        <f aca="false">1/($F$17+$G$17*LN($D1552/($C$26/'-'!$C$174))+$H$17*LN($D1552/($C$26/'-'!$C$174))^2+$I$17*LN($D1552/($C$26/'-'!$C$174))^3)-273.15</f>
        <v>#VALUE!</v>
      </c>
      <c r="S1552" s="135" t="e">
        <f aca="false">1/($F$17+$G$18*LN($D1552/($C$26/'-'!$C$174))+$H$18*LN($D1552/($C$26/'-'!$C$174))^2+$I$18*LN($D1552/($C$26/'-'!$C$174))^3)-273.15</f>
        <v>#VALUE!</v>
      </c>
      <c r="T1552" s="32" t="n">
        <f aca="false">+T1551+5/9*$C$20</f>
        <v>7495</v>
      </c>
      <c r="U1552" s="32" t="n">
        <f aca="false">+U1551+$C$20</f>
        <v>13523</v>
      </c>
      <c r="V1552" s="32" t="n">
        <f aca="false">+IF($C$36=3,AE1552,IF(T1552&lt;25.000001,X1552,+IF(T1552&lt;85.000001,+W1552,Y1552)))</f>
        <v>40.0904621482348</v>
      </c>
      <c r="W1552" s="135" t="n">
        <f aca="false">((1+$C$28/100)*(1+(3977*ABS(1/(273.15+T1552)-1/(273.15+$C$25)))/100)-1)*100</f>
        <v>13.9552306636275</v>
      </c>
      <c r="X1552" s="135" t="n">
        <f aca="false">((1+$C$28/100)*(1+(3977*ABS(1/(273.15+$T1552)-1/(273.15+$C$25)))/100)^2-1)*100</f>
        <v>28.5722237188173</v>
      </c>
      <c r="Y1552" s="135" t="n">
        <f aca="false">((1+$C$28/100)*(1+(3977*ABS(1/(273.15+$T1552)-1/(333.15+$C$25)))/100)*(1+(3977*ABS(1/(273.15+$T1552)-1/(273.15+$C$25)))/100)-1)*100</f>
        <v>26.0257374615913</v>
      </c>
      <c r="Z1552" s="32" t="e">
        <f aca="false">(-$G$14/(273.15+$B1552)^2-2*$H$14/(273.15+$B1552)^3-3*$I$14/(273.15+$B1552)^4)*100</f>
        <v>#VALUE!</v>
      </c>
      <c r="AA1552" s="135" t="e">
        <f aca="false">+K1552*(1-V1552/100)</f>
        <v>#VALUE!</v>
      </c>
      <c r="AB1552" s="135" t="e">
        <f aca="false">+K1552*(1+V1552/100)</f>
        <v>#VALUE!</v>
      </c>
      <c r="AC1552" s="135" t="e">
        <f aca="false">+Q1552</f>
        <v>#VALUE!</v>
      </c>
      <c r="AD1552" s="32" t="n">
        <f aca="false">100*(1+3*40*ABS(1/(273.15+T1552)-1/298.15)-1)</f>
        <v>38.7034278695394</v>
      </c>
      <c r="AE1552" s="32" t="n">
        <f aca="false">+(((1+$C$28/100)*(1+AD1552/100))-1)*100</f>
        <v>40.0904621482348</v>
      </c>
      <c r="AF1552" s="32"/>
      <c r="AG1552" s="35"/>
      <c r="AH1552" s="35"/>
      <c r="AI1552" s="35"/>
      <c r="AJ1552" s="35"/>
      <c r="AK1552" s="35"/>
      <c r="AL1552" s="35"/>
      <c r="AM1552" s="35"/>
      <c r="AN1552" s="35"/>
      <c r="AO1552" s="35"/>
      <c r="AP1552" s="35"/>
      <c r="AQ1552" s="35"/>
      <c r="AR1552" s="35"/>
      <c r="AS1552" s="35"/>
      <c r="AT1552" s="35"/>
      <c r="AU1552" s="35"/>
      <c r="AV1552" s="35"/>
      <c r="AW1552" s="93"/>
      <c r="AX1552" s="93"/>
      <c r="AY1552" s="93"/>
      <c r="AZ1552" s="93"/>
      <c r="BA1552" s="93"/>
      <c r="BB1552" s="93"/>
      <c r="BC1552" s="93"/>
      <c r="BD1552" s="93"/>
      <c r="BE1552" s="93"/>
      <c r="BF1552" s="93"/>
      <c r="BG1552" s="93"/>
      <c r="BH1552" s="93"/>
      <c r="BI1552" s="93"/>
      <c r="BJ1552" s="93"/>
      <c r="BK1552" s="93"/>
    </row>
    <row r="1553" s="39" customFormat="true" ht="12" hidden="false" customHeight="false" outlineLevel="0" collapsed="false">
      <c r="A1553" s="147" t="str">
        <f aca="false">+IF(T1553&lt;150.01,U1553,"")</f>
        <v/>
      </c>
      <c r="B1553" s="144" t="str">
        <f aca="false">+IF(T1553&lt;150.01,T1553,"")</f>
        <v/>
      </c>
      <c r="C1553" s="149" t="str">
        <f aca="false">+IF(T1553&lt;150.01,N1553,"")</f>
        <v/>
      </c>
      <c r="D1553" s="144" t="str">
        <f aca="false">+IF(T1553&lt;150.01,K1553,"")</f>
        <v/>
      </c>
      <c r="E1553" s="142" t="str">
        <f aca="false">+IF($T1553&lt;150.01,IF($D$14=3,AE1553,V1553),"")</f>
        <v/>
      </c>
      <c r="F1553" s="143" t="str">
        <f aca="false">+IF(T1553&lt;150.01,Z1553,"")</f>
        <v/>
      </c>
      <c r="G1553" s="142" t="str">
        <f aca="false">+IF($T1553&lt;150.01,+ABS(E1553/F1553),"")</f>
        <v/>
      </c>
      <c r="H1553" s="144" t="str">
        <f aca="false">+IF($T1553&lt;150.01,AA1553,"")</f>
        <v/>
      </c>
      <c r="I1553" s="144" t="str">
        <f aca="false">+IF($T1553&lt;150.01,AB1553,"")</f>
        <v/>
      </c>
      <c r="J1553" s="135" t="str">
        <f aca="false">+IF($T1553&lt;150.01,AC1553,"")</f>
        <v/>
      </c>
      <c r="K1553" s="135" t="e">
        <f aca="false">+IF($B1553&lt;25.0001,L1553,M1553)</f>
        <v>#VALUE!</v>
      </c>
      <c r="L1553" s="145" t="e">
        <f aca="false">+$C$26/'-'!$C$174*EXP($F$14+$G$14/(273.15+$B1553)+$H$14/(273.15+$B1553)^2+$I$14/(273.15+$B1553)^3)</f>
        <v>#VALUE!</v>
      </c>
      <c r="M1553" s="145" t="e">
        <f aca="false">+$C$26/'-'!$C$174*EXP($F$15+$G$15/(273.15+$B1553)+$H$15/(273.15+$B1553)^2+$I$15/(273.15+$B1553)^3)</f>
        <v>#VALUE!</v>
      </c>
      <c r="N1553" s="135" t="e">
        <f aca="false">+IF($B1553&lt;25.0001,O1553,P1553)</f>
        <v>#VALUE!</v>
      </c>
      <c r="O1553" s="146" t="e">
        <f aca="false">EXP($F$14+$G$14/(273.15+$B1553)+$H$14/(273.15+$B1553)^2+$I$14/(273.15+$B1553)^3)</f>
        <v>#VALUE!</v>
      </c>
      <c r="P1553" s="146" t="e">
        <f aca="false">EXP($F$15+$G$15/(273.15+$B1553)+$H$15/(273.15+$B1553)^2+$I$15/(273.15+$B1553)^3)</f>
        <v>#VALUE!</v>
      </c>
      <c r="Q1553" s="135" t="e">
        <f aca="false">+IF($B1553&lt;25.0001,R1553,S1553)</f>
        <v>#VALUE!</v>
      </c>
      <c r="R1553" s="135" t="e">
        <f aca="false">1/($F$17+$G$17*LN($D1553/($C$26/'-'!$C$174))+$H$17*LN($D1553/($C$26/'-'!$C$174))^2+$I$17*LN($D1553/($C$26/'-'!$C$174))^3)-273.15</f>
        <v>#VALUE!</v>
      </c>
      <c r="S1553" s="135" t="e">
        <f aca="false">1/($F$17+$G$18*LN($D1553/($C$26/'-'!$C$174))+$H$18*LN($D1553/($C$26/'-'!$C$174))^2+$I$18*LN($D1553/($C$26/'-'!$C$174))^3)-273.15</f>
        <v>#VALUE!</v>
      </c>
      <c r="T1553" s="32" t="n">
        <f aca="false">+T1552+5/9*$C$20</f>
        <v>7500</v>
      </c>
      <c r="U1553" s="32" t="n">
        <f aca="false">+U1552+$C$20</f>
        <v>13532</v>
      </c>
      <c r="V1553" s="32" t="n">
        <f aca="false">+IF($C$36=3,AE1553,IF(T1553&lt;25.000001,X1553,+IF(T1553&lt;85.000001,+W1553,Y1553)))</f>
        <v>40.0914657420418</v>
      </c>
      <c r="W1553" s="135" t="n">
        <f aca="false">((1+$C$28/100)*(1+(3977*ABS(1/(273.15+T1553)-1/(273.15+$C$25)))/100)-1)*100</f>
        <v>13.9555632713417</v>
      </c>
      <c r="X1553" s="135" t="n">
        <f aca="false">((1+$C$28/100)*(1+(3977*ABS(1/(273.15+$T1553)-1/(273.15+$C$25)))/100)^2-1)*100</f>
        <v>28.5729742622649</v>
      </c>
      <c r="Y1553" s="135" t="n">
        <f aca="false">((1+$C$28/100)*(1+(3977*ABS(1/(273.15+$T1553)-1/(333.15+$C$25)))/100)*(1+(3977*ABS(1/(273.15+$T1553)-1/(273.15+$C$25)))/100)-1)*100</f>
        <v>26.0264805724624</v>
      </c>
      <c r="Z1553" s="32" t="e">
        <f aca="false">(-$G$14/(273.15+$B1553)^2-2*$H$14/(273.15+$B1553)^3-3*$I$14/(273.15+$B1553)^4)*100</f>
        <v>#VALUE!</v>
      </c>
      <c r="AA1553" s="135" t="e">
        <f aca="false">+K1553*(1-V1553/100)</f>
        <v>#VALUE!</v>
      </c>
      <c r="AB1553" s="135" t="e">
        <f aca="false">+K1553*(1+V1553/100)</f>
        <v>#VALUE!</v>
      </c>
      <c r="AC1553" s="135" t="e">
        <f aca="false">+Q1553</f>
        <v>#VALUE!</v>
      </c>
      <c r="AD1553" s="32" t="n">
        <f aca="false">100*(1+3*40*ABS(1/(273.15+T1553)-1/298.15)-1)</f>
        <v>38.704421526774</v>
      </c>
      <c r="AE1553" s="32" t="n">
        <f aca="false">+(((1+$C$28/100)*(1+AD1553/100))-1)*100</f>
        <v>40.0914657420418</v>
      </c>
      <c r="AF1553" s="32"/>
      <c r="AG1553" s="35"/>
      <c r="AH1553" s="35"/>
      <c r="AI1553" s="35"/>
      <c r="AJ1553" s="35"/>
      <c r="AK1553" s="35"/>
      <c r="AL1553" s="35"/>
      <c r="AM1553" s="35"/>
      <c r="AN1553" s="35"/>
      <c r="AO1553" s="35"/>
      <c r="AP1553" s="35"/>
      <c r="AQ1553" s="35"/>
      <c r="AR1553" s="35"/>
      <c r="AS1553" s="35"/>
      <c r="AT1553" s="35"/>
      <c r="AU1553" s="35"/>
      <c r="AV1553" s="35"/>
      <c r="AW1553" s="93"/>
      <c r="AX1553" s="93"/>
      <c r="AY1553" s="93"/>
      <c r="AZ1553" s="93"/>
      <c r="BA1553" s="93"/>
      <c r="BB1553" s="93"/>
      <c r="BC1553" s="93"/>
      <c r="BD1553" s="93"/>
      <c r="BE1553" s="93"/>
      <c r="BF1553" s="93"/>
      <c r="BG1553" s="93"/>
      <c r="BH1553" s="93"/>
      <c r="BI1553" s="93"/>
      <c r="BJ1553" s="93"/>
      <c r="BK1553" s="93"/>
    </row>
    <row r="1554" s="39" customFormat="true" ht="12" hidden="false" customHeight="false" outlineLevel="0" collapsed="false">
      <c r="A1554" s="147" t="str">
        <f aca="false">+IF(T1554&lt;150.01,U1554,"")</f>
        <v/>
      </c>
      <c r="B1554" s="144" t="str">
        <f aca="false">+IF(T1554&lt;150.01,T1554,"")</f>
        <v/>
      </c>
      <c r="C1554" s="149" t="str">
        <f aca="false">+IF(T1554&lt;150.01,N1554,"")</f>
        <v/>
      </c>
      <c r="D1554" s="144" t="str">
        <f aca="false">+IF(T1554&lt;150.01,K1554,"")</f>
        <v/>
      </c>
      <c r="E1554" s="142" t="str">
        <f aca="false">+IF($T1554&lt;150.01,IF($D$14=3,AE1554,V1554),"")</f>
        <v/>
      </c>
      <c r="F1554" s="143" t="str">
        <f aca="false">+IF(T1554&lt;150.01,Z1554,"")</f>
        <v/>
      </c>
      <c r="G1554" s="142" t="str">
        <f aca="false">+IF($T1554&lt;150.01,+ABS(E1554/F1554),"")</f>
        <v/>
      </c>
      <c r="H1554" s="144" t="str">
        <f aca="false">+IF($T1554&lt;150.01,AA1554,"")</f>
        <v/>
      </c>
      <c r="I1554" s="144" t="str">
        <f aca="false">+IF($T1554&lt;150.01,AB1554,"")</f>
        <v/>
      </c>
      <c r="J1554" s="135" t="str">
        <f aca="false">+IF($T1554&lt;150.01,AC1554,"")</f>
        <v/>
      </c>
      <c r="K1554" s="135" t="e">
        <f aca="false">+IF($B1554&lt;25.0001,L1554,M1554)</f>
        <v>#VALUE!</v>
      </c>
      <c r="L1554" s="145" t="e">
        <f aca="false">+$C$26/'-'!$C$174*EXP($F$14+$G$14/(273.15+$B1554)+$H$14/(273.15+$B1554)^2+$I$14/(273.15+$B1554)^3)</f>
        <v>#VALUE!</v>
      </c>
      <c r="M1554" s="145" t="e">
        <f aca="false">+$C$26/'-'!$C$174*EXP($F$15+$G$15/(273.15+$B1554)+$H$15/(273.15+$B1554)^2+$I$15/(273.15+$B1554)^3)</f>
        <v>#VALUE!</v>
      </c>
      <c r="N1554" s="135" t="e">
        <f aca="false">+IF($B1554&lt;25.0001,O1554,P1554)</f>
        <v>#VALUE!</v>
      </c>
      <c r="O1554" s="146" t="e">
        <f aca="false">EXP($F$14+$G$14/(273.15+$B1554)+$H$14/(273.15+$B1554)^2+$I$14/(273.15+$B1554)^3)</f>
        <v>#VALUE!</v>
      </c>
      <c r="P1554" s="146" t="e">
        <f aca="false">EXP($F$15+$G$15/(273.15+$B1554)+$H$15/(273.15+$B1554)^2+$I$15/(273.15+$B1554)^3)</f>
        <v>#VALUE!</v>
      </c>
      <c r="Q1554" s="135" t="e">
        <f aca="false">+IF($B1554&lt;25.0001,R1554,S1554)</f>
        <v>#VALUE!</v>
      </c>
      <c r="R1554" s="135" t="e">
        <f aca="false">1/($F$17+$G$17*LN($D1554/($C$26/'-'!$C$174))+$H$17*LN($D1554/($C$26/'-'!$C$174))^2+$I$17*LN($D1554/($C$26/'-'!$C$174))^3)-273.15</f>
        <v>#VALUE!</v>
      </c>
      <c r="S1554" s="135" t="e">
        <f aca="false">1/($F$17+$G$18*LN($D1554/($C$26/'-'!$C$174))+$H$18*LN($D1554/($C$26/'-'!$C$174))^2+$I$18*LN($D1554/($C$26/'-'!$C$174))^3)-273.15</f>
        <v>#VALUE!</v>
      </c>
      <c r="T1554" s="32" t="n">
        <f aca="false">+T1553+5/9*$C$20</f>
        <v>7505</v>
      </c>
      <c r="U1554" s="32" t="n">
        <f aca="false">+U1553+$C$20</f>
        <v>13541</v>
      </c>
      <c r="V1554" s="32" t="n">
        <f aca="false">+IF($C$36=3,AE1554,IF(T1554&lt;25.000001,X1554,+IF(T1554&lt;85.000001,+W1554,Y1554)))</f>
        <v>40.0924680455756</v>
      </c>
      <c r="W1554" s="135" t="n">
        <f aca="false">((1+$C$28/100)*(1+(3977*ABS(1/(273.15+T1554)-1/(273.15+$C$25)))/100)-1)*100</f>
        <v>13.9558954514378</v>
      </c>
      <c r="X1554" s="135" t="n">
        <f aca="false">((1+$C$28/100)*(1+(3977*ABS(1/(273.15+$T1554)-1/(273.15+$C$25)))/100)^2-1)*100</f>
        <v>28.5737238429607</v>
      </c>
      <c r="Y1554" s="135" t="n">
        <f aca="false">((1+$C$28/100)*(1+(3977*ABS(1/(273.15+$T1554)-1/(333.15+$C$25)))/100)*(1+(3977*ABS(1/(273.15+$T1554)-1/(273.15+$C$25)))/100)-1)*100</f>
        <v>26.0272227301374</v>
      </c>
      <c r="Z1554" s="32" t="e">
        <f aca="false">(-$G$14/(273.15+$B1554)^2-2*$H$14/(273.15+$B1554)^3-3*$I$14/(273.15+$B1554)^4)*100</f>
        <v>#VALUE!</v>
      </c>
      <c r="AA1554" s="135" t="e">
        <f aca="false">+K1554*(1-V1554/100)</f>
        <v>#VALUE!</v>
      </c>
      <c r="AB1554" s="135" t="e">
        <f aca="false">+K1554*(1+V1554/100)</f>
        <v>#VALUE!</v>
      </c>
      <c r="AC1554" s="135" t="e">
        <f aca="false">+Q1554</f>
        <v>#VALUE!</v>
      </c>
      <c r="AD1554" s="32" t="n">
        <f aca="false">100*(1+3*40*ABS(1/(273.15+T1554)-1/298.15)-1)</f>
        <v>38.7054139065105</v>
      </c>
      <c r="AE1554" s="32" t="n">
        <f aca="false">+(((1+$C$28/100)*(1+AD1554/100))-1)*100</f>
        <v>40.0924680455756</v>
      </c>
      <c r="AF1554" s="32"/>
      <c r="AG1554" s="35"/>
      <c r="AH1554" s="35"/>
      <c r="AI1554" s="35"/>
      <c r="AJ1554" s="35"/>
      <c r="AK1554" s="35"/>
      <c r="AL1554" s="35"/>
      <c r="AM1554" s="35"/>
      <c r="AN1554" s="35"/>
      <c r="AO1554" s="35"/>
      <c r="AP1554" s="35"/>
      <c r="AQ1554" s="35"/>
      <c r="AR1554" s="35"/>
      <c r="AS1554" s="35"/>
      <c r="AT1554" s="35"/>
      <c r="AU1554" s="35"/>
      <c r="AV1554" s="35"/>
      <c r="AW1554" s="93"/>
      <c r="AX1554" s="93"/>
      <c r="AY1554" s="93"/>
      <c r="AZ1554" s="93"/>
      <c r="BA1554" s="93"/>
      <c r="BB1554" s="93"/>
      <c r="BC1554" s="93"/>
      <c r="BD1554" s="93"/>
      <c r="BE1554" s="93"/>
      <c r="BF1554" s="93"/>
      <c r="BG1554" s="93"/>
      <c r="BH1554" s="93"/>
      <c r="BI1554" s="93"/>
      <c r="BJ1554" s="93"/>
      <c r="BK1554" s="93"/>
    </row>
    <row r="1555" s="39" customFormat="true" ht="12" hidden="false" customHeight="false" outlineLevel="0" collapsed="false">
      <c r="A1555" s="147" t="str">
        <f aca="false">+IF(T1555&lt;150.01,U1555,"")</f>
        <v/>
      </c>
      <c r="B1555" s="144" t="str">
        <f aca="false">+IF(T1555&lt;150.01,T1555,"")</f>
        <v/>
      </c>
      <c r="C1555" s="149" t="str">
        <f aca="false">+IF(T1555&lt;150.01,N1555,"")</f>
        <v/>
      </c>
      <c r="D1555" s="144" t="str">
        <f aca="false">+IF(T1555&lt;150.01,K1555,"")</f>
        <v/>
      </c>
      <c r="E1555" s="142" t="str">
        <f aca="false">+IF($T1555&lt;150.01,IF($D$14=3,AE1555,V1555),"")</f>
        <v/>
      </c>
      <c r="F1555" s="143" t="str">
        <f aca="false">+IF(T1555&lt;150.01,Z1555,"")</f>
        <v/>
      </c>
      <c r="G1555" s="142" t="str">
        <f aca="false">+IF($T1555&lt;150.01,+ABS(E1555/F1555),"")</f>
        <v/>
      </c>
      <c r="H1555" s="144" t="str">
        <f aca="false">+IF($T1555&lt;150.01,AA1555,"")</f>
        <v/>
      </c>
      <c r="I1555" s="144" t="str">
        <f aca="false">+IF($T1555&lt;150.01,AB1555,"")</f>
        <v/>
      </c>
      <c r="J1555" s="135" t="str">
        <f aca="false">+IF($T1555&lt;150.01,AC1555,"")</f>
        <v/>
      </c>
      <c r="K1555" s="135" t="e">
        <f aca="false">+IF($B1555&lt;25.0001,L1555,M1555)</f>
        <v>#VALUE!</v>
      </c>
      <c r="L1555" s="145" t="e">
        <f aca="false">+$C$26/'-'!$C$174*EXP($F$14+$G$14/(273.15+$B1555)+$H$14/(273.15+$B1555)^2+$I$14/(273.15+$B1555)^3)</f>
        <v>#VALUE!</v>
      </c>
      <c r="M1555" s="145" t="e">
        <f aca="false">+$C$26/'-'!$C$174*EXP($F$15+$G$15/(273.15+$B1555)+$H$15/(273.15+$B1555)^2+$I$15/(273.15+$B1555)^3)</f>
        <v>#VALUE!</v>
      </c>
      <c r="N1555" s="135" t="e">
        <f aca="false">+IF($B1555&lt;25.0001,O1555,P1555)</f>
        <v>#VALUE!</v>
      </c>
      <c r="O1555" s="146" t="e">
        <f aca="false">EXP($F$14+$G$14/(273.15+$B1555)+$H$14/(273.15+$B1555)^2+$I$14/(273.15+$B1555)^3)</f>
        <v>#VALUE!</v>
      </c>
      <c r="P1555" s="146" t="e">
        <f aca="false">EXP($F$15+$G$15/(273.15+$B1555)+$H$15/(273.15+$B1555)^2+$I$15/(273.15+$B1555)^3)</f>
        <v>#VALUE!</v>
      </c>
      <c r="Q1555" s="135" t="e">
        <f aca="false">+IF($B1555&lt;25.0001,R1555,S1555)</f>
        <v>#VALUE!</v>
      </c>
      <c r="R1555" s="135" t="e">
        <f aca="false">1/($F$17+$G$17*LN($D1555/($C$26/'-'!$C$174))+$H$17*LN($D1555/($C$26/'-'!$C$174))^2+$I$17*LN($D1555/($C$26/'-'!$C$174))^3)-273.15</f>
        <v>#VALUE!</v>
      </c>
      <c r="S1555" s="135" t="e">
        <f aca="false">1/($F$17+$G$18*LN($D1555/($C$26/'-'!$C$174))+$H$18*LN($D1555/($C$26/'-'!$C$174))^2+$I$18*LN($D1555/($C$26/'-'!$C$174))^3)-273.15</f>
        <v>#VALUE!</v>
      </c>
      <c r="T1555" s="32" t="n">
        <f aca="false">+T1554+5/9*$C$20</f>
        <v>7510</v>
      </c>
      <c r="U1555" s="32" t="n">
        <f aca="false">+U1554+$C$20</f>
        <v>13550</v>
      </c>
      <c r="V1555" s="32" t="n">
        <f aca="false">+IF($C$36=3,AE1555,IF(T1555&lt;25.000001,X1555,+IF(T1555&lt;85.000001,+W1555,Y1555)))</f>
        <v>40.0934690613229</v>
      </c>
      <c r="W1555" s="135" t="n">
        <f aca="false">((1+$C$28/100)*(1+(3977*ABS(1/(273.15+T1555)-1/(273.15+$C$25)))/100)-1)*100</f>
        <v>13.9562272047401</v>
      </c>
      <c r="X1555" s="135" t="n">
        <f aca="false">((1+$C$28/100)*(1+(3977*ABS(1/(273.15+$T1555)-1/(273.15+$C$25)))/100)^2-1)*100</f>
        <v>28.5744724627559</v>
      </c>
      <c r="Y1555" s="135" t="n">
        <f aca="false">((1+$C$28/100)*(1+(3977*ABS(1/(273.15+$T1555)-1/(333.15+$C$25)))/100)*(1+(3977*ABS(1/(273.15+$T1555)-1/(273.15+$C$25)))/100)-1)*100</f>
        <v>26.0279639364491</v>
      </c>
      <c r="Z1555" s="32" t="e">
        <f aca="false">(-$G$14/(273.15+$B1555)^2-2*$H$14/(273.15+$B1555)^3-3*$I$14/(273.15+$B1555)^4)*100</f>
        <v>#VALUE!</v>
      </c>
      <c r="AA1555" s="135" t="e">
        <f aca="false">+K1555*(1-V1555/100)</f>
        <v>#VALUE!</v>
      </c>
      <c r="AB1555" s="135" t="e">
        <f aca="false">+K1555*(1+V1555/100)</f>
        <v>#VALUE!</v>
      </c>
      <c r="AC1555" s="135" t="e">
        <f aca="false">+Q1555</f>
        <v>#VALUE!</v>
      </c>
      <c r="AD1555" s="32" t="n">
        <f aca="false">100*(1+3*40*ABS(1/(273.15+T1555)-1/298.15)-1)</f>
        <v>38.7064050112108</v>
      </c>
      <c r="AE1555" s="32" t="n">
        <f aca="false">+(((1+$C$28/100)*(1+AD1555/100))-1)*100</f>
        <v>40.0934690613229</v>
      </c>
      <c r="AF1555" s="32"/>
      <c r="AG1555" s="35"/>
      <c r="AH1555" s="35"/>
      <c r="AI1555" s="35"/>
      <c r="AJ1555" s="35"/>
      <c r="AK1555" s="35"/>
      <c r="AL1555" s="35"/>
      <c r="AM1555" s="35"/>
      <c r="AN1555" s="35"/>
      <c r="AO1555" s="35"/>
      <c r="AP1555" s="35"/>
      <c r="AQ1555" s="35"/>
      <c r="AR1555" s="35"/>
      <c r="AS1555" s="35"/>
      <c r="AT1555" s="35"/>
      <c r="AU1555" s="35"/>
      <c r="AV1555" s="35"/>
      <c r="AW1555" s="93"/>
      <c r="AX1555" s="93"/>
      <c r="AY1555" s="93"/>
      <c r="AZ1555" s="93"/>
      <c r="BA1555" s="93"/>
      <c r="BB1555" s="93"/>
      <c r="BC1555" s="93"/>
      <c r="BD1555" s="93"/>
      <c r="BE1555" s="93"/>
      <c r="BF1555" s="93"/>
      <c r="BG1555" s="93"/>
      <c r="BH1555" s="93"/>
      <c r="BI1555" s="93"/>
      <c r="BJ1555" s="93"/>
      <c r="BK1555" s="93"/>
    </row>
    <row r="1556" s="39" customFormat="true" ht="12" hidden="false" customHeight="false" outlineLevel="0" collapsed="false">
      <c r="A1556" s="147" t="str">
        <f aca="false">+IF(T1556&lt;150.01,U1556,"")</f>
        <v/>
      </c>
      <c r="B1556" s="144" t="str">
        <f aca="false">+IF(T1556&lt;150.01,T1556,"")</f>
        <v/>
      </c>
      <c r="C1556" s="149" t="str">
        <f aca="false">+IF(T1556&lt;150.01,N1556,"")</f>
        <v/>
      </c>
      <c r="D1556" s="144" t="str">
        <f aca="false">+IF(T1556&lt;150.01,K1556,"")</f>
        <v/>
      </c>
      <c r="E1556" s="142" t="str">
        <f aca="false">+IF($T1556&lt;150.01,IF($D$14=3,AE1556,V1556),"")</f>
        <v/>
      </c>
      <c r="F1556" s="143" t="str">
        <f aca="false">+IF(T1556&lt;150.01,Z1556,"")</f>
        <v/>
      </c>
      <c r="G1556" s="142" t="str">
        <f aca="false">+IF($T1556&lt;150.01,+ABS(E1556/F1556),"")</f>
        <v/>
      </c>
      <c r="H1556" s="144" t="str">
        <f aca="false">+IF($T1556&lt;150.01,AA1556,"")</f>
        <v/>
      </c>
      <c r="I1556" s="144" t="str">
        <f aca="false">+IF($T1556&lt;150.01,AB1556,"")</f>
        <v/>
      </c>
      <c r="J1556" s="135" t="str">
        <f aca="false">+IF($T1556&lt;150.01,AC1556,"")</f>
        <v/>
      </c>
      <c r="K1556" s="135" t="e">
        <f aca="false">+IF($B1556&lt;25.0001,L1556,M1556)</f>
        <v>#VALUE!</v>
      </c>
      <c r="L1556" s="145" t="e">
        <f aca="false">+$C$26/'-'!$C$174*EXP($F$14+$G$14/(273.15+$B1556)+$H$14/(273.15+$B1556)^2+$I$14/(273.15+$B1556)^3)</f>
        <v>#VALUE!</v>
      </c>
      <c r="M1556" s="145" t="e">
        <f aca="false">+$C$26/'-'!$C$174*EXP($F$15+$G$15/(273.15+$B1556)+$H$15/(273.15+$B1556)^2+$I$15/(273.15+$B1556)^3)</f>
        <v>#VALUE!</v>
      </c>
      <c r="N1556" s="135" t="e">
        <f aca="false">+IF($B1556&lt;25.0001,O1556,P1556)</f>
        <v>#VALUE!</v>
      </c>
      <c r="O1556" s="146" t="e">
        <f aca="false">EXP($F$14+$G$14/(273.15+$B1556)+$H$14/(273.15+$B1556)^2+$I$14/(273.15+$B1556)^3)</f>
        <v>#VALUE!</v>
      </c>
      <c r="P1556" s="146" t="e">
        <f aca="false">EXP($F$15+$G$15/(273.15+$B1556)+$H$15/(273.15+$B1556)^2+$I$15/(273.15+$B1556)^3)</f>
        <v>#VALUE!</v>
      </c>
      <c r="Q1556" s="135" t="e">
        <f aca="false">+IF($B1556&lt;25.0001,R1556,S1556)</f>
        <v>#VALUE!</v>
      </c>
      <c r="R1556" s="135" t="e">
        <f aca="false">1/($F$17+$G$17*LN($D1556/($C$26/'-'!$C$174))+$H$17*LN($D1556/($C$26/'-'!$C$174))^2+$I$17*LN($D1556/($C$26/'-'!$C$174))^3)-273.15</f>
        <v>#VALUE!</v>
      </c>
      <c r="S1556" s="135" t="e">
        <f aca="false">1/($F$17+$G$18*LN($D1556/($C$26/'-'!$C$174))+$H$18*LN($D1556/($C$26/'-'!$C$174))^2+$I$18*LN($D1556/($C$26/'-'!$C$174))^3)-273.15</f>
        <v>#VALUE!</v>
      </c>
      <c r="T1556" s="32" t="n">
        <f aca="false">+T1555+5/9*$C$20</f>
        <v>7515</v>
      </c>
      <c r="U1556" s="32" t="n">
        <f aca="false">+U1555+$C$20</f>
        <v>13559</v>
      </c>
      <c r="V1556" s="32" t="n">
        <f aca="false">+IF($C$36=3,AE1556,IF(T1556&lt;25.000001,X1556,+IF(T1556&lt;85.000001,+W1556,Y1556)))</f>
        <v>40.094468791764</v>
      </c>
      <c r="W1556" s="135" t="n">
        <f aca="false">((1+$C$28/100)*(1+(3977*ABS(1/(273.15+T1556)-1/(273.15+$C$25)))/100)-1)*100</f>
        <v>13.9565585320705</v>
      </c>
      <c r="X1556" s="135" t="n">
        <f aca="false">((1+$C$28/100)*(1+(3977*ABS(1/(273.15+$T1556)-1/(273.15+$C$25)))/100)^2-1)*100</f>
        <v>28.575220123497</v>
      </c>
      <c r="Y1556" s="135" t="n">
        <f aca="false">((1+$C$28/100)*(1+(3977*ABS(1/(273.15+$T1556)-1/(333.15+$C$25)))/100)*(1+(3977*ABS(1/(273.15+$T1556)-1/(273.15+$C$25)))/100)-1)*100</f>
        <v>26.0287041932256</v>
      </c>
      <c r="Z1556" s="32" t="e">
        <f aca="false">(-$G$14/(273.15+$B1556)^2-2*$H$14/(273.15+$B1556)^3-3*$I$14/(273.15+$B1556)^4)*100</f>
        <v>#VALUE!</v>
      </c>
      <c r="AA1556" s="135" t="e">
        <f aca="false">+K1556*(1-V1556/100)</f>
        <v>#VALUE!</v>
      </c>
      <c r="AB1556" s="135" t="e">
        <f aca="false">+K1556*(1+V1556/100)</f>
        <v>#VALUE!</v>
      </c>
      <c r="AC1556" s="135" t="e">
        <f aca="false">+Q1556</f>
        <v>#VALUE!</v>
      </c>
      <c r="AD1556" s="32" t="n">
        <f aca="false">100*(1+3*40*ABS(1/(273.15+T1556)-1/298.15)-1)</f>
        <v>38.7073948433307</v>
      </c>
      <c r="AE1556" s="32" t="n">
        <f aca="false">+(((1+$C$28/100)*(1+AD1556/100))-1)*100</f>
        <v>40.094468791764</v>
      </c>
      <c r="AF1556" s="32"/>
      <c r="AG1556" s="35"/>
      <c r="AH1556" s="35"/>
      <c r="AI1556" s="35"/>
      <c r="AJ1556" s="35"/>
      <c r="AK1556" s="35"/>
      <c r="AL1556" s="35"/>
      <c r="AM1556" s="35"/>
      <c r="AN1556" s="35"/>
      <c r="AO1556" s="35"/>
      <c r="AP1556" s="35"/>
      <c r="AQ1556" s="35"/>
      <c r="AR1556" s="35"/>
      <c r="AS1556" s="35"/>
      <c r="AT1556" s="35"/>
      <c r="AU1556" s="35"/>
      <c r="AV1556" s="35"/>
      <c r="AW1556" s="93"/>
      <c r="AX1556" s="93"/>
      <c r="AY1556" s="93"/>
      <c r="AZ1556" s="93"/>
      <c r="BA1556" s="93"/>
      <c r="BB1556" s="93"/>
      <c r="BC1556" s="93"/>
      <c r="BD1556" s="93"/>
      <c r="BE1556" s="93"/>
      <c r="BF1556" s="93"/>
      <c r="BG1556" s="93"/>
      <c r="BH1556" s="93"/>
      <c r="BI1556" s="93"/>
      <c r="BJ1556" s="93"/>
      <c r="BK1556" s="93"/>
    </row>
    <row r="1557" s="39" customFormat="true" ht="12" hidden="false" customHeight="false" outlineLevel="0" collapsed="false">
      <c r="A1557" s="147" t="str">
        <f aca="false">+IF(T1557&lt;150.01,U1557,"")</f>
        <v/>
      </c>
      <c r="B1557" s="144" t="str">
        <f aca="false">+IF(T1557&lt;150.01,T1557,"")</f>
        <v/>
      </c>
      <c r="C1557" s="149" t="str">
        <f aca="false">+IF(T1557&lt;150.01,N1557,"")</f>
        <v/>
      </c>
      <c r="D1557" s="144" t="str">
        <f aca="false">+IF(T1557&lt;150.01,K1557,"")</f>
        <v/>
      </c>
      <c r="E1557" s="142" t="str">
        <f aca="false">+IF($T1557&lt;150.01,IF($D$14=3,AE1557,V1557),"")</f>
        <v/>
      </c>
      <c r="F1557" s="143" t="str">
        <f aca="false">+IF(T1557&lt;150.01,Z1557,"")</f>
        <v/>
      </c>
      <c r="G1557" s="142" t="str">
        <f aca="false">+IF($T1557&lt;150.01,+ABS(E1557/F1557),"")</f>
        <v/>
      </c>
      <c r="H1557" s="144" t="str">
        <f aca="false">+IF($T1557&lt;150.01,AA1557,"")</f>
        <v/>
      </c>
      <c r="I1557" s="144" t="str">
        <f aca="false">+IF($T1557&lt;150.01,AB1557,"")</f>
        <v/>
      </c>
      <c r="J1557" s="135" t="str">
        <f aca="false">+IF($T1557&lt;150.01,AC1557,"")</f>
        <v/>
      </c>
      <c r="K1557" s="135" t="e">
        <f aca="false">+IF($B1557&lt;25.0001,L1557,M1557)</f>
        <v>#VALUE!</v>
      </c>
      <c r="L1557" s="145" t="e">
        <f aca="false">+$C$26/'-'!$C$174*EXP($F$14+$G$14/(273.15+$B1557)+$H$14/(273.15+$B1557)^2+$I$14/(273.15+$B1557)^3)</f>
        <v>#VALUE!</v>
      </c>
      <c r="M1557" s="145" t="e">
        <f aca="false">+$C$26/'-'!$C$174*EXP($F$15+$G$15/(273.15+$B1557)+$H$15/(273.15+$B1557)^2+$I$15/(273.15+$B1557)^3)</f>
        <v>#VALUE!</v>
      </c>
      <c r="N1557" s="135" t="e">
        <f aca="false">+IF($B1557&lt;25.0001,O1557,P1557)</f>
        <v>#VALUE!</v>
      </c>
      <c r="O1557" s="146" t="e">
        <f aca="false">EXP($F$14+$G$14/(273.15+$B1557)+$H$14/(273.15+$B1557)^2+$I$14/(273.15+$B1557)^3)</f>
        <v>#VALUE!</v>
      </c>
      <c r="P1557" s="146" t="e">
        <f aca="false">EXP($F$15+$G$15/(273.15+$B1557)+$H$15/(273.15+$B1557)^2+$I$15/(273.15+$B1557)^3)</f>
        <v>#VALUE!</v>
      </c>
      <c r="Q1557" s="135" t="e">
        <f aca="false">+IF($B1557&lt;25.0001,R1557,S1557)</f>
        <v>#VALUE!</v>
      </c>
      <c r="R1557" s="135" t="e">
        <f aca="false">1/($F$17+$G$17*LN($D1557/($C$26/'-'!$C$174))+$H$17*LN($D1557/($C$26/'-'!$C$174))^2+$I$17*LN($D1557/($C$26/'-'!$C$174))^3)-273.15</f>
        <v>#VALUE!</v>
      </c>
      <c r="S1557" s="135" t="e">
        <f aca="false">1/($F$17+$G$18*LN($D1557/($C$26/'-'!$C$174))+$H$18*LN($D1557/($C$26/'-'!$C$174))^2+$I$18*LN($D1557/($C$26/'-'!$C$174))^3)-273.15</f>
        <v>#VALUE!</v>
      </c>
      <c r="T1557" s="32" t="n">
        <f aca="false">+T1556+5/9*$C$20</f>
        <v>7520</v>
      </c>
      <c r="U1557" s="32" t="n">
        <f aca="false">+U1556+$C$20</f>
        <v>13568</v>
      </c>
      <c r="V1557" s="32" t="n">
        <f aca="false">+IF($C$36=3,AE1557,IF(T1557&lt;25.000001,X1557,+IF(T1557&lt;85.000001,+W1557,Y1557)))</f>
        <v>40.0954672393729</v>
      </c>
      <c r="W1557" s="135" t="n">
        <f aca="false">((1+$C$28/100)*(1+(3977*ABS(1/(273.15+T1557)-1/(273.15+$C$25)))/100)-1)*100</f>
        <v>13.9568894342488</v>
      </c>
      <c r="X1557" s="135" t="n">
        <f aca="false">((1+$C$28/100)*(1+(3977*ABS(1/(273.15+$T1557)-1/(273.15+$C$25)))/100)^2-1)*100</f>
        <v>28.5759668270259</v>
      </c>
      <c r="Y1557" s="135" t="n">
        <f aca="false">((1+$C$28/100)*(1+(3977*ABS(1/(273.15+$T1557)-1/(333.15+$C$25)))/100)*(1+(3977*ABS(1/(273.15+$T1557)-1/(273.15+$C$25)))/100)-1)*100</f>
        <v>26.0294435022904</v>
      </c>
      <c r="Z1557" s="32" t="e">
        <f aca="false">(-$G$14/(273.15+$B1557)^2-2*$H$14/(273.15+$B1557)^3-3*$I$14/(273.15+$B1557)^4)*100</f>
        <v>#VALUE!</v>
      </c>
      <c r="AA1557" s="135" t="e">
        <f aca="false">+K1557*(1-V1557/100)</f>
        <v>#VALUE!</v>
      </c>
      <c r="AB1557" s="135" t="e">
        <f aca="false">+K1557*(1+V1557/100)</f>
        <v>#VALUE!</v>
      </c>
      <c r="AC1557" s="135" t="e">
        <f aca="false">+Q1557</f>
        <v>#VALUE!</v>
      </c>
      <c r="AD1557" s="32" t="n">
        <f aca="false">100*(1+3*40*ABS(1/(273.15+T1557)-1/298.15)-1)</f>
        <v>38.7083834053197</v>
      </c>
      <c r="AE1557" s="32" t="n">
        <f aca="false">+(((1+$C$28/100)*(1+AD1557/100))-1)*100</f>
        <v>40.0954672393729</v>
      </c>
      <c r="AF1557" s="32"/>
      <c r="AG1557" s="35"/>
      <c r="AH1557" s="35"/>
      <c r="AI1557" s="35"/>
      <c r="AJ1557" s="35"/>
      <c r="AK1557" s="35"/>
      <c r="AL1557" s="35"/>
      <c r="AM1557" s="35"/>
      <c r="AN1557" s="35"/>
      <c r="AO1557" s="35"/>
      <c r="AP1557" s="35"/>
      <c r="AQ1557" s="35"/>
      <c r="AR1557" s="35"/>
      <c r="AS1557" s="35"/>
      <c r="AT1557" s="35"/>
      <c r="AU1557" s="35"/>
      <c r="AV1557" s="35"/>
      <c r="AW1557" s="93"/>
      <c r="AX1557" s="93"/>
      <c r="AY1557" s="93"/>
      <c r="AZ1557" s="93"/>
      <c r="BA1557" s="93"/>
      <c r="BB1557" s="93"/>
      <c r="BC1557" s="93"/>
      <c r="BD1557" s="93"/>
      <c r="BE1557" s="93"/>
      <c r="BF1557" s="93"/>
      <c r="BG1557" s="93"/>
      <c r="BH1557" s="93"/>
      <c r="BI1557" s="93"/>
      <c r="BJ1557" s="93"/>
      <c r="BK1557" s="93"/>
    </row>
    <row r="1558" s="39" customFormat="true" ht="12" hidden="false" customHeight="false" outlineLevel="0" collapsed="false">
      <c r="A1558" s="147" t="str">
        <f aca="false">+IF(T1558&lt;150.01,U1558,"")</f>
        <v/>
      </c>
      <c r="B1558" s="144" t="str">
        <f aca="false">+IF(T1558&lt;150.01,T1558,"")</f>
        <v/>
      </c>
      <c r="C1558" s="149" t="str">
        <f aca="false">+IF(T1558&lt;150.01,N1558,"")</f>
        <v/>
      </c>
      <c r="D1558" s="144" t="str">
        <f aca="false">+IF(T1558&lt;150.01,K1558,"")</f>
        <v/>
      </c>
      <c r="E1558" s="142" t="str">
        <f aca="false">+IF($T1558&lt;150.01,IF($D$14=3,AE1558,V1558),"")</f>
        <v/>
      </c>
      <c r="F1558" s="143" t="str">
        <f aca="false">+IF(T1558&lt;150.01,Z1558,"")</f>
        <v/>
      </c>
      <c r="G1558" s="142" t="str">
        <f aca="false">+IF($T1558&lt;150.01,+ABS(E1558/F1558),"")</f>
        <v/>
      </c>
      <c r="H1558" s="144" t="str">
        <f aca="false">+IF($T1558&lt;150.01,AA1558,"")</f>
        <v/>
      </c>
      <c r="I1558" s="144" t="str">
        <f aca="false">+IF($T1558&lt;150.01,AB1558,"")</f>
        <v/>
      </c>
      <c r="J1558" s="135" t="str">
        <f aca="false">+IF($T1558&lt;150.01,AC1558,"")</f>
        <v/>
      </c>
      <c r="K1558" s="135" t="e">
        <f aca="false">+IF($B1558&lt;25.0001,L1558,M1558)</f>
        <v>#VALUE!</v>
      </c>
      <c r="L1558" s="145" t="e">
        <f aca="false">+$C$26/'-'!$C$174*EXP($F$14+$G$14/(273.15+$B1558)+$H$14/(273.15+$B1558)^2+$I$14/(273.15+$B1558)^3)</f>
        <v>#VALUE!</v>
      </c>
      <c r="M1558" s="145" t="e">
        <f aca="false">+$C$26/'-'!$C$174*EXP($F$15+$G$15/(273.15+$B1558)+$H$15/(273.15+$B1558)^2+$I$15/(273.15+$B1558)^3)</f>
        <v>#VALUE!</v>
      </c>
      <c r="N1558" s="135" t="e">
        <f aca="false">+IF($B1558&lt;25.0001,O1558,P1558)</f>
        <v>#VALUE!</v>
      </c>
      <c r="O1558" s="146" t="e">
        <f aca="false">EXP($F$14+$G$14/(273.15+$B1558)+$H$14/(273.15+$B1558)^2+$I$14/(273.15+$B1558)^3)</f>
        <v>#VALUE!</v>
      </c>
      <c r="P1558" s="146" t="e">
        <f aca="false">EXP($F$15+$G$15/(273.15+$B1558)+$H$15/(273.15+$B1558)^2+$I$15/(273.15+$B1558)^3)</f>
        <v>#VALUE!</v>
      </c>
      <c r="Q1558" s="135" t="e">
        <f aca="false">+IF($B1558&lt;25.0001,R1558,S1558)</f>
        <v>#VALUE!</v>
      </c>
      <c r="R1558" s="135" t="e">
        <f aca="false">1/($F$17+$G$17*LN($D1558/($C$26/'-'!$C$174))+$H$17*LN($D1558/($C$26/'-'!$C$174))^2+$I$17*LN($D1558/($C$26/'-'!$C$174))^3)-273.15</f>
        <v>#VALUE!</v>
      </c>
      <c r="S1558" s="135" t="e">
        <f aca="false">1/($F$17+$G$18*LN($D1558/($C$26/'-'!$C$174))+$H$18*LN($D1558/($C$26/'-'!$C$174))^2+$I$18*LN($D1558/($C$26/'-'!$C$174))^3)-273.15</f>
        <v>#VALUE!</v>
      </c>
      <c r="T1558" s="32" t="n">
        <f aca="false">+T1557+5/9*$C$20</f>
        <v>7525</v>
      </c>
      <c r="U1558" s="32" t="n">
        <f aca="false">+U1557+$C$20</f>
        <v>13577</v>
      </c>
      <c r="V1558" s="32" t="n">
        <f aca="false">+IF($C$36=3,AE1558,IF(T1558&lt;25.000001,X1558,+IF(T1558&lt;85.000001,+W1558,Y1558)))</f>
        <v>40.096464406617</v>
      </c>
      <c r="W1558" s="135" t="n">
        <f aca="false">((1+$C$28/100)*(1+(3977*ABS(1/(273.15+T1558)-1/(273.15+$C$25)))/100)-1)*100</f>
        <v>13.957219912093</v>
      </c>
      <c r="X1558" s="135" t="n">
        <f aca="false">((1+$C$28/100)*(1+(3977*ABS(1/(273.15+$T1558)-1/(273.15+$C$25)))/100)^2-1)*100</f>
        <v>28.5767125751794</v>
      </c>
      <c r="Y1558" s="135" t="n">
        <f aca="false">((1+$C$28/100)*(1+(3977*ABS(1/(273.15+$T1558)-1/(333.15+$C$25)))/100)*(1+(3977*ABS(1/(273.15+$T1558)-1/(273.15+$C$25)))/100)-1)*100</f>
        <v>26.0301818654623</v>
      </c>
      <c r="Z1558" s="32" t="e">
        <f aca="false">(-$G$14/(273.15+$B1558)^2-2*$H$14/(273.15+$B1558)^3-3*$I$14/(273.15+$B1558)^4)*100</f>
        <v>#VALUE!</v>
      </c>
      <c r="AA1558" s="135" t="e">
        <f aca="false">+K1558*(1-V1558/100)</f>
        <v>#VALUE!</v>
      </c>
      <c r="AB1558" s="135" t="e">
        <f aca="false">+K1558*(1+V1558/100)</f>
        <v>#VALUE!</v>
      </c>
      <c r="AC1558" s="135" t="e">
        <f aca="false">+Q1558</f>
        <v>#VALUE!</v>
      </c>
      <c r="AD1558" s="32" t="n">
        <f aca="false">100*(1+3*40*ABS(1/(273.15+T1558)-1/298.15)-1)</f>
        <v>38.7093706996208</v>
      </c>
      <c r="AE1558" s="32" t="n">
        <f aca="false">+(((1+$C$28/100)*(1+AD1558/100))-1)*100</f>
        <v>40.096464406617</v>
      </c>
      <c r="AF1558" s="32"/>
      <c r="AG1558" s="35"/>
      <c r="AH1558" s="35"/>
      <c r="AI1558" s="35"/>
      <c r="AJ1558" s="35"/>
      <c r="AK1558" s="35"/>
      <c r="AL1558" s="35"/>
      <c r="AM1558" s="35"/>
      <c r="AN1558" s="35"/>
      <c r="AO1558" s="35"/>
      <c r="AP1558" s="35"/>
      <c r="AQ1558" s="35"/>
      <c r="AR1558" s="35"/>
      <c r="AS1558" s="35"/>
      <c r="AT1558" s="35"/>
      <c r="AU1558" s="35"/>
      <c r="AV1558" s="35"/>
      <c r="AW1558" s="93"/>
      <c r="AX1558" s="93"/>
      <c r="AY1558" s="93"/>
      <c r="AZ1558" s="93"/>
      <c r="BA1558" s="93"/>
      <c r="BB1558" s="93"/>
      <c r="BC1558" s="93"/>
      <c r="BD1558" s="93"/>
      <c r="BE1558" s="93"/>
      <c r="BF1558" s="93"/>
      <c r="BG1558" s="93"/>
      <c r="BH1558" s="93"/>
      <c r="BI1558" s="93"/>
      <c r="BJ1558" s="93"/>
      <c r="BK1558" s="93"/>
    </row>
    <row r="1559" s="39" customFormat="true" ht="12" hidden="false" customHeight="false" outlineLevel="0" collapsed="false">
      <c r="A1559" s="147" t="str">
        <f aca="false">+IF(T1559&lt;150.01,U1559,"")</f>
        <v/>
      </c>
      <c r="B1559" s="144" t="str">
        <f aca="false">+IF(T1559&lt;150.01,T1559,"")</f>
        <v/>
      </c>
      <c r="C1559" s="149" t="str">
        <f aca="false">+IF(T1559&lt;150.01,N1559,"")</f>
        <v/>
      </c>
      <c r="D1559" s="144" t="str">
        <f aca="false">+IF(T1559&lt;150.01,K1559,"")</f>
        <v/>
      </c>
      <c r="E1559" s="142" t="str">
        <f aca="false">+IF($T1559&lt;150.01,IF($D$14=3,AE1559,V1559),"")</f>
        <v/>
      </c>
      <c r="F1559" s="143" t="str">
        <f aca="false">+IF(T1559&lt;150.01,Z1559,"")</f>
        <v/>
      </c>
      <c r="G1559" s="142" t="str">
        <f aca="false">+IF($T1559&lt;150.01,+ABS(E1559/F1559),"")</f>
        <v/>
      </c>
      <c r="H1559" s="144" t="str">
        <f aca="false">+IF($T1559&lt;150.01,AA1559,"")</f>
        <v/>
      </c>
      <c r="I1559" s="144" t="str">
        <f aca="false">+IF($T1559&lt;150.01,AB1559,"")</f>
        <v/>
      </c>
      <c r="J1559" s="135" t="str">
        <f aca="false">+IF($T1559&lt;150.01,AC1559,"")</f>
        <v/>
      </c>
      <c r="K1559" s="135" t="e">
        <f aca="false">+IF($B1559&lt;25.0001,L1559,M1559)</f>
        <v>#VALUE!</v>
      </c>
      <c r="L1559" s="145" t="e">
        <f aca="false">+$C$26/'-'!$C$174*EXP($F$14+$G$14/(273.15+$B1559)+$H$14/(273.15+$B1559)^2+$I$14/(273.15+$B1559)^3)</f>
        <v>#VALUE!</v>
      </c>
      <c r="M1559" s="145" t="e">
        <f aca="false">+$C$26/'-'!$C$174*EXP($F$15+$G$15/(273.15+$B1559)+$H$15/(273.15+$B1559)^2+$I$15/(273.15+$B1559)^3)</f>
        <v>#VALUE!</v>
      </c>
      <c r="N1559" s="135" t="e">
        <f aca="false">+IF($B1559&lt;25.0001,O1559,P1559)</f>
        <v>#VALUE!</v>
      </c>
      <c r="O1559" s="146" t="e">
        <f aca="false">EXP($F$14+$G$14/(273.15+$B1559)+$H$14/(273.15+$B1559)^2+$I$14/(273.15+$B1559)^3)</f>
        <v>#VALUE!</v>
      </c>
      <c r="P1559" s="146" t="e">
        <f aca="false">EXP($F$15+$G$15/(273.15+$B1559)+$H$15/(273.15+$B1559)^2+$I$15/(273.15+$B1559)^3)</f>
        <v>#VALUE!</v>
      </c>
      <c r="Q1559" s="135" t="e">
        <f aca="false">+IF($B1559&lt;25.0001,R1559,S1559)</f>
        <v>#VALUE!</v>
      </c>
      <c r="R1559" s="135" t="e">
        <f aca="false">1/($F$17+$G$17*LN($D1559/($C$26/'-'!$C$174))+$H$17*LN($D1559/($C$26/'-'!$C$174))^2+$I$17*LN($D1559/($C$26/'-'!$C$174))^3)-273.15</f>
        <v>#VALUE!</v>
      </c>
      <c r="S1559" s="135" t="e">
        <f aca="false">1/($F$17+$G$18*LN($D1559/($C$26/'-'!$C$174))+$H$18*LN($D1559/($C$26/'-'!$C$174))^2+$I$18*LN($D1559/($C$26/'-'!$C$174))^3)-273.15</f>
        <v>#VALUE!</v>
      </c>
      <c r="T1559" s="32" t="n">
        <f aca="false">+T1558+5/9*$C$20</f>
        <v>7530</v>
      </c>
      <c r="U1559" s="32" t="n">
        <f aca="false">+U1558+$C$20</f>
        <v>13586</v>
      </c>
      <c r="V1559" s="32" t="n">
        <f aca="false">+IF($C$36=3,AE1559,IF(T1559&lt;25.000001,X1559,+IF(T1559&lt;85.000001,+W1559,Y1559)))</f>
        <v>40.0974602959576</v>
      </c>
      <c r="W1559" s="135" t="n">
        <f aca="false">((1+$C$28/100)*(1+(3977*ABS(1/(273.15+T1559)-1/(273.15+$C$25)))/100)-1)*100</f>
        <v>13.9575499664186</v>
      </c>
      <c r="X1559" s="135" t="n">
        <f aca="false">((1+$C$28/100)*(1+(3977*ABS(1/(273.15+$T1559)-1/(273.15+$C$25)))/100)^2-1)*100</f>
        <v>28.5774573697901</v>
      </c>
      <c r="Y1559" s="135" t="n">
        <f aca="false">((1+$C$28/100)*(1+(3977*ABS(1/(273.15+$T1559)-1/(333.15+$C$25)))/100)*(1+(3977*ABS(1/(273.15+$T1559)-1/(273.15+$C$25)))/100)-1)*100</f>
        <v>26.0309192845554</v>
      </c>
      <c r="Z1559" s="32" t="e">
        <f aca="false">(-$G$14/(273.15+$B1559)^2-2*$H$14/(273.15+$B1559)^3-3*$I$14/(273.15+$B1559)^4)*100</f>
        <v>#VALUE!</v>
      </c>
      <c r="AA1559" s="135" t="e">
        <f aca="false">+K1559*(1-V1559/100)</f>
        <v>#VALUE!</v>
      </c>
      <c r="AB1559" s="135" t="e">
        <f aca="false">+K1559*(1+V1559/100)</f>
        <v>#VALUE!</v>
      </c>
      <c r="AC1559" s="135" t="e">
        <f aca="false">+Q1559</f>
        <v>#VALUE!</v>
      </c>
      <c r="AD1559" s="32" t="n">
        <f aca="false">100*(1+3*40*ABS(1/(273.15+T1559)-1/298.15)-1)</f>
        <v>38.7103567286709</v>
      </c>
      <c r="AE1559" s="32" t="n">
        <f aca="false">+(((1+$C$28/100)*(1+AD1559/100))-1)*100</f>
        <v>40.0974602959576</v>
      </c>
      <c r="AF1559" s="32"/>
      <c r="AG1559" s="35"/>
      <c r="AH1559" s="35"/>
      <c r="AI1559" s="35"/>
      <c r="AJ1559" s="35"/>
      <c r="AK1559" s="35"/>
      <c r="AL1559" s="35"/>
      <c r="AM1559" s="35"/>
      <c r="AN1559" s="35"/>
      <c r="AO1559" s="35"/>
      <c r="AP1559" s="35"/>
      <c r="AQ1559" s="35"/>
      <c r="AR1559" s="35"/>
      <c r="AS1559" s="35"/>
      <c r="AT1559" s="35"/>
      <c r="AU1559" s="35"/>
      <c r="AV1559" s="35"/>
      <c r="AW1559" s="93"/>
      <c r="AX1559" s="93"/>
      <c r="AY1559" s="93"/>
      <c r="AZ1559" s="93"/>
      <c r="BA1559" s="93"/>
      <c r="BB1559" s="93"/>
      <c r="BC1559" s="93"/>
      <c r="BD1559" s="93"/>
      <c r="BE1559" s="93"/>
      <c r="BF1559" s="93"/>
      <c r="BG1559" s="93"/>
      <c r="BH1559" s="93"/>
      <c r="BI1559" s="93"/>
      <c r="BJ1559" s="93"/>
      <c r="BK1559" s="93"/>
    </row>
    <row r="1560" s="39" customFormat="true" ht="12" hidden="false" customHeight="false" outlineLevel="0" collapsed="false">
      <c r="A1560" s="147" t="str">
        <f aca="false">+IF(T1560&lt;150.01,U1560,"")</f>
        <v/>
      </c>
      <c r="B1560" s="144" t="str">
        <f aca="false">+IF(T1560&lt;150.01,T1560,"")</f>
        <v/>
      </c>
      <c r="C1560" s="149" t="str">
        <f aca="false">+IF(T1560&lt;150.01,N1560,"")</f>
        <v/>
      </c>
      <c r="D1560" s="144" t="str">
        <f aca="false">+IF(T1560&lt;150.01,K1560,"")</f>
        <v/>
      </c>
      <c r="E1560" s="142" t="str">
        <f aca="false">+IF($T1560&lt;150.01,IF($D$14=3,AE1560,V1560),"")</f>
        <v/>
      </c>
      <c r="F1560" s="143" t="str">
        <f aca="false">+IF(T1560&lt;150.01,Z1560,"")</f>
        <v/>
      </c>
      <c r="G1560" s="142" t="str">
        <f aca="false">+IF($T1560&lt;150.01,+ABS(E1560/F1560),"")</f>
        <v/>
      </c>
      <c r="H1560" s="144" t="str">
        <f aca="false">+IF($T1560&lt;150.01,AA1560,"")</f>
        <v/>
      </c>
      <c r="I1560" s="144" t="str">
        <f aca="false">+IF($T1560&lt;150.01,AB1560,"")</f>
        <v/>
      </c>
      <c r="J1560" s="135" t="str">
        <f aca="false">+IF($T1560&lt;150.01,AC1560,"")</f>
        <v/>
      </c>
      <c r="K1560" s="135" t="e">
        <f aca="false">+IF($B1560&lt;25.0001,L1560,M1560)</f>
        <v>#VALUE!</v>
      </c>
      <c r="L1560" s="145" t="e">
        <f aca="false">+$C$26/'-'!$C$174*EXP($F$14+$G$14/(273.15+$B1560)+$H$14/(273.15+$B1560)^2+$I$14/(273.15+$B1560)^3)</f>
        <v>#VALUE!</v>
      </c>
      <c r="M1560" s="145" t="e">
        <f aca="false">+$C$26/'-'!$C$174*EXP($F$15+$G$15/(273.15+$B1560)+$H$15/(273.15+$B1560)^2+$I$15/(273.15+$B1560)^3)</f>
        <v>#VALUE!</v>
      </c>
      <c r="N1560" s="135" t="e">
        <f aca="false">+IF($B1560&lt;25.0001,O1560,P1560)</f>
        <v>#VALUE!</v>
      </c>
      <c r="O1560" s="146" t="e">
        <f aca="false">EXP($F$14+$G$14/(273.15+$B1560)+$H$14/(273.15+$B1560)^2+$I$14/(273.15+$B1560)^3)</f>
        <v>#VALUE!</v>
      </c>
      <c r="P1560" s="146" t="e">
        <f aca="false">EXP($F$15+$G$15/(273.15+$B1560)+$H$15/(273.15+$B1560)^2+$I$15/(273.15+$B1560)^3)</f>
        <v>#VALUE!</v>
      </c>
      <c r="Q1560" s="135" t="e">
        <f aca="false">+IF($B1560&lt;25.0001,R1560,S1560)</f>
        <v>#VALUE!</v>
      </c>
      <c r="R1560" s="135" t="e">
        <f aca="false">1/($F$17+$G$17*LN($D1560/($C$26/'-'!$C$174))+$H$17*LN($D1560/($C$26/'-'!$C$174))^2+$I$17*LN($D1560/($C$26/'-'!$C$174))^3)-273.15</f>
        <v>#VALUE!</v>
      </c>
      <c r="S1560" s="135" t="e">
        <f aca="false">1/($F$17+$G$18*LN($D1560/($C$26/'-'!$C$174))+$H$18*LN($D1560/($C$26/'-'!$C$174))^2+$I$18*LN($D1560/($C$26/'-'!$C$174))^3)-273.15</f>
        <v>#VALUE!</v>
      </c>
      <c r="T1560" s="32" t="n">
        <f aca="false">+T1559+5/9*$C$20</f>
        <v>7535</v>
      </c>
      <c r="U1560" s="32" t="n">
        <f aca="false">+U1559+$C$20</f>
        <v>13595</v>
      </c>
      <c r="V1560" s="32" t="n">
        <f aca="false">+IF($C$36=3,AE1560,IF(T1560&lt;25.000001,X1560,+IF(T1560&lt;85.000001,+W1560,Y1560)))</f>
        <v>40.0984549098498</v>
      </c>
      <c r="W1560" s="135" t="n">
        <f aca="false">((1+$C$28/100)*(1+(3977*ABS(1/(273.15+T1560)-1/(273.15+$C$25)))/100)-1)*100</f>
        <v>13.9578795980394</v>
      </c>
      <c r="X1560" s="135" t="n">
        <f aca="false">((1+$C$28/100)*(1+(3977*ABS(1/(273.15+$T1560)-1/(273.15+$C$25)))/100)^2-1)*100</f>
        <v>28.5782012126856</v>
      </c>
      <c r="Y1560" s="135" t="n">
        <f aca="false">((1+$C$28/100)*(1+(3977*ABS(1/(273.15+$T1560)-1/(333.15+$C$25)))/100)*(1+(3977*ABS(1/(273.15+$T1560)-1/(273.15+$C$25)))/100)-1)*100</f>
        <v>26.0316557613793</v>
      </c>
      <c r="Z1560" s="32" t="e">
        <f aca="false">(-$G$14/(273.15+$B1560)^2-2*$H$14/(273.15+$B1560)^3-3*$I$14/(273.15+$B1560)^4)*100</f>
        <v>#VALUE!</v>
      </c>
      <c r="AA1560" s="135" t="e">
        <f aca="false">+K1560*(1-V1560/100)</f>
        <v>#VALUE!</v>
      </c>
      <c r="AB1560" s="135" t="e">
        <f aca="false">+K1560*(1+V1560/100)</f>
        <v>#VALUE!</v>
      </c>
      <c r="AC1560" s="135" t="e">
        <f aca="false">+Q1560</f>
        <v>#VALUE!</v>
      </c>
      <c r="AD1560" s="32" t="n">
        <f aca="false">100*(1+3*40*ABS(1/(273.15+T1560)-1/298.15)-1)</f>
        <v>38.7113414949008</v>
      </c>
      <c r="AE1560" s="32" t="n">
        <f aca="false">+(((1+$C$28/100)*(1+AD1560/100))-1)*100</f>
        <v>40.0984549098498</v>
      </c>
      <c r="AF1560" s="32"/>
      <c r="AG1560" s="35"/>
      <c r="AH1560" s="35"/>
      <c r="AI1560" s="35"/>
      <c r="AJ1560" s="35"/>
      <c r="AK1560" s="35"/>
      <c r="AL1560" s="35"/>
      <c r="AM1560" s="35"/>
      <c r="AN1560" s="35"/>
      <c r="AO1560" s="35"/>
      <c r="AP1560" s="35"/>
      <c r="AQ1560" s="35"/>
      <c r="AR1560" s="35"/>
      <c r="AS1560" s="35"/>
      <c r="AT1560" s="35"/>
      <c r="AU1560" s="35"/>
      <c r="AV1560" s="35"/>
      <c r="AW1560" s="93"/>
      <c r="AX1560" s="93"/>
      <c r="AY1560" s="93"/>
      <c r="AZ1560" s="93"/>
      <c r="BA1560" s="93"/>
      <c r="BB1560" s="93"/>
      <c r="BC1560" s="93"/>
      <c r="BD1560" s="93"/>
      <c r="BE1560" s="93"/>
      <c r="BF1560" s="93"/>
      <c r="BG1560" s="93"/>
      <c r="BH1560" s="93"/>
      <c r="BI1560" s="93"/>
      <c r="BJ1560" s="93"/>
      <c r="BK1560" s="93"/>
    </row>
    <row r="1561" s="39" customFormat="true" ht="12" hidden="false" customHeight="false" outlineLevel="0" collapsed="false">
      <c r="A1561" s="147" t="str">
        <f aca="false">+IF(T1561&lt;150.01,U1561,"")</f>
        <v/>
      </c>
      <c r="B1561" s="144" t="str">
        <f aca="false">+IF(T1561&lt;150.01,T1561,"")</f>
        <v/>
      </c>
      <c r="C1561" s="149" t="str">
        <f aca="false">+IF(T1561&lt;150.01,N1561,"")</f>
        <v/>
      </c>
      <c r="D1561" s="144" t="str">
        <f aca="false">+IF(T1561&lt;150.01,K1561,"")</f>
        <v/>
      </c>
      <c r="E1561" s="142" t="str">
        <f aca="false">+IF($T1561&lt;150.01,IF($D$14=3,AE1561,V1561),"")</f>
        <v/>
      </c>
      <c r="F1561" s="143" t="str">
        <f aca="false">+IF(T1561&lt;150.01,Z1561,"")</f>
        <v/>
      </c>
      <c r="G1561" s="142" t="str">
        <f aca="false">+IF($T1561&lt;150.01,+ABS(E1561/F1561),"")</f>
        <v/>
      </c>
      <c r="H1561" s="144" t="str">
        <f aca="false">+IF($T1561&lt;150.01,AA1561,"")</f>
        <v/>
      </c>
      <c r="I1561" s="144" t="str">
        <f aca="false">+IF($T1561&lt;150.01,AB1561,"")</f>
        <v/>
      </c>
      <c r="J1561" s="135" t="str">
        <f aca="false">+IF($T1561&lt;150.01,AC1561,"")</f>
        <v/>
      </c>
      <c r="K1561" s="135" t="e">
        <f aca="false">+IF($B1561&lt;25.0001,L1561,M1561)</f>
        <v>#VALUE!</v>
      </c>
      <c r="L1561" s="145" t="e">
        <f aca="false">+$C$26/'-'!$C$174*EXP($F$14+$G$14/(273.15+$B1561)+$H$14/(273.15+$B1561)^2+$I$14/(273.15+$B1561)^3)</f>
        <v>#VALUE!</v>
      </c>
      <c r="M1561" s="145" t="e">
        <f aca="false">+$C$26/'-'!$C$174*EXP($F$15+$G$15/(273.15+$B1561)+$H$15/(273.15+$B1561)^2+$I$15/(273.15+$B1561)^3)</f>
        <v>#VALUE!</v>
      </c>
      <c r="N1561" s="135" t="e">
        <f aca="false">+IF($B1561&lt;25.0001,O1561,P1561)</f>
        <v>#VALUE!</v>
      </c>
      <c r="O1561" s="146" t="e">
        <f aca="false">EXP($F$14+$G$14/(273.15+$B1561)+$H$14/(273.15+$B1561)^2+$I$14/(273.15+$B1561)^3)</f>
        <v>#VALUE!</v>
      </c>
      <c r="P1561" s="146" t="e">
        <f aca="false">EXP($F$15+$G$15/(273.15+$B1561)+$H$15/(273.15+$B1561)^2+$I$15/(273.15+$B1561)^3)</f>
        <v>#VALUE!</v>
      </c>
      <c r="Q1561" s="135" t="e">
        <f aca="false">+IF($B1561&lt;25.0001,R1561,S1561)</f>
        <v>#VALUE!</v>
      </c>
      <c r="R1561" s="135" t="e">
        <f aca="false">1/($F$17+$G$17*LN($D1561/($C$26/'-'!$C$174))+$H$17*LN($D1561/($C$26/'-'!$C$174))^2+$I$17*LN($D1561/($C$26/'-'!$C$174))^3)-273.15</f>
        <v>#VALUE!</v>
      </c>
      <c r="S1561" s="135" t="e">
        <f aca="false">1/($F$17+$G$18*LN($D1561/($C$26/'-'!$C$174))+$H$18*LN($D1561/($C$26/'-'!$C$174))^2+$I$18*LN($D1561/($C$26/'-'!$C$174))^3)-273.15</f>
        <v>#VALUE!</v>
      </c>
      <c r="T1561" s="32" t="n">
        <f aca="false">+T1560+5/9*$C$20</f>
        <v>7540</v>
      </c>
      <c r="U1561" s="32" t="n">
        <f aca="false">+U1560+$C$20</f>
        <v>13604</v>
      </c>
      <c r="V1561" s="32" t="n">
        <f aca="false">+IF($C$36=3,AE1561,IF(T1561&lt;25.000001,X1561,+IF(T1561&lt;85.000001,+W1561,Y1561)))</f>
        <v>40.099448250742</v>
      </c>
      <c r="W1561" s="135" t="n">
        <f aca="false">((1+$C$28/100)*(1+(3977*ABS(1/(273.15+T1561)-1/(273.15+$C$25)))/100)-1)*100</f>
        <v>13.9582088077668</v>
      </c>
      <c r="X1561" s="135" t="n">
        <f aca="false">((1+$C$28/100)*(1+(3977*ABS(1/(273.15+$T1561)-1/(273.15+$C$25)))/100)^2-1)*100</f>
        <v>28.5789441056888</v>
      </c>
      <c r="Y1561" s="135" t="n">
        <f aca="false">((1+$C$28/100)*(1+(3977*ABS(1/(273.15+$T1561)-1/(333.15+$C$25)))/100)*(1+(3977*ABS(1/(273.15+$T1561)-1/(273.15+$C$25)))/100)-1)*100</f>
        <v>26.0323912977387</v>
      </c>
      <c r="Z1561" s="32" t="e">
        <f aca="false">(-$G$14/(273.15+$B1561)^2-2*$H$14/(273.15+$B1561)^3-3*$I$14/(273.15+$B1561)^4)*100</f>
        <v>#VALUE!</v>
      </c>
      <c r="AA1561" s="135" t="e">
        <f aca="false">+K1561*(1-V1561/100)</f>
        <v>#VALUE!</v>
      </c>
      <c r="AB1561" s="135" t="e">
        <f aca="false">+K1561*(1+V1561/100)</f>
        <v>#VALUE!</v>
      </c>
      <c r="AC1561" s="135" t="e">
        <f aca="false">+Q1561</f>
        <v>#VALUE!</v>
      </c>
      <c r="AD1561" s="32" t="n">
        <f aca="false">100*(1+3*40*ABS(1/(273.15+T1561)-1/298.15)-1)</f>
        <v>38.7123250007347</v>
      </c>
      <c r="AE1561" s="32" t="n">
        <f aca="false">+(((1+$C$28/100)*(1+AD1561/100))-1)*100</f>
        <v>40.099448250742</v>
      </c>
      <c r="AF1561" s="32"/>
      <c r="AG1561" s="35"/>
      <c r="AH1561" s="35"/>
      <c r="AI1561" s="35"/>
      <c r="AJ1561" s="35"/>
      <c r="AK1561" s="35"/>
      <c r="AL1561" s="35"/>
      <c r="AM1561" s="35"/>
      <c r="AN1561" s="35"/>
      <c r="AO1561" s="35"/>
      <c r="AP1561" s="35"/>
      <c r="AQ1561" s="35"/>
      <c r="AR1561" s="35"/>
      <c r="AS1561" s="35"/>
      <c r="AT1561" s="35"/>
      <c r="AU1561" s="35"/>
      <c r="AV1561" s="35"/>
      <c r="AW1561" s="93"/>
      <c r="AX1561" s="93"/>
      <c r="AY1561" s="93"/>
      <c r="AZ1561" s="93"/>
      <c r="BA1561" s="93"/>
      <c r="BB1561" s="93"/>
      <c r="BC1561" s="93"/>
      <c r="BD1561" s="93"/>
      <c r="BE1561" s="93"/>
      <c r="BF1561" s="93"/>
      <c r="BG1561" s="93"/>
      <c r="BH1561" s="93"/>
      <c r="BI1561" s="93"/>
      <c r="BJ1561" s="93"/>
      <c r="BK1561" s="93"/>
    </row>
    <row r="1562" s="39" customFormat="true" ht="12" hidden="false" customHeight="false" outlineLevel="0" collapsed="false">
      <c r="A1562" s="147" t="str">
        <f aca="false">+IF(T1562&lt;150.01,U1562,"")</f>
        <v/>
      </c>
      <c r="B1562" s="144" t="str">
        <f aca="false">+IF(T1562&lt;150.01,T1562,"")</f>
        <v/>
      </c>
      <c r="C1562" s="149" t="str">
        <f aca="false">+IF(T1562&lt;150.01,N1562,"")</f>
        <v/>
      </c>
      <c r="D1562" s="144" t="str">
        <f aca="false">+IF(T1562&lt;150.01,K1562,"")</f>
        <v/>
      </c>
      <c r="E1562" s="142" t="str">
        <f aca="false">+IF($T1562&lt;150.01,IF($D$14=3,AE1562,V1562),"")</f>
        <v/>
      </c>
      <c r="F1562" s="143" t="str">
        <f aca="false">+IF(T1562&lt;150.01,Z1562,"")</f>
        <v/>
      </c>
      <c r="G1562" s="142" t="str">
        <f aca="false">+IF($T1562&lt;150.01,+ABS(E1562/F1562),"")</f>
        <v/>
      </c>
      <c r="H1562" s="144" t="str">
        <f aca="false">+IF($T1562&lt;150.01,AA1562,"")</f>
        <v/>
      </c>
      <c r="I1562" s="144" t="str">
        <f aca="false">+IF($T1562&lt;150.01,AB1562,"")</f>
        <v/>
      </c>
      <c r="J1562" s="135" t="str">
        <f aca="false">+IF($T1562&lt;150.01,AC1562,"")</f>
        <v/>
      </c>
      <c r="K1562" s="135" t="e">
        <f aca="false">+IF($B1562&lt;25.0001,L1562,M1562)</f>
        <v>#VALUE!</v>
      </c>
      <c r="L1562" s="145" t="e">
        <f aca="false">+$C$26/'-'!$C$174*EXP($F$14+$G$14/(273.15+$B1562)+$H$14/(273.15+$B1562)^2+$I$14/(273.15+$B1562)^3)</f>
        <v>#VALUE!</v>
      </c>
      <c r="M1562" s="145" t="e">
        <f aca="false">+$C$26/'-'!$C$174*EXP($F$15+$G$15/(273.15+$B1562)+$H$15/(273.15+$B1562)^2+$I$15/(273.15+$B1562)^3)</f>
        <v>#VALUE!</v>
      </c>
      <c r="N1562" s="135" t="e">
        <f aca="false">+IF($B1562&lt;25.0001,O1562,P1562)</f>
        <v>#VALUE!</v>
      </c>
      <c r="O1562" s="146" t="e">
        <f aca="false">EXP($F$14+$G$14/(273.15+$B1562)+$H$14/(273.15+$B1562)^2+$I$14/(273.15+$B1562)^3)</f>
        <v>#VALUE!</v>
      </c>
      <c r="P1562" s="146" t="e">
        <f aca="false">EXP($F$15+$G$15/(273.15+$B1562)+$H$15/(273.15+$B1562)^2+$I$15/(273.15+$B1562)^3)</f>
        <v>#VALUE!</v>
      </c>
      <c r="Q1562" s="135" t="e">
        <f aca="false">+IF($B1562&lt;25.0001,R1562,S1562)</f>
        <v>#VALUE!</v>
      </c>
      <c r="R1562" s="135" t="e">
        <f aca="false">1/($F$17+$G$17*LN($D1562/($C$26/'-'!$C$174))+$H$17*LN($D1562/($C$26/'-'!$C$174))^2+$I$17*LN($D1562/($C$26/'-'!$C$174))^3)-273.15</f>
        <v>#VALUE!</v>
      </c>
      <c r="S1562" s="135" t="e">
        <f aca="false">1/($F$17+$G$18*LN($D1562/($C$26/'-'!$C$174))+$H$18*LN($D1562/($C$26/'-'!$C$174))^2+$I$18*LN($D1562/($C$26/'-'!$C$174))^3)-273.15</f>
        <v>#VALUE!</v>
      </c>
      <c r="T1562" s="32" t="n">
        <f aca="false">+T1561+5/9*$C$20</f>
        <v>7545</v>
      </c>
      <c r="U1562" s="32" t="n">
        <f aca="false">+U1561+$C$20</f>
        <v>13613</v>
      </c>
      <c r="V1562" s="32" t="n">
        <f aca="false">+IF($C$36=3,AE1562,IF(T1562&lt;25.000001,X1562,+IF(T1562&lt;85.000001,+W1562,Y1562)))</f>
        <v>40.1004403210768</v>
      </c>
      <c r="W1562" s="135" t="n">
        <f aca="false">((1+$C$28/100)*(1+(3977*ABS(1/(273.15+T1562)-1/(273.15+$C$25)))/100)-1)*100</f>
        <v>13.9585375964102</v>
      </c>
      <c r="X1562" s="135" t="n">
        <f aca="false">((1+$C$28/100)*(1+(3977*ABS(1/(273.15+$T1562)-1/(273.15+$C$25)))/100)^2-1)*100</f>
        <v>28.5796860506182</v>
      </c>
      <c r="Y1562" s="135" t="n">
        <f aca="false">((1+$C$28/100)*(1+(3977*ABS(1/(273.15+$T1562)-1/(333.15+$C$25)))/100)*(1+(3977*ABS(1/(273.15+$T1562)-1/(273.15+$C$25)))/100)-1)*100</f>
        <v>26.0331258954339</v>
      </c>
      <c r="Z1562" s="32" t="e">
        <f aca="false">(-$G$14/(273.15+$B1562)^2-2*$H$14/(273.15+$B1562)^3-3*$I$14/(273.15+$B1562)^4)*100</f>
        <v>#VALUE!</v>
      </c>
      <c r="AA1562" s="135" t="e">
        <f aca="false">+K1562*(1-V1562/100)</f>
        <v>#VALUE!</v>
      </c>
      <c r="AB1562" s="135" t="e">
        <f aca="false">+K1562*(1+V1562/100)</f>
        <v>#VALUE!</v>
      </c>
      <c r="AC1562" s="135" t="e">
        <f aca="false">+Q1562</f>
        <v>#VALUE!</v>
      </c>
      <c r="AD1562" s="32" t="n">
        <f aca="false">100*(1+3*40*ABS(1/(273.15+T1562)-1/298.15)-1)</f>
        <v>38.7133072485909</v>
      </c>
      <c r="AE1562" s="32" t="n">
        <f aca="false">+(((1+$C$28/100)*(1+AD1562/100))-1)*100</f>
        <v>40.1004403210768</v>
      </c>
      <c r="AF1562" s="32"/>
      <c r="AG1562" s="35"/>
      <c r="AH1562" s="35"/>
      <c r="AI1562" s="35"/>
      <c r="AJ1562" s="35"/>
      <c r="AK1562" s="35"/>
      <c r="AL1562" s="35"/>
      <c r="AM1562" s="35"/>
      <c r="AN1562" s="35"/>
      <c r="AO1562" s="35"/>
      <c r="AP1562" s="35"/>
      <c r="AQ1562" s="35"/>
      <c r="AR1562" s="35"/>
      <c r="AS1562" s="35"/>
      <c r="AT1562" s="35"/>
      <c r="AU1562" s="35"/>
      <c r="AV1562" s="35"/>
      <c r="AW1562" s="93"/>
      <c r="AX1562" s="93"/>
      <c r="AY1562" s="93"/>
      <c r="AZ1562" s="93"/>
      <c r="BA1562" s="93"/>
      <c r="BB1562" s="93"/>
      <c r="BC1562" s="93"/>
      <c r="BD1562" s="93"/>
      <c r="BE1562" s="93"/>
      <c r="BF1562" s="93"/>
      <c r="BG1562" s="93"/>
      <c r="BH1562" s="93"/>
      <c r="BI1562" s="93"/>
      <c r="BJ1562" s="93"/>
      <c r="BK1562" s="93"/>
    </row>
    <row r="1563" s="39" customFormat="true" ht="12" hidden="false" customHeight="false" outlineLevel="0" collapsed="false">
      <c r="A1563" s="147" t="str">
        <f aca="false">+IF(T1563&lt;150.01,U1563,"")</f>
        <v/>
      </c>
      <c r="B1563" s="144" t="str">
        <f aca="false">+IF(T1563&lt;150.01,T1563,"")</f>
        <v/>
      </c>
      <c r="C1563" s="149" t="str">
        <f aca="false">+IF(T1563&lt;150.01,N1563,"")</f>
        <v/>
      </c>
      <c r="D1563" s="144" t="str">
        <f aca="false">+IF(T1563&lt;150.01,K1563,"")</f>
        <v/>
      </c>
      <c r="E1563" s="142" t="str">
        <f aca="false">+IF($T1563&lt;150.01,IF($D$14=3,AE1563,V1563),"")</f>
        <v/>
      </c>
      <c r="F1563" s="143" t="str">
        <f aca="false">+IF(T1563&lt;150.01,Z1563,"")</f>
        <v/>
      </c>
      <c r="G1563" s="142" t="str">
        <f aca="false">+IF($T1563&lt;150.01,+ABS(E1563/F1563),"")</f>
        <v/>
      </c>
      <c r="H1563" s="144" t="str">
        <f aca="false">+IF($T1563&lt;150.01,AA1563,"")</f>
        <v/>
      </c>
      <c r="I1563" s="144" t="str">
        <f aca="false">+IF($T1563&lt;150.01,AB1563,"")</f>
        <v/>
      </c>
      <c r="J1563" s="135" t="str">
        <f aca="false">+IF($T1563&lt;150.01,AC1563,"")</f>
        <v/>
      </c>
      <c r="K1563" s="135" t="e">
        <f aca="false">+IF($B1563&lt;25.0001,L1563,M1563)</f>
        <v>#VALUE!</v>
      </c>
      <c r="L1563" s="145" t="e">
        <f aca="false">+$C$26/'-'!$C$174*EXP($F$14+$G$14/(273.15+$B1563)+$H$14/(273.15+$B1563)^2+$I$14/(273.15+$B1563)^3)</f>
        <v>#VALUE!</v>
      </c>
      <c r="M1563" s="145" t="e">
        <f aca="false">+$C$26/'-'!$C$174*EXP($F$15+$G$15/(273.15+$B1563)+$H$15/(273.15+$B1563)^2+$I$15/(273.15+$B1563)^3)</f>
        <v>#VALUE!</v>
      </c>
      <c r="N1563" s="135" t="e">
        <f aca="false">+IF($B1563&lt;25.0001,O1563,P1563)</f>
        <v>#VALUE!</v>
      </c>
      <c r="O1563" s="146" t="e">
        <f aca="false">EXP($F$14+$G$14/(273.15+$B1563)+$H$14/(273.15+$B1563)^2+$I$14/(273.15+$B1563)^3)</f>
        <v>#VALUE!</v>
      </c>
      <c r="P1563" s="146" t="e">
        <f aca="false">EXP($F$15+$G$15/(273.15+$B1563)+$H$15/(273.15+$B1563)^2+$I$15/(273.15+$B1563)^3)</f>
        <v>#VALUE!</v>
      </c>
      <c r="Q1563" s="135" t="e">
        <f aca="false">+IF($B1563&lt;25.0001,R1563,S1563)</f>
        <v>#VALUE!</v>
      </c>
      <c r="R1563" s="135" t="e">
        <f aca="false">1/($F$17+$G$17*LN($D1563/($C$26/'-'!$C$174))+$H$17*LN($D1563/($C$26/'-'!$C$174))^2+$I$17*LN($D1563/($C$26/'-'!$C$174))^3)-273.15</f>
        <v>#VALUE!</v>
      </c>
      <c r="S1563" s="135" t="e">
        <f aca="false">1/($F$17+$G$18*LN($D1563/($C$26/'-'!$C$174))+$H$18*LN($D1563/($C$26/'-'!$C$174))^2+$I$18*LN($D1563/($C$26/'-'!$C$174))^3)-273.15</f>
        <v>#VALUE!</v>
      </c>
      <c r="T1563" s="32" t="n">
        <f aca="false">+T1562+5/9*$C$20</f>
        <v>7550</v>
      </c>
      <c r="U1563" s="32" t="n">
        <f aca="false">+U1562+$C$20</f>
        <v>13622</v>
      </c>
      <c r="V1563" s="32" t="n">
        <f aca="false">+IF($C$36=3,AE1563,IF(T1563&lt;25.000001,X1563,+IF(T1563&lt;85.000001,+W1563,Y1563)))</f>
        <v>40.1014311232903</v>
      </c>
      <c r="W1563" s="135" t="n">
        <f aca="false">((1+$C$28/100)*(1+(3977*ABS(1/(273.15+T1563)-1/(273.15+$C$25)))/100)-1)*100</f>
        <v>13.9588659647771</v>
      </c>
      <c r="X1563" s="135" t="n">
        <f aca="false">((1+$C$28/100)*(1+(3977*ABS(1/(273.15+$T1563)-1/(273.15+$C$25)))/100)^2-1)*100</f>
        <v>28.5804270492875</v>
      </c>
      <c r="Y1563" s="135" t="n">
        <f aca="false">((1+$C$28/100)*(1+(3977*ABS(1/(273.15+$T1563)-1/(333.15+$C$25)))/100)*(1+(3977*ABS(1/(273.15+$T1563)-1/(273.15+$C$25)))/100)-1)*100</f>
        <v>26.0338595562607</v>
      </c>
      <c r="Z1563" s="32" t="e">
        <f aca="false">(-$G$14/(273.15+$B1563)^2-2*$H$14/(273.15+$B1563)^3-3*$I$14/(273.15+$B1563)^4)*100</f>
        <v>#VALUE!</v>
      </c>
      <c r="AA1563" s="135" t="e">
        <f aca="false">+K1563*(1-V1563/100)</f>
        <v>#VALUE!</v>
      </c>
      <c r="AB1563" s="135" t="e">
        <f aca="false">+K1563*(1+V1563/100)</f>
        <v>#VALUE!</v>
      </c>
      <c r="AC1563" s="135" t="e">
        <f aca="false">+Q1563</f>
        <v>#VALUE!</v>
      </c>
      <c r="AD1563" s="32" t="n">
        <f aca="false">100*(1+3*40*ABS(1/(273.15+T1563)-1/298.15)-1)</f>
        <v>38.7142882408815</v>
      </c>
      <c r="AE1563" s="32" t="n">
        <f aca="false">+(((1+$C$28/100)*(1+AD1563/100))-1)*100</f>
        <v>40.1014311232903</v>
      </c>
      <c r="AF1563" s="32"/>
      <c r="AG1563" s="35"/>
      <c r="AH1563" s="35"/>
      <c r="AI1563" s="35"/>
      <c r="AJ1563" s="35"/>
      <c r="AK1563" s="35"/>
      <c r="AL1563" s="35"/>
      <c r="AM1563" s="35"/>
      <c r="AN1563" s="35"/>
      <c r="AO1563" s="35"/>
      <c r="AP1563" s="35"/>
      <c r="AQ1563" s="35"/>
      <c r="AR1563" s="35"/>
      <c r="AS1563" s="35"/>
      <c r="AT1563" s="35"/>
      <c r="AU1563" s="35"/>
      <c r="AV1563" s="35"/>
      <c r="AW1563" s="93"/>
      <c r="AX1563" s="93"/>
      <c r="AY1563" s="93"/>
      <c r="AZ1563" s="93"/>
      <c r="BA1563" s="93"/>
      <c r="BB1563" s="93"/>
      <c r="BC1563" s="93"/>
      <c r="BD1563" s="93"/>
      <c r="BE1563" s="93"/>
      <c r="BF1563" s="93"/>
      <c r="BG1563" s="93"/>
      <c r="BH1563" s="93"/>
      <c r="BI1563" s="93"/>
      <c r="BJ1563" s="93"/>
      <c r="BK1563" s="93"/>
    </row>
    <row r="1564" s="39" customFormat="true" ht="12" hidden="false" customHeight="false" outlineLevel="0" collapsed="false">
      <c r="A1564" s="147" t="str">
        <f aca="false">+IF(T1564&lt;150.01,U1564,"")</f>
        <v/>
      </c>
      <c r="B1564" s="144" t="str">
        <f aca="false">+IF(T1564&lt;150.01,T1564,"")</f>
        <v/>
      </c>
      <c r="C1564" s="149" t="str">
        <f aca="false">+IF(T1564&lt;150.01,N1564,"")</f>
        <v/>
      </c>
      <c r="D1564" s="144" t="str">
        <f aca="false">+IF(T1564&lt;150.01,K1564,"")</f>
        <v/>
      </c>
      <c r="E1564" s="142" t="str">
        <f aca="false">+IF($T1564&lt;150.01,IF($D$14=3,AE1564,V1564),"")</f>
        <v/>
      </c>
      <c r="F1564" s="143" t="str">
        <f aca="false">+IF(T1564&lt;150.01,Z1564,"")</f>
        <v/>
      </c>
      <c r="G1564" s="142" t="str">
        <f aca="false">+IF($T1564&lt;150.01,+ABS(E1564/F1564),"")</f>
        <v/>
      </c>
      <c r="H1564" s="144" t="str">
        <f aca="false">+IF($T1564&lt;150.01,AA1564,"")</f>
        <v/>
      </c>
      <c r="I1564" s="144" t="str">
        <f aca="false">+IF($T1564&lt;150.01,AB1564,"")</f>
        <v/>
      </c>
      <c r="J1564" s="135" t="str">
        <f aca="false">+IF($T1564&lt;150.01,AC1564,"")</f>
        <v/>
      </c>
      <c r="K1564" s="135" t="e">
        <f aca="false">+IF($B1564&lt;25.0001,L1564,M1564)</f>
        <v>#VALUE!</v>
      </c>
      <c r="L1564" s="145" t="e">
        <f aca="false">+$C$26/'-'!$C$174*EXP($F$14+$G$14/(273.15+$B1564)+$H$14/(273.15+$B1564)^2+$I$14/(273.15+$B1564)^3)</f>
        <v>#VALUE!</v>
      </c>
      <c r="M1564" s="145" t="e">
        <f aca="false">+$C$26/'-'!$C$174*EXP($F$15+$G$15/(273.15+$B1564)+$H$15/(273.15+$B1564)^2+$I$15/(273.15+$B1564)^3)</f>
        <v>#VALUE!</v>
      </c>
      <c r="N1564" s="135" t="e">
        <f aca="false">+IF($B1564&lt;25.0001,O1564,P1564)</f>
        <v>#VALUE!</v>
      </c>
      <c r="O1564" s="146" t="e">
        <f aca="false">EXP($F$14+$G$14/(273.15+$B1564)+$H$14/(273.15+$B1564)^2+$I$14/(273.15+$B1564)^3)</f>
        <v>#VALUE!</v>
      </c>
      <c r="P1564" s="146" t="e">
        <f aca="false">EXP($F$15+$G$15/(273.15+$B1564)+$H$15/(273.15+$B1564)^2+$I$15/(273.15+$B1564)^3)</f>
        <v>#VALUE!</v>
      </c>
      <c r="Q1564" s="135" t="e">
        <f aca="false">+IF($B1564&lt;25.0001,R1564,S1564)</f>
        <v>#VALUE!</v>
      </c>
      <c r="R1564" s="135" t="e">
        <f aca="false">1/($F$17+$G$17*LN($D1564/($C$26/'-'!$C$174))+$H$17*LN($D1564/($C$26/'-'!$C$174))^2+$I$17*LN($D1564/($C$26/'-'!$C$174))^3)-273.15</f>
        <v>#VALUE!</v>
      </c>
      <c r="S1564" s="135" t="e">
        <f aca="false">1/($F$17+$G$18*LN($D1564/($C$26/'-'!$C$174))+$H$18*LN($D1564/($C$26/'-'!$C$174))^2+$I$18*LN($D1564/($C$26/'-'!$C$174))^3)-273.15</f>
        <v>#VALUE!</v>
      </c>
      <c r="T1564" s="32" t="n">
        <f aca="false">+T1563+5/9*$C$20</f>
        <v>7555</v>
      </c>
      <c r="U1564" s="32" t="n">
        <f aca="false">+U1563+$C$20</f>
        <v>13631</v>
      </c>
      <c r="V1564" s="32" t="n">
        <f aca="false">+IF($C$36=3,AE1564,IF(T1564&lt;25.000001,X1564,+IF(T1564&lt;85.000001,+W1564,Y1564)))</f>
        <v>40.1024206598124</v>
      </c>
      <c r="W1564" s="135" t="n">
        <f aca="false">((1+$C$28/100)*(1+(3977*ABS(1/(273.15+T1564)-1/(273.15+$C$25)))/100)-1)*100</f>
        <v>13.9591939136728</v>
      </c>
      <c r="X1564" s="135" t="n">
        <f aca="false">((1+$C$28/100)*(1+(3977*ABS(1/(273.15+$T1564)-1/(273.15+$C$25)))/100)^2-1)*100</f>
        <v>28.5811671035058</v>
      </c>
      <c r="Y1564" s="135" t="n">
        <f aca="false">((1+$C$28/100)*(1+(3977*ABS(1/(273.15+$T1564)-1/(333.15+$C$25)))/100)*(1+(3977*ABS(1/(273.15+$T1564)-1/(273.15+$C$25)))/100)-1)*100</f>
        <v>26.0345922820102</v>
      </c>
      <c r="Z1564" s="32" t="e">
        <f aca="false">(-$G$14/(273.15+$B1564)^2-2*$H$14/(273.15+$B1564)^3-3*$I$14/(273.15+$B1564)^4)*100</f>
        <v>#VALUE!</v>
      </c>
      <c r="AA1564" s="135" t="e">
        <f aca="false">+K1564*(1-V1564/100)</f>
        <v>#VALUE!</v>
      </c>
      <c r="AB1564" s="135" t="e">
        <f aca="false">+K1564*(1+V1564/100)</f>
        <v>#VALUE!</v>
      </c>
      <c r="AC1564" s="135" t="e">
        <f aca="false">+Q1564</f>
        <v>#VALUE!</v>
      </c>
      <c r="AD1564" s="32" t="n">
        <f aca="false">100*(1+3*40*ABS(1/(273.15+T1564)-1/298.15)-1)</f>
        <v>38.7152679800122</v>
      </c>
      <c r="AE1564" s="32" t="n">
        <f aca="false">+(((1+$C$28/100)*(1+AD1564/100))-1)*100</f>
        <v>40.1024206598124</v>
      </c>
      <c r="AF1564" s="32"/>
      <c r="AG1564" s="35"/>
      <c r="AH1564" s="35"/>
      <c r="AI1564" s="35"/>
      <c r="AJ1564" s="35"/>
      <c r="AK1564" s="35"/>
      <c r="AL1564" s="35"/>
      <c r="AM1564" s="35"/>
      <c r="AN1564" s="35"/>
      <c r="AO1564" s="35"/>
      <c r="AP1564" s="35"/>
      <c r="AQ1564" s="35"/>
      <c r="AR1564" s="35"/>
      <c r="AS1564" s="35"/>
      <c r="AT1564" s="35"/>
      <c r="AU1564" s="35"/>
      <c r="AV1564" s="35"/>
      <c r="AW1564" s="93"/>
      <c r="AX1564" s="93"/>
      <c r="AY1564" s="93"/>
      <c r="AZ1564" s="93"/>
      <c r="BA1564" s="93"/>
      <c r="BB1564" s="93"/>
      <c r="BC1564" s="93"/>
      <c r="BD1564" s="93"/>
      <c r="BE1564" s="93"/>
      <c r="BF1564" s="93"/>
      <c r="BG1564" s="93"/>
      <c r="BH1564" s="93"/>
      <c r="BI1564" s="93"/>
      <c r="BJ1564" s="93"/>
      <c r="BK1564" s="93"/>
    </row>
    <row r="1565" s="39" customFormat="true" ht="12" hidden="false" customHeight="false" outlineLevel="0" collapsed="false">
      <c r="A1565" s="147" t="str">
        <f aca="false">+IF(T1565&lt;150.01,U1565,"")</f>
        <v/>
      </c>
      <c r="B1565" s="144" t="str">
        <f aca="false">+IF(T1565&lt;150.01,T1565,"")</f>
        <v/>
      </c>
      <c r="C1565" s="149" t="str">
        <f aca="false">+IF(T1565&lt;150.01,N1565,"")</f>
        <v/>
      </c>
      <c r="D1565" s="144" t="str">
        <f aca="false">+IF(T1565&lt;150.01,K1565,"")</f>
        <v/>
      </c>
      <c r="E1565" s="142" t="str">
        <f aca="false">+IF($T1565&lt;150.01,IF($D$14=3,AE1565,V1565),"")</f>
        <v/>
      </c>
      <c r="F1565" s="143" t="str">
        <f aca="false">+IF(T1565&lt;150.01,Z1565,"")</f>
        <v/>
      </c>
      <c r="G1565" s="142" t="str">
        <f aca="false">+IF($T1565&lt;150.01,+ABS(E1565/F1565),"")</f>
        <v/>
      </c>
      <c r="H1565" s="144" t="str">
        <f aca="false">+IF($T1565&lt;150.01,AA1565,"")</f>
        <v/>
      </c>
      <c r="I1565" s="144" t="str">
        <f aca="false">+IF($T1565&lt;150.01,AB1565,"")</f>
        <v/>
      </c>
      <c r="J1565" s="135" t="str">
        <f aca="false">+IF($T1565&lt;150.01,AC1565,"")</f>
        <v/>
      </c>
      <c r="K1565" s="135" t="e">
        <f aca="false">+IF($B1565&lt;25.0001,L1565,M1565)</f>
        <v>#VALUE!</v>
      </c>
      <c r="L1565" s="145" t="e">
        <f aca="false">+$C$26/'-'!$C$174*EXP($F$14+$G$14/(273.15+$B1565)+$H$14/(273.15+$B1565)^2+$I$14/(273.15+$B1565)^3)</f>
        <v>#VALUE!</v>
      </c>
      <c r="M1565" s="145" t="e">
        <f aca="false">+$C$26/'-'!$C$174*EXP($F$15+$G$15/(273.15+$B1565)+$H$15/(273.15+$B1565)^2+$I$15/(273.15+$B1565)^3)</f>
        <v>#VALUE!</v>
      </c>
      <c r="N1565" s="135" t="e">
        <f aca="false">+IF($B1565&lt;25.0001,O1565,P1565)</f>
        <v>#VALUE!</v>
      </c>
      <c r="O1565" s="146" t="e">
        <f aca="false">EXP($F$14+$G$14/(273.15+$B1565)+$H$14/(273.15+$B1565)^2+$I$14/(273.15+$B1565)^3)</f>
        <v>#VALUE!</v>
      </c>
      <c r="P1565" s="146" t="e">
        <f aca="false">EXP($F$15+$G$15/(273.15+$B1565)+$H$15/(273.15+$B1565)^2+$I$15/(273.15+$B1565)^3)</f>
        <v>#VALUE!</v>
      </c>
      <c r="Q1565" s="135" t="e">
        <f aca="false">+IF($B1565&lt;25.0001,R1565,S1565)</f>
        <v>#VALUE!</v>
      </c>
      <c r="R1565" s="135" t="e">
        <f aca="false">1/($F$17+$G$17*LN($D1565/($C$26/'-'!$C$174))+$H$17*LN($D1565/($C$26/'-'!$C$174))^2+$I$17*LN($D1565/($C$26/'-'!$C$174))^3)-273.15</f>
        <v>#VALUE!</v>
      </c>
      <c r="S1565" s="135" t="e">
        <f aca="false">1/($F$17+$G$18*LN($D1565/($C$26/'-'!$C$174))+$H$18*LN($D1565/($C$26/'-'!$C$174))^2+$I$18*LN($D1565/($C$26/'-'!$C$174))^3)-273.15</f>
        <v>#VALUE!</v>
      </c>
      <c r="T1565" s="32" t="n">
        <f aca="false">+T1564+5/9*$C$20</f>
        <v>7560</v>
      </c>
      <c r="U1565" s="32" t="n">
        <f aca="false">+U1564+$C$20</f>
        <v>13640</v>
      </c>
      <c r="V1565" s="32" t="n">
        <f aca="false">+IF($C$36=3,AE1565,IF(T1565&lt;25.000001,X1565,+IF(T1565&lt;85.000001,+W1565,Y1565)))</f>
        <v>40.1034089330667</v>
      </c>
      <c r="W1565" s="135" t="n">
        <f aca="false">((1+$C$28/100)*(1+(3977*ABS(1/(273.15+T1565)-1/(273.15+$C$25)))/100)-1)*100</f>
        <v>13.9595214439005</v>
      </c>
      <c r="X1565" s="135" t="n">
        <f aca="false">((1+$C$28/100)*(1+(3977*ABS(1/(273.15+$T1565)-1/(273.15+$C$25)))/100)^2-1)*100</f>
        <v>28.5819062150775</v>
      </c>
      <c r="Y1565" s="135" t="n">
        <f aca="false">((1+$C$28/100)*(1+(3977*ABS(1/(273.15+$T1565)-1/(333.15+$C$25)))/100)*(1+(3977*ABS(1/(273.15+$T1565)-1/(273.15+$C$25)))/100)-1)*100</f>
        <v>26.0353240744688</v>
      </c>
      <c r="Z1565" s="32" t="e">
        <f aca="false">(-$G$14/(273.15+$B1565)^2-2*$H$14/(273.15+$B1565)^3-3*$I$14/(273.15+$B1565)^4)*100</f>
        <v>#VALUE!</v>
      </c>
      <c r="AA1565" s="135" t="e">
        <f aca="false">+K1565*(1-V1565/100)</f>
        <v>#VALUE!</v>
      </c>
      <c r="AB1565" s="135" t="e">
        <f aca="false">+K1565*(1+V1565/100)</f>
        <v>#VALUE!</v>
      </c>
      <c r="AC1565" s="135" t="e">
        <f aca="false">+Q1565</f>
        <v>#VALUE!</v>
      </c>
      <c r="AD1565" s="32" t="n">
        <f aca="false">100*(1+3*40*ABS(1/(273.15+T1565)-1/298.15)-1)</f>
        <v>38.7162464683829</v>
      </c>
      <c r="AE1565" s="32" t="n">
        <f aca="false">+(((1+$C$28/100)*(1+AD1565/100))-1)*100</f>
        <v>40.1034089330667</v>
      </c>
      <c r="AF1565" s="32"/>
      <c r="AG1565" s="35"/>
      <c r="AH1565" s="35"/>
      <c r="AI1565" s="35"/>
      <c r="AJ1565" s="35"/>
      <c r="AK1565" s="35"/>
      <c r="AL1565" s="35"/>
      <c r="AM1565" s="35"/>
      <c r="AN1565" s="35"/>
      <c r="AO1565" s="35"/>
      <c r="AP1565" s="35"/>
      <c r="AQ1565" s="35"/>
      <c r="AR1565" s="35"/>
      <c r="AS1565" s="35"/>
      <c r="AT1565" s="35"/>
      <c r="AU1565" s="35"/>
      <c r="AV1565" s="35"/>
      <c r="AW1565" s="93"/>
      <c r="AX1565" s="93"/>
      <c r="AY1565" s="93"/>
      <c r="AZ1565" s="93"/>
      <c r="BA1565" s="93"/>
      <c r="BB1565" s="93"/>
      <c r="BC1565" s="93"/>
      <c r="BD1565" s="93"/>
      <c r="BE1565" s="93"/>
      <c r="BF1565" s="93"/>
      <c r="BG1565" s="93"/>
      <c r="BH1565" s="93"/>
      <c r="BI1565" s="93"/>
      <c r="BJ1565" s="93"/>
      <c r="BK1565" s="93"/>
    </row>
    <row r="1566" s="39" customFormat="true" ht="12" hidden="false" customHeight="false" outlineLevel="0" collapsed="false">
      <c r="A1566" s="147" t="str">
        <f aca="false">+IF(T1566&lt;150.01,U1566,"")</f>
        <v/>
      </c>
      <c r="B1566" s="144" t="str">
        <f aca="false">+IF(T1566&lt;150.01,T1566,"")</f>
        <v/>
      </c>
      <c r="C1566" s="149" t="str">
        <f aca="false">+IF(T1566&lt;150.01,N1566,"")</f>
        <v/>
      </c>
      <c r="D1566" s="144" t="str">
        <f aca="false">+IF(T1566&lt;150.01,K1566,"")</f>
        <v/>
      </c>
      <c r="E1566" s="142" t="str">
        <f aca="false">+IF($T1566&lt;150.01,IF($D$14=3,AE1566,V1566),"")</f>
        <v/>
      </c>
      <c r="F1566" s="143" t="str">
        <f aca="false">+IF(T1566&lt;150.01,Z1566,"")</f>
        <v/>
      </c>
      <c r="G1566" s="142" t="str">
        <f aca="false">+IF($T1566&lt;150.01,+ABS(E1566/F1566),"")</f>
        <v/>
      </c>
      <c r="H1566" s="144" t="str">
        <f aca="false">+IF($T1566&lt;150.01,AA1566,"")</f>
        <v/>
      </c>
      <c r="I1566" s="144" t="str">
        <f aca="false">+IF($T1566&lt;150.01,AB1566,"")</f>
        <v/>
      </c>
      <c r="J1566" s="135" t="str">
        <f aca="false">+IF($T1566&lt;150.01,AC1566,"")</f>
        <v/>
      </c>
      <c r="K1566" s="135" t="e">
        <f aca="false">+IF($B1566&lt;25.0001,L1566,M1566)</f>
        <v>#VALUE!</v>
      </c>
      <c r="L1566" s="145" t="e">
        <f aca="false">+$C$26/'-'!$C$174*EXP($F$14+$G$14/(273.15+$B1566)+$H$14/(273.15+$B1566)^2+$I$14/(273.15+$B1566)^3)</f>
        <v>#VALUE!</v>
      </c>
      <c r="M1566" s="145" t="e">
        <f aca="false">+$C$26/'-'!$C$174*EXP($F$15+$G$15/(273.15+$B1566)+$H$15/(273.15+$B1566)^2+$I$15/(273.15+$B1566)^3)</f>
        <v>#VALUE!</v>
      </c>
      <c r="N1566" s="135" t="e">
        <f aca="false">+IF($B1566&lt;25.0001,O1566,P1566)</f>
        <v>#VALUE!</v>
      </c>
      <c r="O1566" s="146" t="e">
        <f aca="false">EXP($F$14+$G$14/(273.15+$B1566)+$H$14/(273.15+$B1566)^2+$I$14/(273.15+$B1566)^3)</f>
        <v>#VALUE!</v>
      </c>
      <c r="P1566" s="146" t="e">
        <f aca="false">EXP($F$15+$G$15/(273.15+$B1566)+$H$15/(273.15+$B1566)^2+$I$15/(273.15+$B1566)^3)</f>
        <v>#VALUE!</v>
      </c>
      <c r="Q1566" s="135" t="e">
        <f aca="false">+IF($B1566&lt;25.0001,R1566,S1566)</f>
        <v>#VALUE!</v>
      </c>
      <c r="R1566" s="135" t="e">
        <f aca="false">1/($F$17+$G$17*LN($D1566/($C$26/'-'!$C$174))+$H$17*LN($D1566/($C$26/'-'!$C$174))^2+$I$17*LN($D1566/($C$26/'-'!$C$174))^3)-273.15</f>
        <v>#VALUE!</v>
      </c>
      <c r="S1566" s="135" t="e">
        <f aca="false">1/($F$17+$G$18*LN($D1566/($C$26/'-'!$C$174))+$H$18*LN($D1566/($C$26/'-'!$C$174))^2+$I$18*LN($D1566/($C$26/'-'!$C$174))^3)-273.15</f>
        <v>#VALUE!</v>
      </c>
      <c r="T1566" s="32" t="n">
        <f aca="false">+T1565+5/9*$C$20</f>
        <v>7565</v>
      </c>
      <c r="U1566" s="32" t="n">
        <f aca="false">+U1565+$C$20</f>
        <v>13649</v>
      </c>
      <c r="V1566" s="32" t="n">
        <f aca="false">+IF($C$36=3,AE1566,IF(T1566&lt;25.000001,X1566,+IF(T1566&lt;85.000001,+W1566,Y1566)))</f>
        <v>40.104395945471</v>
      </c>
      <c r="W1566" s="135" t="n">
        <f aca="false">((1+$C$28/100)*(1+(3977*ABS(1/(273.15+T1566)-1/(273.15+$C$25)))/100)-1)*100</f>
        <v>13.9598485562615</v>
      </c>
      <c r="X1566" s="135" t="n">
        <f aca="false">((1+$C$28/100)*(1+(3977*ABS(1/(273.15+$T1566)-1/(273.15+$C$25)))/100)^2-1)*100</f>
        <v>28.5826443858025</v>
      </c>
      <c r="Y1566" s="135" t="n">
        <f aca="false">((1+$C$28/100)*(1+(3977*ABS(1/(273.15+$T1566)-1/(333.15+$C$25)))/100)*(1+(3977*ABS(1/(273.15+$T1566)-1/(273.15+$C$25)))/100)-1)*100</f>
        <v>26.0360549354185</v>
      </c>
      <c r="Z1566" s="32" t="e">
        <f aca="false">(-$G$14/(273.15+$B1566)^2-2*$H$14/(273.15+$B1566)^3-3*$I$14/(273.15+$B1566)^4)*100</f>
        <v>#VALUE!</v>
      </c>
      <c r="AA1566" s="135" t="e">
        <f aca="false">+K1566*(1-V1566/100)</f>
        <v>#VALUE!</v>
      </c>
      <c r="AB1566" s="135" t="e">
        <f aca="false">+K1566*(1+V1566/100)</f>
        <v>#VALUE!</v>
      </c>
      <c r="AC1566" s="135" t="e">
        <f aca="false">+Q1566</f>
        <v>#VALUE!</v>
      </c>
      <c r="AD1566" s="32" t="n">
        <f aca="false">100*(1+3*40*ABS(1/(273.15+T1566)-1/298.15)-1)</f>
        <v>38.7172237083871</v>
      </c>
      <c r="AE1566" s="32" t="n">
        <f aca="false">+(((1+$C$28/100)*(1+AD1566/100))-1)*100</f>
        <v>40.104395945471</v>
      </c>
      <c r="AF1566" s="32"/>
      <c r="AG1566" s="35"/>
      <c r="AH1566" s="35"/>
      <c r="AI1566" s="35"/>
      <c r="AJ1566" s="35"/>
      <c r="AK1566" s="35"/>
      <c r="AL1566" s="35"/>
      <c r="AM1566" s="35"/>
      <c r="AN1566" s="35"/>
      <c r="AO1566" s="35"/>
      <c r="AP1566" s="35"/>
      <c r="AQ1566" s="35"/>
      <c r="AR1566" s="35"/>
      <c r="AS1566" s="35"/>
      <c r="AT1566" s="35"/>
      <c r="AU1566" s="35"/>
      <c r="AV1566" s="35"/>
      <c r="AW1566" s="93"/>
      <c r="AX1566" s="93"/>
      <c r="AY1566" s="93"/>
      <c r="AZ1566" s="93"/>
      <c r="BA1566" s="93"/>
      <c r="BB1566" s="93"/>
      <c r="BC1566" s="93"/>
      <c r="BD1566" s="93"/>
      <c r="BE1566" s="93"/>
      <c r="BF1566" s="93"/>
      <c r="BG1566" s="93"/>
      <c r="BH1566" s="93"/>
      <c r="BI1566" s="93"/>
      <c r="BJ1566" s="93"/>
      <c r="BK1566" s="93"/>
    </row>
    <row r="1567" s="39" customFormat="true" ht="12" hidden="false" customHeight="false" outlineLevel="0" collapsed="false">
      <c r="A1567" s="147" t="str">
        <f aca="false">+IF(T1567&lt;150.01,U1567,"")</f>
        <v/>
      </c>
      <c r="B1567" s="144" t="str">
        <f aca="false">+IF(T1567&lt;150.01,T1567,"")</f>
        <v/>
      </c>
      <c r="C1567" s="149" t="str">
        <f aca="false">+IF(T1567&lt;150.01,N1567,"")</f>
        <v/>
      </c>
      <c r="D1567" s="144" t="str">
        <f aca="false">+IF(T1567&lt;150.01,K1567,"")</f>
        <v/>
      </c>
      <c r="E1567" s="142" t="str">
        <f aca="false">+IF($T1567&lt;150.01,IF($D$14=3,AE1567,V1567),"")</f>
        <v/>
      </c>
      <c r="F1567" s="143" t="str">
        <f aca="false">+IF(T1567&lt;150.01,Z1567,"")</f>
        <v/>
      </c>
      <c r="G1567" s="142" t="str">
        <f aca="false">+IF($T1567&lt;150.01,+ABS(E1567/F1567),"")</f>
        <v/>
      </c>
      <c r="H1567" s="144" t="str">
        <f aca="false">+IF($T1567&lt;150.01,AA1567,"")</f>
        <v/>
      </c>
      <c r="I1567" s="144" t="str">
        <f aca="false">+IF($T1567&lt;150.01,AB1567,"")</f>
        <v/>
      </c>
      <c r="J1567" s="135" t="str">
        <f aca="false">+IF($T1567&lt;150.01,AC1567,"")</f>
        <v/>
      </c>
      <c r="K1567" s="135" t="e">
        <f aca="false">+IF($B1567&lt;25.0001,L1567,M1567)</f>
        <v>#VALUE!</v>
      </c>
      <c r="L1567" s="145" t="e">
        <f aca="false">+$C$26/'-'!$C$174*EXP($F$14+$G$14/(273.15+$B1567)+$H$14/(273.15+$B1567)^2+$I$14/(273.15+$B1567)^3)</f>
        <v>#VALUE!</v>
      </c>
      <c r="M1567" s="145" t="e">
        <f aca="false">+$C$26/'-'!$C$174*EXP($F$15+$G$15/(273.15+$B1567)+$H$15/(273.15+$B1567)^2+$I$15/(273.15+$B1567)^3)</f>
        <v>#VALUE!</v>
      </c>
      <c r="N1567" s="135" t="e">
        <f aca="false">+IF($B1567&lt;25.0001,O1567,P1567)</f>
        <v>#VALUE!</v>
      </c>
      <c r="O1567" s="146" t="e">
        <f aca="false">EXP($F$14+$G$14/(273.15+$B1567)+$H$14/(273.15+$B1567)^2+$I$14/(273.15+$B1567)^3)</f>
        <v>#VALUE!</v>
      </c>
      <c r="P1567" s="146" t="e">
        <f aca="false">EXP($F$15+$G$15/(273.15+$B1567)+$H$15/(273.15+$B1567)^2+$I$15/(273.15+$B1567)^3)</f>
        <v>#VALUE!</v>
      </c>
      <c r="Q1567" s="135" t="e">
        <f aca="false">+IF($B1567&lt;25.0001,R1567,S1567)</f>
        <v>#VALUE!</v>
      </c>
      <c r="R1567" s="135" t="e">
        <f aca="false">1/($F$17+$G$17*LN($D1567/($C$26/'-'!$C$174))+$H$17*LN($D1567/($C$26/'-'!$C$174))^2+$I$17*LN($D1567/($C$26/'-'!$C$174))^3)-273.15</f>
        <v>#VALUE!</v>
      </c>
      <c r="S1567" s="135" t="e">
        <f aca="false">1/($F$17+$G$18*LN($D1567/($C$26/'-'!$C$174))+$H$18*LN($D1567/($C$26/'-'!$C$174))^2+$I$18*LN($D1567/($C$26/'-'!$C$174))^3)-273.15</f>
        <v>#VALUE!</v>
      </c>
      <c r="T1567" s="32" t="n">
        <f aca="false">+T1566+5/9*$C$20</f>
        <v>7570</v>
      </c>
      <c r="U1567" s="32" t="n">
        <f aca="false">+U1566+$C$20</f>
        <v>13658</v>
      </c>
      <c r="V1567" s="32" t="n">
        <f aca="false">+IF($C$36=3,AE1567,IF(T1567&lt;25.000001,X1567,+IF(T1567&lt;85.000001,+W1567,Y1567)))</f>
        <v>40.1053816994365</v>
      </c>
      <c r="W1567" s="135" t="n">
        <f aca="false">((1+$C$28/100)*(1+(3977*ABS(1/(273.15+T1567)-1/(273.15+$C$25)))/100)-1)*100</f>
        <v>13.9601752515549</v>
      </c>
      <c r="X1567" s="135" t="n">
        <f aca="false">((1+$C$28/100)*(1+(3977*ABS(1/(273.15+$T1567)-1/(273.15+$C$25)))/100)^2-1)*100</f>
        <v>28.5833816174763</v>
      </c>
      <c r="Y1567" s="135" t="n">
        <f aca="false">((1+$C$28/100)*(1+(3977*ABS(1/(273.15+$T1567)-1/(333.15+$C$25)))/100)*(1+(3977*ABS(1/(273.15+$T1567)-1/(273.15+$C$25)))/100)-1)*100</f>
        <v>26.0367848666369</v>
      </c>
      <c r="Z1567" s="32" t="e">
        <f aca="false">(-$G$14/(273.15+$B1567)^2-2*$H$14/(273.15+$B1567)^3-3*$I$14/(273.15+$B1567)^4)*100</f>
        <v>#VALUE!</v>
      </c>
      <c r="AA1567" s="135" t="e">
        <f aca="false">+K1567*(1-V1567/100)</f>
        <v>#VALUE!</v>
      </c>
      <c r="AB1567" s="135" t="e">
        <f aca="false">+K1567*(1+V1567/100)</f>
        <v>#VALUE!</v>
      </c>
      <c r="AC1567" s="135" t="e">
        <f aca="false">+Q1567</f>
        <v>#VALUE!</v>
      </c>
      <c r="AD1567" s="32" t="n">
        <f aca="false">100*(1+3*40*ABS(1/(273.15+T1567)-1/298.15)-1)</f>
        <v>38.7181997024123</v>
      </c>
      <c r="AE1567" s="32" t="n">
        <f aca="false">+(((1+$C$28/100)*(1+AD1567/100))-1)*100</f>
        <v>40.1053816994365</v>
      </c>
      <c r="AF1567" s="32"/>
      <c r="AG1567" s="35"/>
      <c r="AH1567" s="35"/>
      <c r="AI1567" s="35"/>
      <c r="AJ1567" s="35"/>
      <c r="AK1567" s="35"/>
      <c r="AL1567" s="35"/>
      <c r="AM1567" s="35"/>
      <c r="AN1567" s="35"/>
      <c r="AO1567" s="35"/>
      <c r="AP1567" s="35"/>
      <c r="AQ1567" s="35"/>
      <c r="AR1567" s="35"/>
      <c r="AS1567" s="35"/>
      <c r="AT1567" s="35"/>
      <c r="AU1567" s="35"/>
      <c r="AV1567" s="35"/>
      <c r="AW1567" s="93"/>
      <c r="AX1567" s="93"/>
      <c r="AY1567" s="93"/>
      <c r="AZ1567" s="93"/>
      <c r="BA1567" s="93"/>
      <c r="BB1567" s="93"/>
      <c r="BC1567" s="93"/>
      <c r="BD1567" s="93"/>
      <c r="BE1567" s="93"/>
      <c r="BF1567" s="93"/>
      <c r="BG1567" s="93"/>
      <c r="BH1567" s="93"/>
      <c r="BI1567" s="93"/>
      <c r="BJ1567" s="93"/>
      <c r="BK1567" s="93"/>
    </row>
    <row r="1568" s="39" customFormat="true" ht="12" hidden="false" customHeight="false" outlineLevel="0" collapsed="false">
      <c r="A1568" s="147" t="str">
        <f aca="false">+IF(T1568&lt;150.01,U1568,"")</f>
        <v/>
      </c>
      <c r="B1568" s="144" t="str">
        <f aca="false">+IF(T1568&lt;150.01,T1568,"")</f>
        <v/>
      </c>
      <c r="C1568" s="149" t="str">
        <f aca="false">+IF(T1568&lt;150.01,N1568,"")</f>
        <v/>
      </c>
      <c r="D1568" s="144" t="str">
        <f aca="false">+IF(T1568&lt;150.01,K1568,"")</f>
        <v/>
      </c>
      <c r="E1568" s="142" t="str">
        <f aca="false">+IF($T1568&lt;150.01,IF($D$14=3,AE1568,V1568),"")</f>
        <v/>
      </c>
      <c r="F1568" s="143" t="str">
        <f aca="false">+IF(T1568&lt;150.01,Z1568,"")</f>
        <v/>
      </c>
      <c r="G1568" s="142" t="str">
        <f aca="false">+IF($T1568&lt;150.01,+ABS(E1568/F1568),"")</f>
        <v/>
      </c>
      <c r="H1568" s="144" t="str">
        <f aca="false">+IF($T1568&lt;150.01,AA1568,"")</f>
        <v/>
      </c>
      <c r="I1568" s="144" t="str">
        <f aca="false">+IF($T1568&lt;150.01,AB1568,"")</f>
        <v/>
      </c>
      <c r="J1568" s="135" t="str">
        <f aca="false">+IF($T1568&lt;150.01,AC1568,"")</f>
        <v/>
      </c>
      <c r="K1568" s="135" t="e">
        <f aca="false">+IF($B1568&lt;25.0001,L1568,M1568)</f>
        <v>#VALUE!</v>
      </c>
      <c r="L1568" s="145" t="e">
        <f aca="false">+$C$26/'-'!$C$174*EXP($F$14+$G$14/(273.15+$B1568)+$H$14/(273.15+$B1568)^2+$I$14/(273.15+$B1568)^3)</f>
        <v>#VALUE!</v>
      </c>
      <c r="M1568" s="145" t="e">
        <f aca="false">+$C$26/'-'!$C$174*EXP($F$15+$G$15/(273.15+$B1568)+$H$15/(273.15+$B1568)^2+$I$15/(273.15+$B1568)^3)</f>
        <v>#VALUE!</v>
      </c>
      <c r="N1568" s="135" t="e">
        <f aca="false">+IF($B1568&lt;25.0001,O1568,P1568)</f>
        <v>#VALUE!</v>
      </c>
      <c r="O1568" s="146" t="e">
        <f aca="false">EXP($F$14+$G$14/(273.15+$B1568)+$H$14/(273.15+$B1568)^2+$I$14/(273.15+$B1568)^3)</f>
        <v>#VALUE!</v>
      </c>
      <c r="P1568" s="146" t="e">
        <f aca="false">EXP($F$15+$G$15/(273.15+$B1568)+$H$15/(273.15+$B1568)^2+$I$15/(273.15+$B1568)^3)</f>
        <v>#VALUE!</v>
      </c>
      <c r="Q1568" s="135" t="e">
        <f aca="false">+IF($B1568&lt;25.0001,R1568,S1568)</f>
        <v>#VALUE!</v>
      </c>
      <c r="R1568" s="135" t="e">
        <f aca="false">1/($F$17+$G$17*LN($D1568/($C$26/'-'!$C$174))+$H$17*LN($D1568/($C$26/'-'!$C$174))^2+$I$17*LN($D1568/($C$26/'-'!$C$174))^3)-273.15</f>
        <v>#VALUE!</v>
      </c>
      <c r="S1568" s="135" t="e">
        <f aca="false">1/($F$17+$G$18*LN($D1568/($C$26/'-'!$C$174))+$H$18*LN($D1568/($C$26/'-'!$C$174))^2+$I$18*LN($D1568/($C$26/'-'!$C$174))^3)-273.15</f>
        <v>#VALUE!</v>
      </c>
      <c r="T1568" s="32" t="n">
        <f aca="false">+T1567+5/9*$C$20</f>
        <v>7575</v>
      </c>
      <c r="U1568" s="32" t="n">
        <f aca="false">+U1567+$C$20</f>
        <v>13667</v>
      </c>
      <c r="V1568" s="32" t="n">
        <f aca="false">+IF($C$36=3,AE1568,IF(T1568&lt;25.000001,X1568,+IF(T1568&lt;85.000001,+W1568,Y1568)))</f>
        <v>40.1063661973684</v>
      </c>
      <c r="W1568" s="135" t="n">
        <f aca="false">((1+$C$28/100)*(1+(3977*ABS(1/(273.15+T1568)-1/(273.15+$C$25)))/100)-1)*100</f>
        <v>13.9605015305778</v>
      </c>
      <c r="X1568" s="135" t="n">
        <f aca="false">((1+$C$28/100)*(1+(3977*ABS(1/(273.15+$T1568)-1/(273.15+$C$25)))/100)^2-1)*100</f>
        <v>28.5841179118894</v>
      </c>
      <c r="Y1568" s="135" t="n">
        <f aca="false">((1+$C$28/100)*(1+(3977*ABS(1/(273.15+$T1568)-1/(333.15+$C$25)))/100)*(1+(3977*ABS(1/(273.15+$T1568)-1/(273.15+$C$25)))/100)-1)*100</f>
        <v>26.0375138698968</v>
      </c>
      <c r="Z1568" s="32" t="e">
        <f aca="false">(-$G$14/(273.15+$B1568)^2-2*$H$14/(273.15+$B1568)^3-3*$I$14/(273.15+$B1568)^4)*100</f>
        <v>#VALUE!</v>
      </c>
      <c r="AA1568" s="135" t="e">
        <f aca="false">+K1568*(1-V1568/100)</f>
        <v>#VALUE!</v>
      </c>
      <c r="AB1568" s="135" t="e">
        <f aca="false">+K1568*(1+V1568/100)</f>
        <v>#VALUE!</v>
      </c>
      <c r="AC1568" s="135" t="e">
        <f aca="false">+Q1568</f>
        <v>#VALUE!</v>
      </c>
      <c r="AD1568" s="32" t="n">
        <f aca="false">100*(1+3*40*ABS(1/(273.15+T1568)-1/298.15)-1)</f>
        <v>38.71917445284</v>
      </c>
      <c r="AE1568" s="32" t="n">
        <f aca="false">+(((1+$C$28/100)*(1+AD1568/100))-1)*100</f>
        <v>40.1063661973684</v>
      </c>
      <c r="AF1568" s="32"/>
      <c r="AG1568" s="35"/>
      <c r="AH1568" s="35"/>
      <c r="AI1568" s="35"/>
      <c r="AJ1568" s="35"/>
      <c r="AK1568" s="35"/>
      <c r="AL1568" s="35"/>
      <c r="AM1568" s="35"/>
      <c r="AN1568" s="35"/>
      <c r="AO1568" s="35"/>
      <c r="AP1568" s="35"/>
      <c r="AQ1568" s="35"/>
      <c r="AR1568" s="35"/>
      <c r="AS1568" s="35"/>
      <c r="AT1568" s="35"/>
      <c r="AU1568" s="35"/>
      <c r="AV1568" s="35"/>
      <c r="AW1568" s="93"/>
      <c r="AX1568" s="93"/>
      <c r="AY1568" s="93"/>
      <c r="AZ1568" s="93"/>
      <c r="BA1568" s="93"/>
      <c r="BB1568" s="93"/>
      <c r="BC1568" s="93"/>
      <c r="BD1568" s="93"/>
      <c r="BE1568" s="93"/>
      <c r="BF1568" s="93"/>
      <c r="BG1568" s="93"/>
      <c r="BH1568" s="93"/>
      <c r="BI1568" s="93"/>
      <c r="BJ1568" s="93"/>
      <c r="BK1568" s="93"/>
    </row>
    <row r="1569" s="39" customFormat="true" ht="12" hidden="false" customHeight="false" outlineLevel="0" collapsed="false">
      <c r="A1569" s="147" t="str">
        <f aca="false">+IF(T1569&lt;150.01,U1569,"")</f>
        <v/>
      </c>
      <c r="B1569" s="144" t="str">
        <f aca="false">+IF(T1569&lt;150.01,T1569,"")</f>
        <v/>
      </c>
      <c r="C1569" s="149" t="str">
        <f aca="false">+IF(T1569&lt;150.01,N1569,"")</f>
        <v/>
      </c>
      <c r="D1569" s="144" t="str">
        <f aca="false">+IF(T1569&lt;150.01,K1569,"")</f>
        <v/>
      </c>
      <c r="E1569" s="142" t="str">
        <f aca="false">+IF($T1569&lt;150.01,IF($D$14=3,AE1569,V1569),"")</f>
        <v/>
      </c>
      <c r="F1569" s="143" t="str">
        <f aca="false">+IF(T1569&lt;150.01,Z1569,"")</f>
        <v/>
      </c>
      <c r="G1569" s="142" t="str">
        <f aca="false">+IF($T1569&lt;150.01,+ABS(E1569/F1569),"")</f>
        <v/>
      </c>
      <c r="H1569" s="144" t="str">
        <f aca="false">+IF($T1569&lt;150.01,AA1569,"")</f>
        <v/>
      </c>
      <c r="I1569" s="144" t="str">
        <f aca="false">+IF($T1569&lt;150.01,AB1569,"")</f>
        <v/>
      </c>
      <c r="J1569" s="135" t="str">
        <f aca="false">+IF($T1569&lt;150.01,AC1569,"")</f>
        <v/>
      </c>
      <c r="K1569" s="135" t="e">
        <f aca="false">+IF($B1569&lt;25.0001,L1569,M1569)</f>
        <v>#VALUE!</v>
      </c>
      <c r="L1569" s="145" t="e">
        <f aca="false">+$C$26/'-'!$C$174*EXP($F$14+$G$14/(273.15+$B1569)+$H$14/(273.15+$B1569)^2+$I$14/(273.15+$B1569)^3)</f>
        <v>#VALUE!</v>
      </c>
      <c r="M1569" s="145" t="e">
        <f aca="false">+$C$26/'-'!$C$174*EXP($F$15+$G$15/(273.15+$B1569)+$H$15/(273.15+$B1569)^2+$I$15/(273.15+$B1569)^3)</f>
        <v>#VALUE!</v>
      </c>
      <c r="N1569" s="135" t="e">
        <f aca="false">+IF($B1569&lt;25.0001,O1569,P1569)</f>
        <v>#VALUE!</v>
      </c>
      <c r="O1569" s="146" t="e">
        <f aca="false">EXP($F$14+$G$14/(273.15+$B1569)+$H$14/(273.15+$B1569)^2+$I$14/(273.15+$B1569)^3)</f>
        <v>#VALUE!</v>
      </c>
      <c r="P1569" s="146" t="e">
        <f aca="false">EXP($F$15+$G$15/(273.15+$B1569)+$H$15/(273.15+$B1569)^2+$I$15/(273.15+$B1569)^3)</f>
        <v>#VALUE!</v>
      </c>
      <c r="Q1569" s="135" t="e">
        <f aca="false">+IF($B1569&lt;25.0001,R1569,S1569)</f>
        <v>#VALUE!</v>
      </c>
      <c r="R1569" s="135" t="e">
        <f aca="false">1/($F$17+$G$17*LN($D1569/($C$26/'-'!$C$174))+$H$17*LN($D1569/($C$26/'-'!$C$174))^2+$I$17*LN($D1569/($C$26/'-'!$C$174))^3)-273.15</f>
        <v>#VALUE!</v>
      </c>
      <c r="S1569" s="135" t="e">
        <f aca="false">1/($F$17+$G$18*LN($D1569/($C$26/'-'!$C$174))+$H$18*LN($D1569/($C$26/'-'!$C$174))^2+$I$18*LN($D1569/($C$26/'-'!$C$174))^3)-273.15</f>
        <v>#VALUE!</v>
      </c>
      <c r="T1569" s="32" t="n">
        <f aca="false">+T1568+5/9*$C$20</f>
        <v>7580</v>
      </c>
      <c r="U1569" s="32" t="n">
        <f aca="false">+U1568+$C$20</f>
        <v>13676</v>
      </c>
      <c r="V1569" s="32" t="n">
        <f aca="false">+IF($C$36=3,AE1569,IF(T1569&lt;25.000001,X1569,+IF(T1569&lt;85.000001,+W1569,Y1569)))</f>
        <v>40.1073494416659</v>
      </c>
      <c r="W1569" s="135" t="n">
        <f aca="false">((1+$C$28/100)*(1+(3977*ABS(1/(273.15+T1569)-1/(273.15+$C$25)))/100)-1)*100</f>
        <v>13.9608273941254</v>
      </c>
      <c r="X1569" s="135" t="n">
        <f aca="false">((1+$C$28/100)*(1+(3977*ABS(1/(273.15+$T1569)-1/(273.15+$C$25)))/100)^2-1)*100</f>
        <v>28.5848532708282</v>
      </c>
      <c r="Y1569" s="135" t="n">
        <f aca="false">((1+$C$28/100)*(1+(3977*ABS(1/(273.15+$T1569)-1/(333.15+$C$25)))/100)*(1+(3977*ABS(1/(273.15+$T1569)-1/(273.15+$C$25)))/100)-1)*100</f>
        <v>26.0382419469667</v>
      </c>
      <c r="Z1569" s="32" t="e">
        <f aca="false">(-$G$14/(273.15+$B1569)^2-2*$H$14/(273.15+$B1569)^3-3*$I$14/(273.15+$B1569)^4)*100</f>
        <v>#VALUE!</v>
      </c>
      <c r="AA1569" s="135" t="e">
        <f aca="false">+K1569*(1-V1569/100)</f>
        <v>#VALUE!</v>
      </c>
      <c r="AB1569" s="135" t="e">
        <f aca="false">+K1569*(1+V1569/100)</f>
        <v>#VALUE!</v>
      </c>
      <c r="AC1569" s="135" t="e">
        <f aca="false">+Q1569</f>
        <v>#VALUE!</v>
      </c>
      <c r="AD1569" s="32" t="n">
        <f aca="false">100*(1+3*40*ABS(1/(273.15+T1569)-1/298.15)-1)</f>
        <v>38.7201479620454</v>
      </c>
      <c r="AE1569" s="32" t="n">
        <f aca="false">+(((1+$C$28/100)*(1+AD1569/100))-1)*100</f>
        <v>40.1073494416659</v>
      </c>
      <c r="AF1569" s="32"/>
      <c r="AG1569" s="35"/>
      <c r="AH1569" s="35"/>
      <c r="AI1569" s="35"/>
      <c r="AJ1569" s="35"/>
      <c r="AK1569" s="35"/>
      <c r="AL1569" s="35"/>
      <c r="AM1569" s="35"/>
      <c r="AN1569" s="35"/>
      <c r="AO1569" s="35"/>
      <c r="AP1569" s="35"/>
      <c r="AQ1569" s="35"/>
      <c r="AR1569" s="35"/>
      <c r="AS1569" s="35"/>
      <c r="AT1569" s="35"/>
      <c r="AU1569" s="35"/>
      <c r="AV1569" s="35"/>
      <c r="AW1569" s="93"/>
      <c r="AX1569" s="93"/>
      <c r="AY1569" s="93"/>
      <c r="AZ1569" s="93"/>
      <c r="BA1569" s="93"/>
      <c r="BB1569" s="93"/>
      <c r="BC1569" s="93"/>
      <c r="BD1569" s="93"/>
      <c r="BE1569" s="93"/>
      <c r="BF1569" s="93"/>
      <c r="BG1569" s="93"/>
      <c r="BH1569" s="93"/>
      <c r="BI1569" s="93"/>
      <c r="BJ1569" s="93"/>
      <c r="BK1569" s="93"/>
    </row>
    <row r="1570" s="39" customFormat="true" ht="12" hidden="false" customHeight="false" outlineLevel="0" collapsed="false">
      <c r="A1570" s="147" t="str">
        <f aca="false">+IF(T1570&lt;150.01,U1570,"")</f>
        <v/>
      </c>
      <c r="B1570" s="144" t="str">
        <f aca="false">+IF(T1570&lt;150.01,T1570,"")</f>
        <v/>
      </c>
      <c r="C1570" s="149" t="str">
        <f aca="false">+IF(T1570&lt;150.01,N1570,"")</f>
        <v/>
      </c>
      <c r="D1570" s="144" t="str">
        <f aca="false">+IF(T1570&lt;150.01,K1570,"")</f>
        <v/>
      </c>
      <c r="E1570" s="142" t="str">
        <f aca="false">+IF($T1570&lt;150.01,IF($D$14=3,AE1570,V1570),"")</f>
        <v/>
      </c>
      <c r="F1570" s="143" t="str">
        <f aca="false">+IF(T1570&lt;150.01,Z1570,"")</f>
        <v/>
      </c>
      <c r="G1570" s="142" t="str">
        <f aca="false">+IF($T1570&lt;150.01,+ABS(E1570/F1570),"")</f>
        <v/>
      </c>
      <c r="H1570" s="144" t="str">
        <f aca="false">+IF($T1570&lt;150.01,AA1570,"")</f>
        <v/>
      </c>
      <c r="I1570" s="144" t="str">
        <f aca="false">+IF($T1570&lt;150.01,AB1570,"")</f>
        <v/>
      </c>
      <c r="J1570" s="135" t="str">
        <f aca="false">+IF($T1570&lt;150.01,AC1570,"")</f>
        <v/>
      </c>
      <c r="K1570" s="135" t="e">
        <f aca="false">+IF($B1570&lt;25.0001,L1570,M1570)</f>
        <v>#VALUE!</v>
      </c>
      <c r="L1570" s="145" t="e">
        <f aca="false">+$C$26/'-'!$C$174*EXP($F$14+$G$14/(273.15+$B1570)+$H$14/(273.15+$B1570)^2+$I$14/(273.15+$B1570)^3)</f>
        <v>#VALUE!</v>
      </c>
      <c r="M1570" s="145" t="e">
        <f aca="false">+$C$26/'-'!$C$174*EXP($F$15+$G$15/(273.15+$B1570)+$H$15/(273.15+$B1570)^2+$I$15/(273.15+$B1570)^3)</f>
        <v>#VALUE!</v>
      </c>
      <c r="N1570" s="135" t="e">
        <f aca="false">+IF($B1570&lt;25.0001,O1570,P1570)</f>
        <v>#VALUE!</v>
      </c>
      <c r="O1570" s="146" t="e">
        <f aca="false">EXP($F$14+$G$14/(273.15+$B1570)+$H$14/(273.15+$B1570)^2+$I$14/(273.15+$B1570)^3)</f>
        <v>#VALUE!</v>
      </c>
      <c r="P1570" s="146" t="e">
        <f aca="false">EXP($F$15+$G$15/(273.15+$B1570)+$H$15/(273.15+$B1570)^2+$I$15/(273.15+$B1570)^3)</f>
        <v>#VALUE!</v>
      </c>
      <c r="Q1570" s="135" t="e">
        <f aca="false">+IF($B1570&lt;25.0001,R1570,S1570)</f>
        <v>#VALUE!</v>
      </c>
      <c r="R1570" s="135" t="e">
        <f aca="false">1/($F$17+$G$17*LN($D1570/($C$26/'-'!$C$174))+$H$17*LN($D1570/($C$26/'-'!$C$174))^2+$I$17*LN($D1570/($C$26/'-'!$C$174))^3)-273.15</f>
        <v>#VALUE!</v>
      </c>
      <c r="S1570" s="135" t="e">
        <f aca="false">1/($F$17+$G$18*LN($D1570/($C$26/'-'!$C$174))+$H$18*LN($D1570/($C$26/'-'!$C$174))^2+$I$18*LN($D1570/($C$26/'-'!$C$174))^3)-273.15</f>
        <v>#VALUE!</v>
      </c>
      <c r="T1570" s="32" t="n">
        <f aca="false">+T1569+5/9*$C$20</f>
        <v>7585</v>
      </c>
      <c r="U1570" s="32" t="n">
        <f aca="false">+U1569+$C$20</f>
        <v>13685</v>
      </c>
      <c r="V1570" s="32" t="n">
        <f aca="false">+IF($C$36=3,AE1570,IF(T1570&lt;25.000001,X1570,+IF(T1570&lt;85.000001,+W1570,Y1570)))</f>
        <v>40.1083314347219</v>
      </c>
      <c r="W1570" s="135" t="n">
        <f aca="false">((1+$C$28/100)*(1+(3977*ABS(1/(273.15+T1570)-1/(273.15+$C$25)))/100)-1)*100</f>
        <v>13.9611528429907</v>
      </c>
      <c r="X1570" s="135" t="n">
        <f aca="false">((1+$C$28/100)*(1+(3977*ABS(1/(273.15+$T1570)-1/(273.15+$C$25)))/100)^2-1)*100</f>
        <v>28.5855876960742</v>
      </c>
      <c r="Y1570" s="135" t="n">
        <f aca="false">((1+$C$28/100)*(1+(3977*ABS(1/(273.15+$T1570)-1/(333.15+$C$25)))/100)*(1+(3977*ABS(1/(273.15+$T1570)-1/(273.15+$C$25)))/100)-1)*100</f>
        <v>26.0389690996105</v>
      </c>
      <c r="Z1570" s="32" t="e">
        <f aca="false">(-$G$14/(273.15+$B1570)^2-2*$H$14/(273.15+$B1570)^3-3*$I$14/(273.15+$B1570)^4)*100</f>
        <v>#VALUE!</v>
      </c>
      <c r="AA1570" s="135" t="e">
        <f aca="false">+K1570*(1-V1570/100)</f>
        <v>#VALUE!</v>
      </c>
      <c r="AB1570" s="135" t="e">
        <f aca="false">+K1570*(1+V1570/100)</f>
        <v>#VALUE!</v>
      </c>
      <c r="AC1570" s="135" t="e">
        <f aca="false">+Q1570</f>
        <v>#VALUE!</v>
      </c>
      <c r="AD1570" s="32" t="n">
        <f aca="false">100*(1+3*40*ABS(1/(273.15+T1570)-1/298.15)-1)</f>
        <v>38.7211202323979</v>
      </c>
      <c r="AE1570" s="32" t="n">
        <f aca="false">+(((1+$C$28/100)*(1+AD1570/100))-1)*100</f>
        <v>40.1083314347219</v>
      </c>
      <c r="AF1570" s="32"/>
      <c r="AG1570" s="35"/>
      <c r="AH1570" s="35"/>
      <c r="AI1570" s="35"/>
      <c r="AJ1570" s="35"/>
      <c r="AK1570" s="35"/>
      <c r="AL1570" s="35"/>
      <c r="AM1570" s="35"/>
      <c r="AN1570" s="35"/>
      <c r="AO1570" s="35"/>
      <c r="AP1570" s="35"/>
      <c r="AQ1570" s="35"/>
      <c r="AR1570" s="35"/>
      <c r="AS1570" s="35"/>
      <c r="AT1570" s="35"/>
      <c r="AU1570" s="35"/>
      <c r="AV1570" s="35"/>
      <c r="AW1570" s="93"/>
      <c r="AX1570" s="93"/>
      <c r="AY1570" s="93"/>
      <c r="AZ1570" s="93"/>
      <c r="BA1570" s="93"/>
      <c r="BB1570" s="93"/>
      <c r="BC1570" s="93"/>
      <c r="BD1570" s="93"/>
      <c r="BE1570" s="93"/>
      <c r="BF1570" s="93"/>
      <c r="BG1570" s="93"/>
      <c r="BH1570" s="93"/>
      <c r="BI1570" s="93"/>
      <c r="BJ1570" s="93"/>
      <c r="BK1570" s="93"/>
    </row>
    <row r="1571" s="39" customFormat="true" ht="12" hidden="false" customHeight="false" outlineLevel="0" collapsed="false">
      <c r="A1571" s="147" t="str">
        <f aca="false">+IF(T1571&lt;150.01,U1571,"")</f>
        <v/>
      </c>
      <c r="B1571" s="144" t="str">
        <f aca="false">+IF(T1571&lt;150.01,T1571,"")</f>
        <v/>
      </c>
      <c r="C1571" s="149" t="str">
        <f aca="false">+IF(T1571&lt;150.01,N1571,"")</f>
        <v/>
      </c>
      <c r="D1571" s="144" t="str">
        <f aca="false">+IF(T1571&lt;150.01,K1571,"")</f>
        <v/>
      </c>
      <c r="E1571" s="142" t="str">
        <f aca="false">+IF($T1571&lt;150.01,IF($D$14=3,AE1571,V1571),"")</f>
        <v/>
      </c>
      <c r="F1571" s="143" t="str">
        <f aca="false">+IF(T1571&lt;150.01,Z1571,"")</f>
        <v/>
      </c>
      <c r="G1571" s="142" t="str">
        <f aca="false">+IF($T1571&lt;150.01,+ABS(E1571/F1571),"")</f>
        <v/>
      </c>
      <c r="H1571" s="144" t="str">
        <f aca="false">+IF($T1571&lt;150.01,AA1571,"")</f>
        <v/>
      </c>
      <c r="I1571" s="144" t="str">
        <f aca="false">+IF($T1571&lt;150.01,AB1571,"")</f>
        <v/>
      </c>
      <c r="J1571" s="135" t="str">
        <f aca="false">+IF($T1571&lt;150.01,AC1571,"")</f>
        <v/>
      </c>
      <c r="K1571" s="135" t="e">
        <f aca="false">+IF($B1571&lt;25.0001,L1571,M1571)</f>
        <v>#VALUE!</v>
      </c>
      <c r="L1571" s="145" t="e">
        <f aca="false">+$C$26/'-'!$C$174*EXP($F$14+$G$14/(273.15+$B1571)+$H$14/(273.15+$B1571)^2+$I$14/(273.15+$B1571)^3)</f>
        <v>#VALUE!</v>
      </c>
      <c r="M1571" s="145" t="e">
        <f aca="false">+$C$26/'-'!$C$174*EXP($F$15+$G$15/(273.15+$B1571)+$H$15/(273.15+$B1571)^2+$I$15/(273.15+$B1571)^3)</f>
        <v>#VALUE!</v>
      </c>
      <c r="N1571" s="135" t="e">
        <f aca="false">+IF($B1571&lt;25.0001,O1571,P1571)</f>
        <v>#VALUE!</v>
      </c>
      <c r="O1571" s="146" t="e">
        <f aca="false">EXP($F$14+$G$14/(273.15+$B1571)+$H$14/(273.15+$B1571)^2+$I$14/(273.15+$B1571)^3)</f>
        <v>#VALUE!</v>
      </c>
      <c r="P1571" s="146" t="e">
        <f aca="false">EXP($F$15+$G$15/(273.15+$B1571)+$H$15/(273.15+$B1571)^2+$I$15/(273.15+$B1571)^3)</f>
        <v>#VALUE!</v>
      </c>
      <c r="Q1571" s="135" t="e">
        <f aca="false">+IF($B1571&lt;25.0001,R1571,S1571)</f>
        <v>#VALUE!</v>
      </c>
      <c r="R1571" s="135" t="e">
        <f aca="false">1/($F$17+$G$17*LN($D1571/($C$26/'-'!$C$174))+$H$17*LN($D1571/($C$26/'-'!$C$174))^2+$I$17*LN($D1571/($C$26/'-'!$C$174))^3)-273.15</f>
        <v>#VALUE!</v>
      </c>
      <c r="S1571" s="135" t="e">
        <f aca="false">1/($F$17+$G$18*LN($D1571/($C$26/'-'!$C$174))+$H$18*LN($D1571/($C$26/'-'!$C$174))^2+$I$18*LN($D1571/($C$26/'-'!$C$174))^3)-273.15</f>
        <v>#VALUE!</v>
      </c>
      <c r="T1571" s="32" t="n">
        <f aca="false">+T1570+5/9*$C$20</f>
        <v>7590</v>
      </c>
      <c r="U1571" s="32" t="n">
        <f aca="false">+U1570+$C$20</f>
        <v>13694</v>
      </c>
      <c r="V1571" s="32" t="n">
        <f aca="false">+IF($C$36=3,AE1571,IF(T1571&lt;25.000001,X1571,+IF(T1571&lt;85.000001,+W1571,Y1571)))</f>
        <v>40.1093121789234</v>
      </c>
      <c r="W1571" s="135" t="n">
        <f aca="false">((1+$C$28/100)*(1+(3977*ABS(1/(273.15+T1571)-1/(273.15+$C$25)))/100)-1)*100</f>
        <v>13.9614778779649</v>
      </c>
      <c r="X1571" s="135" t="n">
        <f aca="false">((1+$C$28/100)*(1+(3977*ABS(1/(273.15+$T1571)-1/(273.15+$C$25)))/100)^2-1)*100</f>
        <v>28.5863211894047</v>
      </c>
      <c r="Y1571" s="135" t="n">
        <f aca="false">((1+$C$28/100)*(1+(3977*ABS(1/(273.15+$T1571)-1/(333.15+$C$25)))/100)*(1+(3977*ABS(1/(273.15+$T1571)-1/(273.15+$C$25)))/100)-1)*100</f>
        <v>26.0396953295878</v>
      </c>
      <c r="Z1571" s="32" t="e">
        <f aca="false">(-$G$14/(273.15+$B1571)^2-2*$H$14/(273.15+$B1571)^3-3*$I$14/(273.15+$B1571)^4)*100</f>
        <v>#VALUE!</v>
      </c>
      <c r="AA1571" s="135" t="e">
        <f aca="false">+K1571*(1-V1571/100)</f>
        <v>#VALUE!</v>
      </c>
      <c r="AB1571" s="135" t="e">
        <f aca="false">+K1571*(1+V1571/100)</f>
        <v>#VALUE!</v>
      </c>
      <c r="AC1571" s="135" t="e">
        <f aca="false">+Q1571</f>
        <v>#VALUE!</v>
      </c>
      <c r="AD1571" s="32" t="n">
        <f aca="false">100*(1+3*40*ABS(1/(273.15+T1571)-1/298.15)-1)</f>
        <v>38.7220912662608</v>
      </c>
      <c r="AE1571" s="32" t="n">
        <f aca="false">+(((1+$C$28/100)*(1+AD1571/100))-1)*100</f>
        <v>40.1093121789234</v>
      </c>
      <c r="AF1571" s="32"/>
      <c r="AG1571" s="35"/>
      <c r="AH1571" s="35"/>
      <c r="AI1571" s="35"/>
      <c r="AJ1571" s="35"/>
      <c r="AK1571" s="35"/>
      <c r="AL1571" s="35"/>
      <c r="AM1571" s="35"/>
      <c r="AN1571" s="35"/>
      <c r="AO1571" s="35"/>
      <c r="AP1571" s="35"/>
      <c r="AQ1571" s="35"/>
      <c r="AR1571" s="35"/>
      <c r="AS1571" s="35"/>
      <c r="AT1571" s="35"/>
      <c r="AU1571" s="35"/>
      <c r="AV1571" s="35"/>
      <c r="AW1571" s="93"/>
      <c r="AX1571" s="93"/>
      <c r="AY1571" s="93"/>
      <c r="AZ1571" s="93"/>
      <c r="BA1571" s="93"/>
      <c r="BB1571" s="93"/>
      <c r="BC1571" s="93"/>
      <c r="BD1571" s="93"/>
      <c r="BE1571" s="93"/>
      <c r="BF1571" s="93"/>
      <c r="BG1571" s="93"/>
      <c r="BH1571" s="93"/>
      <c r="BI1571" s="93"/>
      <c r="BJ1571" s="93"/>
      <c r="BK1571" s="93"/>
    </row>
    <row r="1572" s="39" customFormat="true" ht="12" hidden="false" customHeight="false" outlineLevel="0" collapsed="false">
      <c r="A1572" s="147" t="str">
        <f aca="false">+IF(T1572&lt;150.01,U1572,"")</f>
        <v/>
      </c>
      <c r="B1572" s="144" t="str">
        <f aca="false">+IF(T1572&lt;150.01,T1572,"")</f>
        <v/>
      </c>
      <c r="C1572" s="149" t="str">
        <f aca="false">+IF(T1572&lt;150.01,N1572,"")</f>
        <v/>
      </c>
      <c r="D1572" s="144" t="str">
        <f aca="false">+IF(T1572&lt;150.01,K1572,"")</f>
        <v/>
      </c>
      <c r="E1572" s="142" t="str">
        <f aca="false">+IF($T1572&lt;150.01,IF($D$14=3,AE1572,V1572),"")</f>
        <v/>
      </c>
      <c r="F1572" s="143" t="str">
        <f aca="false">+IF(T1572&lt;150.01,Z1572,"")</f>
        <v/>
      </c>
      <c r="G1572" s="142" t="str">
        <f aca="false">+IF($T1572&lt;150.01,+ABS(E1572/F1572),"")</f>
        <v/>
      </c>
      <c r="H1572" s="144" t="str">
        <f aca="false">+IF($T1572&lt;150.01,AA1572,"")</f>
        <v/>
      </c>
      <c r="I1572" s="144" t="str">
        <f aca="false">+IF($T1572&lt;150.01,AB1572,"")</f>
        <v/>
      </c>
      <c r="J1572" s="135" t="str">
        <f aca="false">+IF($T1572&lt;150.01,AC1572,"")</f>
        <v/>
      </c>
      <c r="K1572" s="135" t="e">
        <f aca="false">+IF($B1572&lt;25.0001,L1572,M1572)</f>
        <v>#VALUE!</v>
      </c>
      <c r="L1572" s="145" t="e">
        <f aca="false">+$C$26/'-'!$C$174*EXP($F$14+$G$14/(273.15+$B1572)+$H$14/(273.15+$B1572)^2+$I$14/(273.15+$B1572)^3)</f>
        <v>#VALUE!</v>
      </c>
      <c r="M1572" s="145" t="e">
        <f aca="false">+$C$26/'-'!$C$174*EXP($F$15+$G$15/(273.15+$B1572)+$H$15/(273.15+$B1572)^2+$I$15/(273.15+$B1572)^3)</f>
        <v>#VALUE!</v>
      </c>
      <c r="N1572" s="135" t="e">
        <f aca="false">+IF($B1572&lt;25.0001,O1572,P1572)</f>
        <v>#VALUE!</v>
      </c>
      <c r="O1572" s="146" t="e">
        <f aca="false">EXP($F$14+$G$14/(273.15+$B1572)+$H$14/(273.15+$B1572)^2+$I$14/(273.15+$B1572)^3)</f>
        <v>#VALUE!</v>
      </c>
      <c r="P1572" s="146" t="e">
        <f aca="false">EXP($F$15+$G$15/(273.15+$B1572)+$H$15/(273.15+$B1572)^2+$I$15/(273.15+$B1572)^3)</f>
        <v>#VALUE!</v>
      </c>
      <c r="Q1572" s="135" t="e">
        <f aca="false">+IF($B1572&lt;25.0001,R1572,S1572)</f>
        <v>#VALUE!</v>
      </c>
      <c r="R1572" s="135" t="e">
        <f aca="false">1/($F$17+$G$17*LN($D1572/($C$26/'-'!$C$174))+$H$17*LN($D1572/($C$26/'-'!$C$174))^2+$I$17*LN($D1572/($C$26/'-'!$C$174))^3)-273.15</f>
        <v>#VALUE!</v>
      </c>
      <c r="S1572" s="135" t="e">
        <f aca="false">1/($F$17+$G$18*LN($D1572/($C$26/'-'!$C$174))+$H$18*LN($D1572/($C$26/'-'!$C$174))^2+$I$18*LN($D1572/($C$26/'-'!$C$174))^3)-273.15</f>
        <v>#VALUE!</v>
      </c>
      <c r="T1572" s="32" t="n">
        <f aca="false">+T1571+5/9*$C$20</f>
        <v>7595</v>
      </c>
      <c r="U1572" s="32" t="n">
        <f aca="false">+U1571+$C$20</f>
        <v>13703</v>
      </c>
      <c r="V1572" s="32" t="n">
        <f aca="false">+IF($C$36=3,AE1572,IF(T1572&lt;25.000001,X1572,+IF(T1572&lt;85.000001,+W1572,Y1572)))</f>
        <v>40.1102916766512</v>
      </c>
      <c r="W1572" s="135" t="n">
        <f aca="false">((1+$C$28/100)*(1+(3977*ABS(1/(273.15+T1572)-1/(273.15+$C$25)))/100)-1)*100</f>
        <v>13.9618024998368</v>
      </c>
      <c r="X1572" s="135" t="n">
        <f aca="false">((1+$C$28/100)*(1+(3977*ABS(1/(273.15+$T1572)-1/(273.15+$C$25)))/100)^2-1)*100</f>
        <v>28.5870537525922</v>
      </c>
      <c r="Y1572" s="135" t="n">
        <f aca="false">((1+$C$28/100)*(1+(3977*ABS(1/(273.15+$T1572)-1/(333.15+$C$25)))/100)*(1+(3977*ABS(1/(273.15+$T1572)-1/(273.15+$C$25)))/100)-1)*100</f>
        <v>26.0404206386533</v>
      </c>
      <c r="Z1572" s="32" t="e">
        <f aca="false">(-$G$14/(273.15+$B1572)^2-2*$H$14/(273.15+$B1572)^3-3*$I$14/(273.15+$B1572)^4)*100</f>
        <v>#VALUE!</v>
      </c>
      <c r="AA1572" s="135" t="e">
        <f aca="false">+K1572*(1-V1572/100)</f>
        <v>#VALUE!</v>
      </c>
      <c r="AB1572" s="135" t="e">
        <f aca="false">+K1572*(1+V1572/100)</f>
        <v>#VALUE!</v>
      </c>
      <c r="AC1572" s="135" t="e">
        <f aca="false">+Q1572</f>
        <v>#VALUE!</v>
      </c>
      <c r="AD1572" s="32" t="n">
        <f aca="false">100*(1+3*40*ABS(1/(273.15+T1572)-1/298.15)-1)</f>
        <v>38.7230610659913</v>
      </c>
      <c r="AE1572" s="32" t="n">
        <f aca="false">+(((1+$C$28/100)*(1+AD1572/100))-1)*100</f>
        <v>40.1102916766512</v>
      </c>
      <c r="AF1572" s="32"/>
      <c r="AG1572" s="35"/>
      <c r="AH1572" s="35"/>
      <c r="AI1572" s="35"/>
      <c r="AJ1572" s="35"/>
      <c r="AK1572" s="35"/>
      <c r="AL1572" s="35"/>
      <c r="AM1572" s="35"/>
      <c r="AN1572" s="35"/>
      <c r="AO1572" s="35"/>
      <c r="AP1572" s="35"/>
      <c r="AQ1572" s="35"/>
      <c r="AR1572" s="35"/>
      <c r="AS1572" s="35"/>
      <c r="AT1572" s="35"/>
      <c r="AU1572" s="35"/>
      <c r="AV1572" s="35"/>
      <c r="AW1572" s="93"/>
      <c r="AX1572" s="93"/>
      <c r="AY1572" s="93"/>
      <c r="AZ1572" s="93"/>
      <c r="BA1572" s="93"/>
      <c r="BB1572" s="93"/>
      <c r="BC1572" s="93"/>
      <c r="BD1572" s="93"/>
      <c r="BE1572" s="93"/>
      <c r="BF1572" s="93"/>
      <c r="BG1572" s="93"/>
      <c r="BH1572" s="93"/>
      <c r="BI1572" s="93"/>
      <c r="BJ1572" s="93"/>
      <c r="BK1572" s="93"/>
    </row>
    <row r="1573" s="39" customFormat="true" ht="12" hidden="false" customHeight="false" outlineLevel="0" collapsed="false">
      <c r="A1573" s="147" t="str">
        <f aca="false">+IF(T1573&lt;150.01,U1573,"")</f>
        <v/>
      </c>
      <c r="B1573" s="144" t="str">
        <f aca="false">+IF(T1573&lt;150.01,T1573,"")</f>
        <v/>
      </c>
      <c r="C1573" s="149" t="str">
        <f aca="false">+IF(T1573&lt;150.01,N1573,"")</f>
        <v/>
      </c>
      <c r="D1573" s="144" t="str">
        <f aca="false">+IF(T1573&lt;150.01,K1573,"")</f>
        <v/>
      </c>
      <c r="E1573" s="142" t="str">
        <f aca="false">+IF($T1573&lt;150.01,IF($D$14=3,AE1573,V1573),"")</f>
        <v/>
      </c>
      <c r="F1573" s="143" t="str">
        <f aca="false">+IF(T1573&lt;150.01,Z1573,"")</f>
        <v/>
      </c>
      <c r="G1573" s="142" t="str">
        <f aca="false">+IF($T1573&lt;150.01,+ABS(E1573/F1573),"")</f>
        <v/>
      </c>
      <c r="H1573" s="144" t="str">
        <f aca="false">+IF($T1573&lt;150.01,AA1573,"")</f>
        <v/>
      </c>
      <c r="I1573" s="144" t="str">
        <f aca="false">+IF($T1573&lt;150.01,AB1573,"")</f>
        <v/>
      </c>
      <c r="J1573" s="135" t="str">
        <f aca="false">+IF($T1573&lt;150.01,AC1573,"")</f>
        <v/>
      </c>
      <c r="K1573" s="135" t="e">
        <f aca="false">+IF($B1573&lt;25.0001,L1573,M1573)</f>
        <v>#VALUE!</v>
      </c>
      <c r="L1573" s="145" t="e">
        <f aca="false">+$C$26/'-'!$C$174*EXP($F$14+$G$14/(273.15+$B1573)+$H$14/(273.15+$B1573)^2+$I$14/(273.15+$B1573)^3)</f>
        <v>#VALUE!</v>
      </c>
      <c r="M1573" s="145" t="e">
        <f aca="false">+$C$26/'-'!$C$174*EXP($F$15+$G$15/(273.15+$B1573)+$H$15/(273.15+$B1573)^2+$I$15/(273.15+$B1573)^3)</f>
        <v>#VALUE!</v>
      </c>
      <c r="N1573" s="135" t="e">
        <f aca="false">+IF($B1573&lt;25.0001,O1573,P1573)</f>
        <v>#VALUE!</v>
      </c>
      <c r="O1573" s="146" t="e">
        <f aca="false">EXP($F$14+$G$14/(273.15+$B1573)+$H$14/(273.15+$B1573)^2+$I$14/(273.15+$B1573)^3)</f>
        <v>#VALUE!</v>
      </c>
      <c r="P1573" s="146" t="e">
        <f aca="false">EXP($F$15+$G$15/(273.15+$B1573)+$H$15/(273.15+$B1573)^2+$I$15/(273.15+$B1573)^3)</f>
        <v>#VALUE!</v>
      </c>
      <c r="Q1573" s="135" t="e">
        <f aca="false">+IF($B1573&lt;25.0001,R1573,S1573)</f>
        <v>#VALUE!</v>
      </c>
      <c r="R1573" s="135" t="e">
        <f aca="false">1/($F$17+$G$17*LN($D1573/($C$26/'-'!$C$174))+$H$17*LN($D1573/($C$26/'-'!$C$174))^2+$I$17*LN($D1573/($C$26/'-'!$C$174))^3)-273.15</f>
        <v>#VALUE!</v>
      </c>
      <c r="S1573" s="135" t="e">
        <f aca="false">1/($F$17+$G$18*LN($D1573/($C$26/'-'!$C$174))+$H$18*LN($D1573/($C$26/'-'!$C$174))^2+$I$18*LN($D1573/($C$26/'-'!$C$174))^3)-273.15</f>
        <v>#VALUE!</v>
      </c>
      <c r="T1573" s="32" t="n">
        <f aca="false">+T1572+5/9*$C$20</f>
        <v>7600</v>
      </c>
      <c r="U1573" s="32" t="n">
        <f aca="false">+U1572+$C$20</f>
        <v>13712</v>
      </c>
      <c r="V1573" s="32" t="n">
        <f aca="false">+IF($C$36=3,AE1573,IF(T1573&lt;25.000001,X1573,+IF(T1573&lt;85.000001,+W1573,Y1573)))</f>
        <v>40.1112699302801</v>
      </c>
      <c r="W1573" s="135" t="n">
        <f aca="false">((1+$C$28/100)*(1+(3977*ABS(1/(273.15+T1573)-1/(273.15+$C$25)))/100)-1)*100</f>
        <v>13.9621267093937</v>
      </c>
      <c r="X1573" s="135" t="n">
        <f aca="false">((1+$C$28/100)*(1+(3977*ABS(1/(273.15+$T1573)-1/(273.15+$C$25)))/100)^2-1)*100</f>
        <v>28.5877853874049</v>
      </c>
      <c r="Y1573" s="135" t="n">
        <f aca="false">((1+$C$28/100)*(1+(3977*ABS(1/(273.15+$T1573)-1/(333.15+$C$25)))/100)*(1+(3977*ABS(1/(273.15+$T1573)-1/(273.15+$C$25)))/100)-1)*100</f>
        <v>26.0411450285579</v>
      </c>
      <c r="Z1573" s="32" t="e">
        <f aca="false">(-$G$14/(273.15+$B1573)^2-2*$H$14/(273.15+$B1573)^3-3*$I$14/(273.15+$B1573)^4)*100</f>
        <v>#VALUE!</v>
      </c>
      <c r="AA1573" s="135" t="e">
        <f aca="false">+K1573*(1-V1573/100)</f>
        <v>#VALUE!</v>
      </c>
      <c r="AB1573" s="135" t="e">
        <f aca="false">+K1573*(1+V1573/100)</f>
        <v>#VALUE!</v>
      </c>
      <c r="AC1573" s="135" t="e">
        <f aca="false">+Q1573</f>
        <v>#VALUE!</v>
      </c>
      <c r="AD1573" s="32" t="n">
        <f aca="false">100*(1+3*40*ABS(1/(273.15+T1573)-1/298.15)-1)</f>
        <v>38.7240296339407</v>
      </c>
      <c r="AE1573" s="32" t="n">
        <f aca="false">+(((1+$C$28/100)*(1+AD1573/100))-1)*100</f>
        <v>40.1112699302801</v>
      </c>
      <c r="AF1573" s="32"/>
      <c r="AG1573" s="35"/>
      <c r="AH1573" s="35"/>
      <c r="AI1573" s="35"/>
      <c r="AJ1573" s="35"/>
      <c r="AK1573" s="35"/>
      <c r="AL1573" s="35"/>
      <c r="AM1573" s="35"/>
      <c r="AN1573" s="35"/>
      <c r="AO1573" s="35"/>
      <c r="AP1573" s="35"/>
      <c r="AQ1573" s="35"/>
      <c r="AR1573" s="35"/>
      <c r="AS1573" s="35"/>
      <c r="AT1573" s="35"/>
      <c r="AU1573" s="35"/>
      <c r="AV1573" s="35"/>
      <c r="AW1573" s="93"/>
      <c r="AX1573" s="93"/>
      <c r="AY1573" s="93"/>
      <c r="AZ1573" s="93"/>
      <c r="BA1573" s="93"/>
      <c r="BB1573" s="93"/>
      <c r="BC1573" s="93"/>
      <c r="BD1573" s="93"/>
      <c r="BE1573" s="93"/>
      <c r="BF1573" s="93"/>
      <c r="BG1573" s="93"/>
      <c r="BH1573" s="93"/>
      <c r="BI1573" s="93"/>
      <c r="BJ1573" s="93"/>
      <c r="BK1573" s="93"/>
    </row>
    <row r="1574" s="39" customFormat="true" ht="12" hidden="false" customHeight="false" outlineLevel="0" collapsed="false">
      <c r="A1574" s="147" t="str">
        <f aca="false">+IF(T1574&lt;150.01,U1574,"")</f>
        <v/>
      </c>
      <c r="B1574" s="144" t="str">
        <f aca="false">+IF(T1574&lt;150.01,T1574,"")</f>
        <v/>
      </c>
      <c r="C1574" s="149" t="str">
        <f aca="false">+IF(T1574&lt;150.01,N1574,"")</f>
        <v/>
      </c>
      <c r="D1574" s="144" t="str">
        <f aca="false">+IF(T1574&lt;150.01,K1574,"")</f>
        <v/>
      </c>
      <c r="E1574" s="142" t="str">
        <f aca="false">+IF($T1574&lt;150.01,IF($D$14=3,AE1574,V1574),"")</f>
        <v/>
      </c>
      <c r="F1574" s="143" t="str">
        <f aca="false">+IF(T1574&lt;150.01,Z1574,"")</f>
        <v/>
      </c>
      <c r="G1574" s="142" t="str">
        <f aca="false">+IF($T1574&lt;150.01,+ABS(E1574/F1574),"")</f>
        <v/>
      </c>
      <c r="H1574" s="144" t="str">
        <f aca="false">+IF($T1574&lt;150.01,AA1574,"")</f>
        <v/>
      </c>
      <c r="I1574" s="144" t="str">
        <f aca="false">+IF($T1574&lt;150.01,AB1574,"")</f>
        <v/>
      </c>
      <c r="J1574" s="135" t="str">
        <f aca="false">+IF($T1574&lt;150.01,AC1574,"")</f>
        <v/>
      </c>
      <c r="K1574" s="135" t="e">
        <f aca="false">+IF($B1574&lt;25.0001,L1574,M1574)</f>
        <v>#VALUE!</v>
      </c>
      <c r="L1574" s="145" t="e">
        <f aca="false">+$C$26/'-'!$C$174*EXP($F$14+$G$14/(273.15+$B1574)+$H$14/(273.15+$B1574)^2+$I$14/(273.15+$B1574)^3)</f>
        <v>#VALUE!</v>
      </c>
      <c r="M1574" s="145" t="e">
        <f aca="false">+$C$26/'-'!$C$174*EXP($F$15+$G$15/(273.15+$B1574)+$H$15/(273.15+$B1574)^2+$I$15/(273.15+$B1574)^3)</f>
        <v>#VALUE!</v>
      </c>
      <c r="N1574" s="135" t="e">
        <f aca="false">+IF($B1574&lt;25.0001,O1574,P1574)</f>
        <v>#VALUE!</v>
      </c>
      <c r="O1574" s="146" t="e">
        <f aca="false">EXP($F$14+$G$14/(273.15+$B1574)+$H$14/(273.15+$B1574)^2+$I$14/(273.15+$B1574)^3)</f>
        <v>#VALUE!</v>
      </c>
      <c r="P1574" s="146" t="e">
        <f aca="false">EXP($F$15+$G$15/(273.15+$B1574)+$H$15/(273.15+$B1574)^2+$I$15/(273.15+$B1574)^3)</f>
        <v>#VALUE!</v>
      </c>
      <c r="Q1574" s="135" t="e">
        <f aca="false">+IF($B1574&lt;25.0001,R1574,S1574)</f>
        <v>#VALUE!</v>
      </c>
      <c r="R1574" s="135" t="e">
        <f aca="false">1/($F$17+$G$17*LN($D1574/($C$26/'-'!$C$174))+$H$17*LN($D1574/($C$26/'-'!$C$174))^2+$I$17*LN($D1574/($C$26/'-'!$C$174))^3)-273.15</f>
        <v>#VALUE!</v>
      </c>
      <c r="S1574" s="135" t="e">
        <f aca="false">1/($F$17+$G$18*LN($D1574/($C$26/'-'!$C$174))+$H$18*LN($D1574/($C$26/'-'!$C$174))^2+$I$18*LN($D1574/($C$26/'-'!$C$174))^3)-273.15</f>
        <v>#VALUE!</v>
      </c>
      <c r="T1574" s="32" t="n">
        <f aca="false">+T1573+5/9*$C$20</f>
        <v>7605</v>
      </c>
      <c r="U1574" s="32" t="n">
        <f aca="false">+U1573+$C$20</f>
        <v>13721</v>
      </c>
      <c r="V1574" s="32" t="n">
        <f aca="false">+IF($C$36=3,AE1574,IF(T1574&lt;25.000001,X1574,+IF(T1574&lt;85.000001,+W1574,Y1574)))</f>
        <v>40.1122469421789</v>
      </c>
      <c r="W1574" s="135" t="n">
        <f aca="false">((1+$C$28/100)*(1+(3977*ABS(1/(273.15+T1574)-1/(273.15+$C$25)))/100)-1)*100</f>
        <v>13.9624505074204</v>
      </c>
      <c r="X1574" s="135" t="n">
        <f aca="false">((1+$C$28/100)*(1+(3977*ABS(1/(273.15+$T1574)-1/(273.15+$C$25)))/100)^2-1)*100</f>
        <v>28.5885160956065</v>
      </c>
      <c r="Y1574" s="135" t="n">
        <f aca="false">((1+$C$28/100)*(1+(3977*ABS(1/(273.15+$T1574)-1/(333.15+$C$25)))/100)*(1+(3977*ABS(1/(273.15+$T1574)-1/(273.15+$C$25)))/100)-1)*100</f>
        <v>26.0418685010475</v>
      </c>
      <c r="Z1574" s="32" t="e">
        <f aca="false">(-$G$14/(273.15+$B1574)^2-2*$H$14/(273.15+$B1574)^3-3*$I$14/(273.15+$B1574)^4)*100</f>
        <v>#VALUE!</v>
      </c>
      <c r="AA1574" s="135" t="e">
        <f aca="false">+K1574*(1-V1574/100)</f>
        <v>#VALUE!</v>
      </c>
      <c r="AB1574" s="135" t="e">
        <f aca="false">+K1574*(1+V1574/100)</f>
        <v>#VALUE!</v>
      </c>
      <c r="AC1574" s="135" t="e">
        <f aca="false">+Q1574</f>
        <v>#VALUE!</v>
      </c>
      <c r="AD1574" s="32" t="n">
        <f aca="false">100*(1+3*40*ABS(1/(273.15+T1574)-1/298.15)-1)</f>
        <v>38.7249969724543</v>
      </c>
      <c r="AE1574" s="32" t="n">
        <f aca="false">+(((1+$C$28/100)*(1+AD1574/100))-1)*100</f>
        <v>40.1122469421789</v>
      </c>
      <c r="AF1574" s="32"/>
      <c r="AG1574" s="35"/>
      <c r="AH1574" s="35"/>
      <c r="AI1574" s="35"/>
      <c r="AJ1574" s="35"/>
      <c r="AK1574" s="35"/>
      <c r="AL1574" s="35"/>
      <c r="AM1574" s="35"/>
      <c r="AN1574" s="35"/>
      <c r="AO1574" s="35"/>
      <c r="AP1574" s="35"/>
      <c r="AQ1574" s="35"/>
      <c r="AR1574" s="35"/>
      <c r="AS1574" s="35"/>
      <c r="AT1574" s="35"/>
      <c r="AU1574" s="35"/>
      <c r="AV1574" s="35"/>
      <c r="AW1574" s="93"/>
      <c r="AX1574" s="93"/>
      <c r="AY1574" s="93"/>
      <c r="AZ1574" s="93"/>
      <c r="BA1574" s="93"/>
      <c r="BB1574" s="93"/>
      <c r="BC1574" s="93"/>
      <c r="BD1574" s="93"/>
      <c r="BE1574" s="93"/>
      <c r="BF1574" s="93"/>
      <c r="BG1574" s="93"/>
      <c r="BH1574" s="93"/>
      <c r="BI1574" s="93"/>
      <c r="BJ1574" s="93"/>
      <c r="BK1574" s="93"/>
    </row>
    <row r="1575" s="39" customFormat="true" ht="12" hidden="false" customHeight="false" outlineLevel="0" collapsed="false">
      <c r="A1575" s="147" t="str">
        <f aca="false">+IF(T1575&lt;150.01,U1575,"")</f>
        <v/>
      </c>
      <c r="B1575" s="144" t="str">
        <f aca="false">+IF(T1575&lt;150.01,T1575,"")</f>
        <v/>
      </c>
      <c r="C1575" s="149" t="str">
        <f aca="false">+IF(T1575&lt;150.01,N1575,"")</f>
        <v/>
      </c>
      <c r="D1575" s="144" t="str">
        <f aca="false">+IF(T1575&lt;150.01,K1575,"")</f>
        <v/>
      </c>
      <c r="E1575" s="142" t="str">
        <f aca="false">+IF($T1575&lt;150.01,IF($D$14=3,AE1575,V1575),"")</f>
        <v/>
      </c>
      <c r="F1575" s="143" t="str">
        <f aca="false">+IF(T1575&lt;150.01,Z1575,"")</f>
        <v/>
      </c>
      <c r="G1575" s="142" t="str">
        <f aca="false">+IF($T1575&lt;150.01,+ABS(E1575/F1575),"")</f>
        <v/>
      </c>
      <c r="H1575" s="144" t="str">
        <f aca="false">+IF($T1575&lt;150.01,AA1575,"")</f>
        <v/>
      </c>
      <c r="I1575" s="144" t="str">
        <f aca="false">+IF($T1575&lt;150.01,AB1575,"")</f>
        <v/>
      </c>
      <c r="J1575" s="135" t="str">
        <f aca="false">+IF($T1575&lt;150.01,AC1575,"")</f>
        <v/>
      </c>
      <c r="K1575" s="135" t="e">
        <f aca="false">+IF($B1575&lt;25.0001,L1575,M1575)</f>
        <v>#VALUE!</v>
      </c>
      <c r="L1575" s="145" t="e">
        <f aca="false">+$C$26/'-'!$C$174*EXP($F$14+$G$14/(273.15+$B1575)+$H$14/(273.15+$B1575)^2+$I$14/(273.15+$B1575)^3)</f>
        <v>#VALUE!</v>
      </c>
      <c r="M1575" s="145" t="e">
        <f aca="false">+$C$26/'-'!$C$174*EXP($F$15+$G$15/(273.15+$B1575)+$H$15/(273.15+$B1575)^2+$I$15/(273.15+$B1575)^3)</f>
        <v>#VALUE!</v>
      </c>
      <c r="N1575" s="135" t="e">
        <f aca="false">+IF($B1575&lt;25.0001,O1575,P1575)</f>
        <v>#VALUE!</v>
      </c>
      <c r="O1575" s="146" t="e">
        <f aca="false">EXP($F$14+$G$14/(273.15+$B1575)+$H$14/(273.15+$B1575)^2+$I$14/(273.15+$B1575)^3)</f>
        <v>#VALUE!</v>
      </c>
      <c r="P1575" s="146" t="e">
        <f aca="false">EXP($F$15+$G$15/(273.15+$B1575)+$H$15/(273.15+$B1575)^2+$I$15/(273.15+$B1575)^3)</f>
        <v>#VALUE!</v>
      </c>
      <c r="Q1575" s="135" t="e">
        <f aca="false">+IF($B1575&lt;25.0001,R1575,S1575)</f>
        <v>#VALUE!</v>
      </c>
      <c r="R1575" s="135" t="e">
        <f aca="false">1/($F$17+$G$17*LN($D1575/($C$26/'-'!$C$174))+$H$17*LN($D1575/($C$26/'-'!$C$174))^2+$I$17*LN($D1575/($C$26/'-'!$C$174))^3)-273.15</f>
        <v>#VALUE!</v>
      </c>
      <c r="S1575" s="135" t="e">
        <f aca="false">1/($F$17+$G$18*LN($D1575/($C$26/'-'!$C$174))+$H$18*LN($D1575/($C$26/'-'!$C$174))^2+$I$18*LN($D1575/($C$26/'-'!$C$174))^3)-273.15</f>
        <v>#VALUE!</v>
      </c>
      <c r="T1575" s="32" t="n">
        <f aca="false">+T1574+5/9*$C$20</f>
        <v>7610</v>
      </c>
      <c r="U1575" s="32" t="n">
        <f aca="false">+U1574+$C$20</f>
        <v>13730</v>
      </c>
      <c r="V1575" s="32" t="n">
        <f aca="false">+IF($C$36=3,AE1575,IF(T1575&lt;25.000001,X1575,+IF(T1575&lt;85.000001,+W1575,Y1575)))</f>
        <v>40.1132227147103</v>
      </c>
      <c r="W1575" s="135" t="n">
        <f aca="false">((1+$C$28/100)*(1+(3977*ABS(1/(273.15+T1575)-1/(273.15+$C$25)))/100)-1)*100</f>
        <v>13.9627738947002</v>
      </c>
      <c r="X1575" s="135" t="n">
        <f aca="false">((1+$C$28/100)*(1+(3977*ABS(1/(273.15+$T1575)-1/(273.15+$C$25)))/100)^2-1)*100</f>
        <v>28.5892458789561</v>
      </c>
      <c r="Y1575" s="135" t="n">
        <f aca="false">((1+$C$28/100)*(1+(3977*ABS(1/(273.15+$T1575)-1/(333.15+$C$25)))/100)*(1+(3977*ABS(1/(273.15+$T1575)-1/(273.15+$C$25)))/100)-1)*100</f>
        <v>26.0425910578638</v>
      </c>
      <c r="Z1575" s="32" t="e">
        <f aca="false">(-$G$14/(273.15+$B1575)^2-2*$H$14/(273.15+$B1575)^3-3*$I$14/(273.15+$B1575)^4)*100</f>
        <v>#VALUE!</v>
      </c>
      <c r="AA1575" s="135" t="e">
        <f aca="false">+K1575*(1-V1575/100)</f>
        <v>#VALUE!</v>
      </c>
      <c r="AB1575" s="135" t="e">
        <f aca="false">+K1575*(1+V1575/100)</f>
        <v>#VALUE!</v>
      </c>
      <c r="AC1575" s="135" t="e">
        <f aca="false">+Q1575</f>
        <v>#VALUE!</v>
      </c>
      <c r="AD1575" s="32" t="n">
        <f aca="false">100*(1+3*40*ABS(1/(273.15+T1575)-1/298.15)-1)</f>
        <v>38.7259630838715</v>
      </c>
      <c r="AE1575" s="32" t="n">
        <f aca="false">+(((1+$C$28/100)*(1+AD1575/100))-1)*100</f>
        <v>40.1132227147103</v>
      </c>
      <c r="AF1575" s="32"/>
      <c r="AG1575" s="35"/>
      <c r="AH1575" s="35"/>
      <c r="AI1575" s="35"/>
      <c r="AJ1575" s="35"/>
      <c r="AK1575" s="35"/>
      <c r="AL1575" s="35"/>
      <c r="AM1575" s="35"/>
      <c r="AN1575" s="35"/>
      <c r="AO1575" s="35"/>
      <c r="AP1575" s="35"/>
      <c r="AQ1575" s="35"/>
      <c r="AR1575" s="35"/>
      <c r="AS1575" s="35"/>
      <c r="AT1575" s="35"/>
      <c r="AU1575" s="35"/>
      <c r="AV1575" s="35"/>
      <c r="AW1575" s="93"/>
      <c r="AX1575" s="93"/>
      <c r="AY1575" s="93"/>
      <c r="AZ1575" s="93"/>
      <c r="BA1575" s="93"/>
      <c r="BB1575" s="93"/>
      <c r="BC1575" s="93"/>
      <c r="BD1575" s="93"/>
      <c r="BE1575" s="93"/>
      <c r="BF1575" s="93"/>
      <c r="BG1575" s="93"/>
      <c r="BH1575" s="93"/>
      <c r="BI1575" s="93"/>
      <c r="BJ1575" s="93"/>
      <c r="BK1575" s="93"/>
    </row>
    <row r="1576" s="39" customFormat="true" ht="12" hidden="false" customHeight="false" outlineLevel="0" collapsed="false">
      <c r="A1576" s="147" t="str">
        <f aca="false">+IF(T1576&lt;150.01,U1576,"")</f>
        <v/>
      </c>
      <c r="B1576" s="144" t="str">
        <f aca="false">+IF(T1576&lt;150.01,T1576,"")</f>
        <v/>
      </c>
      <c r="C1576" s="149" t="str">
        <f aca="false">+IF(T1576&lt;150.01,N1576,"")</f>
        <v/>
      </c>
      <c r="D1576" s="144" t="str">
        <f aca="false">+IF(T1576&lt;150.01,K1576,"")</f>
        <v/>
      </c>
      <c r="E1576" s="142" t="str">
        <f aca="false">+IF($T1576&lt;150.01,IF($D$14=3,AE1576,V1576),"")</f>
        <v/>
      </c>
      <c r="F1576" s="143" t="str">
        <f aca="false">+IF(T1576&lt;150.01,Z1576,"")</f>
        <v/>
      </c>
      <c r="G1576" s="142" t="str">
        <f aca="false">+IF($T1576&lt;150.01,+ABS(E1576/F1576),"")</f>
        <v/>
      </c>
      <c r="H1576" s="144" t="str">
        <f aca="false">+IF($T1576&lt;150.01,AA1576,"")</f>
        <v/>
      </c>
      <c r="I1576" s="144" t="str">
        <f aca="false">+IF($T1576&lt;150.01,AB1576,"")</f>
        <v/>
      </c>
      <c r="J1576" s="135" t="str">
        <f aca="false">+IF($T1576&lt;150.01,AC1576,"")</f>
        <v/>
      </c>
      <c r="K1576" s="135" t="e">
        <f aca="false">+IF($B1576&lt;25.0001,L1576,M1576)</f>
        <v>#VALUE!</v>
      </c>
      <c r="L1576" s="145" t="e">
        <f aca="false">+$C$26/'-'!$C$174*EXP($F$14+$G$14/(273.15+$B1576)+$H$14/(273.15+$B1576)^2+$I$14/(273.15+$B1576)^3)</f>
        <v>#VALUE!</v>
      </c>
      <c r="M1576" s="145" t="e">
        <f aca="false">+$C$26/'-'!$C$174*EXP($F$15+$G$15/(273.15+$B1576)+$H$15/(273.15+$B1576)^2+$I$15/(273.15+$B1576)^3)</f>
        <v>#VALUE!</v>
      </c>
      <c r="N1576" s="135" t="e">
        <f aca="false">+IF($B1576&lt;25.0001,O1576,P1576)</f>
        <v>#VALUE!</v>
      </c>
      <c r="O1576" s="146" t="e">
        <f aca="false">EXP($F$14+$G$14/(273.15+$B1576)+$H$14/(273.15+$B1576)^2+$I$14/(273.15+$B1576)^3)</f>
        <v>#VALUE!</v>
      </c>
      <c r="P1576" s="146" t="e">
        <f aca="false">EXP($F$15+$G$15/(273.15+$B1576)+$H$15/(273.15+$B1576)^2+$I$15/(273.15+$B1576)^3)</f>
        <v>#VALUE!</v>
      </c>
      <c r="Q1576" s="135" t="e">
        <f aca="false">+IF($B1576&lt;25.0001,R1576,S1576)</f>
        <v>#VALUE!</v>
      </c>
      <c r="R1576" s="135" t="e">
        <f aca="false">1/($F$17+$G$17*LN($D1576/($C$26/'-'!$C$174))+$H$17*LN($D1576/($C$26/'-'!$C$174))^2+$I$17*LN($D1576/($C$26/'-'!$C$174))^3)-273.15</f>
        <v>#VALUE!</v>
      </c>
      <c r="S1576" s="135" t="e">
        <f aca="false">1/($F$17+$G$18*LN($D1576/($C$26/'-'!$C$174))+$H$18*LN($D1576/($C$26/'-'!$C$174))^2+$I$18*LN($D1576/($C$26/'-'!$C$174))^3)-273.15</f>
        <v>#VALUE!</v>
      </c>
      <c r="T1576" s="32" t="n">
        <f aca="false">+T1575+5/9*$C$20</f>
        <v>7615</v>
      </c>
      <c r="U1576" s="32" t="n">
        <f aca="false">+U1575+$C$20</f>
        <v>13739</v>
      </c>
      <c r="V1576" s="32" t="n">
        <f aca="false">+IF($C$36=3,AE1576,IF(T1576&lt;25.000001,X1576,+IF(T1576&lt;85.000001,+W1576,Y1576)))</f>
        <v>40.114197250231</v>
      </c>
      <c r="W1576" s="135" t="n">
        <f aca="false">((1+$C$28/100)*(1+(3977*ABS(1/(273.15+T1576)-1/(273.15+$C$25)))/100)-1)*100</f>
        <v>13.9630968720141</v>
      </c>
      <c r="X1576" s="135" t="n">
        <f aca="false">((1+$C$28/100)*(1+(3977*ABS(1/(273.15+$T1576)-1/(273.15+$C$25)))/100)^2-1)*100</f>
        <v>28.5899747392085</v>
      </c>
      <c r="Y1576" s="135" t="n">
        <f aca="false">((1+$C$28/100)*(1+(3977*ABS(1/(273.15+$T1576)-1/(333.15+$C$25)))/100)*(1+(3977*ABS(1/(273.15+$T1576)-1/(273.15+$C$25)))/100)-1)*100</f>
        <v>26.0433127007443</v>
      </c>
      <c r="Z1576" s="32" t="e">
        <f aca="false">(-$G$14/(273.15+$B1576)^2-2*$H$14/(273.15+$B1576)^3-3*$I$14/(273.15+$B1576)^4)*100</f>
        <v>#VALUE!</v>
      </c>
      <c r="AA1576" s="135" t="e">
        <f aca="false">+K1576*(1-V1576/100)</f>
        <v>#VALUE!</v>
      </c>
      <c r="AB1576" s="135" t="e">
        <f aca="false">+K1576*(1+V1576/100)</f>
        <v>#VALUE!</v>
      </c>
      <c r="AC1576" s="135" t="e">
        <f aca="false">+Q1576</f>
        <v>#VALUE!</v>
      </c>
      <c r="AD1576" s="32" t="n">
        <f aca="false">100*(1+3*40*ABS(1/(273.15+T1576)-1/298.15)-1)</f>
        <v>38.7269279705258</v>
      </c>
      <c r="AE1576" s="32" t="n">
        <f aca="false">+(((1+$C$28/100)*(1+AD1576/100))-1)*100</f>
        <v>40.114197250231</v>
      </c>
      <c r="AF1576" s="32"/>
      <c r="AG1576" s="35"/>
      <c r="AH1576" s="35"/>
      <c r="AI1576" s="35"/>
      <c r="AJ1576" s="35"/>
      <c r="AK1576" s="35"/>
      <c r="AL1576" s="35"/>
      <c r="AM1576" s="35"/>
      <c r="AN1576" s="35"/>
      <c r="AO1576" s="35"/>
      <c r="AP1576" s="35"/>
      <c r="AQ1576" s="35"/>
      <c r="AR1576" s="35"/>
      <c r="AS1576" s="35"/>
      <c r="AT1576" s="35"/>
      <c r="AU1576" s="35"/>
      <c r="AV1576" s="35"/>
      <c r="AW1576" s="93"/>
      <c r="AX1576" s="93"/>
      <c r="AY1576" s="93"/>
      <c r="AZ1576" s="93"/>
      <c r="BA1576" s="93"/>
      <c r="BB1576" s="93"/>
      <c r="BC1576" s="93"/>
      <c r="BD1576" s="93"/>
      <c r="BE1576" s="93"/>
      <c r="BF1576" s="93"/>
      <c r="BG1576" s="93"/>
      <c r="BH1576" s="93"/>
      <c r="BI1576" s="93"/>
      <c r="BJ1576" s="93"/>
      <c r="BK1576" s="93"/>
    </row>
    <row r="1577" s="39" customFormat="true" ht="12" hidden="false" customHeight="false" outlineLevel="0" collapsed="false">
      <c r="A1577" s="147" t="str">
        <f aca="false">+IF(T1577&lt;150.01,U1577,"")</f>
        <v/>
      </c>
      <c r="B1577" s="144" t="str">
        <f aca="false">+IF(T1577&lt;150.01,T1577,"")</f>
        <v/>
      </c>
      <c r="C1577" s="149" t="str">
        <f aca="false">+IF(T1577&lt;150.01,N1577,"")</f>
        <v/>
      </c>
      <c r="D1577" s="144" t="str">
        <f aca="false">+IF(T1577&lt;150.01,K1577,"")</f>
        <v/>
      </c>
      <c r="E1577" s="142" t="str">
        <f aca="false">+IF($T1577&lt;150.01,IF($D$14=3,AE1577,V1577),"")</f>
        <v/>
      </c>
      <c r="F1577" s="143" t="str">
        <f aca="false">+IF(T1577&lt;150.01,Z1577,"")</f>
        <v/>
      </c>
      <c r="G1577" s="142" t="str">
        <f aca="false">+IF($T1577&lt;150.01,+ABS(E1577/F1577),"")</f>
        <v/>
      </c>
      <c r="H1577" s="144" t="str">
        <f aca="false">+IF($T1577&lt;150.01,AA1577,"")</f>
        <v/>
      </c>
      <c r="I1577" s="144" t="str">
        <f aca="false">+IF($T1577&lt;150.01,AB1577,"")</f>
        <v/>
      </c>
      <c r="J1577" s="135" t="str">
        <f aca="false">+IF($T1577&lt;150.01,AC1577,"")</f>
        <v/>
      </c>
      <c r="K1577" s="135" t="e">
        <f aca="false">+IF($B1577&lt;25.0001,L1577,M1577)</f>
        <v>#VALUE!</v>
      </c>
      <c r="L1577" s="145" t="e">
        <f aca="false">+$C$26/'-'!$C$174*EXP($F$14+$G$14/(273.15+$B1577)+$H$14/(273.15+$B1577)^2+$I$14/(273.15+$B1577)^3)</f>
        <v>#VALUE!</v>
      </c>
      <c r="M1577" s="145" t="e">
        <f aca="false">+$C$26/'-'!$C$174*EXP($F$15+$G$15/(273.15+$B1577)+$H$15/(273.15+$B1577)^2+$I$15/(273.15+$B1577)^3)</f>
        <v>#VALUE!</v>
      </c>
      <c r="N1577" s="135" t="e">
        <f aca="false">+IF($B1577&lt;25.0001,O1577,P1577)</f>
        <v>#VALUE!</v>
      </c>
      <c r="O1577" s="146" t="e">
        <f aca="false">EXP($F$14+$G$14/(273.15+$B1577)+$H$14/(273.15+$B1577)^2+$I$14/(273.15+$B1577)^3)</f>
        <v>#VALUE!</v>
      </c>
      <c r="P1577" s="146" t="e">
        <f aca="false">EXP($F$15+$G$15/(273.15+$B1577)+$H$15/(273.15+$B1577)^2+$I$15/(273.15+$B1577)^3)</f>
        <v>#VALUE!</v>
      </c>
      <c r="Q1577" s="135" t="e">
        <f aca="false">+IF($B1577&lt;25.0001,R1577,S1577)</f>
        <v>#VALUE!</v>
      </c>
      <c r="R1577" s="135" t="e">
        <f aca="false">1/($F$17+$G$17*LN($D1577/($C$26/'-'!$C$174))+$H$17*LN($D1577/($C$26/'-'!$C$174))^2+$I$17*LN($D1577/($C$26/'-'!$C$174))^3)-273.15</f>
        <v>#VALUE!</v>
      </c>
      <c r="S1577" s="135" t="e">
        <f aca="false">1/($F$17+$G$18*LN($D1577/($C$26/'-'!$C$174))+$H$18*LN($D1577/($C$26/'-'!$C$174))^2+$I$18*LN($D1577/($C$26/'-'!$C$174))^3)-273.15</f>
        <v>#VALUE!</v>
      </c>
      <c r="T1577" s="32" t="n">
        <f aca="false">+T1576+5/9*$C$20</f>
        <v>7620</v>
      </c>
      <c r="U1577" s="32" t="n">
        <f aca="false">+U1576+$C$20</f>
        <v>13748</v>
      </c>
      <c r="V1577" s="32" t="n">
        <f aca="false">+IF($C$36=3,AE1577,IF(T1577&lt;25.000001,X1577,+IF(T1577&lt;85.000001,+W1577,Y1577)))</f>
        <v>40.115170551092</v>
      </c>
      <c r="W1577" s="135" t="n">
        <f aca="false">((1+$C$28/100)*(1+(3977*ABS(1/(273.15+T1577)-1/(273.15+$C$25)))/100)-1)*100</f>
        <v>13.9634194401411</v>
      </c>
      <c r="X1577" s="135" t="n">
        <f aca="false">((1+$C$28/100)*(1+(3977*ABS(1/(273.15+$T1577)-1/(273.15+$C$25)))/100)^2-1)*100</f>
        <v>28.5907026781141</v>
      </c>
      <c r="Y1577" s="135" t="n">
        <f aca="false">((1+$C$28/100)*(1+(3977*ABS(1/(273.15+$T1577)-1/(333.15+$C$25)))/100)*(1+(3977*ABS(1/(273.15+$T1577)-1/(273.15+$C$25)))/100)-1)*100</f>
        <v>26.0440334314217</v>
      </c>
      <c r="Z1577" s="32" t="e">
        <f aca="false">(-$G$14/(273.15+$B1577)^2-2*$H$14/(273.15+$B1577)^3-3*$I$14/(273.15+$B1577)^4)*100</f>
        <v>#VALUE!</v>
      </c>
      <c r="AA1577" s="135" t="e">
        <f aca="false">+K1577*(1-V1577/100)</f>
        <v>#VALUE!</v>
      </c>
      <c r="AB1577" s="135" t="e">
        <f aca="false">+K1577*(1+V1577/100)</f>
        <v>#VALUE!</v>
      </c>
      <c r="AC1577" s="135" t="e">
        <f aca="false">+Q1577</f>
        <v>#VALUE!</v>
      </c>
      <c r="AD1577" s="32" t="n">
        <f aca="false">100*(1+3*40*ABS(1/(273.15+T1577)-1/298.15)-1)</f>
        <v>38.7278916347445</v>
      </c>
      <c r="AE1577" s="32" t="n">
        <f aca="false">+(((1+$C$28/100)*(1+AD1577/100))-1)*100</f>
        <v>40.115170551092</v>
      </c>
      <c r="AF1577" s="32"/>
      <c r="AG1577" s="35"/>
      <c r="AH1577" s="35"/>
      <c r="AI1577" s="35"/>
      <c r="AJ1577" s="35"/>
      <c r="AK1577" s="35"/>
      <c r="AL1577" s="35"/>
      <c r="AM1577" s="35"/>
      <c r="AN1577" s="35"/>
      <c r="AO1577" s="35"/>
      <c r="AP1577" s="35"/>
      <c r="AQ1577" s="35"/>
      <c r="AR1577" s="35"/>
      <c r="AS1577" s="35"/>
      <c r="AT1577" s="35"/>
      <c r="AU1577" s="35"/>
      <c r="AV1577" s="35"/>
      <c r="AW1577" s="93"/>
      <c r="AX1577" s="93"/>
      <c r="AY1577" s="93"/>
      <c r="AZ1577" s="93"/>
      <c r="BA1577" s="93"/>
      <c r="BB1577" s="93"/>
      <c r="BC1577" s="93"/>
      <c r="BD1577" s="93"/>
      <c r="BE1577" s="93"/>
      <c r="BF1577" s="93"/>
      <c r="BG1577" s="93"/>
      <c r="BH1577" s="93"/>
      <c r="BI1577" s="93"/>
      <c r="BJ1577" s="93"/>
      <c r="BK1577" s="93"/>
    </row>
    <row r="1578" s="39" customFormat="true" ht="12" hidden="false" customHeight="false" outlineLevel="0" collapsed="false">
      <c r="A1578" s="147" t="str">
        <f aca="false">+IF(T1578&lt;150.01,U1578,"")</f>
        <v/>
      </c>
      <c r="B1578" s="144" t="str">
        <f aca="false">+IF(T1578&lt;150.01,T1578,"")</f>
        <v/>
      </c>
      <c r="C1578" s="149" t="str">
        <f aca="false">+IF(T1578&lt;150.01,N1578,"")</f>
        <v/>
      </c>
      <c r="D1578" s="144" t="str">
        <f aca="false">+IF(T1578&lt;150.01,K1578,"")</f>
        <v/>
      </c>
      <c r="E1578" s="142" t="str">
        <f aca="false">+IF($T1578&lt;150.01,IF($D$14=3,AE1578,V1578),"")</f>
        <v/>
      </c>
      <c r="F1578" s="143" t="str">
        <f aca="false">+IF(T1578&lt;150.01,Z1578,"")</f>
        <v/>
      </c>
      <c r="G1578" s="142" t="str">
        <f aca="false">+IF($T1578&lt;150.01,+ABS(E1578/F1578),"")</f>
        <v/>
      </c>
      <c r="H1578" s="144" t="str">
        <f aca="false">+IF($T1578&lt;150.01,AA1578,"")</f>
        <v/>
      </c>
      <c r="I1578" s="144" t="str">
        <f aca="false">+IF($T1578&lt;150.01,AB1578,"")</f>
        <v/>
      </c>
      <c r="J1578" s="135" t="str">
        <f aca="false">+IF($T1578&lt;150.01,AC1578,"")</f>
        <v/>
      </c>
      <c r="K1578" s="135" t="e">
        <f aca="false">+IF($B1578&lt;25.0001,L1578,M1578)</f>
        <v>#VALUE!</v>
      </c>
      <c r="L1578" s="145" t="e">
        <f aca="false">+$C$26/'-'!$C$174*EXP($F$14+$G$14/(273.15+$B1578)+$H$14/(273.15+$B1578)^2+$I$14/(273.15+$B1578)^3)</f>
        <v>#VALUE!</v>
      </c>
      <c r="M1578" s="145" t="e">
        <f aca="false">+$C$26/'-'!$C$174*EXP($F$15+$G$15/(273.15+$B1578)+$H$15/(273.15+$B1578)^2+$I$15/(273.15+$B1578)^3)</f>
        <v>#VALUE!</v>
      </c>
      <c r="N1578" s="135" t="e">
        <f aca="false">+IF($B1578&lt;25.0001,O1578,P1578)</f>
        <v>#VALUE!</v>
      </c>
      <c r="O1578" s="146" t="e">
        <f aca="false">EXP($F$14+$G$14/(273.15+$B1578)+$H$14/(273.15+$B1578)^2+$I$14/(273.15+$B1578)^3)</f>
        <v>#VALUE!</v>
      </c>
      <c r="P1578" s="146" t="e">
        <f aca="false">EXP($F$15+$G$15/(273.15+$B1578)+$H$15/(273.15+$B1578)^2+$I$15/(273.15+$B1578)^3)</f>
        <v>#VALUE!</v>
      </c>
      <c r="Q1578" s="135" t="e">
        <f aca="false">+IF($B1578&lt;25.0001,R1578,S1578)</f>
        <v>#VALUE!</v>
      </c>
      <c r="R1578" s="135" t="e">
        <f aca="false">1/($F$17+$G$17*LN($D1578/($C$26/'-'!$C$174))+$H$17*LN($D1578/($C$26/'-'!$C$174))^2+$I$17*LN($D1578/($C$26/'-'!$C$174))^3)-273.15</f>
        <v>#VALUE!</v>
      </c>
      <c r="S1578" s="135" t="e">
        <f aca="false">1/($F$17+$G$18*LN($D1578/($C$26/'-'!$C$174))+$H$18*LN($D1578/($C$26/'-'!$C$174))^2+$I$18*LN($D1578/($C$26/'-'!$C$174))^3)-273.15</f>
        <v>#VALUE!</v>
      </c>
      <c r="T1578" s="32" t="n">
        <f aca="false">+T1577+5/9*$C$20</f>
        <v>7625</v>
      </c>
      <c r="U1578" s="32" t="n">
        <f aca="false">+U1577+$C$20</f>
        <v>13757</v>
      </c>
      <c r="V1578" s="32" t="n">
        <f aca="false">+IF($C$36=3,AE1578,IF(T1578&lt;25.000001,X1578,+IF(T1578&lt;85.000001,+W1578,Y1578)))</f>
        <v>40.1161426196379</v>
      </c>
      <c r="W1578" s="135" t="n">
        <f aca="false">((1+$C$28/100)*(1+(3977*ABS(1/(273.15+T1578)-1/(273.15+$C$25)))/100)-1)*100</f>
        <v>13.9637415998583</v>
      </c>
      <c r="X1578" s="135" t="n">
        <f aca="false">((1+$C$28/100)*(1+(3977*ABS(1/(273.15+$T1578)-1/(273.15+$C$25)))/100)^2-1)*100</f>
        <v>28.5914296974186</v>
      </c>
      <c r="Y1578" s="135" t="n">
        <f aca="false">((1+$C$28/100)*(1+(3977*ABS(1/(273.15+$T1578)-1/(333.15+$C$25)))/100)*(1+(3977*ABS(1/(273.15+$T1578)-1/(273.15+$C$25)))/100)-1)*100</f>
        <v>26.0447532516245</v>
      </c>
      <c r="Z1578" s="32" t="e">
        <f aca="false">(-$G$14/(273.15+$B1578)^2-2*$H$14/(273.15+$B1578)^3-3*$I$14/(273.15+$B1578)^4)*100</f>
        <v>#VALUE!</v>
      </c>
      <c r="AA1578" s="135" t="e">
        <f aca="false">+K1578*(1-V1578/100)</f>
        <v>#VALUE!</v>
      </c>
      <c r="AB1578" s="135" t="e">
        <f aca="false">+K1578*(1+V1578/100)</f>
        <v>#VALUE!</v>
      </c>
      <c r="AC1578" s="135" t="e">
        <f aca="false">+Q1578</f>
        <v>#VALUE!</v>
      </c>
      <c r="AD1578" s="32" t="n">
        <f aca="false">100*(1+3*40*ABS(1/(273.15+T1578)-1/298.15)-1)</f>
        <v>38.7288540788494</v>
      </c>
      <c r="AE1578" s="32" t="n">
        <f aca="false">+(((1+$C$28/100)*(1+AD1578/100))-1)*100</f>
        <v>40.1161426196379</v>
      </c>
      <c r="AF1578" s="32"/>
      <c r="AG1578" s="35"/>
      <c r="AH1578" s="35"/>
      <c r="AI1578" s="35"/>
      <c r="AJ1578" s="35"/>
      <c r="AK1578" s="35"/>
      <c r="AL1578" s="35"/>
      <c r="AM1578" s="35"/>
      <c r="AN1578" s="35"/>
      <c r="AO1578" s="35"/>
      <c r="AP1578" s="35"/>
      <c r="AQ1578" s="35"/>
      <c r="AR1578" s="35"/>
      <c r="AS1578" s="35"/>
      <c r="AT1578" s="35"/>
      <c r="AU1578" s="35"/>
      <c r="AV1578" s="35"/>
      <c r="AW1578" s="93"/>
      <c r="AX1578" s="93"/>
      <c r="AY1578" s="93"/>
      <c r="AZ1578" s="93"/>
      <c r="BA1578" s="93"/>
      <c r="BB1578" s="93"/>
      <c r="BC1578" s="93"/>
      <c r="BD1578" s="93"/>
      <c r="BE1578" s="93"/>
      <c r="BF1578" s="93"/>
      <c r="BG1578" s="93"/>
      <c r="BH1578" s="93"/>
      <c r="BI1578" s="93"/>
      <c r="BJ1578" s="93"/>
      <c r="BK1578" s="93"/>
    </row>
    <row r="1579" s="39" customFormat="true" ht="12" hidden="false" customHeight="false" outlineLevel="0" collapsed="false">
      <c r="A1579" s="147" t="str">
        <f aca="false">+IF(T1579&lt;150.01,U1579,"")</f>
        <v/>
      </c>
      <c r="B1579" s="144" t="str">
        <f aca="false">+IF(T1579&lt;150.01,T1579,"")</f>
        <v/>
      </c>
      <c r="C1579" s="149" t="str">
        <f aca="false">+IF(T1579&lt;150.01,N1579,"")</f>
        <v/>
      </c>
      <c r="D1579" s="144" t="str">
        <f aca="false">+IF(T1579&lt;150.01,K1579,"")</f>
        <v/>
      </c>
      <c r="E1579" s="142" t="str">
        <f aca="false">+IF($T1579&lt;150.01,IF($D$14=3,AE1579,V1579),"")</f>
        <v/>
      </c>
      <c r="F1579" s="143" t="str">
        <f aca="false">+IF(T1579&lt;150.01,Z1579,"")</f>
        <v/>
      </c>
      <c r="G1579" s="142" t="str">
        <f aca="false">+IF($T1579&lt;150.01,+ABS(E1579/F1579),"")</f>
        <v/>
      </c>
      <c r="H1579" s="144" t="str">
        <f aca="false">+IF($T1579&lt;150.01,AA1579,"")</f>
        <v/>
      </c>
      <c r="I1579" s="144" t="str">
        <f aca="false">+IF($T1579&lt;150.01,AB1579,"")</f>
        <v/>
      </c>
      <c r="J1579" s="135" t="str">
        <f aca="false">+IF($T1579&lt;150.01,AC1579,"")</f>
        <v/>
      </c>
      <c r="K1579" s="135" t="e">
        <f aca="false">+IF($B1579&lt;25.0001,L1579,M1579)</f>
        <v>#VALUE!</v>
      </c>
      <c r="L1579" s="145" t="e">
        <f aca="false">+$C$26/'-'!$C$174*EXP($F$14+$G$14/(273.15+$B1579)+$H$14/(273.15+$B1579)^2+$I$14/(273.15+$B1579)^3)</f>
        <v>#VALUE!</v>
      </c>
      <c r="M1579" s="145" t="e">
        <f aca="false">+$C$26/'-'!$C$174*EXP($F$15+$G$15/(273.15+$B1579)+$H$15/(273.15+$B1579)^2+$I$15/(273.15+$B1579)^3)</f>
        <v>#VALUE!</v>
      </c>
      <c r="N1579" s="135" t="e">
        <f aca="false">+IF($B1579&lt;25.0001,O1579,P1579)</f>
        <v>#VALUE!</v>
      </c>
      <c r="O1579" s="146" t="e">
        <f aca="false">EXP($F$14+$G$14/(273.15+$B1579)+$H$14/(273.15+$B1579)^2+$I$14/(273.15+$B1579)^3)</f>
        <v>#VALUE!</v>
      </c>
      <c r="P1579" s="146" t="e">
        <f aca="false">EXP($F$15+$G$15/(273.15+$B1579)+$H$15/(273.15+$B1579)^2+$I$15/(273.15+$B1579)^3)</f>
        <v>#VALUE!</v>
      </c>
      <c r="Q1579" s="135" t="e">
        <f aca="false">+IF($B1579&lt;25.0001,R1579,S1579)</f>
        <v>#VALUE!</v>
      </c>
      <c r="R1579" s="135" t="e">
        <f aca="false">1/($F$17+$G$17*LN($D1579/($C$26/'-'!$C$174))+$H$17*LN($D1579/($C$26/'-'!$C$174))^2+$I$17*LN($D1579/($C$26/'-'!$C$174))^3)-273.15</f>
        <v>#VALUE!</v>
      </c>
      <c r="S1579" s="135" t="e">
        <f aca="false">1/($F$17+$G$18*LN($D1579/($C$26/'-'!$C$174))+$H$18*LN($D1579/($C$26/'-'!$C$174))^2+$I$18*LN($D1579/($C$26/'-'!$C$174))^3)-273.15</f>
        <v>#VALUE!</v>
      </c>
      <c r="T1579" s="32" t="n">
        <f aca="false">+T1578+5/9*$C$20</f>
        <v>7630</v>
      </c>
      <c r="U1579" s="32" t="n">
        <f aca="false">+U1578+$C$20</f>
        <v>13766</v>
      </c>
      <c r="V1579" s="32" t="n">
        <f aca="false">+IF($C$36=3,AE1579,IF(T1579&lt;25.000001,X1579,+IF(T1579&lt;85.000001,+W1579,Y1579)))</f>
        <v>40.1171134582078</v>
      </c>
      <c r="W1579" s="135" t="n">
        <f aca="false">((1+$C$28/100)*(1+(3977*ABS(1/(273.15+T1579)-1/(273.15+$C$25)))/100)-1)*100</f>
        <v>13.964063351941</v>
      </c>
      <c r="X1579" s="135" t="n">
        <f aca="false">((1+$C$28/100)*(1+(3977*ABS(1/(273.15+$T1579)-1/(273.15+$C$25)))/100)^2-1)*100</f>
        <v>28.5921557988636</v>
      </c>
      <c r="Y1579" s="135" t="n">
        <f aca="false">((1+$C$28/100)*(1+(3977*ABS(1/(273.15+$T1579)-1/(333.15+$C$25)))/100)*(1+(3977*ABS(1/(273.15+$T1579)-1/(273.15+$C$25)))/100)-1)*100</f>
        <v>26.045472163077</v>
      </c>
      <c r="Z1579" s="32" t="e">
        <f aca="false">(-$G$14/(273.15+$B1579)^2-2*$H$14/(273.15+$B1579)^3-3*$I$14/(273.15+$B1579)^4)*100</f>
        <v>#VALUE!</v>
      </c>
      <c r="AA1579" s="135" t="e">
        <f aca="false">+K1579*(1-V1579/100)</f>
        <v>#VALUE!</v>
      </c>
      <c r="AB1579" s="135" t="e">
        <f aca="false">+K1579*(1+V1579/100)</f>
        <v>#VALUE!</v>
      </c>
      <c r="AC1579" s="135" t="e">
        <f aca="false">+Q1579</f>
        <v>#VALUE!</v>
      </c>
      <c r="AD1579" s="32" t="n">
        <f aca="false">100*(1+3*40*ABS(1/(273.15+T1579)-1/298.15)-1)</f>
        <v>38.7298153051562</v>
      </c>
      <c r="AE1579" s="32" t="n">
        <f aca="false">+(((1+$C$28/100)*(1+AD1579/100))-1)*100</f>
        <v>40.1171134582078</v>
      </c>
      <c r="AF1579" s="32"/>
      <c r="AG1579" s="35"/>
      <c r="AH1579" s="35"/>
      <c r="AI1579" s="35"/>
      <c r="AJ1579" s="35"/>
      <c r="AK1579" s="35"/>
      <c r="AL1579" s="35"/>
      <c r="AM1579" s="35"/>
      <c r="AN1579" s="35"/>
      <c r="AO1579" s="35"/>
      <c r="AP1579" s="35"/>
      <c r="AQ1579" s="35"/>
      <c r="AR1579" s="35"/>
      <c r="AS1579" s="35"/>
      <c r="AT1579" s="35"/>
      <c r="AU1579" s="35"/>
      <c r="AV1579" s="35"/>
      <c r="AW1579" s="93"/>
      <c r="AX1579" s="93"/>
      <c r="AY1579" s="93"/>
      <c r="AZ1579" s="93"/>
      <c r="BA1579" s="93"/>
      <c r="BB1579" s="93"/>
      <c r="BC1579" s="93"/>
      <c r="BD1579" s="93"/>
      <c r="BE1579" s="93"/>
      <c r="BF1579" s="93"/>
      <c r="BG1579" s="93"/>
      <c r="BH1579" s="93"/>
      <c r="BI1579" s="93"/>
      <c r="BJ1579" s="93"/>
      <c r="BK1579" s="93"/>
    </row>
    <row r="1580" s="39" customFormat="true" ht="12" hidden="false" customHeight="false" outlineLevel="0" collapsed="false">
      <c r="A1580" s="147" t="str">
        <f aca="false">+IF(T1580&lt;150.01,U1580,"")</f>
        <v/>
      </c>
      <c r="B1580" s="144" t="str">
        <f aca="false">+IF(T1580&lt;150.01,T1580,"")</f>
        <v/>
      </c>
      <c r="C1580" s="149" t="str">
        <f aca="false">+IF(T1580&lt;150.01,N1580,"")</f>
        <v/>
      </c>
      <c r="D1580" s="144" t="str">
        <f aca="false">+IF(T1580&lt;150.01,K1580,"")</f>
        <v/>
      </c>
      <c r="E1580" s="142" t="str">
        <f aca="false">+IF($T1580&lt;150.01,IF($D$14=3,AE1580,V1580),"")</f>
        <v/>
      </c>
      <c r="F1580" s="143" t="str">
        <f aca="false">+IF(T1580&lt;150.01,Z1580,"")</f>
        <v/>
      </c>
      <c r="G1580" s="142" t="str">
        <f aca="false">+IF($T1580&lt;150.01,+ABS(E1580/F1580),"")</f>
        <v/>
      </c>
      <c r="H1580" s="144" t="str">
        <f aca="false">+IF($T1580&lt;150.01,AA1580,"")</f>
        <v/>
      </c>
      <c r="I1580" s="144" t="str">
        <f aca="false">+IF($T1580&lt;150.01,AB1580,"")</f>
        <v/>
      </c>
      <c r="J1580" s="135" t="str">
        <f aca="false">+IF($T1580&lt;150.01,AC1580,"")</f>
        <v/>
      </c>
      <c r="K1580" s="135" t="e">
        <f aca="false">+IF($B1580&lt;25.0001,L1580,M1580)</f>
        <v>#VALUE!</v>
      </c>
      <c r="L1580" s="145" t="e">
        <f aca="false">+$C$26/'-'!$C$174*EXP($F$14+$G$14/(273.15+$B1580)+$H$14/(273.15+$B1580)^2+$I$14/(273.15+$B1580)^3)</f>
        <v>#VALUE!</v>
      </c>
      <c r="M1580" s="145" t="e">
        <f aca="false">+$C$26/'-'!$C$174*EXP($F$15+$G$15/(273.15+$B1580)+$H$15/(273.15+$B1580)^2+$I$15/(273.15+$B1580)^3)</f>
        <v>#VALUE!</v>
      </c>
      <c r="N1580" s="135" t="e">
        <f aca="false">+IF($B1580&lt;25.0001,O1580,P1580)</f>
        <v>#VALUE!</v>
      </c>
      <c r="O1580" s="146" t="e">
        <f aca="false">EXP($F$14+$G$14/(273.15+$B1580)+$H$14/(273.15+$B1580)^2+$I$14/(273.15+$B1580)^3)</f>
        <v>#VALUE!</v>
      </c>
      <c r="P1580" s="146" t="e">
        <f aca="false">EXP($F$15+$G$15/(273.15+$B1580)+$H$15/(273.15+$B1580)^2+$I$15/(273.15+$B1580)^3)</f>
        <v>#VALUE!</v>
      </c>
      <c r="Q1580" s="135" t="e">
        <f aca="false">+IF($B1580&lt;25.0001,R1580,S1580)</f>
        <v>#VALUE!</v>
      </c>
      <c r="R1580" s="135" t="e">
        <f aca="false">1/($F$17+$G$17*LN($D1580/($C$26/'-'!$C$174))+$H$17*LN($D1580/($C$26/'-'!$C$174))^2+$I$17*LN($D1580/($C$26/'-'!$C$174))^3)-273.15</f>
        <v>#VALUE!</v>
      </c>
      <c r="S1580" s="135" t="e">
        <f aca="false">1/($F$17+$G$18*LN($D1580/($C$26/'-'!$C$174))+$H$18*LN($D1580/($C$26/'-'!$C$174))^2+$I$18*LN($D1580/($C$26/'-'!$C$174))^3)-273.15</f>
        <v>#VALUE!</v>
      </c>
      <c r="T1580" s="32" t="n">
        <f aca="false">+T1579+5/9*$C$20</f>
        <v>7635</v>
      </c>
      <c r="U1580" s="32" t="n">
        <f aca="false">+U1579+$C$20</f>
        <v>13775</v>
      </c>
      <c r="V1580" s="32" t="n">
        <f aca="false">+IF($C$36=3,AE1580,IF(T1580&lt;25.000001,X1580,+IF(T1580&lt;85.000001,+W1580,Y1580)))</f>
        <v>40.1180830691345</v>
      </c>
      <c r="W1580" s="135" t="n">
        <f aca="false">((1+$C$28/100)*(1+(3977*ABS(1/(273.15+T1580)-1/(273.15+$C$25)))/100)-1)*100</f>
        <v>13.9643846971623</v>
      </c>
      <c r="X1580" s="135" t="n">
        <f aca="false">((1+$C$28/100)*(1+(3977*ABS(1/(273.15+$T1580)-1/(273.15+$C$25)))/100)^2-1)*100</f>
        <v>28.5928809841863</v>
      </c>
      <c r="Y1580" s="135" t="n">
        <f aca="false">((1+$C$28/100)*(1+(3977*ABS(1/(273.15+$T1580)-1/(333.15+$C$25)))/100)*(1+(3977*ABS(1/(273.15+$T1580)-1/(273.15+$C$25)))/100)-1)*100</f>
        <v>26.046190167499</v>
      </c>
      <c r="Z1580" s="32" t="e">
        <f aca="false">(-$G$14/(273.15+$B1580)^2-2*$H$14/(273.15+$B1580)^3-3*$I$14/(273.15+$B1580)^4)*100</f>
        <v>#VALUE!</v>
      </c>
      <c r="AA1580" s="135" t="e">
        <f aca="false">+K1580*(1-V1580/100)</f>
        <v>#VALUE!</v>
      </c>
      <c r="AB1580" s="135" t="e">
        <f aca="false">+K1580*(1+V1580/100)</f>
        <v>#VALUE!</v>
      </c>
      <c r="AC1580" s="135" t="e">
        <f aca="false">+Q1580</f>
        <v>#VALUE!</v>
      </c>
      <c r="AD1580" s="32" t="n">
        <f aca="false">100*(1+3*40*ABS(1/(273.15+T1580)-1/298.15)-1)</f>
        <v>38.7307753159748</v>
      </c>
      <c r="AE1580" s="32" t="n">
        <f aca="false">+(((1+$C$28/100)*(1+AD1580/100))-1)*100</f>
        <v>40.1180830691345</v>
      </c>
      <c r="AF1580" s="32"/>
      <c r="AG1580" s="35"/>
      <c r="AH1580" s="35"/>
      <c r="AI1580" s="35"/>
      <c r="AJ1580" s="35"/>
      <c r="AK1580" s="35"/>
      <c r="AL1580" s="35"/>
      <c r="AM1580" s="35"/>
      <c r="AN1580" s="35"/>
      <c r="AO1580" s="35"/>
      <c r="AP1580" s="35"/>
      <c r="AQ1580" s="35"/>
      <c r="AR1580" s="35"/>
      <c r="AS1580" s="35"/>
      <c r="AT1580" s="35"/>
      <c r="AU1580" s="35"/>
      <c r="AV1580" s="35"/>
      <c r="AW1580" s="93"/>
      <c r="AX1580" s="93"/>
      <c r="AY1580" s="93"/>
      <c r="AZ1580" s="93"/>
      <c r="BA1580" s="93"/>
      <c r="BB1580" s="93"/>
      <c r="BC1580" s="93"/>
      <c r="BD1580" s="93"/>
      <c r="BE1580" s="93"/>
      <c r="BF1580" s="93"/>
      <c r="BG1580" s="93"/>
      <c r="BH1580" s="93"/>
      <c r="BI1580" s="93"/>
      <c r="BJ1580" s="93"/>
      <c r="BK1580" s="93"/>
    </row>
    <row r="1581" s="39" customFormat="true" ht="12" hidden="false" customHeight="false" outlineLevel="0" collapsed="false">
      <c r="A1581" s="147" t="str">
        <f aca="false">+IF(T1581&lt;150.01,U1581,"")</f>
        <v/>
      </c>
      <c r="B1581" s="144" t="str">
        <f aca="false">+IF(T1581&lt;150.01,T1581,"")</f>
        <v/>
      </c>
      <c r="C1581" s="149" t="str">
        <f aca="false">+IF(T1581&lt;150.01,N1581,"")</f>
        <v/>
      </c>
      <c r="D1581" s="144" t="str">
        <f aca="false">+IF(T1581&lt;150.01,K1581,"")</f>
        <v/>
      </c>
      <c r="E1581" s="142" t="str">
        <f aca="false">+IF($T1581&lt;150.01,IF($D$14=3,AE1581,V1581),"")</f>
        <v/>
      </c>
      <c r="F1581" s="143" t="str">
        <f aca="false">+IF(T1581&lt;150.01,Z1581,"")</f>
        <v/>
      </c>
      <c r="G1581" s="142" t="str">
        <f aca="false">+IF($T1581&lt;150.01,+ABS(E1581/F1581),"")</f>
        <v/>
      </c>
      <c r="H1581" s="144" t="str">
        <f aca="false">+IF($T1581&lt;150.01,AA1581,"")</f>
        <v/>
      </c>
      <c r="I1581" s="144" t="str">
        <f aca="false">+IF($T1581&lt;150.01,AB1581,"")</f>
        <v/>
      </c>
      <c r="J1581" s="135" t="str">
        <f aca="false">+IF($T1581&lt;150.01,AC1581,"")</f>
        <v/>
      </c>
      <c r="K1581" s="135" t="e">
        <f aca="false">+IF($B1581&lt;25.0001,L1581,M1581)</f>
        <v>#VALUE!</v>
      </c>
      <c r="L1581" s="145" t="e">
        <f aca="false">+$C$26/'-'!$C$174*EXP($F$14+$G$14/(273.15+$B1581)+$H$14/(273.15+$B1581)^2+$I$14/(273.15+$B1581)^3)</f>
        <v>#VALUE!</v>
      </c>
      <c r="M1581" s="145" t="e">
        <f aca="false">+$C$26/'-'!$C$174*EXP($F$15+$G$15/(273.15+$B1581)+$H$15/(273.15+$B1581)^2+$I$15/(273.15+$B1581)^3)</f>
        <v>#VALUE!</v>
      </c>
      <c r="N1581" s="135" t="e">
        <f aca="false">+IF($B1581&lt;25.0001,O1581,P1581)</f>
        <v>#VALUE!</v>
      </c>
      <c r="O1581" s="146" t="e">
        <f aca="false">EXP($F$14+$G$14/(273.15+$B1581)+$H$14/(273.15+$B1581)^2+$I$14/(273.15+$B1581)^3)</f>
        <v>#VALUE!</v>
      </c>
      <c r="P1581" s="146" t="e">
        <f aca="false">EXP($F$15+$G$15/(273.15+$B1581)+$H$15/(273.15+$B1581)^2+$I$15/(273.15+$B1581)^3)</f>
        <v>#VALUE!</v>
      </c>
      <c r="Q1581" s="135" t="e">
        <f aca="false">+IF($B1581&lt;25.0001,R1581,S1581)</f>
        <v>#VALUE!</v>
      </c>
      <c r="R1581" s="135" t="e">
        <f aca="false">1/($F$17+$G$17*LN($D1581/($C$26/'-'!$C$174))+$H$17*LN($D1581/($C$26/'-'!$C$174))^2+$I$17*LN($D1581/($C$26/'-'!$C$174))^3)-273.15</f>
        <v>#VALUE!</v>
      </c>
      <c r="S1581" s="135" t="e">
        <f aca="false">1/($F$17+$G$18*LN($D1581/($C$26/'-'!$C$174))+$H$18*LN($D1581/($C$26/'-'!$C$174))^2+$I$18*LN($D1581/($C$26/'-'!$C$174))^3)-273.15</f>
        <v>#VALUE!</v>
      </c>
      <c r="T1581" s="32" t="n">
        <f aca="false">+T1580+5/9*$C$20</f>
        <v>7640</v>
      </c>
      <c r="U1581" s="32" t="n">
        <f aca="false">+U1580+$C$20</f>
        <v>13784</v>
      </c>
      <c r="V1581" s="32" t="n">
        <f aca="false">+IF($C$36=3,AE1581,IF(T1581&lt;25.000001,X1581,+IF(T1581&lt;85.000001,+W1581,Y1581)))</f>
        <v>40.1190514547453</v>
      </c>
      <c r="W1581" s="135" t="n">
        <f aca="false">((1+$C$28/100)*(1+(3977*ABS(1/(273.15+T1581)-1/(273.15+$C$25)))/100)-1)*100</f>
        <v>13.9647056362935</v>
      </c>
      <c r="X1581" s="135" t="n">
        <f aca="false">((1+$C$28/100)*(1+(3977*ABS(1/(273.15+$T1581)-1/(273.15+$C$25)))/100)^2-1)*100</f>
        <v>28.5936052551191</v>
      </c>
      <c r="Y1581" s="135" t="n">
        <f aca="false">((1+$C$28/100)*(1+(3977*ABS(1/(273.15+$T1581)-1/(333.15+$C$25)))/100)*(1+(3977*ABS(1/(273.15+$T1581)-1/(273.15+$C$25)))/100)-1)*100</f>
        <v>26.0469072666059</v>
      </c>
      <c r="Z1581" s="32" t="e">
        <f aca="false">(-$G$14/(273.15+$B1581)^2-2*$H$14/(273.15+$B1581)^3-3*$I$14/(273.15+$B1581)^4)*100</f>
        <v>#VALUE!</v>
      </c>
      <c r="AA1581" s="135" t="e">
        <f aca="false">+K1581*(1-V1581/100)</f>
        <v>#VALUE!</v>
      </c>
      <c r="AB1581" s="135" t="e">
        <f aca="false">+K1581*(1+V1581/100)</f>
        <v>#VALUE!</v>
      </c>
      <c r="AC1581" s="135" t="e">
        <f aca="false">+Q1581</f>
        <v>#VALUE!</v>
      </c>
      <c r="AD1581" s="32" t="n">
        <f aca="false">100*(1+3*40*ABS(1/(273.15+T1581)-1/298.15)-1)</f>
        <v>38.7317341136092</v>
      </c>
      <c r="AE1581" s="32" t="n">
        <f aca="false">+(((1+$C$28/100)*(1+AD1581/100))-1)*100</f>
        <v>40.1190514547453</v>
      </c>
      <c r="AF1581" s="32"/>
      <c r="AG1581" s="35"/>
      <c r="AH1581" s="35"/>
      <c r="AI1581" s="35"/>
      <c r="AJ1581" s="35"/>
      <c r="AK1581" s="35"/>
      <c r="AL1581" s="35"/>
      <c r="AM1581" s="35"/>
      <c r="AN1581" s="35"/>
      <c r="AO1581" s="35"/>
      <c r="AP1581" s="35"/>
      <c r="AQ1581" s="35"/>
      <c r="AR1581" s="35"/>
      <c r="AS1581" s="35"/>
      <c r="AT1581" s="35"/>
      <c r="AU1581" s="35"/>
      <c r="AV1581" s="35"/>
      <c r="AW1581" s="93"/>
      <c r="AX1581" s="93"/>
      <c r="AY1581" s="93"/>
      <c r="AZ1581" s="93"/>
      <c r="BA1581" s="93"/>
      <c r="BB1581" s="93"/>
      <c r="BC1581" s="93"/>
      <c r="BD1581" s="93"/>
      <c r="BE1581" s="93"/>
      <c r="BF1581" s="93"/>
      <c r="BG1581" s="93"/>
      <c r="BH1581" s="93"/>
      <c r="BI1581" s="93"/>
      <c r="BJ1581" s="93"/>
      <c r="BK1581" s="93"/>
    </row>
    <row r="1582" s="39" customFormat="true" ht="12" hidden="false" customHeight="false" outlineLevel="0" collapsed="false">
      <c r="A1582" s="147" t="str">
        <f aca="false">+IF(T1582&lt;150.01,U1582,"")</f>
        <v/>
      </c>
      <c r="B1582" s="144" t="str">
        <f aca="false">+IF(T1582&lt;150.01,T1582,"")</f>
        <v/>
      </c>
      <c r="C1582" s="149" t="str">
        <f aca="false">+IF(T1582&lt;150.01,N1582,"")</f>
        <v/>
      </c>
      <c r="D1582" s="144" t="str">
        <f aca="false">+IF(T1582&lt;150.01,K1582,"")</f>
        <v/>
      </c>
      <c r="E1582" s="142" t="str">
        <f aca="false">+IF($T1582&lt;150.01,IF($D$14=3,AE1582,V1582),"")</f>
        <v/>
      </c>
      <c r="F1582" s="143" t="str">
        <f aca="false">+IF(T1582&lt;150.01,Z1582,"")</f>
        <v/>
      </c>
      <c r="G1582" s="142" t="str">
        <f aca="false">+IF($T1582&lt;150.01,+ABS(E1582/F1582),"")</f>
        <v/>
      </c>
      <c r="H1582" s="144" t="str">
        <f aca="false">+IF($T1582&lt;150.01,AA1582,"")</f>
        <v/>
      </c>
      <c r="I1582" s="144" t="str">
        <f aca="false">+IF($T1582&lt;150.01,AB1582,"")</f>
        <v/>
      </c>
      <c r="J1582" s="135" t="str">
        <f aca="false">+IF($T1582&lt;150.01,AC1582,"")</f>
        <v/>
      </c>
      <c r="K1582" s="135" t="e">
        <f aca="false">+IF($B1582&lt;25.0001,L1582,M1582)</f>
        <v>#VALUE!</v>
      </c>
      <c r="L1582" s="145" t="e">
        <f aca="false">+$C$26/'-'!$C$174*EXP($F$14+$G$14/(273.15+$B1582)+$H$14/(273.15+$B1582)^2+$I$14/(273.15+$B1582)^3)</f>
        <v>#VALUE!</v>
      </c>
      <c r="M1582" s="145" t="e">
        <f aca="false">+$C$26/'-'!$C$174*EXP($F$15+$G$15/(273.15+$B1582)+$H$15/(273.15+$B1582)^2+$I$15/(273.15+$B1582)^3)</f>
        <v>#VALUE!</v>
      </c>
      <c r="N1582" s="135" t="e">
        <f aca="false">+IF($B1582&lt;25.0001,O1582,P1582)</f>
        <v>#VALUE!</v>
      </c>
      <c r="O1582" s="146" t="e">
        <f aca="false">EXP($F$14+$G$14/(273.15+$B1582)+$H$14/(273.15+$B1582)^2+$I$14/(273.15+$B1582)^3)</f>
        <v>#VALUE!</v>
      </c>
      <c r="P1582" s="146" t="e">
        <f aca="false">EXP($F$15+$G$15/(273.15+$B1582)+$H$15/(273.15+$B1582)^2+$I$15/(273.15+$B1582)^3)</f>
        <v>#VALUE!</v>
      </c>
      <c r="Q1582" s="135" t="e">
        <f aca="false">+IF($B1582&lt;25.0001,R1582,S1582)</f>
        <v>#VALUE!</v>
      </c>
      <c r="R1582" s="135" t="e">
        <f aca="false">1/($F$17+$G$17*LN($D1582/($C$26/'-'!$C$174))+$H$17*LN($D1582/($C$26/'-'!$C$174))^2+$I$17*LN($D1582/($C$26/'-'!$C$174))^3)-273.15</f>
        <v>#VALUE!</v>
      </c>
      <c r="S1582" s="135" t="e">
        <f aca="false">1/($F$17+$G$18*LN($D1582/($C$26/'-'!$C$174))+$H$18*LN($D1582/($C$26/'-'!$C$174))^2+$I$18*LN($D1582/($C$26/'-'!$C$174))^3)-273.15</f>
        <v>#VALUE!</v>
      </c>
      <c r="T1582" s="32" t="n">
        <f aca="false">+T1581+5/9*$C$20</f>
        <v>7645</v>
      </c>
      <c r="U1582" s="32" t="n">
        <f aca="false">+U1581+$C$20</f>
        <v>13793</v>
      </c>
      <c r="V1582" s="32" t="n">
        <f aca="false">+IF($C$36=3,AE1582,IF(T1582&lt;25.000001,X1582,+IF(T1582&lt;85.000001,+W1582,Y1582)))</f>
        <v>40.1200186173613</v>
      </c>
      <c r="W1582" s="135" t="n">
        <f aca="false">((1+$C$28/100)*(1+(3977*ABS(1/(273.15+T1582)-1/(273.15+$C$25)))/100)-1)*100</f>
        <v>13.9650261701038</v>
      </c>
      <c r="X1582" s="135" t="n">
        <f aca="false">((1+$C$28/100)*(1+(3977*ABS(1/(273.15+$T1582)-1/(273.15+$C$25)))/100)^2-1)*100</f>
        <v>28.5943286133906</v>
      </c>
      <c r="Y1582" s="135" t="n">
        <f aca="false">((1+$C$28/100)*(1+(3977*ABS(1/(273.15+$T1582)-1/(333.15+$C$25)))/100)*(1+(3977*ABS(1/(273.15+$T1582)-1/(273.15+$C$25)))/100)-1)*100</f>
        <v>26.0476234621088</v>
      </c>
      <c r="Z1582" s="32" t="e">
        <f aca="false">(-$G$14/(273.15+$B1582)^2-2*$H$14/(273.15+$B1582)^3-3*$I$14/(273.15+$B1582)^4)*100</f>
        <v>#VALUE!</v>
      </c>
      <c r="AA1582" s="135" t="e">
        <f aca="false">+K1582*(1-V1582/100)</f>
        <v>#VALUE!</v>
      </c>
      <c r="AB1582" s="135" t="e">
        <f aca="false">+K1582*(1+V1582/100)</f>
        <v>#VALUE!</v>
      </c>
      <c r="AC1582" s="135" t="e">
        <f aca="false">+Q1582</f>
        <v>#VALUE!</v>
      </c>
      <c r="AD1582" s="32" t="n">
        <f aca="false">100*(1+3*40*ABS(1/(273.15+T1582)-1/298.15)-1)</f>
        <v>38.7326917003577</v>
      </c>
      <c r="AE1582" s="32" t="n">
        <f aca="false">+(((1+$C$28/100)*(1+AD1582/100))-1)*100</f>
        <v>40.1200186173613</v>
      </c>
      <c r="AF1582" s="32"/>
      <c r="AG1582" s="35"/>
      <c r="AH1582" s="35"/>
      <c r="AI1582" s="35"/>
      <c r="AJ1582" s="35"/>
      <c r="AK1582" s="35"/>
      <c r="AL1582" s="35"/>
      <c r="AM1582" s="35"/>
      <c r="AN1582" s="35"/>
      <c r="AO1582" s="35"/>
      <c r="AP1582" s="35"/>
      <c r="AQ1582" s="35"/>
      <c r="AR1582" s="35"/>
      <c r="AS1582" s="35"/>
      <c r="AT1582" s="35"/>
      <c r="AU1582" s="35"/>
      <c r="AV1582" s="35"/>
      <c r="AW1582" s="93"/>
      <c r="AX1582" s="93"/>
      <c r="AY1582" s="93"/>
      <c r="AZ1582" s="93"/>
      <c r="BA1582" s="93"/>
      <c r="BB1582" s="93"/>
      <c r="BC1582" s="93"/>
      <c r="BD1582" s="93"/>
      <c r="BE1582" s="93"/>
      <c r="BF1582" s="93"/>
      <c r="BG1582" s="93"/>
      <c r="BH1582" s="93"/>
      <c r="BI1582" s="93"/>
      <c r="BJ1582" s="93"/>
      <c r="BK1582" s="93"/>
    </row>
    <row r="1583" s="39" customFormat="true" ht="12" hidden="false" customHeight="false" outlineLevel="0" collapsed="false">
      <c r="A1583" s="147" t="str">
        <f aca="false">+IF(T1583&lt;150.01,U1583,"")</f>
        <v/>
      </c>
      <c r="B1583" s="144" t="str">
        <f aca="false">+IF(T1583&lt;150.01,T1583,"")</f>
        <v/>
      </c>
      <c r="C1583" s="149" t="str">
        <f aca="false">+IF(T1583&lt;150.01,N1583,"")</f>
        <v/>
      </c>
      <c r="D1583" s="144" t="str">
        <f aca="false">+IF(T1583&lt;150.01,K1583,"")</f>
        <v/>
      </c>
      <c r="E1583" s="142" t="str">
        <f aca="false">+IF($T1583&lt;150.01,IF($D$14=3,AE1583,V1583),"")</f>
        <v/>
      </c>
      <c r="F1583" s="143" t="str">
        <f aca="false">+IF(T1583&lt;150.01,Z1583,"")</f>
        <v/>
      </c>
      <c r="G1583" s="142" t="str">
        <f aca="false">+IF($T1583&lt;150.01,+ABS(E1583/F1583),"")</f>
        <v/>
      </c>
      <c r="H1583" s="144" t="str">
        <f aca="false">+IF($T1583&lt;150.01,AA1583,"")</f>
        <v/>
      </c>
      <c r="I1583" s="144" t="str">
        <f aca="false">+IF($T1583&lt;150.01,AB1583,"")</f>
        <v/>
      </c>
      <c r="J1583" s="135" t="str">
        <f aca="false">+IF($T1583&lt;150.01,AC1583,"")</f>
        <v/>
      </c>
      <c r="K1583" s="135" t="e">
        <f aca="false">+IF($B1583&lt;25.0001,L1583,M1583)</f>
        <v>#VALUE!</v>
      </c>
      <c r="L1583" s="145" t="e">
        <f aca="false">+$C$26/'-'!$C$174*EXP($F$14+$G$14/(273.15+$B1583)+$H$14/(273.15+$B1583)^2+$I$14/(273.15+$B1583)^3)</f>
        <v>#VALUE!</v>
      </c>
      <c r="M1583" s="145" t="e">
        <f aca="false">+$C$26/'-'!$C$174*EXP($F$15+$G$15/(273.15+$B1583)+$H$15/(273.15+$B1583)^2+$I$15/(273.15+$B1583)^3)</f>
        <v>#VALUE!</v>
      </c>
      <c r="N1583" s="135" t="e">
        <f aca="false">+IF($B1583&lt;25.0001,O1583,P1583)</f>
        <v>#VALUE!</v>
      </c>
      <c r="O1583" s="146" t="e">
        <f aca="false">EXP($F$14+$G$14/(273.15+$B1583)+$H$14/(273.15+$B1583)^2+$I$14/(273.15+$B1583)^3)</f>
        <v>#VALUE!</v>
      </c>
      <c r="P1583" s="146" t="e">
        <f aca="false">EXP($F$15+$G$15/(273.15+$B1583)+$H$15/(273.15+$B1583)^2+$I$15/(273.15+$B1583)^3)</f>
        <v>#VALUE!</v>
      </c>
      <c r="Q1583" s="135" t="e">
        <f aca="false">+IF($B1583&lt;25.0001,R1583,S1583)</f>
        <v>#VALUE!</v>
      </c>
      <c r="R1583" s="135" t="e">
        <f aca="false">1/($F$17+$G$17*LN($D1583/($C$26/'-'!$C$174))+$H$17*LN($D1583/($C$26/'-'!$C$174))^2+$I$17*LN($D1583/($C$26/'-'!$C$174))^3)-273.15</f>
        <v>#VALUE!</v>
      </c>
      <c r="S1583" s="135" t="e">
        <f aca="false">1/($F$17+$G$18*LN($D1583/($C$26/'-'!$C$174))+$H$18*LN($D1583/($C$26/'-'!$C$174))^2+$I$18*LN($D1583/($C$26/'-'!$C$174))^3)-273.15</f>
        <v>#VALUE!</v>
      </c>
      <c r="T1583" s="32" t="n">
        <f aca="false">+T1582+5/9*$C$20</f>
        <v>7650</v>
      </c>
      <c r="U1583" s="32" t="n">
        <f aca="false">+U1582+$C$20</f>
        <v>13802</v>
      </c>
      <c r="V1583" s="32" t="n">
        <f aca="false">+IF($C$36=3,AE1583,IF(T1583&lt;25.000001,X1583,+IF(T1583&lt;85.000001,+W1583,Y1583)))</f>
        <v>40.1209845592979</v>
      </c>
      <c r="W1583" s="135" t="n">
        <f aca="false">((1+$C$28/100)*(1+(3977*ABS(1/(273.15+T1583)-1/(273.15+$C$25)))/100)-1)*100</f>
        <v>13.9653462993607</v>
      </c>
      <c r="X1583" s="135" t="n">
        <f aca="false">((1+$C$28/100)*(1+(3977*ABS(1/(273.15+$T1583)-1/(273.15+$C$25)))/100)^2-1)*100</f>
        <v>28.5950510607247</v>
      </c>
      <c r="Y1583" s="135" t="n">
        <f aca="false">((1+$C$28/100)*(1+(3977*ABS(1/(273.15+$T1583)-1/(333.15+$C$25)))/100)*(1+(3977*ABS(1/(273.15+$T1583)-1/(273.15+$C$25)))/100)-1)*100</f>
        <v>26.0483387557147</v>
      </c>
      <c r="Z1583" s="32" t="e">
        <f aca="false">(-$G$14/(273.15+$B1583)^2-2*$H$14/(273.15+$B1583)^3-3*$I$14/(273.15+$B1583)^4)*100</f>
        <v>#VALUE!</v>
      </c>
      <c r="AA1583" s="135" t="e">
        <f aca="false">+K1583*(1-V1583/100)</f>
        <v>#VALUE!</v>
      </c>
      <c r="AB1583" s="135" t="e">
        <f aca="false">+K1583*(1+V1583/100)</f>
        <v>#VALUE!</v>
      </c>
      <c r="AC1583" s="135" t="e">
        <f aca="false">+Q1583</f>
        <v>#VALUE!</v>
      </c>
      <c r="AD1583" s="32" t="n">
        <f aca="false">100*(1+3*40*ABS(1/(273.15+T1583)-1/298.15)-1)</f>
        <v>38.7336480785128</v>
      </c>
      <c r="AE1583" s="32" t="n">
        <f aca="false">+(((1+$C$28/100)*(1+AD1583/100))-1)*100</f>
        <v>40.1209845592979</v>
      </c>
      <c r="AF1583" s="32"/>
      <c r="AG1583" s="35"/>
      <c r="AH1583" s="35"/>
      <c r="AI1583" s="35"/>
      <c r="AJ1583" s="35"/>
      <c r="AK1583" s="35"/>
      <c r="AL1583" s="35"/>
      <c r="AM1583" s="35"/>
      <c r="AN1583" s="35"/>
      <c r="AO1583" s="35"/>
      <c r="AP1583" s="35"/>
      <c r="AQ1583" s="35"/>
      <c r="AR1583" s="35"/>
      <c r="AS1583" s="35"/>
      <c r="AT1583" s="35"/>
      <c r="AU1583" s="35"/>
      <c r="AV1583" s="35"/>
      <c r="AW1583" s="93"/>
      <c r="AX1583" s="93"/>
      <c r="AY1583" s="93"/>
      <c r="AZ1583" s="93"/>
      <c r="BA1583" s="93"/>
      <c r="BB1583" s="93"/>
      <c r="BC1583" s="93"/>
      <c r="BD1583" s="93"/>
      <c r="BE1583" s="93"/>
      <c r="BF1583" s="93"/>
      <c r="BG1583" s="93"/>
      <c r="BH1583" s="93"/>
      <c r="BI1583" s="93"/>
      <c r="BJ1583" s="93"/>
      <c r="BK1583" s="93"/>
    </row>
    <row r="1584" s="39" customFormat="true" ht="12" hidden="false" customHeight="false" outlineLevel="0" collapsed="false">
      <c r="A1584" s="147" t="str">
        <f aca="false">+IF(T1584&lt;150.01,U1584,"")</f>
        <v/>
      </c>
      <c r="B1584" s="144" t="str">
        <f aca="false">+IF(T1584&lt;150.01,T1584,"")</f>
        <v/>
      </c>
      <c r="C1584" s="149" t="str">
        <f aca="false">+IF(T1584&lt;150.01,N1584,"")</f>
        <v/>
      </c>
      <c r="D1584" s="144" t="str">
        <f aca="false">+IF(T1584&lt;150.01,K1584,"")</f>
        <v/>
      </c>
      <c r="E1584" s="142" t="str">
        <f aca="false">+IF($T1584&lt;150.01,IF($D$14=3,AE1584,V1584),"")</f>
        <v/>
      </c>
      <c r="F1584" s="143" t="str">
        <f aca="false">+IF(T1584&lt;150.01,Z1584,"")</f>
        <v/>
      </c>
      <c r="G1584" s="142" t="str">
        <f aca="false">+IF($T1584&lt;150.01,+ABS(E1584/F1584),"")</f>
        <v/>
      </c>
      <c r="H1584" s="144" t="str">
        <f aca="false">+IF($T1584&lt;150.01,AA1584,"")</f>
        <v/>
      </c>
      <c r="I1584" s="144" t="str">
        <f aca="false">+IF($T1584&lt;150.01,AB1584,"")</f>
        <v/>
      </c>
      <c r="J1584" s="135" t="str">
        <f aca="false">+IF($T1584&lt;150.01,AC1584,"")</f>
        <v/>
      </c>
      <c r="K1584" s="135" t="e">
        <f aca="false">+IF($B1584&lt;25.0001,L1584,M1584)</f>
        <v>#VALUE!</v>
      </c>
      <c r="L1584" s="145" t="e">
        <f aca="false">+$C$26/'-'!$C$174*EXP($F$14+$G$14/(273.15+$B1584)+$H$14/(273.15+$B1584)^2+$I$14/(273.15+$B1584)^3)</f>
        <v>#VALUE!</v>
      </c>
      <c r="M1584" s="145" t="e">
        <f aca="false">+$C$26/'-'!$C$174*EXP($F$15+$G$15/(273.15+$B1584)+$H$15/(273.15+$B1584)^2+$I$15/(273.15+$B1584)^3)</f>
        <v>#VALUE!</v>
      </c>
      <c r="N1584" s="135" t="e">
        <f aca="false">+IF($B1584&lt;25.0001,O1584,P1584)</f>
        <v>#VALUE!</v>
      </c>
      <c r="O1584" s="146" t="e">
        <f aca="false">EXP($F$14+$G$14/(273.15+$B1584)+$H$14/(273.15+$B1584)^2+$I$14/(273.15+$B1584)^3)</f>
        <v>#VALUE!</v>
      </c>
      <c r="P1584" s="146" t="e">
        <f aca="false">EXP($F$15+$G$15/(273.15+$B1584)+$H$15/(273.15+$B1584)^2+$I$15/(273.15+$B1584)^3)</f>
        <v>#VALUE!</v>
      </c>
      <c r="Q1584" s="135" t="e">
        <f aca="false">+IF($B1584&lt;25.0001,R1584,S1584)</f>
        <v>#VALUE!</v>
      </c>
      <c r="R1584" s="135" t="e">
        <f aca="false">1/($F$17+$G$17*LN($D1584/($C$26/'-'!$C$174))+$H$17*LN($D1584/($C$26/'-'!$C$174))^2+$I$17*LN($D1584/($C$26/'-'!$C$174))^3)-273.15</f>
        <v>#VALUE!</v>
      </c>
      <c r="S1584" s="135" t="e">
        <f aca="false">1/($F$17+$G$18*LN($D1584/($C$26/'-'!$C$174))+$H$18*LN($D1584/($C$26/'-'!$C$174))^2+$I$18*LN($D1584/($C$26/'-'!$C$174))^3)-273.15</f>
        <v>#VALUE!</v>
      </c>
      <c r="T1584" s="32" t="n">
        <f aca="false">+T1583+5/9*$C$20</f>
        <v>7655</v>
      </c>
      <c r="U1584" s="32" t="n">
        <f aca="false">+U1583+$C$20</f>
        <v>13811</v>
      </c>
      <c r="V1584" s="32" t="n">
        <f aca="false">+IF($C$36=3,AE1584,IF(T1584&lt;25.000001,X1584,+IF(T1584&lt;85.000001,+W1584,Y1584)))</f>
        <v>40.1219492828646</v>
      </c>
      <c r="W1584" s="135" t="n">
        <f aca="false">((1+$C$28/100)*(1+(3977*ABS(1/(273.15+T1584)-1/(273.15+$C$25)))/100)-1)*100</f>
        <v>13.9656660248294</v>
      </c>
      <c r="X1584" s="135" t="n">
        <f aca="false">((1+$C$28/100)*(1+(3977*ABS(1/(273.15+$T1584)-1/(273.15+$C$25)))/100)^2-1)*100</f>
        <v>28.5957725988411</v>
      </c>
      <c r="Y1584" s="135" t="n">
        <f aca="false">((1+$C$28/100)*(1+(3977*ABS(1/(273.15+$T1584)-1/(333.15+$C$25)))/100)*(1+(3977*ABS(1/(273.15+$T1584)-1/(273.15+$C$25)))/100)-1)*100</f>
        <v>26.049053149126</v>
      </c>
      <c r="Z1584" s="32" t="e">
        <f aca="false">(-$G$14/(273.15+$B1584)^2-2*$H$14/(273.15+$B1584)^3-3*$I$14/(273.15+$B1584)^4)*100</f>
        <v>#VALUE!</v>
      </c>
      <c r="AA1584" s="135" t="e">
        <f aca="false">+K1584*(1-V1584/100)</f>
        <v>#VALUE!</v>
      </c>
      <c r="AB1584" s="135" t="e">
        <f aca="false">+K1584*(1+V1584/100)</f>
        <v>#VALUE!</v>
      </c>
      <c r="AC1584" s="135" t="e">
        <f aca="false">+Q1584</f>
        <v>#VALUE!</v>
      </c>
      <c r="AD1584" s="32" t="n">
        <f aca="false">100*(1+3*40*ABS(1/(273.15+T1584)-1/298.15)-1)</f>
        <v>38.734603250361</v>
      </c>
      <c r="AE1584" s="32" t="n">
        <f aca="false">+(((1+$C$28/100)*(1+AD1584/100))-1)*100</f>
        <v>40.1219492828646</v>
      </c>
      <c r="AF1584" s="32"/>
      <c r="AG1584" s="35"/>
      <c r="AH1584" s="35"/>
      <c r="AI1584" s="35"/>
      <c r="AJ1584" s="35"/>
      <c r="AK1584" s="35"/>
      <c r="AL1584" s="35"/>
      <c r="AM1584" s="35"/>
      <c r="AN1584" s="35"/>
      <c r="AO1584" s="35"/>
      <c r="AP1584" s="35"/>
      <c r="AQ1584" s="35"/>
      <c r="AR1584" s="35"/>
      <c r="AS1584" s="35"/>
      <c r="AT1584" s="35"/>
      <c r="AU1584" s="35"/>
      <c r="AV1584" s="35"/>
      <c r="AW1584" s="93"/>
      <c r="AX1584" s="93"/>
      <c r="AY1584" s="93"/>
      <c r="AZ1584" s="93"/>
      <c r="BA1584" s="93"/>
      <c r="BB1584" s="93"/>
      <c r="BC1584" s="93"/>
      <c r="BD1584" s="93"/>
      <c r="BE1584" s="93"/>
      <c r="BF1584" s="93"/>
      <c r="BG1584" s="93"/>
      <c r="BH1584" s="93"/>
      <c r="BI1584" s="93"/>
      <c r="BJ1584" s="93"/>
      <c r="BK1584" s="93"/>
    </row>
    <row r="1585" s="39" customFormat="true" ht="12" hidden="false" customHeight="false" outlineLevel="0" collapsed="false">
      <c r="A1585" s="147" t="str">
        <f aca="false">+IF(T1585&lt;150.01,U1585,"")</f>
        <v/>
      </c>
      <c r="B1585" s="144" t="str">
        <f aca="false">+IF(T1585&lt;150.01,T1585,"")</f>
        <v/>
      </c>
      <c r="C1585" s="149" t="str">
        <f aca="false">+IF(T1585&lt;150.01,N1585,"")</f>
        <v/>
      </c>
      <c r="D1585" s="144" t="str">
        <f aca="false">+IF(T1585&lt;150.01,K1585,"")</f>
        <v/>
      </c>
      <c r="E1585" s="142" t="str">
        <f aca="false">+IF($T1585&lt;150.01,IF($D$14=3,AE1585,V1585),"")</f>
        <v/>
      </c>
      <c r="F1585" s="143" t="str">
        <f aca="false">+IF(T1585&lt;150.01,Z1585,"")</f>
        <v/>
      </c>
      <c r="G1585" s="142" t="str">
        <f aca="false">+IF($T1585&lt;150.01,+ABS(E1585/F1585),"")</f>
        <v/>
      </c>
      <c r="H1585" s="144" t="str">
        <f aca="false">+IF($T1585&lt;150.01,AA1585,"")</f>
        <v/>
      </c>
      <c r="I1585" s="144" t="str">
        <f aca="false">+IF($T1585&lt;150.01,AB1585,"")</f>
        <v/>
      </c>
      <c r="J1585" s="135" t="str">
        <f aca="false">+IF($T1585&lt;150.01,AC1585,"")</f>
        <v/>
      </c>
      <c r="K1585" s="135" t="e">
        <f aca="false">+IF($B1585&lt;25.0001,L1585,M1585)</f>
        <v>#VALUE!</v>
      </c>
      <c r="L1585" s="145" t="e">
        <f aca="false">+$C$26/'-'!$C$174*EXP($F$14+$G$14/(273.15+$B1585)+$H$14/(273.15+$B1585)^2+$I$14/(273.15+$B1585)^3)</f>
        <v>#VALUE!</v>
      </c>
      <c r="M1585" s="145" t="e">
        <f aca="false">+$C$26/'-'!$C$174*EXP($F$15+$G$15/(273.15+$B1585)+$H$15/(273.15+$B1585)^2+$I$15/(273.15+$B1585)^3)</f>
        <v>#VALUE!</v>
      </c>
      <c r="N1585" s="135" t="e">
        <f aca="false">+IF($B1585&lt;25.0001,O1585,P1585)</f>
        <v>#VALUE!</v>
      </c>
      <c r="O1585" s="146" t="e">
        <f aca="false">EXP($F$14+$G$14/(273.15+$B1585)+$H$14/(273.15+$B1585)^2+$I$14/(273.15+$B1585)^3)</f>
        <v>#VALUE!</v>
      </c>
      <c r="P1585" s="146" t="e">
        <f aca="false">EXP($F$15+$G$15/(273.15+$B1585)+$H$15/(273.15+$B1585)^2+$I$15/(273.15+$B1585)^3)</f>
        <v>#VALUE!</v>
      </c>
      <c r="Q1585" s="135" t="e">
        <f aca="false">+IF($B1585&lt;25.0001,R1585,S1585)</f>
        <v>#VALUE!</v>
      </c>
      <c r="R1585" s="135" t="e">
        <f aca="false">1/($F$17+$G$17*LN($D1585/($C$26/'-'!$C$174))+$H$17*LN($D1585/($C$26/'-'!$C$174))^2+$I$17*LN($D1585/($C$26/'-'!$C$174))^3)-273.15</f>
        <v>#VALUE!</v>
      </c>
      <c r="S1585" s="135" t="e">
        <f aca="false">1/($F$17+$G$18*LN($D1585/($C$26/'-'!$C$174))+$H$18*LN($D1585/($C$26/'-'!$C$174))^2+$I$18*LN($D1585/($C$26/'-'!$C$174))^3)-273.15</f>
        <v>#VALUE!</v>
      </c>
      <c r="T1585" s="32" t="n">
        <f aca="false">+T1584+5/9*$C$20</f>
        <v>7660</v>
      </c>
      <c r="U1585" s="32" t="n">
        <f aca="false">+U1584+$C$20</f>
        <v>13820</v>
      </c>
      <c r="V1585" s="32" t="n">
        <f aca="false">+IF($C$36=3,AE1585,IF(T1585&lt;25.000001,X1585,+IF(T1585&lt;85.000001,+W1585,Y1585)))</f>
        <v>40.122912790365</v>
      </c>
      <c r="W1585" s="135" t="n">
        <f aca="false">((1+$C$28/100)*(1+(3977*ABS(1/(273.15+T1585)-1/(273.15+$C$25)))/100)-1)*100</f>
        <v>13.9659853472735</v>
      </c>
      <c r="X1585" s="135" t="n">
        <f aca="false">((1+$C$28/100)*(1+(3977*ABS(1/(273.15+$T1585)-1/(273.15+$C$25)))/100)^2-1)*100</f>
        <v>28.596493229455</v>
      </c>
      <c r="Y1585" s="135" t="n">
        <f aca="false">((1+$C$28/100)*(1+(3977*ABS(1/(273.15+$T1585)-1/(333.15+$C$25)))/100)*(1+(3977*ABS(1/(273.15+$T1585)-1/(273.15+$C$25)))/100)-1)*100</f>
        <v>26.049766644041</v>
      </c>
      <c r="Z1585" s="32" t="e">
        <f aca="false">(-$G$14/(273.15+$B1585)^2-2*$H$14/(273.15+$B1585)^3-3*$I$14/(273.15+$B1585)^4)*100</f>
        <v>#VALUE!</v>
      </c>
      <c r="AA1585" s="135" t="e">
        <f aca="false">+K1585*(1-V1585/100)</f>
        <v>#VALUE!</v>
      </c>
      <c r="AB1585" s="135" t="e">
        <f aca="false">+K1585*(1+V1585/100)</f>
        <v>#VALUE!</v>
      </c>
      <c r="AC1585" s="135" t="e">
        <f aca="false">+Q1585</f>
        <v>#VALUE!</v>
      </c>
      <c r="AD1585" s="32" t="n">
        <f aca="false">100*(1+3*40*ABS(1/(273.15+T1585)-1/298.15)-1)</f>
        <v>38.7355572181832</v>
      </c>
      <c r="AE1585" s="32" t="n">
        <f aca="false">+(((1+$C$28/100)*(1+AD1585/100))-1)*100</f>
        <v>40.122912790365</v>
      </c>
      <c r="AF1585" s="32"/>
      <c r="AG1585" s="35"/>
      <c r="AH1585" s="35"/>
      <c r="AI1585" s="35"/>
      <c r="AJ1585" s="35"/>
      <c r="AK1585" s="35"/>
      <c r="AL1585" s="35"/>
      <c r="AM1585" s="35"/>
      <c r="AN1585" s="35"/>
      <c r="AO1585" s="35"/>
      <c r="AP1585" s="35"/>
      <c r="AQ1585" s="35"/>
      <c r="AR1585" s="35"/>
      <c r="AS1585" s="35"/>
      <c r="AT1585" s="35"/>
      <c r="AU1585" s="35"/>
      <c r="AV1585" s="35"/>
      <c r="AW1585" s="93"/>
      <c r="AX1585" s="93"/>
      <c r="AY1585" s="93"/>
      <c r="AZ1585" s="93"/>
      <c r="BA1585" s="93"/>
      <c r="BB1585" s="93"/>
      <c r="BC1585" s="93"/>
      <c r="BD1585" s="93"/>
      <c r="BE1585" s="93"/>
      <c r="BF1585" s="93"/>
      <c r="BG1585" s="93"/>
      <c r="BH1585" s="93"/>
      <c r="BI1585" s="93"/>
      <c r="BJ1585" s="93"/>
      <c r="BK1585" s="93"/>
    </row>
    <row r="1586" s="39" customFormat="true" ht="12" hidden="false" customHeight="false" outlineLevel="0" collapsed="false">
      <c r="A1586" s="147" t="str">
        <f aca="false">+IF(T1586&lt;150.01,U1586,"")</f>
        <v/>
      </c>
      <c r="B1586" s="144" t="str">
        <f aca="false">+IF(T1586&lt;150.01,T1586,"")</f>
        <v/>
      </c>
      <c r="C1586" s="149" t="str">
        <f aca="false">+IF(T1586&lt;150.01,N1586,"")</f>
        <v/>
      </c>
      <c r="D1586" s="144" t="str">
        <f aca="false">+IF(T1586&lt;150.01,K1586,"")</f>
        <v/>
      </c>
      <c r="E1586" s="142" t="str">
        <f aca="false">+IF($T1586&lt;150.01,IF($D$14=3,AE1586,V1586),"")</f>
        <v/>
      </c>
      <c r="F1586" s="143" t="str">
        <f aca="false">+IF(T1586&lt;150.01,Z1586,"")</f>
        <v/>
      </c>
      <c r="G1586" s="142" t="str">
        <f aca="false">+IF($T1586&lt;150.01,+ABS(E1586/F1586),"")</f>
        <v/>
      </c>
      <c r="H1586" s="144" t="str">
        <f aca="false">+IF($T1586&lt;150.01,AA1586,"")</f>
        <v/>
      </c>
      <c r="I1586" s="144" t="str">
        <f aca="false">+IF($T1586&lt;150.01,AB1586,"")</f>
        <v/>
      </c>
      <c r="J1586" s="135" t="str">
        <f aca="false">+IF($T1586&lt;150.01,AC1586,"")</f>
        <v/>
      </c>
      <c r="K1586" s="135" t="e">
        <f aca="false">+IF($B1586&lt;25.0001,L1586,M1586)</f>
        <v>#VALUE!</v>
      </c>
      <c r="L1586" s="145" t="e">
        <f aca="false">+$C$26/'-'!$C$174*EXP($F$14+$G$14/(273.15+$B1586)+$H$14/(273.15+$B1586)^2+$I$14/(273.15+$B1586)^3)</f>
        <v>#VALUE!</v>
      </c>
      <c r="M1586" s="145" t="e">
        <f aca="false">+$C$26/'-'!$C$174*EXP($F$15+$G$15/(273.15+$B1586)+$H$15/(273.15+$B1586)^2+$I$15/(273.15+$B1586)^3)</f>
        <v>#VALUE!</v>
      </c>
      <c r="N1586" s="135" t="e">
        <f aca="false">+IF($B1586&lt;25.0001,O1586,P1586)</f>
        <v>#VALUE!</v>
      </c>
      <c r="O1586" s="146" t="e">
        <f aca="false">EXP($F$14+$G$14/(273.15+$B1586)+$H$14/(273.15+$B1586)^2+$I$14/(273.15+$B1586)^3)</f>
        <v>#VALUE!</v>
      </c>
      <c r="P1586" s="146" t="e">
        <f aca="false">EXP($F$15+$G$15/(273.15+$B1586)+$H$15/(273.15+$B1586)^2+$I$15/(273.15+$B1586)^3)</f>
        <v>#VALUE!</v>
      </c>
      <c r="Q1586" s="135" t="e">
        <f aca="false">+IF($B1586&lt;25.0001,R1586,S1586)</f>
        <v>#VALUE!</v>
      </c>
      <c r="R1586" s="135" t="e">
        <f aca="false">1/($F$17+$G$17*LN($D1586/($C$26/'-'!$C$174))+$H$17*LN($D1586/($C$26/'-'!$C$174))^2+$I$17*LN($D1586/($C$26/'-'!$C$174))^3)-273.15</f>
        <v>#VALUE!</v>
      </c>
      <c r="S1586" s="135" t="e">
        <f aca="false">1/($F$17+$G$18*LN($D1586/($C$26/'-'!$C$174))+$H$18*LN($D1586/($C$26/'-'!$C$174))^2+$I$18*LN($D1586/($C$26/'-'!$C$174))^3)-273.15</f>
        <v>#VALUE!</v>
      </c>
      <c r="T1586" s="32" t="n">
        <f aca="false">+T1585+5/9*$C$20</f>
        <v>7665</v>
      </c>
      <c r="U1586" s="32" t="n">
        <f aca="false">+U1585+$C$20</f>
        <v>13829</v>
      </c>
      <c r="V1586" s="32" t="n">
        <f aca="false">+IF($C$36=3,AE1586,IF(T1586&lt;25.000001,X1586,+IF(T1586&lt;85.000001,+W1586,Y1586)))</f>
        <v>40.1238750840972</v>
      </c>
      <c r="W1586" s="135" t="n">
        <f aca="false">((1+$C$28/100)*(1+(3977*ABS(1/(273.15+T1586)-1/(273.15+$C$25)))/100)-1)*100</f>
        <v>13.9663042674546</v>
      </c>
      <c r="X1586" s="135" t="n">
        <f aca="false">((1+$C$28/100)*(1+(3977*ABS(1/(273.15+$T1586)-1/(273.15+$C$25)))/100)^2-1)*100</f>
        <v>28.5972129542775</v>
      </c>
      <c r="Y1586" s="135" t="n">
        <f aca="false">((1+$C$28/100)*(1+(3977*ABS(1/(273.15+$T1586)-1/(333.15+$C$25)))/100)*(1+(3977*ABS(1/(273.15+$T1586)-1/(273.15+$C$25)))/100)-1)*100</f>
        <v>26.0504792421537</v>
      </c>
      <c r="Z1586" s="32" t="e">
        <f aca="false">(-$G$14/(273.15+$B1586)^2-2*$H$14/(273.15+$B1586)^3-3*$I$14/(273.15+$B1586)^4)*100</f>
        <v>#VALUE!</v>
      </c>
      <c r="AA1586" s="135" t="e">
        <f aca="false">+K1586*(1-V1586/100)</f>
        <v>#VALUE!</v>
      </c>
      <c r="AB1586" s="135" t="e">
        <f aca="false">+K1586*(1+V1586/100)</f>
        <v>#VALUE!</v>
      </c>
      <c r="AC1586" s="135" t="e">
        <f aca="false">+Q1586</f>
        <v>#VALUE!</v>
      </c>
      <c r="AD1586" s="32" t="n">
        <f aca="false">100*(1+3*40*ABS(1/(273.15+T1586)-1/298.15)-1)</f>
        <v>38.7365099842546</v>
      </c>
      <c r="AE1586" s="32" t="n">
        <f aca="false">+(((1+$C$28/100)*(1+AD1586/100))-1)*100</f>
        <v>40.1238750840972</v>
      </c>
      <c r="AF1586" s="32"/>
      <c r="AG1586" s="35"/>
      <c r="AH1586" s="35"/>
      <c r="AI1586" s="35"/>
      <c r="AJ1586" s="35"/>
      <c r="AK1586" s="35"/>
      <c r="AL1586" s="35"/>
      <c r="AM1586" s="35"/>
      <c r="AN1586" s="35"/>
      <c r="AO1586" s="35"/>
      <c r="AP1586" s="35"/>
      <c r="AQ1586" s="35"/>
      <c r="AR1586" s="35"/>
      <c r="AS1586" s="35"/>
      <c r="AT1586" s="35"/>
      <c r="AU1586" s="35"/>
      <c r="AV1586" s="35"/>
      <c r="AW1586" s="93"/>
      <c r="AX1586" s="93"/>
      <c r="AY1586" s="93"/>
      <c r="AZ1586" s="93"/>
      <c r="BA1586" s="93"/>
      <c r="BB1586" s="93"/>
      <c r="BC1586" s="93"/>
      <c r="BD1586" s="93"/>
      <c r="BE1586" s="93"/>
      <c r="BF1586" s="93"/>
      <c r="BG1586" s="93"/>
      <c r="BH1586" s="93"/>
      <c r="BI1586" s="93"/>
      <c r="BJ1586" s="93"/>
      <c r="BK1586" s="93"/>
    </row>
    <row r="1587" s="39" customFormat="true" ht="12" hidden="false" customHeight="false" outlineLevel="0" collapsed="false">
      <c r="A1587" s="147" t="str">
        <f aca="false">+IF(T1587&lt;150.01,U1587,"")</f>
        <v/>
      </c>
      <c r="B1587" s="144" t="str">
        <f aca="false">+IF(T1587&lt;150.01,T1587,"")</f>
        <v/>
      </c>
      <c r="C1587" s="149" t="str">
        <f aca="false">+IF(T1587&lt;150.01,N1587,"")</f>
        <v/>
      </c>
      <c r="D1587" s="144" t="str">
        <f aca="false">+IF(T1587&lt;150.01,K1587,"")</f>
        <v/>
      </c>
      <c r="E1587" s="142" t="str">
        <f aca="false">+IF($T1587&lt;150.01,IF($D$14=3,AE1587,V1587),"")</f>
        <v/>
      </c>
      <c r="F1587" s="143" t="str">
        <f aca="false">+IF(T1587&lt;150.01,Z1587,"")</f>
        <v/>
      </c>
      <c r="G1587" s="142" t="str">
        <f aca="false">+IF($T1587&lt;150.01,+ABS(E1587/F1587),"")</f>
        <v/>
      </c>
      <c r="H1587" s="144" t="str">
        <f aca="false">+IF($T1587&lt;150.01,AA1587,"")</f>
        <v/>
      </c>
      <c r="I1587" s="144" t="str">
        <f aca="false">+IF($T1587&lt;150.01,AB1587,"")</f>
        <v/>
      </c>
      <c r="J1587" s="135" t="str">
        <f aca="false">+IF($T1587&lt;150.01,AC1587,"")</f>
        <v/>
      </c>
      <c r="K1587" s="135" t="e">
        <f aca="false">+IF($B1587&lt;25.0001,L1587,M1587)</f>
        <v>#VALUE!</v>
      </c>
      <c r="L1587" s="145" t="e">
        <f aca="false">+$C$26/'-'!$C$174*EXP($F$14+$G$14/(273.15+$B1587)+$H$14/(273.15+$B1587)^2+$I$14/(273.15+$B1587)^3)</f>
        <v>#VALUE!</v>
      </c>
      <c r="M1587" s="145" t="e">
        <f aca="false">+$C$26/'-'!$C$174*EXP($F$15+$G$15/(273.15+$B1587)+$H$15/(273.15+$B1587)^2+$I$15/(273.15+$B1587)^3)</f>
        <v>#VALUE!</v>
      </c>
      <c r="N1587" s="135" t="e">
        <f aca="false">+IF($B1587&lt;25.0001,O1587,P1587)</f>
        <v>#VALUE!</v>
      </c>
      <c r="O1587" s="146" t="e">
        <f aca="false">EXP($F$14+$G$14/(273.15+$B1587)+$H$14/(273.15+$B1587)^2+$I$14/(273.15+$B1587)^3)</f>
        <v>#VALUE!</v>
      </c>
      <c r="P1587" s="146" t="e">
        <f aca="false">EXP($F$15+$G$15/(273.15+$B1587)+$H$15/(273.15+$B1587)^2+$I$15/(273.15+$B1587)^3)</f>
        <v>#VALUE!</v>
      </c>
      <c r="Q1587" s="135" t="e">
        <f aca="false">+IF($B1587&lt;25.0001,R1587,S1587)</f>
        <v>#VALUE!</v>
      </c>
      <c r="R1587" s="135" t="e">
        <f aca="false">1/($F$17+$G$17*LN($D1587/($C$26/'-'!$C$174))+$H$17*LN($D1587/($C$26/'-'!$C$174))^2+$I$17*LN($D1587/($C$26/'-'!$C$174))^3)-273.15</f>
        <v>#VALUE!</v>
      </c>
      <c r="S1587" s="135" t="e">
        <f aca="false">1/($F$17+$G$18*LN($D1587/($C$26/'-'!$C$174))+$H$18*LN($D1587/($C$26/'-'!$C$174))^2+$I$18*LN($D1587/($C$26/'-'!$C$174))^3)-273.15</f>
        <v>#VALUE!</v>
      </c>
      <c r="T1587" s="32" t="n">
        <f aca="false">+T1586+5/9*$C$20</f>
        <v>7670</v>
      </c>
      <c r="U1587" s="32" t="n">
        <f aca="false">+U1586+$C$20</f>
        <v>13838</v>
      </c>
      <c r="V1587" s="32" t="n">
        <f aca="false">+IF($C$36=3,AE1587,IF(T1587&lt;25.000001,X1587,+IF(T1587&lt;85.000001,+W1587,Y1587)))</f>
        <v>40.1248361663531</v>
      </c>
      <c r="W1587" s="135" t="n">
        <f aca="false">((1+$C$28/100)*(1+(3977*ABS(1/(273.15+T1587)-1/(273.15+$C$25)))/100)-1)*100</f>
        <v>13.9666227861322</v>
      </c>
      <c r="X1587" s="135" t="n">
        <f aca="false">((1+$C$28/100)*(1+(3977*ABS(1/(273.15+$T1587)-1/(273.15+$C$25)))/100)^2-1)*100</f>
        <v>28.5979317750154</v>
      </c>
      <c r="Y1587" s="135" t="n">
        <f aca="false">((1+$C$28/100)*(1+(3977*ABS(1/(273.15+$T1587)-1/(333.15+$C$25)))/100)*(1+(3977*ABS(1/(273.15+$T1587)-1/(273.15+$C$25)))/100)-1)*100</f>
        <v>26.0511909451538</v>
      </c>
      <c r="Z1587" s="32" t="e">
        <f aca="false">(-$G$14/(273.15+$B1587)^2-2*$H$14/(273.15+$B1587)^3-3*$I$14/(273.15+$B1587)^4)*100</f>
        <v>#VALUE!</v>
      </c>
      <c r="AA1587" s="135" t="e">
        <f aca="false">+K1587*(1-V1587/100)</f>
        <v>#VALUE!</v>
      </c>
      <c r="AB1587" s="135" t="e">
        <f aca="false">+K1587*(1+V1587/100)</f>
        <v>#VALUE!</v>
      </c>
      <c r="AC1587" s="135" t="e">
        <f aca="false">+Q1587</f>
        <v>#VALUE!</v>
      </c>
      <c r="AD1587" s="32" t="n">
        <f aca="false">100*(1+3*40*ABS(1/(273.15+T1587)-1/298.15)-1)</f>
        <v>38.7374615508447</v>
      </c>
      <c r="AE1587" s="32" t="n">
        <f aca="false">+(((1+$C$28/100)*(1+AD1587/100))-1)*100</f>
        <v>40.1248361663531</v>
      </c>
      <c r="AF1587" s="32"/>
      <c r="AG1587" s="35"/>
      <c r="AH1587" s="35"/>
      <c r="AI1587" s="35"/>
      <c r="AJ1587" s="35"/>
      <c r="AK1587" s="35"/>
      <c r="AL1587" s="35"/>
      <c r="AM1587" s="35"/>
      <c r="AN1587" s="35"/>
      <c r="AO1587" s="35"/>
      <c r="AP1587" s="35"/>
      <c r="AQ1587" s="35"/>
      <c r="AR1587" s="35"/>
      <c r="AS1587" s="35"/>
      <c r="AT1587" s="35"/>
      <c r="AU1587" s="35"/>
      <c r="AV1587" s="35"/>
      <c r="AW1587" s="93"/>
      <c r="AX1587" s="93"/>
      <c r="AY1587" s="93"/>
      <c r="AZ1587" s="93"/>
      <c r="BA1587" s="93"/>
      <c r="BB1587" s="93"/>
      <c r="BC1587" s="93"/>
      <c r="BD1587" s="93"/>
      <c r="BE1587" s="93"/>
      <c r="BF1587" s="93"/>
      <c r="BG1587" s="93"/>
      <c r="BH1587" s="93"/>
      <c r="BI1587" s="93"/>
      <c r="BJ1587" s="93"/>
      <c r="BK1587" s="93"/>
    </row>
    <row r="1588" s="39" customFormat="true" ht="12" hidden="false" customHeight="false" outlineLevel="0" collapsed="false">
      <c r="A1588" s="147" t="str">
        <f aca="false">+IF(T1588&lt;150.01,U1588,"")</f>
        <v/>
      </c>
      <c r="B1588" s="144" t="str">
        <f aca="false">+IF(T1588&lt;150.01,T1588,"")</f>
        <v/>
      </c>
      <c r="C1588" s="149" t="str">
        <f aca="false">+IF(T1588&lt;150.01,N1588,"")</f>
        <v/>
      </c>
      <c r="D1588" s="144" t="str">
        <f aca="false">+IF(T1588&lt;150.01,K1588,"")</f>
        <v/>
      </c>
      <c r="E1588" s="142" t="str">
        <f aca="false">+IF($T1588&lt;150.01,IF($D$14=3,AE1588,V1588),"")</f>
        <v/>
      </c>
      <c r="F1588" s="143" t="str">
        <f aca="false">+IF(T1588&lt;150.01,Z1588,"")</f>
        <v/>
      </c>
      <c r="G1588" s="142" t="str">
        <f aca="false">+IF($T1588&lt;150.01,+ABS(E1588/F1588),"")</f>
        <v/>
      </c>
      <c r="H1588" s="144" t="str">
        <f aca="false">+IF($T1588&lt;150.01,AA1588,"")</f>
        <v/>
      </c>
      <c r="I1588" s="144" t="str">
        <f aca="false">+IF($T1588&lt;150.01,AB1588,"")</f>
        <v/>
      </c>
      <c r="J1588" s="135" t="str">
        <f aca="false">+IF($T1588&lt;150.01,AC1588,"")</f>
        <v/>
      </c>
      <c r="K1588" s="135" t="e">
        <f aca="false">+IF($B1588&lt;25.0001,L1588,M1588)</f>
        <v>#VALUE!</v>
      </c>
      <c r="L1588" s="145" t="e">
        <f aca="false">+$C$26/'-'!$C$174*EXP($F$14+$G$14/(273.15+$B1588)+$H$14/(273.15+$B1588)^2+$I$14/(273.15+$B1588)^3)</f>
        <v>#VALUE!</v>
      </c>
      <c r="M1588" s="145" t="e">
        <f aca="false">+$C$26/'-'!$C$174*EXP($F$15+$G$15/(273.15+$B1588)+$H$15/(273.15+$B1588)^2+$I$15/(273.15+$B1588)^3)</f>
        <v>#VALUE!</v>
      </c>
      <c r="N1588" s="135" t="e">
        <f aca="false">+IF($B1588&lt;25.0001,O1588,P1588)</f>
        <v>#VALUE!</v>
      </c>
      <c r="O1588" s="146" t="e">
        <f aca="false">EXP($F$14+$G$14/(273.15+$B1588)+$H$14/(273.15+$B1588)^2+$I$14/(273.15+$B1588)^3)</f>
        <v>#VALUE!</v>
      </c>
      <c r="P1588" s="146" t="e">
        <f aca="false">EXP($F$15+$G$15/(273.15+$B1588)+$H$15/(273.15+$B1588)^2+$I$15/(273.15+$B1588)^3)</f>
        <v>#VALUE!</v>
      </c>
      <c r="Q1588" s="135" t="e">
        <f aca="false">+IF($B1588&lt;25.0001,R1588,S1588)</f>
        <v>#VALUE!</v>
      </c>
      <c r="R1588" s="135" t="e">
        <f aca="false">1/($F$17+$G$17*LN($D1588/($C$26/'-'!$C$174))+$H$17*LN($D1588/($C$26/'-'!$C$174))^2+$I$17*LN($D1588/($C$26/'-'!$C$174))^3)-273.15</f>
        <v>#VALUE!</v>
      </c>
      <c r="S1588" s="135" t="e">
        <f aca="false">1/($F$17+$G$18*LN($D1588/($C$26/'-'!$C$174))+$H$18*LN($D1588/($C$26/'-'!$C$174))^2+$I$18*LN($D1588/($C$26/'-'!$C$174))^3)-273.15</f>
        <v>#VALUE!</v>
      </c>
      <c r="T1588" s="32" t="n">
        <f aca="false">+T1587+5/9*$C$20</f>
        <v>7675</v>
      </c>
      <c r="U1588" s="32" t="n">
        <f aca="false">+U1587+$C$20</f>
        <v>13847</v>
      </c>
      <c r="V1588" s="32" t="n">
        <f aca="false">+IF($C$36=3,AE1588,IF(T1588&lt;25.000001,X1588,+IF(T1588&lt;85.000001,+W1588,Y1588)))</f>
        <v>40.1257960394192</v>
      </c>
      <c r="W1588" s="135" t="n">
        <f aca="false">((1+$C$28/100)*(1+(3977*ABS(1/(273.15+T1588)-1/(273.15+$C$25)))/100)-1)*100</f>
        <v>13.9669409040642</v>
      </c>
      <c r="X1588" s="135" t="n">
        <f aca="false">((1+$C$28/100)*(1+(3977*ABS(1/(273.15+$T1588)-1/(273.15+$C$25)))/100)^2-1)*100</f>
        <v>28.5986496933708</v>
      </c>
      <c r="Y1588" s="135" t="n">
        <f aca="false">((1+$C$28/100)*(1+(3977*ABS(1/(273.15+$T1588)-1/(333.15+$C$25)))/100)*(1+(3977*ABS(1/(273.15+$T1588)-1/(273.15+$C$25)))/100)-1)*100</f>
        <v>26.0519017547269</v>
      </c>
      <c r="Z1588" s="32" t="e">
        <f aca="false">(-$G$14/(273.15+$B1588)^2-2*$H$14/(273.15+$B1588)^3-3*$I$14/(273.15+$B1588)^4)*100</f>
        <v>#VALUE!</v>
      </c>
      <c r="AA1588" s="135" t="e">
        <f aca="false">+K1588*(1-V1588/100)</f>
        <v>#VALUE!</v>
      </c>
      <c r="AB1588" s="135" t="e">
        <f aca="false">+K1588*(1+V1588/100)</f>
        <v>#VALUE!</v>
      </c>
      <c r="AC1588" s="135" t="e">
        <f aca="false">+Q1588</f>
        <v>#VALUE!</v>
      </c>
      <c r="AD1588" s="32" t="n">
        <f aca="false">100*(1+3*40*ABS(1/(273.15+T1588)-1/298.15)-1)</f>
        <v>38.738411920217</v>
      </c>
      <c r="AE1588" s="32" t="n">
        <f aca="false">+(((1+$C$28/100)*(1+AD1588/100))-1)*100</f>
        <v>40.1257960394192</v>
      </c>
      <c r="AF1588" s="32"/>
      <c r="AG1588" s="35"/>
      <c r="AH1588" s="35"/>
      <c r="AI1588" s="35"/>
      <c r="AJ1588" s="35"/>
      <c r="AK1588" s="35"/>
      <c r="AL1588" s="35"/>
      <c r="AM1588" s="35"/>
      <c r="AN1588" s="35"/>
      <c r="AO1588" s="35"/>
      <c r="AP1588" s="35"/>
      <c r="AQ1588" s="35"/>
      <c r="AR1588" s="35"/>
      <c r="AS1588" s="35"/>
      <c r="AT1588" s="35"/>
      <c r="AU1588" s="35"/>
      <c r="AV1588" s="35"/>
      <c r="AW1588" s="93"/>
      <c r="AX1588" s="93"/>
      <c r="AY1588" s="93"/>
      <c r="AZ1588" s="93"/>
      <c r="BA1588" s="93"/>
      <c r="BB1588" s="93"/>
      <c r="BC1588" s="93"/>
      <c r="BD1588" s="93"/>
      <c r="BE1588" s="93"/>
      <c r="BF1588" s="93"/>
      <c r="BG1588" s="93"/>
      <c r="BH1588" s="93"/>
      <c r="BI1588" s="93"/>
      <c r="BJ1588" s="93"/>
      <c r="BK1588" s="93"/>
    </row>
    <row r="1589" s="39" customFormat="true" ht="12" hidden="false" customHeight="false" outlineLevel="0" collapsed="false">
      <c r="A1589" s="147" t="str">
        <f aca="false">+IF(T1589&lt;150.01,U1589,"")</f>
        <v/>
      </c>
      <c r="B1589" s="144" t="str">
        <f aca="false">+IF(T1589&lt;150.01,T1589,"")</f>
        <v/>
      </c>
      <c r="C1589" s="149" t="str">
        <f aca="false">+IF(T1589&lt;150.01,N1589,"")</f>
        <v/>
      </c>
      <c r="D1589" s="144" t="str">
        <f aca="false">+IF(T1589&lt;150.01,K1589,"")</f>
        <v/>
      </c>
      <c r="E1589" s="142" t="str">
        <f aca="false">+IF($T1589&lt;150.01,IF($D$14=3,AE1589,V1589),"")</f>
        <v/>
      </c>
      <c r="F1589" s="143" t="str">
        <f aca="false">+IF(T1589&lt;150.01,Z1589,"")</f>
        <v/>
      </c>
      <c r="G1589" s="142" t="str">
        <f aca="false">+IF($T1589&lt;150.01,+ABS(E1589/F1589),"")</f>
        <v/>
      </c>
      <c r="H1589" s="144" t="str">
        <f aca="false">+IF($T1589&lt;150.01,AA1589,"")</f>
        <v/>
      </c>
      <c r="I1589" s="144" t="str">
        <f aca="false">+IF($T1589&lt;150.01,AB1589,"")</f>
        <v/>
      </c>
      <c r="J1589" s="135" t="str">
        <f aca="false">+IF($T1589&lt;150.01,AC1589,"")</f>
        <v/>
      </c>
      <c r="K1589" s="135" t="e">
        <f aca="false">+IF($B1589&lt;25.0001,L1589,M1589)</f>
        <v>#VALUE!</v>
      </c>
      <c r="L1589" s="145" t="e">
        <f aca="false">+$C$26/'-'!$C$174*EXP($F$14+$G$14/(273.15+$B1589)+$H$14/(273.15+$B1589)^2+$I$14/(273.15+$B1589)^3)</f>
        <v>#VALUE!</v>
      </c>
      <c r="M1589" s="145" t="e">
        <f aca="false">+$C$26/'-'!$C$174*EXP($F$15+$G$15/(273.15+$B1589)+$H$15/(273.15+$B1589)^2+$I$15/(273.15+$B1589)^3)</f>
        <v>#VALUE!</v>
      </c>
      <c r="N1589" s="135" t="e">
        <f aca="false">+IF($B1589&lt;25.0001,O1589,P1589)</f>
        <v>#VALUE!</v>
      </c>
      <c r="O1589" s="146" t="e">
        <f aca="false">EXP($F$14+$G$14/(273.15+$B1589)+$H$14/(273.15+$B1589)^2+$I$14/(273.15+$B1589)^3)</f>
        <v>#VALUE!</v>
      </c>
      <c r="P1589" s="146" t="e">
        <f aca="false">EXP($F$15+$G$15/(273.15+$B1589)+$H$15/(273.15+$B1589)^2+$I$15/(273.15+$B1589)^3)</f>
        <v>#VALUE!</v>
      </c>
      <c r="Q1589" s="135" t="e">
        <f aca="false">+IF($B1589&lt;25.0001,R1589,S1589)</f>
        <v>#VALUE!</v>
      </c>
      <c r="R1589" s="135" t="e">
        <f aca="false">1/($F$17+$G$17*LN($D1589/($C$26/'-'!$C$174))+$H$17*LN($D1589/($C$26/'-'!$C$174))^2+$I$17*LN($D1589/($C$26/'-'!$C$174))^3)-273.15</f>
        <v>#VALUE!</v>
      </c>
      <c r="S1589" s="135" t="e">
        <f aca="false">1/($F$17+$G$18*LN($D1589/($C$26/'-'!$C$174))+$H$18*LN($D1589/($C$26/'-'!$C$174))^2+$I$18*LN($D1589/($C$26/'-'!$C$174))^3)-273.15</f>
        <v>#VALUE!</v>
      </c>
      <c r="T1589" s="32" t="n">
        <f aca="false">+T1588+5/9*$C$20</f>
        <v>7680</v>
      </c>
      <c r="U1589" s="32" t="n">
        <f aca="false">+U1588+$C$20</f>
        <v>13856</v>
      </c>
      <c r="V1589" s="32" t="n">
        <f aca="false">+IF($C$36=3,AE1589,IF(T1589&lt;25.000001,X1589,+IF(T1589&lt;85.000001,+W1589,Y1589)))</f>
        <v>40.1267547055759</v>
      </c>
      <c r="W1589" s="135" t="n">
        <f aca="false">((1+$C$28/100)*(1+(3977*ABS(1/(273.15+T1589)-1/(273.15+$C$25)))/100)-1)*100</f>
        <v>13.9672586220063</v>
      </c>
      <c r="X1589" s="135" t="n">
        <f aca="false">((1+$C$28/100)*(1+(3977*ABS(1/(273.15+$T1589)-1/(273.15+$C$25)))/100)^2-1)*100</f>
        <v>28.5993667110422</v>
      </c>
      <c r="Y1589" s="135" t="n">
        <f aca="false">((1+$C$28/100)*(1+(3977*ABS(1/(273.15+$T1589)-1/(333.15+$C$25)))/100)*(1+(3977*ABS(1/(273.15+$T1589)-1/(273.15+$C$25)))/100)-1)*100</f>
        <v>26.0526116725542</v>
      </c>
      <c r="Z1589" s="32" t="e">
        <f aca="false">(-$G$14/(273.15+$B1589)^2-2*$H$14/(273.15+$B1589)^3-3*$I$14/(273.15+$B1589)^4)*100</f>
        <v>#VALUE!</v>
      </c>
      <c r="AA1589" s="135" t="e">
        <f aca="false">+K1589*(1-V1589/100)</f>
        <v>#VALUE!</v>
      </c>
      <c r="AB1589" s="135" t="e">
        <f aca="false">+K1589*(1+V1589/100)</f>
        <v>#VALUE!</v>
      </c>
      <c r="AC1589" s="135" t="e">
        <f aca="false">+Q1589</f>
        <v>#VALUE!</v>
      </c>
      <c r="AD1589" s="32" t="n">
        <f aca="false">100*(1+3*40*ABS(1/(273.15+T1589)-1/298.15)-1)</f>
        <v>38.7393610946296</v>
      </c>
      <c r="AE1589" s="32" t="n">
        <f aca="false">+(((1+$C$28/100)*(1+AD1589/100))-1)*100</f>
        <v>40.1267547055759</v>
      </c>
      <c r="AF1589" s="32"/>
      <c r="AG1589" s="35"/>
      <c r="AH1589" s="35"/>
      <c r="AI1589" s="35"/>
      <c r="AJ1589" s="35"/>
      <c r="AK1589" s="35"/>
      <c r="AL1589" s="35"/>
      <c r="AM1589" s="35"/>
      <c r="AN1589" s="35"/>
      <c r="AO1589" s="35"/>
      <c r="AP1589" s="35"/>
      <c r="AQ1589" s="35"/>
      <c r="AR1589" s="35"/>
      <c r="AS1589" s="35"/>
      <c r="AT1589" s="35"/>
      <c r="AU1589" s="35"/>
      <c r="AV1589" s="35"/>
      <c r="AW1589" s="93"/>
      <c r="AX1589" s="93"/>
      <c r="AY1589" s="93"/>
      <c r="AZ1589" s="93"/>
      <c r="BA1589" s="93"/>
      <c r="BB1589" s="93"/>
      <c r="BC1589" s="93"/>
      <c r="BD1589" s="93"/>
      <c r="BE1589" s="93"/>
      <c r="BF1589" s="93"/>
      <c r="BG1589" s="93"/>
      <c r="BH1589" s="93"/>
      <c r="BI1589" s="93"/>
      <c r="BJ1589" s="93"/>
      <c r="BK1589" s="93"/>
    </row>
    <row r="1590" s="39" customFormat="true" ht="12" hidden="false" customHeight="false" outlineLevel="0" collapsed="false">
      <c r="A1590" s="147" t="str">
        <f aca="false">+IF(T1590&lt;150.01,U1590,"")</f>
        <v/>
      </c>
      <c r="B1590" s="144" t="str">
        <f aca="false">+IF(T1590&lt;150.01,T1590,"")</f>
        <v/>
      </c>
      <c r="C1590" s="149" t="str">
        <f aca="false">+IF(T1590&lt;150.01,N1590,"")</f>
        <v/>
      </c>
      <c r="D1590" s="144" t="str">
        <f aca="false">+IF(T1590&lt;150.01,K1590,"")</f>
        <v/>
      </c>
      <c r="E1590" s="142" t="str">
        <f aca="false">+IF($T1590&lt;150.01,IF($D$14=3,AE1590,V1590),"")</f>
        <v/>
      </c>
      <c r="F1590" s="143" t="str">
        <f aca="false">+IF(T1590&lt;150.01,Z1590,"")</f>
        <v/>
      </c>
      <c r="G1590" s="142" t="str">
        <f aca="false">+IF($T1590&lt;150.01,+ABS(E1590/F1590),"")</f>
        <v/>
      </c>
      <c r="H1590" s="144" t="str">
        <f aca="false">+IF($T1590&lt;150.01,AA1590,"")</f>
        <v/>
      </c>
      <c r="I1590" s="144" t="str">
        <f aca="false">+IF($T1590&lt;150.01,AB1590,"")</f>
        <v/>
      </c>
      <c r="J1590" s="135" t="str">
        <f aca="false">+IF($T1590&lt;150.01,AC1590,"")</f>
        <v/>
      </c>
      <c r="K1590" s="135" t="e">
        <f aca="false">+IF($B1590&lt;25.0001,L1590,M1590)</f>
        <v>#VALUE!</v>
      </c>
      <c r="L1590" s="145" t="e">
        <f aca="false">+$C$26/'-'!$C$174*EXP($F$14+$G$14/(273.15+$B1590)+$H$14/(273.15+$B1590)^2+$I$14/(273.15+$B1590)^3)</f>
        <v>#VALUE!</v>
      </c>
      <c r="M1590" s="145" t="e">
        <f aca="false">+$C$26/'-'!$C$174*EXP($F$15+$G$15/(273.15+$B1590)+$H$15/(273.15+$B1590)^2+$I$15/(273.15+$B1590)^3)</f>
        <v>#VALUE!</v>
      </c>
      <c r="N1590" s="135" t="e">
        <f aca="false">+IF($B1590&lt;25.0001,O1590,P1590)</f>
        <v>#VALUE!</v>
      </c>
      <c r="O1590" s="146" t="e">
        <f aca="false">EXP($F$14+$G$14/(273.15+$B1590)+$H$14/(273.15+$B1590)^2+$I$14/(273.15+$B1590)^3)</f>
        <v>#VALUE!</v>
      </c>
      <c r="P1590" s="146" t="e">
        <f aca="false">EXP($F$15+$G$15/(273.15+$B1590)+$H$15/(273.15+$B1590)^2+$I$15/(273.15+$B1590)^3)</f>
        <v>#VALUE!</v>
      </c>
      <c r="Q1590" s="135" t="e">
        <f aca="false">+IF($B1590&lt;25.0001,R1590,S1590)</f>
        <v>#VALUE!</v>
      </c>
      <c r="R1590" s="135" t="e">
        <f aca="false">1/($F$17+$G$17*LN($D1590/($C$26/'-'!$C$174))+$H$17*LN($D1590/($C$26/'-'!$C$174))^2+$I$17*LN($D1590/($C$26/'-'!$C$174))^3)-273.15</f>
        <v>#VALUE!</v>
      </c>
      <c r="S1590" s="135" t="e">
        <f aca="false">1/($F$17+$G$18*LN($D1590/($C$26/'-'!$C$174))+$H$18*LN($D1590/($C$26/'-'!$C$174))^2+$I$18*LN($D1590/($C$26/'-'!$C$174))^3)-273.15</f>
        <v>#VALUE!</v>
      </c>
      <c r="T1590" s="32" t="n">
        <f aca="false">+T1589+5/9*$C$20</f>
        <v>7685</v>
      </c>
      <c r="U1590" s="32" t="n">
        <f aca="false">+U1589+$C$20</f>
        <v>13865</v>
      </c>
      <c r="V1590" s="32" t="n">
        <f aca="false">+IF($C$36=3,AE1590,IF(T1590&lt;25.000001,X1590,+IF(T1590&lt;85.000001,+W1590,Y1590)))</f>
        <v>40.1277121670982</v>
      </c>
      <c r="W1590" s="135" t="n">
        <f aca="false">((1+$C$28/100)*(1+(3977*ABS(1/(273.15+T1590)-1/(273.15+$C$25)))/100)-1)*100</f>
        <v>13.9675759407125</v>
      </c>
      <c r="X1590" s="135" t="n">
        <f aca="false">((1+$C$28/100)*(1+(3977*ABS(1/(273.15+$T1590)-1/(273.15+$C$25)))/100)^2-1)*100</f>
        <v>28.6000828297234</v>
      </c>
      <c r="Y1590" s="135" t="n">
        <f aca="false">((1+$C$28/100)*(1+(3977*ABS(1/(273.15+$T1590)-1/(333.15+$C$25)))/100)*(1+(3977*ABS(1/(273.15+$T1590)-1/(273.15+$C$25)))/100)-1)*100</f>
        <v>26.0533207003128</v>
      </c>
      <c r="Z1590" s="32" t="e">
        <f aca="false">(-$G$14/(273.15+$B1590)^2-2*$H$14/(273.15+$B1590)^3-3*$I$14/(273.15+$B1590)^4)*100</f>
        <v>#VALUE!</v>
      </c>
      <c r="AA1590" s="135" t="e">
        <f aca="false">+K1590*(1-V1590/100)</f>
        <v>#VALUE!</v>
      </c>
      <c r="AB1590" s="135" t="e">
        <f aca="false">+K1590*(1+V1590/100)</f>
        <v>#VALUE!</v>
      </c>
      <c r="AC1590" s="135" t="e">
        <f aca="false">+Q1590</f>
        <v>#VALUE!</v>
      </c>
      <c r="AD1590" s="32" t="n">
        <f aca="false">100*(1+3*40*ABS(1/(273.15+T1590)-1/298.15)-1)</f>
        <v>38.7403090763349</v>
      </c>
      <c r="AE1590" s="32" t="n">
        <f aca="false">+(((1+$C$28/100)*(1+AD1590/100))-1)*100</f>
        <v>40.1277121670982</v>
      </c>
      <c r="AF1590" s="32"/>
      <c r="AG1590" s="35"/>
      <c r="AH1590" s="35"/>
      <c r="AI1590" s="35"/>
      <c r="AJ1590" s="35"/>
      <c r="AK1590" s="35"/>
      <c r="AL1590" s="35"/>
      <c r="AM1590" s="35"/>
      <c r="AN1590" s="35"/>
      <c r="AO1590" s="35"/>
      <c r="AP1590" s="35"/>
      <c r="AQ1590" s="35"/>
      <c r="AR1590" s="35"/>
      <c r="AS1590" s="35"/>
      <c r="AT1590" s="35"/>
      <c r="AU1590" s="35"/>
      <c r="AV1590" s="35"/>
      <c r="AW1590" s="93"/>
      <c r="AX1590" s="93"/>
      <c r="AY1590" s="93"/>
      <c r="AZ1590" s="93"/>
      <c r="BA1590" s="93"/>
      <c r="BB1590" s="93"/>
      <c r="BC1590" s="93"/>
      <c r="BD1590" s="93"/>
      <c r="BE1590" s="93"/>
      <c r="BF1590" s="93"/>
      <c r="BG1590" s="93"/>
      <c r="BH1590" s="93"/>
      <c r="BI1590" s="93"/>
      <c r="BJ1590" s="93"/>
      <c r="BK1590" s="93"/>
    </row>
    <row r="1591" s="39" customFormat="true" ht="12" hidden="false" customHeight="false" outlineLevel="0" collapsed="false">
      <c r="A1591" s="147" t="str">
        <f aca="false">+IF(T1591&lt;150.01,U1591,"")</f>
        <v/>
      </c>
      <c r="B1591" s="144" t="str">
        <f aca="false">+IF(T1591&lt;150.01,T1591,"")</f>
        <v/>
      </c>
      <c r="C1591" s="149" t="str">
        <f aca="false">+IF(T1591&lt;150.01,N1591,"")</f>
        <v/>
      </c>
      <c r="D1591" s="144" t="str">
        <f aca="false">+IF(T1591&lt;150.01,K1591,"")</f>
        <v/>
      </c>
      <c r="E1591" s="142" t="str">
        <f aca="false">+IF($T1591&lt;150.01,IF($D$14=3,AE1591,V1591),"")</f>
        <v/>
      </c>
      <c r="F1591" s="143" t="str">
        <f aca="false">+IF(T1591&lt;150.01,Z1591,"")</f>
        <v/>
      </c>
      <c r="G1591" s="142" t="str">
        <f aca="false">+IF($T1591&lt;150.01,+ABS(E1591/F1591),"")</f>
        <v/>
      </c>
      <c r="H1591" s="144" t="str">
        <f aca="false">+IF($T1591&lt;150.01,AA1591,"")</f>
        <v/>
      </c>
      <c r="I1591" s="144" t="str">
        <f aca="false">+IF($T1591&lt;150.01,AB1591,"")</f>
        <v/>
      </c>
      <c r="J1591" s="135" t="str">
        <f aca="false">+IF($T1591&lt;150.01,AC1591,"")</f>
        <v/>
      </c>
      <c r="K1591" s="135" t="e">
        <f aca="false">+IF($B1591&lt;25.0001,L1591,M1591)</f>
        <v>#VALUE!</v>
      </c>
      <c r="L1591" s="145" t="e">
        <f aca="false">+$C$26/'-'!$C$174*EXP($F$14+$G$14/(273.15+$B1591)+$H$14/(273.15+$B1591)^2+$I$14/(273.15+$B1591)^3)</f>
        <v>#VALUE!</v>
      </c>
      <c r="M1591" s="145" t="e">
        <f aca="false">+$C$26/'-'!$C$174*EXP($F$15+$G$15/(273.15+$B1591)+$H$15/(273.15+$B1591)^2+$I$15/(273.15+$B1591)^3)</f>
        <v>#VALUE!</v>
      </c>
      <c r="N1591" s="135" t="e">
        <f aca="false">+IF($B1591&lt;25.0001,O1591,P1591)</f>
        <v>#VALUE!</v>
      </c>
      <c r="O1591" s="146" t="e">
        <f aca="false">EXP($F$14+$G$14/(273.15+$B1591)+$H$14/(273.15+$B1591)^2+$I$14/(273.15+$B1591)^3)</f>
        <v>#VALUE!</v>
      </c>
      <c r="P1591" s="146" t="e">
        <f aca="false">EXP($F$15+$G$15/(273.15+$B1591)+$H$15/(273.15+$B1591)^2+$I$15/(273.15+$B1591)^3)</f>
        <v>#VALUE!</v>
      </c>
      <c r="Q1591" s="135" t="e">
        <f aca="false">+IF($B1591&lt;25.0001,R1591,S1591)</f>
        <v>#VALUE!</v>
      </c>
      <c r="R1591" s="135" t="e">
        <f aca="false">1/($F$17+$G$17*LN($D1591/($C$26/'-'!$C$174))+$H$17*LN($D1591/($C$26/'-'!$C$174))^2+$I$17*LN($D1591/($C$26/'-'!$C$174))^3)-273.15</f>
        <v>#VALUE!</v>
      </c>
      <c r="S1591" s="135" t="e">
        <f aca="false">1/($F$17+$G$18*LN($D1591/($C$26/'-'!$C$174))+$H$18*LN($D1591/($C$26/'-'!$C$174))^2+$I$18*LN($D1591/($C$26/'-'!$C$174))^3)-273.15</f>
        <v>#VALUE!</v>
      </c>
      <c r="T1591" s="32" t="n">
        <f aca="false">+T1590+5/9*$C$20</f>
        <v>7690</v>
      </c>
      <c r="U1591" s="32" t="n">
        <f aca="false">+U1590+$C$20</f>
        <v>13874</v>
      </c>
      <c r="V1591" s="32" t="n">
        <f aca="false">+IF($C$36=3,AE1591,IF(T1591&lt;25.000001,X1591,+IF(T1591&lt;85.000001,+W1591,Y1591)))</f>
        <v>40.1286684262552</v>
      </c>
      <c r="W1591" s="135" t="n">
        <f aca="false">((1+$C$28/100)*(1+(3977*ABS(1/(273.15+T1591)-1/(273.15+$C$25)))/100)-1)*100</f>
        <v>13.9678928609348</v>
      </c>
      <c r="X1591" s="135" t="n">
        <f aca="false">((1+$C$28/100)*(1+(3977*ABS(1/(273.15+$T1591)-1/(273.15+$C$25)))/100)^2-1)*100</f>
        <v>28.600798051104</v>
      </c>
      <c r="Y1591" s="135" t="n">
        <f aca="false">((1+$C$28/100)*(1+(3977*ABS(1/(273.15+$T1591)-1/(333.15+$C$25)))/100)*(1+(3977*ABS(1/(273.15+$T1591)-1/(273.15+$C$25)))/100)-1)*100</f>
        <v>26.0540288396754</v>
      </c>
      <c r="Z1591" s="32" t="e">
        <f aca="false">(-$G$14/(273.15+$B1591)^2-2*$H$14/(273.15+$B1591)^3-3*$I$14/(273.15+$B1591)^4)*100</f>
        <v>#VALUE!</v>
      </c>
      <c r="AA1591" s="135" t="e">
        <f aca="false">+K1591*(1-V1591/100)</f>
        <v>#VALUE!</v>
      </c>
      <c r="AB1591" s="135" t="e">
        <f aca="false">+K1591*(1+V1591/100)</f>
        <v>#VALUE!</v>
      </c>
      <c r="AC1591" s="135" t="e">
        <f aca="false">+Q1591</f>
        <v>#VALUE!</v>
      </c>
      <c r="AD1591" s="32" t="n">
        <f aca="false">100*(1+3*40*ABS(1/(273.15+T1591)-1/298.15)-1)</f>
        <v>38.7412558675794</v>
      </c>
      <c r="AE1591" s="32" t="n">
        <f aca="false">+(((1+$C$28/100)*(1+AD1591/100))-1)*100</f>
        <v>40.1286684262552</v>
      </c>
      <c r="AF1591" s="32"/>
      <c r="AG1591" s="35"/>
      <c r="AH1591" s="35"/>
      <c r="AI1591" s="35"/>
      <c r="AJ1591" s="35"/>
      <c r="AK1591" s="35"/>
      <c r="AL1591" s="35"/>
      <c r="AM1591" s="35"/>
      <c r="AN1591" s="35"/>
      <c r="AO1591" s="35"/>
      <c r="AP1591" s="35"/>
      <c r="AQ1591" s="35"/>
      <c r="AR1591" s="35"/>
      <c r="AS1591" s="35"/>
      <c r="AT1591" s="35"/>
      <c r="AU1591" s="35"/>
      <c r="AV1591" s="35"/>
      <c r="AW1591" s="93"/>
      <c r="AX1591" s="93"/>
      <c r="AY1591" s="93"/>
      <c r="AZ1591" s="93"/>
      <c r="BA1591" s="93"/>
      <c r="BB1591" s="93"/>
      <c r="BC1591" s="93"/>
      <c r="BD1591" s="93"/>
      <c r="BE1591" s="93"/>
      <c r="BF1591" s="93"/>
      <c r="BG1591" s="93"/>
      <c r="BH1591" s="93"/>
      <c r="BI1591" s="93"/>
      <c r="BJ1591" s="93"/>
      <c r="BK1591" s="93"/>
    </row>
    <row r="1592" s="39" customFormat="true" ht="12" hidden="false" customHeight="false" outlineLevel="0" collapsed="false">
      <c r="A1592" s="147" t="str">
        <f aca="false">+IF(T1592&lt;150.01,U1592,"")</f>
        <v/>
      </c>
      <c r="B1592" s="144" t="str">
        <f aca="false">+IF(T1592&lt;150.01,T1592,"")</f>
        <v/>
      </c>
      <c r="C1592" s="149" t="str">
        <f aca="false">+IF(T1592&lt;150.01,N1592,"")</f>
        <v/>
      </c>
      <c r="D1592" s="144" t="str">
        <f aca="false">+IF(T1592&lt;150.01,K1592,"")</f>
        <v/>
      </c>
      <c r="E1592" s="142" t="str">
        <f aca="false">+IF($T1592&lt;150.01,IF($D$14=3,AE1592,V1592),"")</f>
        <v/>
      </c>
      <c r="F1592" s="143" t="str">
        <f aca="false">+IF(T1592&lt;150.01,Z1592,"")</f>
        <v/>
      </c>
      <c r="G1592" s="142" t="str">
        <f aca="false">+IF($T1592&lt;150.01,+ABS(E1592/F1592),"")</f>
        <v/>
      </c>
      <c r="H1592" s="144" t="str">
        <f aca="false">+IF($T1592&lt;150.01,AA1592,"")</f>
        <v/>
      </c>
      <c r="I1592" s="144" t="str">
        <f aca="false">+IF($T1592&lt;150.01,AB1592,"")</f>
        <v/>
      </c>
      <c r="J1592" s="135" t="str">
        <f aca="false">+IF($T1592&lt;150.01,AC1592,"")</f>
        <v/>
      </c>
      <c r="K1592" s="135" t="e">
        <f aca="false">+IF($B1592&lt;25.0001,L1592,M1592)</f>
        <v>#VALUE!</v>
      </c>
      <c r="L1592" s="145" t="e">
        <f aca="false">+$C$26/'-'!$C$174*EXP($F$14+$G$14/(273.15+$B1592)+$H$14/(273.15+$B1592)^2+$I$14/(273.15+$B1592)^3)</f>
        <v>#VALUE!</v>
      </c>
      <c r="M1592" s="145" t="e">
        <f aca="false">+$C$26/'-'!$C$174*EXP($F$15+$G$15/(273.15+$B1592)+$H$15/(273.15+$B1592)^2+$I$15/(273.15+$B1592)^3)</f>
        <v>#VALUE!</v>
      </c>
      <c r="N1592" s="135" t="e">
        <f aca="false">+IF($B1592&lt;25.0001,O1592,P1592)</f>
        <v>#VALUE!</v>
      </c>
      <c r="O1592" s="146" t="e">
        <f aca="false">EXP($F$14+$G$14/(273.15+$B1592)+$H$14/(273.15+$B1592)^2+$I$14/(273.15+$B1592)^3)</f>
        <v>#VALUE!</v>
      </c>
      <c r="P1592" s="146" t="e">
        <f aca="false">EXP($F$15+$G$15/(273.15+$B1592)+$H$15/(273.15+$B1592)^2+$I$15/(273.15+$B1592)^3)</f>
        <v>#VALUE!</v>
      </c>
      <c r="Q1592" s="135" t="e">
        <f aca="false">+IF($B1592&lt;25.0001,R1592,S1592)</f>
        <v>#VALUE!</v>
      </c>
      <c r="R1592" s="135" t="e">
        <f aca="false">1/($F$17+$G$17*LN($D1592/($C$26/'-'!$C$174))+$H$17*LN($D1592/($C$26/'-'!$C$174))^2+$I$17*LN($D1592/($C$26/'-'!$C$174))^3)-273.15</f>
        <v>#VALUE!</v>
      </c>
      <c r="S1592" s="135" t="e">
        <f aca="false">1/($F$17+$G$18*LN($D1592/($C$26/'-'!$C$174))+$H$18*LN($D1592/($C$26/'-'!$C$174))^2+$I$18*LN($D1592/($C$26/'-'!$C$174))^3)-273.15</f>
        <v>#VALUE!</v>
      </c>
      <c r="T1592" s="32" t="n">
        <f aca="false">+T1591+5/9*$C$20</f>
        <v>7695</v>
      </c>
      <c r="U1592" s="32" t="n">
        <f aca="false">+U1591+$C$20</f>
        <v>13883</v>
      </c>
      <c r="V1592" s="32" t="n">
        <f aca="false">+IF($C$36=3,AE1592,IF(T1592&lt;25.000001,X1592,+IF(T1592&lt;85.000001,+W1592,Y1592)))</f>
        <v>40.1296234853104</v>
      </c>
      <c r="W1592" s="135" t="n">
        <f aca="false">((1+$C$28/100)*(1+(3977*ABS(1/(273.15+T1592)-1/(273.15+$C$25)))/100)-1)*100</f>
        <v>13.9682093834233</v>
      </c>
      <c r="X1592" s="135" t="n">
        <f aca="false">((1+$C$28/100)*(1+(3977*ABS(1/(273.15+$T1592)-1/(273.15+$C$25)))/100)^2-1)*100</f>
        <v>28.6015123768694</v>
      </c>
      <c r="Y1592" s="135" t="n">
        <f aca="false">((1+$C$28/100)*(1+(3977*ABS(1/(273.15+$T1592)-1/(333.15+$C$25)))/100)*(1+(3977*ABS(1/(273.15+$T1592)-1/(273.15+$C$25)))/100)-1)*100</f>
        <v>26.0547360923107</v>
      </c>
      <c r="Z1592" s="32" t="e">
        <f aca="false">(-$G$14/(273.15+$B1592)^2-2*$H$14/(273.15+$B1592)^3-3*$I$14/(273.15+$B1592)^4)*100</f>
        <v>#VALUE!</v>
      </c>
      <c r="AA1592" s="135" t="e">
        <f aca="false">+K1592*(1-V1592/100)</f>
        <v>#VALUE!</v>
      </c>
      <c r="AB1592" s="135" t="e">
        <f aca="false">+K1592*(1+V1592/100)</f>
        <v>#VALUE!</v>
      </c>
      <c r="AC1592" s="135" t="e">
        <f aca="false">+Q1592</f>
        <v>#VALUE!</v>
      </c>
      <c r="AD1592" s="32" t="n">
        <f aca="false">100*(1+3*40*ABS(1/(273.15+T1592)-1/298.15)-1)</f>
        <v>38.7422014706043</v>
      </c>
      <c r="AE1592" s="32" t="n">
        <f aca="false">+(((1+$C$28/100)*(1+AD1592/100))-1)*100</f>
        <v>40.1296234853104</v>
      </c>
      <c r="AF1592" s="32"/>
      <c r="AG1592" s="35"/>
      <c r="AH1592" s="35"/>
      <c r="AI1592" s="35"/>
      <c r="AJ1592" s="35"/>
      <c r="AK1592" s="35"/>
      <c r="AL1592" s="35"/>
      <c r="AM1592" s="35"/>
      <c r="AN1592" s="35"/>
      <c r="AO1592" s="35"/>
      <c r="AP1592" s="35"/>
      <c r="AQ1592" s="35"/>
      <c r="AR1592" s="35"/>
      <c r="AS1592" s="35"/>
      <c r="AT1592" s="35"/>
      <c r="AU1592" s="35"/>
      <c r="AV1592" s="35"/>
      <c r="AW1592" s="93"/>
      <c r="AX1592" s="93"/>
      <c r="AY1592" s="93"/>
      <c r="AZ1592" s="93"/>
      <c r="BA1592" s="93"/>
      <c r="BB1592" s="93"/>
      <c r="BC1592" s="93"/>
      <c r="BD1592" s="93"/>
      <c r="BE1592" s="93"/>
      <c r="BF1592" s="93"/>
      <c r="BG1592" s="93"/>
      <c r="BH1592" s="93"/>
      <c r="BI1592" s="93"/>
      <c r="BJ1592" s="93"/>
      <c r="BK1592" s="93"/>
    </row>
    <row r="1593" s="39" customFormat="true" ht="12" hidden="false" customHeight="false" outlineLevel="0" collapsed="false">
      <c r="A1593" s="147" t="str">
        <f aca="false">+IF(T1593&lt;150.01,U1593,"")</f>
        <v/>
      </c>
      <c r="B1593" s="144" t="str">
        <f aca="false">+IF(T1593&lt;150.01,T1593,"")</f>
        <v/>
      </c>
      <c r="C1593" s="149" t="str">
        <f aca="false">+IF(T1593&lt;150.01,N1593,"")</f>
        <v/>
      </c>
      <c r="D1593" s="144" t="str">
        <f aca="false">+IF(T1593&lt;150.01,K1593,"")</f>
        <v/>
      </c>
      <c r="E1593" s="142" t="str">
        <f aca="false">+IF($T1593&lt;150.01,IF($D$14=3,AE1593,V1593),"")</f>
        <v/>
      </c>
      <c r="F1593" s="143" t="str">
        <f aca="false">+IF(T1593&lt;150.01,Z1593,"")</f>
        <v/>
      </c>
      <c r="G1593" s="142" t="str">
        <f aca="false">+IF($T1593&lt;150.01,+ABS(E1593/F1593),"")</f>
        <v/>
      </c>
      <c r="H1593" s="144" t="str">
        <f aca="false">+IF($T1593&lt;150.01,AA1593,"")</f>
        <v/>
      </c>
      <c r="I1593" s="144" t="str">
        <f aca="false">+IF($T1593&lt;150.01,AB1593,"")</f>
        <v/>
      </c>
      <c r="J1593" s="135" t="str">
        <f aca="false">+IF($T1593&lt;150.01,AC1593,"")</f>
        <v/>
      </c>
      <c r="K1593" s="135" t="e">
        <f aca="false">+IF($B1593&lt;25.0001,L1593,M1593)</f>
        <v>#VALUE!</v>
      </c>
      <c r="L1593" s="145" t="e">
        <f aca="false">+$C$26/'-'!$C$174*EXP($F$14+$G$14/(273.15+$B1593)+$H$14/(273.15+$B1593)^2+$I$14/(273.15+$B1593)^3)</f>
        <v>#VALUE!</v>
      </c>
      <c r="M1593" s="145" t="e">
        <f aca="false">+$C$26/'-'!$C$174*EXP($F$15+$G$15/(273.15+$B1593)+$H$15/(273.15+$B1593)^2+$I$15/(273.15+$B1593)^3)</f>
        <v>#VALUE!</v>
      </c>
      <c r="N1593" s="135" t="e">
        <f aca="false">+IF($B1593&lt;25.0001,O1593,P1593)</f>
        <v>#VALUE!</v>
      </c>
      <c r="O1593" s="146" t="e">
        <f aca="false">EXP($F$14+$G$14/(273.15+$B1593)+$H$14/(273.15+$B1593)^2+$I$14/(273.15+$B1593)^3)</f>
        <v>#VALUE!</v>
      </c>
      <c r="P1593" s="146" t="e">
        <f aca="false">EXP($F$15+$G$15/(273.15+$B1593)+$H$15/(273.15+$B1593)^2+$I$15/(273.15+$B1593)^3)</f>
        <v>#VALUE!</v>
      </c>
      <c r="Q1593" s="135" t="e">
        <f aca="false">+IF($B1593&lt;25.0001,R1593,S1593)</f>
        <v>#VALUE!</v>
      </c>
      <c r="R1593" s="135" t="e">
        <f aca="false">1/($F$17+$G$17*LN($D1593/($C$26/'-'!$C$174))+$H$17*LN($D1593/($C$26/'-'!$C$174))^2+$I$17*LN($D1593/($C$26/'-'!$C$174))^3)-273.15</f>
        <v>#VALUE!</v>
      </c>
      <c r="S1593" s="135" t="e">
        <f aca="false">1/($F$17+$G$18*LN($D1593/($C$26/'-'!$C$174))+$H$18*LN($D1593/($C$26/'-'!$C$174))^2+$I$18*LN($D1593/($C$26/'-'!$C$174))^3)-273.15</f>
        <v>#VALUE!</v>
      </c>
      <c r="T1593" s="32" t="n">
        <f aca="false">+T1592+5/9*$C$20</f>
        <v>7700</v>
      </c>
      <c r="U1593" s="32" t="n">
        <f aca="false">+U1592+$C$20</f>
        <v>13892</v>
      </c>
      <c r="V1593" s="32" t="n">
        <f aca="false">+IF($C$36=3,AE1593,IF(T1593&lt;25.000001,X1593,+IF(T1593&lt;85.000001,+W1593,Y1593)))</f>
        <v>40.1305773465215</v>
      </c>
      <c r="W1593" s="135" t="n">
        <f aca="false">((1+$C$28/100)*(1+(3977*ABS(1/(273.15+T1593)-1/(273.15+$C$25)))/100)-1)*100</f>
        <v>13.9685255089263</v>
      </c>
      <c r="X1593" s="135" t="n">
        <f aca="false">((1+$C$28/100)*(1+(3977*ABS(1/(273.15+$T1593)-1/(273.15+$C$25)))/100)^2-1)*100</f>
        <v>28.6022258087009</v>
      </c>
      <c r="Y1593" s="135" t="n">
        <f aca="false">((1+$C$28/100)*(1+(3977*ABS(1/(273.15+$T1593)-1/(333.15+$C$25)))/100)*(1+(3977*ABS(1/(273.15+$T1593)-1/(273.15+$C$25)))/100)-1)*100</f>
        <v>26.0554424598833</v>
      </c>
      <c r="Z1593" s="32" t="e">
        <f aca="false">(-$G$14/(273.15+$B1593)^2-2*$H$14/(273.15+$B1593)^3-3*$I$14/(273.15+$B1593)^4)*100</f>
        <v>#VALUE!</v>
      </c>
      <c r="AA1593" s="135" t="e">
        <f aca="false">+K1593*(1-V1593/100)</f>
        <v>#VALUE!</v>
      </c>
      <c r="AB1593" s="135" t="e">
        <f aca="false">+K1593*(1+V1593/100)</f>
        <v>#VALUE!</v>
      </c>
      <c r="AC1593" s="135" t="e">
        <f aca="false">+Q1593</f>
        <v>#VALUE!</v>
      </c>
      <c r="AD1593" s="32" t="n">
        <f aca="false">100*(1+3*40*ABS(1/(273.15+T1593)-1/298.15)-1)</f>
        <v>38.743145887645</v>
      </c>
      <c r="AE1593" s="32" t="n">
        <f aca="false">+(((1+$C$28/100)*(1+AD1593/100))-1)*100</f>
        <v>40.1305773465215</v>
      </c>
      <c r="AF1593" s="32"/>
      <c r="AG1593" s="35"/>
      <c r="AH1593" s="35"/>
      <c r="AI1593" s="35"/>
      <c r="AJ1593" s="35"/>
      <c r="AK1593" s="35"/>
      <c r="AL1593" s="35"/>
      <c r="AM1593" s="35"/>
      <c r="AN1593" s="35"/>
      <c r="AO1593" s="35"/>
      <c r="AP1593" s="35"/>
      <c r="AQ1593" s="35"/>
      <c r="AR1593" s="35"/>
      <c r="AS1593" s="35"/>
      <c r="AT1593" s="35"/>
      <c r="AU1593" s="35"/>
      <c r="AV1593" s="35"/>
      <c r="AW1593" s="93"/>
      <c r="AX1593" s="93"/>
      <c r="AY1593" s="93"/>
      <c r="AZ1593" s="93"/>
      <c r="BA1593" s="93"/>
      <c r="BB1593" s="93"/>
      <c r="BC1593" s="93"/>
      <c r="BD1593" s="93"/>
      <c r="BE1593" s="93"/>
      <c r="BF1593" s="93"/>
      <c r="BG1593" s="93"/>
      <c r="BH1593" s="93"/>
      <c r="BI1593" s="93"/>
      <c r="BJ1593" s="93"/>
      <c r="BK1593" s="93"/>
    </row>
    <row r="1594" s="39" customFormat="true" ht="12" hidden="false" customHeight="false" outlineLevel="0" collapsed="false">
      <c r="A1594" s="147" t="str">
        <f aca="false">+IF(T1594&lt;150.01,U1594,"")</f>
        <v/>
      </c>
      <c r="B1594" s="144" t="str">
        <f aca="false">+IF(T1594&lt;150.01,T1594,"")</f>
        <v/>
      </c>
      <c r="C1594" s="149" t="str">
        <f aca="false">+IF(T1594&lt;150.01,N1594,"")</f>
        <v/>
      </c>
      <c r="D1594" s="144" t="str">
        <f aca="false">+IF(T1594&lt;150.01,K1594,"")</f>
        <v/>
      </c>
      <c r="E1594" s="142" t="str">
        <f aca="false">+IF($T1594&lt;150.01,IF($D$14=3,AE1594,V1594),"")</f>
        <v/>
      </c>
      <c r="F1594" s="143" t="str">
        <f aca="false">+IF(T1594&lt;150.01,Z1594,"")</f>
        <v/>
      </c>
      <c r="G1594" s="142" t="str">
        <f aca="false">+IF($T1594&lt;150.01,+ABS(E1594/F1594),"")</f>
        <v/>
      </c>
      <c r="H1594" s="144" t="str">
        <f aca="false">+IF($T1594&lt;150.01,AA1594,"")</f>
        <v/>
      </c>
      <c r="I1594" s="144" t="str">
        <f aca="false">+IF($T1594&lt;150.01,AB1594,"")</f>
        <v/>
      </c>
      <c r="J1594" s="135" t="str">
        <f aca="false">+IF($T1594&lt;150.01,AC1594,"")</f>
        <v/>
      </c>
      <c r="K1594" s="135" t="e">
        <f aca="false">+IF($B1594&lt;25.0001,L1594,M1594)</f>
        <v>#VALUE!</v>
      </c>
      <c r="L1594" s="145" t="e">
        <f aca="false">+$C$26/'-'!$C$174*EXP($F$14+$G$14/(273.15+$B1594)+$H$14/(273.15+$B1594)^2+$I$14/(273.15+$B1594)^3)</f>
        <v>#VALUE!</v>
      </c>
      <c r="M1594" s="145" t="e">
        <f aca="false">+$C$26/'-'!$C$174*EXP($F$15+$G$15/(273.15+$B1594)+$H$15/(273.15+$B1594)^2+$I$15/(273.15+$B1594)^3)</f>
        <v>#VALUE!</v>
      </c>
      <c r="N1594" s="135" t="e">
        <f aca="false">+IF($B1594&lt;25.0001,O1594,P1594)</f>
        <v>#VALUE!</v>
      </c>
      <c r="O1594" s="146" t="e">
        <f aca="false">EXP($F$14+$G$14/(273.15+$B1594)+$H$14/(273.15+$B1594)^2+$I$14/(273.15+$B1594)^3)</f>
        <v>#VALUE!</v>
      </c>
      <c r="P1594" s="146" t="e">
        <f aca="false">EXP($F$15+$G$15/(273.15+$B1594)+$H$15/(273.15+$B1594)^2+$I$15/(273.15+$B1594)^3)</f>
        <v>#VALUE!</v>
      </c>
      <c r="Q1594" s="135" t="e">
        <f aca="false">+IF($B1594&lt;25.0001,R1594,S1594)</f>
        <v>#VALUE!</v>
      </c>
      <c r="R1594" s="135" t="e">
        <f aca="false">1/($F$17+$G$17*LN($D1594/($C$26/'-'!$C$174))+$H$17*LN($D1594/($C$26/'-'!$C$174))^2+$I$17*LN($D1594/($C$26/'-'!$C$174))^3)-273.15</f>
        <v>#VALUE!</v>
      </c>
      <c r="S1594" s="135" t="e">
        <f aca="false">1/($F$17+$G$18*LN($D1594/($C$26/'-'!$C$174))+$H$18*LN($D1594/($C$26/'-'!$C$174))^2+$I$18*LN($D1594/($C$26/'-'!$C$174))^3)-273.15</f>
        <v>#VALUE!</v>
      </c>
      <c r="T1594" s="32" t="n">
        <f aca="false">+T1593+5/9*$C$20</f>
        <v>7705</v>
      </c>
      <c r="U1594" s="32" t="n">
        <f aca="false">+U1593+$C$20</f>
        <v>13901</v>
      </c>
      <c r="V1594" s="32" t="n">
        <f aca="false">+IF($C$36=3,AE1594,IF(T1594&lt;25.000001,X1594,+IF(T1594&lt;85.000001,+W1594,Y1594)))</f>
        <v>40.1315300121406</v>
      </c>
      <c r="W1594" s="135" t="n">
        <f aca="false">((1+$C$28/100)*(1+(3977*ABS(1/(273.15+T1594)-1/(273.15+$C$25)))/100)-1)*100</f>
        <v>13.9688412381902</v>
      </c>
      <c r="X1594" s="135" t="n">
        <f aca="false">((1+$C$28/100)*(1+(3977*ABS(1/(273.15+$T1594)-1/(273.15+$C$25)))/100)^2-1)*100</f>
        <v>28.6029383482754</v>
      </c>
      <c r="Y1594" s="135" t="n">
        <f aca="false">((1+$C$28/100)*(1+(3977*ABS(1/(273.15+$T1594)-1/(333.15+$C$25)))/100)*(1+(3977*ABS(1/(273.15+$T1594)-1/(273.15+$C$25)))/100)-1)*100</f>
        <v>26.0561479440535</v>
      </c>
      <c r="Z1594" s="32" t="e">
        <f aca="false">(-$G$14/(273.15+$B1594)^2-2*$H$14/(273.15+$B1594)^3-3*$I$14/(273.15+$B1594)^4)*100</f>
        <v>#VALUE!</v>
      </c>
      <c r="AA1594" s="135" t="e">
        <f aca="false">+K1594*(1-V1594/100)</f>
        <v>#VALUE!</v>
      </c>
      <c r="AB1594" s="135" t="e">
        <f aca="false">+K1594*(1+V1594/100)</f>
        <v>#VALUE!</v>
      </c>
      <c r="AC1594" s="135" t="e">
        <f aca="false">+Q1594</f>
        <v>#VALUE!</v>
      </c>
      <c r="AD1594" s="32" t="n">
        <f aca="false">100*(1+3*40*ABS(1/(273.15+T1594)-1/298.15)-1)</f>
        <v>38.7440891209313</v>
      </c>
      <c r="AE1594" s="32" t="n">
        <f aca="false">+(((1+$C$28/100)*(1+AD1594/100))-1)*100</f>
        <v>40.1315300121406</v>
      </c>
      <c r="AF1594" s="32"/>
      <c r="AG1594" s="35"/>
      <c r="AH1594" s="35"/>
      <c r="AI1594" s="35"/>
      <c r="AJ1594" s="35"/>
      <c r="AK1594" s="35"/>
      <c r="AL1594" s="35"/>
      <c r="AM1594" s="35"/>
      <c r="AN1594" s="35"/>
      <c r="AO1594" s="35"/>
      <c r="AP1594" s="35"/>
      <c r="AQ1594" s="35"/>
      <c r="AR1594" s="35"/>
      <c r="AS1594" s="35"/>
      <c r="AT1594" s="35"/>
      <c r="AU1594" s="35"/>
      <c r="AV1594" s="35"/>
      <c r="AW1594" s="93"/>
      <c r="AX1594" s="93"/>
      <c r="AY1594" s="93"/>
      <c r="AZ1594" s="93"/>
      <c r="BA1594" s="93"/>
      <c r="BB1594" s="93"/>
      <c r="BC1594" s="93"/>
      <c r="BD1594" s="93"/>
      <c r="BE1594" s="93"/>
      <c r="BF1594" s="93"/>
      <c r="BG1594" s="93"/>
      <c r="BH1594" s="93"/>
      <c r="BI1594" s="93"/>
      <c r="BJ1594" s="93"/>
      <c r="BK1594" s="93"/>
    </row>
    <row r="1595" s="39" customFormat="true" ht="12" hidden="false" customHeight="false" outlineLevel="0" collapsed="false">
      <c r="A1595" s="147" t="str">
        <f aca="false">+IF(T1595&lt;150.01,U1595,"")</f>
        <v/>
      </c>
      <c r="B1595" s="144" t="str">
        <f aca="false">+IF(T1595&lt;150.01,T1595,"")</f>
        <v/>
      </c>
      <c r="C1595" s="149" t="str">
        <f aca="false">+IF(T1595&lt;150.01,N1595,"")</f>
        <v/>
      </c>
      <c r="D1595" s="144" t="str">
        <f aca="false">+IF(T1595&lt;150.01,K1595,"")</f>
        <v/>
      </c>
      <c r="E1595" s="142" t="str">
        <f aca="false">+IF($T1595&lt;150.01,IF($D$14=3,AE1595,V1595),"")</f>
        <v/>
      </c>
      <c r="F1595" s="143" t="str">
        <f aca="false">+IF(T1595&lt;150.01,Z1595,"")</f>
        <v/>
      </c>
      <c r="G1595" s="142" t="str">
        <f aca="false">+IF($T1595&lt;150.01,+ABS(E1595/F1595),"")</f>
        <v/>
      </c>
      <c r="H1595" s="144" t="str">
        <f aca="false">+IF($T1595&lt;150.01,AA1595,"")</f>
        <v/>
      </c>
      <c r="I1595" s="144" t="str">
        <f aca="false">+IF($T1595&lt;150.01,AB1595,"")</f>
        <v/>
      </c>
      <c r="J1595" s="135" t="str">
        <f aca="false">+IF($T1595&lt;150.01,AC1595,"")</f>
        <v/>
      </c>
      <c r="K1595" s="135" t="e">
        <f aca="false">+IF($B1595&lt;25.0001,L1595,M1595)</f>
        <v>#VALUE!</v>
      </c>
      <c r="L1595" s="145" t="e">
        <f aca="false">+$C$26/'-'!$C$174*EXP($F$14+$G$14/(273.15+$B1595)+$H$14/(273.15+$B1595)^2+$I$14/(273.15+$B1595)^3)</f>
        <v>#VALUE!</v>
      </c>
      <c r="M1595" s="145" t="e">
        <f aca="false">+$C$26/'-'!$C$174*EXP($F$15+$G$15/(273.15+$B1595)+$H$15/(273.15+$B1595)^2+$I$15/(273.15+$B1595)^3)</f>
        <v>#VALUE!</v>
      </c>
      <c r="N1595" s="135" t="e">
        <f aca="false">+IF($B1595&lt;25.0001,O1595,P1595)</f>
        <v>#VALUE!</v>
      </c>
      <c r="O1595" s="146" t="e">
        <f aca="false">EXP($F$14+$G$14/(273.15+$B1595)+$H$14/(273.15+$B1595)^2+$I$14/(273.15+$B1595)^3)</f>
        <v>#VALUE!</v>
      </c>
      <c r="P1595" s="146" t="e">
        <f aca="false">EXP($F$15+$G$15/(273.15+$B1595)+$H$15/(273.15+$B1595)^2+$I$15/(273.15+$B1595)^3)</f>
        <v>#VALUE!</v>
      </c>
      <c r="Q1595" s="135" t="e">
        <f aca="false">+IF($B1595&lt;25.0001,R1595,S1595)</f>
        <v>#VALUE!</v>
      </c>
      <c r="R1595" s="135" t="e">
        <f aca="false">1/($F$17+$G$17*LN($D1595/($C$26/'-'!$C$174))+$H$17*LN($D1595/($C$26/'-'!$C$174))^2+$I$17*LN($D1595/($C$26/'-'!$C$174))^3)-273.15</f>
        <v>#VALUE!</v>
      </c>
      <c r="S1595" s="135" t="e">
        <f aca="false">1/($F$17+$G$18*LN($D1595/($C$26/'-'!$C$174))+$H$18*LN($D1595/($C$26/'-'!$C$174))^2+$I$18*LN($D1595/($C$26/'-'!$C$174))^3)-273.15</f>
        <v>#VALUE!</v>
      </c>
      <c r="T1595" s="32" t="n">
        <f aca="false">+T1594+5/9*$C$20</f>
        <v>7710</v>
      </c>
      <c r="U1595" s="32" t="n">
        <f aca="false">+U1594+$C$20</f>
        <v>13910</v>
      </c>
      <c r="V1595" s="32" t="n">
        <f aca="false">+IF($C$36=3,AE1595,IF(T1595&lt;25.000001,X1595,+IF(T1595&lt;85.000001,+W1595,Y1595)))</f>
        <v>40.1324814844142</v>
      </c>
      <c r="W1595" s="135" t="n">
        <f aca="false">((1+$C$28/100)*(1+(3977*ABS(1/(273.15+T1595)-1/(273.15+$C$25)))/100)-1)*100</f>
        <v>13.9691565719596</v>
      </c>
      <c r="X1595" s="135" t="n">
        <f aca="false">((1+$C$28/100)*(1+(3977*ABS(1/(273.15+$T1595)-1/(273.15+$C$25)))/100)^2-1)*100</f>
        <v>28.6036499972658</v>
      </c>
      <c r="Y1595" s="135" t="n">
        <f aca="false">((1+$C$28/100)*(1+(3977*ABS(1/(273.15+$T1595)-1/(333.15+$C$25)))/100)*(1+(3977*ABS(1/(273.15+$T1595)-1/(273.15+$C$25)))/100)-1)*100</f>
        <v>26.0568525464774</v>
      </c>
      <c r="Z1595" s="32" t="e">
        <f aca="false">(-$G$14/(273.15+$B1595)^2-2*$H$14/(273.15+$B1595)^3-3*$I$14/(273.15+$B1595)^4)*100</f>
        <v>#VALUE!</v>
      </c>
      <c r="AA1595" s="135" t="e">
        <f aca="false">+K1595*(1-V1595/100)</f>
        <v>#VALUE!</v>
      </c>
      <c r="AB1595" s="135" t="e">
        <f aca="false">+K1595*(1+V1595/100)</f>
        <v>#VALUE!</v>
      </c>
      <c r="AC1595" s="135" t="e">
        <f aca="false">+Q1595</f>
        <v>#VALUE!</v>
      </c>
      <c r="AD1595" s="32" t="n">
        <f aca="false">100*(1+3*40*ABS(1/(273.15+T1595)-1/298.15)-1)</f>
        <v>38.7450311726873</v>
      </c>
      <c r="AE1595" s="32" t="n">
        <f aca="false">+(((1+$C$28/100)*(1+AD1595/100))-1)*100</f>
        <v>40.1324814844142</v>
      </c>
      <c r="AF1595" s="32"/>
      <c r="AG1595" s="35"/>
      <c r="AH1595" s="35"/>
      <c r="AI1595" s="35"/>
      <c r="AJ1595" s="35"/>
      <c r="AK1595" s="35"/>
      <c r="AL1595" s="35"/>
      <c r="AM1595" s="35"/>
      <c r="AN1595" s="35"/>
      <c r="AO1595" s="35"/>
      <c r="AP1595" s="35"/>
      <c r="AQ1595" s="35"/>
      <c r="AR1595" s="35"/>
      <c r="AS1595" s="35"/>
      <c r="AT1595" s="35"/>
      <c r="AU1595" s="35"/>
      <c r="AV1595" s="35"/>
      <c r="AW1595" s="93"/>
      <c r="AX1595" s="93"/>
      <c r="AY1595" s="93"/>
      <c r="AZ1595" s="93"/>
      <c r="BA1595" s="93"/>
      <c r="BB1595" s="93"/>
      <c r="BC1595" s="93"/>
      <c r="BD1595" s="93"/>
      <c r="BE1595" s="93"/>
      <c r="BF1595" s="93"/>
      <c r="BG1595" s="93"/>
      <c r="BH1595" s="93"/>
      <c r="BI1595" s="93"/>
      <c r="BJ1595" s="93"/>
      <c r="BK1595" s="93"/>
    </row>
    <row r="1596" s="39" customFormat="true" ht="12" hidden="false" customHeight="false" outlineLevel="0" collapsed="false">
      <c r="A1596" s="147" t="str">
        <f aca="false">+IF(T1596&lt;150.01,U1596,"")</f>
        <v/>
      </c>
      <c r="B1596" s="144" t="str">
        <f aca="false">+IF(T1596&lt;150.01,T1596,"")</f>
        <v/>
      </c>
      <c r="C1596" s="149" t="str">
        <f aca="false">+IF(T1596&lt;150.01,N1596,"")</f>
        <v/>
      </c>
      <c r="D1596" s="144" t="str">
        <f aca="false">+IF(T1596&lt;150.01,K1596,"")</f>
        <v/>
      </c>
      <c r="E1596" s="142" t="str">
        <f aca="false">+IF($T1596&lt;150.01,IF($D$14=3,AE1596,V1596),"")</f>
        <v/>
      </c>
      <c r="F1596" s="143" t="str">
        <f aca="false">+IF(T1596&lt;150.01,Z1596,"")</f>
        <v/>
      </c>
      <c r="G1596" s="142" t="str">
        <f aca="false">+IF($T1596&lt;150.01,+ABS(E1596/F1596),"")</f>
        <v/>
      </c>
      <c r="H1596" s="144" t="str">
        <f aca="false">+IF($T1596&lt;150.01,AA1596,"")</f>
        <v/>
      </c>
      <c r="I1596" s="144" t="str">
        <f aca="false">+IF($T1596&lt;150.01,AB1596,"")</f>
        <v/>
      </c>
      <c r="J1596" s="135" t="str">
        <f aca="false">+IF($T1596&lt;150.01,AC1596,"")</f>
        <v/>
      </c>
      <c r="K1596" s="135" t="e">
        <f aca="false">+IF($B1596&lt;25.0001,L1596,M1596)</f>
        <v>#VALUE!</v>
      </c>
      <c r="L1596" s="145" t="e">
        <f aca="false">+$C$26/'-'!$C$174*EXP($F$14+$G$14/(273.15+$B1596)+$H$14/(273.15+$B1596)^2+$I$14/(273.15+$B1596)^3)</f>
        <v>#VALUE!</v>
      </c>
      <c r="M1596" s="145" t="e">
        <f aca="false">+$C$26/'-'!$C$174*EXP($F$15+$G$15/(273.15+$B1596)+$H$15/(273.15+$B1596)^2+$I$15/(273.15+$B1596)^3)</f>
        <v>#VALUE!</v>
      </c>
      <c r="N1596" s="135" t="e">
        <f aca="false">+IF($B1596&lt;25.0001,O1596,P1596)</f>
        <v>#VALUE!</v>
      </c>
      <c r="O1596" s="146" t="e">
        <f aca="false">EXP($F$14+$G$14/(273.15+$B1596)+$H$14/(273.15+$B1596)^2+$I$14/(273.15+$B1596)^3)</f>
        <v>#VALUE!</v>
      </c>
      <c r="P1596" s="146" t="e">
        <f aca="false">EXP($F$15+$G$15/(273.15+$B1596)+$H$15/(273.15+$B1596)^2+$I$15/(273.15+$B1596)^3)</f>
        <v>#VALUE!</v>
      </c>
      <c r="Q1596" s="135" t="e">
        <f aca="false">+IF($B1596&lt;25.0001,R1596,S1596)</f>
        <v>#VALUE!</v>
      </c>
      <c r="R1596" s="135" t="e">
        <f aca="false">1/($F$17+$G$17*LN($D1596/($C$26/'-'!$C$174))+$H$17*LN($D1596/($C$26/'-'!$C$174))^2+$I$17*LN($D1596/($C$26/'-'!$C$174))^3)-273.15</f>
        <v>#VALUE!</v>
      </c>
      <c r="S1596" s="135" t="e">
        <f aca="false">1/($F$17+$G$18*LN($D1596/($C$26/'-'!$C$174))+$H$18*LN($D1596/($C$26/'-'!$C$174))^2+$I$18*LN($D1596/($C$26/'-'!$C$174))^3)-273.15</f>
        <v>#VALUE!</v>
      </c>
      <c r="T1596" s="32" t="n">
        <f aca="false">+T1595+5/9*$C$20</f>
        <v>7715</v>
      </c>
      <c r="U1596" s="32" t="n">
        <f aca="false">+U1595+$C$20</f>
        <v>13919</v>
      </c>
      <c r="V1596" s="32" t="n">
        <f aca="false">+IF($C$36=3,AE1596,IF(T1596&lt;25.000001,X1596,+IF(T1596&lt;85.000001,+W1596,Y1596)))</f>
        <v>40.1334317655831</v>
      </c>
      <c r="W1596" s="135" t="n">
        <f aca="false">((1+$C$28/100)*(1+(3977*ABS(1/(273.15+T1596)-1/(273.15+$C$25)))/100)-1)*100</f>
        <v>13.969471510977</v>
      </c>
      <c r="X1596" s="135" t="n">
        <f aca="false">((1+$C$28/100)*(1+(3977*ABS(1/(273.15+$T1596)-1/(273.15+$C$25)))/100)^2-1)*100</f>
        <v>28.6043607573406</v>
      </c>
      <c r="Y1596" s="135" t="n">
        <f aca="false">((1+$C$28/100)*(1+(3977*ABS(1/(273.15+$T1596)-1/(333.15+$C$25)))/100)*(1+(3977*ABS(1/(273.15+$T1596)-1/(273.15+$C$25)))/100)-1)*100</f>
        <v>26.0575562688069</v>
      </c>
      <c r="Z1596" s="32" t="e">
        <f aca="false">(-$G$14/(273.15+$B1596)^2-2*$H$14/(273.15+$B1596)^3-3*$I$14/(273.15+$B1596)^4)*100</f>
        <v>#VALUE!</v>
      </c>
      <c r="AA1596" s="135" t="e">
        <f aca="false">+K1596*(1-V1596/100)</f>
        <v>#VALUE!</v>
      </c>
      <c r="AB1596" s="135" t="e">
        <f aca="false">+K1596*(1+V1596/100)</f>
        <v>#VALUE!</v>
      </c>
      <c r="AC1596" s="135" t="e">
        <f aca="false">+Q1596</f>
        <v>#VALUE!</v>
      </c>
      <c r="AD1596" s="32" t="n">
        <f aca="false">100*(1+3*40*ABS(1/(273.15+T1596)-1/298.15)-1)</f>
        <v>38.7459720451318</v>
      </c>
      <c r="AE1596" s="32" t="n">
        <f aca="false">+(((1+$C$28/100)*(1+AD1596/100))-1)*100</f>
        <v>40.1334317655831</v>
      </c>
      <c r="AF1596" s="32"/>
      <c r="AG1596" s="35"/>
      <c r="AH1596" s="35"/>
      <c r="AI1596" s="35"/>
      <c r="AJ1596" s="35"/>
      <c r="AK1596" s="35"/>
      <c r="AL1596" s="35"/>
      <c r="AM1596" s="35"/>
      <c r="AN1596" s="35"/>
      <c r="AO1596" s="35"/>
      <c r="AP1596" s="35"/>
      <c r="AQ1596" s="35"/>
      <c r="AR1596" s="35"/>
      <c r="AS1596" s="35"/>
      <c r="AT1596" s="35"/>
      <c r="AU1596" s="35"/>
      <c r="AV1596" s="35"/>
      <c r="AW1596" s="93"/>
      <c r="AX1596" s="93"/>
      <c r="AY1596" s="93"/>
      <c r="AZ1596" s="93"/>
      <c r="BA1596" s="93"/>
      <c r="BB1596" s="93"/>
      <c r="BC1596" s="93"/>
      <c r="BD1596" s="93"/>
      <c r="BE1596" s="93"/>
      <c r="BF1596" s="93"/>
      <c r="BG1596" s="93"/>
      <c r="BH1596" s="93"/>
      <c r="BI1596" s="93"/>
      <c r="BJ1596" s="93"/>
      <c r="BK1596" s="93"/>
    </row>
    <row r="1597" s="39" customFormat="true" ht="12" hidden="false" customHeight="false" outlineLevel="0" collapsed="false">
      <c r="A1597" s="147" t="str">
        <f aca="false">+IF(T1597&lt;150.01,U1597,"")</f>
        <v/>
      </c>
      <c r="B1597" s="144" t="str">
        <f aca="false">+IF(T1597&lt;150.01,T1597,"")</f>
        <v/>
      </c>
      <c r="C1597" s="149" t="str">
        <f aca="false">+IF(T1597&lt;150.01,N1597,"")</f>
        <v/>
      </c>
      <c r="D1597" s="144" t="str">
        <f aca="false">+IF(T1597&lt;150.01,K1597,"")</f>
        <v/>
      </c>
      <c r="E1597" s="142" t="str">
        <f aca="false">+IF($T1597&lt;150.01,IF($D$14=3,AE1597,V1597),"")</f>
        <v/>
      </c>
      <c r="F1597" s="143" t="str">
        <f aca="false">+IF(T1597&lt;150.01,Z1597,"")</f>
        <v/>
      </c>
      <c r="G1597" s="142" t="str">
        <f aca="false">+IF($T1597&lt;150.01,+ABS(E1597/F1597),"")</f>
        <v/>
      </c>
      <c r="H1597" s="144" t="str">
        <f aca="false">+IF($T1597&lt;150.01,AA1597,"")</f>
        <v/>
      </c>
      <c r="I1597" s="144" t="str">
        <f aca="false">+IF($T1597&lt;150.01,AB1597,"")</f>
        <v/>
      </c>
      <c r="J1597" s="135" t="str">
        <f aca="false">+IF($T1597&lt;150.01,AC1597,"")</f>
        <v/>
      </c>
      <c r="K1597" s="135" t="e">
        <f aca="false">+IF($B1597&lt;25.0001,L1597,M1597)</f>
        <v>#VALUE!</v>
      </c>
      <c r="L1597" s="145" t="e">
        <f aca="false">+$C$26/'-'!$C$174*EXP($F$14+$G$14/(273.15+$B1597)+$H$14/(273.15+$B1597)^2+$I$14/(273.15+$B1597)^3)</f>
        <v>#VALUE!</v>
      </c>
      <c r="M1597" s="145" t="e">
        <f aca="false">+$C$26/'-'!$C$174*EXP($F$15+$G$15/(273.15+$B1597)+$H$15/(273.15+$B1597)^2+$I$15/(273.15+$B1597)^3)</f>
        <v>#VALUE!</v>
      </c>
      <c r="N1597" s="135" t="e">
        <f aca="false">+IF($B1597&lt;25.0001,O1597,P1597)</f>
        <v>#VALUE!</v>
      </c>
      <c r="O1597" s="146" t="e">
        <f aca="false">EXP($F$14+$G$14/(273.15+$B1597)+$H$14/(273.15+$B1597)^2+$I$14/(273.15+$B1597)^3)</f>
        <v>#VALUE!</v>
      </c>
      <c r="P1597" s="146" t="e">
        <f aca="false">EXP($F$15+$G$15/(273.15+$B1597)+$H$15/(273.15+$B1597)^2+$I$15/(273.15+$B1597)^3)</f>
        <v>#VALUE!</v>
      </c>
      <c r="Q1597" s="135" t="e">
        <f aca="false">+IF($B1597&lt;25.0001,R1597,S1597)</f>
        <v>#VALUE!</v>
      </c>
      <c r="R1597" s="135" t="e">
        <f aca="false">1/($F$17+$G$17*LN($D1597/($C$26/'-'!$C$174))+$H$17*LN($D1597/($C$26/'-'!$C$174))^2+$I$17*LN($D1597/($C$26/'-'!$C$174))^3)-273.15</f>
        <v>#VALUE!</v>
      </c>
      <c r="S1597" s="135" t="e">
        <f aca="false">1/($F$17+$G$18*LN($D1597/($C$26/'-'!$C$174))+$H$18*LN($D1597/($C$26/'-'!$C$174))^2+$I$18*LN($D1597/($C$26/'-'!$C$174))^3)-273.15</f>
        <v>#VALUE!</v>
      </c>
      <c r="T1597" s="32" t="n">
        <f aca="false">+T1596+5/9*$C$20</f>
        <v>7720</v>
      </c>
      <c r="U1597" s="32" t="n">
        <f aca="false">+U1596+$C$20</f>
        <v>13928</v>
      </c>
      <c r="V1597" s="32" t="n">
        <f aca="false">+IF($C$36=3,AE1597,IF(T1597&lt;25.000001,X1597,+IF(T1597&lt;85.000001,+W1597,Y1597)))</f>
        <v>40.1343808578826</v>
      </c>
      <c r="W1597" s="135" t="n">
        <f aca="false">((1+$C$28/100)*(1+(3977*ABS(1/(273.15+T1597)-1/(273.15+$C$25)))/100)-1)*100</f>
        <v>13.9697860559832</v>
      </c>
      <c r="X1597" s="135" t="n">
        <f aca="false">((1+$C$28/100)*(1+(3977*ABS(1/(273.15+$T1597)-1/(273.15+$C$25)))/100)^2-1)*100</f>
        <v>28.6050706301643</v>
      </c>
      <c r="Y1597" s="135" t="n">
        <f aca="false">((1+$C$28/100)*(1+(3977*ABS(1/(273.15+$T1597)-1/(333.15+$C$25)))/100)*(1+(3977*ABS(1/(273.15+$T1597)-1/(273.15+$C$25)))/100)-1)*100</f>
        <v>26.0582591126902</v>
      </c>
      <c r="Z1597" s="32" t="e">
        <f aca="false">(-$G$14/(273.15+$B1597)^2-2*$H$14/(273.15+$B1597)^3-3*$I$14/(273.15+$B1597)^4)*100</f>
        <v>#VALUE!</v>
      </c>
      <c r="AA1597" s="135" t="e">
        <f aca="false">+K1597*(1-V1597/100)</f>
        <v>#VALUE!</v>
      </c>
      <c r="AB1597" s="135" t="e">
        <f aca="false">+K1597*(1+V1597/100)</f>
        <v>#VALUE!</v>
      </c>
      <c r="AC1597" s="135" t="e">
        <f aca="false">+Q1597</f>
        <v>#VALUE!</v>
      </c>
      <c r="AD1597" s="32" t="n">
        <f aca="false">100*(1+3*40*ABS(1/(273.15+T1597)-1/298.15)-1)</f>
        <v>38.7469117404778</v>
      </c>
      <c r="AE1597" s="32" t="n">
        <f aca="false">+(((1+$C$28/100)*(1+AD1597/100))-1)*100</f>
        <v>40.1343808578826</v>
      </c>
      <c r="AF1597" s="32"/>
      <c r="AG1597" s="35"/>
      <c r="AH1597" s="35"/>
      <c r="AI1597" s="35"/>
      <c r="AJ1597" s="35"/>
      <c r="AK1597" s="35"/>
      <c r="AL1597" s="35"/>
      <c r="AM1597" s="35"/>
      <c r="AN1597" s="35"/>
      <c r="AO1597" s="35"/>
      <c r="AP1597" s="35"/>
      <c r="AQ1597" s="35"/>
      <c r="AR1597" s="35"/>
      <c r="AS1597" s="35"/>
      <c r="AT1597" s="35"/>
      <c r="AU1597" s="35"/>
      <c r="AV1597" s="35"/>
      <c r="AW1597" s="93"/>
      <c r="AX1597" s="93"/>
      <c r="AY1597" s="93"/>
      <c r="AZ1597" s="93"/>
      <c r="BA1597" s="93"/>
      <c r="BB1597" s="93"/>
      <c r="BC1597" s="93"/>
      <c r="BD1597" s="93"/>
      <c r="BE1597" s="93"/>
      <c r="BF1597" s="93"/>
      <c r="BG1597" s="93"/>
      <c r="BH1597" s="93"/>
      <c r="BI1597" s="93"/>
      <c r="BJ1597" s="93"/>
      <c r="BK1597" s="93"/>
    </row>
    <row r="1598" s="39" customFormat="true" ht="12" hidden="false" customHeight="false" outlineLevel="0" collapsed="false">
      <c r="A1598" s="147" t="str">
        <f aca="false">+IF(T1598&lt;150.01,U1598,"")</f>
        <v/>
      </c>
      <c r="B1598" s="144" t="str">
        <f aca="false">+IF(T1598&lt;150.01,T1598,"")</f>
        <v/>
      </c>
      <c r="C1598" s="149" t="str">
        <f aca="false">+IF(T1598&lt;150.01,N1598,"")</f>
        <v/>
      </c>
      <c r="D1598" s="144" t="str">
        <f aca="false">+IF(T1598&lt;150.01,K1598,"")</f>
        <v/>
      </c>
      <c r="E1598" s="142" t="str">
        <f aca="false">+IF($T1598&lt;150.01,IF($D$14=3,AE1598,V1598),"")</f>
        <v/>
      </c>
      <c r="F1598" s="143" t="str">
        <f aca="false">+IF(T1598&lt;150.01,Z1598,"")</f>
        <v/>
      </c>
      <c r="G1598" s="142" t="str">
        <f aca="false">+IF($T1598&lt;150.01,+ABS(E1598/F1598),"")</f>
        <v/>
      </c>
      <c r="H1598" s="144" t="str">
        <f aca="false">+IF($T1598&lt;150.01,AA1598,"")</f>
        <v/>
      </c>
      <c r="I1598" s="144" t="str">
        <f aca="false">+IF($T1598&lt;150.01,AB1598,"")</f>
        <v/>
      </c>
      <c r="J1598" s="135" t="str">
        <f aca="false">+IF($T1598&lt;150.01,AC1598,"")</f>
        <v/>
      </c>
      <c r="K1598" s="135" t="e">
        <f aca="false">+IF($B1598&lt;25.0001,L1598,M1598)</f>
        <v>#VALUE!</v>
      </c>
      <c r="L1598" s="145" t="e">
        <f aca="false">+$C$26/'-'!$C$174*EXP($F$14+$G$14/(273.15+$B1598)+$H$14/(273.15+$B1598)^2+$I$14/(273.15+$B1598)^3)</f>
        <v>#VALUE!</v>
      </c>
      <c r="M1598" s="145" t="e">
        <f aca="false">+$C$26/'-'!$C$174*EXP($F$15+$G$15/(273.15+$B1598)+$H$15/(273.15+$B1598)^2+$I$15/(273.15+$B1598)^3)</f>
        <v>#VALUE!</v>
      </c>
      <c r="N1598" s="135" t="e">
        <f aca="false">+IF($B1598&lt;25.0001,O1598,P1598)</f>
        <v>#VALUE!</v>
      </c>
      <c r="O1598" s="146" t="e">
        <f aca="false">EXP($F$14+$G$14/(273.15+$B1598)+$H$14/(273.15+$B1598)^2+$I$14/(273.15+$B1598)^3)</f>
        <v>#VALUE!</v>
      </c>
      <c r="P1598" s="146" t="e">
        <f aca="false">EXP($F$15+$G$15/(273.15+$B1598)+$H$15/(273.15+$B1598)^2+$I$15/(273.15+$B1598)^3)</f>
        <v>#VALUE!</v>
      </c>
      <c r="Q1598" s="135" t="e">
        <f aca="false">+IF($B1598&lt;25.0001,R1598,S1598)</f>
        <v>#VALUE!</v>
      </c>
      <c r="R1598" s="135" t="e">
        <f aca="false">1/($F$17+$G$17*LN($D1598/($C$26/'-'!$C$174))+$H$17*LN($D1598/($C$26/'-'!$C$174))^2+$I$17*LN($D1598/($C$26/'-'!$C$174))^3)-273.15</f>
        <v>#VALUE!</v>
      </c>
      <c r="S1598" s="135" t="e">
        <f aca="false">1/($F$17+$G$18*LN($D1598/($C$26/'-'!$C$174))+$H$18*LN($D1598/($C$26/'-'!$C$174))^2+$I$18*LN($D1598/($C$26/'-'!$C$174))^3)-273.15</f>
        <v>#VALUE!</v>
      </c>
      <c r="T1598" s="32" t="n">
        <f aca="false">+T1597+5/9*$C$20</f>
        <v>7725</v>
      </c>
      <c r="U1598" s="32" t="n">
        <f aca="false">+U1597+$C$20</f>
        <v>13937</v>
      </c>
      <c r="V1598" s="32" t="n">
        <f aca="false">+IF($C$36=3,AE1598,IF(T1598&lt;25.000001,X1598,+IF(T1598&lt;85.000001,+W1598,Y1598)))</f>
        <v>40.1353287635423</v>
      </c>
      <c r="W1598" s="135" t="n">
        <f aca="false">((1+$C$28/100)*(1+(3977*ABS(1/(273.15+T1598)-1/(273.15+$C$25)))/100)-1)*100</f>
        <v>13.9701002077173</v>
      </c>
      <c r="X1598" s="135" t="n">
        <f aca="false">((1+$C$28/100)*(1+(3977*ABS(1/(273.15+$T1598)-1/(273.15+$C$25)))/100)^2-1)*100</f>
        <v>28.6057796173973</v>
      </c>
      <c r="Y1598" s="135" t="n">
        <f aca="false">((1+$C$28/100)*(1+(3977*ABS(1/(273.15+$T1598)-1/(333.15+$C$25)))/100)*(1+(3977*ABS(1/(273.15+$T1598)-1/(273.15+$C$25)))/100)-1)*100</f>
        <v>26.0589610797709</v>
      </c>
      <c r="Z1598" s="32" t="e">
        <f aca="false">(-$G$14/(273.15+$B1598)^2-2*$H$14/(273.15+$B1598)^3-3*$I$14/(273.15+$B1598)^4)*100</f>
        <v>#VALUE!</v>
      </c>
      <c r="AA1598" s="135" t="e">
        <f aca="false">+K1598*(1-V1598/100)</f>
        <v>#VALUE!</v>
      </c>
      <c r="AB1598" s="135" t="e">
        <f aca="false">+K1598*(1+V1598/100)</f>
        <v>#VALUE!</v>
      </c>
      <c r="AC1598" s="135" t="e">
        <f aca="false">+Q1598</f>
        <v>#VALUE!</v>
      </c>
      <c r="AD1598" s="32" t="n">
        <f aca="false">100*(1+3*40*ABS(1/(273.15+T1598)-1/298.15)-1)</f>
        <v>38.747850260933</v>
      </c>
      <c r="AE1598" s="32" t="n">
        <f aca="false">+(((1+$C$28/100)*(1+AD1598/100))-1)*100</f>
        <v>40.1353287635423</v>
      </c>
      <c r="AF1598" s="32"/>
      <c r="AG1598" s="35"/>
      <c r="AH1598" s="35"/>
      <c r="AI1598" s="35"/>
      <c r="AJ1598" s="35"/>
      <c r="AK1598" s="35"/>
      <c r="AL1598" s="35"/>
      <c r="AM1598" s="35"/>
      <c r="AN1598" s="35"/>
      <c r="AO1598" s="35"/>
      <c r="AP1598" s="35"/>
      <c r="AQ1598" s="35"/>
      <c r="AR1598" s="35"/>
      <c r="AS1598" s="35"/>
      <c r="AT1598" s="35"/>
      <c r="AU1598" s="35"/>
      <c r="AV1598" s="35"/>
      <c r="AW1598" s="93"/>
      <c r="AX1598" s="93"/>
      <c r="AY1598" s="93"/>
      <c r="AZ1598" s="93"/>
      <c r="BA1598" s="93"/>
      <c r="BB1598" s="93"/>
      <c r="BC1598" s="93"/>
      <c r="BD1598" s="93"/>
      <c r="BE1598" s="93"/>
      <c r="BF1598" s="93"/>
      <c r="BG1598" s="93"/>
      <c r="BH1598" s="93"/>
      <c r="BI1598" s="93"/>
      <c r="BJ1598" s="93"/>
      <c r="BK1598" s="93"/>
    </row>
    <row r="1599" s="39" customFormat="true" ht="12" hidden="false" customHeight="false" outlineLevel="0" collapsed="false">
      <c r="A1599" s="147" t="str">
        <f aca="false">+IF(T1599&lt;150.01,U1599,"")</f>
        <v/>
      </c>
      <c r="B1599" s="144" t="str">
        <f aca="false">+IF(T1599&lt;150.01,T1599,"")</f>
        <v/>
      </c>
      <c r="C1599" s="149" t="str">
        <f aca="false">+IF(T1599&lt;150.01,N1599,"")</f>
        <v/>
      </c>
      <c r="D1599" s="144" t="str">
        <f aca="false">+IF(T1599&lt;150.01,K1599,"")</f>
        <v/>
      </c>
      <c r="E1599" s="142" t="str">
        <f aca="false">+IF($T1599&lt;150.01,IF($D$14=3,AE1599,V1599),"")</f>
        <v/>
      </c>
      <c r="F1599" s="143" t="str">
        <f aca="false">+IF(T1599&lt;150.01,Z1599,"")</f>
        <v/>
      </c>
      <c r="G1599" s="142" t="str">
        <f aca="false">+IF($T1599&lt;150.01,+ABS(E1599/F1599),"")</f>
        <v/>
      </c>
      <c r="H1599" s="144" t="str">
        <f aca="false">+IF($T1599&lt;150.01,AA1599,"")</f>
        <v/>
      </c>
      <c r="I1599" s="144" t="str">
        <f aca="false">+IF($T1599&lt;150.01,AB1599,"")</f>
        <v/>
      </c>
      <c r="J1599" s="135" t="str">
        <f aca="false">+IF($T1599&lt;150.01,AC1599,"")</f>
        <v/>
      </c>
      <c r="K1599" s="135" t="e">
        <f aca="false">+IF($B1599&lt;25.0001,L1599,M1599)</f>
        <v>#VALUE!</v>
      </c>
      <c r="L1599" s="145" t="e">
        <f aca="false">+$C$26/'-'!$C$174*EXP($F$14+$G$14/(273.15+$B1599)+$H$14/(273.15+$B1599)^2+$I$14/(273.15+$B1599)^3)</f>
        <v>#VALUE!</v>
      </c>
      <c r="M1599" s="145" t="e">
        <f aca="false">+$C$26/'-'!$C$174*EXP($F$15+$G$15/(273.15+$B1599)+$H$15/(273.15+$B1599)^2+$I$15/(273.15+$B1599)^3)</f>
        <v>#VALUE!</v>
      </c>
      <c r="N1599" s="135" t="e">
        <f aca="false">+IF($B1599&lt;25.0001,O1599,P1599)</f>
        <v>#VALUE!</v>
      </c>
      <c r="O1599" s="146" t="e">
        <f aca="false">EXP($F$14+$G$14/(273.15+$B1599)+$H$14/(273.15+$B1599)^2+$I$14/(273.15+$B1599)^3)</f>
        <v>#VALUE!</v>
      </c>
      <c r="P1599" s="146" t="e">
        <f aca="false">EXP($F$15+$G$15/(273.15+$B1599)+$H$15/(273.15+$B1599)^2+$I$15/(273.15+$B1599)^3)</f>
        <v>#VALUE!</v>
      </c>
      <c r="Q1599" s="135" t="e">
        <f aca="false">+IF($B1599&lt;25.0001,R1599,S1599)</f>
        <v>#VALUE!</v>
      </c>
      <c r="R1599" s="135" t="e">
        <f aca="false">1/($F$17+$G$17*LN($D1599/($C$26/'-'!$C$174))+$H$17*LN($D1599/($C$26/'-'!$C$174))^2+$I$17*LN($D1599/($C$26/'-'!$C$174))^3)-273.15</f>
        <v>#VALUE!</v>
      </c>
      <c r="S1599" s="135" t="e">
        <f aca="false">1/($F$17+$G$18*LN($D1599/($C$26/'-'!$C$174))+$H$18*LN($D1599/($C$26/'-'!$C$174))^2+$I$18*LN($D1599/($C$26/'-'!$C$174))^3)-273.15</f>
        <v>#VALUE!</v>
      </c>
      <c r="T1599" s="32" t="n">
        <f aca="false">+T1598+5/9*$C$20</f>
        <v>7730</v>
      </c>
      <c r="U1599" s="32" t="n">
        <f aca="false">+U1598+$C$20</f>
        <v>13946</v>
      </c>
      <c r="V1599" s="32" t="n">
        <f aca="false">+IF($C$36=3,AE1599,IF(T1599&lt;25.000001,X1599,+IF(T1599&lt;85.000001,+W1599,Y1599)))</f>
        <v>40.1362754847863</v>
      </c>
      <c r="W1599" s="135" t="n">
        <f aca="false">((1+$C$28/100)*(1+(3977*ABS(1/(273.15+T1599)-1/(273.15+$C$25)))/100)-1)*100</f>
        <v>13.9704139669163</v>
      </c>
      <c r="X1599" s="135" t="n">
        <f aca="false">((1+$C$28/100)*(1+(3977*ABS(1/(273.15+$T1599)-1/(273.15+$C$25)))/100)^2-1)*100</f>
        <v>28.6064877206957</v>
      </c>
      <c r="Y1599" s="135" t="n">
        <f aca="false">((1+$C$28/100)*(1+(3977*ABS(1/(273.15+$T1599)-1/(333.15+$C$25)))/100)*(1+(3977*ABS(1/(273.15+$T1599)-1/(273.15+$C$25)))/100)-1)*100</f>
        <v>26.0596621716887</v>
      </c>
      <c r="Z1599" s="32" t="e">
        <f aca="false">(-$G$14/(273.15+$B1599)^2-2*$H$14/(273.15+$B1599)^3-3*$I$14/(273.15+$B1599)^4)*100</f>
        <v>#VALUE!</v>
      </c>
      <c r="AA1599" s="135" t="e">
        <f aca="false">+K1599*(1-V1599/100)</f>
        <v>#VALUE!</v>
      </c>
      <c r="AB1599" s="135" t="e">
        <f aca="false">+K1599*(1+V1599/100)</f>
        <v>#VALUE!</v>
      </c>
      <c r="AC1599" s="135" t="e">
        <f aca="false">+Q1599</f>
        <v>#VALUE!</v>
      </c>
      <c r="AD1599" s="32" t="n">
        <f aca="false">100*(1+3*40*ABS(1/(273.15+T1599)-1/298.15)-1)</f>
        <v>38.7487876086993</v>
      </c>
      <c r="AE1599" s="32" t="n">
        <f aca="false">+(((1+$C$28/100)*(1+AD1599/100))-1)*100</f>
        <v>40.1362754847863</v>
      </c>
      <c r="AF1599" s="32"/>
      <c r="AG1599" s="35"/>
      <c r="AH1599" s="35"/>
      <c r="AI1599" s="35"/>
      <c r="AJ1599" s="35"/>
      <c r="AK1599" s="35"/>
      <c r="AL1599" s="35"/>
      <c r="AM1599" s="35"/>
      <c r="AN1599" s="35"/>
      <c r="AO1599" s="35"/>
      <c r="AP1599" s="35"/>
      <c r="AQ1599" s="35"/>
      <c r="AR1599" s="35"/>
      <c r="AS1599" s="35"/>
      <c r="AT1599" s="35"/>
      <c r="AU1599" s="35"/>
      <c r="AV1599" s="35"/>
      <c r="AW1599" s="93"/>
      <c r="AX1599" s="93"/>
      <c r="AY1599" s="93"/>
      <c r="AZ1599" s="93"/>
      <c r="BA1599" s="93"/>
      <c r="BB1599" s="93"/>
      <c r="BC1599" s="93"/>
      <c r="BD1599" s="93"/>
      <c r="BE1599" s="93"/>
      <c r="BF1599" s="93"/>
      <c r="BG1599" s="93"/>
      <c r="BH1599" s="93"/>
      <c r="BI1599" s="93"/>
      <c r="BJ1599" s="93"/>
      <c r="BK1599" s="93"/>
    </row>
    <row r="1600" s="39" customFormat="true" ht="12" hidden="false" customHeight="false" outlineLevel="0" collapsed="false">
      <c r="A1600" s="147" t="str">
        <f aca="false">+IF(T1600&lt;150.01,U1600,"")</f>
        <v/>
      </c>
      <c r="B1600" s="144" t="str">
        <f aca="false">+IF(T1600&lt;150.01,T1600,"")</f>
        <v/>
      </c>
      <c r="C1600" s="149" t="str">
        <f aca="false">+IF(T1600&lt;150.01,N1600,"")</f>
        <v/>
      </c>
      <c r="D1600" s="144" t="str">
        <f aca="false">+IF(T1600&lt;150.01,K1600,"")</f>
        <v/>
      </c>
      <c r="E1600" s="142" t="str">
        <f aca="false">+IF($T1600&lt;150.01,IF($D$14=3,AE1600,V1600),"")</f>
        <v/>
      </c>
      <c r="F1600" s="143" t="str">
        <f aca="false">+IF(T1600&lt;150.01,Z1600,"")</f>
        <v/>
      </c>
      <c r="G1600" s="142" t="str">
        <f aca="false">+IF($T1600&lt;150.01,+ABS(E1600/F1600),"")</f>
        <v/>
      </c>
      <c r="H1600" s="144" t="str">
        <f aca="false">+IF($T1600&lt;150.01,AA1600,"")</f>
        <v/>
      </c>
      <c r="I1600" s="144" t="str">
        <f aca="false">+IF($T1600&lt;150.01,AB1600,"")</f>
        <v/>
      </c>
      <c r="J1600" s="135" t="str">
        <f aca="false">+IF($T1600&lt;150.01,AC1600,"")</f>
        <v/>
      </c>
      <c r="K1600" s="135" t="e">
        <f aca="false">+IF($B1600&lt;25.0001,L1600,M1600)</f>
        <v>#VALUE!</v>
      </c>
      <c r="L1600" s="145" t="e">
        <f aca="false">+$C$26/'-'!$C$174*EXP($F$14+$G$14/(273.15+$B1600)+$H$14/(273.15+$B1600)^2+$I$14/(273.15+$B1600)^3)</f>
        <v>#VALUE!</v>
      </c>
      <c r="M1600" s="145" t="e">
        <f aca="false">+$C$26/'-'!$C$174*EXP($F$15+$G$15/(273.15+$B1600)+$H$15/(273.15+$B1600)^2+$I$15/(273.15+$B1600)^3)</f>
        <v>#VALUE!</v>
      </c>
      <c r="N1600" s="135" t="e">
        <f aca="false">+IF($B1600&lt;25.0001,O1600,P1600)</f>
        <v>#VALUE!</v>
      </c>
      <c r="O1600" s="146" t="e">
        <f aca="false">EXP($F$14+$G$14/(273.15+$B1600)+$H$14/(273.15+$B1600)^2+$I$14/(273.15+$B1600)^3)</f>
        <v>#VALUE!</v>
      </c>
      <c r="P1600" s="146" t="e">
        <f aca="false">EXP($F$15+$G$15/(273.15+$B1600)+$H$15/(273.15+$B1600)^2+$I$15/(273.15+$B1600)^3)</f>
        <v>#VALUE!</v>
      </c>
      <c r="Q1600" s="135" t="e">
        <f aca="false">+IF($B1600&lt;25.0001,R1600,S1600)</f>
        <v>#VALUE!</v>
      </c>
      <c r="R1600" s="135" t="e">
        <f aca="false">1/($F$17+$G$17*LN($D1600/($C$26/'-'!$C$174))+$H$17*LN($D1600/($C$26/'-'!$C$174))^2+$I$17*LN($D1600/($C$26/'-'!$C$174))^3)-273.15</f>
        <v>#VALUE!</v>
      </c>
      <c r="S1600" s="135" t="e">
        <f aca="false">1/($F$17+$G$18*LN($D1600/($C$26/'-'!$C$174))+$H$18*LN($D1600/($C$26/'-'!$C$174))^2+$I$18*LN($D1600/($C$26/'-'!$C$174))^3)-273.15</f>
        <v>#VALUE!</v>
      </c>
      <c r="T1600" s="32" t="n">
        <f aca="false">+T1599+5/9*$C$20</f>
        <v>7735</v>
      </c>
      <c r="U1600" s="32" t="n">
        <f aca="false">+U1599+$C$20</f>
        <v>13955</v>
      </c>
      <c r="V1600" s="32" t="n">
        <f aca="false">+IF($C$36=3,AE1600,IF(T1600&lt;25.000001,X1600,+IF(T1600&lt;85.000001,+W1600,Y1600)))</f>
        <v>40.1372210238331</v>
      </c>
      <c r="W1600" s="135" t="n">
        <f aca="false">((1+$C$28/100)*(1+(3977*ABS(1/(273.15+T1600)-1/(273.15+$C$25)))/100)-1)*100</f>
        <v>13.9707273343153</v>
      </c>
      <c r="X1600" s="135" t="n">
        <f aca="false">((1+$C$28/100)*(1+(3977*ABS(1/(273.15+$T1600)-1/(273.15+$C$25)))/100)^2-1)*100</f>
        <v>28.6071949417114</v>
      </c>
      <c r="Y1600" s="135" t="n">
        <f aca="false">((1+$C$28/100)*(1+(3977*ABS(1/(273.15+$T1600)-1/(333.15+$C$25)))/100)*(1+(3977*ABS(1/(273.15+$T1600)-1/(273.15+$C$25)))/100)-1)*100</f>
        <v>26.0603623900793</v>
      </c>
      <c r="Z1600" s="32" t="e">
        <f aca="false">(-$G$14/(273.15+$B1600)^2-2*$H$14/(273.15+$B1600)^3-3*$I$14/(273.15+$B1600)^4)*100</f>
        <v>#VALUE!</v>
      </c>
      <c r="AA1600" s="135" t="e">
        <f aca="false">+K1600*(1-V1600/100)</f>
        <v>#VALUE!</v>
      </c>
      <c r="AB1600" s="135" t="e">
        <f aca="false">+K1600*(1+V1600/100)</f>
        <v>#VALUE!</v>
      </c>
      <c r="AC1600" s="135" t="e">
        <f aca="false">+Q1600</f>
        <v>#VALUE!</v>
      </c>
      <c r="AD1600" s="32" t="n">
        <f aca="false">100*(1+3*40*ABS(1/(273.15+T1600)-1/298.15)-1)</f>
        <v>38.7497237859734</v>
      </c>
      <c r="AE1600" s="32" t="n">
        <f aca="false">+(((1+$C$28/100)*(1+AD1600/100))-1)*100</f>
        <v>40.1372210238331</v>
      </c>
      <c r="AF1600" s="32"/>
      <c r="AG1600" s="35"/>
      <c r="AH1600" s="35"/>
      <c r="AI1600" s="35"/>
      <c r="AJ1600" s="35"/>
      <c r="AK1600" s="35"/>
      <c r="AL1600" s="35"/>
      <c r="AM1600" s="35"/>
      <c r="AN1600" s="35"/>
      <c r="AO1600" s="35"/>
      <c r="AP1600" s="35"/>
      <c r="AQ1600" s="35"/>
      <c r="AR1600" s="35"/>
      <c r="AS1600" s="35"/>
      <c r="AT1600" s="35"/>
      <c r="AU1600" s="35"/>
      <c r="AV1600" s="35"/>
      <c r="AW1600" s="93"/>
      <c r="AX1600" s="93"/>
      <c r="AY1600" s="93"/>
      <c r="AZ1600" s="93"/>
      <c r="BA1600" s="93"/>
      <c r="BB1600" s="93"/>
      <c r="BC1600" s="93"/>
      <c r="BD1600" s="93"/>
      <c r="BE1600" s="93"/>
      <c r="BF1600" s="93"/>
      <c r="BG1600" s="93"/>
      <c r="BH1600" s="93"/>
      <c r="BI1600" s="93"/>
      <c r="BJ1600" s="93"/>
      <c r="BK1600" s="93"/>
    </row>
    <row r="1601" s="39" customFormat="true" ht="12" hidden="false" customHeight="false" outlineLevel="0" collapsed="false">
      <c r="A1601" s="147" t="str">
        <f aca="false">+IF(T1601&lt;150.01,U1601,"")</f>
        <v/>
      </c>
      <c r="B1601" s="144" t="str">
        <f aca="false">+IF(T1601&lt;150.01,T1601,"")</f>
        <v/>
      </c>
      <c r="C1601" s="149" t="str">
        <f aca="false">+IF(T1601&lt;150.01,N1601,"")</f>
        <v/>
      </c>
      <c r="D1601" s="144" t="str">
        <f aca="false">+IF(T1601&lt;150.01,K1601,"")</f>
        <v/>
      </c>
      <c r="E1601" s="142" t="str">
        <f aca="false">+IF($T1601&lt;150.01,IF($D$14=3,AE1601,V1601),"")</f>
        <v/>
      </c>
      <c r="F1601" s="143" t="str">
        <f aca="false">+IF(T1601&lt;150.01,Z1601,"")</f>
        <v/>
      </c>
      <c r="G1601" s="142" t="str">
        <f aca="false">+IF($T1601&lt;150.01,+ABS(E1601/F1601),"")</f>
        <v/>
      </c>
      <c r="H1601" s="144" t="str">
        <f aca="false">+IF($T1601&lt;150.01,AA1601,"")</f>
        <v/>
      </c>
      <c r="I1601" s="144" t="str">
        <f aca="false">+IF($T1601&lt;150.01,AB1601,"")</f>
        <v/>
      </c>
      <c r="J1601" s="135" t="str">
        <f aca="false">+IF($T1601&lt;150.01,AC1601,"")</f>
        <v/>
      </c>
      <c r="K1601" s="135" t="e">
        <f aca="false">+IF($B1601&lt;25.0001,L1601,M1601)</f>
        <v>#VALUE!</v>
      </c>
      <c r="L1601" s="145" t="e">
        <f aca="false">+$C$26/'-'!$C$174*EXP($F$14+$G$14/(273.15+$B1601)+$H$14/(273.15+$B1601)^2+$I$14/(273.15+$B1601)^3)</f>
        <v>#VALUE!</v>
      </c>
      <c r="M1601" s="145" t="e">
        <f aca="false">+$C$26/'-'!$C$174*EXP($F$15+$G$15/(273.15+$B1601)+$H$15/(273.15+$B1601)^2+$I$15/(273.15+$B1601)^3)</f>
        <v>#VALUE!</v>
      </c>
      <c r="N1601" s="135" t="e">
        <f aca="false">+IF($B1601&lt;25.0001,O1601,P1601)</f>
        <v>#VALUE!</v>
      </c>
      <c r="O1601" s="146" t="e">
        <f aca="false">EXP($F$14+$G$14/(273.15+$B1601)+$H$14/(273.15+$B1601)^2+$I$14/(273.15+$B1601)^3)</f>
        <v>#VALUE!</v>
      </c>
      <c r="P1601" s="146" t="e">
        <f aca="false">EXP($F$15+$G$15/(273.15+$B1601)+$H$15/(273.15+$B1601)^2+$I$15/(273.15+$B1601)^3)</f>
        <v>#VALUE!</v>
      </c>
      <c r="Q1601" s="135" t="e">
        <f aca="false">+IF($B1601&lt;25.0001,R1601,S1601)</f>
        <v>#VALUE!</v>
      </c>
      <c r="R1601" s="135" t="e">
        <f aca="false">1/($F$17+$G$17*LN($D1601/($C$26/'-'!$C$174))+$H$17*LN($D1601/($C$26/'-'!$C$174))^2+$I$17*LN($D1601/($C$26/'-'!$C$174))^3)-273.15</f>
        <v>#VALUE!</v>
      </c>
      <c r="S1601" s="135" t="e">
        <f aca="false">1/($F$17+$G$18*LN($D1601/($C$26/'-'!$C$174))+$H$18*LN($D1601/($C$26/'-'!$C$174))^2+$I$18*LN($D1601/($C$26/'-'!$C$174))^3)-273.15</f>
        <v>#VALUE!</v>
      </c>
      <c r="T1601" s="32" t="n">
        <f aca="false">+T1600+5/9*$C$20</f>
        <v>7740</v>
      </c>
      <c r="U1601" s="32" t="n">
        <f aca="false">+U1600+$C$20</f>
        <v>13964</v>
      </c>
      <c r="V1601" s="32" t="n">
        <f aca="false">+IF($C$36=3,AE1601,IF(T1601&lt;25.000001,X1601,+IF(T1601&lt;85.000001,+W1601,Y1601)))</f>
        <v>40.1381653828957</v>
      </c>
      <c r="W1601" s="135" t="n">
        <f aca="false">((1+$C$28/100)*(1+(3977*ABS(1/(273.15+T1601)-1/(273.15+$C$25)))/100)-1)*100</f>
        <v>13.971040310648</v>
      </c>
      <c r="X1601" s="135" t="n">
        <f aca="false">((1+$C$28/100)*(1+(3977*ABS(1/(273.15+$T1601)-1/(273.15+$C$25)))/100)^2-1)*100</f>
        <v>28.6079012820927</v>
      </c>
      <c r="Y1601" s="135" t="n">
        <f aca="false">((1+$C$28/100)*(1+(3977*ABS(1/(273.15+$T1601)-1/(333.15+$C$25)))/100)*(1+(3977*ABS(1/(273.15+$T1601)-1/(273.15+$C$25)))/100)-1)*100</f>
        <v>26.0610617365741</v>
      </c>
      <c r="Z1601" s="32" t="e">
        <f aca="false">(-$G$14/(273.15+$B1601)^2-2*$H$14/(273.15+$B1601)^3-3*$I$14/(273.15+$B1601)^4)*100</f>
        <v>#VALUE!</v>
      </c>
      <c r="AA1601" s="135" t="e">
        <f aca="false">+K1601*(1-V1601/100)</f>
        <v>#VALUE!</v>
      </c>
      <c r="AB1601" s="135" t="e">
        <f aca="false">+K1601*(1+V1601/100)</f>
        <v>#VALUE!</v>
      </c>
      <c r="AC1601" s="135" t="e">
        <f aca="false">+Q1601</f>
        <v>#VALUE!</v>
      </c>
      <c r="AD1601" s="32" t="n">
        <f aca="false">100*(1+3*40*ABS(1/(273.15+T1601)-1/298.15)-1)</f>
        <v>38.7506587949463</v>
      </c>
      <c r="AE1601" s="32" t="n">
        <f aca="false">+(((1+$C$28/100)*(1+AD1601/100))-1)*100</f>
        <v>40.1381653828957</v>
      </c>
      <c r="AF1601" s="32"/>
      <c r="AG1601" s="35"/>
      <c r="AH1601" s="35"/>
      <c r="AI1601" s="35"/>
      <c r="AJ1601" s="35"/>
      <c r="AK1601" s="35"/>
      <c r="AL1601" s="35"/>
      <c r="AM1601" s="35"/>
      <c r="AN1601" s="35"/>
      <c r="AO1601" s="35"/>
      <c r="AP1601" s="35"/>
      <c r="AQ1601" s="35"/>
      <c r="AR1601" s="35"/>
      <c r="AS1601" s="35"/>
      <c r="AT1601" s="35"/>
      <c r="AU1601" s="35"/>
      <c r="AV1601" s="35"/>
      <c r="AW1601" s="93"/>
      <c r="AX1601" s="93"/>
      <c r="AY1601" s="93"/>
      <c r="AZ1601" s="93"/>
      <c r="BA1601" s="93"/>
      <c r="BB1601" s="93"/>
      <c r="BC1601" s="93"/>
      <c r="BD1601" s="93"/>
      <c r="BE1601" s="93"/>
      <c r="BF1601" s="93"/>
      <c r="BG1601" s="93"/>
      <c r="BH1601" s="93"/>
      <c r="BI1601" s="93"/>
      <c r="BJ1601" s="93"/>
      <c r="BK1601" s="93"/>
    </row>
    <row r="1602" s="39" customFormat="true" ht="12" hidden="false" customHeight="false" outlineLevel="0" collapsed="false">
      <c r="A1602" s="147" t="str">
        <f aca="false">+IF(T1602&lt;150.01,U1602,"")</f>
        <v/>
      </c>
      <c r="B1602" s="144" t="str">
        <f aca="false">+IF(T1602&lt;150.01,T1602,"")</f>
        <v/>
      </c>
      <c r="C1602" s="149" t="str">
        <f aca="false">+IF(T1602&lt;150.01,N1602,"")</f>
        <v/>
      </c>
      <c r="D1602" s="144" t="str">
        <f aca="false">+IF(T1602&lt;150.01,K1602,"")</f>
        <v/>
      </c>
      <c r="E1602" s="142" t="str">
        <f aca="false">+IF($T1602&lt;150.01,IF($D$14=3,AE1602,V1602),"")</f>
        <v/>
      </c>
      <c r="F1602" s="143" t="str">
        <f aca="false">+IF(T1602&lt;150.01,Z1602,"")</f>
        <v/>
      </c>
      <c r="G1602" s="142" t="str">
        <f aca="false">+IF($T1602&lt;150.01,+ABS(E1602/F1602),"")</f>
        <v/>
      </c>
      <c r="H1602" s="144" t="str">
        <f aca="false">+IF($T1602&lt;150.01,AA1602,"")</f>
        <v/>
      </c>
      <c r="I1602" s="144" t="str">
        <f aca="false">+IF($T1602&lt;150.01,AB1602,"")</f>
        <v/>
      </c>
      <c r="J1602" s="135" t="str">
        <f aca="false">+IF($T1602&lt;150.01,AC1602,"")</f>
        <v/>
      </c>
      <c r="K1602" s="135" t="e">
        <f aca="false">+IF($B1602&lt;25.0001,L1602,M1602)</f>
        <v>#VALUE!</v>
      </c>
      <c r="L1602" s="145" t="e">
        <f aca="false">+$C$26/'-'!$C$174*EXP($F$14+$G$14/(273.15+$B1602)+$H$14/(273.15+$B1602)^2+$I$14/(273.15+$B1602)^3)</f>
        <v>#VALUE!</v>
      </c>
      <c r="M1602" s="145" t="e">
        <f aca="false">+$C$26/'-'!$C$174*EXP($F$15+$G$15/(273.15+$B1602)+$H$15/(273.15+$B1602)^2+$I$15/(273.15+$B1602)^3)</f>
        <v>#VALUE!</v>
      </c>
      <c r="N1602" s="135" t="e">
        <f aca="false">+IF($B1602&lt;25.0001,O1602,P1602)</f>
        <v>#VALUE!</v>
      </c>
      <c r="O1602" s="146" t="e">
        <f aca="false">EXP($F$14+$G$14/(273.15+$B1602)+$H$14/(273.15+$B1602)^2+$I$14/(273.15+$B1602)^3)</f>
        <v>#VALUE!</v>
      </c>
      <c r="P1602" s="146" t="e">
        <f aca="false">EXP($F$15+$G$15/(273.15+$B1602)+$H$15/(273.15+$B1602)^2+$I$15/(273.15+$B1602)^3)</f>
        <v>#VALUE!</v>
      </c>
      <c r="Q1602" s="135" t="e">
        <f aca="false">+IF($B1602&lt;25.0001,R1602,S1602)</f>
        <v>#VALUE!</v>
      </c>
      <c r="R1602" s="135" t="e">
        <f aca="false">1/($F$17+$G$17*LN($D1602/($C$26/'-'!$C$174))+$H$17*LN($D1602/($C$26/'-'!$C$174))^2+$I$17*LN($D1602/($C$26/'-'!$C$174))^3)-273.15</f>
        <v>#VALUE!</v>
      </c>
      <c r="S1602" s="135" t="e">
        <f aca="false">1/($F$17+$G$18*LN($D1602/($C$26/'-'!$C$174))+$H$18*LN($D1602/($C$26/'-'!$C$174))^2+$I$18*LN($D1602/($C$26/'-'!$C$174))^3)-273.15</f>
        <v>#VALUE!</v>
      </c>
      <c r="T1602" s="32" t="n">
        <f aca="false">+T1601+5/9*$C$20</f>
        <v>7745</v>
      </c>
      <c r="U1602" s="32" t="n">
        <f aca="false">+U1601+$C$20</f>
        <v>13973</v>
      </c>
      <c r="V1602" s="32" t="n">
        <f aca="false">+IF($C$36=3,AE1602,IF(T1602&lt;25.000001,X1602,+IF(T1602&lt;85.000001,+W1602,Y1602)))</f>
        <v>40.1391085641816</v>
      </c>
      <c r="W1602" s="135" t="n">
        <f aca="false">((1+$C$28/100)*(1+(3977*ABS(1/(273.15+T1602)-1/(273.15+$C$25)))/100)-1)*100</f>
        <v>13.9713528966458</v>
      </c>
      <c r="X1602" s="135" t="n">
        <f aca="false">((1+$C$28/100)*(1+(3977*ABS(1/(273.15+$T1602)-1/(273.15+$C$25)))/100)^2-1)*100</f>
        <v>28.608606743483</v>
      </c>
      <c r="Y1602" s="135" t="n">
        <f aca="false">((1+$C$28/100)*(1+(3977*ABS(1/(273.15+$T1602)-1/(333.15+$C$25)))/100)*(1+(3977*ABS(1/(273.15+$T1602)-1/(273.15+$C$25)))/100)-1)*100</f>
        <v>26.0617602128007</v>
      </c>
      <c r="Z1602" s="32" t="e">
        <f aca="false">(-$G$14/(273.15+$B1602)^2-2*$H$14/(273.15+$B1602)^3-3*$I$14/(273.15+$B1602)^4)*100</f>
        <v>#VALUE!</v>
      </c>
      <c r="AA1602" s="135" t="e">
        <f aca="false">+K1602*(1-V1602/100)</f>
        <v>#VALUE!</v>
      </c>
      <c r="AB1602" s="135" t="e">
        <f aca="false">+K1602*(1+V1602/100)</f>
        <v>#VALUE!</v>
      </c>
      <c r="AC1602" s="135" t="e">
        <f aca="false">+Q1602</f>
        <v>#VALUE!</v>
      </c>
      <c r="AD1602" s="32" t="n">
        <f aca="false">100*(1+3*40*ABS(1/(273.15+T1602)-1/298.15)-1)</f>
        <v>38.7515926378035</v>
      </c>
      <c r="AE1602" s="32" t="n">
        <f aca="false">+(((1+$C$28/100)*(1+AD1602/100))-1)*100</f>
        <v>40.1391085641816</v>
      </c>
      <c r="AF1602" s="32"/>
      <c r="AG1602" s="35"/>
      <c r="AH1602" s="35"/>
      <c r="AI1602" s="35"/>
      <c r="AJ1602" s="35"/>
      <c r="AK1602" s="35"/>
      <c r="AL1602" s="35"/>
      <c r="AM1602" s="35"/>
      <c r="AN1602" s="35"/>
      <c r="AO1602" s="35"/>
      <c r="AP1602" s="35"/>
      <c r="AQ1602" s="35"/>
      <c r="AR1602" s="35"/>
      <c r="AS1602" s="35"/>
      <c r="AT1602" s="35"/>
      <c r="AU1602" s="35"/>
      <c r="AV1602" s="35"/>
      <c r="AW1602" s="93"/>
      <c r="AX1602" s="93"/>
      <c r="AY1602" s="93"/>
      <c r="AZ1602" s="93"/>
      <c r="BA1602" s="93"/>
      <c r="BB1602" s="93"/>
      <c r="BC1602" s="93"/>
      <c r="BD1602" s="93"/>
      <c r="BE1602" s="93"/>
      <c r="BF1602" s="93"/>
      <c r="BG1602" s="93"/>
      <c r="BH1602" s="93"/>
      <c r="BI1602" s="93"/>
      <c r="BJ1602" s="93"/>
      <c r="BK1602" s="93"/>
    </row>
    <row r="1603" s="39" customFormat="true" ht="12" hidden="false" customHeight="false" outlineLevel="0" collapsed="false">
      <c r="A1603" s="147" t="str">
        <f aca="false">+IF(T1603&lt;150.01,U1603,"")</f>
        <v/>
      </c>
      <c r="B1603" s="144" t="str">
        <f aca="false">+IF(T1603&lt;150.01,T1603,"")</f>
        <v/>
      </c>
      <c r="C1603" s="149" t="str">
        <f aca="false">+IF(T1603&lt;150.01,N1603,"")</f>
        <v/>
      </c>
      <c r="D1603" s="144" t="str">
        <f aca="false">+IF(T1603&lt;150.01,K1603,"")</f>
        <v/>
      </c>
      <c r="E1603" s="142" t="str">
        <f aca="false">+IF($T1603&lt;150.01,IF($D$14=3,AE1603,V1603),"")</f>
        <v/>
      </c>
      <c r="F1603" s="143" t="str">
        <f aca="false">+IF(T1603&lt;150.01,Z1603,"")</f>
        <v/>
      </c>
      <c r="G1603" s="142" t="str">
        <f aca="false">+IF($T1603&lt;150.01,+ABS(E1603/F1603),"")</f>
        <v/>
      </c>
      <c r="H1603" s="144" t="str">
        <f aca="false">+IF($T1603&lt;150.01,AA1603,"")</f>
        <v/>
      </c>
      <c r="I1603" s="144" t="str">
        <f aca="false">+IF($T1603&lt;150.01,AB1603,"")</f>
        <v/>
      </c>
      <c r="J1603" s="135" t="str">
        <f aca="false">+IF($T1603&lt;150.01,AC1603,"")</f>
        <v/>
      </c>
      <c r="K1603" s="135" t="e">
        <f aca="false">+IF($B1603&lt;25.0001,L1603,M1603)</f>
        <v>#VALUE!</v>
      </c>
      <c r="L1603" s="145" t="e">
        <f aca="false">+$C$26/'-'!$C$174*EXP($F$14+$G$14/(273.15+$B1603)+$H$14/(273.15+$B1603)^2+$I$14/(273.15+$B1603)^3)</f>
        <v>#VALUE!</v>
      </c>
      <c r="M1603" s="145" t="e">
        <f aca="false">+$C$26/'-'!$C$174*EXP($F$15+$G$15/(273.15+$B1603)+$H$15/(273.15+$B1603)^2+$I$15/(273.15+$B1603)^3)</f>
        <v>#VALUE!</v>
      </c>
      <c r="N1603" s="135" t="e">
        <f aca="false">+IF($B1603&lt;25.0001,O1603,P1603)</f>
        <v>#VALUE!</v>
      </c>
      <c r="O1603" s="146" t="e">
        <f aca="false">EXP($F$14+$G$14/(273.15+$B1603)+$H$14/(273.15+$B1603)^2+$I$14/(273.15+$B1603)^3)</f>
        <v>#VALUE!</v>
      </c>
      <c r="P1603" s="146" t="e">
        <f aca="false">EXP($F$15+$G$15/(273.15+$B1603)+$H$15/(273.15+$B1603)^2+$I$15/(273.15+$B1603)^3)</f>
        <v>#VALUE!</v>
      </c>
      <c r="Q1603" s="135" t="e">
        <f aca="false">+IF($B1603&lt;25.0001,R1603,S1603)</f>
        <v>#VALUE!</v>
      </c>
      <c r="R1603" s="135" t="e">
        <f aca="false">1/($F$17+$G$17*LN($D1603/($C$26/'-'!$C$174))+$H$17*LN($D1603/($C$26/'-'!$C$174))^2+$I$17*LN($D1603/($C$26/'-'!$C$174))^3)-273.15</f>
        <v>#VALUE!</v>
      </c>
      <c r="S1603" s="135" t="e">
        <f aca="false">1/($F$17+$G$18*LN($D1603/($C$26/'-'!$C$174))+$H$18*LN($D1603/($C$26/'-'!$C$174))^2+$I$18*LN($D1603/($C$26/'-'!$C$174))^3)-273.15</f>
        <v>#VALUE!</v>
      </c>
      <c r="T1603" s="32" t="n">
        <f aca="false">+T1602+5/9*$C$20</f>
        <v>7750</v>
      </c>
      <c r="U1603" s="32" t="n">
        <f aca="false">+U1602+$C$20</f>
        <v>13982</v>
      </c>
      <c r="V1603" s="32" t="n">
        <f aca="false">+IF($C$36=3,AE1603,IF(T1603&lt;25.000001,X1603,+IF(T1603&lt;85.000001,+W1603,Y1603)))</f>
        <v>40.1400505698926</v>
      </c>
      <c r="W1603" s="135" t="n">
        <f aca="false">((1+$C$28/100)*(1+(3977*ABS(1/(273.15+T1603)-1/(273.15+$C$25)))/100)-1)*100</f>
        <v>13.9716650930386</v>
      </c>
      <c r="X1603" s="135" t="n">
        <f aca="false">((1+$C$28/100)*(1+(3977*ABS(1/(273.15+$T1603)-1/(273.15+$C$25)))/100)^2-1)*100</f>
        <v>28.6093113275222</v>
      </c>
      <c r="Y1603" s="135" t="n">
        <f aca="false">((1+$C$28/100)*(1+(3977*ABS(1/(273.15+$T1603)-1/(333.15+$C$25)))/100)*(1+(3977*ABS(1/(273.15+$T1603)-1/(273.15+$C$25)))/100)-1)*100</f>
        <v>26.0624578203825</v>
      </c>
      <c r="Z1603" s="32" t="e">
        <f aca="false">(-$G$14/(273.15+$B1603)^2-2*$H$14/(273.15+$B1603)^3-3*$I$14/(273.15+$B1603)^4)*100</f>
        <v>#VALUE!</v>
      </c>
      <c r="AA1603" s="135" t="e">
        <f aca="false">+K1603*(1-V1603/100)</f>
        <v>#VALUE!</v>
      </c>
      <c r="AB1603" s="135" t="e">
        <f aca="false">+K1603*(1+V1603/100)</f>
        <v>#VALUE!</v>
      </c>
      <c r="AC1603" s="135" t="e">
        <f aca="false">+Q1603</f>
        <v>#VALUE!</v>
      </c>
      <c r="AD1603" s="32" t="n">
        <f aca="false">100*(1+3*40*ABS(1/(273.15+T1603)-1/298.15)-1)</f>
        <v>38.7525253167254</v>
      </c>
      <c r="AE1603" s="32" t="n">
        <f aca="false">+(((1+$C$28/100)*(1+AD1603/100))-1)*100</f>
        <v>40.1400505698926</v>
      </c>
      <c r="AF1603" s="32"/>
      <c r="AG1603" s="35"/>
      <c r="AH1603" s="35"/>
      <c r="AI1603" s="35"/>
      <c r="AJ1603" s="35"/>
      <c r="AK1603" s="35"/>
      <c r="AL1603" s="35"/>
      <c r="AM1603" s="35"/>
      <c r="AN1603" s="35"/>
      <c r="AO1603" s="35"/>
      <c r="AP1603" s="35"/>
      <c r="AQ1603" s="35"/>
      <c r="AR1603" s="35"/>
      <c r="AS1603" s="35"/>
      <c r="AT1603" s="35"/>
      <c r="AU1603" s="35"/>
      <c r="AV1603" s="35"/>
      <c r="AW1603" s="93"/>
      <c r="AX1603" s="93"/>
      <c r="AY1603" s="93"/>
      <c r="AZ1603" s="93"/>
      <c r="BA1603" s="93"/>
      <c r="BB1603" s="93"/>
      <c r="BC1603" s="93"/>
      <c r="BD1603" s="93"/>
      <c r="BE1603" s="93"/>
      <c r="BF1603" s="93"/>
      <c r="BG1603" s="93"/>
      <c r="BH1603" s="93"/>
      <c r="BI1603" s="93"/>
      <c r="BJ1603" s="93"/>
      <c r="BK1603" s="93"/>
    </row>
    <row r="1604" s="39" customFormat="true" ht="12" hidden="false" customHeight="false" outlineLevel="0" collapsed="false">
      <c r="A1604" s="147" t="str">
        <f aca="false">+IF(T1604&lt;150.01,U1604,"")</f>
        <v/>
      </c>
      <c r="B1604" s="144" t="str">
        <f aca="false">+IF(T1604&lt;150.01,T1604,"")</f>
        <v/>
      </c>
      <c r="C1604" s="149" t="str">
        <f aca="false">+IF(T1604&lt;150.01,N1604,"")</f>
        <v/>
      </c>
      <c r="D1604" s="144" t="str">
        <f aca="false">+IF(T1604&lt;150.01,K1604,"")</f>
        <v/>
      </c>
      <c r="E1604" s="142" t="str">
        <f aca="false">+IF($T1604&lt;150.01,IF($D$14=3,AE1604,V1604),"")</f>
        <v/>
      </c>
      <c r="F1604" s="143" t="str">
        <f aca="false">+IF(T1604&lt;150.01,Z1604,"")</f>
        <v/>
      </c>
      <c r="G1604" s="142" t="str">
        <f aca="false">+IF($T1604&lt;150.01,+ABS(E1604/F1604),"")</f>
        <v/>
      </c>
      <c r="H1604" s="144" t="str">
        <f aca="false">+IF($T1604&lt;150.01,AA1604,"")</f>
        <v/>
      </c>
      <c r="I1604" s="144" t="str">
        <f aca="false">+IF($T1604&lt;150.01,AB1604,"")</f>
        <v/>
      </c>
      <c r="J1604" s="135" t="str">
        <f aca="false">+IF($T1604&lt;150.01,AC1604,"")</f>
        <v/>
      </c>
      <c r="K1604" s="135" t="e">
        <f aca="false">+IF($B1604&lt;25.0001,L1604,M1604)</f>
        <v>#VALUE!</v>
      </c>
      <c r="L1604" s="145" t="e">
        <f aca="false">+$C$26/'-'!$C$174*EXP($F$14+$G$14/(273.15+$B1604)+$H$14/(273.15+$B1604)^2+$I$14/(273.15+$B1604)^3)</f>
        <v>#VALUE!</v>
      </c>
      <c r="M1604" s="145" t="e">
        <f aca="false">+$C$26/'-'!$C$174*EXP($F$15+$G$15/(273.15+$B1604)+$H$15/(273.15+$B1604)^2+$I$15/(273.15+$B1604)^3)</f>
        <v>#VALUE!</v>
      </c>
      <c r="N1604" s="135" t="e">
        <f aca="false">+IF($B1604&lt;25.0001,O1604,P1604)</f>
        <v>#VALUE!</v>
      </c>
      <c r="O1604" s="146" t="e">
        <f aca="false">EXP($F$14+$G$14/(273.15+$B1604)+$H$14/(273.15+$B1604)^2+$I$14/(273.15+$B1604)^3)</f>
        <v>#VALUE!</v>
      </c>
      <c r="P1604" s="146" t="e">
        <f aca="false">EXP($F$15+$G$15/(273.15+$B1604)+$H$15/(273.15+$B1604)^2+$I$15/(273.15+$B1604)^3)</f>
        <v>#VALUE!</v>
      </c>
      <c r="Q1604" s="135" t="e">
        <f aca="false">+IF($B1604&lt;25.0001,R1604,S1604)</f>
        <v>#VALUE!</v>
      </c>
      <c r="R1604" s="135" t="e">
        <f aca="false">1/($F$17+$G$17*LN($D1604/($C$26/'-'!$C$174))+$H$17*LN($D1604/($C$26/'-'!$C$174))^2+$I$17*LN($D1604/($C$26/'-'!$C$174))^3)-273.15</f>
        <v>#VALUE!</v>
      </c>
      <c r="S1604" s="135" t="e">
        <f aca="false">1/($F$17+$G$18*LN($D1604/($C$26/'-'!$C$174))+$H$18*LN($D1604/($C$26/'-'!$C$174))^2+$I$18*LN($D1604/($C$26/'-'!$C$174))^3)-273.15</f>
        <v>#VALUE!</v>
      </c>
      <c r="T1604" s="32" t="n">
        <f aca="false">+T1603+5/9*$C$20</f>
        <v>7755</v>
      </c>
      <c r="U1604" s="32" t="n">
        <f aca="false">+U1603+$C$20</f>
        <v>13991</v>
      </c>
      <c r="V1604" s="32" t="n">
        <f aca="false">+IF($C$36=3,AE1604,IF(T1604&lt;25.000001,X1604,+IF(T1604&lt;85.000001,+W1604,Y1604)))</f>
        <v>40.1409914022254</v>
      </c>
      <c r="W1604" s="135" t="n">
        <f aca="false">((1+$C$28/100)*(1+(3977*ABS(1/(273.15+T1604)-1/(273.15+$C$25)))/100)-1)*100</f>
        <v>13.9719769005542</v>
      </c>
      <c r="X1604" s="135" t="n">
        <f aca="false">((1+$C$28/100)*(1+(3977*ABS(1/(273.15+$T1604)-1/(273.15+$C$25)))/100)^2-1)*100</f>
        <v>28.6100150358461</v>
      </c>
      <c r="Y1604" s="135" t="n">
        <f aca="false">((1+$C$28/100)*(1+(3977*ABS(1/(273.15+$T1604)-1/(333.15+$C$25)))/100)*(1+(3977*ABS(1/(273.15+$T1604)-1/(273.15+$C$25)))/100)-1)*100</f>
        <v>26.0631545609388</v>
      </c>
      <c r="Z1604" s="32" t="e">
        <f aca="false">(-$G$14/(273.15+$B1604)^2-2*$H$14/(273.15+$B1604)^3-3*$I$14/(273.15+$B1604)^4)*100</f>
        <v>#VALUE!</v>
      </c>
      <c r="AA1604" s="135" t="e">
        <f aca="false">+K1604*(1-V1604/100)</f>
        <v>#VALUE!</v>
      </c>
      <c r="AB1604" s="135" t="e">
        <f aca="false">+K1604*(1+V1604/100)</f>
        <v>#VALUE!</v>
      </c>
      <c r="AC1604" s="135" t="e">
        <f aca="false">+Q1604</f>
        <v>#VALUE!</v>
      </c>
      <c r="AD1604" s="32" t="n">
        <f aca="false">100*(1+3*40*ABS(1/(273.15+T1604)-1/298.15)-1)</f>
        <v>38.7534568338865</v>
      </c>
      <c r="AE1604" s="32" t="n">
        <f aca="false">+(((1+$C$28/100)*(1+AD1604/100))-1)*100</f>
        <v>40.1409914022254</v>
      </c>
      <c r="AF1604" s="32"/>
      <c r="AG1604" s="35"/>
      <c r="AH1604" s="35"/>
      <c r="AI1604" s="35"/>
      <c r="AJ1604" s="35"/>
      <c r="AK1604" s="35"/>
      <c r="AL1604" s="35"/>
      <c r="AM1604" s="35"/>
      <c r="AN1604" s="35"/>
      <c r="AO1604" s="35"/>
      <c r="AP1604" s="35"/>
      <c r="AQ1604" s="35"/>
      <c r="AR1604" s="35"/>
      <c r="AS1604" s="35"/>
      <c r="AT1604" s="35"/>
      <c r="AU1604" s="35"/>
      <c r="AV1604" s="35"/>
      <c r="AW1604" s="93"/>
      <c r="AX1604" s="93"/>
      <c r="AY1604" s="93"/>
      <c r="AZ1604" s="93"/>
      <c r="BA1604" s="93"/>
      <c r="BB1604" s="93"/>
      <c r="BC1604" s="93"/>
      <c r="BD1604" s="93"/>
      <c r="BE1604" s="93"/>
      <c r="BF1604" s="93"/>
      <c r="BG1604" s="93"/>
      <c r="BH1604" s="93"/>
      <c r="BI1604" s="93"/>
      <c r="BJ1604" s="93"/>
      <c r="BK1604" s="93"/>
    </row>
    <row r="1605" s="39" customFormat="true" ht="12" hidden="false" customHeight="false" outlineLevel="0" collapsed="false">
      <c r="A1605" s="147" t="str">
        <f aca="false">+IF(T1605&lt;150.01,U1605,"")</f>
        <v/>
      </c>
      <c r="B1605" s="144" t="str">
        <f aca="false">+IF(T1605&lt;150.01,T1605,"")</f>
        <v/>
      </c>
      <c r="C1605" s="149" t="str">
        <f aca="false">+IF(T1605&lt;150.01,N1605,"")</f>
        <v/>
      </c>
      <c r="D1605" s="144" t="str">
        <f aca="false">+IF(T1605&lt;150.01,K1605,"")</f>
        <v/>
      </c>
      <c r="E1605" s="142" t="str">
        <f aca="false">+IF($T1605&lt;150.01,IF($D$14=3,AE1605,V1605),"")</f>
        <v/>
      </c>
      <c r="F1605" s="143" t="str">
        <f aca="false">+IF(T1605&lt;150.01,Z1605,"")</f>
        <v/>
      </c>
      <c r="G1605" s="142" t="str">
        <f aca="false">+IF($T1605&lt;150.01,+ABS(E1605/F1605),"")</f>
        <v/>
      </c>
      <c r="H1605" s="144" t="str">
        <f aca="false">+IF($T1605&lt;150.01,AA1605,"")</f>
        <v/>
      </c>
      <c r="I1605" s="144" t="str">
        <f aca="false">+IF($T1605&lt;150.01,AB1605,"")</f>
        <v/>
      </c>
      <c r="J1605" s="135" t="str">
        <f aca="false">+IF($T1605&lt;150.01,AC1605,"")</f>
        <v/>
      </c>
      <c r="K1605" s="135" t="e">
        <f aca="false">+IF($B1605&lt;25.0001,L1605,M1605)</f>
        <v>#VALUE!</v>
      </c>
      <c r="L1605" s="145" t="e">
        <f aca="false">+$C$26/'-'!$C$174*EXP($F$14+$G$14/(273.15+$B1605)+$H$14/(273.15+$B1605)^2+$I$14/(273.15+$B1605)^3)</f>
        <v>#VALUE!</v>
      </c>
      <c r="M1605" s="145" t="e">
        <f aca="false">+$C$26/'-'!$C$174*EXP($F$15+$G$15/(273.15+$B1605)+$H$15/(273.15+$B1605)^2+$I$15/(273.15+$B1605)^3)</f>
        <v>#VALUE!</v>
      </c>
      <c r="N1605" s="135" t="e">
        <f aca="false">+IF($B1605&lt;25.0001,O1605,P1605)</f>
        <v>#VALUE!</v>
      </c>
      <c r="O1605" s="146" t="e">
        <f aca="false">EXP($F$14+$G$14/(273.15+$B1605)+$H$14/(273.15+$B1605)^2+$I$14/(273.15+$B1605)^3)</f>
        <v>#VALUE!</v>
      </c>
      <c r="P1605" s="146" t="e">
        <f aca="false">EXP($F$15+$G$15/(273.15+$B1605)+$H$15/(273.15+$B1605)^2+$I$15/(273.15+$B1605)^3)</f>
        <v>#VALUE!</v>
      </c>
      <c r="Q1605" s="135" t="e">
        <f aca="false">+IF($B1605&lt;25.0001,R1605,S1605)</f>
        <v>#VALUE!</v>
      </c>
      <c r="R1605" s="135" t="e">
        <f aca="false">1/($F$17+$G$17*LN($D1605/($C$26/'-'!$C$174))+$H$17*LN($D1605/($C$26/'-'!$C$174))^2+$I$17*LN($D1605/($C$26/'-'!$C$174))^3)-273.15</f>
        <v>#VALUE!</v>
      </c>
      <c r="S1605" s="135" t="e">
        <f aca="false">1/($F$17+$G$18*LN($D1605/($C$26/'-'!$C$174))+$H$18*LN($D1605/($C$26/'-'!$C$174))^2+$I$18*LN($D1605/($C$26/'-'!$C$174))^3)-273.15</f>
        <v>#VALUE!</v>
      </c>
      <c r="T1605" s="32" t="n">
        <f aca="false">+T1604+5/9*$C$20</f>
        <v>7760</v>
      </c>
      <c r="U1605" s="32" t="n">
        <f aca="false">+U1604+$C$20</f>
        <v>14000</v>
      </c>
      <c r="V1605" s="32" t="n">
        <f aca="false">+IF($C$36=3,AE1605,IF(T1605&lt;25.000001,X1605,+IF(T1605&lt;85.000001,+W1605,Y1605)))</f>
        <v>40.1419310633708</v>
      </c>
      <c r="W1605" s="135" t="n">
        <f aca="false">((1+$C$28/100)*(1+(3977*ABS(1/(273.15+T1605)-1/(273.15+$C$25)))/100)-1)*100</f>
        <v>13.9722883199188</v>
      </c>
      <c r="X1605" s="135" t="n">
        <f aca="false">((1+$C$28/100)*(1+(3977*ABS(1/(273.15+$T1605)-1/(273.15+$C$25)))/100)^2-1)*100</f>
        <v>28.6107178700862</v>
      </c>
      <c r="Y1605" s="135" t="n">
        <f aca="false">((1+$C$28/100)*(1+(3977*ABS(1/(273.15+$T1605)-1/(333.15+$C$25)))/100)*(1+(3977*ABS(1/(273.15+$T1605)-1/(273.15+$C$25)))/100)-1)*100</f>
        <v>26.0638504360851</v>
      </c>
      <c r="Z1605" s="32" t="e">
        <f aca="false">(-$G$14/(273.15+$B1605)^2-2*$H$14/(273.15+$B1605)^3-3*$I$14/(273.15+$B1605)^4)*100</f>
        <v>#VALUE!</v>
      </c>
      <c r="AA1605" s="135" t="e">
        <f aca="false">+K1605*(1-V1605/100)</f>
        <v>#VALUE!</v>
      </c>
      <c r="AB1605" s="135" t="e">
        <f aca="false">+K1605*(1+V1605/100)</f>
        <v>#VALUE!</v>
      </c>
      <c r="AC1605" s="135" t="e">
        <f aca="false">+Q1605</f>
        <v>#VALUE!</v>
      </c>
      <c r="AD1605" s="32" t="n">
        <f aca="false">100*(1+3*40*ABS(1/(273.15+T1605)-1/298.15)-1)</f>
        <v>38.7543871914563</v>
      </c>
      <c r="AE1605" s="32" t="n">
        <f aca="false">+(((1+$C$28/100)*(1+AD1605/100))-1)*100</f>
        <v>40.1419310633708</v>
      </c>
      <c r="AF1605" s="32"/>
      <c r="AG1605" s="35"/>
      <c r="AH1605" s="35"/>
      <c r="AI1605" s="35"/>
      <c r="AJ1605" s="35"/>
      <c r="AK1605" s="35"/>
      <c r="AL1605" s="35"/>
      <c r="AM1605" s="35"/>
      <c r="AN1605" s="35"/>
      <c r="AO1605" s="35"/>
      <c r="AP1605" s="35"/>
      <c r="AQ1605" s="35"/>
      <c r="AR1605" s="35"/>
      <c r="AS1605" s="35"/>
      <c r="AT1605" s="35"/>
      <c r="AU1605" s="35"/>
      <c r="AV1605" s="35"/>
      <c r="AW1605" s="93"/>
      <c r="AX1605" s="93"/>
      <c r="AY1605" s="93"/>
      <c r="AZ1605" s="93"/>
      <c r="BA1605" s="93"/>
      <c r="BB1605" s="93"/>
      <c r="BC1605" s="93"/>
      <c r="BD1605" s="93"/>
      <c r="BE1605" s="93"/>
      <c r="BF1605" s="93"/>
      <c r="BG1605" s="93"/>
      <c r="BH1605" s="93"/>
      <c r="BI1605" s="93"/>
      <c r="BJ1605" s="93"/>
      <c r="BK1605" s="93"/>
    </row>
    <row r="1606" s="39" customFormat="true" ht="12" hidden="false" customHeight="false" outlineLevel="0" collapsed="false">
      <c r="A1606" s="147" t="str">
        <f aca="false">+IF(T1606&lt;150.01,U1606,"")</f>
        <v/>
      </c>
      <c r="B1606" s="144" t="str">
        <f aca="false">+IF(T1606&lt;150.01,T1606,"")</f>
        <v/>
      </c>
      <c r="C1606" s="149" t="str">
        <f aca="false">+IF(T1606&lt;150.01,N1606,"")</f>
        <v/>
      </c>
      <c r="D1606" s="144" t="str">
        <f aca="false">+IF(T1606&lt;150.01,K1606,"")</f>
        <v/>
      </c>
      <c r="E1606" s="142" t="str">
        <f aca="false">+IF($T1606&lt;150.01,IF($D$14=3,AE1606,V1606),"")</f>
        <v/>
      </c>
      <c r="F1606" s="143" t="str">
        <f aca="false">+IF(T1606&lt;150.01,Z1606,"")</f>
        <v/>
      </c>
      <c r="G1606" s="142" t="str">
        <f aca="false">+IF($T1606&lt;150.01,+ABS(E1606/F1606),"")</f>
        <v/>
      </c>
      <c r="H1606" s="144" t="str">
        <f aca="false">+IF($T1606&lt;150.01,AA1606,"")</f>
        <v/>
      </c>
      <c r="I1606" s="144" t="str">
        <f aca="false">+IF($T1606&lt;150.01,AB1606,"")</f>
        <v/>
      </c>
      <c r="J1606" s="135" t="str">
        <f aca="false">+IF($T1606&lt;150.01,AC1606,"")</f>
        <v/>
      </c>
      <c r="K1606" s="135" t="e">
        <f aca="false">+IF($B1606&lt;25.0001,L1606,M1606)</f>
        <v>#VALUE!</v>
      </c>
      <c r="L1606" s="145" t="e">
        <f aca="false">+$C$26/'-'!$C$174*EXP($F$14+$G$14/(273.15+$B1606)+$H$14/(273.15+$B1606)^2+$I$14/(273.15+$B1606)^3)</f>
        <v>#VALUE!</v>
      </c>
      <c r="M1606" s="145" t="e">
        <f aca="false">+$C$26/'-'!$C$174*EXP($F$15+$G$15/(273.15+$B1606)+$H$15/(273.15+$B1606)^2+$I$15/(273.15+$B1606)^3)</f>
        <v>#VALUE!</v>
      </c>
      <c r="N1606" s="135" t="e">
        <f aca="false">+IF($B1606&lt;25.0001,O1606,P1606)</f>
        <v>#VALUE!</v>
      </c>
      <c r="O1606" s="146" t="e">
        <f aca="false">EXP($F$14+$G$14/(273.15+$B1606)+$H$14/(273.15+$B1606)^2+$I$14/(273.15+$B1606)^3)</f>
        <v>#VALUE!</v>
      </c>
      <c r="P1606" s="146" t="e">
        <f aca="false">EXP($F$15+$G$15/(273.15+$B1606)+$H$15/(273.15+$B1606)^2+$I$15/(273.15+$B1606)^3)</f>
        <v>#VALUE!</v>
      </c>
      <c r="Q1606" s="135" t="e">
        <f aca="false">+IF($B1606&lt;25.0001,R1606,S1606)</f>
        <v>#VALUE!</v>
      </c>
      <c r="R1606" s="135" t="e">
        <f aca="false">1/($F$17+$G$17*LN($D1606/($C$26/'-'!$C$174))+$H$17*LN($D1606/($C$26/'-'!$C$174))^2+$I$17*LN($D1606/($C$26/'-'!$C$174))^3)-273.15</f>
        <v>#VALUE!</v>
      </c>
      <c r="S1606" s="135" t="e">
        <f aca="false">1/($F$17+$G$18*LN($D1606/($C$26/'-'!$C$174))+$H$18*LN($D1606/($C$26/'-'!$C$174))^2+$I$18*LN($D1606/($C$26/'-'!$C$174))^3)-273.15</f>
        <v>#VALUE!</v>
      </c>
      <c r="T1606" s="32" t="n">
        <f aca="false">+T1605+5/9*$C$20</f>
        <v>7765</v>
      </c>
      <c r="U1606" s="32" t="n">
        <f aca="false">+U1605+$C$20</f>
        <v>14009</v>
      </c>
      <c r="V1606" s="32" t="n">
        <f aca="false">+IF($C$36=3,AE1606,IF(T1606&lt;25.000001,X1606,+IF(T1606&lt;85.000001,+W1606,Y1606)))</f>
        <v>40.1428695555145</v>
      </c>
      <c r="W1606" s="135" t="n">
        <f aca="false">((1+$C$28/100)*(1+(3977*ABS(1/(273.15+T1606)-1/(273.15+$C$25)))/100)-1)*100</f>
        <v>13.9725993518568</v>
      </c>
      <c r="X1606" s="135" t="n">
        <f aca="false">((1+$C$28/100)*(1+(3977*ABS(1/(273.15+$T1606)-1/(273.15+$C$25)))/100)^2-1)*100</f>
        <v>28.6114198318699</v>
      </c>
      <c r="Y1606" s="135" t="n">
        <f aca="false">((1+$C$28/100)*(1+(3977*ABS(1/(273.15+$T1606)-1/(333.15+$C$25)))/100)*(1+(3977*ABS(1/(273.15+$T1606)-1/(273.15+$C$25)))/100)-1)*100</f>
        <v>26.0645454474327</v>
      </c>
      <c r="Z1606" s="32" t="e">
        <f aca="false">(-$G$14/(273.15+$B1606)^2-2*$H$14/(273.15+$B1606)^3-3*$I$14/(273.15+$B1606)^4)*100</f>
        <v>#VALUE!</v>
      </c>
      <c r="AA1606" s="135" t="e">
        <f aca="false">+K1606*(1-V1606/100)</f>
        <v>#VALUE!</v>
      </c>
      <c r="AB1606" s="135" t="e">
        <f aca="false">+K1606*(1+V1606/100)</f>
        <v>#VALUE!</v>
      </c>
      <c r="AC1606" s="135" t="e">
        <f aca="false">+Q1606</f>
        <v>#VALUE!</v>
      </c>
      <c r="AD1606" s="32" t="n">
        <f aca="false">100*(1+3*40*ABS(1/(273.15+T1606)-1/298.15)-1)</f>
        <v>38.7553163915985</v>
      </c>
      <c r="AE1606" s="32" t="n">
        <f aca="false">+(((1+$C$28/100)*(1+AD1606/100))-1)*100</f>
        <v>40.1428695555145</v>
      </c>
      <c r="AF1606" s="32"/>
      <c r="AG1606" s="35"/>
      <c r="AH1606" s="35"/>
      <c r="AI1606" s="35"/>
      <c r="AJ1606" s="35"/>
      <c r="AK1606" s="35"/>
      <c r="AL1606" s="35"/>
      <c r="AM1606" s="35"/>
      <c r="AN1606" s="35"/>
      <c r="AO1606" s="35"/>
      <c r="AP1606" s="35"/>
      <c r="AQ1606" s="35"/>
      <c r="AR1606" s="35"/>
      <c r="AS1606" s="35"/>
      <c r="AT1606" s="35"/>
      <c r="AU1606" s="35"/>
      <c r="AV1606" s="35"/>
      <c r="AW1606" s="93"/>
      <c r="AX1606" s="93"/>
      <c r="AY1606" s="93"/>
      <c r="AZ1606" s="93"/>
      <c r="BA1606" s="93"/>
      <c r="BB1606" s="93"/>
      <c r="BC1606" s="93"/>
      <c r="BD1606" s="93"/>
      <c r="BE1606" s="93"/>
      <c r="BF1606" s="93"/>
      <c r="BG1606" s="93"/>
      <c r="BH1606" s="93"/>
      <c r="BI1606" s="93"/>
      <c r="BJ1606" s="93"/>
      <c r="BK1606" s="93"/>
    </row>
    <row r="1607" s="39" customFormat="true" ht="12" hidden="false" customHeight="false" outlineLevel="0" collapsed="false">
      <c r="A1607" s="147" t="str">
        <f aca="false">+IF(T1607&lt;150.01,U1607,"")</f>
        <v/>
      </c>
      <c r="B1607" s="144" t="str">
        <f aca="false">+IF(T1607&lt;150.01,T1607,"")</f>
        <v/>
      </c>
      <c r="C1607" s="149" t="str">
        <f aca="false">+IF(T1607&lt;150.01,N1607,"")</f>
        <v/>
      </c>
      <c r="D1607" s="144" t="str">
        <f aca="false">+IF(T1607&lt;150.01,K1607,"")</f>
        <v/>
      </c>
      <c r="E1607" s="142" t="str">
        <f aca="false">+IF($T1607&lt;150.01,IF($D$14=3,AE1607,V1607),"")</f>
        <v/>
      </c>
      <c r="F1607" s="143" t="str">
        <f aca="false">+IF(T1607&lt;150.01,Z1607,"")</f>
        <v/>
      </c>
      <c r="G1607" s="142" t="str">
        <f aca="false">+IF($T1607&lt;150.01,+ABS(E1607/F1607),"")</f>
        <v/>
      </c>
      <c r="H1607" s="144" t="str">
        <f aca="false">+IF($T1607&lt;150.01,AA1607,"")</f>
        <v/>
      </c>
      <c r="I1607" s="144" t="str">
        <f aca="false">+IF($T1607&lt;150.01,AB1607,"")</f>
        <v/>
      </c>
      <c r="J1607" s="135" t="str">
        <f aca="false">+IF($T1607&lt;150.01,AC1607,"")</f>
        <v/>
      </c>
      <c r="K1607" s="135" t="e">
        <f aca="false">+IF($B1607&lt;25.0001,L1607,M1607)</f>
        <v>#VALUE!</v>
      </c>
      <c r="L1607" s="145" t="e">
        <f aca="false">+$C$26/'-'!$C$174*EXP($F$14+$G$14/(273.15+$B1607)+$H$14/(273.15+$B1607)^2+$I$14/(273.15+$B1607)^3)</f>
        <v>#VALUE!</v>
      </c>
      <c r="M1607" s="145" t="e">
        <f aca="false">+$C$26/'-'!$C$174*EXP($F$15+$G$15/(273.15+$B1607)+$H$15/(273.15+$B1607)^2+$I$15/(273.15+$B1607)^3)</f>
        <v>#VALUE!</v>
      </c>
      <c r="N1607" s="135" t="e">
        <f aca="false">+IF($B1607&lt;25.0001,O1607,P1607)</f>
        <v>#VALUE!</v>
      </c>
      <c r="O1607" s="146" t="e">
        <f aca="false">EXP($F$14+$G$14/(273.15+$B1607)+$H$14/(273.15+$B1607)^2+$I$14/(273.15+$B1607)^3)</f>
        <v>#VALUE!</v>
      </c>
      <c r="P1607" s="146" t="e">
        <f aca="false">EXP($F$15+$G$15/(273.15+$B1607)+$H$15/(273.15+$B1607)^2+$I$15/(273.15+$B1607)^3)</f>
        <v>#VALUE!</v>
      </c>
      <c r="Q1607" s="135" t="e">
        <f aca="false">+IF($B1607&lt;25.0001,R1607,S1607)</f>
        <v>#VALUE!</v>
      </c>
      <c r="R1607" s="135" t="e">
        <f aca="false">1/($F$17+$G$17*LN($D1607/($C$26/'-'!$C$174))+$H$17*LN($D1607/($C$26/'-'!$C$174))^2+$I$17*LN($D1607/($C$26/'-'!$C$174))^3)-273.15</f>
        <v>#VALUE!</v>
      </c>
      <c r="S1607" s="135" t="e">
        <f aca="false">1/($F$17+$G$18*LN($D1607/($C$26/'-'!$C$174))+$H$18*LN($D1607/($C$26/'-'!$C$174))^2+$I$18*LN($D1607/($C$26/'-'!$C$174))^3)-273.15</f>
        <v>#VALUE!</v>
      </c>
      <c r="T1607" s="32" t="n">
        <f aca="false">+T1606+5/9*$C$20</f>
        <v>7770</v>
      </c>
      <c r="U1607" s="32" t="n">
        <f aca="false">+U1606+$C$20</f>
        <v>14018</v>
      </c>
      <c r="V1607" s="32" t="n">
        <f aca="false">+IF($C$36=3,AE1607,IF(T1607&lt;25.000001,X1607,+IF(T1607&lt;85.000001,+W1607,Y1607)))</f>
        <v>40.1438068808365</v>
      </c>
      <c r="W1607" s="135" t="n">
        <f aca="false">((1+$C$28/100)*(1+(3977*ABS(1/(273.15+T1607)-1/(273.15+$C$25)))/100)-1)*100</f>
        <v>13.9729099970906</v>
      </c>
      <c r="X1607" s="135" t="n">
        <f aca="false">((1+$C$28/100)*(1+(3977*ABS(1/(273.15+$T1607)-1/(273.15+$C$25)))/100)^2-1)*100</f>
        <v>28.6121209228209</v>
      </c>
      <c r="Y1607" s="135" t="n">
        <f aca="false">((1+$C$28/100)*(1+(3977*ABS(1/(273.15+$T1607)-1/(333.15+$C$25)))/100)*(1+(3977*ABS(1/(273.15+$T1607)-1/(273.15+$C$25)))/100)-1)*100</f>
        <v>26.065239596589</v>
      </c>
      <c r="Z1607" s="32" t="e">
        <f aca="false">(-$G$14/(273.15+$B1607)^2-2*$H$14/(273.15+$B1607)^3-3*$I$14/(273.15+$B1607)^4)*100</f>
        <v>#VALUE!</v>
      </c>
      <c r="AA1607" s="135" t="e">
        <f aca="false">+K1607*(1-V1607/100)</f>
        <v>#VALUE!</v>
      </c>
      <c r="AB1607" s="135" t="e">
        <f aca="false">+K1607*(1+V1607/100)</f>
        <v>#VALUE!</v>
      </c>
      <c r="AC1607" s="135" t="e">
        <f aca="false">+Q1607</f>
        <v>#VALUE!</v>
      </c>
      <c r="AD1607" s="32" t="n">
        <f aca="false">100*(1+3*40*ABS(1/(273.15+T1607)-1/298.15)-1)</f>
        <v>38.7562444364718</v>
      </c>
      <c r="AE1607" s="32" t="n">
        <f aca="false">+(((1+$C$28/100)*(1+AD1607/100))-1)*100</f>
        <v>40.1438068808365</v>
      </c>
      <c r="AF1607" s="32"/>
      <c r="AG1607" s="35"/>
      <c r="AH1607" s="35"/>
      <c r="AI1607" s="35"/>
      <c r="AJ1607" s="35"/>
      <c r="AK1607" s="35"/>
      <c r="AL1607" s="35"/>
      <c r="AM1607" s="35"/>
      <c r="AN1607" s="35"/>
      <c r="AO1607" s="35"/>
      <c r="AP1607" s="35"/>
      <c r="AQ1607" s="35"/>
      <c r="AR1607" s="35"/>
      <c r="AS1607" s="35"/>
      <c r="AT1607" s="35"/>
      <c r="AU1607" s="35"/>
      <c r="AV1607" s="35"/>
      <c r="AW1607" s="93"/>
      <c r="AX1607" s="93"/>
      <c r="AY1607" s="93"/>
      <c r="AZ1607" s="93"/>
      <c r="BA1607" s="93"/>
      <c r="BB1607" s="93"/>
      <c r="BC1607" s="93"/>
      <c r="BD1607" s="93"/>
      <c r="BE1607" s="93"/>
      <c r="BF1607" s="93"/>
      <c r="BG1607" s="93"/>
      <c r="BH1607" s="93"/>
      <c r="BI1607" s="93"/>
      <c r="BJ1607" s="93"/>
      <c r="BK1607" s="93"/>
    </row>
    <row r="1608" s="39" customFormat="true" ht="12" hidden="false" customHeight="false" outlineLevel="0" collapsed="false">
      <c r="A1608" s="147" t="str">
        <f aca="false">+IF(T1608&lt;150.01,U1608,"")</f>
        <v/>
      </c>
      <c r="B1608" s="144" t="str">
        <f aca="false">+IF(T1608&lt;150.01,T1608,"")</f>
        <v/>
      </c>
      <c r="C1608" s="149" t="str">
        <f aca="false">+IF(T1608&lt;150.01,N1608,"")</f>
        <v/>
      </c>
      <c r="D1608" s="144" t="str">
        <f aca="false">+IF(T1608&lt;150.01,K1608,"")</f>
        <v/>
      </c>
      <c r="E1608" s="142" t="str">
        <f aca="false">+IF($T1608&lt;150.01,IF($D$14=3,AE1608,V1608),"")</f>
        <v/>
      </c>
      <c r="F1608" s="143" t="str">
        <f aca="false">+IF(T1608&lt;150.01,Z1608,"")</f>
        <v/>
      </c>
      <c r="G1608" s="142" t="str">
        <f aca="false">+IF($T1608&lt;150.01,+ABS(E1608/F1608),"")</f>
        <v/>
      </c>
      <c r="H1608" s="144" t="str">
        <f aca="false">+IF($T1608&lt;150.01,AA1608,"")</f>
        <v/>
      </c>
      <c r="I1608" s="144" t="str">
        <f aca="false">+IF($T1608&lt;150.01,AB1608,"")</f>
        <v/>
      </c>
      <c r="J1608" s="135" t="str">
        <f aca="false">+IF($T1608&lt;150.01,AC1608,"")</f>
        <v/>
      </c>
      <c r="K1608" s="135" t="e">
        <f aca="false">+IF($B1608&lt;25.0001,L1608,M1608)</f>
        <v>#VALUE!</v>
      </c>
      <c r="L1608" s="145" t="e">
        <f aca="false">+$C$26/'-'!$C$174*EXP($F$14+$G$14/(273.15+$B1608)+$H$14/(273.15+$B1608)^2+$I$14/(273.15+$B1608)^3)</f>
        <v>#VALUE!</v>
      </c>
      <c r="M1608" s="145" t="e">
        <f aca="false">+$C$26/'-'!$C$174*EXP($F$15+$G$15/(273.15+$B1608)+$H$15/(273.15+$B1608)^2+$I$15/(273.15+$B1608)^3)</f>
        <v>#VALUE!</v>
      </c>
      <c r="N1608" s="135" t="e">
        <f aca="false">+IF($B1608&lt;25.0001,O1608,P1608)</f>
        <v>#VALUE!</v>
      </c>
      <c r="O1608" s="146" t="e">
        <f aca="false">EXP($F$14+$G$14/(273.15+$B1608)+$H$14/(273.15+$B1608)^2+$I$14/(273.15+$B1608)^3)</f>
        <v>#VALUE!</v>
      </c>
      <c r="P1608" s="146" t="e">
        <f aca="false">EXP($F$15+$G$15/(273.15+$B1608)+$H$15/(273.15+$B1608)^2+$I$15/(273.15+$B1608)^3)</f>
        <v>#VALUE!</v>
      </c>
      <c r="Q1608" s="135" t="e">
        <f aca="false">+IF($B1608&lt;25.0001,R1608,S1608)</f>
        <v>#VALUE!</v>
      </c>
      <c r="R1608" s="135" t="e">
        <f aca="false">1/($F$17+$G$17*LN($D1608/($C$26/'-'!$C$174))+$H$17*LN($D1608/($C$26/'-'!$C$174))^2+$I$17*LN($D1608/($C$26/'-'!$C$174))^3)-273.15</f>
        <v>#VALUE!</v>
      </c>
      <c r="S1608" s="135" t="e">
        <f aca="false">1/($F$17+$G$18*LN($D1608/($C$26/'-'!$C$174))+$H$18*LN($D1608/($C$26/'-'!$C$174))^2+$I$18*LN($D1608/($C$26/'-'!$C$174))^3)-273.15</f>
        <v>#VALUE!</v>
      </c>
      <c r="T1608" s="32" t="n">
        <f aca="false">+T1607+5/9*$C$20</f>
        <v>7775</v>
      </c>
      <c r="U1608" s="32" t="n">
        <f aca="false">+U1607+$C$20</f>
        <v>14027</v>
      </c>
      <c r="V1608" s="32" t="n">
        <f aca="false">+IF($C$36=3,AE1608,IF(T1608&lt;25.000001,X1608,+IF(T1608&lt;85.000001,+W1608,Y1608)))</f>
        <v>40.1447430415117</v>
      </c>
      <c r="W1608" s="135" t="n">
        <f aca="false">((1+$C$28/100)*(1+(3977*ABS(1/(273.15+T1608)-1/(273.15+$C$25)))/100)-1)*100</f>
        <v>13.973220256341</v>
      </c>
      <c r="X1608" s="135" t="n">
        <f aca="false">((1+$C$28/100)*(1+(3977*ABS(1/(273.15+$T1608)-1/(273.15+$C$25)))/100)^2-1)*100</f>
        <v>28.6128211445586</v>
      </c>
      <c r="Y1608" s="135" t="n">
        <f aca="false">((1+$C$28/100)*(1+(3977*ABS(1/(273.15+$T1608)-1/(333.15+$C$25)))/100)*(1+(3977*ABS(1/(273.15+$T1608)-1/(273.15+$C$25)))/100)-1)*100</f>
        <v>26.0659328851573</v>
      </c>
      <c r="Z1608" s="32" t="e">
        <f aca="false">(-$G$14/(273.15+$B1608)^2-2*$H$14/(273.15+$B1608)^3-3*$I$14/(273.15+$B1608)^4)*100</f>
        <v>#VALUE!</v>
      </c>
      <c r="AA1608" s="135" t="e">
        <f aca="false">+K1608*(1-V1608/100)</f>
        <v>#VALUE!</v>
      </c>
      <c r="AB1608" s="135" t="e">
        <f aca="false">+K1608*(1+V1608/100)</f>
        <v>#VALUE!</v>
      </c>
      <c r="AC1608" s="135" t="e">
        <f aca="false">+Q1608</f>
        <v>#VALUE!</v>
      </c>
      <c r="AD1608" s="32" t="n">
        <f aca="false">100*(1+3*40*ABS(1/(273.15+T1608)-1/298.15)-1)</f>
        <v>38.7571713282294</v>
      </c>
      <c r="AE1608" s="32" t="n">
        <f aca="false">+(((1+$C$28/100)*(1+AD1608/100))-1)*100</f>
        <v>40.1447430415117</v>
      </c>
      <c r="AF1608" s="32"/>
      <c r="AG1608" s="35"/>
      <c r="AH1608" s="35"/>
      <c r="AI1608" s="35"/>
      <c r="AJ1608" s="35"/>
      <c r="AK1608" s="35"/>
      <c r="AL1608" s="35"/>
      <c r="AM1608" s="35"/>
      <c r="AN1608" s="35"/>
      <c r="AO1608" s="35"/>
      <c r="AP1608" s="35"/>
      <c r="AQ1608" s="35"/>
      <c r="AR1608" s="35"/>
      <c r="AS1608" s="35"/>
      <c r="AT1608" s="35"/>
      <c r="AU1608" s="35"/>
      <c r="AV1608" s="35"/>
      <c r="AW1608" s="93"/>
      <c r="AX1608" s="93"/>
      <c r="AY1608" s="93"/>
      <c r="AZ1608" s="93"/>
      <c r="BA1608" s="93"/>
      <c r="BB1608" s="93"/>
      <c r="BC1608" s="93"/>
      <c r="BD1608" s="93"/>
      <c r="BE1608" s="93"/>
      <c r="BF1608" s="93"/>
      <c r="BG1608" s="93"/>
      <c r="BH1608" s="93"/>
      <c r="BI1608" s="93"/>
      <c r="BJ1608" s="93"/>
      <c r="BK1608" s="93"/>
    </row>
    <row r="1609" s="39" customFormat="true" ht="12" hidden="false" customHeight="false" outlineLevel="0" collapsed="false">
      <c r="A1609" s="147" t="str">
        <f aca="false">+IF(T1609&lt;150.01,U1609,"")</f>
        <v/>
      </c>
      <c r="B1609" s="144" t="str">
        <f aca="false">+IF(T1609&lt;150.01,T1609,"")</f>
        <v/>
      </c>
      <c r="C1609" s="149" t="str">
        <f aca="false">+IF(T1609&lt;150.01,N1609,"")</f>
        <v/>
      </c>
      <c r="D1609" s="144" t="str">
        <f aca="false">+IF(T1609&lt;150.01,K1609,"")</f>
        <v/>
      </c>
      <c r="E1609" s="142" t="str">
        <f aca="false">+IF($T1609&lt;150.01,IF($D$14=3,AE1609,V1609),"")</f>
        <v/>
      </c>
      <c r="F1609" s="143" t="str">
        <f aca="false">+IF(T1609&lt;150.01,Z1609,"")</f>
        <v/>
      </c>
      <c r="G1609" s="142" t="str">
        <f aca="false">+IF($T1609&lt;150.01,+ABS(E1609/F1609),"")</f>
        <v/>
      </c>
      <c r="H1609" s="144" t="str">
        <f aca="false">+IF($T1609&lt;150.01,AA1609,"")</f>
        <v/>
      </c>
      <c r="I1609" s="144" t="str">
        <f aca="false">+IF($T1609&lt;150.01,AB1609,"")</f>
        <v/>
      </c>
      <c r="J1609" s="135" t="str">
        <f aca="false">+IF($T1609&lt;150.01,AC1609,"")</f>
        <v/>
      </c>
      <c r="K1609" s="135" t="e">
        <f aca="false">+IF($B1609&lt;25.0001,L1609,M1609)</f>
        <v>#VALUE!</v>
      </c>
      <c r="L1609" s="145" t="e">
        <f aca="false">+$C$26/'-'!$C$174*EXP($F$14+$G$14/(273.15+$B1609)+$H$14/(273.15+$B1609)^2+$I$14/(273.15+$B1609)^3)</f>
        <v>#VALUE!</v>
      </c>
      <c r="M1609" s="145" t="e">
        <f aca="false">+$C$26/'-'!$C$174*EXP($F$15+$G$15/(273.15+$B1609)+$H$15/(273.15+$B1609)^2+$I$15/(273.15+$B1609)^3)</f>
        <v>#VALUE!</v>
      </c>
      <c r="N1609" s="135" t="e">
        <f aca="false">+IF($B1609&lt;25.0001,O1609,P1609)</f>
        <v>#VALUE!</v>
      </c>
      <c r="O1609" s="146" t="e">
        <f aca="false">EXP($F$14+$G$14/(273.15+$B1609)+$H$14/(273.15+$B1609)^2+$I$14/(273.15+$B1609)^3)</f>
        <v>#VALUE!</v>
      </c>
      <c r="P1609" s="146" t="e">
        <f aca="false">EXP($F$15+$G$15/(273.15+$B1609)+$H$15/(273.15+$B1609)^2+$I$15/(273.15+$B1609)^3)</f>
        <v>#VALUE!</v>
      </c>
      <c r="Q1609" s="135" t="e">
        <f aca="false">+IF($B1609&lt;25.0001,R1609,S1609)</f>
        <v>#VALUE!</v>
      </c>
      <c r="R1609" s="135" t="e">
        <f aca="false">1/($F$17+$G$17*LN($D1609/($C$26/'-'!$C$174))+$H$17*LN($D1609/($C$26/'-'!$C$174))^2+$I$17*LN($D1609/($C$26/'-'!$C$174))^3)-273.15</f>
        <v>#VALUE!</v>
      </c>
      <c r="S1609" s="135" t="e">
        <f aca="false">1/($F$17+$G$18*LN($D1609/($C$26/'-'!$C$174))+$H$18*LN($D1609/($C$26/'-'!$C$174))^2+$I$18*LN($D1609/($C$26/'-'!$C$174))^3)-273.15</f>
        <v>#VALUE!</v>
      </c>
      <c r="T1609" s="32" t="n">
        <f aca="false">+T1608+5/9*$C$20</f>
        <v>7780</v>
      </c>
      <c r="U1609" s="32" t="n">
        <f aca="false">+U1608+$C$20</f>
        <v>14036</v>
      </c>
      <c r="V1609" s="32" t="n">
        <f aca="false">+IF($C$36=3,AE1609,IF(T1609&lt;25.000001,X1609,+IF(T1609&lt;85.000001,+W1609,Y1609)))</f>
        <v>40.1456780397092</v>
      </c>
      <c r="W1609" s="135" t="n">
        <f aca="false">((1+$C$28/100)*(1+(3977*ABS(1/(273.15+T1609)-1/(273.15+$C$25)))/100)-1)*100</f>
        <v>13.973530130327</v>
      </c>
      <c r="X1609" s="135" t="n">
        <f aca="false">((1+$C$28/100)*(1+(3977*ABS(1/(273.15+$T1609)-1/(273.15+$C$25)))/100)^2-1)*100</f>
        <v>28.6135204986985</v>
      </c>
      <c r="Y1609" s="135" t="n">
        <f aca="false">((1+$C$28/100)*(1+(3977*ABS(1/(273.15+$T1609)-1/(333.15+$C$25)))/100)*(1+(3977*ABS(1/(273.15+$T1609)-1/(273.15+$C$25)))/100)-1)*100</f>
        <v>26.066625314737</v>
      </c>
      <c r="Z1609" s="32" t="e">
        <f aca="false">(-$G$14/(273.15+$B1609)^2-2*$H$14/(273.15+$B1609)^3-3*$I$14/(273.15+$B1609)^4)*100</f>
        <v>#VALUE!</v>
      </c>
      <c r="AA1609" s="135" t="e">
        <f aca="false">+K1609*(1-V1609/100)</f>
        <v>#VALUE!</v>
      </c>
      <c r="AB1609" s="135" t="e">
        <f aca="false">+K1609*(1+V1609/100)</f>
        <v>#VALUE!</v>
      </c>
      <c r="AC1609" s="135" t="e">
        <f aca="false">+Q1609</f>
        <v>#VALUE!</v>
      </c>
      <c r="AD1609" s="32" t="n">
        <f aca="false">100*(1+3*40*ABS(1/(273.15+T1609)-1/298.15)-1)</f>
        <v>38.758097069019</v>
      </c>
      <c r="AE1609" s="32" t="n">
        <f aca="false">+(((1+$C$28/100)*(1+AD1609/100))-1)*100</f>
        <v>40.1456780397092</v>
      </c>
      <c r="AF1609" s="32"/>
      <c r="AG1609" s="35"/>
      <c r="AH1609" s="35"/>
      <c r="AI1609" s="35"/>
      <c r="AJ1609" s="35"/>
      <c r="AK1609" s="35"/>
      <c r="AL1609" s="35"/>
      <c r="AM1609" s="35"/>
      <c r="AN1609" s="35"/>
      <c r="AO1609" s="35"/>
      <c r="AP1609" s="35"/>
      <c r="AQ1609" s="35"/>
      <c r="AR1609" s="35"/>
      <c r="AS1609" s="35"/>
      <c r="AT1609" s="35"/>
      <c r="AU1609" s="35"/>
      <c r="AV1609" s="35"/>
      <c r="AW1609" s="93"/>
      <c r="AX1609" s="93"/>
      <c r="AY1609" s="93"/>
      <c r="AZ1609" s="93"/>
      <c r="BA1609" s="93"/>
      <c r="BB1609" s="93"/>
      <c r="BC1609" s="93"/>
      <c r="BD1609" s="93"/>
      <c r="BE1609" s="93"/>
      <c r="BF1609" s="93"/>
      <c r="BG1609" s="93"/>
      <c r="BH1609" s="93"/>
      <c r="BI1609" s="93"/>
      <c r="BJ1609" s="93"/>
      <c r="BK1609" s="93"/>
    </row>
    <row r="1610" s="39" customFormat="true" ht="12" hidden="false" customHeight="false" outlineLevel="0" collapsed="false">
      <c r="A1610" s="147" t="str">
        <f aca="false">+IF(T1610&lt;150.01,U1610,"")</f>
        <v/>
      </c>
      <c r="B1610" s="144" t="str">
        <f aca="false">+IF(T1610&lt;150.01,T1610,"")</f>
        <v/>
      </c>
      <c r="C1610" s="149" t="str">
        <f aca="false">+IF(T1610&lt;150.01,N1610,"")</f>
        <v/>
      </c>
      <c r="D1610" s="144" t="str">
        <f aca="false">+IF(T1610&lt;150.01,K1610,"")</f>
        <v/>
      </c>
      <c r="E1610" s="142" t="str">
        <f aca="false">+IF($T1610&lt;150.01,IF($D$14=3,AE1610,V1610),"")</f>
        <v/>
      </c>
      <c r="F1610" s="143" t="str">
        <f aca="false">+IF(T1610&lt;150.01,Z1610,"")</f>
        <v/>
      </c>
      <c r="G1610" s="142" t="str">
        <f aca="false">+IF($T1610&lt;150.01,+ABS(E1610/F1610),"")</f>
        <v/>
      </c>
      <c r="H1610" s="144" t="str">
        <f aca="false">+IF($T1610&lt;150.01,AA1610,"")</f>
        <v/>
      </c>
      <c r="I1610" s="144" t="str">
        <f aca="false">+IF($T1610&lt;150.01,AB1610,"")</f>
        <v/>
      </c>
      <c r="J1610" s="135" t="str">
        <f aca="false">+IF($T1610&lt;150.01,AC1610,"")</f>
        <v/>
      </c>
      <c r="K1610" s="135" t="e">
        <f aca="false">+IF($B1610&lt;25.0001,L1610,M1610)</f>
        <v>#VALUE!</v>
      </c>
      <c r="L1610" s="145" t="e">
        <f aca="false">+$C$26/'-'!$C$174*EXP($F$14+$G$14/(273.15+$B1610)+$H$14/(273.15+$B1610)^2+$I$14/(273.15+$B1610)^3)</f>
        <v>#VALUE!</v>
      </c>
      <c r="M1610" s="145" t="e">
        <f aca="false">+$C$26/'-'!$C$174*EXP($F$15+$G$15/(273.15+$B1610)+$H$15/(273.15+$B1610)^2+$I$15/(273.15+$B1610)^3)</f>
        <v>#VALUE!</v>
      </c>
      <c r="N1610" s="135" t="e">
        <f aca="false">+IF($B1610&lt;25.0001,O1610,P1610)</f>
        <v>#VALUE!</v>
      </c>
      <c r="O1610" s="146" t="e">
        <f aca="false">EXP($F$14+$G$14/(273.15+$B1610)+$H$14/(273.15+$B1610)^2+$I$14/(273.15+$B1610)^3)</f>
        <v>#VALUE!</v>
      </c>
      <c r="P1610" s="146" t="e">
        <f aca="false">EXP($F$15+$G$15/(273.15+$B1610)+$H$15/(273.15+$B1610)^2+$I$15/(273.15+$B1610)^3)</f>
        <v>#VALUE!</v>
      </c>
      <c r="Q1610" s="135" t="e">
        <f aca="false">+IF($B1610&lt;25.0001,R1610,S1610)</f>
        <v>#VALUE!</v>
      </c>
      <c r="R1610" s="135" t="e">
        <f aca="false">1/($F$17+$G$17*LN($D1610/($C$26/'-'!$C$174))+$H$17*LN($D1610/($C$26/'-'!$C$174))^2+$I$17*LN($D1610/($C$26/'-'!$C$174))^3)-273.15</f>
        <v>#VALUE!</v>
      </c>
      <c r="S1610" s="135" t="e">
        <f aca="false">1/($F$17+$G$18*LN($D1610/($C$26/'-'!$C$174))+$H$18*LN($D1610/($C$26/'-'!$C$174))^2+$I$18*LN($D1610/($C$26/'-'!$C$174))^3)-273.15</f>
        <v>#VALUE!</v>
      </c>
      <c r="T1610" s="32" t="n">
        <f aca="false">+T1609+5/9*$C$20</f>
        <v>7785</v>
      </c>
      <c r="U1610" s="32" t="n">
        <f aca="false">+U1609+$C$20</f>
        <v>14045</v>
      </c>
      <c r="V1610" s="32" t="n">
        <f aca="false">+IF($C$36=3,AE1610,IF(T1610&lt;25.000001,X1610,+IF(T1610&lt;85.000001,+W1610,Y1610)))</f>
        <v>40.1466118775929</v>
      </c>
      <c r="W1610" s="135" t="n">
        <f aca="false">((1+$C$28/100)*(1+(3977*ABS(1/(273.15+T1610)-1/(273.15+$C$25)))/100)-1)*100</f>
        <v>13.9738396197656</v>
      </c>
      <c r="X1610" s="135" t="n">
        <f aca="false">((1+$C$28/100)*(1+(3977*ABS(1/(273.15+$T1610)-1/(273.15+$C$25)))/100)^2-1)*100</f>
        <v>28.614218986852</v>
      </c>
      <c r="Y1610" s="135" t="n">
        <f aca="false">((1+$C$28/100)*(1+(3977*ABS(1/(273.15+$T1610)-1/(333.15+$C$25)))/100)*(1+(3977*ABS(1/(273.15+$T1610)-1/(273.15+$C$25)))/100)-1)*100</f>
        <v>26.0673168869237</v>
      </c>
      <c r="Z1610" s="32" t="e">
        <f aca="false">(-$G$14/(273.15+$B1610)^2-2*$H$14/(273.15+$B1610)^3-3*$I$14/(273.15+$B1610)^4)*100</f>
        <v>#VALUE!</v>
      </c>
      <c r="AA1610" s="135" t="e">
        <f aca="false">+K1610*(1-V1610/100)</f>
        <v>#VALUE!</v>
      </c>
      <c r="AB1610" s="135" t="e">
        <f aca="false">+K1610*(1+V1610/100)</f>
        <v>#VALUE!</v>
      </c>
      <c r="AC1610" s="135" t="e">
        <f aca="false">+Q1610</f>
        <v>#VALUE!</v>
      </c>
      <c r="AD1610" s="32" t="n">
        <f aca="false">100*(1+3*40*ABS(1/(273.15+T1610)-1/298.15)-1)</f>
        <v>38.7590216609831</v>
      </c>
      <c r="AE1610" s="32" t="n">
        <f aca="false">+(((1+$C$28/100)*(1+AD1610/100))-1)*100</f>
        <v>40.1466118775929</v>
      </c>
      <c r="AF1610" s="32"/>
      <c r="AG1610" s="35"/>
      <c r="AH1610" s="35"/>
      <c r="AI1610" s="35"/>
      <c r="AJ1610" s="35"/>
      <c r="AK1610" s="35"/>
      <c r="AL1610" s="35"/>
      <c r="AM1610" s="35"/>
      <c r="AN1610" s="35"/>
      <c r="AO1610" s="35"/>
      <c r="AP1610" s="35"/>
      <c r="AQ1610" s="35"/>
      <c r="AR1610" s="35"/>
      <c r="AS1610" s="35"/>
      <c r="AT1610" s="35"/>
      <c r="AU1610" s="35"/>
      <c r="AV1610" s="35"/>
      <c r="AW1610" s="93"/>
      <c r="AX1610" s="93"/>
      <c r="AY1610" s="93"/>
      <c r="AZ1610" s="93"/>
      <c r="BA1610" s="93"/>
      <c r="BB1610" s="93"/>
      <c r="BC1610" s="93"/>
      <c r="BD1610" s="93"/>
      <c r="BE1610" s="93"/>
      <c r="BF1610" s="93"/>
      <c r="BG1610" s="93"/>
      <c r="BH1610" s="93"/>
      <c r="BI1610" s="93"/>
      <c r="BJ1610" s="93"/>
      <c r="BK1610" s="93"/>
    </row>
    <row r="1611" s="39" customFormat="true" ht="12" hidden="false" customHeight="false" outlineLevel="0" collapsed="false">
      <c r="A1611" s="147" t="str">
        <f aca="false">+IF(T1611&lt;150.01,U1611,"")</f>
        <v/>
      </c>
      <c r="B1611" s="144" t="str">
        <f aca="false">+IF(T1611&lt;150.01,T1611,"")</f>
        <v/>
      </c>
      <c r="C1611" s="149" t="str">
        <f aca="false">+IF(T1611&lt;150.01,N1611,"")</f>
        <v/>
      </c>
      <c r="D1611" s="144" t="str">
        <f aca="false">+IF(T1611&lt;150.01,K1611,"")</f>
        <v/>
      </c>
      <c r="E1611" s="142" t="str">
        <f aca="false">+IF($T1611&lt;150.01,IF($D$14=3,AE1611,V1611),"")</f>
        <v/>
      </c>
      <c r="F1611" s="143" t="str">
        <f aca="false">+IF(T1611&lt;150.01,Z1611,"")</f>
        <v/>
      </c>
      <c r="G1611" s="142" t="str">
        <f aca="false">+IF($T1611&lt;150.01,+ABS(E1611/F1611),"")</f>
        <v/>
      </c>
      <c r="H1611" s="144" t="str">
        <f aca="false">+IF($T1611&lt;150.01,AA1611,"")</f>
        <v/>
      </c>
      <c r="I1611" s="144" t="str">
        <f aca="false">+IF($T1611&lt;150.01,AB1611,"")</f>
        <v/>
      </c>
      <c r="J1611" s="135" t="str">
        <f aca="false">+IF($T1611&lt;150.01,AC1611,"")</f>
        <v/>
      </c>
      <c r="K1611" s="135" t="e">
        <f aca="false">+IF($B1611&lt;25.0001,L1611,M1611)</f>
        <v>#VALUE!</v>
      </c>
      <c r="L1611" s="145" t="e">
        <f aca="false">+$C$26/'-'!$C$174*EXP($F$14+$G$14/(273.15+$B1611)+$H$14/(273.15+$B1611)^2+$I$14/(273.15+$B1611)^3)</f>
        <v>#VALUE!</v>
      </c>
      <c r="M1611" s="145" t="e">
        <f aca="false">+$C$26/'-'!$C$174*EXP($F$15+$G$15/(273.15+$B1611)+$H$15/(273.15+$B1611)^2+$I$15/(273.15+$B1611)^3)</f>
        <v>#VALUE!</v>
      </c>
      <c r="N1611" s="135" t="e">
        <f aca="false">+IF($B1611&lt;25.0001,O1611,P1611)</f>
        <v>#VALUE!</v>
      </c>
      <c r="O1611" s="146" t="e">
        <f aca="false">EXP($F$14+$G$14/(273.15+$B1611)+$H$14/(273.15+$B1611)^2+$I$14/(273.15+$B1611)^3)</f>
        <v>#VALUE!</v>
      </c>
      <c r="P1611" s="146" t="e">
        <f aca="false">EXP($F$15+$G$15/(273.15+$B1611)+$H$15/(273.15+$B1611)^2+$I$15/(273.15+$B1611)^3)</f>
        <v>#VALUE!</v>
      </c>
      <c r="Q1611" s="135" t="e">
        <f aca="false">+IF($B1611&lt;25.0001,R1611,S1611)</f>
        <v>#VALUE!</v>
      </c>
      <c r="R1611" s="135" t="e">
        <f aca="false">1/($F$17+$G$17*LN($D1611/($C$26/'-'!$C$174))+$H$17*LN($D1611/($C$26/'-'!$C$174))^2+$I$17*LN($D1611/($C$26/'-'!$C$174))^3)-273.15</f>
        <v>#VALUE!</v>
      </c>
      <c r="S1611" s="135" t="e">
        <f aca="false">1/($F$17+$G$18*LN($D1611/($C$26/'-'!$C$174))+$H$18*LN($D1611/($C$26/'-'!$C$174))^2+$I$18*LN($D1611/($C$26/'-'!$C$174))^3)-273.15</f>
        <v>#VALUE!</v>
      </c>
      <c r="T1611" s="32" t="n">
        <f aca="false">+T1610+5/9*$C$20</f>
        <v>7790</v>
      </c>
      <c r="U1611" s="32" t="n">
        <f aca="false">+U1610+$C$20</f>
        <v>14054</v>
      </c>
      <c r="V1611" s="32" t="n">
        <f aca="false">+IF($C$36=3,AE1611,IF(T1611&lt;25.000001,X1611,+IF(T1611&lt;85.000001,+W1611,Y1611)))</f>
        <v>40.1475445573215</v>
      </c>
      <c r="W1611" s="135" t="n">
        <f aca="false">((1+$C$28/100)*(1+(3977*ABS(1/(273.15+T1611)-1/(273.15+$C$25)))/100)-1)*100</f>
        <v>13.9741487253723</v>
      </c>
      <c r="X1611" s="135" t="n">
        <f aca="false">((1+$C$28/100)*(1+(3977*ABS(1/(273.15+$T1611)-1/(273.15+$C$25)))/100)^2-1)*100</f>
        <v>28.6149166106266</v>
      </c>
      <c r="Y1611" s="135" t="n">
        <f aca="false">((1+$C$28/100)*(1+(3977*ABS(1/(273.15+$T1611)-1/(333.15+$C$25)))/100)*(1+(3977*ABS(1/(273.15+$T1611)-1/(273.15+$C$25)))/100)-1)*100</f>
        <v>26.0680076033086</v>
      </c>
      <c r="Z1611" s="32" t="e">
        <f aca="false">(-$G$14/(273.15+$B1611)^2-2*$H$14/(273.15+$B1611)^3-3*$I$14/(273.15+$B1611)^4)*100</f>
        <v>#VALUE!</v>
      </c>
      <c r="AA1611" s="135" t="e">
        <f aca="false">+K1611*(1-V1611/100)</f>
        <v>#VALUE!</v>
      </c>
      <c r="AB1611" s="135" t="e">
        <f aca="false">+K1611*(1+V1611/100)</f>
        <v>#VALUE!</v>
      </c>
      <c r="AC1611" s="135" t="e">
        <f aca="false">+Q1611</f>
        <v>#VALUE!</v>
      </c>
      <c r="AD1611" s="32" t="n">
        <f aca="false">100*(1+3*40*ABS(1/(273.15+T1611)-1/298.15)-1)</f>
        <v>38.759945106259</v>
      </c>
      <c r="AE1611" s="32" t="n">
        <f aca="false">+(((1+$C$28/100)*(1+AD1611/100))-1)*100</f>
        <v>40.1475445573215</v>
      </c>
      <c r="AF1611" s="32"/>
      <c r="AG1611" s="35"/>
      <c r="AH1611" s="35"/>
      <c r="AI1611" s="35"/>
      <c r="AJ1611" s="35"/>
      <c r="AK1611" s="35"/>
      <c r="AL1611" s="35"/>
      <c r="AM1611" s="35"/>
      <c r="AN1611" s="35"/>
      <c r="AO1611" s="35"/>
      <c r="AP1611" s="35"/>
      <c r="AQ1611" s="35"/>
      <c r="AR1611" s="35"/>
      <c r="AS1611" s="35"/>
      <c r="AT1611" s="35"/>
      <c r="AU1611" s="35"/>
      <c r="AV1611" s="35"/>
      <c r="AW1611" s="93"/>
      <c r="AX1611" s="93"/>
      <c r="AY1611" s="93"/>
      <c r="AZ1611" s="93"/>
      <c r="BA1611" s="93"/>
      <c r="BB1611" s="93"/>
      <c r="BC1611" s="93"/>
      <c r="BD1611" s="93"/>
      <c r="BE1611" s="93"/>
      <c r="BF1611" s="93"/>
      <c r="BG1611" s="93"/>
      <c r="BH1611" s="93"/>
      <c r="BI1611" s="93"/>
      <c r="BJ1611" s="93"/>
      <c r="BK1611" s="93"/>
    </row>
    <row r="1612" s="39" customFormat="true" ht="12" hidden="false" customHeight="false" outlineLevel="0" collapsed="false">
      <c r="A1612" s="147" t="str">
        <f aca="false">+IF(T1612&lt;150.01,U1612,"")</f>
        <v/>
      </c>
      <c r="B1612" s="144" t="str">
        <f aca="false">+IF(T1612&lt;150.01,T1612,"")</f>
        <v/>
      </c>
      <c r="C1612" s="149" t="str">
        <f aca="false">+IF(T1612&lt;150.01,N1612,"")</f>
        <v/>
      </c>
      <c r="D1612" s="144" t="str">
        <f aca="false">+IF(T1612&lt;150.01,K1612,"")</f>
        <v/>
      </c>
      <c r="E1612" s="142" t="str">
        <f aca="false">+IF($T1612&lt;150.01,IF($D$14=3,AE1612,V1612),"")</f>
        <v/>
      </c>
      <c r="F1612" s="143" t="str">
        <f aca="false">+IF(T1612&lt;150.01,Z1612,"")</f>
        <v/>
      </c>
      <c r="G1612" s="142" t="str">
        <f aca="false">+IF($T1612&lt;150.01,+ABS(E1612/F1612),"")</f>
        <v/>
      </c>
      <c r="H1612" s="144" t="str">
        <f aca="false">+IF($T1612&lt;150.01,AA1612,"")</f>
        <v/>
      </c>
      <c r="I1612" s="144" t="str">
        <f aca="false">+IF($T1612&lt;150.01,AB1612,"")</f>
        <v/>
      </c>
      <c r="J1612" s="135" t="str">
        <f aca="false">+IF($T1612&lt;150.01,AC1612,"")</f>
        <v/>
      </c>
      <c r="K1612" s="135" t="e">
        <f aca="false">+IF($B1612&lt;25.0001,L1612,M1612)</f>
        <v>#VALUE!</v>
      </c>
      <c r="L1612" s="145" t="e">
        <f aca="false">+$C$26/'-'!$C$174*EXP($F$14+$G$14/(273.15+$B1612)+$H$14/(273.15+$B1612)^2+$I$14/(273.15+$B1612)^3)</f>
        <v>#VALUE!</v>
      </c>
      <c r="M1612" s="145" t="e">
        <f aca="false">+$C$26/'-'!$C$174*EXP($F$15+$G$15/(273.15+$B1612)+$H$15/(273.15+$B1612)^2+$I$15/(273.15+$B1612)^3)</f>
        <v>#VALUE!</v>
      </c>
      <c r="N1612" s="135" t="e">
        <f aca="false">+IF($B1612&lt;25.0001,O1612,P1612)</f>
        <v>#VALUE!</v>
      </c>
      <c r="O1612" s="146" t="e">
        <f aca="false">EXP($F$14+$G$14/(273.15+$B1612)+$H$14/(273.15+$B1612)^2+$I$14/(273.15+$B1612)^3)</f>
        <v>#VALUE!</v>
      </c>
      <c r="P1612" s="146" t="e">
        <f aca="false">EXP($F$15+$G$15/(273.15+$B1612)+$H$15/(273.15+$B1612)^2+$I$15/(273.15+$B1612)^3)</f>
        <v>#VALUE!</v>
      </c>
      <c r="Q1612" s="135" t="e">
        <f aca="false">+IF($B1612&lt;25.0001,R1612,S1612)</f>
        <v>#VALUE!</v>
      </c>
      <c r="R1612" s="135" t="e">
        <f aca="false">1/($F$17+$G$17*LN($D1612/($C$26/'-'!$C$174))+$H$17*LN($D1612/($C$26/'-'!$C$174))^2+$I$17*LN($D1612/($C$26/'-'!$C$174))^3)-273.15</f>
        <v>#VALUE!</v>
      </c>
      <c r="S1612" s="135" t="e">
        <f aca="false">1/($F$17+$G$18*LN($D1612/($C$26/'-'!$C$174))+$H$18*LN($D1612/($C$26/'-'!$C$174))^2+$I$18*LN($D1612/($C$26/'-'!$C$174))^3)-273.15</f>
        <v>#VALUE!</v>
      </c>
      <c r="T1612" s="32" t="n">
        <f aca="false">+T1611+5/9*$C$20</f>
        <v>7795</v>
      </c>
      <c r="U1612" s="32" t="n">
        <f aca="false">+U1611+$C$20</f>
        <v>14063</v>
      </c>
      <c r="V1612" s="32" t="n">
        <f aca="false">+IF($C$36=3,AE1612,IF(T1612&lt;25.000001,X1612,+IF(T1612&lt;85.000001,+W1612,Y1612)))</f>
        <v>40.1484760810482</v>
      </c>
      <c r="W1612" s="135" t="n">
        <f aca="false">((1+$C$28/100)*(1+(3977*ABS(1/(273.15+T1612)-1/(273.15+$C$25)))/100)-1)*100</f>
        <v>13.9744574478607</v>
      </c>
      <c r="X1612" s="135" t="n">
        <f aca="false">((1+$C$28/100)*(1+(3977*ABS(1/(273.15+$T1612)-1/(273.15+$C$25)))/100)^2-1)*100</f>
        <v>28.6156133716259</v>
      </c>
      <c r="Y1612" s="135" t="n">
        <f aca="false">((1+$C$28/100)*(1+(3977*ABS(1/(273.15+$T1612)-1/(333.15+$C$25)))/100)*(1+(3977*ABS(1/(273.15+$T1612)-1/(273.15+$C$25)))/100)-1)*100</f>
        <v>26.0686974654796</v>
      </c>
      <c r="Z1612" s="32" t="e">
        <f aca="false">(-$G$14/(273.15+$B1612)^2-2*$H$14/(273.15+$B1612)^3-3*$I$14/(273.15+$B1612)^4)*100</f>
        <v>#VALUE!</v>
      </c>
      <c r="AA1612" s="135" t="e">
        <f aca="false">+K1612*(1-V1612/100)</f>
        <v>#VALUE!</v>
      </c>
      <c r="AB1612" s="135" t="e">
        <f aca="false">+K1612*(1+V1612/100)</f>
        <v>#VALUE!</v>
      </c>
      <c r="AC1612" s="135" t="e">
        <f aca="false">+Q1612</f>
        <v>#VALUE!</v>
      </c>
      <c r="AD1612" s="32" t="n">
        <f aca="false">100*(1+3*40*ABS(1/(273.15+T1612)-1/298.15)-1)</f>
        <v>38.7608674069784</v>
      </c>
      <c r="AE1612" s="32" t="n">
        <f aca="false">+(((1+$C$28/100)*(1+AD1612/100))-1)*100</f>
        <v>40.1484760810482</v>
      </c>
      <c r="AF1612" s="32"/>
      <c r="AG1612" s="35"/>
      <c r="AH1612" s="35"/>
      <c r="AI1612" s="35"/>
      <c r="AJ1612" s="35"/>
      <c r="AK1612" s="35"/>
      <c r="AL1612" s="35"/>
      <c r="AM1612" s="35"/>
      <c r="AN1612" s="35"/>
      <c r="AO1612" s="35"/>
      <c r="AP1612" s="35"/>
      <c r="AQ1612" s="35"/>
      <c r="AR1612" s="35"/>
      <c r="AS1612" s="35"/>
      <c r="AT1612" s="35"/>
      <c r="AU1612" s="35"/>
      <c r="AV1612" s="35"/>
      <c r="AW1612" s="93"/>
      <c r="AX1612" s="93"/>
      <c r="AY1612" s="93"/>
      <c r="AZ1612" s="93"/>
      <c r="BA1612" s="93"/>
      <c r="BB1612" s="93"/>
      <c r="BC1612" s="93"/>
      <c r="BD1612" s="93"/>
      <c r="BE1612" s="93"/>
      <c r="BF1612" s="93"/>
      <c r="BG1612" s="93"/>
      <c r="BH1612" s="93"/>
      <c r="BI1612" s="93"/>
      <c r="BJ1612" s="93"/>
      <c r="BK1612" s="93"/>
    </row>
    <row r="1613" s="39" customFormat="true" ht="12" hidden="false" customHeight="false" outlineLevel="0" collapsed="false">
      <c r="A1613" s="147" t="str">
        <f aca="false">+IF(T1613&lt;150.01,U1613,"")</f>
        <v/>
      </c>
      <c r="B1613" s="144" t="str">
        <f aca="false">+IF(T1613&lt;150.01,T1613,"")</f>
        <v/>
      </c>
      <c r="C1613" s="149" t="str">
        <f aca="false">+IF(T1613&lt;150.01,N1613,"")</f>
        <v/>
      </c>
      <c r="D1613" s="144" t="str">
        <f aca="false">+IF(T1613&lt;150.01,K1613,"")</f>
        <v/>
      </c>
      <c r="E1613" s="142" t="str">
        <f aca="false">+IF($T1613&lt;150.01,IF($D$14=3,AE1613,V1613),"")</f>
        <v/>
      </c>
      <c r="F1613" s="143" t="str">
        <f aca="false">+IF(T1613&lt;150.01,Z1613,"")</f>
        <v/>
      </c>
      <c r="G1613" s="142" t="str">
        <f aca="false">+IF($T1613&lt;150.01,+ABS(E1613/F1613),"")</f>
        <v/>
      </c>
      <c r="H1613" s="144" t="str">
        <f aca="false">+IF($T1613&lt;150.01,AA1613,"")</f>
        <v/>
      </c>
      <c r="I1613" s="144" t="str">
        <f aca="false">+IF($T1613&lt;150.01,AB1613,"")</f>
        <v/>
      </c>
      <c r="J1613" s="135" t="str">
        <f aca="false">+IF($T1613&lt;150.01,AC1613,"")</f>
        <v/>
      </c>
      <c r="K1613" s="135" t="e">
        <f aca="false">+IF($B1613&lt;25.0001,L1613,M1613)</f>
        <v>#VALUE!</v>
      </c>
      <c r="L1613" s="145" t="e">
        <f aca="false">+$C$26/'-'!$C$174*EXP($F$14+$G$14/(273.15+$B1613)+$H$14/(273.15+$B1613)^2+$I$14/(273.15+$B1613)^3)</f>
        <v>#VALUE!</v>
      </c>
      <c r="M1613" s="145" t="e">
        <f aca="false">+$C$26/'-'!$C$174*EXP($F$15+$G$15/(273.15+$B1613)+$H$15/(273.15+$B1613)^2+$I$15/(273.15+$B1613)^3)</f>
        <v>#VALUE!</v>
      </c>
      <c r="N1613" s="135" t="e">
        <f aca="false">+IF($B1613&lt;25.0001,O1613,P1613)</f>
        <v>#VALUE!</v>
      </c>
      <c r="O1613" s="146" t="e">
        <f aca="false">EXP($F$14+$G$14/(273.15+$B1613)+$H$14/(273.15+$B1613)^2+$I$14/(273.15+$B1613)^3)</f>
        <v>#VALUE!</v>
      </c>
      <c r="P1613" s="146" t="e">
        <f aca="false">EXP($F$15+$G$15/(273.15+$B1613)+$H$15/(273.15+$B1613)^2+$I$15/(273.15+$B1613)^3)</f>
        <v>#VALUE!</v>
      </c>
      <c r="Q1613" s="135" t="e">
        <f aca="false">+IF($B1613&lt;25.0001,R1613,S1613)</f>
        <v>#VALUE!</v>
      </c>
      <c r="R1613" s="135" t="e">
        <f aca="false">1/($F$17+$G$17*LN($D1613/($C$26/'-'!$C$174))+$H$17*LN($D1613/($C$26/'-'!$C$174))^2+$I$17*LN($D1613/($C$26/'-'!$C$174))^3)-273.15</f>
        <v>#VALUE!</v>
      </c>
      <c r="S1613" s="135" t="e">
        <f aca="false">1/($F$17+$G$18*LN($D1613/($C$26/'-'!$C$174))+$H$18*LN($D1613/($C$26/'-'!$C$174))^2+$I$18*LN($D1613/($C$26/'-'!$C$174))^3)-273.15</f>
        <v>#VALUE!</v>
      </c>
      <c r="T1613" s="32" t="n">
        <f aca="false">+T1612+5/9*$C$20</f>
        <v>7800</v>
      </c>
      <c r="U1613" s="32" t="n">
        <f aca="false">+U1612+$C$20</f>
        <v>14072</v>
      </c>
      <c r="V1613" s="32" t="n">
        <f aca="false">+IF($C$36=3,AE1613,IF(T1613&lt;25.000001,X1613,+IF(T1613&lt;85.000001,+W1613,Y1613)))</f>
        <v>40.1494064509207</v>
      </c>
      <c r="W1613" s="135" t="n">
        <f aca="false">((1+$C$28/100)*(1+(3977*ABS(1/(273.15+T1613)-1/(273.15+$C$25)))/100)-1)*100</f>
        <v>13.9747657879426</v>
      </c>
      <c r="X1613" s="135" t="n">
        <f aca="false">((1+$C$28/100)*(1+(3977*ABS(1/(273.15+$T1613)-1/(273.15+$C$25)))/100)^2-1)*100</f>
        <v>28.6163092714493</v>
      </c>
      <c r="Y1613" s="135" t="n">
        <f aca="false">((1+$C$28/100)*(1+(3977*ABS(1/(273.15+$T1613)-1/(333.15+$C$25)))/100)*(1+(3977*ABS(1/(273.15+$T1613)-1/(273.15+$C$25)))/100)-1)*100</f>
        <v>26.0693864750201</v>
      </c>
      <c r="Z1613" s="32" t="e">
        <f aca="false">(-$G$14/(273.15+$B1613)^2-2*$H$14/(273.15+$B1613)^3-3*$I$14/(273.15+$B1613)^4)*100</f>
        <v>#VALUE!</v>
      </c>
      <c r="AA1613" s="135" t="e">
        <f aca="false">+K1613*(1-V1613/100)</f>
        <v>#VALUE!</v>
      </c>
      <c r="AB1613" s="135" t="e">
        <f aca="false">+K1613*(1+V1613/100)</f>
        <v>#VALUE!</v>
      </c>
      <c r="AC1613" s="135" t="e">
        <f aca="false">+Q1613</f>
        <v>#VALUE!</v>
      </c>
      <c r="AD1613" s="32" t="n">
        <f aca="false">100*(1+3*40*ABS(1/(273.15+T1613)-1/298.15)-1)</f>
        <v>38.761788565268</v>
      </c>
      <c r="AE1613" s="32" t="n">
        <f aca="false">+(((1+$C$28/100)*(1+AD1613/100))-1)*100</f>
        <v>40.1494064509207</v>
      </c>
      <c r="AF1613" s="32"/>
      <c r="AG1613" s="35"/>
      <c r="AH1613" s="35"/>
      <c r="AI1613" s="35"/>
      <c r="AJ1613" s="35"/>
      <c r="AK1613" s="35"/>
      <c r="AL1613" s="35"/>
      <c r="AM1613" s="35"/>
      <c r="AN1613" s="35"/>
      <c r="AO1613" s="35"/>
      <c r="AP1613" s="35"/>
      <c r="AQ1613" s="35"/>
      <c r="AR1613" s="35"/>
      <c r="AS1613" s="35"/>
      <c r="AT1613" s="35"/>
      <c r="AU1613" s="35"/>
      <c r="AV1613" s="35"/>
      <c r="AW1613" s="93"/>
      <c r="AX1613" s="93"/>
      <c r="AY1613" s="93"/>
      <c r="AZ1613" s="93"/>
      <c r="BA1613" s="93"/>
      <c r="BB1613" s="93"/>
      <c r="BC1613" s="93"/>
      <c r="BD1613" s="93"/>
      <c r="BE1613" s="93"/>
      <c r="BF1613" s="93"/>
      <c r="BG1613" s="93"/>
      <c r="BH1613" s="93"/>
      <c r="BI1613" s="93"/>
      <c r="BJ1613" s="93"/>
      <c r="BK1613" s="93"/>
    </row>
    <row r="1614" s="39" customFormat="true" ht="12" hidden="false" customHeight="false" outlineLevel="0" collapsed="false">
      <c r="A1614" s="147" t="str">
        <f aca="false">+IF(T1614&lt;150.01,U1614,"")</f>
        <v/>
      </c>
      <c r="B1614" s="144" t="str">
        <f aca="false">+IF(T1614&lt;150.01,T1614,"")</f>
        <v/>
      </c>
      <c r="C1614" s="149" t="str">
        <f aca="false">+IF(T1614&lt;150.01,N1614,"")</f>
        <v/>
      </c>
      <c r="D1614" s="144" t="str">
        <f aca="false">+IF(T1614&lt;150.01,K1614,"")</f>
        <v/>
      </c>
      <c r="E1614" s="142" t="str">
        <f aca="false">+IF($T1614&lt;150.01,IF($D$14=3,AE1614,V1614),"")</f>
        <v/>
      </c>
      <c r="F1614" s="143" t="str">
        <f aca="false">+IF(T1614&lt;150.01,Z1614,"")</f>
        <v/>
      </c>
      <c r="G1614" s="142" t="str">
        <f aca="false">+IF($T1614&lt;150.01,+ABS(E1614/F1614),"")</f>
        <v/>
      </c>
      <c r="H1614" s="144" t="str">
        <f aca="false">+IF($T1614&lt;150.01,AA1614,"")</f>
        <v/>
      </c>
      <c r="I1614" s="144" t="str">
        <f aca="false">+IF($T1614&lt;150.01,AB1614,"")</f>
        <v/>
      </c>
      <c r="J1614" s="135" t="str">
        <f aca="false">+IF($T1614&lt;150.01,AC1614,"")</f>
        <v/>
      </c>
      <c r="K1614" s="135" t="e">
        <f aca="false">+IF($B1614&lt;25.0001,L1614,M1614)</f>
        <v>#VALUE!</v>
      </c>
      <c r="L1614" s="145" t="e">
        <f aca="false">+$C$26/'-'!$C$174*EXP($F$14+$G$14/(273.15+$B1614)+$H$14/(273.15+$B1614)^2+$I$14/(273.15+$B1614)^3)</f>
        <v>#VALUE!</v>
      </c>
      <c r="M1614" s="145" t="e">
        <f aca="false">+$C$26/'-'!$C$174*EXP($F$15+$G$15/(273.15+$B1614)+$H$15/(273.15+$B1614)^2+$I$15/(273.15+$B1614)^3)</f>
        <v>#VALUE!</v>
      </c>
      <c r="N1614" s="135" t="e">
        <f aca="false">+IF($B1614&lt;25.0001,O1614,P1614)</f>
        <v>#VALUE!</v>
      </c>
      <c r="O1614" s="146" t="e">
        <f aca="false">EXP($F$14+$G$14/(273.15+$B1614)+$H$14/(273.15+$B1614)^2+$I$14/(273.15+$B1614)^3)</f>
        <v>#VALUE!</v>
      </c>
      <c r="P1614" s="146" t="e">
        <f aca="false">EXP($F$15+$G$15/(273.15+$B1614)+$H$15/(273.15+$B1614)^2+$I$15/(273.15+$B1614)^3)</f>
        <v>#VALUE!</v>
      </c>
      <c r="Q1614" s="135" t="e">
        <f aca="false">+IF($B1614&lt;25.0001,R1614,S1614)</f>
        <v>#VALUE!</v>
      </c>
      <c r="R1614" s="135" t="e">
        <f aca="false">1/($F$17+$G$17*LN($D1614/($C$26/'-'!$C$174))+$H$17*LN($D1614/($C$26/'-'!$C$174))^2+$I$17*LN($D1614/($C$26/'-'!$C$174))^3)-273.15</f>
        <v>#VALUE!</v>
      </c>
      <c r="S1614" s="135" t="e">
        <f aca="false">1/($F$17+$G$18*LN($D1614/($C$26/'-'!$C$174))+$H$18*LN($D1614/($C$26/'-'!$C$174))^2+$I$18*LN($D1614/($C$26/'-'!$C$174))^3)-273.15</f>
        <v>#VALUE!</v>
      </c>
      <c r="T1614" s="32" t="n">
        <f aca="false">+T1613+5/9*$C$20</f>
        <v>7805</v>
      </c>
      <c r="U1614" s="32" t="n">
        <f aca="false">+U1613+$C$20</f>
        <v>14081</v>
      </c>
      <c r="V1614" s="32" t="n">
        <f aca="false">+IF($C$36=3,AE1614,IF(T1614&lt;25.000001,X1614,+IF(T1614&lt;85.000001,+W1614,Y1614)))</f>
        <v>40.1503356690817</v>
      </c>
      <c r="W1614" s="135" t="n">
        <f aca="false">((1+$C$28/100)*(1+(3977*ABS(1/(273.15+T1614)-1/(273.15+$C$25)))/100)-1)*100</f>
        <v>13.9750737463282</v>
      </c>
      <c r="X1614" s="135" t="n">
        <f aca="false">((1+$C$28/100)*(1+(3977*ABS(1/(273.15+$T1614)-1/(273.15+$C$25)))/100)^2-1)*100</f>
        <v>28.6170043116925</v>
      </c>
      <c r="Y1614" s="135" t="n">
        <f aca="false">((1+$C$28/100)*(1+(3977*ABS(1/(273.15+$T1614)-1/(333.15+$C$25)))/100)*(1+(3977*ABS(1/(273.15+$T1614)-1/(273.15+$C$25)))/100)-1)*100</f>
        <v>26.0700746335098</v>
      </c>
      <c r="Z1614" s="32" t="e">
        <f aca="false">(-$G$14/(273.15+$B1614)^2-2*$H$14/(273.15+$B1614)^3-3*$I$14/(273.15+$B1614)^4)*100</f>
        <v>#VALUE!</v>
      </c>
      <c r="AA1614" s="135" t="e">
        <f aca="false">+K1614*(1-V1614/100)</f>
        <v>#VALUE!</v>
      </c>
      <c r="AB1614" s="135" t="e">
        <f aca="false">+K1614*(1+V1614/100)</f>
        <v>#VALUE!</v>
      </c>
      <c r="AC1614" s="135" t="e">
        <f aca="false">+Q1614</f>
        <v>#VALUE!</v>
      </c>
      <c r="AD1614" s="32" t="n">
        <f aca="false">100*(1+3*40*ABS(1/(273.15+T1614)-1/298.15)-1)</f>
        <v>38.7627085832492</v>
      </c>
      <c r="AE1614" s="32" t="n">
        <f aca="false">+(((1+$C$28/100)*(1+AD1614/100))-1)*100</f>
        <v>40.1503356690817</v>
      </c>
      <c r="AF1614" s="32"/>
      <c r="AG1614" s="35"/>
      <c r="AH1614" s="35"/>
      <c r="AI1614" s="35"/>
      <c r="AJ1614" s="35"/>
      <c r="AK1614" s="35"/>
      <c r="AL1614" s="35"/>
      <c r="AM1614" s="35"/>
      <c r="AN1614" s="35"/>
      <c r="AO1614" s="35"/>
      <c r="AP1614" s="35"/>
      <c r="AQ1614" s="35"/>
      <c r="AR1614" s="35"/>
      <c r="AS1614" s="35"/>
      <c r="AT1614" s="35"/>
      <c r="AU1614" s="35"/>
      <c r="AV1614" s="35"/>
      <c r="AW1614" s="93"/>
      <c r="AX1614" s="93"/>
      <c r="AY1614" s="93"/>
      <c r="AZ1614" s="93"/>
      <c r="BA1614" s="93"/>
      <c r="BB1614" s="93"/>
      <c r="BC1614" s="93"/>
      <c r="BD1614" s="93"/>
      <c r="BE1614" s="93"/>
      <c r="BF1614" s="93"/>
      <c r="BG1614" s="93"/>
      <c r="BH1614" s="93"/>
      <c r="BI1614" s="93"/>
      <c r="BJ1614" s="93"/>
      <c r="BK1614" s="93"/>
    </row>
    <row r="1615" s="39" customFormat="true" ht="12" hidden="false" customHeight="false" outlineLevel="0" collapsed="false">
      <c r="A1615" s="147" t="str">
        <f aca="false">+IF(T1615&lt;150.01,U1615,"")</f>
        <v/>
      </c>
      <c r="B1615" s="144" t="str">
        <f aca="false">+IF(T1615&lt;150.01,T1615,"")</f>
        <v/>
      </c>
      <c r="C1615" s="149" t="str">
        <f aca="false">+IF(T1615&lt;150.01,N1615,"")</f>
        <v/>
      </c>
      <c r="D1615" s="144" t="str">
        <f aca="false">+IF(T1615&lt;150.01,K1615,"")</f>
        <v/>
      </c>
      <c r="E1615" s="142" t="str">
        <f aca="false">+IF($T1615&lt;150.01,IF($D$14=3,AE1615,V1615),"")</f>
        <v/>
      </c>
      <c r="F1615" s="143" t="str">
        <f aca="false">+IF(T1615&lt;150.01,Z1615,"")</f>
        <v/>
      </c>
      <c r="G1615" s="142" t="str">
        <f aca="false">+IF($T1615&lt;150.01,+ABS(E1615/F1615),"")</f>
        <v/>
      </c>
      <c r="H1615" s="144" t="str">
        <f aca="false">+IF($T1615&lt;150.01,AA1615,"")</f>
        <v/>
      </c>
      <c r="I1615" s="144" t="str">
        <f aca="false">+IF($T1615&lt;150.01,AB1615,"")</f>
        <v/>
      </c>
      <c r="J1615" s="135" t="str">
        <f aca="false">+IF($T1615&lt;150.01,AC1615,"")</f>
        <v/>
      </c>
      <c r="K1615" s="135" t="e">
        <f aca="false">+IF($B1615&lt;25.0001,L1615,M1615)</f>
        <v>#VALUE!</v>
      </c>
      <c r="L1615" s="145" t="e">
        <f aca="false">+$C$26/'-'!$C$174*EXP($F$14+$G$14/(273.15+$B1615)+$H$14/(273.15+$B1615)^2+$I$14/(273.15+$B1615)^3)</f>
        <v>#VALUE!</v>
      </c>
      <c r="M1615" s="145" t="e">
        <f aca="false">+$C$26/'-'!$C$174*EXP($F$15+$G$15/(273.15+$B1615)+$H$15/(273.15+$B1615)^2+$I$15/(273.15+$B1615)^3)</f>
        <v>#VALUE!</v>
      </c>
      <c r="N1615" s="135" t="e">
        <f aca="false">+IF($B1615&lt;25.0001,O1615,P1615)</f>
        <v>#VALUE!</v>
      </c>
      <c r="O1615" s="146" t="e">
        <f aca="false">EXP($F$14+$G$14/(273.15+$B1615)+$H$14/(273.15+$B1615)^2+$I$14/(273.15+$B1615)^3)</f>
        <v>#VALUE!</v>
      </c>
      <c r="P1615" s="146" t="e">
        <f aca="false">EXP($F$15+$G$15/(273.15+$B1615)+$H$15/(273.15+$B1615)^2+$I$15/(273.15+$B1615)^3)</f>
        <v>#VALUE!</v>
      </c>
      <c r="Q1615" s="135" t="e">
        <f aca="false">+IF($B1615&lt;25.0001,R1615,S1615)</f>
        <v>#VALUE!</v>
      </c>
      <c r="R1615" s="135" t="e">
        <f aca="false">1/($F$17+$G$17*LN($D1615/($C$26/'-'!$C$174))+$H$17*LN($D1615/($C$26/'-'!$C$174))^2+$I$17*LN($D1615/($C$26/'-'!$C$174))^3)-273.15</f>
        <v>#VALUE!</v>
      </c>
      <c r="S1615" s="135" t="e">
        <f aca="false">1/($F$17+$G$18*LN($D1615/($C$26/'-'!$C$174))+$H$18*LN($D1615/($C$26/'-'!$C$174))^2+$I$18*LN($D1615/($C$26/'-'!$C$174))^3)-273.15</f>
        <v>#VALUE!</v>
      </c>
      <c r="T1615" s="32" t="n">
        <f aca="false">+T1614+5/9*$C$20</f>
        <v>7810</v>
      </c>
      <c r="U1615" s="32" t="n">
        <f aca="false">+U1614+$C$20</f>
        <v>14090</v>
      </c>
      <c r="V1615" s="32" t="n">
        <f aca="false">+IF($C$36=3,AE1615,IF(T1615&lt;25.000001,X1615,+IF(T1615&lt;85.000001,+W1615,Y1615)))</f>
        <v>40.1512637376683</v>
      </c>
      <c r="W1615" s="135" t="n">
        <f aca="false">((1+$C$28/100)*(1+(3977*ABS(1/(273.15+T1615)-1/(273.15+$C$25)))/100)-1)*100</f>
        <v>13.9753813237256</v>
      </c>
      <c r="X1615" s="135" t="n">
        <f aca="false">((1+$C$28/100)*(1+(3977*ABS(1/(273.15+$T1615)-1/(273.15+$C$25)))/100)^2-1)*100</f>
        <v>28.617698493947</v>
      </c>
      <c r="Y1615" s="135" t="n">
        <f aca="false">((1+$C$28/100)*(1+(3977*ABS(1/(273.15+$T1615)-1/(333.15+$C$25)))/100)*(1+(3977*ABS(1/(273.15+$T1615)-1/(273.15+$C$25)))/100)-1)*100</f>
        <v>26.0707619425247</v>
      </c>
      <c r="Z1615" s="32" t="e">
        <f aca="false">(-$G$14/(273.15+$B1615)^2-2*$H$14/(273.15+$B1615)^3-3*$I$14/(273.15+$B1615)^4)*100</f>
        <v>#VALUE!</v>
      </c>
      <c r="AA1615" s="135" t="e">
        <f aca="false">+K1615*(1-V1615/100)</f>
        <v>#VALUE!</v>
      </c>
      <c r="AB1615" s="135" t="e">
        <f aca="false">+K1615*(1+V1615/100)</f>
        <v>#VALUE!</v>
      </c>
      <c r="AC1615" s="135" t="e">
        <f aca="false">+Q1615</f>
        <v>#VALUE!</v>
      </c>
      <c r="AD1615" s="32" t="n">
        <f aca="false">100*(1+3*40*ABS(1/(273.15+T1615)-1/298.15)-1)</f>
        <v>38.7636274630379</v>
      </c>
      <c r="AE1615" s="32" t="n">
        <f aca="false">+(((1+$C$28/100)*(1+AD1615/100))-1)*100</f>
        <v>40.1512637376683</v>
      </c>
      <c r="AF1615" s="32"/>
      <c r="AG1615" s="35"/>
      <c r="AH1615" s="35"/>
      <c r="AI1615" s="35"/>
      <c r="AJ1615" s="35"/>
      <c r="AK1615" s="35"/>
      <c r="AL1615" s="35"/>
      <c r="AM1615" s="35"/>
      <c r="AN1615" s="35"/>
      <c r="AO1615" s="35"/>
      <c r="AP1615" s="35"/>
      <c r="AQ1615" s="35"/>
      <c r="AR1615" s="35"/>
      <c r="AS1615" s="35"/>
      <c r="AT1615" s="35"/>
      <c r="AU1615" s="35"/>
      <c r="AV1615" s="35"/>
      <c r="AW1615" s="93"/>
      <c r="AX1615" s="93"/>
      <c r="AY1615" s="93"/>
      <c r="AZ1615" s="93"/>
      <c r="BA1615" s="93"/>
      <c r="BB1615" s="93"/>
      <c r="BC1615" s="93"/>
      <c r="BD1615" s="93"/>
      <c r="BE1615" s="93"/>
      <c r="BF1615" s="93"/>
      <c r="BG1615" s="93"/>
      <c r="BH1615" s="93"/>
      <c r="BI1615" s="93"/>
      <c r="BJ1615" s="93"/>
      <c r="BK1615" s="93"/>
    </row>
    <row r="1616" s="39" customFormat="true" ht="12" hidden="false" customHeight="false" outlineLevel="0" collapsed="false">
      <c r="A1616" s="147" t="str">
        <f aca="false">+IF(T1616&lt;150.01,U1616,"")</f>
        <v/>
      </c>
      <c r="B1616" s="144" t="str">
        <f aca="false">+IF(T1616&lt;150.01,T1616,"")</f>
        <v/>
      </c>
      <c r="C1616" s="149" t="str">
        <f aca="false">+IF(T1616&lt;150.01,N1616,"")</f>
        <v/>
      </c>
      <c r="D1616" s="144" t="str">
        <f aca="false">+IF(T1616&lt;150.01,K1616,"")</f>
        <v/>
      </c>
      <c r="E1616" s="142" t="str">
        <f aca="false">+IF($T1616&lt;150.01,IF($D$14=3,AE1616,V1616),"")</f>
        <v/>
      </c>
      <c r="F1616" s="143" t="str">
        <f aca="false">+IF(T1616&lt;150.01,Z1616,"")</f>
        <v/>
      </c>
      <c r="G1616" s="142" t="str">
        <f aca="false">+IF($T1616&lt;150.01,+ABS(E1616/F1616),"")</f>
        <v/>
      </c>
      <c r="H1616" s="144" t="str">
        <f aca="false">+IF($T1616&lt;150.01,AA1616,"")</f>
        <v/>
      </c>
      <c r="I1616" s="144" t="str">
        <f aca="false">+IF($T1616&lt;150.01,AB1616,"")</f>
        <v/>
      </c>
      <c r="J1616" s="135" t="str">
        <f aca="false">+IF($T1616&lt;150.01,AC1616,"")</f>
        <v/>
      </c>
      <c r="K1616" s="135" t="e">
        <f aca="false">+IF($B1616&lt;25.0001,L1616,M1616)</f>
        <v>#VALUE!</v>
      </c>
      <c r="L1616" s="145" t="e">
        <f aca="false">+$C$26/'-'!$C$174*EXP($F$14+$G$14/(273.15+$B1616)+$H$14/(273.15+$B1616)^2+$I$14/(273.15+$B1616)^3)</f>
        <v>#VALUE!</v>
      </c>
      <c r="M1616" s="145" t="e">
        <f aca="false">+$C$26/'-'!$C$174*EXP($F$15+$G$15/(273.15+$B1616)+$H$15/(273.15+$B1616)^2+$I$15/(273.15+$B1616)^3)</f>
        <v>#VALUE!</v>
      </c>
      <c r="N1616" s="135" t="e">
        <f aca="false">+IF($B1616&lt;25.0001,O1616,P1616)</f>
        <v>#VALUE!</v>
      </c>
      <c r="O1616" s="146" t="e">
        <f aca="false">EXP($F$14+$G$14/(273.15+$B1616)+$H$14/(273.15+$B1616)^2+$I$14/(273.15+$B1616)^3)</f>
        <v>#VALUE!</v>
      </c>
      <c r="P1616" s="146" t="e">
        <f aca="false">EXP($F$15+$G$15/(273.15+$B1616)+$H$15/(273.15+$B1616)^2+$I$15/(273.15+$B1616)^3)</f>
        <v>#VALUE!</v>
      </c>
      <c r="Q1616" s="135" t="e">
        <f aca="false">+IF($B1616&lt;25.0001,R1616,S1616)</f>
        <v>#VALUE!</v>
      </c>
      <c r="R1616" s="135" t="e">
        <f aca="false">1/($F$17+$G$17*LN($D1616/($C$26/'-'!$C$174))+$H$17*LN($D1616/($C$26/'-'!$C$174))^2+$I$17*LN($D1616/($C$26/'-'!$C$174))^3)-273.15</f>
        <v>#VALUE!</v>
      </c>
      <c r="S1616" s="135" t="e">
        <f aca="false">1/($F$17+$G$18*LN($D1616/($C$26/'-'!$C$174))+$H$18*LN($D1616/($C$26/'-'!$C$174))^2+$I$18*LN($D1616/($C$26/'-'!$C$174))^3)-273.15</f>
        <v>#VALUE!</v>
      </c>
      <c r="T1616" s="32" t="n">
        <f aca="false">+T1615+5/9*$C$20</f>
        <v>7815</v>
      </c>
      <c r="U1616" s="32" t="n">
        <f aca="false">+U1615+$C$20</f>
        <v>14099</v>
      </c>
      <c r="V1616" s="32" t="n">
        <f aca="false">+IF($C$36=3,AE1616,IF(T1616&lt;25.000001,X1616,+IF(T1616&lt;85.000001,+W1616,Y1616)))</f>
        <v>40.1521906588126</v>
      </c>
      <c r="W1616" s="135" t="n">
        <f aca="false">((1+$C$28/100)*(1+(3977*ABS(1/(273.15+T1616)-1/(273.15+$C$25)))/100)-1)*100</f>
        <v>13.9756885208415</v>
      </c>
      <c r="X1616" s="135" t="n">
        <f aca="false">((1+$C$28/100)*(1+(3977*ABS(1/(273.15+$T1616)-1/(273.15+$C$25)))/100)^2-1)*100</f>
        <v>28.6183918198008</v>
      </c>
      <c r="Y1616" s="135" t="n">
        <f aca="false">((1+$C$28/100)*(1+(3977*ABS(1/(273.15+$T1616)-1/(333.15+$C$25)))/100)*(1+(3977*ABS(1/(273.15+$T1616)-1/(273.15+$C$25)))/100)-1)*100</f>
        <v>26.0714484036366</v>
      </c>
      <c r="Z1616" s="32" t="e">
        <f aca="false">(-$G$14/(273.15+$B1616)^2-2*$H$14/(273.15+$B1616)^3-3*$I$14/(273.15+$B1616)^4)*100</f>
        <v>#VALUE!</v>
      </c>
      <c r="AA1616" s="135" t="e">
        <f aca="false">+K1616*(1-V1616/100)</f>
        <v>#VALUE!</v>
      </c>
      <c r="AB1616" s="135" t="e">
        <f aca="false">+K1616*(1+V1616/100)</f>
        <v>#VALUE!</v>
      </c>
      <c r="AC1616" s="135" t="e">
        <f aca="false">+Q1616</f>
        <v>#VALUE!</v>
      </c>
      <c r="AD1616" s="32" t="n">
        <f aca="false">100*(1+3*40*ABS(1/(273.15+T1616)-1/298.15)-1)</f>
        <v>38.7645452067452</v>
      </c>
      <c r="AE1616" s="32" t="n">
        <f aca="false">+(((1+$C$28/100)*(1+AD1616/100))-1)*100</f>
        <v>40.1521906588126</v>
      </c>
      <c r="AF1616" s="32"/>
      <c r="AG1616" s="35"/>
      <c r="AH1616" s="35"/>
      <c r="AI1616" s="35"/>
      <c r="AJ1616" s="35"/>
      <c r="AK1616" s="35"/>
      <c r="AL1616" s="35"/>
      <c r="AM1616" s="35"/>
      <c r="AN1616" s="35"/>
      <c r="AO1616" s="35"/>
      <c r="AP1616" s="35"/>
      <c r="AQ1616" s="35"/>
      <c r="AR1616" s="35"/>
      <c r="AS1616" s="35"/>
      <c r="AT1616" s="35"/>
      <c r="AU1616" s="35"/>
      <c r="AV1616" s="35"/>
      <c r="AW1616" s="93"/>
      <c r="AX1616" s="93"/>
      <c r="AY1616" s="93"/>
      <c r="AZ1616" s="93"/>
      <c r="BA1616" s="93"/>
      <c r="BB1616" s="93"/>
      <c r="BC1616" s="93"/>
      <c r="BD1616" s="93"/>
      <c r="BE1616" s="93"/>
      <c r="BF1616" s="93"/>
      <c r="BG1616" s="93"/>
      <c r="BH1616" s="93"/>
      <c r="BI1616" s="93"/>
      <c r="BJ1616" s="93"/>
      <c r="BK1616" s="93"/>
    </row>
    <row r="1617" s="39" customFormat="true" ht="12" hidden="false" customHeight="false" outlineLevel="0" collapsed="false">
      <c r="A1617" s="147" t="str">
        <f aca="false">+IF(T1617&lt;150.01,U1617,"")</f>
        <v/>
      </c>
      <c r="B1617" s="144" t="str">
        <f aca="false">+IF(T1617&lt;150.01,T1617,"")</f>
        <v/>
      </c>
      <c r="C1617" s="149" t="str">
        <f aca="false">+IF(T1617&lt;150.01,N1617,"")</f>
        <v/>
      </c>
      <c r="D1617" s="144" t="str">
        <f aca="false">+IF(T1617&lt;150.01,K1617,"")</f>
        <v/>
      </c>
      <c r="E1617" s="142" t="str">
        <f aca="false">+IF($T1617&lt;150.01,IF($D$14=3,AE1617,V1617),"")</f>
        <v/>
      </c>
      <c r="F1617" s="143" t="str">
        <f aca="false">+IF(T1617&lt;150.01,Z1617,"")</f>
        <v/>
      </c>
      <c r="G1617" s="142" t="str">
        <f aca="false">+IF($T1617&lt;150.01,+ABS(E1617/F1617),"")</f>
        <v/>
      </c>
      <c r="H1617" s="144" t="str">
        <f aca="false">+IF($T1617&lt;150.01,AA1617,"")</f>
        <v/>
      </c>
      <c r="I1617" s="144" t="str">
        <f aca="false">+IF($T1617&lt;150.01,AB1617,"")</f>
        <v/>
      </c>
      <c r="J1617" s="135" t="str">
        <f aca="false">+IF($T1617&lt;150.01,AC1617,"")</f>
        <v/>
      </c>
      <c r="K1617" s="135" t="e">
        <f aca="false">+IF($B1617&lt;25.0001,L1617,M1617)</f>
        <v>#VALUE!</v>
      </c>
      <c r="L1617" s="145" t="e">
        <f aca="false">+$C$26/'-'!$C$174*EXP($F$14+$G$14/(273.15+$B1617)+$H$14/(273.15+$B1617)^2+$I$14/(273.15+$B1617)^3)</f>
        <v>#VALUE!</v>
      </c>
      <c r="M1617" s="145" t="e">
        <f aca="false">+$C$26/'-'!$C$174*EXP($F$15+$G$15/(273.15+$B1617)+$H$15/(273.15+$B1617)^2+$I$15/(273.15+$B1617)^3)</f>
        <v>#VALUE!</v>
      </c>
      <c r="N1617" s="135" t="e">
        <f aca="false">+IF($B1617&lt;25.0001,O1617,P1617)</f>
        <v>#VALUE!</v>
      </c>
      <c r="O1617" s="146" t="e">
        <f aca="false">EXP($F$14+$G$14/(273.15+$B1617)+$H$14/(273.15+$B1617)^2+$I$14/(273.15+$B1617)^3)</f>
        <v>#VALUE!</v>
      </c>
      <c r="P1617" s="146" t="e">
        <f aca="false">EXP($F$15+$G$15/(273.15+$B1617)+$H$15/(273.15+$B1617)^2+$I$15/(273.15+$B1617)^3)</f>
        <v>#VALUE!</v>
      </c>
      <c r="Q1617" s="135" t="e">
        <f aca="false">+IF($B1617&lt;25.0001,R1617,S1617)</f>
        <v>#VALUE!</v>
      </c>
      <c r="R1617" s="135" t="e">
        <f aca="false">1/($F$17+$G$17*LN($D1617/($C$26/'-'!$C$174))+$H$17*LN($D1617/($C$26/'-'!$C$174))^2+$I$17*LN($D1617/($C$26/'-'!$C$174))^3)-273.15</f>
        <v>#VALUE!</v>
      </c>
      <c r="S1617" s="135" t="e">
        <f aca="false">1/($F$17+$G$18*LN($D1617/($C$26/'-'!$C$174))+$H$18*LN($D1617/($C$26/'-'!$C$174))^2+$I$18*LN($D1617/($C$26/'-'!$C$174))^3)-273.15</f>
        <v>#VALUE!</v>
      </c>
      <c r="T1617" s="32" t="n">
        <f aca="false">+T1616+5/9*$C$20</f>
        <v>7820</v>
      </c>
      <c r="U1617" s="32" t="n">
        <f aca="false">+U1616+$C$20</f>
        <v>14108</v>
      </c>
      <c r="V1617" s="32" t="n">
        <f aca="false">+IF($C$36=3,AE1617,IF(T1617&lt;25.000001,X1617,+IF(T1617&lt;85.000001,+W1617,Y1617)))</f>
        <v>40.1531164346413</v>
      </c>
      <c r="W1617" s="135" t="n">
        <f aca="false">((1+$C$28/100)*(1+(3977*ABS(1/(273.15+T1617)-1/(273.15+$C$25)))/100)-1)*100</f>
        <v>13.9759953383807</v>
      </c>
      <c r="X1617" s="135" t="n">
        <f aca="false">((1+$C$28/100)*(1+(3977*ABS(1/(273.15+$T1617)-1/(273.15+$C$25)))/100)^2-1)*100</f>
        <v>28.6190842908374</v>
      </c>
      <c r="Y1617" s="135" t="n">
        <f aca="false">((1+$C$28/100)*(1+(3977*ABS(1/(273.15+$T1617)-1/(333.15+$C$25)))/100)*(1+(3977*ABS(1/(273.15+$T1617)-1/(273.15+$C$25)))/100)-1)*100</f>
        <v>26.0721340184136</v>
      </c>
      <c r="Z1617" s="32" t="e">
        <f aca="false">(-$G$14/(273.15+$B1617)^2-2*$H$14/(273.15+$B1617)^3-3*$I$14/(273.15+$B1617)^4)*100</f>
        <v>#VALUE!</v>
      </c>
      <c r="AA1617" s="135" t="e">
        <f aca="false">+K1617*(1-V1617/100)</f>
        <v>#VALUE!</v>
      </c>
      <c r="AB1617" s="135" t="e">
        <f aca="false">+K1617*(1+V1617/100)</f>
        <v>#VALUE!</v>
      </c>
      <c r="AC1617" s="135" t="e">
        <f aca="false">+Q1617</f>
        <v>#VALUE!</v>
      </c>
      <c r="AD1617" s="32" t="n">
        <f aca="false">100*(1+3*40*ABS(1/(273.15+T1617)-1/298.15)-1)</f>
        <v>38.7654618164765</v>
      </c>
      <c r="AE1617" s="32" t="n">
        <f aca="false">+(((1+$C$28/100)*(1+AD1617/100))-1)*100</f>
        <v>40.1531164346413</v>
      </c>
      <c r="AF1617" s="32"/>
      <c r="AG1617" s="35"/>
      <c r="AH1617" s="35"/>
      <c r="AI1617" s="35"/>
      <c r="AJ1617" s="35"/>
      <c r="AK1617" s="35"/>
      <c r="AL1617" s="35"/>
      <c r="AM1617" s="35"/>
      <c r="AN1617" s="35"/>
      <c r="AO1617" s="35"/>
      <c r="AP1617" s="35"/>
      <c r="AQ1617" s="35"/>
      <c r="AR1617" s="35"/>
      <c r="AS1617" s="35"/>
      <c r="AT1617" s="35"/>
      <c r="AU1617" s="35"/>
      <c r="AV1617" s="35"/>
      <c r="AW1617" s="93"/>
      <c r="AX1617" s="93"/>
      <c r="AY1617" s="93"/>
      <c r="AZ1617" s="93"/>
      <c r="BA1617" s="93"/>
      <c r="BB1617" s="93"/>
      <c r="BC1617" s="93"/>
      <c r="BD1617" s="93"/>
      <c r="BE1617" s="93"/>
      <c r="BF1617" s="93"/>
      <c r="BG1617" s="93"/>
      <c r="BH1617" s="93"/>
      <c r="BI1617" s="93"/>
      <c r="BJ1617" s="93"/>
      <c r="BK1617" s="93"/>
    </row>
    <row r="1618" s="39" customFormat="true" ht="12" hidden="false" customHeight="false" outlineLevel="0" collapsed="false">
      <c r="A1618" s="147" t="str">
        <f aca="false">+IF(T1618&lt;150.01,U1618,"")</f>
        <v/>
      </c>
      <c r="B1618" s="144" t="str">
        <f aca="false">+IF(T1618&lt;150.01,T1618,"")</f>
        <v/>
      </c>
      <c r="C1618" s="149" t="str">
        <f aca="false">+IF(T1618&lt;150.01,N1618,"")</f>
        <v/>
      </c>
      <c r="D1618" s="144" t="str">
        <f aca="false">+IF(T1618&lt;150.01,K1618,"")</f>
        <v/>
      </c>
      <c r="E1618" s="142" t="str">
        <f aca="false">+IF($T1618&lt;150.01,IF($D$14=3,AE1618,V1618),"")</f>
        <v/>
      </c>
      <c r="F1618" s="143" t="str">
        <f aca="false">+IF(T1618&lt;150.01,Z1618,"")</f>
        <v/>
      </c>
      <c r="G1618" s="142" t="str">
        <f aca="false">+IF($T1618&lt;150.01,+ABS(E1618/F1618),"")</f>
        <v/>
      </c>
      <c r="H1618" s="144" t="str">
        <f aca="false">+IF($T1618&lt;150.01,AA1618,"")</f>
        <v/>
      </c>
      <c r="I1618" s="144" t="str">
        <f aca="false">+IF($T1618&lt;150.01,AB1618,"")</f>
        <v/>
      </c>
      <c r="J1618" s="135" t="str">
        <f aca="false">+IF($T1618&lt;150.01,AC1618,"")</f>
        <v/>
      </c>
      <c r="K1618" s="135" t="e">
        <f aca="false">+IF($B1618&lt;25.0001,L1618,M1618)</f>
        <v>#VALUE!</v>
      </c>
      <c r="L1618" s="145" t="e">
        <f aca="false">+$C$26/'-'!$C$174*EXP($F$14+$G$14/(273.15+$B1618)+$H$14/(273.15+$B1618)^2+$I$14/(273.15+$B1618)^3)</f>
        <v>#VALUE!</v>
      </c>
      <c r="M1618" s="145" t="e">
        <f aca="false">+$C$26/'-'!$C$174*EXP($F$15+$G$15/(273.15+$B1618)+$H$15/(273.15+$B1618)^2+$I$15/(273.15+$B1618)^3)</f>
        <v>#VALUE!</v>
      </c>
      <c r="N1618" s="135" t="e">
        <f aca="false">+IF($B1618&lt;25.0001,O1618,P1618)</f>
        <v>#VALUE!</v>
      </c>
      <c r="O1618" s="146" t="e">
        <f aca="false">EXP($F$14+$G$14/(273.15+$B1618)+$H$14/(273.15+$B1618)^2+$I$14/(273.15+$B1618)^3)</f>
        <v>#VALUE!</v>
      </c>
      <c r="P1618" s="146" t="e">
        <f aca="false">EXP($F$15+$G$15/(273.15+$B1618)+$H$15/(273.15+$B1618)^2+$I$15/(273.15+$B1618)^3)</f>
        <v>#VALUE!</v>
      </c>
      <c r="Q1618" s="135" t="e">
        <f aca="false">+IF($B1618&lt;25.0001,R1618,S1618)</f>
        <v>#VALUE!</v>
      </c>
      <c r="R1618" s="135" t="e">
        <f aca="false">1/($F$17+$G$17*LN($D1618/($C$26/'-'!$C$174))+$H$17*LN($D1618/($C$26/'-'!$C$174))^2+$I$17*LN($D1618/($C$26/'-'!$C$174))^3)-273.15</f>
        <v>#VALUE!</v>
      </c>
      <c r="S1618" s="135" t="e">
        <f aca="false">1/($F$17+$G$18*LN($D1618/($C$26/'-'!$C$174))+$H$18*LN($D1618/($C$26/'-'!$C$174))^2+$I$18*LN($D1618/($C$26/'-'!$C$174))^3)-273.15</f>
        <v>#VALUE!</v>
      </c>
      <c r="T1618" s="32" t="n">
        <f aca="false">+T1617+5/9*$C$20</f>
        <v>7825</v>
      </c>
      <c r="U1618" s="32" t="n">
        <f aca="false">+U1617+$C$20</f>
        <v>14117</v>
      </c>
      <c r="V1618" s="32" t="n">
        <f aca="false">+IF($C$36=3,AE1618,IF(T1618&lt;25.000001,X1618,+IF(T1618&lt;85.000001,+W1618,Y1618)))</f>
        <v>40.1540410672757</v>
      </c>
      <c r="W1618" s="135" t="n">
        <f aca="false">((1+$C$28/100)*(1+(3977*ABS(1/(273.15+T1618)-1/(273.15+$C$25)))/100)-1)*100</f>
        <v>13.9763017770463</v>
      </c>
      <c r="X1618" s="135" t="n">
        <f aca="false">((1+$C$28/100)*(1+(3977*ABS(1/(273.15+$T1618)-1/(273.15+$C$25)))/100)^2-1)*100</f>
        <v>28.6197759086369</v>
      </c>
      <c r="Y1618" s="135" t="n">
        <f aca="false">((1+$C$28/100)*(1+(3977*ABS(1/(273.15+$T1618)-1/(333.15+$C$25)))/100)*(1+(3977*ABS(1/(273.15+$T1618)-1/(273.15+$C$25)))/100)-1)*100</f>
        <v>26.0728187884199</v>
      </c>
      <c r="Z1618" s="32" t="e">
        <f aca="false">(-$G$14/(273.15+$B1618)^2-2*$H$14/(273.15+$B1618)^3-3*$I$14/(273.15+$B1618)^4)*100</f>
        <v>#VALUE!</v>
      </c>
      <c r="AA1618" s="135" t="e">
        <f aca="false">+K1618*(1-V1618/100)</f>
        <v>#VALUE!</v>
      </c>
      <c r="AB1618" s="135" t="e">
        <f aca="false">+K1618*(1+V1618/100)</f>
        <v>#VALUE!</v>
      </c>
      <c r="AC1618" s="135" t="e">
        <f aca="false">+Q1618</f>
        <v>#VALUE!</v>
      </c>
      <c r="AD1618" s="32" t="n">
        <f aca="false">100*(1+3*40*ABS(1/(273.15+T1618)-1/298.15)-1)</f>
        <v>38.7663772943324</v>
      </c>
      <c r="AE1618" s="32" t="n">
        <f aca="false">+(((1+$C$28/100)*(1+AD1618/100))-1)*100</f>
        <v>40.1540410672757</v>
      </c>
      <c r="AF1618" s="32"/>
      <c r="AG1618" s="35"/>
      <c r="AH1618" s="35"/>
      <c r="AI1618" s="35"/>
      <c r="AJ1618" s="35"/>
      <c r="AK1618" s="35"/>
      <c r="AL1618" s="35"/>
      <c r="AM1618" s="35"/>
      <c r="AN1618" s="35"/>
      <c r="AO1618" s="35"/>
      <c r="AP1618" s="35"/>
      <c r="AQ1618" s="35"/>
      <c r="AR1618" s="35"/>
      <c r="AS1618" s="35"/>
      <c r="AT1618" s="35"/>
      <c r="AU1618" s="35"/>
      <c r="AV1618" s="35"/>
      <c r="AW1618" s="93"/>
      <c r="AX1618" s="93"/>
      <c r="AY1618" s="93"/>
      <c r="AZ1618" s="93"/>
      <c r="BA1618" s="93"/>
      <c r="BB1618" s="93"/>
      <c r="BC1618" s="93"/>
      <c r="BD1618" s="93"/>
      <c r="BE1618" s="93"/>
      <c r="BF1618" s="93"/>
      <c r="BG1618" s="93"/>
      <c r="BH1618" s="93"/>
      <c r="BI1618" s="93"/>
      <c r="BJ1618" s="93"/>
      <c r="BK1618" s="93"/>
    </row>
    <row r="1619" s="39" customFormat="true" ht="12" hidden="false" customHeight="false" outlineLevel="0" collapsed="false">
      <c r="A1619" s="147" t="str">
        <f aca="false">+IF(T1619&lt;150.01,U1619,"")</f>
        <v/>
      </c>
      <c r="B1619" s="144" t="str">
        <f aca="false">+IF(T1619&lt;150.01,T1619,"")</f>
        <v/>
      </c>
      <c r="C1619" s="149" t="str">
        <f aca="false">+IF(T1619&lt;150.01,N1619,"")</f>
        <v/>
      </c>
      <c r="D1619" s="144" t="str">
        <f aca="false">+IF(T1619&lt;150.01,K1619,"")</f>
        <v/>
      </c>
      <c r="E1619" s="142" t="str">
        <f aca="false">+IF($T1619&lt;150.01,IF($D$14=3,AE1619,V1619),"")</f>
        <v/>
      </c>
      <c r="F1619" s="143" t="str">
        <f aca="false">+IF(T1619&lt;150.01,Z1619,"")</f>
        <v/>
      </c>
      <c r="G1619" s="142" t="str">
        <f aca="false">+IF($T1619&lt;150.01,+ABS(E1619/F1619),"")</f>
        <v/>
      </c>
      <c r="H1619" s="144" t="str">
        <f aca="false">+IF($T1619&lt;150.01,AA1619,"")</f>
        <v/>
      </c>
      <c r="I1619" s="144" t="str">
        <f aca="false">+IF($T1619&lt;150.01,AB1619,"")</f>
        <v/>
      </c>
      <c r="J1619" s="135" t="str">
        <f aca="false">+IF($T1619&lt;150.01,AC1619,"")</f>
        <v/>
      </c>
      <c r="K1619" s="135" t="e">
        <f aca="false">+IF($B1619&lt;25.0001,L1619,M1619)</f>
        <v>#VALUE!</v>
      </c>
      <c r="L1619" s="145" t="e">
        <f aca="false">+$C$26/'-'!$C$174*EXP($F$14+$G$14/(273.15+$B1619)+$H$14/(273.15+$B1619)^2+$I$14/(273.15+$B1619)^3)</f>
        <v>#VALUE!</v>
      </c>
      <c r="M1619" s="145" t="e">
        <f aca="false">+$C$26/'-'!$C$174*EXP($F$15+$G$15/(273.15+$B1619)+$H$15/(273.15+$B1619)^2+$I$15/(273.15+$B1619)^3)</f>
        <v>#VALUE!</v>
      </c>
      <c r="N1619" s="135" t="e">
        <f aca="false">+IF($B1619&lt;25.0001,O1619,P1619)</f>
        <v>#VALUE!</v>
      </c>
      <c r="O1619" s="146" t="e">
        <f aca="false">EXP($F$14+$G$14/(273.15+$B1619)+$H$14/(273.15+$B1619)^2+$I$14/(273.15+$B1619)^3)</f>
        <v>#VALUE!</v>
      </c>
      <c r="P1619" s="146" t="e">
        <f aca="false">EXP($F$15+$G$15/(273.15+$B1619)+$H$15/(273.15+$B1619)^2+$I$15/(273.15+$B1619)^3)</f>
        <v>#VALUE!</v>
      </c>
      <c r="Q1619" s="135" t="e">
        <f aca="false">+IF($B1619&lt;25.0001,R1619,S1619)</f>
        <v>#VALUE!</v>
      </c>
      <c r="R1619" s="135" t="e">
        <f aca="false">1/($F$17+$G$17*LN($D1619/($C$26/'-'!$C$174))+$H$17*LN($D1619/($C$26/'-'!$C$174))^2+$I$17*LN($D1619/($C$26/'-'!$C$174))^3)-273.15</f>
        <v>#VALUE!</v>
      </c>
      <c r="S1619" s="135" t="e">
        <f aca="false">1/($F$17+$G$18*LN($D1619/($C$26/'-'!$C$174))+$H$18*LN($D1619/($C$26/'-'!$C$174))^2+$I$18*LN($D1619/($C$26/'-'!$C$174))^3)-273.15</f>
        <v>#VALUE!</v>
      </c>
      <c r="T1619" s="32" t="n">
        <f aca="false">+T1618+5/9*$C$20</f>
        <v>7830</v>
      </c>
      <c r="U1619" s="32" t="n">
        <f aca="false">+U1618+$C$20</f>
        <v>14126</v>
      </c>
      <c r="V1619" s="32" t="n">
        <f aca="false">+IF($C$36=3,AE1619,IF(T1619&lt;25.000001,X1619,+IF(T1619&lt;85.000001,+W1619,Y1619)))</f>
        <v>40.1549645588321</v>
      </c>
      <c r="W1619" s="135" t="n">
        <f aca="false">((1+$C$28/100)*(1+(3977*ABS(1/(273.15+T1619)-1/(273.15+$C$25)))/100)-1)*100</f>
        <v>13.9766078375396</v>
      </c>
      <c r="X1619" s="135" t="n">
        <f aca="false">((1+$C$28/100)*(1+(3977*ABS(1/(273.15+$T1619)-1/(273.15+$C$25)))/100)^2-1)*100</f>
        <v>28.6204666747752</v>
      </c>
      <c r="Y1619" s="135" t="n">
        <f aca="false">((1+$C$28/100)*(1+(3977*ABS(1/(273.15+$T1619)-1/(333.15+$C$25)))/100)*(1+(3977*ABS(1/(273.15+$T1619)-1/(273.15+$C$25)))/100)-1)*100</f>
        <v>26.0735027152159</v>
      </c>
      <c r="Z1619" s="32" t="e">
        <f aca="false">(-$G$14/(273.15+$B1619)^2-2*$H$14/(273.15+$B1619)^3-3*$I$14/(273.15+$B1619)^4)*100</f>
        <v>#VALUE!</v>
      </c>
      <c r="AA1619" s="135" t="e">
        <f aca="false">+K1619*(1-V1619/100)</f>
        <v>#VALUE!</v>
      </c>
      <c r="AB1619" s="135" t="e">
        <f aca="false">+K1619*(1+V1619/100)</f>
        <v>#VALUE!</v>
      </c>
      <c r="AC1619" s="135" t="e">
        <f aca="false">+Q1619</f>
        <v>#VALUE!</v>
      </c>
      <c r="AD1619" s="32" t="n">
        <f aca="false">100*(1+3*40*ABS(1/(273.15+T1619)-1/298.15)-1)</f>
        <v>38.767291642408</v>
      </c>
      <c r="AE1619" s="32" t="n">
        <f aca="false">+(((1+$C$28/100)*(1+AD1619/100))-1)*100</f>
        <v>40.1549645588321</v>
      </c>
      <c r="AF1619" s="32"/>
      <c r="AG1619" s="35"/>
      <c r="AH1619" s="35"/>
      <c r="AI1619" s="35"/>
      <c r="AJ1619" s="35"/>
      <c r="AK1619" s="35"/>
      <c r="AL1619" s="35"/>
      <c r="AM1619" s="35"/>
      <c r="AN1619" s="35"/>
      <c r="AO1619" s="35"/>
      <c r="AP1619" s="35"/>
      <c r="AQ1619" s="35"/>
      <c r="AR1619" s="35"/>
      <c r="AS1619" s="35"/>
      <c r="AT1619" s="35"/>
      <c r="AU1619" s="35"/>
      <c r="AV1619" s="35"/>
      <c r="AW1619" s="93"/>
      <c r="AX1619" s="93"/>
      <c r="AY1619" s="93"/>
      <c r="AZ1619" s="93"/>
      <c r="BA1619" s="93"/>
      <c r="BB1619" s="93"/>
      <c r="BC1619" s="93"/>
      <c r="BD1619" s="93"/>
      <c r="BE1619" s="93"/>
      <c r="BF1619" s="93"/>
      <c r="BG1619" s="93"/>
      <c r="BH1619" s="93"/>
      <c r="BI1619" s="93"/>
      <c r="BJ1619" s="93"/>
      <c r="BK1619" s="93"/>
    </row>
    <row r="1620" s="39" customFormat="true" ht="12" hidden="false" customHeight="false" outlineLevel="0" collapsed="false">
      <c r="A1620" s="147" t="str">
        <f aca="false">+IF(T1620&lt;150.01,U1620,"")</f>
        <v/>
      </c>
      <c r="B1620" s="144" t="str">
        <f aca="false">+IF(T1620&lt;150.01,T1620,"")</f>
        <v/>
      </c>
      <c r="C1620" s="149" t="str">
        <f aca="false">+IF(T1620&lt;150.01,N1620,"")</f>
        <v/>
      </c>
      <c r="D1620" s="144" t="str">
        <f aca="false">+IF(T1620&lt;150.01,K1620,"")</f>
        <v/>
      </c>
      <c r="E1620" s="142" t="str">
        <f aca="false">+IF($T1620&lt;150.01,IF($D$14=3,AE1620,V1620),"")</f>
        <v/>
      </c>
      <c r="F1620" s="143" t="str">
        <f aca="false">+IF(T1620&lt;150.01,Z1620,"")</f>
        <v/>
      </c>
      <c r="G1620" s="142" t="str">
        <f aca="false">+IF($T1620&lt;150.01,+ABS(E1620/F1620),"")</f>
        <v/>
      </c>
      <c r="H1620" s="144" t="str">
        <f aca="false">+IF($T1620&lt;150.01,AA1620,"")</f>
        <v/>
      </c>
      <c r="I1620" s="144" t="str">
        <f aca="false">+IF($T1620&lt;150.01,AB1620,"")</f>
        <v/>
      </c>
      <c r="J1620" s="135" t="str">
        <f aca="false">+IF($T1620&lt;150.01,AC1620,"")</f>
        <v/>
      </c>
      <c r="K1620" s="135" t="e">
        <f aca="false">+IF($B1620&lt;25.0001,L1620,M1620)</f>
        <v>#VALUE!</v>
      </c>
      <c r="L1620" s="145" t="e">
        <f aca="false">+$C$26/'-'!$C$174*EXP($F$14+$G$14/(273.15+$B1620)+$H$14/(273.15+$B1620)^2+$I$14/(273.15+$B1620)^3)</f>
        <v>#VALUE!</v>
      </c>
      <c r="M1620" s="145" t="e">
        <f aca="false">+$C$26/'-'!$C$174*EXP($F$15+$G$15/(273.15+$B1620)+$H$15/(273.15+$B1620)^2+$I$15/(273.15+$B1620)^3)</f>
        <v>#VALUE!</v>
      </c>
      <c r="N1620" s="135" t="e">
        <f aca="false">+IF($B1620&lt;25.0001,O1620,P1620)</f>
        <v>#VALUE!</v>
      </c>
      <c r="O1620" s="146" t="e">
        <f aca="false">EXP($F$14+$G$14/(273.15+$B1620)+$H$14/(273.15+$B1620)^2+$I$14/(273.15+$B1620)^3)</f>
        <v>#VALUE!</v>
      </c>
      <c r="P1620" s="146" t="e">
        <f aca="false">EXP($F$15+$G$15/(273.15+$B1620)+$H$15/(273.15+$B1620)^2+$I$15/(273.15+$B1620)^3)</f>
        <v>#VALUE!</v>
      </c>
      <c r="Q1620" s="135" t="e">
        <f aca="false">+IF($B1620&lt;25.0001,R1620,S1620)</f>
        <v>#VALUE!</v>
      </c>
      <c r="R1620" s="135" t="e">
        <f aca="false">1/($F$17+$G$17*LN($D1620/($C$26/'-'!$C$174))+$H$17*LN($D1620/($C$26/'-'!$C$174))^2+$I$17*LN($D1620/($C$26/'-'!$C$174))^3)-273.15</f>
        <v>#VALUE!</v>
      </c>
      <c r="S1620" s="135" t="e">
        <f aca="false">1/($F$17+$G$18*LN($D1620/($C$26/'-'!$C$174))+$H$18*LN($D1620/($C$26/'-'!$C$174))^2+$I$18*LN($D1620/($C$26/'-'!$C$174))^3)-273.15</f>
        <v>#VALUE!</v>
      </c>
      <c r="T1620" s="32" t="n">
        <f aca="false">+T1619+5/9*$C$20</f>
        <v>7835</v>
      </c>
      <c r="U1620" s="32" t="n">
        <f aca="false">+U1619+$C$20</f>
        <v>14135</v>
      </c>
      <c r="V1620" s="32" t="n">
        <f aca="false">+IF($C$36=3,AE1620,IF(T1620&lt;25.000001,X1620,+IF(T1620&lt;85.000001,+W1620,Y1620)))</f>
        <v>40.1558869114215</v>
      </c>
      <c r="W1620" s="135" t="n">
        <f aca="false">((1+$C$28/100)*(1+(3977*ABS(1/(273.15+T1620)-1/(273.15+$C$25)))/100)-1)*100</f>
        <v>13.9769135205603</v>
      </c>
      <c r="X1620" s="135" t="n">
        <f aca="false">((1+$C$28/100)*(1+(3977*ABS(1/(273.15+$T1620)-1/(273.15+$C$25)))/100)^2-1)*100</f>
        <v>28.6211565908245</v>
      </c>
      <c r="Y1620" s="135" t="n">
        <f aca="false">((1+$C$28/100)*(1+(3977*ABS(1/(273.15+$T1620)-1/(333.15+$C$25)))/100)*(1+(3977*ABS(1/(273.15+$T1620)-1/(273.15+$C$25)))/100)-1)*100</f>
        <v>26.0741858003579</v>
      </c>
      <c r="Z1620" s="32" t="e">
        <f aca="false">(-$G$14/(273.15+$B1620)^2-2*$H$14/(273.15+$B1620)^3-3*$I$14/(273.15+$B1620)^4)*100</f>
        <v>#VALUE!</v>
      </c>
      <c r="AA1620" s="135" t="e">
        <f aca="false">+K1620*(1-V1620/100)</f>
        <v>#VALUE!</v>
      </c>
      <c r="AB1620" s="135" t="e">
        <f aca="false">+K1620*(1+V1620/100)</f>
        <v>#VALUE!</v>
      </c>
      <c r="AC1620" s="135" t="e">
        <f aca="false">+Q1620</f>
        <v>#VALUE!</v>
      </c>
      <c r="AD1620" s="32" t="n">
        <f aca="false">100*(1+3*40*ABS(1/(273.15+T1620)-1/298.15)-1)</f>
        <v>38.7682048627935</v>
      </c>
      <c r="AE1620" s="32" t="n">
        <f aca="false">+(((1+$C$28/100)*(1+AD1620/100))-1)*100</f>
        <v>40.1558869114215</v>
      </c>
      <c r="AF1620" s="32"/>
      <c r="AG1620" s="35"/>
      <c r="AH1620" s="35"/>
      <c r="AI1620" s="35"/>
      <c r="AJ1620" s="35"/>
      <c r="AK1620" s="35"/>
      <c r="AL1620" s="35"/>
      <c r="AM1620" s="35"/>
      <c r="AN1620" s="35"/>
      <c r="AO1620" s="35"/>
      <c r="AP1620" s="35"/>
      <c r="AQ1620" s="35"/>
      <c r="AR1620" s="35"/>
      <c r="AS1620" s="35"/>
      <c r="AT1620" s="35"/>
      <c r="AU1620" s="35"/>
      <c r="AV1620" s="35"/>
      <c r="AW1620" s="93"/>
      <c r="AX1620" s="93"/>
      <c r="AY1620" s="93"/>
      <c r="AZ1620" s="93"/>
      <c r="BA1620" s="93"/>
      <c r="BB1620" s="93"/>
      <c r="BC1620" s="93"/>
      <c r="BD1620" s="93"/>
      <c r="BE1620" s="93"/>
      <c r="BF1620" s="93"/>
      <c r="BG1620" s="93"/>
      <c r="BH1620" s="93"/>
      <c r="BI1620" s="93"/>
      <c r="BJ1620" s="93"/>
      <c r="BK1620" s="93"/>
    </row>
    <row r="1621" s="39" customFormat="true" ht="12" hidden="false" customHeight="false" outlineLevel="0" collapsed="false">
      <c r="A1621" s="147" t="str">
        <f aca="false">+IF(T1621&lt;150.01,U1621,"")</f>
        <v/>
      </c>
      <c r="B1621" s="144" t="str">
        <f aca="false">+IF(T1621&lt;150.01,T1621,"")</f>
        <v/>
      </c>
      <c r="C1621" s="149" t="str">
        <f aca="false">+IF(T1621&lt;150.01,N1621,"")</f>
        <v/>
      </c>
      <c r="D1621" s="144" t="str">
        <f aca="false">+IF(T1621&lt;150.01,K1621,"")</f>
        <v/>
      </c>
      <c r="E1621" s="142" t="str">
        <f aca="false">+IF($T1621&lt;150.01,IF($D$14=3,AE1621,V1621),"")</f>
        <v/>
      </c>
      <c r="F1621" s="143" t="str">
        <f aca="false">+IF(T1621&lt;150.01,Z1621,"")</f>
        <v/>
      </c>
      <c r="G1621" s="142" t="str">
        <f aca="false">+IF($T1621&lt;150.01,+ABS(E1621/F1621),"")</f>
        <v/>
      </c>
      <c r="H1621" s="144" t="str">
        <f aca="false">+IF($T1621&lt;150.01,AA1621,"")</f>
        <v/>
      </c>
      <c r="I1621" s="144" t="str">
        <f aca="false">+IF($T1621&lt;150.01,AB1621,"")</f>
        <v/>
      </c>
      <c r="J1621" s="135" t="str">
        <f aca="false">+IF($T1621&lt;150.01,AC1621,"")</f>
        <v/>
      </c>
      <c r="K1621" s="135" t="e">
        <f aca="false">+IF($B1621&lt;25.0001,L1621,M1621)</f>
        <v>#VALUE!</v>
      </c>
      <c r="L1621" s="145" t="e">
        <f aca="false">+$C$26/'-'!$C$174*EXP($F$14+$G$14/(273.15+$B1621)+$H$14/(273.15+$B1621)^2+$I$14/(273.15+$B1621)^3)</f>
        <v>#VALUE!</v>
      </c>
      <c r="M1621" s="145" t="e">
        <f aca="false">+$C$26/'-'!$C$174*EXP($F$15+$G$15/(273.15+$B1621)+$H$15/(273.15+$B1621)^2+$I$15/(273.15+$B1621)^3)</f>
        <v>#VALUE!</v>
      </c>
      <c r="N1621" s="135" t="e">
        <f aca="false">+IF($B1621&lt;25.0001,O1621,P1621)</f>
        <v>#VALUE!</v>
      </c>
      <c r="O1621" s="146" t="e">
        <f aca="false">EXP($F$14+$G$14/(273.15+$B1621)+$H$14/(273.15+$B1621)^2+$I$14/(273.15+$B1621)^3)</f>
        <v>#VALUE!</v>
      </c>
      <c r="P1621" s="146" t="e">
        <f aca="false">EXP($F$15+$G$15/(273.15+$B1621)+$H$15/(273.15+$B1621)^2+$I$15/(273.15+$B1621)^3)</f>
        <v>#VALUE!</v>
      </c>
      <c r="Q1621" s="135" t="e">
        <f aca="false">+IF($B1621&lt;25.0001,R1621,S1621)</f>
        <v>#VALUE!</v>
      </c>
      <c r="R1621" s="135" t="e">
        <f aca="false">1/($F$17+$G$17*LN($D1621/($C$26/'-'!$C$174))+$H$17*LN($D1621/($C$26/'-'!$C$174))^2+$I$17*LN($D1621/($C$26/'-'!$C$174))^3)-273.15</f>
        <v>#VALUE!</v>
      </c>
      <c r="S1621" s="135" t="e">
        <f aca="false">1/($F$17+$G$18*LN($D1621/($C$26/'-'!$C$174))+$H$18*LN($D1621/($C$26/'-'!$C$174))^2+$I$18*LN($D1621/($C$26/'-'!$C$174))^3)-273.15</f>
        <v>#VALUE!</v>
      </c>
      <c r="T1621" s="32" t="n">
        <f aca="false">+T1620+5/9*$C$20</f>
        <v>7840</v>
      </c>
      <c r="U1621" s="32" t="n">
        <f aca="false">+U1620+$C$20</f>
        <v>14144</v>
      </c>
      <c r="V1621" s="32" t="n">
        <f aca="false">+IF($C$36=3,AE1621,IF(T1621&lt;25.000001,X1621,+IF(T1621&lt;85.000001,+W1621,Y1621)))</f>
        <v>40.1568081271496</v>
      </c>
      <c r="W1621" s="135" t="n">
        <f aca="false">((1+$C$28/100)*(1+(3977*ABS(1/(273.15+T1621)-1/(273.15+$C$25)))/100)-1)*100</f>
        <v>13.9772188268062</v>
      </c>
      <c r="X1621" s="135" t="n">
        <f aca="false">((1+$C$28/100)*(1+(3977*ABS(1/(273.15+$T1621)-1/(273.15+$C$25)))/100)^2-1)*100</f>
        <v>28.621845658353</v>
      </c>
      <c r="Y1621" s="135" t="n">
        <f aca="false">((1+$C$28/100)*(1+(3977*ABS(1/(273.15+$T1621)-1/(333.15+$C$25)))/100)*(1+(3977*ABS(1/(273.15+$T1621)-1/(273.15+$C$25)))/100)-1)*100</f>
        <v>26.0748680453987</v>
      </c>
      <c r="Z1621" s="32" t="e">
        <f aca="false">(-$G$14/(273.15+$B1621)^2-2*$H$14/(273.15+$B1621)^3-3*$I$14/(273.15+$B1621)^4)*100</f>
        <v>#VALUE!</v>
      </c>
      <c r="AA1621" s="135" t="e">
        <f aca="false">+K1621*(1-V1621/100)</f>
        <v>#VALUE!</v>
      </c>
      <c r="AB1621" s="135" t="e">
        <f aca="false">+K1621*(1+V1621/100)</f>
        <v>#VALUE!</v>
      </c>
      <c r="AC1621" s="135" t="e">
        <f aca="false">+Q1621</f>
        <v>#VALUE!</v>
      </c>
      <c r="AD1621" s="32" t="n">
        <f aca="false">100*(1+3*40*ABS(1/(273.15+T1621)-1/298.15)-1)</f>
        <v>38.7691169575738</v>
      </c>
      <c r="AE1621" s="32" t="n">
        <f aca="false">+(((1+$C$28/100)*(1+AD1621/100))-1)*100</f>
        <v>40.1568081271496</v>
      </c>
      <c r="AF1621" s="32"/>
      <c r="AG1621" s="35"/>
      <c r="AH1621" s="35"/>
      <c r="AI1621" s="35"/>
      <c r="AJ1621" s="35"/>
      <c r="AK1621" s="35"/>
      <c r="AL1621" s="35"/>
      <c r="AM1621" s="35"/>
      <c r="AN1621" s="35"/>
      <c r="AO1621" s="35"/>
      <c r="AP1621" s="35"/>
      <c r="AQ1621" s="35"/>
      <c r="AR1621" s="35"/>
      <c r="AS1621" s="35"/>
      <c r="AT1621" s="35"/>
      <c r="AU1621" s="35"/>
      <c r="AV1621" s="35"/>
      <c r="AW1621" s="93"/>
      <c r="AX1621" s="93"/>
      <c r="AY1621" s="93"/>
      <c r="AZ1621" s="93"/>
      <c r="BA1621" s="93"/>
      <c r="BB1621" s="93"/>
      <c r="BC1621" s="93"/>
      <c r="BD1621" s="93"/>
      <c r="BE1621" s="93"/>
      <c r="BF1621" s="93"/>
      <c r="BG1621" s="93"/>
      <c r="BH1621" s="93"/>
      <c r="BI1621" s="93"/>
      <c r="BJ1621" s="93"/>
      <c r="BK1621" s="93"/>
    </row>
    <row r="1622" s="39" customFormat="true" ht="12" hidden="false" customHeight="false" outlineLevel="0" collapsed="false">
      <c r="A1622" s="147" t="str">
        <f aca="false">+IF(T1622&lt;150.01,U1622,"")</f>
        <v/>
      </c>
      <c r="B1622" s="144" t="str">
        <f aca="false">+IF(T1622&lt;150.01,T1622,"")</f>
        <v/>
      </c>
      <c r="C1622" s="149" t="str">
        <f aca="false">+IF(T1622&lt;150.01,N1622,"")</f>
        <v/>
      </c>
      <c r="D1622" s="144" t="str">
        <f aca="false">+IF(T1622&lt;150.01,K1622,"")</f>
        <v/>
      </c>
      <c r="E1622" s="142" t="str">
        <f aca="false">+IF($T1622&lt;150.01,IF($D$14=3,AE1622,V1622),"")</f>
        <v/>
      </c>
      <c r="F1622" s="143" t="str">
        <f aca="false">+IF(T1622&lt;150.01,Z1622,"")</f>
        <v/>
      </c>
      <c r="G1622" s="142" t="str">
        <f aca="false">+IF($T1622&lt;150.01,+ABS(E1622/F1622),"")</f>
        <v/>
      </c>
      <c r="H1622" s="144" t="str">
        <f aca="false">+IF($T1622&lt;150.01,AA1622,"")</f>
        <v/>
      </c>
      <c r="I1622" s="144" t="str">
        <f aca="false">+IF($T1622&lt;150.01,AB1622,"")</f>
        <v/>
      </c>
      <c r="J1622" s="135" t="str">
        <f aca="false">+IF($T1622&lt;150.01,AC1622,"")</f>
        <v/>
      </c>
      <c r="K1622" s="135" t="e">
        <f aca="false">+IF($B1622&lt;25.0001,L1622,M1622)</f>
        <v>#VALUE!</v>
      </c>
      <c r="L1622" s="145" t="e">
        <f aca="false">+$C$26/'-'!$C$174*EXP($F$14+$G$14/(273.15+$B1622)+$H$14/(273.15+$B1622)^2+$I$14/(273.15+$B1622)^3)</f>
        <v>#VALUE!</v>
      </c>
      <c r="M1622" s="145" t="e">
        <f aca="false">+$C$26/'-'!$C$174*EXP($F$15+$G$15/(273.15+$B1622)+$H$15/(273.15+$B1622)^2+$I$15/(273.15+$B1622)^3)</f>
        <v>#VALUE!</v>
      </c>
      <c r="N1622" s="135" t="e">
        <f aca="false">+IF($B1622&lt;25.0001,O1622,P1622)</f>
        <v>#VALUE!</v>
      </c>
      <c r="O1622" s="146" t="e">
        <f aca="false">EXP($F$14+$G$14/(273.15+$B1622)+$H$14/(273.15+$B1622)^2+$I$14/(273.15+$B1622)^3)</f>
        <v>#VALUE!</v>
      </c>
      <c r="P1622" s="146" t="e">
        <f aca="false">EXP($F$15+$G$15/(273.15+$B1622)+$H$15/(273.15+$B1622)^2+$I$15/(273.15+$B1622)^3)</f>
        <v>#VALUE!</v>
      </c>
      <c r="Q1622" s="135" t="e">
        <f aca="false">+IF($B1622&lt;25.0001,R1622,S1622)</f>
        <v>#VALUE!</v>
      </c>
      <c r="R1622" s="135" t="e">
        <f aca="false">1/($F$17+$G$17*LN($D1622/($C$26/'-'!$C$174))+$H$17*LN($D1622/($C$26/'-'!$C$174))^2+$I$17*LN($D1622/($C$26/'-'!$C$174))^3)-273.15</f>
        <v>#VALUE!</v>
      </c>
      <c r="S1622" s="135" t="e">
        <f aca="false">1/($F$17+$G$18*LN($D1622/($C$26/'-'!$C$174))+$H$18*LN($D1622/($C$26/'-'!$C$174))^2+$I$18*LN($D1622/($C$26/'-'!$C$174))^3)-273.15</f>
        <v>#VALUE!</v>
      </c>
      <c r="T1622" s="32" t="n">
        <f aca="false">+T1621+5/9*$C$20</f>
        <v>7845</v>
      </c>
      <c r="U1622" s="32" t="n">
        <f aca="false">+U1621+$C$20</f>
        <v>14153</v>
      </c>
      <c r="V1622" s="32" t="n">
        <f aca="false">+IF($C$36=3,AE1622,IF(T1622&lt;25.000001,X1622,+IF(T1622&lt;85.000001,+W1622,Y1622)))</f>
        <v>40.157728208117</v>
      </c>
      <c r="W1622" s="135" t="n">
        <f aca="false">((1+$C$28/100)*(1+(3977*ABS(1/(273.15+T1622)-1/(273.15+$C$25)))/100)-1)*100</f>
        <v>13.9775237569735</v>
      </c>
      <c r="X1622" s="135" t="n">
        <f aca="false">((1+$C$28/100)*(1+(3977*ABS(1/(273.15+$T1622)-1/(273.15+$C$25)))/100)^2-1)*100</f>
        <v>28.6225338789252</v>
      </c>
      <c r="Y1622" s="135" t="n">
        <f aca="false">((1+$C$28/100)*(1+(3977*ABS(1/(273.15+$T1622)-1/(333.15+$C$25)))/100)*(1+(3977*ABS(1/(273.15+$T1622)-1/(273.15+$C$25)))/100)-1)*100</f>
        <v>26.0755494518873</v>
      </c>
      <c r="Z1622" s="32" t="e">
        <f aca="false">(-$G$14/(273.15+$B1622)^2-2*$H$14/(273.15+$B1622)^3-3*$I$14/(273.15+$B1622)^4)*100</f>
        <v>#VALUE!</v>
      </c>
      <c r="AA1622" s="135" t="e">
        <f aca="false">+K1622*(1-V1622/100)</f>
        <v>#VALUE!</v>
      </c>
      <c r="AB1622" s="135" t="e">
        <f aca="false">+K1622*(1+V1622/100)</f>
        <v>#VALUE!</v>
      </c>
      <c r="AC1622" s="135" t="e">
        <f aca="false">+Q1622</f>
        <v>#VALUE!</v>
      </c>
      <c r="AD1622" s="32" t="n">
        <f aca="false">100*(1+3*40*ABS(1/(273.15+T1622)-1/298.15)-1)</f>
        <v>38.7700279288287</v>
      </c>
      <c r="AE1622" s="32" t="n">
        <f aca="false">+(((1+$C$28/100)*(1+AD1622/100))-1)*100</f>
        <v>40.157728208117</v>
      </c>
      <c r="AF1622" s="32"/>
      <c r="AG1622" s="35"/>
      <c r="AH1622" s="35"/>
      <c r="AI1622" s="35"/>
      <c r="AJ1622" s="35"/>
      <c r="AK1622" s="35"/>
      <c r="AL1622" s="35"/>
      <c r="AM1622" s="35"/>
      <c r="AN1622" s="35"/>
      <c r="AO1622" s="35"/>
      <c r="AP1622" s="35"/>
      <c r="AQ1622" s="35"/>
      <c r="AR1622" s="35"/>
      <c r="AS1622" s="35"/>
      <c r="AT1622" s="35"/>
      <c r="AU1622" s="35"/>
      <c r="AV1622" s="35"/>
      <c r="AW1622" s="93"/>
      <c r="AX1622" s="93"/>
      <c r="AY1622" s="93"/>
      <c r="AZ1622" s="93"/>
      <c r="BA1622" s="93"/>
      <c r="BB1622" s="93"/>
      <c r="BC1622" s="93"/>
      <c r="BD1622" s="93"/>
      <c r="BE1622" s="93"/>
      <c r="BF1622" s="93"/>
      <c r="BG1622" s="93"/>
      <c r="BH1622" s="93"/>
      <c r="BI1622" s="93"/>
      <c r="BJ1622" s="93"/>
      <c r="BK1622" s="93"/>
    </row>
    <row r="1623" s="39" customFormat="true" ht="12" hidden="false" customHeight="false" outlineLevel="0" collapsed="false">
      <c r="A1623" s="147" t="str">
        <f aca="false">+IF(T1623&lt;150.01,U1623,"")</f>
        <v/>
      </c>
      <c r="B1623" s="144" t="str">
        <f aca="false">+IF(T1623&lt;150.01,T1623,"")</f>
        <v/>
      </c>
      <c r="C1623" s="149" t="str">
        <f aca="false">+IF(T1623&lt;150.01,N1623,"")</f>
        <v/>
      </c>
      <c r="D1623" s="144" t="str">
        <f aca="false">+IF(T1623&lt;150.01,K1623,"")</f>
        <v/>
      </c>
      <c r="E1623" s="142" t="str">
        <f aca="false">+IF($T1623&lt;150.01,IF($D$14=3,AE1623,V1623),"")</f>
        <v/>
      </c>
      <c r="F1623" s="143" t="str">
        <f aca="false">+IF(T1623&lt;150.01,Z1623,"")</f>
        <v/>
      </c>
      <c r="G1623" s="142" t="str">
        <f aca="false">+IF($T1623&lt;150.01,+ABS(E1623/F1623),"")</f>
        <v/>
      </c>
      <c r="H1623" s="144" t="str">
        <f aca="false">+IF($T1623&lt;150.01,AA1623,"")</f>
        <v/>
      </c>
      <c r="I1623" s="144" t="str">
        <f aca="false">+IF($T1623&lt;150.01,AB1623,"")</f>
        <v/>
      </c>
      <c r="J1623" s="135" t="str">
        <f aca="false">+IF($T1623&lt;150.01,AC1623,"")</f>
        <v/>
      </c>
      <c r="K1623" s="135" t="e">
        <f aca="false">+IF($B1623&lt;25.0001,L1623,M1623)</f>
        <v>#VALUE!</v>
      </c>
      <c r="L1623" s="145" t="e">
        <f aca="false">+$C$26/'-'!$C$174*EXP($F$14+$G$14/(273.15+$B1623)+$H$14/(273.15+$B1623)^2+$I$14/(273.15+$B1623)^3)</f>
        <v>#VALUE!</v>
      </c>
      <c r="M1623" s="145" t="e">
        <f aca="false">+$C$26/'-'!$C$174*EXP($F$15+$G$15/(273.15+$B1623)+$H$15/(273.15+$B1623)^2+$I$15/(273.15+$B1623)^3)</f>
        <v>#VALUE!</v>
      </c>
      <c r="N1623" s="135" t="e">
        <f aca="false">+IF($B1623&lt;25.0001,O1623,P1623)</f>
        <v>#VALUE!</v>
      </c>
      <c r="O1623" s="146" t="e">
        <f aca="false">EXP($F$14+$G$14/(273.15+$B1623)+$H$14/(273.15+$B1623)^2+$I$14/(273.15+$B1623)^3)</f>
        <v>#VALUE!</v>
      </c>
      <c r="P1623" s="146" t="e">
        <f aca="false">EXP($F$15+$G$15/(273.15+$B1623)+$H$15/(273.15+$B1623)^2+$I$15/(273.15+$B1623)^3)</f>
        <v>#VALUE!</v>
      </c>
      <c r="Q1623" s="135" t="e">
        <f aca="false">+IF($B1623&lt;25.0001,R1623,S1623)</f>
        <v>#VALUE!</v>
      </c>
      <c r="R1623" s="135" t="e">
        <f aca="false">1/($F$17+$G$17*LN($D1623/($C$26/'-'!$C$174))+$H$17*LN($D1623/($C$26/'-'!$C$174))^2+$I$17*LN($D1623/($C$26/'-'!$C$174))^3)-273.15</f>
        <v>#VALUE!</v>
      </c>
      <c r="S1623" s="135" t="e">
        <f aca="false">1/($F$17+$G$18*LN($D1623/($C$26/'-'!$C$174))+$H$18*LN($D1623/($C$26/'-'!$C$174))^2+$I$18*LN($D1623/($C$26/'-'!$C$174))^3)-273.15</f>
        <v>#VALUE!</v>
      </c>
      <c r="T1623" s="32" t="n">
        <f aca="false">+T1622+5/9*$C$20</f>
        <v>7850</v>
      </c>
      <c r="U1623" s="32" t="n">
        <f aca="false">+U1622+$C$20</f>
        <v>14162</v>
      </c>
      <c r="V1623" s="32" t="n">
        <f aca="false">+IF($C$36=3,AE1623,IF(T1623&lt;25.000001,X1623,+IF(T1623&lt;85.000001,+W1623,Y1623)))</f>
        <v>40.1586471564192</v>
      </c>
      <c r="W1623" s="135" t="n">
        <f aca="false">((1+$C$28/100)*(1+(3977*ABS(1/(273.15+T1623)-1/(273.15+$C$25)))/100)-1)*100</f>
        <v>13.9778283117566</v>
      </c>
      <c r="X1623" s="135" t="n">
        <f aca="false">((1+$C$28/100)*(1+(3977*ABS(1/(273.15+$T1623)-1/(273.15+$C$25)))/100)^2-1)*100</f>
        <v>28.6232212541016</v>
      </c>
      <c r="Y1623" s="135" t="n">
        <f aca="false">((1+$C$28/100)*(1+(3977*ABS(1/(273.15+$T1623)-1/(333.15+$C$25)))/100)*(1+(3977*ABS(1/(273.15+$T1623)-1/(273.15+$C$25)))/100)-1)*100</f>
        <v>26.0762300213684</v>
      </c>
      <c r="Z1623" s="32" t="e">
        <f aca="false">(-$G$14/(273.15+$B1623)^2-2*$H$14/(273.15+$B1623)^3-3*$I$14/(273.15+$B1623)^4)*100</f>
        <v>#VALUE!</v>
      </c>
      <c r="AA1623" s="135" t="e">
        <f aca="false">+K1623*(1-V1623/100)</f>
        <v>#VALUE!</v>
      </c>
      <c r="AB1623" s="135" t="e">
        <f aca="false">+K1623*(1+V1623/100)</f>
        <v>#VALUE!</v>
      </c>
      <c r="AC1623" s="135" t="e">
        <f aca="false">+Q1623</f>
        <v>#VALUE!</v>
      </c>
      <c r="AD1623" s="32" t="n">
        <f aca="false">100*(1+3*40*ABS(1/(273.15+T1623)-1/298.15)-1)</f>
        <v>38.7709377786329</v>
      </c>
      <c r="AE1623" s="32" t="n">
        <f aca="false">+(((1+$C$28/100)*(1+AD1623/100))-1)*100</f>
        <v>40.1586471564192</v>
      </c>
      <c r="AF1623" s="32"/>
      <c r="AG1623" s="35"/>
      <c r="AH1623" s="35"/>
      <c r="AI1623" s="35"/>
      <c r="AJ1623" s="35"/>
      <c r="AK1623" s="35"/>
      <c r="AL1623" s="35"/>
      <c r="AM1623" s="35"/>
      <c r="AN1623" s="35"/>
      <c r="AO1623" s="35"/>
      <c r="AP1623" s="35"/>
      <c r="AQ1623" s="35"/>
      <c r="AR1623" s="35"/>
      <c r="AS1623" s="35"/>
      <c r="AT1623" s="35"/>
      <c r="AU1623" s="35"/>
      <c r="AV1623" s="35"/>
      <c r="AW1623" s="93"/>
      <c r="AX1623" s="93"/>
      <c r="AY1623" s="93"/>
      <c r="AZ1623" s="93"/>
      <c r="BA1623" s="93"/>
      <c r="BB1623" s="93"/>
      <c r="BC1623" s="93"/>
      <c r="BD1623" s="93"/>
      <c r="BE1623" s="93"/>
      <c r="BF1623" s="93"/>
      <c r="BG1623" s="93"/>
      <c r="BH1623" s="93"/>
      <c r="BI1623" s="93"/>
      <c r="BJ1623" s="93"/>
      <c r="BK1623" s="93"/>
    </row>
    <row r="1624" s="39" customFormat="true" ht="12" hidden="false" customHeight="false" outlineLevel="0" collapsed="false">
      <c r="A1624" s="147" t="str">
        <f aca="false">+IF(T1624&lt;150.01,U1624,"")</f>
        <v/>
      </c>
      <c r="B1624" s="144" t="str">
        <f aca="false">+IF(T1624&lt;150.01,T1624,"")</f>
        <v/>
      </c>
      <c r="C1624" s="149" t="str">
        <f aca="false">+IF(T1624&lt;150.01,N1624,"")</f>
        <v/>
      </c>
      <c r="D1624" s="144" t="str">
        <f aca="false">+IF(T1624&lt;150.01,K1624,"")</f>
        <v/>
      </c>
      <c r="E1624" s="142" t="str">
        <f aca="false">+IF($T1624&lt;150.01,IF($D$14=3,AE1624,V1624),"")</f>
        <v/>
      </c>
      <c r="F1624" s="143" t="str">
        <f aca="false">+IF(T1624&lt;150.01,Z1624,"")</f>
        <v/>
      </c>
      <c r="G1624" s="142" t="str">
        <f aca="false">+IF($T1624&lt;150.01,+ABS(E1624/F1624),"")</f>
        <v/>
      </c>
      <c r="H1624" s="144" t="str">
        <f aca="false">+IF($T1624&lt;150.01,AA1624,"")</f>
        <v/>
      </c>
      <c r="I1624" s="144" t="str">
        <f aca="false">+IF($T1624&lt;150.01,AB1624,"")</f>
        <v/>
      </c>
      <c r="J1624" s="135" t="str">
        <f aca="false">+IF($T1624&lt;150.01,AC1624,"")</f>
        <v/>
      </c>
      <c r="K1624" s="135" t="e">
        <f aca="false">+IF($B1624&lt;25.0001,L1624,M1624)</f>
        <v>#VALUE!</v>
      </c>
      <c r="L1624" s="145" t="e">
        <f aca="false">+$C$26/'-'!$C$174*EXP($F$14+$G$14/(273.15+$B1624)+$H$14/(273.15+$B1624)^2+$I$14/(273.15+$B1624)^3)</f>
        <v>#VALUE!</v>
      </c>
      <c r="M1624" s="145" t="e">
        <f aca="false">+$C$26/'-'!$C$174*EXP($F$15+$G$15/(273.15+$B1624)+$H$15/(273.15+$B1624)^2+$I$15/(273.15+$B1624)^3)</f>
        <v>#VALUE!</v>
      </c>
      <c r="N1624" s="135" t="e">
        <f aca="false">+IF($B1624&lt;25.0001,O1624,P1624)</f>
        <v>#VALUE!</v>
      </c>
      <c r="O1624" s="146" t="e">
        <f aca="false">EXP($F$14+$G$14/(273.15+$B1624)+$H$14/(273.15+$B1624)^2+$I$14/(273.15+$B1624)^3)</f>
        <v>#VALUE!</v>
      </c>
      <c r="P1624" s="146" t="e">
        <f aca="false">EXP($F$15+$G$15/(273.15+$B1624)+$H$15/(273.15+$B1624)^2+$I$15/(273.15+$B1624)^3)</f>
        <v>#VALUE!</v>
      </c>
      <c r="Q1624" s="135" t="e">
        <f aca="false">+IF($B1624&lt;25.0001,R1624,S1624)</f>
        <v>#VALUE!</v>
      </c>
      <c r="R1624" s="135" t="e">
        <f aca="false">1/($F$17+$G$17*LN($D1624/($C$26/'-'!$C$174))+$H$17*LN($D1624/($C$26/'-'!$C$174))^2+$I$17*LN($D1624/($C$26/'-'!$C$174))^3)-273.15</f>
        <v>#VALUE!</v>
      </c>
      <c r="S1624" s="135" t="e">
        <f aca="false">1/($F$17+$G$18*LN($D1624/($C$26/'-'!$C$174))+$H$18*LN($D1624/($C$26/'-'!$C$174))^2+$I$18*LN($D1624/($C$26/'-'!$C$174))^3)-273.15</f>
        <v>#VALUE!</v>
      </c>
      <c r="T1624" s="32" t="n">
        <f aca="false">+T1623+5/9*$C$20</f>
        <v>7855</v>
      </c>
      <c r="U1624" s="32" t="n">
        <f aca="false">+U1623+$C$20</f>
        <v>14171</v>
      </c>
      <c r="V1624" s="32" t="n">
        <f aca="false">+IF($C$36=3,AE1624,IF(T1624&lt;25.000001,X1624,+IF(T1624&lt;85.000001,+W1624,Y1624)))</f>
        <v>40.1595649741465</v>
      </c>
      <c r="W1624" s="135" t="n">
        <f aca="false">((1+$C$28/100)*(1+(3977*ABS(1/(273.15+T1624)-1/(273.15+$C$25)))/100)-1)*100</f>
        <v>13.9781324918484</v>
      </c>
      <c r="X1624" s="135" t="n">
        <f aca="false">((1+$C$28/100)*(1+(3977*ABS(1/(273.15+$T1624)-1/(273.15+$C$25)))/100)^2-1)*100</f>
        <v>28.623907785439</v>
      </c>
      <c r="Y1624" s="135" t="n">
        <f aca="false">((1+$C$28/100)*(1+(3977*ABS(1/(273.15+$T1624)-1/(333.15+$C$25)))/100)*(1+(3977*ABS(1/(273.15+$T1624)-1/(273.15+$C$25)))/100)-1)*100</f>
        <v>26.0769097553836</v>
      </c>
      <c r="Z1624" s="32" t="e">
        <f aca="false">(-$G$14/(273.15+$B1624)^2-2*$H$14/(273.15+$B1624)^3-3*$I$14/(273.15+$B1624)^4)*100</f>
        <v>#VALUE!</v>
      </c>
      <c r="AA1624" s="135" t="e">
        <f aca="false">+K1624*(1-V1624/100)</f>
        <v>#VALUE!</v>
      </c>
      <c r="AB1624" s="135" t="e">
        <f aca="false">+K1624*(1+V1624/100)</f>
        <v>#VALUE!</v>
      </c>
      <c r="AC1624" s="135" t="e">
        <f aca="false">+Q1624</f>
        <v>#VALUE!</v>
      </c>
      <c r="AD1624" s="32" t="n">
        <f aca="false">100*(1+3*40*ABS(1/(273.15+T1624)-1/298.15)-1)</f>
        <v>38.7718465090559</v>
      </c>
      <c r="AE1624" s="32" t="n">
        <f aca="false">+(((1+$C$28/100)*(1+AD1624/100))-1)*100</f>
        <v>40.1595649741465</v>
      </c>
      <c r="AF1624" s="32"/>
      <c r="AG1624" s="35"/>
      <c r="AH1624" s="35"/>
      <c r="AI1624" s="35"/>
      <c r="AJ1624" s="35"/>
      <c r="AK1624" s="35"/>
      <c r="AL1624" s="35"/>
      <c r="AM1624" s="35"/>
      <c r="AN1624" s="35"/>
      <c r="AO1624" s="35"/>
      <c r="AP1624" s="35"/>
      <c r="AQ1624" s="35"/>
      <c r="AR1624" s="35"/>
      <c r="AS1624" s="35"/>
      <c r="AT1624" s="35"/>
      <c r="AU1624" s="35"/>
      <c r="AV1624" s="35"/>
      <c r="AW1624" s="93"/>
      <c r="AX1624" s="93"/>
      <c r="AY1624" s="93"/>
      <c r="AZ1624" s="93"/>
      <c r="BA1624" s="93"/>
      <c r="BB1624" s="93"/>
      <c r="BC1624" s="93"/>
      <c r="BD1624" s="93"/>
      <c r="BE1624" s="93"/>
      <c r="BF1624" s="93"/>
      <c r="BG1624" s="93"/>
      <c r="BH1624" s="93"/>
      <c r="BI1624" s="93"/>
      <c r="BJ1624" s="93"/>
      <c r="BK1624" s="93"/>
    </row>
    <row r="1625" s="39" customFormat="true" ht="12" hidden="false" customHeight="false" outlineLevel="0" collapsed="false">
      <c r="A1625" s="147" t="str">
        <f aca="false">+IF(T1625&lt;150.01,U1625,"")</f>
        <v/>
      </c>
      <c r="B1625" s="144" t="str">
        <f aca="false">+IF(T1625&lt;150.01,T1625,"")</f>
        <v/>
      </c>
      <c r="C1625" s="149" t="str">
        <f aca="false">+IF(T1625&lt;150.01,N1625,"")</f>
        <v/>
      </c>
      <c r="D1625" s="144" t="str">
        <f aca="false">+IF(T1625&lt;150.01,K1625,"")</f>
        <v/>
      </c>
      <c r="E1625" s="142" t="str">
        <f aca="false">+IF($T1625&lt;150.01,IF($D$14=3,AE1625,V1625),"")</f>
        <v/>
      </c>
      <c r="F1625" s="143" t="str">
        <f aca="false">+IF(T1625&lt;150.01,Z1625,"")</f>
        <v/>
      </c>
      <c r="G1625" s="142" t="str">
        <f aca="false">+IF($T1625&lt;150.01,+ABS(E1625/F1625),"")</f>
        <v/>
      </c>
      <c r="H1625" s="144" t="str">
        <f aca="false">+IF($T1625&lt;150.01,AA1625,"")</f>
        <v/>
      </c>
      <c r="I1625" s="144" t="str">
        <f aca="false">+IF($T1625&lt;150.01,AB1625,"")</f>
        <v/>
      </c>
      <c r="J1625" s="135" t="str">
        <f aca="false">+IF($T1625&lt;150.01,AC1625,"")</f>
        <v/>
      </c>
      <c r="K1625" s="135" t="e">
        <f aca="false">+IF($B1625&lt;25.0001,L1625,M1625)</f>
        <v>#VALUE!</v>
      </c>
      <c r="L1625" s="145" t="e">
        <f aca="false">+$C$26/'-'!$C$174*EXP($F$14+$G$14/(273.15+$B1625)+$H$14/(273.15+$B1625)^2+$I$14/(273.15+$B1625)^3)</f>
        <v>#VALUE!</v>
      </c>
      <c r="M1625" s="145" t="e">
        <f aca="false">+$C$26/'-'!$C$174*EXP($F$15+$G$15/(273.15+$B1625)+$H$15/(273.15+$B1625)^2+$I$15/(273.15+$B1625)^3)</f>
        <v>#VALUE!</v>
      </c>
      <c r="N1625" s="135" t="e">
        <f aca="false">+IF($B1625&lt;25.0001,O1625,P1625)</f>
        <v>#VALUE!</v>
      </c>
      <c r="O1625" s="146" t="e">
        <f aca="false">EXP($F$14+$G$14/(273.15+$B1625)+$H$14/(273.15+$B1625)^2+$I$14/(273.15+$B1625)^3)</f>
        <v>#VALUE!</v>
      </c>
      <c r="P1625" s="146" t="e">
        <f aca="false">EXP($F$15+$G$15/(273.15+$B1625)+$H$15/(273.15+$B1625)^2+$I$15/(273.15+$B1625)^3)</f>
        <v>#VALUE!</v>
      </c>
      <c r="Q1625" s="135" t="e">
        <f aca="false">+IF($B1625&lt;25.0001,R1625,S1625)</f>
        <v>#VALUE!</v>
      </c>
      <c r="R1625" s="135" t="e">
        <f aca="false">1/($F$17+$G$17*LN($D1625/($C$26/'-'!$C$174))+$H$17*LN($D1625/($C$26/'-'!$C$174))^2+$I$17*LN($D1625/($C$26/'-'!$C$174))^3)-273.15</f>
        <v>#VALUE!</v>
      </c>
      <c r="S1625" s="135" t="e">
        <f aca="false">1/($F$17+$G$18*LN($D1625/($C$26/'-'!$C$174))+$H$18*LN($D1625/($C$26/'-'!$C$174))^2+$I$18*LN($D1625/($C$26/'-'!$C$174))^3)-273.15</f>
        <v>#VALUE!</v>
      </c>
      <c r="T1625" s="32" t="n">
        <f aca="false">+T1624+5/9*$C$20</f>
        <v>7860</v>
      </c>
      <c r="U1625" s="32" t="n">
        <f aca="false">+U1624+$C$20</f>
        <v>14180</v>
      </c>
      <c r="V1625" s="32" t="n">
        <f aca="false">+IF($C$36=3,AE1625,IF(T1625&lt;25.000001,X1625,+IF(T1625&lt;85.000001,+W1625,Y1625)))</f>
        <v>40.1604816633838</v>
      </c>
      <c r="W1625" s="135" t="n">
        <f aca="false">((1+$C$28/100)*(1+(3977*ABS(1/(273.15+T1625)-1/(273.15+$C$25)))/100)-1)*100</f>
        <v>13.9784362979398</v>
      </c>
      <c r="X1625" s="135" t="n">
        <f aca="false">((1+$C$28/100)*(1+(3977*ABS(1/(273.15+$T1625)-1/(273.15+$C$25)))/100)^2-1)*100</f>
        <v>28.6245934744903</v>
      </c>
      <c r="Y1625" s="135" t="n">
        <f aca="false">((1+$C$28/100)*(1+(3977*ABS(1/(273.15+$T1625)-1/(333.15+$C$25)))/100)*(1+(3977*ABS(1/(273.15+$T1625)-1/(273.15+$C$25)))/100)-1)*100</f>
        <v>26.0775886554701</v>
      </c>
      <c r="Z1625" s="32" t="e">
        <f aca="false">(-$G$14/(273.15+$B1625)^2-2*$H$14/(273.15+$B1625)^3-3*$I$14/(273.15+$B1625)^4)*100</f>
        <v>#VALUE!</v>
      </c>
      <c r="AA1625" s="135" t="e">
        <f aca="false">+K1625*(1-V1625/100)</f>
        <v>#VALUE!</v>
      </c>
      <c r="AB1625" s="135" t="e">
        <f aca="false">+K1625*(1+V1625/100)</f>
        <v>#VALUE!</v>
      </c>
      <c r="AC1625" s="135" t="e">
        <f aca="false">+Q1625</f>
        <v>#VALUE!</v>
      </c>
      <c r="AD1625" s="32" t="n">
        <f aca="false">100*(1+3*40*ABS(1/(273.15+T1625)-1/298.15)-1)</f>
        <v>38.7727541221622</v>
      </c>
      <c r="AE1625" s="32" t="n">
        <f aca="false">+(((1+$C$28/100)*(1+AD1625/100))-1)*100</f>
        <v>40.1604816633838</v>
      </c>
      <c r="AF1625" s="32"/>
      <c r="AG1625" s="35"/>
      <c r="AH1625" s="35"/>
      <c r="AI1625" s="35"/>
      <c r="AJ1625" s="35"/>
      <c r="AK1625" s="35"/>
      <c r="AL1625" s="35"/>
      <c r="AM1625" s="35"/>
      <c r="AN1625" s="35"/>
      <c r="AO1625" s="35"/>
      <c r="AP1625" s="35"/>
      <c r="AQ1625" s="35"/>
      <c r="AR1625" s="35"/>
      <c r="AS1625" s="35"/>
      <c r="AT1625" s="35"/>
      <c r="AU1625" s="35"/>
      <c r="AV1625" s="35"/>
      <c r="AW1625" s="93"/>
      <c r="AX1625" s="93"/>
      <c r="AY1625" s="93"/>
      <c r="AZ1625" s="93"/>
      <c r="BA1625" s="93"/>
      <c r="BB1625" s="93"/>
      <c r="BC1625" s="93"/>
      <c r="BD1625" s="93"/>
      <c r="BE1625" s="93"/>
      <c r="BF1625" s="93"/>
      <c r="BG1625" s="93"/>
      <c r="BH1625" s="93"/>
      <c r="BI1625" s="93"/>
      <c r="BJ1625" s="93"/>
      <c r="BK1625" s="93"/>
    </row>
    <row r="1626" s="39" customFormat="true" ht="12" hidden="false" customHeight="false" outlineLevel="0" collapsed="false">
      <c r="A1626" s="147" t="str">
        <f aca="false">+IF(T1626&lt;150.01,U1626,"")</f>
        <v/>
      </c>
      <c r="B1626" s="144" t="str">
        <f aca="false">+IF(T1626&lt;150.01,T1626,"")</f>
        <v/>
      </c>
      <c r="C1626" s="149" t="str">
        <f aca="false">+IF(T1626&lt;150.01,N1626,"")</f>
        <v/>
      </c>
      <c r="D1626" s="144" t="str">
        <f aca="false">+IF(T1626&lt;150.01,K1626,"")</f>
        <v/>
      </c>
      <c r="E1626" s="142" t="str">
        <f aca="false">+IF($T1626&lt;150.01,IF($D$14=3,AE1626,V1626),"")</f>
        <v/>
      </c>
      <c r="F1626" s="143" t="str">
        <f aca="false">+IF(T1626&lt;150.01,Z1626,"")</f>
        <v/>
      </c>
      <c r="G1626" s="142" t="str">
        <f aca="false">+IF($T1626&lt;150.01,+ABS(E1626/F1626),"")</f>
        <v/>
      </c>
      <c r="H1626" s="144" t="str">
        <f aca="false">+IF($T1626&lt;150.01,AA1626,"")</f>
        <v/>
      </c>
      <c r="I1626" s="144" t="str">
        <f aca="false">+IF($T1626&lt;150.01,AB1626,"")</f>
        <v/>
      </c>
      <c r="J1626" s="135" t="str">
        <f aca="false">+IF($T1626&lt;150.01,AC1626,"")</f>
        <v/>
      </c>
      <c r="K1626" s="135" t="e">
        <f aca="false">+IF($B1626&lt;25.0001,L1626,M1626)</f>
        <v>#VALUE!</v>
      </c>
      <c r="L1626" s="145" t="e">
        <f aca="false">+$C$26/'-'!$C$174*EXP($F$14+$G$14/(273.15+$B1626)+$H$14/(273.15+$B1626)^2+$I$14/(273.15+$B1626)^3)</f>
        <v>#VALUE!</v>
      </c>
      <c r="M1626" s="145" t="e">
        <f aca="false">+$C$26/'-'!$C$174*EXP($F$15+$G$15/(273.15+$B1626)+$H$15/(273.15+$B1626)^2+$I$15/(273.15+$B1626)^3)</f>
        <v>#VALUE!</v>
      </c>
      <c r="N1626" s="135" t="e">
        <f aca="false">+IF($B1626&lt;25.0001,O1626,P1626)</f>
        <v>#VALUE!</v>
      </c>
      <c r="O1626" s="146" t="e">
        <f aca="false">EXP($F$14+$G$14/(273.15+$B1626)+$H$14/(273.15+$B1626)^2+$I$14/(273.15+$B1626)^3)</f>
        <v>#VALUE!</v>
      </c>
      <c r="P1626" s="146" t="e">
        <f aca="false">EXP($F$15+$G$15/(273.15+$B1626)+$H$15/(273.15+$B1626)^2+$I$15/(273.15+$B1626)^3)</f>
        <v>#VALUE!</v>
      </c>
      <c r="Q1626" s="135" t="e">
        <f aca="false">+IF($B1626&lt;25.0001,R1626,S1626)</f>
        <v>#VALUE!</v>
      </c>
      <c r="R1626" s="135" t="e">
        <f aca="false">1/($F$17+$G$17*LN($D1626/($C$26/'-'!$C$174))+$H$17*LN($D1626/($C$26/'-'!$C$174))^2+$I$17*LN($D1626/($C$26/'-'!$C$174))^3)-273.15</f>
        <v>#VALUE!</v>
      </c>
      <c r="S1626" s="135" t="e">
        <f aca="false">1/($F$17+$G$18*LN($D1626/($C$26/'-'!$C$174))+$H$18*LN($D1626/($C$26/'-'!$C$174))^2+$I$18*LN($D1626/($C$26/'-'!$C$174))^3)-273.15</f>
        <v>#VALUE!</v>
      </c>
      <c r="T1626" s="32" t="n">
        <f aca="false">+T1625+5/9*$C$20</f>
        <v>7865</v>
      </c>
      <c r="U1626" s="32" t="n">
        <f aca="false">+U1625+$C$20</f>
        <v>14189</v>
      </c>
      <c r="V1626" s="32" t="n">
        <f aca="false">+IF($C$36=3,AE1626,IF(T1626&lt;25.000001,X1626,+IF(T1626&lt;85.000001,+W1626,Y1626)))</f>
        <v>40.1613972262113</v>
      </c>
      <c r="W1626" s="135" t="n">
        <f aca="false">((1+$C$28/100)*(1+(3977*ABS(1/(273.15+T1626)-1/(273.15+$C$25)))/100)-1)*100</f>
        <v>13.9787397307202</v>
      </c>
      <c r="X1626" s="135" t="n">
        <f aca="false">((1+$C$28/100)*(1+(3977*ABS(1/(273.15+$T1626)-1/(273.15+$C$25)))/100)^2-1)*100</f>
        <v>28.6252783228045</v>
      </c>
      <c r="Y1626" s="135" t="n">
        <f aca="false">((1+$C$28/100)*(1+(3977*ABS(1/(273.15+$T1626)-1/(333.15+$C$25)))/100)*(1+(3977*ABS(1/(273.15+$T1626)-1/(273.15+$C$25)))/100)-1)*100</f>
        <v>26.0782667231618</v>
      </c>
      <c r="Z1626" s="32" t="e">
        <f aca="false">(-$G$14/(273.15+$B1626)^2-2*$H$14/(273.15+$B1626)^3-3*$I$14/(273.15+$B1626)^4)*100</f>
        <v>#VALUE!</v>
      </c>
      <c r="AA1626" s="135" t="e">
        <f aca="false">+K1626*(1-V1626/100)</f>
        <v>#VALUE!</v>
      </c>
      <c r="AB1626" s="135" t="e">
        <f aca="false">+K1626*(1+V1626/100)</f>
        <v>#VALUE!</v>
      </c>
      <c r="AC1626" s="135" t="e">
        <f aca="false">+Q1626</f>
        <v>#VALUE!</v>
      </c>
      <c r="AD1626" s="32" t="n">
        <f aca="false">100*(1+3*40*ABS(1/(273.15+T1626)-1/298.15)-1)</f>
        <v>38.7736606200112</v>
      </c>
      <c r="AE1626" s="32" t="n">
        <f aca="false">+(((1+$C$28/100)*(1+AD1626/100))-1)*100</f>
        <v>40.1613972262113</v>
      </c>
      <c r="AF1626" s="32"/>
      <c r="AG1626" s="35"/>
      <c r="AH1626" s="35"/>
      <c r="AI1626" s="35"/>
      <c r="AJ1626" s="35"/>
      <c r="AK1626" s="35"/>
      <c r="AL1626" s="35"/>
      <c r="AM1626" s="35"/>
      <c r="AN1626" s="35"/>
      <c r="AO1626" s="35"/>
      <c r="AP1626" s="35"/>
      <c r="AQ1626" s="35"/>
      <c r="AR1626" s="35"/>
      <c r="AS1626" s="35"/>
      <c r="AT1626" s="35"/>
      <c r="AU1626" s="35"/>
      <c r="AV1626" s="35"/>
      <c r="AW1626" s="93"/>
      <c r="AX1626" s="93"/>
      <c r="AY1626" s="93"/>
      <c r="AZ1626" s="93"/>
      <c r="BA1626" s="93"/>
      <c r="BB1626" s="93"/>
      <c r="BC1626" s="93"/>
      <c r="BD1626" s="93"/>
      <c r="BE1626" s="93"/>
      <c r="BF1626" s="93"/>
      <c r="BG1626" s="93"/>
      <c r="BH1626" s="93"/>
      <c r="BI1626" s="93"/>
      <c r="BJ1626" s="93"/>
      <c r="BK1626" s="93"/>
    </row>
    <row r="1627" s="39" customFormat="true" ht="12" hidden="false" customHeight="false" outlineLevel="0" collapsed="false">
      <c r="A1627" s="147" t="str">
        <f aca="false">+IF(T1627&lt;150.01,U1627,"")</f>
        <v/>
      </c>
      <c r="B1627" s="144" t="str">
        <f aca="false">+IF(T1627&lt;150.01,T1627,"")</f>
        <v/>
      </c>
      <c r="C1627" s="149" t="str">
        <f aca="false">+IF(T1627&lt;150.01,N1627,"")</f>
        <v/>
      </c>
      <c r="D1627" s="144" t="str">
        <f aca="false">+IF(T1627&lt;150.01,K1627,"")</f>
        <v/>
      </c>
      <c r="E1627" s="142" t="str">
        <f aca="false">+IF($T1627&lt;150.01,IF($D$14=3,AE1627,V1627),"")</f>
        <v/>
      </c>
      <c r="F1627" s="143" t="str">
        <f aca="false">+IF(T1627&lt;150.01,Z1627,"")</f>
        <v/>
      </c>
      <c r="G1627" s="142" t="str">
        <f aca="false">+IF($T1627&lt;150.01,+ABS(E1627/F1627),"")</f>
        <v/>
      </c>
      <c r="H1627" s="144" t="str">
        <f aca="false">+IF($T1627&lt;150.01,AA1627,"")</f>
        <v/>
      </c>
      <c r="I1627" s="144" t="str">
        <f aca="false">+IF($T1627&lt;150.01,AB1627,"")</f>
        <v/>
      </c>
      <c r="J1627" s="135" t="str">
        <f aca="false">+IF($T1627&lt;150.01,AC1627,"")</f>
        <v/>
      </c>
      <c r="K1627" s="135" t="e">
        <f aca="false">+IF($B1627&lt;25.0001,L1627,M1627)</f>
        <v>#VALUE!</v>
      </c>
      <c r="L1627" s="145" t="e">
        <f aca="false">+$C$26/'-'!$C$174*EXP($F$14+$G$14/(273.15+$B1627)+$H$14/(273.15+$B1627)^2+$I$14/(273.15+$B1627)^3)</f>
        <v>#VALUE!</v>
      </c>
      <c r="M1627" s="145" t="e">
        <f aca="false">+$C$26/'-'!$C$174*EXP($F$15+$G$15/(273.15+$B1627)+$H$15/(273.15+$B1627)^2+$I$15/(273.15+$B1627)^3)</f>
        <v>#VALUE!</v>
      </c>
      <c r="N1627" s="135" t="e">
        <f aca="false">+IF($B1627&lt;25.0001,O1627,P1627)</f>
        <v>#VALUE!</v>
      </c>
      <c r="O1627" s="146" t="e">
        <f aca="false">EXP($F$14+$G$14/(273.15+$B1627)+$H$14/(273.15+$B1627)^2+$I$14/(273.15+$B1627)^3)</f>
        <v>#VALUE!</v>
      </c>
      <c r="P1627" s="146" t="e">
        <f aca="false">EXP($F$15+$G$15/(273.15+$B1627)+$H$15/(273.15+$B1627)^2+$I$15/(273.15+$B1627)^3)</f>
        <v>#VALUE!</v>
      </c>
      <c r="Q1627" s="135" t="e">
        <f aca="false">+IF($B1627&lt;25.0001,R1627,S1627)</f>
        <v>#VALUE!</v>
      </c>
      <c r="R1627" s="135" t="e">
        <f aca="false">1/($F$17+$G$17*LN($D1627/($C$26/'-'!$C$174))+$H$17*LN($D1627/($C$26/'-'!$C$174))^2+$I$17*LN($D1627/($C$26/'-'!$C$174))^3)-273.15</f>
        <v>#VALUE!</v>
      </c>
      <c r="S1627" s="135" t="e">
        <f aca="false">1/($F$17+$G$18*LN($D1627/($C$26/'-'!$C$174))+$H$18*LN($D1627/($C$26/'-'!$C$174))^2+$I$18*LN($D1627/($C$26/'-'!$C$174))^3)-273.15</f>
        <v>#VALUE!</v>
      </c>
      <c r="T1627" s="32" t="n">
        <f aca="false">+T1626+5/9*$C$20</f>
        <v>7870</v>
      </c>
      <c r="U1627" s="32" t="n">
        <f aca="false">+U1626+$C$20</f>
        <v>14198</v>
      </c>
      <c r="V1627" s="32" t="n">
        <f aca="false">+IF($C$36=3,AE1627,IF(T1627&lt;25.000001,X1627,+IF(T1627&lt;85.000001,+W1627,Y1627)))</f>
        <v>40.1623116647039</v>
      </c>
      <c r="W1627" s="135" t="n">
        <f aca="false">((1+$C$28/100)*(1+(3977*ABS(1/(273.15+T1627)-1/(273.15+$C$25)))/100)-1)*100</f>
        <v>13.9790427908773</v>
      </c>
      <c r="X1627" s="135" t="n">
        <f aca="false">((1+$C$28/100)*(1+(3977*ABS(1/(273.15+$T1627)-1/(273.15+$C$25)))/100)^2-1)*100</f>
        <v>28.6259623319271</v>
      </c>
      <c r="Y1627" s="135" t="n">
        <f aca="false">((1+$C$28/100)*(1+(3977*ABS(1/(273.15+$T1627)-1/(333.15+$C$25)))/100)*(1+(3977*ABS(1/(273.15+$T1627)-1/(273.15+$C$25)))/100)-1)*100</f>
        <v>26.0789439599886</v>
      </c>
      <c r="Z1627" s="32" t="e">
        <f aca="false">(-$G$14/(273.15+$B1627)^2-2*$H$14/(273.15+$B1627)^3-3*$I$14/(273.15+$B1627)^4)*100</f>
        <v>#VALUE!</v>
      </c>
      <c r="AA1627" s="135" t="e">
        <f aca="false">+K1627*(1-V1627/100)</f>
        <v>#VALUE!</v>
      </c>
      <c r="AB1627" s="135" t="e">
        <f aca="false">+K1627*(1+V1627/100)</f>
        <v>#VALUE!</v>
      </c>
      <c r="AC1627" s="135" t="e">
        <f aca="false">+Q1627</f>
        <v>#VALUE!</v>
      </c>
      <c r="AD1627" s="32" t="n">
        <f aca="false">100*(1+3*40*ABS(1/(273.15+T1627)-1/298.15)-1)</f>
        <v>38.7745660046573</v>
      </c>
      <c r="AE1627" s="32" t="n">
        <f aca="false">+(((1+$C$28/100)*(1+AD1627/100))-1)*100</f>
        <v>40.1623116647039</v>
      </c>
      <c r="AF1627" s="32"/>
      <c r="AG1627" s="35"/>
      <c r="AH1627" s="35"/>
      <c r="AI1627" s="35"/>
      <c r="AJ1627" s="35"/>
      <c r="AK1627" s="35"/>
      <c r="AL1627" s="35"/>
      <c r="AM1627" s="35"/>
      <c r="AN1627" s="35"/>
      <c r="AO1627" s="35"/>
      <c r="AP1627" s="35"/>
      <c r="AQ1627" s="35"/>
      <c r="AR1627" s="35"/>
      <c r="AS1627" s="35"/>
      <c r="AT1627" s="35"/>
      <c r="AU1627" s="35"/>
      <c r="AV1627" s="35"/>
      <c r="AW1627" s="93"/>
      <c r="AX1627" s="93"/>
      <c r="AY1627" s="93"/>
      <c r="AZ1627" s="93"/>
      <c r="BA1627" s="93"/>
      <c r="BB1627" s="93"/>
      <c r="BC1627" s="93"/>
      <c r="BD1627" s="93"/>
      <c r="BE1627" s="93"/>
      <c r="BF1627" s="93"/>
      <c r="BG1627" s="93"/>
      <c r="BH1627" s="93"/>
      <c r="BI1627" s="93"/>
      <c r="BJ1627" s="93"/>
      <c r="BK1627" s="93"/>
    </row>
    <row r="1628" s="39" customFormat="true" ht="12" hidden="false" customHeight="false" outlineLevel="0" collapsed="false">
      <c r="A1628" s="147" t="str">
        <f aca="false">+IF(T1628&lt;150.01,U1628,"")</f>
        <v/>
      </c>
      <c r="B1628" s="144" t="str">
        <f aca="false">+IF(T1628&lt;150.01,T1628,"")</f>
        <v/>
      </c>
      <c r="C1628" s="149" t="str">
        <f aca="false">+IF(T1628&lt;150.01,N1628,"")</f>
        <v/>
      </c>
      <c r="D1628" s="144" t="str">
        <f aca="false">+IF(T1628&lt;150.01,K1628,"")</f>
        <v/>
      </c>
      <c r="E1628" s="142" t="str">
        <f aca="false">+IF($T1628&lt;150.01,IF($D$14=3,AE1628,V1628),"")</f>
        <v/>
      </c>
      <c r="F1628" s="143" t="str">
        <f aca="false">+IF(T1628&lt;150.01,Z1628,"")</f>
        <v/>
      </c>
      <c r="G1628" s="142" t="str">
        <f aca="false">+IF($T1628&lt;150.01,+ABS(E1628/F1628),"")</f>
        <v/>
      </c>
      <c r="H1628" s="144" t="str">
        <f aca="false">+IF($T1628&lt;150.01,AA1628,"")</f>
        <v/>
      </c>
      <c r="I1628" s="144" t="str">
        <f aca="false">+IF($T1628&lt;150.01,AB1628,"")</f>
        <v/>
      </c>
      <c r="J1628" s="135" t="str">
        <f aca="false">+IF($T1628&lt;150.01,AC1628,"")</f>
        <v/>
      </c>
      <c r="K1628" s="135" t="e">
        <f aca="false">+IF($B1628&lt;25.0001,L1628,M1628)</f>
        <v>#VALUE!</v>
      </c>
      <c r="L1628" s="145" t="e">
        <f aca="false">+$C$26/'-'!$C$174*EXP($F$14+$G$14/(273.15+$B1628)+$H$14/(273.15+$B1628)^2+$I$14/(273.15+$B1628)^3)</f>
        <v>#VALUE!</v>
      </c>
      <c r="M1628" s="145" t="e">
        <f aca="false">+$C$26/'-'!$C$174*EXP($F$15+$G$15/(273.15+$B1628)+$H$15/(273.15+$B1628)^2+$I$15/(273.15+$B1628)^3)</f>
        <v>#VALUE!</v>
      </c>
      <c r="N1628" s="135" t="e">
        <f aca="false">+IF($B1628&lt;25.0001,O1628,P1628)</f>
        <v>#VALUE!</v>
      </c>
      <c r="O1628" s="146" t="e">
        <f aca="false">EXP($F$14+$G$14/(273.15+$B1628)+$H$14/(273.15+$B1628)^2+$I$14/(273.15+$B1628)^3)</f>
        <v>#VALUE!</v>
      </c>
      <c r="P1628" s="146" t="e">
        <f aca="false">EXP($F$15+$G$15/(273.15+$B1628)+$H$15/(273.15+$B1628)^2+$I$15/(273.15+$B1628)^3)</f>
        <v>#VALUE!</v>
      </c>
      <c r="Q1628" s="135" t="e">
        <f aca="false">+IF($B1628&lt;25.0001,R1628,S1628)</f>
        <v>#VALUE!</v>
      </c>
      <c r="R1628" s="135" t="e">
        <f aca="false">1/($F$17+$G$17*LN($D1628/($C$26/'-'!$C$174))+$H$17*LN($D1628/($C$26/'-'!$C$174))^2+$I$17*LN($D1628/($C$26/'-'!$C$174))^3)-273.15</f>
        <v>#VALUE!</v>
      </c>
      <c r="S1628" s="135" t="e">
        <f aca="false">1/($F$17+$G$18*LN($D1628/($C$26/'-'!$C$174))+$H$18*LN($D1628/($C$26/'-'!$C$174))^2+$I$18*LN($D1628/($C$26/'-'!$C$174))^3)-273.15</f>
        <v>#VALUE!</v>
      </c>
      <c r="T1628" s="32" t="n">
        <f aca="false">+T1627+5/9*$C$20</f>
        <v>7875</v>
      </c>
      <c r="U1628" s="32" t="n">
        <f aca="false">+U1627+$C$20</f>
        <v>14207</v>
      </c>
      <c r="V1628" s="32" t="n">
        <f aca="false">+IF($C$36=3,AE1628,IF(T1628&lt;25.000001,X1628,+IF(T1628&lt;85.000001,+W1628,Y1628)))</f>
        <v>40.1632249809313</v>
      </c>
      <c r="W1628" s="135" t="n">
        <f aca="false">((1+$C$28/100)*(1+(3977*ABS(1/(273.15+T1628)-1/(273.15+$C$25)))/100)-1)*100</f>
        <v>13.979345479097</v>
      </c>
      <c r="X1628" s="135" t="n">
        <f aca="false">((1+$C$28/100)*(1+(3977*ABS(1/(273.15+$T1628)-1/(273.15+$C$25)))/100)^2-1)*100</f>
        <v>28.6266455033994</v>
      </c>
      <c r="Y1628" s="135" t="n">
        <f aca="false">((1+$C$28/100)*(1+(3977*ABS(1/(273.15+$T1628)-1/(333.15+$C$25)))/100)*(1+(3977*ABS(1/(273.15+$T1628)-1/(273.15+$C$25)))/100)-1)*100</f>
        <v>26.0796203674767</v>
      </c>
      <c r="Z1628" s="32" t="e">
        <f aca="false">(-$G$14/(273.15+$B1628)^2-2*$H$14/(273.15+$B1628)^3-3*$I$14/(273.15+$B1628)^4)*100</f>
        <v>#VALUE!</v>
      </c>
      <c r="AA1628" s="135" t="e">
        <f aca="false">+K1628*(1-V1628/100)</f>
        <v>#VALUE!</v>
      </c>
      <c r="AB1628" s="135" t="e">
        <f aca="false">+K1628*(1+V1628/100)</f>
        <v>#VALUE!</v>
      </c>
      <c r="AC1628" s="135" t="e">
        <f aca="false">+Q1628</f>
        <v>#VALUE!</v>
      </c>
      <c r="AD1628" s="32" t="n">
        <f aca="false">100*(1+3*40*ABS(1/(273.15+T1628)-1/298.15)-1)</f>
        <v>38.7754702781498</v>
      </c>
      <c r="AE1628" s="32" t="n">
        <f aca="false">+(((1+$C$28/100)*(1+AD1628/100))-1)*100</f>
        <v>40.1632249809313</v>
      </c>
      <c r="AF1628" s="32"/>
      <c r="AG1628" s="35"/>
      <c r="AH1628" s="35"/>
      <c r="AI1628" s="35"/>
      <c r="AJ1628" s="35"/>
      <c r="AK1628" s="35"/>
      <c r="AL1628" s="35"/>
      <c r="AM1628" s="35"/>
      <c r="AN1628" s="35"/>
      <c r="AO1628" s="35"/>
      <c r="AP1628" s="35"/>
      <c r="AQ1628" s="35"/>
      <c r="AR1628" s="35"/>
      <c r="AS1628" s="35"/>
      <c r="AT1628" s="35"/>
      <c r="AU1628" s="35"/>
      <c r="AV1628" s="35"/>
      <c r="AW1628" s="93"/>
      <c r="AX1628" s="93"/>
      <c r="AY1628" s="93"/>
      <c r="AZ1628" s="93"/>
      <c r="BA1628" s="93"/>
      <c r="BB1628" s="93"/>
      <c r="BC1628" s="93"/>
      <c r="BD1628" s="93"/>
      <c r="BE1628" s="93"/>
      <c r="BF1628" s="93"/>
      <c r="BG1628" s="93"/>
      <c r="BH1628" s="93"/>
      <c r="BI1628" s="93"/>
      <c r="BJ1628" s="93"/>
      <c r="BK1628" s="93"/>
    </row>
    <row r="1629" s="39" customFormat="true" ht="12" hidden="false" customHeight="false" outlineLevel="0" collapsed="false">
      <c r="A1629" s="147" t="str">
        <f aca="false">+IF(T1629&lt;150.01,U1629,"")</f>
        <v/>
      </c>
      <c r="B1629" s="144" t="str">
        <f aca="false">+IF(T1629&lt;150.01,T1629,"")</f>
        <v/>
      </c>
      <c r="C1629" s="149" t="str">
        <f aca="false">+IF(T1629&lt;150.01,N1629,"")</f>
        <v/>
      </c>
      <c r="D1629" s="144" t="str">
        <f aca="false">+IF(T1629&lt;150.01,K1629,"")</f>
        <v/>
      </c>
      <c r="E1629" s="142" t="str">
        <f aca="false">+IF($T1629&lt;150.01,IF($D$14=3,AE1629,V1629),"")</f>
        <v/>
      </c>
      <c r="F1629" s="143" t="str">
        <f aca="false">+IF(T1629&lt;150.01,Z1629,"")</f>
        <v/>
      </c>
      <c r="G1629" s="142" t="str">
        <f aca="false">+IF($T1629&lt;150.01,+ABS(E1629/F1629),"")</f>
        <v/>
      </c>
      <c r="H1629" s="144" t="str">
        <f aca="false">+IF($T1629&lt;150.01,AA1629,"")</f>
        <v/>
      </c>
      <c r="I1629" s="144" t="str">
        <f aca="false">+IF($T1629&lt;150.01,AB1629,"")</f>
        <v/>
      </c>
      <c r="J1629" s="135" t="str">
        <f aca="false">+IF($T1629&lt;150.01,AC1629,"")</f>
        <v/>
      </c>
      <c r="K1629" s="135" t="e">
        <f aca="false">+IF($B1629&lt;25.0001,L1629,M1629)</f>
        <v>#VALUE!</v>
      </c>
      <c r="L1629" s="145" t="e">
        <f aca="false">+$C$26/'-'!$C$174*EXP($F$14+$G$14/(273.15+$B1629)+$H$14/(273.15+$B1629)^2+$I$14/(273.15+$B1629)^3)</f>
        <v>#VALUE!</v>
      </c>
      <c r="M1629" s="145" t="e">
        <f aca="false">+$C$26/'-'!$C$174*EXP($F$15+$G$15/(273.15+$B1629)+$H$15/(273.15+$B1629)^2+$I$15/(273.15+$B1629)^3)</f>
        <v>#VALUE!</v>
      </c>
      <c r="N1629" s="135" t="e">
        <f aca="false">+IF($B1629&lt;25.0001,O1629,P1629)</f>
        <v>#VALUE!</v>
      </c>
      <c r="O1629" s="146" t="e">
        <f aca="false">EXP($F$14+$G$14/(273.15+$B1629)+$H$14/(273.15+$B1629)^2+$I$14/(273.15+$B1629)^3)</f>
        <v>#VALUE!</v>
      </c>
      <c r="P1629" s="146" t="e">
        <f aca="false">EXP($F$15+$G$15/(273.15+$B1629)+$H$15/(273.15+$B1629)^2+$I$15/(273.15+$B1629)^3)</f>
        <v>#VALUE!</v>
      </c>
      <c r="Q1629" s="135" t="e">
        <f aca="false">+IF($B1629&lt;25.0001,R1629,S1629)</f>
        <v>#VALUE!</v>
      </c>
      <c r="R1629" s="135" t="e">
        <f aca="false">1/($F$17+$G$17*LN($D1629/($C$26/'-'!$C$174))+$H$17*LN($D1629/($C$26/'-'!$C$174))^2+$I$17*LN($D1629/($C$26/'-'!$C$174))^3)-273.15</f>
        <v>#VALUE!</v>
      </c>
      <c r="S1629" s="135" t="e">
        <f aca="false">1/($F$17+$G$18*LN($D1629/($C$26/'-'!$C$174))+$H$18*LN($D1629/($C$26/'-'!$C$174))^2+$I$18*LN($D1629/($C$26/'-'!$C$174))^3)-273.15</f>
        <v>#VALUE!</v>
      </c>
      <c r="T1629" s="32" t="n">
        <f aca="false">+T1628+5/9*$C$20</f>
        <v>7880</v>
      </c>
      <c r="U1629" s="32" t="n">
        <f aca="false">+U1628+$C$20</f>
        <v>14216</v>
      </c>
      <c r="V1629" s="32" t="n">
        <f aca="false">+IF($C$36=3,AE1629,IF(T1629&lt;25.000001,X1629,+IF(T1629&lt;85.000001,+W1629,Y1629)))</f>
        <v>40.1641371769582</v>
      </c>
      <c r="W1629" s="135" t="n">
        <f aca="false">((1+$C$28/100)*(1+(3977*ABS(1/(273.15+T1629)-1/(273.15+$C$25)))/100)-1)*100</f>
        <v>13.9796477960636</v>
      </c>
      <c r="X1629" s="135" t="n">
        <f aca="false">((1+$C$28/100)*(1+(3977*ABS(1/(273.15+$T1629)-1/(273.15+$C$25)))/100)^2-1)*100</f>
        <v>28.6273278387594</v>
      </c>
      <c r="Y1629" s="135" t="n">
        <f aca="false">((1+$C$28/100)*(1+(3977*ABS(1/(273.15+$T1629)-1/(333.15+$C$25)))/100)*(1+(3977*ABS(1/(273.15+$T1629)-1/(273.15+$C$25)))/100)-1)*100</f>
        <v>26.0802959471485</v>
      </c>
      <c r="Z1629" s="32" t="e">
        <f aca="false">(-$G$14/(273.15+$B1629)^2-2*$H$14/(273.15+$B1629)^3-3*$I$14/(273.15+$B1629)^4)*100</f>
        <v>#VALUE!</v>
      </c>
      <c r="AA1629" s="135" t="e">
        <f aca="false">+K1629*(1-V1629/100)</f>
        <v>#VALUE!</v>
      </c>
      <c r="AB1629" s="135" t="e">
        <f aca="false">+K1629*(1+V1629/100)</f>
        <v>#VALUE!</v>
      </c>
      <c r="AC1629" s="135" t="e">
        <f aca="false">+Q1629</f>
        <v>#VALUE!</v>
      </c>
      <c r="AD1629" s="32" t="n">
        <f aca="false">100*(1+3*40*ABS(1/(273.15+T1629)-1/298.15)-1)</f>
        <v>38.7763734425329</v>
      </c>
      <c r="AE1629" s="32" t="n">
        <f aca="false">+(((1+$C$28/100)*(1+AD1629/100))-1)*100</f>
        <v>40.1641371769582</v>
      </c>
      <c r="AF1629" s="32"/>
      <c r="AG1629" s="35"/>
      <c r="AH1629" s="35"/>
      <c r="AI1629" s="35"/>
      <c r="AJ1629" s="35"/>
      <c r="AK1629" s="35"/>
      <c r="AL1629" s="35"/>
      <c r="AM1629" s="35"/>
      <c r="AN1629" s="35"/>
      <c r="AO1629" s="35"/>
      <c r="AP1629" s="35"/>
      <c r="AQ1629" s="35"/>
      <c r="AR1629" s="35"/>
      <c r="AS1629" s="35"/>
      <c r="AT1629" s="35"/>
      <c r="AU1629" s="35"/>
      <c r="AV1629" s="35"/>
      <c r="AW1629" s="93"/>
      <c r="AX1629" s="93"/>
      <c r="AY1629" s="93"/>
      <c r="AZ1629" s="93"/>
      <c r="BA1629" s="93"/>
      <c r="BB1629" s="93"/>
      <c r="BC1629" s="93"/>
      <c r="BD1629" s="93"/>
      <c r="BE1629" s="93"/>
      <c r="BF1629" s="93"/>
      <c r="BG1629" s="93"/>
      <c r="BH1629" s="93"/>
      <c r="BI1629" s="93"/>
      <c r="BJ1629" s="93"/>
      <c r="BK1629" s="93"/>
    </row>
    <row r="1630" s="39" customFormat="true" ht="12" hidden="false" customHeight="false" outlineLevel="0" collapsed="false">
      <c r="A1630" s="147" t="str">
        <f aca="false">+IF(T1630&lt;150.01,U1630,"")</f>
        <v/>
      </c>
      <c r="B1630" s="144" t="str">
        <f aca="false">+IF(T1630&lt;150.01,T1630,"")</f>
        <v/>
      </c>
      <c r="C1630" s="149" t="str">
        <f aca="false">+IF(T1630&lt;150.01,N1630,"")</f>
        <v/>
      </c>
      <c r="D1630" s="144" t="str">
        <f aca="false">+IF(T1630&lt;150.01,K1630,"")</f>
        <v/>
      </c>
      <c r="E1630" s="142" t="str">
        <f aca="false">+IF($T1630&lt;150.01,IF($D$14=3,AE1630,V1630),"")</f>
        <v/>
      </c>
      <c r="F1630" s="143" t="str">
        <f aca="false">+IF(T1630&lt;150.01,Z1630,"")</f>
        <v/>
      </c>
      <c r="G1630" s="142" t="str">
        <f aca="false">+IF($T1630&lt;150.01,+ABS(E1630/F1630),"")</f>
        <v/>
      </c>
      <c r="H1630" s="144" t="str">
        <f aca="false">+IF($T1630&lt;150.01,AA1630,"")</f>
        <v/>
      </c>
      <c r="I1630" s="144" t="str">
        <f aca="false">+IF($T1630&lt;150.01,AB1630,"")</f>
        <v/>
      </c>
      <c r="J1630" s="135" t="str">
        <f aca="false">+IF($T1630&lt;150.01,AC1630,"")</f>
        <v/>
      </c>
      <c r="K1630" s="135" t="e">
        <f aca="false">+IF($B1630&lt;25.0001,L1630,M1630)</f>
        <v>#VALUE!</v>
      </c>
      <c r="L1630" s="145" t="e">
        <f aca="false">+$C$26/'-'!$C$174*EXP($F$14+$G$14/(273.15+$B1630)+$H$14/(273.15+$B1630)^2+$I$14/(273.15+$B1630)^3)</f>
        <v>#VALUE!</v>
      </c>
      <c r="M1630" s="145" t="e">
        <f aca="false">+$C$26/'-'!$C$174*EXP($F$15+$G$15/(273.15+$B1630)+$H$15/(273.15+$B1630)^2+$I$15/(273.15+$B1630)^3)</f>
        <v>#VALUE!</v>
      </c>
      <c r="N1630" s="135" t="e">
        <f aca="false">+IF($B1630&lt;25.0001,O1630,P1630)</f>
        <v>#VALUE!</v>
      </c>
      <c r="O1630" s="146" t="e">
        <f aca="false">EXP($F$14+$G$14/(273.15+$B1630)+$H$14/(273.15+$B1630)^2+$I$14/(273.15+$B1630)^3)</f>
        <v>#VALUE!</v>
      </c>
      <c r="P1630" s="146" t="e">
        <f aca="false">EXP($F$15+$G$15/(273.15+$B1630)+$H$15/(273.15+$B1630)^2+$I$15/(273.15+$B1630)^3)</f>
        <v>#VALUE!</v>
      </c>
      <c r="Q1630" s="135" t="e">
        <f aca="false">+IF($B1630&lt;25.0001,R1630,S1630)</f>
        <v>#VALUE!</v>
      </c>
      <c r="R1630" s="135" t="e">
        <f aca="false">1/($F$17+$G$17*LN($D1630/($C$26/'-'!$C$174))+$H$17*LN($D1630/($C$26/'-'!$C$174))^2+$I$17*LN($D1630/($C$26/'-'!$C$174))^3)-273.15</f>
        <v>#VALUE!</v>
      </c>
      <c r="S1630" s="135" t="e">
        <f aca="false">1/($F$17+$G$18*LN($D1630/($C$26/'-'!$C$174))+$H$18*LN($D1630/($C$26/'-'!$C$174))^2+$I$18*LN($D1630/($C$26/'-'!$C$174))^3)-273.15</f>
        <v>#VALUE!</v>
      </c>
      <c r="T1630" s="32" t="n">
        <f aca="false">+T1629+5/9*$C$20</f>
        <v>7885</v>
      </c>
      <c r="U1630" s="32" t="n">
        <f aca="false">+U1629+$C$20</f>
        <v>14225</v>
      </c>
      <c r="V1630" s="32" t="n">
        <f aca="false">+IF($C$36=3,AE1630,IF(T1630&lt;25.000001,X1630,+IF(T1630&lt;85.000001,+W1630,Y1630)))</f>
        <v>40.1650482548444</v>
      </c>
      <c r="W1630" s="135" t="n">
        <f aca="false">((1+$C$28/100)*(1+(3977*ABS(1/(273.15+T1630)-1/(273.15+$C$25)))/100)-1)*100</f>
        <v>13.9799497424597</v>
      </c>
      <c r="X1630" s="135" t="n">
        <f aca="false">((1+$C$28/100)*(1+(3977*ABS(1/(273.15+$T1630)-1/(273.15+$C$25)))/100)^2-1)*100</f>
        <v>28.6280093395409</v>
      </c>
      <c r="Y1630" s="135" t="n">
        <f aca="false">((1+$C$28/100)*(1+(3977*ABS(1/(273.15+$T1630)-1/(333.15+$C$25)))/100)*(1+(3977*ABS(1/(273.15+$T1630)-1/(273.15+$C$25)))/100)-1)*100</f>
        <v>26.0809707005228</v>
      </c>
      <c r="Z1630" s="32" t="e">
        <f aca="false">(-$G$14/(273.15+$B1630)^2-2*$H$14/(273.15+$B1630)^3-3*$I$14/(273.15+$B1630)^4)*100</f>
        <v>#VALUE!</v>
      </c>
      <c r="AA1630" s="135" t="e">
        <f aca="false">+K1630*(1-V1630/100)</f>
        <v>#VALUE!</v>
      </c>
      <c r="AB1630" s="135" t="e">
        <f aca="false">+K1630*(1+V1630/100)</f>
        <v>#VALUE!</v>
      </c>
      <c r="AC1630" s="135" t="e">
        <f aca="false">+Q1630</f>
        <v>#VALUE!</v>
      </c>
      <c r="AD1630" s="32" t="n">
        <f aca="false">100*(1+3*40*ABS(1/(273.15+T1630)-1/298.15)-1)</f>
        <v>38.7772754998459</v>
      </c>
      <c r="AE1630" s="32" t="n">
        <f aca="false">+(((1+$C$28/100)*(1+AD1630/100))-1)*100</f>
        <v>40.1650482548444</v>
      </c>
      <c r="AF1630" s="32"/>
      <c r="AG1630" s="35"/>
      <c r="AH1630" s="35"/>
      <c r="AI1630" s="35"/>
      <c r="AJ1630" s="35"/>
      <c r="AK1630" s="35"/>
      <c r="AL1630" s="35"/>
      <c r="AM1630" s="35"/>
      <c r="AN1630" s="35"/>
      <c r="AO1630" s="35"/>
      <c r="AP1630" s="35"/>
      <c r="AQ1630" s="35"/>
      <c r="AR1630" s="35"/>
      <c r="AS1630" s="35"/>
      <c r="AT1630" s="35"/>
      <c r="AU1630" s="35"/>
      <c r="AV1630" s="35"/>
      <c r="AW1630" s="93"/>
      <c r="AX1630" s="93"/>
      <c r="AY1630" s="93"/>
      <c r="AZ1630" s="93"/>
      <c r="BA1630" s="93"/>
      <c r="BB1630" s="93"/>
      <c r="BC1630" s="93"/>
      <c r="BD1630" s="93"/>
      <c r="BE1630" s="93"/>
      <c r="BF1630" s="93"/>
      <c r="BG1630" s="93"/>
      <c r="BH1630" s="93"/>
      <c r="BI1630" s="93"/>
      <c r="BJ1630" s="93"/>
      <c r="BK1630" s="93"/>
    </row>
    <row r="1631" s="39" customFormat="true" ht="12" hidden="false" customHeight="false" outlineLevel="0" collapsed="false">
      <c r="A1631" s="147" t="str">
        <f aca="false">+IF(T1631&lt;150.01,U1631,"")</f>
        <v/>
      </c>
      <c r="B1631" s="144" t="str">
        <f aca="false">+IF(T1631&lt;150.01,T1631,"")</f>
        <v/>
      </c>
      <c r="C1631" s="149" t="str">
        <f aca="false">+IF(T1631&lt;150.01,N1631,"")</f>
        <v/>
      </c>
      <c r="D1631" s="144" t="str">
        <f aca="false">+IF(T1631&lt;150.01,K1631,"")</f>
        <v/>
      </c>
      <c r="E1631" s="142" t="str">
        <f aca="false">+IF($T1631&lt;150.01,IF($D$14=3,AE1631,V1631),"")</f>
        <v/>
      </c>
      <c r="F1631" s="143" t="str">
        <f aca="false">+IF(T1631&lt;150.01,Z1631,"")</f>
        <v/>
      </c>
      <c r="G1631" s="142" t="str">
        <f aca="false">+IF($T1631&lt;150.01,+ABS(E1631/F1631),"")</f>
        <v/>
      </c>
      <c r="H1631" s="144" t="str">
        <f aca="false">+IF($T1631&lt;150.01,AA1631,"")</f>
        <v/>
      </c>
      <c r="I1631" s="144" t="str">
        <f aca="false">+IF($T1631&lt;150.01,AB1631,"")</f>
        <v/>
      </c>
      <c r="J1631" s="135" t="str">
        <f aca="false">+IF($T1631&lt;150.01,AC1631,"")</f>
        <v/>
      </c>
      <c r="K1631" s="135" t="e">
        <f aca="false">+IF($B1631&lt;25.0001,L1631,M1631)</f>
        <v>#VALUE!</v>
      </c>
      <c r="L1631" s="145" t="e">
        <f aca="false">+$C$26/'-'!$C$174*EXP($F$14+$G$14/(273.15+$B1631)+$H$14/(273.15+$B1631)^2+$I$14/(273.15+$B1631)^3)</f>
        <v>#VALUE!</v>
      </c>
      <c r="M1631" s="145" t="e">
        <f aca="false">+$C$26/'-'!$C$174*EXP($F$15+$G$15/(273.15+$B1631)+$H$15/(273.15+$B1631)^2+$I$15/(273.15+$B1631)^3)</f>
        <v>#VALUE!</v>
      </c>
      <c r="N1631" s="135" t="e">
        <f aca="false">+IF($B1631&lt;25.0001,O1631,P1631)</f>
        <v>#VALUE!</v>
      </c>
      <c r="O1631" s="146" t="e">
        <f aca="false">EXP($F$14+$G$14/(273.15+$B1631)+$H$14/(273.15+$B1631)^2+$I$14/(273.15+$B1631)^3)</f>
        <v>#VALUE!</v>
      </c>
      <c r="P1631" s="146" t="e">
        <f aca="false">EXP($F$15+$G$15/(273.15+$B1631)+$H$15/(273.15+$B1631)^2+$I$15/(273.15+$B1631)^3)</f>
        <v>#VALUE!</v>
      </c>
      <c r="Q1631" s="135" t="e">
        <f aca="false">+IF($B1631&lt;25.0001,R1631,S1631)</f>
        <v>#VALUE!</v>
      </c>
      <c r="R1631" s="135" t="e">
        <f aca="false">1/($F$17+$G$17*LN($D1631/($C$26/'-'!$C$174))+$H$17*LN($D1631/($C$26/'-'!$C$174))^2+$I$17*LN($D1631/($C$26/'-'!$C$174))^3)-273.15</f>
        <v>#VALUE!</v>
      </c>
      <c r="S1631" s="135" t="e">
        <f aca="false">1/($F$17+$G$18*LN($D1631/($C$26/'-'!$C$174))+$H$18*LN($D1631/($C$26/'-'!$C$174))^2+$I$18*LN($D1631/($C$26/'-'!$C$174))^3)-273.15</f>
        <v>#VALUE!</v>
      </c>
      <c r="T1631" s="32" t="n">
        <f aca="false">+T1630+5/9*$C$20</f>
        <v>7890</v>
      </c>
      <c r="U1631" s="32" t="n">
        <f aca="false">+U1630+$C$20</f>
        <v>14234</v>
      </c>
      <c r="V1631" s="32" t="n">
        <f aca="false">+IF($C$36=3,AE1631,IF(T1631&lt;25.000001,X1631,+IF(T1631&lt;85.000001,+W1631,Y1631)))</f>
        <v>40.1659582166443</v>
      </c>
      <c r="W1631" s="135" t="n">
        <f aca="false">((1+$C$28/100)*(1+(3977*ABS(1/(273.15+T1631)-1/(273.15+$C$25)))/100)-1)*100</f>
        <v>13.9802513189662</v>
      </c>
      <c r="X1631" s="135" t="n">
        <f aca="false">((1+$C$28/100)*(1+(3977*ABS(1/(273.15+$T1631)-1/(273.15+$C$25)))/100)^2-1)*100</f>
        <v>28.6286900072742</v>
      </c>
      <c r="Y1631" s="135" t="n">
        <f aca="false">((1+$C$28/100)*(1+(3977*ABS(1/(273.15+$T1631)-1/(333.15+$C$25)))/100)*(1+(3977*ABS(1/(273.15+$T1631)-1/(273.15+$C$25)))/100)-1)*100</f>
        <v>26.0816446291146</v>
      </c>
      <c r="Z1631" s="32" t="e">
        <f aca="false">(-$G$14/(273.15+$B1631)^2-2*$H$14/(273.15+$B1631)^3-3*$I$14/(273.15+$B1631)^4)*100</f>
        <v>#VALUE!</v>
      </c>
      <c r="AA1631" s="135" t="e">
        <f aca="false">+K1631*(1-V1631/100)</f>
        <v>#VALUE!</v>
      </c>
      <c r="AB1631" s="135" t="e">
        <f aca="false">+K1631*(1+V1631/100)</f>
        <v>#VALUE!</v>
      </c>
      <c r="AC1631" s="135" t="e">
        <f aca="false">+Q1631</f>
        <v>#VALUE!</v>
      </c>
      <c r="AD1631" s="32" t="n">
        <f aca="false">100*(1+3*40*ABS(1/(273.15+T1631)-1/298.15)-1)</f>
        <v>38.7781764521231</v>
      </c>
      <c r="AE1631" s="32" t="n">
        <f aca="false">+(((1+$C$28/100)*(1+AD1631/100))-1)*100</f>
        <v>40.1659582166443</v>
      </c>
      <c r="AF1631" s="32"/>
      <c r="AG1631" s="35"/>
      <c r="AH1631" s="35"/>
      <c r="AI1631" s="35"/>
      <c r="AJ1631" s="35"/>
      <c r="AK1631" s="35"/>
      <c r="AL1631" s="35"/>
      <c r="AM1631" s="35"/>
      <c r="AN1631" s="35"/>
      <c r="AO1631" s="35"/>
      <c r="AP1631" s="35"/>
      <c r="AQ1631" s="35"/>
      <c r="AR1631" s="35"/>
      <c r="AS1631" s="35"/>
      <c r="AT1631" s="35"/>
      <c r="AU1631" s="35"/>
      <c r="AV1631" s="35"/>
      <c r="AW1631" s="93"/>
      <c r="AX1631" s="93"/>
      <c r="AY1631" s="93"/>
      <c r="AZ1631" s="93"/>
      <c r="BA1631" s="93"/>
      <c r="BB1631" s="93"/>
      <c r="BC1631" s="93"/>
      <c r="BD1631" s="93"/>
      <c r="BE1631" s="93"/>
      <c r="BF1631" s="93"/>
      <c r="BG1631" s="93"/>
      <c r="BH1631" s="93"/>
      <c r="BI1631" s="93"/>
      <c r="BJ1631" s="93"/>
      <c r="BK1631" s="93"/>
    </row>
    <row r="1632" s="39" customFormat="true" ht="12" hidden="false" customHeight="false" outlineLevel="0" collapsed="false">
      <c r="A1632" s="147" t="str">
        <f aca="false">+IF(T1632&lt;150.01,U1632,"")</f>
        <v/>
      </c>
      <c r="B1632" s="144" t="str">
        <f aca="false">+IF(T1632&lt;150.01,T1632,"")</f>
        <v/>
      </c>
      <c r="C1632" s="149" t="str">
        <f aca="false">+IF(T1632&lt;150.01,N1632,"")</f>
        <v/>
      </c>
      <c r="D1632" s="144" t="str">
        <f aca="false">+IF(T1632&lt;150.01,K1632,"")</f>
        <v/>
      </c>
      <c r="E1632" s="142" t="str">
        <f aca="false">+IF($T1632&lt;150.01,IF($D$14=3,AE1632,V1632),"")</f>
        <v/>
      </c>
      <c r="F1632" s="143" t="str">
        <f aca="false">+IF(T1632&lt;150.01,Z1632,"")</f>
        <v/>
      </c>
      <c r="G1632" s="142" t="str">
        <f aca="false">+IF($T1632&lt;150.01,+ABS(E1632/F1632),"")</f>
        <v/>
      </c>
      <c r="H1632" s="144" t="str">
        <f aca="false">+IF($T1632&lt;150.01,AA1632,"")</f>
        <v/>
      </c>
      <c r="I1632" s="144" t="str">
        <f aca="false">+IF($T1632&lt;150.01,AB1632,"")</f>
        <v/>
      </c>
      <c r="J1632" s="135" t="str">
        <f aca="false">+IF($T1632&lt;150.01,AC1632,"")</f>
        <v/>
      </c>
      <c r="K1632" s="135" t="e">
        <f aca="false">+IF($B1632&lt;25.0001,L1632,M1632)</f>
        <v>#VALUE!</v>
      </c>
      <c r="L1632" s="145" t="e">
        <f aca="false">+$C$26/'-'!$C$174*EXP($F$14+$G$14/(273.15+$B1632)+$H$14/(273.15+$B1632)^2+$I$14/(273.15+$B1632)^3)</f>
        <v>#VALUE!</v>
      </c>
      <c r="M1632" s="145" t="e">
        <f aca="false">+$C$26/'-'!$C$174*EXP($F$15+$G$15/(273.15+$B1632)+$H$15/(273.15+$B1632)^2+$I$15/(273.15+$B1632)^3)</f>
        <v>#VALUE!</v>
      </c>
      <c r="N1632" s="135" t="e">
        <f aca="false">+IF($B1632&lt;25.0001,O1632,P1632)</f>
        <v>#VALUE!</v>
      </c>
      <c r="O1632" s="146" t="e">
        <f aca="false">EXP($F$14+$G$14/(273.15+$B1632)+$H$14/(273.15+$B1632)^2+$I$14/(273.15+$B1632)^3)</f>
        <v>#VALUE!</v>
      </c>
      <c r="P1632" s="146" t="e">
        <f aca="false">EXP($F$15+$G$15/(273.15+$B1632)+$H$15/(273.15+$B1632)^2+$I$15/(273.15+$B1632)^3)</f>
        <v>#VALUE!</v>
      </c>
      <c r="Q1632" s="135" t="e">
        <f aca="false">+IF($B1632&lt;25.0001,R1632,S1632)</f>
        <v>#VALUE!</v>
      </c>
      <c r="R1632" s="135" t="e">
        <f aca="false">1/($F$17+$G$17*LN($D1632/($C$26/'-'!$C$174))+$H$17*LN($D1632/($C$26/'-'!$C$174))^2+$I$17*LN($D1632/($C$26/'-'!$C$174))^3)-273.15</f>
        <v>#VALUE!</v>
      </c>
      <c r="S1632" s="135" t="e">
        <f aca="false">1/($F$17+$G$18*LN($D1632/($C$26/'-'!$C$174))+$H$18*LN($D1632/($C$26/'-'!$C$174))^2+$I$18*LN($D1632/($C$26/'-'!$C$174))^3)-273.15</f>
        <v>#VALUE!</v>
      </c>
      <c r="T1632" s="32" t="n">
        <f aca="false">+T1631+5/9*$C$20</f>
        <v>7895</v>
      </c>
      <c r="U1632" s="32" t="n">
        <f aca="false">+U1631+$C$20</f>
        <v>14243</v>
      </c>
      <c r="V1632" s="32" t="n">
        <f aca="false">+IF($C$36=3,AE1632,IF(T1632&lt;25.000001,X1632,+IF(T1632&lt;85.000001,+W1632,Y1632)))</f>
        <v>40.1668670644077</v>
      </c>
      <c r="W1632" s="135" t="n">
        <f aca="false">((1+$C$28/100)*(1+(3977*ABS(1/(273.15+T1632)-1/(273.15+$C$25)))/100)-1)*100</f>
        <v>13.9805525262624</v>
      </c>
      <c r="X1632" s="135" t="n">
        <f aca="false">((1+$C$28/100)*(1+(3977*ABS(1/(273.15+$T1632)-1/(273.15+$C$25)))/100)^2-1)*100</f>
        <v>28.6293698434859</v>
      </c>
      <c r="Y1632" s="135" t="n">
        <f aca="false">((1+$C$28/100)*(1+(3977*ABS(1/(273.15+$T1632)-1/(333.15+$C$25)))/100)*(1+(3977*ABS(1/(273.15+$T1632)-1/(273.15+$C$25)))/100)-1)*100</f>
        <v>26.0823177344352</v>
      </c>
      <c r="Z1632" s="32" t="e">
        <f aca="false">(-$G$14/(273.15+$B1632)^2-2*$H$14/(273.15+$B1632)^3-3*$I$14/(273.15+$B1632)^4)*100</f>
        <v>#VALUE!</v>
      </c>
      <c r="AA1632" s="135" t="e">
        <f aca="false">+K1632*(1-V1632/100)</f>
        <v>#VALUE!</v>
      </c>
      <c r="AB1632" s="135" t="e">
        <f aca="false">+K1632*(1+V1632/100)</f>
        <v>#VALUE!</v>
      </c>
      <c r="AC1632" s="135" t="e">
        <f aca="false">+Q1632</f>
        <v>#VALUE!</v>
      </c>
      <c r="AD1632" s="32" t="n">
        <f aca="false">100*(1+3*40*ABS(1/(273.15+T1632)-1/298.15)-1)</f>
        <v>38.7790763013937</v>
      </c>
      <c r="AE1632" s="32" t="n">
        <f aca="false">+(((1+$C$28/100)*(1+AD1632/100))-1)*100</f>
        <v>40.1668670644077</v>
      </c>
      <c r="AF1632" s="32"/>
      <c r="AG1632" s="35"/>
      <c r="AH1632" s="35"/>
      <c r="AI1632" s="35"/>
      <c r="AJ1632" s="35"/>
      <c r="AK1632" s="35"/>
      <c r="AL1632" s="35"/>
      <c r="AM1632" s="35"/>
      <c r="AN1632" s="35"/>
      <c r="AO1632" s="35"/>
      <c r="AP1632" s="35"/>
      <c r="AQ1632" s="35"/>
      <c r="AR1632" s="35"/>
      <c r="AS1632" s="35"/>
      <c r="AT1632" s="35"/>
      <c r="AU1632" s="35"/>
      <c r="AV1632" s="35"/>
      <c r="AW1632" s="93"/>
      <c r="AX1632" s="93"/>
      <c r="AY1632" s="93"/>
      <c r="AZ1632" s="93"/>
      <c r="BA1632" s="93"/>
      <c r="BB1632" s="93"/>
      <c r="BC1632" s="93"/>
      <c r="BD1632" s="93"/>
      <c r="BE1632" s="93"/>
      <c r="BF1632" s="93"/>
      <c r="BG1632" s="93"/>
      <c r="BH1632" s="93"/>
      <c r="BI1632" s="93"/>
      <c r="BJ1632" s="93"/>
      <c r="BK1632" s="93"/>
    </row>
    <row r="1633" s="39" customFormat="true" ht="12" hidden="false" customHeight="false" outlineLevel="0" collapsed="false">
      <c r="A1633" s="147" t="str">
        <f aca="false">+IF(T1633&lt;150.01,U1633,"")</f>
        <v/>
      </c>
      <c r="B1633" s="144" t="str">
        <f aca="false">+IF(T1633&lt;150.01,T1633,"")</f>
        <v/>
      </c>
      <c r="C1633" s="149" t="str">
        <f aca="false">+IF(T1633&lt;150.01,N1633,"")</f>
        <v/>
      </c>
      <c r="D1633" s="144" t="str">
        <f aca="false">+IF(T1633&lt;150.01,K1633,"")</f>
        <v/>
      </c>
      <c r="E1633" s="142" t="str">
        <f aca="false">+IF($T1633&lt;150.01,IF($D$14=3,AE1633,V1633),"")</f>
        <v/>
      </c>
      <c r="F1633" s="143" t="str">
        <f aca="false">+IF(T1633&lt;150.01,Z1633,"")</f>
        <v/>
      </c>
      <c r="G1633" s="142" t="str">
        <f aca="false">+IF($T1633&lt;150.01,+ABS(E1633/F1633),"")</f>
        <v/>
      </c>
      <c r="H1633" s="144" t="str">
        <f aca="false">+IF($T1633&lt;150.01,AA1633,"")</f>
        <v/>
      </c>
      <c r="I1633" s="144" t="str">
        <f aca="false">+IF($T1633&lt;150.01,AB1633,"")</f>
        <v/>
      </c>
      <c r="J1633" s="135" t="str">
        <f aca="false">+IF($T1633&lt;150.01,AC1633,"")</f>
        <v/>
      </c>
      <c r="K1633" s="135" t="e">
        <f aca="false">+IF($B1633&lt;25.0001,L1633,M1633)</f>
        <v>#VALUE!</v>
      </c>
      <c r="L1633" s="145" t="e">
        <f aca="false">+$C$26/'-'!$C$174*EXP($F$14+$G$14/(273.15+$B1633)+$H$14/(273.15+$B1633)^2+$I$14/(273.15+$B1633)^3)</f>
        <v>#VALUE!</v>
      </c>
      <c r="M1633" s="145" t="e">
        <f aca="false">+$C$26/'-'!$C$174*EXP($F$15+$G$15/(273.15+$B1633)+$H$15/(273.15+$B1633)^2+$I$15/(273.15+$B1633)^3)</f>
        <v>#VALUE!</v>
      </c>
      <c r="N1633" s="135" t="e">
        <f aca="false">+IF($B1633&lt;25.0001,O1633,P1633)</f>
        <v>#VALUE!</v>
      </c>
      <c r="O1633" s="146" t="e">
        <f aca="false">EXP($F$14+$G$14/(273.15+$B1633)+$H$14/(273.15+$B1633)^2+$I$14/(273.15+$B1633)^3)</f>
        <v>#VALUE!</v>
      </c>
      <c r="P1633" s="146" t="e">
        <f aca="false">EXP($F$15+$G$15/(273.15+$B1633)+$H$15/(273.15+$B1633)^2+$I$15/(273.15+$B1633)^3)</f>
        <v>#VALUE!</v>
      </c>
      <c r="Q1633" s="135" t="e">
        <f aca="false">+IF($B1633&lt;25.0001,R1633,S1633)</f>
        <v>#VALUE!</v>
      </c>
      <c r="R1633" s="135" t="e">
        <f aca="false">1/($F$17+$G$17*LN($D1633/($C$26/'-'!$C$174))+$H$17*LN($D1633/($C$26/'-'!$C$174))^2+$I$17*LN($D1633/($C$26/'-'!$C$174))^3)-273.15</f>
        <v>#VALUE!</v>
      </c>
      <c r="S1633" s="135" t="e">
        <f aca="false">1/($F$17+$G$18*LN($D1633/($C$26/'-'!$C$174))+$H$18*LN($D1633/($C$26/'-'!$C$174))^2+$I$18*LN($D1633/($C$26/'-'!$C$174))^3)-273.15</f>
        <v>#VALUE!</v>
      </c>
      <c r="T1633" s="32" t="n">
        <f aca="false">+T1632+5/9*$C$20</f>
        <v>7900</v>
      </c>
      <c r="U1633" s="32" t="n">
        <f aca="false">+U1632+$C$20</f>
        <v>14252</v>
      </c>
      <c r="V1633" s="32" t="n">
        <f aca="false">+IF($C$36=3,AE1633,IF(T1633&lt;25.000001,X1633,+IF(T1633&lt;85.000001,+W1633,Y1633)))</f>
        <v>40.167774800179</v>
      </c>
      <c r="W1633" s="135" t="n">
        <f aca="false">((1+$C$28/100)*(1+(3977*ABS(1/(273.15+T1633)-1/(273.15+$C$25)))/100)-1)*100</f>
        <v>13.980853365026</v>
      </c>
      <c r="X1633" s="135" t="n">
        <f aca="false">((1+$C$28/100)*(1+(3977*ABS(1/(273.15+$T1633)-1/(273.15+$C$25)))/100)^2-1)*100</f>
        <v>28.6300488496986</v>
      </c>
      <c r="Y1633" s="135" t="n">
        <f aca="false">((1+$C$28/100)*(1+(3977*ABS(1/(273.15+$T1633)-1/(333.15+$C$25)))/100)*(1+(3977*ABS(1/(273.15+$T1633)-1/(273.15+$C$25)))/100)-1)*100</f>
        <v>26.0829900179922</v>
      </c>
      <c r="Z1633" s="32" t="e">
        <f aca="false">(-$G$14/(273.15+$B1633)^2-2*$H$14/(273.15+$B1633)^3-3*$I$14/(273.15+$B1633)^4)*100</f>
        <v>#VALUE!</v>
      </c>
      <c r="AA1633" s="135" t="e">
        <f aca="false">+K1633*(1-V1633/100)</f>
        <v>#VALUE!</v>
      </c>
      <c r="AB1633" s="135" t="e">
        <f aca="false">+K1633*(1+V1633/100)</f>
        <v>#VALUE!</v>
      </c>
      <c r="AC1633" s="135" t="e">
        <f aca="false">+Q1633</f>
        <v>#VALUE!</v>
      </c>
      <c r="AD1633" s="32" t="n">
        <f aca="false">100*(1+3*40*ABS(1/(273.15+T1633)-1/298.15)-1)</f>
        <v>38.7799750496822</v>
      </c>
      <c r="AE1633" s="32" t="n">
        <f aca="false">+(((1+$C$28/100)*(1+AD1633/100))-1)*100</f>
        <v>40.167774800179</v>
      </c>
      <c r="AF1633" s="32"/>
      <c r="AG1633" s="35"/>
      <c r="AH1633" s="35"/>
      <c r="AI1633" s="35"/>
      <c r="AJ1633" s="35"/>
      <c r="AK1633" s="35"/>
      <c r="AL1633" s="35"/>
      <c r="AM1633" s="35"/>
      <c r="AN1633" s="35"/>
      <c r="AO1633" s="35"/>
      <c r="AP1633" s="35"/>
      <c r="AQ1633" s="35"/>
      <c r="AR1633" s="35"/>
      <c r="AS1633" s="35"/>
      <c r="AT1633" s="35"/>
      <c r="AU1633" s="35"/>
      <c r="AV1633" s="35"/>
      <c r="AW1633" s="93"/>
      <c r="AX1633" s="93"/>
      <c r="AY1633" s="93"/>
      <c r="AZ1633" s="93"/>
      <c r="BA1633" s="93"/>
      <c r="BB1633" s="93"/>
      <c r="BC1633" s="93"/>
      <c r="BD1633" s="93"/>
      <c r="BE1633" s="93"/>
      <c r="BF1633" s="93"/>
      <c r="BG1633" s="93"/>
      <c r="BH1633" s="93"/>
      <c r="BI1633" s="93"/>
      <c r="BJ1633" s="93"/>
      <c r="BK1633" s="93"/>
    </row>
    <row r="1634" s="39" customFormat="true" ht="12" hidden="false" customHeight="false" outlineLevel="0" collapsed="false">
      <c r="A1634" s="147" t="str">
        <f aca="false">+IF(T1634&lt;150.01,U1634,"")</f>
        <v/>
      </c>
      <c r="B1634" s="144" t="str">
        <f aca="false">+IF(T1634&lt;150.01,T1634,"")</f>
        <v/>
      </c>
      <c r="C1634" s="149" t="str">
        <f aca="false">+IF(T1634&lt;150.01,N1634,"")</f>
        <v/>
      </c>
      <c r="D1634" s="144" t="str">
        <f aca="false">+IF(T1634&lt;150.01,K1634,"")</f>
        <v/>
      </c>
      <c r="E1634" s="142" t="str">
        <f aca="false">+IF($T1634&lt;150.01,IF($D$14=3,AE1634,V1634),"")</f>
        <v/>
      </c>
      <c r="F1634" s="143" t="str">
        <f aca="false">+IF(T1634&lt;150.01,Z1634,"")</f>
        <v/>
      </c>
      <c r="G1634" s="142" t="str">
        <f aca="false">+IF($T1634&lt;150.01,+ABS(E1634/F1634),"")</f>
        <v/>
      </c>
      <c r="H1634" s="144" t="str">
        <f aca="false">+IF($T1634&lt;150.01,AA1634,"")</f>
        <v/>
      </c>
      <c r="I1634" s="144" t="str">
        <f aca="false">+IF($T1634&lt;150.01,AB1634,"")</f>
        <v/>
      </c>
      <c r="J1634" s="135" t="str">
        <f aca="false">+IF($T1634&lt;150.01,AC1634,"")</f>
        <v/>
      </c>
      <c r="K1634" s="135" t="e">
        <f aca="false">+IF($B1634&lt;25.0001,L1634,M1634)</f>
        <v>#VALUE!</v>
      </c>
      <c r="L1634" s="145" t="e">
        <f aca="false">+$C$26/'-'!$C$174*EXP($F$14+$G$14/(273.15+$B1634)+$H$14/(273.15+$B1634)^2+$I$14/(273.15+$B1634)^3)</f>
        <v>#VALUE!</v>
      </c>
      <c r="M1634" s="145" t="e">
        <f aca="false">+$C$26/'-'!$C$174*EXP($F$15+$G$15/(273.15+$B1634)+$H$15/(273.15+$B1634)^2+$I$15/(273.15+$B1634)^3)</f>
        <v>#VALUE!</v>
      </c>
      <c r="N1634" s="135" t="e">
        <f aca="false">+IF($B1634&lt;25.0001,O1634,P1634)</f>
        <v>#VALUE!</v>
      </c>
      <c r="O1634" s="146" t="e">
        <f aca="false">EXP($F$14+$G$14/(273.15+$B1634)+$H$14/(273.15+$B1634)^2+$I$14/(273.15+$B1634)^3)</f>
        <v>#VALUE!</v>
      </c>
      <c r="P1634" s="146" t="e">
        <f aca="false">EXP($F$15+$G$15/(273.15+$B1634)+$H$15/(273.15+$B1634)^2+$I$15/(273.15+$B1634)^3)</f>
        <v>#VALUE!</v>
      </c>
      <c r="Q1634" s="135" t="e">
        <f aca="false">+IF($B1634&lt;25.0001,R1634,S1634)</f>
        <v>#VALUE!</v>
      </c>
      <c r="R1634" s="135" t="e">
        <f aca="false">1/($F$17+$G$17*LN($D1634/($C$26/'-'!$C$174))+$H$17*LN($D1634/($C$26/'-'!$C$174))^2+$I$17*LN($D1634/($C$26/'-'!$C$174))^3)-273.15</f>
        <v>#VALUE!</v>
      </c>
      <c r="S1634" s="135" t="e">
        <f aca="false">1/($F$17+$G$18*LN($D1634/($C$26/'-'!$C$174))+$H$18*LN($D1634/($C$26/'-'!$C$174))^2+$I$18*LN($D1634/($C$26/'-'!$C$174))^3)-273.15</f>
        <v>#VALUE!</v>
      </c>
      <c r="T1634" s="32" t="n">
        <f aca="false">+T1633+5/9*$C$20</f>
        <v>7905</v>
      </c>
      <c r="U1634" s="32" t="n">
        <f aca="false">+U1633+$C$20</f>
        <v>14261</v>
      </c>
      <c r="V1634" s="32" t="n">
        <f aca="false">+IF($C$36=3,AE1634,IF(T1634&lt;25.000001,X1634,+IF(T1634&lt;85.000001,+W1634,Y1634)))</f>
        <v>40.1686814259979</v>
      </c>
      <c r="W1634" s="135" t="n">
        <f aca="false">((1+$C$28/100)*(1+(3977*ABS(1/(273.15+T1634)-1/(273.15+$C$25)))/100)-1)*100</f>
        <v>13.9811538359328</v>
      </c>
      <c r="X1634" s="135" t="n">
        <f aca="false">((1+$C$28/100)*(1+(3977*ABS(1/(273.15+$T1634)-1/(273.15+$C$25)))/100)^2-1)*100</f>
        <v>28.6307270274315</v>
      </c>
      <c r="Y1634" s="135" t="n">
        <f aca="false">((1+$C$28/100)*(1+(3977*ABS(1/(273.15+$T1634)-1/(333.15+$C$25)))/100)*(1+(3977*ABS(1/(273.15+$T1634)-1/(273.15+$C$25)))/100)-1)*100</f>
        <v>26.0836614812898</v>
      </c>
      <c r="Z1634" s="32" t="e">
        <f aca="false">(-$G$14/(273.15+$B1634)^2-2*$H$14/(273.15+$B1634)^3-3*$I$14/(273.15+$B1634)^4)*100</f>
        <v>#VALUE!</v>
      </c>
      <c r="AA1634" s="135" t="e">
        <f aca="false">+K1634*(1-V1634/100)</f>
        <v>#VALUE!</v>
      </c>
      <c r="AB1634" s="135" t="e">
        <f aca="false">+K1634*(1+V1634/100)</f>
        <v>#VALUE!</v>
      </c>
      <c r="AC1634" s="135" t="e">
        <f aca="false">+Q1634</f>
        <v>#VALUE!</v>
      </c>
      <c r="AD1634" s="32" t="n">
        <f aca="false">100*(1+3*40*ABS(1/(273.15+T1634)-1/298.15)-1)</f>
        <v>38.7808726990079</v>
      </c>
      <c r="AE1634" s="32" t="n">
        <f aca="false">+(((1+$C$28/100)*(1+AD1634/100))-1)*100</f>
        <v>40.1686814259979</v>
      </c>
      <c r="AF1634" s="32"/>
      <c r="AG1634" s="35"/>
      <c r="AH1634" s="35"/>
      <c r="AI1634" s="35"/>
      <c r="AJ1634" s="35"/>
      <c r="AK1634" s="35"/>
      <c r="AL1634" s="35"/>
      <c r="AM1634" s="35"/>
      <c r="AN1634" s="35"/>
      <c r="AO1634" s="35"/>
      <c r="AP1634" s="35"/>
      <c r="AQ1634" s="35"/>
      <c r="AR1634" s="35"/>
      <c r="AS1634" s="35"/>
      <c r="AT1634" s="35"/>
      <c r="AU1634" s="35"/>
      <c r="AV1634" s="35"/>
      <c r="AW1634" s="93"/>
      <c r="AX1634" s="93"/>
      <c r="AY1634" s="93"/>
      <c r="AZ1634" s="93"/>
      <c r="BA1634" s="93"/>
      <c r="BB1634" s="93"/>
      <c r="BC1634" s="93"/>
      <c r="BD1634" s="93"/>
      <c r="BE1634" s="93"/>
      <c r="BF1634" s="93"/>
      <c r="BG1634" s="93"/>
      <c r="BH1634" s="93"/>
      <c r="BI1634" s="93"/>
      <c r="BJ1634" s="93"/>
      <c r="BK1634" s="93"/>
    </row>
    <row r="1635" s="39" customFormat="true" ht="12" hidden="false" customHeight="false" outlineLevel="0" collapsed="false">
      <c r="A1635" s="147" t="str">
        <f aca="false">+IF(T1635&lt;150.01,U1635,"")</f>
        <v/>
      </c>
      <c r="B1635" s="144" t="str">
        <f aca="false">+IF(T1635&lt;150.01,T1635,"")</f>
        <v/>
      </c>
      <c r="C1635" s="149" t="str">
        <f aca="false">+IF(T1635&lt;150.01,N1635,"")</f>
        <v/>
      </c>
      <c r="D1635" s="144" t="str">
        <f aca="false">+IF(T1635&lt;150.01,K1635,"")</f>
        <v/>
      </c>
      <c r="E1635" s="142" t="str">
        <f aca="false">+IF($T1635&lt;150.01,IF($D$14=3,AE1635,V1635),"")</f>
        <v/>
      </c>
      <c r="F1635" s="143" t="str">
        <f aca="false">+IF(T1635&lt;150.01,Z1635,"")</f>
        <v/>
      </c>
      <c r="G1635" s="142" t="str">
        <f aca="false">+IF($T1635&lt;150.01,+ABS(E1635/F1635),"")</f>
        <v/>
      </c>
      <c r="H1635" s="144" t="str">
        <f aca="false">+IF($T1635&lt;150.01,AA1635,"")</f>
        <v/>
      </c>
      <c r="I1635" s="144" t="str">
        <f aca="false">+IF($T1635&lt;150.01,AB1635,"")</f>
        <v/>
      </c>
      <c r="J1635" s="135" t="str">
        <f aca="false">+IF($T1635&lt;150.01,AC1635,"")</f>
        <v/>
      </c>
      <c r="K1635" s="135" t="e">
        <f aca="false">+IF($B1635&lt;25.0001,L1635,M1635)</f>
        <v>#VALUE!</v>
      </c>
      <c r="L1635" s="145" t="e">
        <f aca="false">+$C$26/'-'!$C$174*EXP($F$14+$G$14/(273.15+$B1635)+$H$14/(273.15+$B1635)^2+$I$14/(273.15+$B1635)^3)</f>
        <v>#VALUE!</v>
      </c>
      <c r="M1635" s="145" t="e">
        <f aca="false">+$C$26/'-'!$C$174*EXP($F$15+$G$15/(273.15+$B1635)+$H$15/(273.15+$B1635)^2+$I$15/(273.15+$B1635)^3)</f>
        <v>#VALUE!</v>
      </c>
      <c r="N1635" s="135" t="e">
        <f aca="false">+IF($B1635&lt;25.0001,O1635,P1635)</f>
        <v>#VALUE!</v>
      </c>
      <c r="O1635" s="146" t="e">
        <f aca="false">EXP($F$14+$G$14/(273.15+$B1635)+$H$14/(273.15+$B1635)^2+$I$14/(273.15+$B1635)^3)</f>
        <v>#VALUE!</v>
      </c>
      <c r="P1635" s="146" t="e">
        <f aca="false">EXP($F$15+$G$15/(273.15+$B1635)+$H$15/(273.15+$B1635)^2+$I$15/(273.15+$B1635)^3)</f>
        <v>#VALUE!</v>
      </c>
      <c r="Q1635" s="135" t="e">
        <f aca="false">+IF($B1635&lt;25.0001,R1635,S1635)</f>
        <v>#VALUE!</v>
      </c>
      <c r="R1635" s="135" t="e">
        <f aca="false">1/($F$17+$G$17*LN($D1635/($C$26/'-'!$C$174))+$H$17*LN($D1635/($C$26/'-'!$C$174))^2+$I$17*LN($D1635/($C$26/'-'!$C$174))^3)-273.15</f>
        <v>#VALUE!</v>
      </c>
      <c r="S1635" s="135" t="e">
        <f aca="false">1/($F$17+$G$18*LN($D1635/($C$26/'-'!$C$174))+$H$18*LN($D1635/($C$26/'-'!$C$174))^2+$I$18*LN($D1635/($C$26/'-'!$C$174))^3)-273.15</f>
        <v>#VALUE!</v>
      </c>
      <c r="T1635" s="32" t="n">
        <f aca="false">+T1634+5/9*$C$20</f>
        <v>7910</v>
      </c>
      <c r="U1635" s="32" t="n">
        <f aca="false">+U1634+$C$20</f>
        <v>14270</v>
      </c>
      <c r="V1635" s="32" t="n">
        <f aca="false">+IF($C$36=3,AE1635,IF(T1635&lt;25.000001,X1635,+IF(T1635&lt;85.000001,+W1635,Y1635)))</f>
        <v>40.1695869438989</v>
      </c>
      <c r="W1635" s="135" t="n">
        <f aca="false">((1+$C$28/100)*(1+(3977*ABS(1/(273.15+T1635)-1/(273.15+$C$25)))/100)-1)*100</f>
        <v>13.9814539396572</v>
      </c>
      <c r="X1635" s="135" t="n">
        <f aca="false">((1+$C$28/100)*(1+(3977*ABS(1/(273.15+$T1635)-1/(273.15+$C$25)))/100)^2-1)*100</f>
        <v>28.6314043781999</v>
      </c>
      <c r="Y1635" s="135" t="n">
        <f aca="false">((1+$C$28/100)*(1+(3977*ABS(1/(273.15+$T1635)-1/(333.15+$C$25)))/100)*(1+(3977*ABS(1/(273.15+$T1635)-1/(273.15+$C$25)))/100)-1)*100</f>
        <v>26.084332125828</v>
      </c>
      <c r="Z1635" s="32" t="e">
        <f aca="false">(-$G$14/(273.15+$B1635)^2-2*$H$14/(273.15+$B1635)^3-3*$I$14/(273.15+$B1635)^4)*100</f>
        <v>#VALUE!</v>
      </c>
      <c r="AA1635" s="135" t="e">
        <f aca="false">+K1635*(1-V1635/100)</f>
        <v>#VALUE!</v>
      </c>
      <c r="AB1635" s="135" t="e">
        <f aca="false">+K1635*(1+V1635/100)</f>
        <v>#VALUE!</v>
      </c>
      <c r="AC1635" s="135" t="e">
        <f aca="false">+Q1635</f>
        <v>#VALUE!</v>
      </c>
      <c r="AD1635" s="32" t="n">
        <f aca="false">100*(1+3*40*ABS(1/(273.15+T1635)-1/298.15)-1)</f>
        <v>38.7817692513851</v>
      </c>
      <c r="AE1635" s="32" t="n">
        <f aca="false">+(((1+$C$28/100)*(1+AD1635/100))-1)*100</f>
        <v>40.1695869438989</v>
      </c>
      <c r="AF1635" s="32"/>
      <c r="AG1635" s="35"/>
      <c r="AH1635" s="35"/>
      <c r="AI1635" s="35"/>
      <c r="AJ1635" s="35"/>
      <c r="AK1635" s="35"/>
      <c r="AL1635" s="35"/>
      <c r="AM1635" s="35"/>
      <c r="AN1635" s="35"/>
      <c r="AO1635" s="35"/>
      <c r="AP1635" s="35"/>
      <c r="AQ1635" s="35"/>
      <c r="AR1635" s="35"/>
      <c r="AS1635" s="35"/>
      <c r="AT1635" s="35"/>
      <c r="AU1635" s="35"/>
      <c r="AV1635" s="35"/>
      <c r="AW1635" s="93"/>
      <c r="AX1635" s="93"/>
      <c r="AY1635" s="93"/>
      <c r="AZ1635" s="93"/>
      <c r="BA1635" s="93"/>
      <c r="BB1635" s="93"/>
      <c r="BC1635" s="93"/>
      <c r="BD1635" s="93"/>
      <c r="BE1635" s="93"/>
      <c r="BF1635" s="93"/>
      <c r="BG1635" s="93"/>
      <c r="BH1635" s="93"/>
      <c r="BI1635" s="93"/>
      <c r="BJ1635" s="93"/>
      <c r="BK1635" s="93"/>
    </row>
    <row r="1636" s="39" customFormat="true" ht="12" hidden="false" customHeight="false" outlineLevel="0" collapsed="false">
      <c r="A1636" s="147" t="str">
        <f aca="false">+IF(T1636&lt;150.01,U1636,"")</f>
        <v/>
      </c>
      <c r="B1636" s="144" t="str">
        <f aca="false">+IF(T1636&lt;150.01,T1636,"")</f>
        <v/>
      </c>
      <c r="C1636" s="149" t="str">
        <f aca="false">+IF(T1636&lt;150.01,N1636,"")</f>
        <v/>
      </c>
      <c r="D1636" s="144" t="str">
        <f aca="false">+IF(T1636&lt;150.01,K1636,"")</f>
        <v/>
      </c>
      <c r="E1636" s="142" t="str">
        <f aca="false">+IF($T1636&lt;150.01,IF($D$14=3,AE1636,V1636),"")</f>
        <v/>
      </c>
      <c r="F1636" s="143" t="str">
        <f aca="false">+IF(T1636&lt;150.01,Z1636,"")</f>
        <v/>
      </c>
      <c r="G1636" s="142" t="str">
        <f aca="false">+IF($T1636&lt;150.01,+ABS(E1636/F1636),"")</f>
        <v/>
      </c>
      <c r="H1636" s="144" t="str">
        <f aca="false">+IF($T1636&lt;150.01,AA1636,"")</f>
        <v/>
      </c>
      <c r="I1636" s="144" t="str">
        <f aca="false">+IF($T1636&lt;150.01,AB1636,"")</f>
        <v/>
      </c>
      <c r="J1636" s="135" t="str">
        <f aca="false">+IF($T1636&lt;150.01,AC1636,"")</f>
        <v/>
      </c>
      <c r="K1636" s="135" t="e">
        <f aca="false">+IF($B1636&lt;25.0001,L1636,M1636)</f>
        <v>#VALUE!</v>
      </c>
      <c r="L1636" s="145" t="e">
        <f aca="false">+$C$26/'-'!$C$174*EXP($F$14+$G$14/(273.15+$B1636)+$H$14/(273.15+$B1636)^2+$I$14/(273.15+$B1636)^3)</f>
        <v>#VALUE!</v>
      </c>
      <c r="M1636" s="145" t="e">
        <f aca="false">+$C$26/'-'!$C$174*EXP($F$15+$G$15/(273.15+$B1636)+$H$15/(273.15+$B1636)^2+$I$15/(273.15+$B1636)^3)</f>
        <v>#VALUE!</v>
      </c>
      <c r="N1636" s="135" t="e">
        <f aca="false">+IF($B1636&lt;25.0001,O1636,P1636)</f>
        <v>#VALUE!</v>
      </c>
      <c r="O1636" s="146" t="e">
        <f aca="false">EXP($F$14+$G$14/(273.15+$B1636)+$H$14/(273.15+$B1636)^2+$I$14/(273.15+$B1636)^3)</f>
        <v>#VALUE!</v>
      </c>
      <c r="P1636" s="146" t="e">
        <f aca="false">EXP($F$15+$G$15/(273.15+$B1636)+$H$15/(273.15+$B1636)^2+$I$15/(273.15+$B1636)^3)</f>
        <v>#VALUE!</v>
      </c>
      <c r="Q1636" s="135" t="e">
        <f aca="false">+IF($B1636&lt;25.0001,R1636,S1636)</f>
        <v>#VALUE!</v>
      </c>
      <c r="R1636" s="135" t="e">
        <f aca="false">1/($F$17+$G$17*LN($D1636/($C$26/'-'!$C$174))+$H$17*LN($D1636/($C$26/'-'!$C$174))^2+$I$17*LN($D1636/($C$26/'-'!$C$174))^3)-273.15</f>
        <v>#VALUE!</v>
      </c>
      <c r="S1636" s="135" t="e">
        <f aca="false">1/($F$17+$G$18*LN($D1636/($C$26/'-'!$C$174))+$H$18*LN($D1636/($C$26/'-'!$C$174))^2+$I$18*LN($D1636/($C$26/'-'!$C$174))^3)-273.15</f>
        <v>#VALUE!</v>
      </c>
      <c r="T1636" s="32" t="n">
        <f aca="false">+T1635+5/9*$C$20</f>
        <v>7915</v>
      </c>
      <c r="U1636" s="32" t="n">
        <f aca="false">+U1635+$C$20</f>
        <v>14279</v>
      </c>
      <c r="V1636" s="32" t="n">
        <f aca="false">+IF($C$36=3,AE1636,IF(T1636&lt;25.000001,X1636,+IF(T1636&lt;85.000001,+W1636,Y1636)))</f>
        <v>40.1704913559117</v>
      </c>
      <c r="W1636" s="135" t="n">
        <f aca="false">((1+$C$28/100)*(1+(3977*ABS(1/(273.15+T1636)-1/(273.15+$C$25)))/100)-1)*100</f>
        <v>13.9817536768717</v>
      </c>
      <c r="X1636" s="135" t="n">
        <f aca="false">((1+$C$28/100)*(1+(3977*ABS(1/(273.15+$T1636)-1/(273.15+$C$25)))/100)^2-1)*100</f>
        <v>28.6320809035155</v>
      </c>
      <c r="Y1636" s="135" t="n">
        <f aca="false">((1+$C$28/100)*(1+(3977*ABS(1/(273.15+$T1636)-1/(333.15+$C$25)))/100)*(1+(3977*ABS(1/(273.15+$T1636)-1/(273.15+$C$25)))/100)-1)*100</f>
        <v>26.0850019531034</v>
      </c>
      <c r="Z1636" s="32" t="e">
        <f aca="false">(-$G$14/(273.15+$B1636)^2-2*$H$14/(273.15+$B1636)^3-3*$I$14/(273.15+$B1636)^4)*100</f>
        <v>#VALUE!</v>
      </c>
      <c r="AA1636" s="135" t="e">
        <f aca="false">+K1636*(1-V1636/100)</f>
        <v>#VALUE!</v>
      </c>
      <c r="AB1636" s="135" t="e">
        <f aca="false">+K1636*(1+V1636/100)</f>
        <v>#VALUE!</v>
      </c>
      <c r="AC1636" s="135" t="e">
        <f aca="false">+Q1636</f>
        <v>#VALUE!</v>
      </c>
      <c r="AD1636" s="32" t="n">
        <f aca="false">100*(1+3*40*ABS(1/(273.15+T1636)-1/298.15)-1)</f>
        <v>38.7826647088234</v>
      </c>
      <c r="AE1636" s="32" t="n">
        <f aca="false">+(((1+$C$28/100)*(1+AD1636/100))-1)*100</f>
        <v>40.1704913559117</v>
      </c>
      <c r="AF1636" s="32"/>
      <c r="AG1636" s="35"/>
      <c r="AH1636" s="35"/>
      <c r="AI1636" s="35"/>
      <c r="AJ1636" s="35"/>
      <c r="AK1636" s="35"/>
      <c r="AL1636" s="35"/>
      <c r="AM1636" s="35"/>
      <c r="AN1636" s="35"/>
      <c r="AO1636" s="35"/>
      <c r="AP1636" s="35"/>
      <c r="AQ1636" s="35"/>
      <c r="AR1636" s="35"/>
      <c r="AS1636" s="35"/>
      <c r="AT1636" s="35"/>
      <c r="AU1636" s="35"/>
      <c r="AV1636" s="35"/>
      <c r="AW1636" s="93"/>
      <c r="AX1636" s="93"/>
      <c r="AY1636" s="93"/>
      <c r="AZ1636" s="93"/>
      <c r="BA1636" s="93"/>
      <c r="BB1636" s="93"/>
      <c r="BC1636" s="93"/>
      <c r="BD1636" s="93"/>
      <c r="BE1636" s="93"/>
      <c r="BF1636" s="93"/>
      <c r="BG1636" s="93"/>
      <c r="BH1636" s="93"/>
      <c r="BI1636" s="93"/>
      <c r="BJ1636" s="93"/>
      <c r="BK1636" s="93"/>
    </row>
    <row r="1637" s="39" customFormat="true" ht="12" hidden="false" customHeight="false" outlineLevel="0" collapsed="false">
      <c r="A1637" s="147" t="str">
        <f aca="false">+IF(T1637&lt;150.01,U1637,"")</f>
        <v/>
      </c>
      <c r="B1637" s="144" t="str">
        <f aca="false">+IF(T1637&lt;150.01,T1637,"")</f>
        <v/>
      </c>
      <c r="C1637" s="149" t="str">
        <f aca="false">+IF(T1637&lt;150.01,N1637,"")</f>
        <v/>
      </c>
      <c r="D1637" s="144" t="str">
        <f aca="false">+IF(T1637&lt;150.01,K1637,"")</f>
        <v/>
      </c>
      <c r="E1637" s="142" t="str">
        <f aca="false">+IF($T1637&lt;150.01,IF($D$14=3,AE1637,V1637),"")</f>
        <v/>
      </c>
      <c r="F1637" s="143" t="str">
        <f aca="false">+IF(T1637&lt;150.01,Z1637,"")</f>
        <v/>
      </c>
      <c r="G1637" s="142" t="str">
        <f aca="false">+IF($T1637&lt;150.01,+ABS(E1637/F1637),"")</f>
        <v/>
      </c>
      <c r="H1637" s="144" t="str">
        <f aca="false">+IF($T1637&lt;150.01,AA1637,"")</f>
        <v/>
      </c>
      <c r="I1637" s="144" t="str">
        <f aca="false">+IF($T1637&lt;150.01,AB1637,"")</f>
        <v/>
      </c>
      <c r="J1637" s="135" t="str">
        <f aca="false">+IF($T1637&lt;150.01,AC1637,"")</f>
        <v/>
      </c>
      <c r="K1637" s="135" t="e">
        <f aca="false">+IF($B1637&lt;25.0001,L1637,M1637)</f>
        <v>#VALUE!</v>
      </c>
      <c r="L1637" s="145" t="e">
        <f aca="false">+$C$26/'-'!$C$174*EXP($F$14+$G$14/(273.15+$B1637)+$H$14/(273.15+$B1637)^2+$I$14/(273.15+$B1637)^3)</f>
        <v>#VALUE!</v>
      </c>
      <c r="M1637" s="145" t="e">
        <f aca="false">+$C$26/'-'!$C$174*EXP($F$15+$G$15/(273.15+$B1637)+$H$15/(273.15+$B1637)^2+$I$15/(273.15+$B1637)^3)</f>
        <v>#VALUE!</v>
      </c>
      <c r="N1637" s="135" t="e">
        <f aca="false">+IF($B1637&lt;25.0001,O1637,P1637)</f>
        <v>#VALUE!</v>
      </c>
      <c r="O1637" s="146" t="e">
        <f aca="false">EXP($F$14+$G$14/(273.15+$B1637)+$H$14/(273.15+$B1637)^2+$I$14/(273.15+$B1637)^3)</f>
        <v>#VALUE!</v>
      </c>
      <c r="P1637" s="146" t="e">
        <f aca="false">EXP($F$15+$G$15/(273.15+$B1637)+$H$15/(273.15+$B1637)^2+$I$15/(273.15+$B1637)^3)</f>
        <v>#VALUE!</v>
      </c>
      <c r="Q1637" s="135" t="e">
        <f aca="false">+IF($B1637&lt;25.0001,R1637,S1637)</f>
        <v>#VALUE!</v>
      </c>
      <c r="R1637" s="135" t="e">
        <f aca="false">1/($F$17+$G$17*LN($D1637/($C$26/'-'!$C$174))+$H$17*LN($D1637/($C$26/'-'!$C$174))^2+$I$17*LN($D1637/($C$26/'-'!$C$174))^3)-273.15</f>
        <v>#VALUE!</v>
      </c>
      <c r="S1637" s="135" t="e">
        <f aca="false">1/($F$17+$G$18*LN($D1637/($C$26/'-'!$C$174))+$H$18*LN($D1637/($C$26/'-'!$C$174))^2+$I$18*LN($D1637/($C$26/'-'!$C$174))^3)-273.15</f>
        <v>#VALUE!</v>
      </c>
      <c r="T1637" s="32" t="n">
        <f aca="false">+T1636+5/9*$C$20</f>
        <v>7920</v>
      </c>
      <c r="U1637" s="32" t="n">
        <f aca="false">+U1636+$C$20</f>
        <v>14288</v>
      </c>
      <c r="V1637" s="32" t="n">
        <f aca="false">+IF($C$36=3,AE1637,IF(T1637&lt;25.000001,X1637,+IF(T1637&lt;85.000001,+W1637,Y1637)))</f>
        <v>40.1713946640608</v>
      </c>
      <c r="W1637" s="135" t="n">
        <f aca="false">((1+$C$28/100)*(1+(3977*ABS(1/(273.15+T1637)-1/(273.15+$C$25)))/100)-1)*100</f>
        <v>13.9820530482475</v>
      </c>
      <c r="X1637" s="135" t="n">
        <f aca="false">((1+$C$28/100)*(1+(3977*ABS(1/(273.15+$T1637)-1/(273.15+$C$25)))/100)^2-1)*100</f>
        <v>28.6327566048861</v>
      </c>
      <c r="Y1637" s="135" t="n">
        <f aca="false">((1+$C$28/100)*(1+(3977*ABS(1/(273.15+$T1637)-1/(333.15+$C$25)))/100)*(1+(3977*ABS(1/(273.15+$T1637)-1/(273.15+$C$25)))/100)-1)*100</f>
        <v>26.0856709646093</v>
      </c>
      <c r="Z1637" s="32" t="e">
        <f aca="false">(-$G$14/(273.15+$B1637)^2-2*$H$14/(273.15+$B1637)^3-3*$I$14/(273.15+$B1637)^4)*100</f>
        <v>#VALUE!</v>
      </c>
      <c r="AA1637" s="135" t="e">
        <f aca="false">+K1637*(1-V1637/100)</f>
        <v>#VALUE!</v>
      </c>
      <c r="AB1637" s="135" t="e">
        <f aca="false">+K1637*(1+V1637/100)</f>
        <v>#VALUE!</v>
      </c>
      <c r="AC1637" s="135" t="e">
        <f aca="false">+Q1637</f>
        <v>#VALUE!</v>
      </c>
      <c r="AD1637" s="32" t="n">
        <f aca="false">100*(1+3*40*ABS(1/(273.15+T1637)-1/298.15)-1)</f>
        <v>38.7835590733275</v>
      </c>
      <c r="AE1637" s="32" t="n">
        <f aca="false">+(((1+$C$28/100)*(1+AD1637/100))-1)*100</f>
        <v>40.1713946640608</v>
      </c>
      <c r="AF1637" s="32"/>
      <c r="AG1637" s="35"/>
      <c r="AH1637" s="35"/>
      <c r="AI1637" s="35"/>
      <c r="AJ1637" s="35"/>
      <c r="AK1637" s="35"/>
      <c r="AL1637" s="35"/>
      <c r="AM1637" s="35"/>
      <c r="AN1637" s="35"/>
      <c r="AO1637" s="35"/>
      <c r="AP1637" s="35"/>
      <c r="AQ1637" s="35"/>
      <c r="AR1637" s="35"/>
      <c r="AS1637" s="35"/>
      <c r="AT1637" s="35"/>
      <c r="AU1637" s="35"/>
      <c r="AV1637" s="35"/>
      <c r="AW1637" s="93"/>
      <c r="AX1637" s="93"/>
      <c r="AY1637" s="93"/>
      <c r="AZ1637" s="93"/>
      <c r="BA1637" s="93"/>
      <c r="BB1637" s="93"/>
      <c r="BC1637" s="93"/>
      <c r="BD1637" s="93"/>
      <c r="BE1637" s="93"/>
      <c r="BF1637" s="93"/>
      <c r="BG1637" s="93"/>
      <c r="BH1637" s="93"/>
      <c r="BI1637" s="93"/>
      <c r="BJ1637" s="93"/>
      <c r="BK1637" s="93"/>
    </row>
    <row r="1638" s="39" customFormat="true" ht="12" hidden="false" customHeight="false" outlineLevel="0" collapsed="false">
      <c r="A1638" s="147" t="str">
        <f aca="false">+IF(T1638&lt;150.01,U1638,"")</f>
        <v/>
      </c>
      <c r="B1638" s="144" t="str">
        <f aca="false">+IF(T1638&lt;150.01,T1638,"")</f>
        <v/>
      </c>
      <c r="C1638" s="149" t="str">
        <f aca="false">+IF(T1638&lt;150.01,N1638,"")</f>
        <v/>
      </c>
      <c r="D1638" s="144" t="str">
        <f aca="false">+IF(T1638&lt;150.01,K1638,"")</f>
        <v/>
      </c>
      <c r="E1638" s="142" t="str">
        <f aca="false">+IF($T1638&lt;150.01,IF($D$14=3,AE1638,V1638),"")</f>
        <v/>
      </c>
      <c r="F1638" s="143" t="str">
        <f aca="false">+IF(T1638&lt;150.01,Z1638,"")</f>
        <v/>
      </c>
      <c r="G1638" s="142" t="str">
        <f aca="false">+IF($T1638&lt;150.01,+ABS(E1638/F1638),"")</f>
        <v/>
      </c>
      <c r="H1638" s="144" t="str">
        <f aca="false">+IF($T1638&lt;150.01,AA1638,"")</f>
        <v/>
      </c>
      <c r="I1638" s="144" t="str">
        <f aca="false">+IF($T1638&lt;150.01,AB1638,"")</f>
        <v/>
      </c>
      <c r="J1638" s="135" t="str">
        <f aca="false">+IF($T1638&lt;150.01,AC1638,"")</f>
        <v/>
      </c>
      <c r="K1638" s="135" t="e">
        <f aca="false">+IF($B1638&lt;25.0001,L1638,M1638)</f>
        <v>#VALUE!</v>
      </c>
      <c r="L1638" s="145" t="e">
        <f aca="false">+$C$26/'-'!$C$174*EXP($F$14+$G$14/(273.15+$B1638)+$H$14/(273.15+$B1638)^2+$I$14/(273.15+$B1638)^3)</f>
        <v>#VALUE!</v>
      </c>
      <c r="M1638" s="145" t="e">
        <f aca="false">+$C$26/'-'!$C$174*EXP($F$15+$G$15/(273.15+$B1638)+$H$15/(273.15+$B1638)^2+$I$15/(273.15+$B1638)^3)</f>
        <v>#VALUE!</v>
      </c>
      <c r="N1638" s="135" t="e">
        <f aca="false">+IF($B1638&lt;25.0001,O1638,P1638)</f>
        <v>#VALUE!</v>
      </c>
      <c r="O1638" s="146" t="e">
        <f aca="false">EXP($F$14+$G$14/(273.15+$B1638)+$H$14/(273.15+$B1638)^2+$I$14/(273.15+$B1638)^3)</f>
        <v>#VALUE!</v>
      </c>
      <c r="P1638" s="146" t="e">
        <f aca="false">EXP($F$15+$G$15/(273.15+$B1638)+$H$15/(273.15+$B1638)^2+$I$15/(273.15+$B1638)^3)</f>
        <v>#VALUE!</v>
      </c>
      <c r="Q1638" s="135" t="e">
        <f aca="false">+IF($B1638&lt;25.0001,R1638,S1638)</f>
        <v>#VALUE!</v>
      </c>
      <c r="R1638" s="135" t="e">
        <f aca="false">1/($F$17+$G$17*LN($D1638/($C$26/'-'!$C$174))+$H$17*LN($D1638/($C$26/'-'!$C$174))^2+$I$17*LN($D1638/($C$26/'-'!$C$174))^3)-273.15</f>
        <v>#VALUE!</v>
      </c>
      <c r="S1638" s="135" t="e">
        <f aca="false">1/($F$17+$G$18*LN($D1638/($C$26/'-'!$C$174))+$H$18*LN($D1638/($C$26/'-'!$C$174))^2+$I$18*LN($D1638/($C$26/'-'!$C$174))^3)-273.15</f>
        <v>#VALUE!</v>
      </c>
      <c r="T1638" s="32" t="n">
        <f aca="false">+T1637+5/9*$C$20</f>
        <v>7925</v>
      </c>
      <c r="U1638" s="32" t="n">
        <f aca="false">+U1637+$C$20</f>
        <v>14297</v>
      </c>
      <c r="V1638" s="32" t="n">
        <f aca="false">+IF($C$36=3,AE1638,IF(T1638&lt;25.000001,X1638,+IF(T1638&lt;85.000001,+W1638,Y1638)))</f>
        <v>40.172296870366</v>
      </c>
      <c r="W1638" s="135" t="n">
        <f aca="false">((1+$C$28/100)*(1+(3977*ABS(1/(273.15+T1638)-1/(273.15+$C$25)))/100)-1)*100</f>
        <v>13.9823520544538</v>
      </c>
      <c r="X1638" s="135" t="n">
        <f aca="false">((1+$C$28/100)*(1+(3977*ABS(1/(273.15+$T1638)-1/(273.15+$C$25)))/100)^2-1)*100</f>
        <v>28.6334314838164</v>
      </c>
      <c r="Y1638" s="135" t="n">
        <f aca="false">((1+$C$28/100)*(1+(3977*ABS(1/(273.15+$T1638)-1/(333.15+$C$25)))/100)*(1+(3977*ABS(1/(273.15+$T1638)-1/(273.15+$C$25)))/100)-1)*100</f>
        <v>26.0863391618348</v>
      </c>
      <c r="Z1638" s="32" t="e">
        <f aca="false">(-$G$14/(273.15+$B1638)^2-2*$H$14/(273.15+$B1638)^3-3*$I$14/(273.15+$B1638)^4)*100</f>
        <v>#VALUE!</v>
      </c>
      <c r="AA1638" s="135" t="e">
        <f aca="false">+K1638*(1-V1638/100)</f>
        <v>#VALUE!</v>
      </c>
      <c r="AB1638" s="135" t="e">
        <f aca="false">+K1638*(1+V1638/100)</f>
        <v>#VALUE!</v>
      </c>
      <c r="AC1638" s="135" t="e">
        <f aca="false">+Q1638</f>
        <v>#VALUE!</v>
      </c>
      <c r="AD1638" s="32" t="n">
        <f aca="false">100*(1+3*40*ABS(1/(273.15+T1638)-1/298.15)-1)</f>
        <v>38.7844523468971</v>
      </c>
      <c r="AE1638" s="32" t="n">
        <f aca="false">+(((1+$C$28/100)*(1+AD1638/100))-1)*100</f>
        <v>40.172296870366</v>
      </c>
      <c r="AF1638" s="32"/>
      <c r="AG1638" s="35"/>
      <c r="AH1638" s="35"/>
      <c r="AI1638" s="35"/>
      <c r="AJ1638" s="35"/>
      <c r="AK1638" s="35"/>
      <c r="AL1638" s="35"/>
      <c r="AM1638" s="35"/>
      <c r="AN1638" s="35"/>
      <c r="AO1638" s="35"/>
      <c r="AP1638" s="35"/>
      <c r="AQ1638" s="35"/>
      <c r="AR1638" s="35"/>
      <c r="AS1638" s="35"/>
      <c r="AT1638" s="35"/>
      <c r="AU1638" s="35"/>
      <c r="AV1638" s="35"/>
      <c r="AW1638" s="93"/>
      <c r="AX1638" s="93"/>
      <c r="AY1638" s="93"/>
      <c r="AZ1638" s="93"/>
      <c r="BA1638" s="93"/>
      <c r="BB1638" s="93"/>
      <c r="BC1638" s="93"/>
      <c r="BD1638" s="93"/>
      <c r="BE1638" s="93"/>
      <c r="BF1638" s="93"/>
      <c r="BG1638" s="93"/>
      <c r="BH1638" s="93"/>
      <c r="BI1638" s="93"/>
      <c r="BJ1638" s="93"/>
      <c r="BK1638" s="93"/>
    </row>
    <row r="1639" s="39" customFormat="true" ht="12" hidden="false" customHeight="false" outlineLevel="0" collapsed="false">
      <c r="A1639" s="147" t="str">
        <f aca="false">+IF(T1639&lt;150.01,U1639,"")</f>
        <v/>
      </c>
      <c r="B1639" s="144" t="str">
        <f aca="false">+IF(T1639&lt;150.01,T1639,"")</f>
        <v/>
      </c>
      <c r="C1639" s="149" t="str">
        <f aca="false">+IF(T1639&lt;150.01,N1639,"")</f>
        <v/>
      </c>
      <c r="D1639" s="144" t="str">
        <f aca="false">+IF(T1639&lt;150.01,K1639,"")</f>
        <v/>
      </c>
      <c r="E1639" s="142" t="str">
        <f aca="false">+IF($T1639&lt;150.01,IF($D$14=3,AE1639,V1639),"")</f>
        <v/>
      </c>
      <c r="F1639" s="143" t="str">
        <f aca="false">+IF(T1639&lt;150.01,Z1639,"")</f>
        <v/>
      </c>
      <c r="G1639" s="142" t="str">
        <f aca="false">+IF($T1639&lt;150.01,+ABS(E1639/F1639),"")</f>
        <v/>
      </c>
      <c r="H1639" s="144" t="str">
        <f aca="false">+IF($T1639&lt;150.01,AA1639,"")</f>
        <v/>
      </c>
      <c r="I1639" s="144" t="str">
        <f aca="false">+IF($T1639&lt;150.01,AB1639,"")</f>
        <v/>
      </c>
      <c r="J1639" s="135" t="str">
        <f aca="false">+IF($T1639&lt;150.01,AC1639,"")</f>
        <v/>
      </c>
      <c r="K1639" s="135" t="e">
        <f aca="false">+IF($B1639&lt;25.0001,L1639,M1639)</f>
        <v>#VALUE!</v>
      </c>
      <c r="L1639" s="145" t="e">
        <f aca="false">+$C$26/'-'!$C$174*EXP($F$14+$G$14/(273.15+$B1639)+$H$14/(273.15+$B1639)^2+$I$14/(273.15+$B1639)^3)</f>
        <v>#VALUE!</v>
      </c>
      <c r="M1639" s="145" t="e">
        <f aca="false">+$C$26/'-'!$C$174*EXP($F$15+$G$15/(273.15+$B1639)+$H$15/(273.15+$B1639)^2+$I$15/(273.15+$B1639)^3)</f>
        <v>#VALUE!</v>
      </c>
      <c r="N1639" s="135" t="e">
        <f aca="false">+IF($B1639&lt;25.0001,O1639,P1639)</f>
        <v>#VALUE!</v>
      </c>
      <c r="O1639" s="146" t="e">
        <f aca="false">EXP($F$14+$G$14/(273.15+$B1639)+$H$14/(273.15+$B1639)^2+$I$14/(273.15+$B1639)^3)</f>
        <v>#VALUE!</v>
      </c>
      <c r="P1639" s="146" t="e">
        <f aca="false">EXP($F$15+$G$15/(273.15+$B1639)+$H$15/(273.15+$B1639)^2+$I$15/(273.15+$B1639)^3)</f>
        <v>#VALUE!</v>
      </c>
      <c r="Q1639" s="135" t="e">
        <f aca="false">+IF($B1639&lt;25.0001,R1639,S1639)</f>
        <v>#VALUE!</v>
      </c>
      <c r="R1639" s="135" t="e">
        <f aca="false">1/($F$17+$G$17*LN($D1639/($C$26/'-'!$C$174))+$H$17*LN($D1639/($C$26/'-'!$C$174))^2+$I$17*LN($D1639/($C$26/'-'!$C$174))^3)-273.15</f>
        <v>#VALUE!</v>
      </c>
      <c r="S1639" s="135" t="e">
        <f aca="false">1/($F$17+$G$18*LN($D1639/($C$26/'-'!$C$174))+$H$18*LN($D1639/($C$26/'-'!$C$174))^2+$I$18*LN($D1639/($C$26/'-'!$C$174))^3)-273.15</f>
        <v>#VALUE!</v>
      </c>
      <c r="T1639" s="32" t="n">
        <f aca="false">+T1638+5/9*$C$20</f>
        <v>7930</v>
      </c>
      <c r="U1639" s="32" t="n">
        <f aca="false">+U1638+$C$20</f>
        <v>14306</v>
      </c>
      <c r="V1639" s="32" t="n">
        <f aca="false">+IF($C$36=3,AE1639,IF(T1639&lt;25.000001,X1639,+IF(T1639&lt;85.000001,+W1639,Y1639)))</f>
        <v>40.1731979768422</v>
      </c>
      <c r="W1639" s="135" t="n">
        <f aca="false">((1+$C$28/100)*(1+(3977*ABS(1/(273.15+T1639)-1/(273.15+$C$25)))/100)-1)*100</f>
        <v>13.9826506961585</v>
      </c>
      <c r="X1639" s="135" t="n">
        <f aca="false">((1+$C$28/100)*(1+(3977*ABS(1/(273.15+$T1639)-1/(273.15+$C$25)))/100)^2-1)*100</f>
        <v>28.6341055418066</v>
      </c>
      <c r="Y1639" s="135" t="n">
        <f aca="false">((1+$C$28/100)*(1+(3977*ABS(1/(273.15+$T1639)-1/(333.15+$C$25)))/100)*(1+(3977*ABS(1/(273.15+$T1639)-1/(273.15+$C$25)))/100)-1)*100</f>
        <v>26.0870065462657</v>
      </c>
      <c r="Z1639" s="32" t="e">
        <f aca="false">(-$G$14/(273.15+$B1639)^2-2*$H$14/(273.15+$B1639)^3-3*$I$14/(273.15+$B1639)^4)*100</f>
        <v>#VALUE!</v>
      </c>
      <c r="AA1639" s="135" t="e">
        <f aca="false">+K1639*(1-V1639/100)</f>
        <v>#VALUE!</v>
      </c>
      <c r="AB1639" s="135" t="e">
        <f aca="false">+K1639*(1+V1639/100)</f>
        <v>#VALUE!</v>
      </c>
      <c r="AC1639" s="135" t="e">
        <f aca="false">+Q1639</f>
        <v>#VALUE!</v>
      </c>
      <c r="AD1639" s="32" t="n">
        <f aca="false">100*(1+3*40*ABS(1/(273.15+T1639)-1/298.15)-1)</f>
        <v>38.7853445315269</v>
      </c>
      <c r="AE1639" s="32" t="n">
        <f aca="false">+(((1+$C$28/100)*(1+AD1639/100))-1)*100</f>
        <v>40.1731979768422</v>
      </c>
      <c r="AF1639" s="32"/>
      <c r="AG1639" s="35"/>
      <c r="AH1639" s="35"/>
      <c r="AI1639" s="35"/>
      <c r="AJ1639" s="35"/>
      <c r="AK1639" s="35"/>
      <c r="AL1639" s="35"/>
      <c r="AM1639" s="35"/>
      <c r="AN1639" s="35"/>
      <c r="AO1639" s="35"/>
      <c r="AP1639" s="35"/>
      <c r="AQ1639" s="35"/>
      <c r="AR1639" s="35"/>
      <c r="AS1639" s="35"/>
      <c r="AT1639" s="35"/>
      <c r="AU1639" s="35"/>
      <c r="AV1639" s="35"/>
      <c r="AW1639" s="93"/>
      <c r="AX1639" s="93"/>
      <c r="AY1639" s="93"/>
      <c r="AZ1639" s="93"/>
      <c r="BA1639" s="93"/>
      <c r="BB1639" s="93"/>
      <c r="BC1639" s="93"/>
      <c r="BD1639" s="93"/>
      <c r="BE1639" s="93"/>
      <c r="BF1639" s="93"/>
      <c r="BG1639" s="93"/>
      <c r="BH1639" s="93"/>
      <c r="BI1639" s="93"/>
      <c r="BJ1639" s="93"/>
      <c r="BK1639" s="93"/>
    </row>
    <row r="1640" s="39" customFormat="true" ht="12" hidden="false" customHeight="false" outlineLevel="0" collapsed="false">
      <c r="A1640" s="147" t="str">
        <f aca="false">+IF(T1640&lt;150.01,U1640,"")</f>
        <v/>
      </c>
      <c r="B1640" s="144" t="str">
        <f aca="false">+IF(T1640&lt;150.01,T1640,"")</f>
        <v/>
      </c>
      <c r="C1640" s="149" t="str">
        <f aca="false">+IF(T1640&lt;150.01,N1640,"")</f>
        <v/>
      </c>
      <c r="D1640" s="144" t="str">
        <f aca="false">+IF(T1640&lt;150.01,K1640,"")</f>
        <v/>
      </c>
      <c r="E1640" s="142" t="str">
        <f aca="false">+IF($T1640&lt;150.01,IF($D$14=3,AE1640,V1640),"")</f>
        <v/>
      </c>
      <c r="F1640" s="143" t="str">
        <f aca="false">+IF(T1640&lt;150.01,Z1640,"")</f>
        <v/>
      </c>
      <c r="G1640" s="142" t="str">
        <f aca="false">+IF($T1640&lt;150.01,+ABS(E1640/F1640),"")</f>
        <v/>
      </c>
      <c r="H1640" s="144" t="str">
        <f aca="false">+IF($T1640&lt;150.01,AA1640,"")</f>
        <v/>
      </c>
      <c r="I1640" s="144" t="str">
        <f aca="false">+IF($T1640&lt;150.01,AB1640,"")</f>
        <v/>
      </c>
      <c r="J1640" s="135" t="str">
        <f aca="false">+IF($T1640&lt;150.01,AC1640,"")</f>
        <v/>
      </c>
      <c r="K1640" s="135" t="e">
        <f aca="false">+IF($B1640&lt;25.0001,L1640,M1640)</f>
        <v>#VALUE!</v>
      </c>
      <c r="L1640" s="145" t="e">
        <f aca="false">+$C$26/'-'!$C$174*EXP($F$14+$G$14/(273.15+$B1640)+$H$14/(273.15+$B1640)^2+$I$14/(273.15+$B1640)^3)</f>
        <v>#VALUE!</v>
      </c>
      <c r="M1640" s="145" t="e">
        <f aca="false">+$C$26/'-'!$C$174*EXP($F$15+$G$15/(273.15+$B1640)+$H$15/(273.15+$B1640)^2+$I$15/(273.15+$B1640)^3)</f>
        <v>#VALUE!</v>
      </c>
      <c r="N1640" s="135" t="e">
        <f aca="false">+IF($B1640&lt;25.0001,O1640,P1640)</f>
        <v>#VALUE!</v>
      </c>
      <c r="O1640" s="146" t="e">
        <f aca="false">EXP($F$14+$G$14/(273.15+$B1640)+$H$14/(273.15+$B1640)^2+$I$14/(273.15+$B1640)^3)</f>
        <v>#VALUE!</v>
      </c>
      <c r="P1640" s="146" t="e">
        <f aca="false">EXP($F$15+$G$15/(273.15+$B1640)+$H$15/(273.15+$B1640)^2+$I$15/(273.15+$B1640)^3)</f>
        <v>#VALUE!</v>
      </c>
      <c r="Q1640" s="135" t="e">
        <f aca="false">+IF($B1640&lt;25.0001,R1640,S1640)</f>
        <v>#VALUE!</v>
      </c>
      <c r="R1640" s="135" t="e">
        <f aca="false">1/($F$17+$G$17*LN($D1640/($C$26/'-'!$C$174))+$H$17*LN($D1640/($C$26/'-'!$C$174))^2+$I$17*LN($D1640/($C$26/'-'!$C$174))^3)-273.15</f>
        <v>#VALUE!</v>
      </c>
      <c r="S1640" s="135" t="e">
        <f aca="false">1/($F$17+$G$18*LN($D1640/($C$26/'-'!$C$174))+$H$18*LN($D1640/($C$26/'-'!$C$174))^2+$I$18*LN($D1640/($C$26/'-'!$C$174))^3)-273.15</f>
        <v>#VALUE!</v>
      </c>
      <c r="T1640" s="32" t="n">
        <f aca="false">+T1639+5/9*$C$20</f>
        <v>7935</v>
      </c>
      <c r="U1640" s="32" t="n">
        <f aca="false">+U1639+$C$20</f>
        <v>14315</v>
      </c>
      <c r="V1640" s="32" t="n">
        <f aca="false">+IF($C$36=3,AE1640,IF(T1640&lt;25.000001,X1640,+IF(T1640&lt;85.000001,+W1640,Y1640)))</f>
        <v>40.1740979854991</v>
      </c>
      <c r="W1640" s="135" t="n">
        <f aca="false">((1+$C$28/100)*(1+(3977*ABS(1/(273.15+T1640)-1/(273.15+$C$25)))/100)-1)*100</f>
        <v>13.9829489740275</v>
      </c>
      <c r="X1640" s="135" t="n">
        <f aca="false">((1+$C$28/100)*(1+(3977*ABS(1/(273.15+$T1640)-1/(273.15+$C$25)))/100)^2-1)*100</f>
        <v>28.6347787803541</v>
      </c>
      <c r="Y1640" s="135" t="n">
        <f aca="false">((1+$C$28/100)*(1+(3977*ABS(1/(273.15+$T1640)-1/(333.15+$C$25)))/100)*(1+(3977*ABS(1/(273.15+$T1640)-1/(273.15+$C$25)))/100)-1)*100</f>
        <v>26.0876731193842</v>
      </c>
      <c r="Z1640" s="32" t="e">
        <f aca="false">(-$G$14/(273.15+$B1640)^2-2*$H$14/(273.15+$B1640)^3-3*$I$14/(273.15+$B1640)^4)*100</f>
        <v>#VALUE!</v>
      </c>
      <c r="AA1640" s="135" t="e">
        <f aca="false">+K1640*(1-V1640/100)</f>
        <v>#VALUE!</v>
      </c>
      <c r="AB1640" s="135" t="e">
        <f aca="false">+K1640*(1+V1640/100)</f>
        <v>#VALUE!</v>
      </c>
      <c r="AC1640" s="135" t="e">
        <f aca="false">+Q1640</f>
        <v>#VALUE!</v>
      </c>
      <c r="AD1640" s="32" t="n">
        <f aca="false">100*(1+3*40*ABS(1/(273.15+T1640)-1/298.15)-1)</f>
        <v>38.7862356292071</v>
      </c>
      <c r="AE1640" s="32" t="n">
        <f aca="false">+(((1+$C$28/100)*(1+AD1640/100))-1)*100</f>
        <v>40.1740979854991</v>
      </c>
      <c r="AF1640" s="32"/>
      <c r="AG1640" s="35"/>
      <c r="AH1640" s="35"/>
      <c r="AI1640" s="35"/>
      <c r="AJ1640" s="35"/>
      <c r="AK1640" s="35"/>
      <c r="AL1640" s="35"/>
      <c r="AM1640" s="35"/>
      <c r="AN1640" s="35"/>
      <c r="AO1640" s="35"/>
      <c r="AP1640" s="35"/>
      <c r="AQ1640" s="35"/>
      <c r="AR1640" s="35"/>
      <c r="AS1640" s="35"/>
      <c r="AT1640" s="35"/>
      <c r="AU1640" s="35"/>
      <c r="AV1640" s="35"/>
      <c r="AW1640" s="93"/>
      <c r="AX1640" s="93"/>
      <c r="AY1640" s="93"/>
      <c r="AZ1640" s="93"/>
      <c r="BA1640" s="93"/>
      <c r="BB1640" s="93"/>
      <c r="BC1640" s="93"/>
      <c r="BD1640" s="93"/>
      <c r="BE1640" s="93"/>
      <c r="BF1640" s="93"/>
      <c r="BG1640" s="93"/>
      <c r="BH1640" s="93"/>
      <c r="BI1640" s="93"/>
      <c r="BJ1640" s="93"/>
      <c r="BK1640" s="93"/>
    </row>
    <row r="1641" s="39" customFormat="true" ht="12" hidden="false" customHeight="false" outlineLevel="0" collapsed="false">
      <c r="A1641" s="147" t="str">
        <f aca="false">+IF(T1641&lt;150.01,U1641,"")</f>
        <v/>
      </c>
      <c r="B1641" s="144" t="str">
        <f aca="false">+IF(T1641&lt;150.01,T1641,"")</f>
        <v/>
      </c>
      <c r="C1641" s="149" t="str">
        <f aca="false">+IF(T1641&lt;150.01,N1641,"")</f>
        <v/>
      </c>
      <c r="D1641" s="144" t="str">
        <f aca="false">+IF(T1641&lt;150.01,K1641,"")</f>
        <v/>
      </c>
      <c r="E1641" s="142" t="str">
        <f aca="false">+IF($T1641&lt;150.01,IF($D$14=3,AE1641,V1641),"")</f>
        <v/>
      </c>
      <c r="F1641" s="143" t="str">
        <f aca="false">+IF(T1641&lt;150.01,Z1641,"")</f>
        <v/>
      </c>
      <c r="G1641" s="142" t="str">
        <f aca="false">+IF($T1641&lt;150.01,+ABS(E1641/F1641),"")</f>
        <v/>
      </c>
      <c r="H1641" s="144" t="str">
        <f aca="false">+IF($T1641&lt;150.01,AA1641,"")</f>
        <v/>
      </c>
      <c r="I1641" s="144" t="str">
        <f aca="false">+IF($T1641&lt;150.01,AB1641,"")</f>
        <v/>
      </c>
      <c r="J1641" s="135" t="str">
        <f aca="false">+IF($T1641&lt;150.01,AC1641,"")</f>
        <v/>
      </c>
      <c r="K1641" s="135" t="e">
        <f aca="false">+IF($B1641&lt;25.0001,L1641,M1641)</f>
        <v>#VALUE!</v>
      </c>
      <c r="L1641" s="145" t="e">
        <f aca="false">+$C$26/'-'!$C$174*EXP($F$14+$G$14/(273.15+$B1641)+$H$14/(273.15+$B1641)^2+$I$14/(273.15+$B1641)^3)</f>
        <v>#VALUE!</v>
      </c>
      <c r="M1641" s="145" t="e">
        <f aca="false">+$C$26/'-'!$C$174*EXP($F$15+$G$15/(273.15+$B1641)+$H$15/(273.15+$B1641)^2+$I$15/(273.15+$B1641)^3)</f>
        <v>#VALUE!</v>
      </c>
      <c r="N1641" s="135" t="e">
        <f aca="false">+IF($B1641&lt;25.0001,O1641,P1641)</f>
        <v>#VALUE!</v>
      </c>
      <c r="O1641" s="146" t="e">
        <f aca="false">EXP($F$14+$G$14/(273.15+$B1641)+$H$14/(273.15+$B1641)^2+$I$14/(273.15+$B1641)^3)</f>
        <v>#VALUE!</v>
      </c>
      <c r="P1641" s="146" t="e">
        <f aca="false">EXP($F$15+$G$15/(273.15+$B1641)+$H$15/(273.15+$B1641)^2+$I$15/(273.15+$B1641)^3)</f>
        <v>#VALUE!</v>
      </c>
      <c r="Q1641" s="135" t="e">
        <f aca="false">+IF($B1641&lt;25.0001,R1641,S1641)</f>
        <v>#VALUE!</v>
      </c>
      <c r="R1641" s="135" t="e">
        <f aca="false">1/($F$17+$G$17*LN($D1641/($C$26/'-'!$C$174))+$H$17*LN($D1641/($C$26/'-'!$C$174))^2+$I$17*LN($D1641/($C$26/'-'!$C$174))^3)-273.15</f>
        <v>#VALUE!</v>
      </c>
      <c r="S1641" s="135" t="e">
        <f aca="false">1/($F$17+$G$18*LN($D1641/($C$26/'-'!$C$174))+$H$18*LN($D1641/($C$26/'-'!$C$174))^2+$I$18*LN($D1641/($C$26/'-'!$C$174))^3)-273.15</f>
        <v>#VALUE!</v>
      </c>
      <c r="T1641" s="32" t="n">
        <f aca="false">+T1640+5/9*$C$20</f>
        <v>7940</v>
      </c>
      <c r="U1641" s="32" t="n">
        <f aca="false">+U1640+$C$20</f>
        <v>14324</v>
      </c>
      <c r="V1641" s="32" t="n">
        <f aca="false">+IF($C$36=3,AE1641,IF(T1641&lt;25.000001,X1641,+IF(T1641&lt;85.000001,+W1641,Y1641)))</f>
        <v>40.1749968983419</v>
      </c>
      <c r="W1641" s="135" t="n">
        <f aca="false">((1+$C$28/100)*(1+(3977*ABS(1/(273.15+T1641)-1/(273.15+$C$25)))/100)-1)*100</f>
        <v>13.9832468887255</v>
      </c>
      <c r="X1641" s="135" t="n">
        <f aca="false">((1+$C$28/100)*(1+(3977*ABS(1/(273.15+$T1641)-1/(273.15+$C$25)))/100)^2-1)*100</f>
        <v>28.6354512009519</v>
      </c>
      <c r="Y1641" s="135" t="n">
        <f aca="false">((1+$C$28/100)*(1+(3977*ABS(1/(273.15+$T1641)-1/(333.15+$C$25)))/100)*(1+(3977*ABS(1/(273.15+$T1641)-1/(273.15+$C$25)))/100)-1)*100</f>
        <v>26.0883388826687</v>
      </c>
      <c r="Z1641" s="32" t="e">
        <f aca="false">(-$G$14/(273.15+$B1641)^2-2*$H$14/(273.15+$B1641)^3-3*$I$14/(273.15+$B1641)^4)*100</f>
        <v>#VALUE!</v>
      </c>
      <c r="AA1641" s="135" t="e">
        <f aca="false">+K1641*(1-V1641/100)</f>
        <v>#VALUE!</v>
      </c>
      <c r="AB1641" s="135" t="e">
        <f aca="false">+K1641*(1+V1641/100)</f>
        <v>#VALUE!</v>
      </c>
      <c r="AC1641" s="135" t="e">
        <f aca="false">+Q1641</f>
        <v>#VALUE!</v>
      </c>
      <c r="AD1641" s="32" t="n">
        <f aca="false">100*(1+3*40*ABS(1/(273.15+T1641)-1/298.15)-1)</f>
        <v>38.7871256419226</v>
      </c>
      <c r="AE1641" s="32" t="n">
        <f aca="false">+(((1+$C$28/100)*(1+AD1641/100))-1)*100</f>
        <v>40.1749968983419</v>
      </c>
      <c r="AF1641" s="32"/>
      <c r="AG1641" s="35"/>
      <c r="AH1641" s="35"/>
      <c r="AI1641" s="35"/>
      <c r="AJ1641" s="35"/>
      <c r="AK1641" s="35"/>
      <c r="AL1641" s="35"/>
      <c r="AM1641" s="35"/>
      <c r="AN1641" s="35"/>
      <c r="AO1641" s="35"/>
      <c r="AP1641" s="35"/>
      <c r="AQ1641" s="35"/>
      <c r="AR1641" s="35"/>
      <c r="AS1641" s="35"/>
      <c r="AT1641" s="35"/>
      <c r="AU1641" s="35"/>
      <c r="AV1641" s="35"/>
      <c r="AW1641" s="93"/>
      <c r="AX1641" s="93"/>
      <c r="AY1641" s="93"/>
      <c r="AZ1641" s="93"/>
      <c r="BA1641" s="93"/>
      <c r="BB1641" s="93"/>
      <c r="BC1641" s="93"/>
      <c r="BD1641" s="93"/>
      <c r="BE1641" s="93"/>
      <c r="BF1641" s="93"/>
      <c r="BG1641" s="93"/>
      <c r="BH1641" s="93"/>
      <c r="BI1641" s="93"/>
      <c r="BJ1641" s="93"/>
      <c r="BK1641" s="93"/>
    </row>
    <row r="1642" s="39" customFormat="true" ht="12" hidden="false" customHeight="false" outlineLevel="0" collapsed="false">
      <c r="A1642" s="147" t="str">
        <f aca="false">+IF(T1642&lt;150.01,U1642,"")</f>
        <v/>
      </c>
      <c r="B1642" s="144" t="str">
        <f aca="false">+IF(T1642&lt;150.01,T1642,"")</f>
        <v/>
      </c>
      <c r="C1642" s="149" t="str">
        <f aca="false">+IF(T1642&lt;150.01,N1642,"")</f>
        <v/>
      </c>
      <c r="D1642" s="144" t="str">
        <f aca="false">+IF(T1642&lt;150.01,K1642,"")</f>
        <v/>
      </c>
      <c r="E1642" s="142" t="str">
        <f aca="false">+IF($T1642&lt;150.01,IF($D$14=3,AE1642,V1642),"")</f>
        <v/>
      </c>
      <c r="F1642" s="143" t="str">
        <f aca="false">+IF(T1642&lt;150.01,Z1642,"")</f>
        <v/>
      </c>
      <c r="G1642" s="142" t="str">
        <f aca="false">+IF($T1642&lt;150.01,+ABS(E1642/F1642),"")</f>
        <v/>
      </c>
      <c r="H1642" s="144" t="str">
        <f aca="false">+IF($T1642&lt;150.01,AA1642,"")</f>
        <v/>
      </c>
      <c r="I1642" s="144" t="str">
        <f aca="false">+IF($T1642&lt;150.01,AB1642,"")</f>
        <v/>
      </c>
      <c r="J1642" s="135" t="str">
        <f aca="false">+IF($T1642&lt;150.01,AC1642,"")</f>
        <v/>
      </c>
      <c r="K1642" s="135" t="e">
        <f aca="false">+IF($B1642&lt;25.0001,L1642,M1642)</f>
        <v>#VALUE!</v>
      </c>
      <c r="L1642" s="145" t="e">
        <f aca="false">+$C$26/'-'!$C$174*EXP($F$14+$G$14/(273.15+$B1642)+$H$14/(273.15+$B1642)^2+$I$14/(273.15+$B1642)^3)</f>
        <v>#VALUE!</v>
      </c>
      <c r="M1642" s="145" t="e">
        <f aca="false">+$C$26/'-'!$C$174*EXP($F$15+$G$15/(273.15+$B1642)+$H$15/(273.15+$B1642)^2+$I$15/(273.15+$B1642)^3)</f>
        <v>#VALUE!</v>
      </c>
      <c r="N1642" s="135" t="e">
        <f aca="false">+IF($B1642&lt;25.0001,O1642,P1642)</f>
        <v>#VALUE!</v>
      </c>
      <c r="O1642" s="146" t="e">
        <f aca="false">EXP($F$14+$G$14/(273.15+$B1642)+$H$14/(273.15+$B1642)^2+$I$14/(273.15+$B1642)^3)</f>
        <v>#VALUE!</v>
      </c>
      <c r="P1642" s="146" t="e">
        <f aca="false">EXP($F$15+$G$15/(273.15+$B1642)+$H$15/(273.15+$B1642)^2+$I$15/(273.15+$B1642)^3)</f>
        <v>#VALUE!</v>
      </c>
      <c r="Q1642" s="135" t="e">
        <f aca="false">+IF($B1642&lt;25.0001,R1642,S1642)</f>
        <v>#VALUE!</v>
      </c>
      <c r="R1642" s="135" t="e">
        <f aca="false">1/($F$17+$G$17*LN($D1642/($C$26/'-'!$C$174))+$H$17*LN($D1642/($C$26/'-'!$C$174))^2+$I$17*LN($D1642/($C$26/'-'!$C$174))^3)-273.15</f>
        <v>#VALUE!</v>
      </c>
      <c r="S1642" s="135" t="e">
        <f aca="false">1/($F$17+$G$18*LN($D1642/($C$26/'-'!$C$174))+$H$18*LN($D1642/($C$26/'-'!$C$174))^2+$I$18*LN($D1642/($C$26/'-'!$C$174))^3)-273.15</f>
        <v>#VALUE!</v>
      </c>
      <c r="T1642" s="32" t="n">
        <f aca="false">+T1641+5/9*$C$20</f>
        <v>7945</v>
      </c>
      <c r="U1642" s="32" t="n">
        <f aca="false">+U1641+$C$20</f>
        <v>14333</v>
      </c>
      <c r="V1642" s="32" t="n">
        <f aca="false">+IF($C$36=3,AE1642,IF(T1642&lt;25.000001,X1642,+IF(T1642&lt;85.000001,+W1642,Y1642)))</f>
        <v>40.1758947173704</v>
      </c>
      <c r="W1642" s="135" t="n">
        <f aca="false">((1+$C$28/100)*(1+(3977*ABS(1/(273.15+T1642)-1/(273.15+$C$25)))/100)-1)*100</f>
        <v>13.9835444409152</v>
      </c>
      <c r="X1642" s="135" t="n">
        <f aca="false">((1+$C$28/100)*(1+(3977*ABS(1/(273.15+$T1642)-1/(273.15+$C$25)))/100)^2-1)*100</f>
        <v>28.63612280509</v>
      </c>
      <c r="Y1642" s="135" t="n">
        <f aca="false">((1+$C$28/100)*(1+(3977*ABS(1/(273.15+$T1642)-1/(333.15+$C$25)))/100)*(1+(3977*ABS(1/(273.15+$T1642)-1/(273.15+$C$25)))/100)-1)*100</f>
        <v>26.0890038375941</v>
      </c>
      <c r="Z1642" s="32" t="e">
        <f aca="false">(-$G$14/(273.15+$B1642)^2-2*$H$14/(273.15+$B1642)^3-3*$I$14/(273.15+$B1642)^4)*100</f>
        <v>#VALUE!</v>
      </c>
      <c r="AA1642" s="135" t="e">
        <f aca="false">+K1642*(1-V1642/100)</f>
        <v>#VALUE!</v>
      </c>
      <c r="AB1642" s="135" t="e">
        <f aca="false">+K1642*(1+V1642/100)</f>
        <v>#VALUE!</v>
      </c>
      <c r="AC1642" s="135" t="e">
        <f aca="false">+Q1642</f>
        <v>#VALUE!</v>
      </c>
      <c r="AD1642" s="32" t="n">
        <f aca="false">100*(1+3*40*ABS(1/(273.15+T1642)-1/298.15)-1)</f>
        <v>38.7880145716539</v>
      </c>
      <c r="AE1642" s="32" t="n">
        <f aca="false">+(((1+$C$28/100)*(1+AD1642/100))-1)*100</f>
        <v>40.1758947173704</v>
      </c>
      <c r="AF1642" s="32"/>
      <c r="AG1642" s="35"/>
      <c r="AH1642" s="35"/>
      <c r="AI1642" s="35"/>
      <c r="AJ1642" s="35"/>
      <c r="AK1642" s="35"/>
      <c r="AL1642" s="35"/>
      <c r="AM1642" s="35"/>
      <c r="AN1642" s="35"/>
      <c r="AO1642" s="35"/>
      <c r="AP1642" s="35"/>
      <c r="AQ1642" s="35"/>
      <c r="AR1642" s="35"/>
      <c r="AS1642" s="35"/>
      <c r="AT1642" s="35"/>
      <c r="AU1642" s="35"/>
      <c r="AV1642" s="35"/>
      <c r="AW1642" s="93"/>
      <c r="AX1642" s="93"/>
      <c r="AY1642" s="93"/>
      <c r="AZ1642" s="93"/>
      <c r="BA1642" s="93"/>
      <c r="BB1642" s="93"/>
      <c r="BC1642" s="93"/>
      <c r="BD1642" s="93"/>
      <c r="BE1642" s="93"/>
      <c r="BF1642" s="93"/>
      <c r="BG1642" s="93"/>
      <c r="BH1642" s="93"/>
      <c r="BI1642" s="93"/>
      <c r="BJ1642" s="93"/>
      <c r="BK1642" s="93"/>
    </row>
    <row r="1643" s="39" customFormat="true" ht="12" hidden="false" customHeight="false" outlineLevel="0" collapsed="false">
      <c r="A1643" s="147" t="str">
        <f aca="false">+IF(T1643&lt;150.01,U1643,"")</f>
        <v/>
      </c>
      <c r="B1643" s="144" t="str">
        <f aca="false">+IF(T1643&lt;150.01,T1643,"")</f>
        <v/>
      </c>
      <c r="C1643" s="149" t="str">
        <f aca="false">+IF(T1643&lt;150.01,N1643,"")</f>
        <v/>
      </c>
      <c r="D1643" s="144" t="str">
        <f aca="false">+IF(T1643&lt;150.01,K1643,"")</f>
        <v/>
      </c>
      <c r="E1643" s="142" t="str">
        <f aca="false">+IF($T1643&lt;150.01,IF($D$14=3,AE1643,V1643),"")</f>
        <v/>
      </c>
      <c r="F1643" s="143" t="str">
        <f aca="false">+IF(T1643&lt;150.01,Z1643,"")</f>
        <v/>
      </c>
      <c r="G1643" s="142" t="str">
        <f aca="false">+IF($T1643&lt;150.01,+ABS(E1643/F1643),"")</f>
        <v/>
      </c>
      <c r="H1643" s="144" t="str">
        <f aca="false">+IF($T1643&lt;150.01,AA1643,"")</f>
        <v/>
      </c>
      <c r="I1643" s="144" t="str">
        <f aca="false">+IF($T1643&lt;150.01,AB1643,"")</f>
        <v/>
      </c>
      <c r="J1643" s="135" t="str">
        <f aca="false">+IF($T1643&lt;150.01,AC1643,"")</f>
        <v/>
      </c>
      <c r="K1643" s="135" t="e">
        <f aca="false">+IF($B1643&lt;25.0001,L1643,M1643)</f>
        <v>#VALUE!</v>
      </c>
      <c r="L1643" s="145" t="e">
        <f aca="false">+$C$26/'-'!$C$174*EXP($F$14+$G$14/(273.15+$B1643)+$H$14/(273.15+$B1643)^2+$I$14/(273.15+$B1643)^3)</f>
        <v>#VALUE!</v>
      </c>
      <c r="M1643" s="145" t="e">
        <f aca="false">+$C$26/'-'!$C$174*EXP($F$15+$G$15/(273.15+$B1643)+$H$15/(273.15+$B1643)^2+$I$15/(273.15+$B1643)^3)</f>
        <v>#VALUE!</v>
      </c>
      <c r="N1643" s="135" t="e">
        <f aca="false">+IF($B1643&lt;25.0001,O1643,P1643)</f>
        <v>#VALUE!</v>
      </c>
      <c r="O1643" s="146" t="e">
        <f aca="false">EXP($F$14+$G$14/(273.15+$B1643)+$H$14/(273.15+$B1643)^2+$I$14/(273.15+$B1643)^3)</f>
        <v>#VALUE!</v>
      </c>
      <c r="P1643" s="146" t="e">
        <f aca="false">EXP($F$15+$G$15/(273.15+$B1643)+$H$15/(273.15+$B1643)^2+$I$15/(273.15+$B1643)^3)</f>
        <v>#VALUE!</v>
      </c>
      <c r="Q1643" s="135" t="e">
        <f aca="false">+IF($B1643&lt;25.0001,R1643,S1643)</f>
        <v>#VALUE!</v>
      </c>
      <c r="R1643" s="135" t="e">
        <f aca="false">1/($F$17+$G$17*LN($D1643/($C$26/'-'!$C$174))+$H$17*LN($D1643/($C$26/'-'!$C$174))^2+$I$17*LN($D1643/($C$26/'-'!$C$174))^3)-273.15</f>
        <v>#VALUE!</v>
      </c>
      <c r="S1643" s="135" t="e">
        <f aca="false">1/($F$17+$G$18*LN($D1643/($C$26/'-'!$C$174))+$H$18*LN($D1643/($C$26/'-'!$C$174))^2+$I$18*LN($D1643/($C$26/'-'!$C$174))^3)-273.15</f>
        <v>#VALUE!</v>
      </c>
      <c r="T1643" s="32" t="n">
        <f aca="false">+T1642+5/9*$C$20</f>
        <v>7950</v>
      </c>
      <c r="U1643" s="32" t="n">
        <f aca="false">+U1642+$C$20</f>
        <v>14342</v>
      </c>
      <c r="V1643" s="32" t="n">
        <f aca="false">+IF($C$36=3,AE1643,IF(T1643&lt;25.000001,X1643,+IF(T1643&lt;85.000001,+W1643,Y1643)))</f>
        <v>40.1767914445802</v>
      </c>
      <c r="W1643" s="135" t="n">
        <f aca="false">((1+$C$28/100)*(1+(3977*ABS(1/(273.15+T1643)-1/(273.15+$C$25)))/100)-1)*100</f>
        <v>13.983841631258</v>
      </c>
      <c r="X1643" s="135" t="n">
        <f aca="false">((1+$C$28/100)*(1+(3977*ABS(1/(273.15+$T1643)-1/(273.15+$C$25)))/100)^2-1)*100</f>
        <v>28.6367935942544</v>
      </c>
      <c r="Y1643" s="135" t="n">
        <f aca="false">((1+$C$28/100)*(1+(3977*ABS(1/(273.15+$T1643)-1/(333.15+$C$25)))/100)*(1+(3977*ABS(1/(273.15+$T1643)-1/(273.15+$C$25)))/100)-1)*100</f>
        <v>26.0896679856318</v>
      </c>
      <c r="Z1643" s="32" t="e">
        <f aca="false">(-$G$14/(273.15+$B1643)^2-2*$H$14/(273.15+$B1643)^3-3*$I$14/(273.15+$B1643)^4)*100</f>
        <v>#VALUE!</v>
      </c>
      <c r="AA1643" s="135" t="e">
        <f aca="false">+K1643*(1-V1643/100)</f>
        <v>#VALUE!</v>
      </c>
      <c r="AB1643" s="135" t="e">
        <f aca="false">+K1643*(1+V1643/100)</f>
        <v>#VALUE!</v>
      </c>
      <c r="AC1643" s="135" t="e">
        <f aca="false">+Q1643</f>
        <v>#VALUE!</v>
      </c>
      <c r="AD1643" s="32" t="n">
        <f aca="false">100*(1+3*40*ABS(1/(273.15+T1643)-1/298.15)-1)</f>
        <v>38.7889024203764</v>
      </c>
      <c r="AE1643" s="32" t="n">
        <f aca="false">+(((1+$C$28/100)*(1+AD1643/100))-1)*100</f>
        <v>40.1767914445802</v>
      </c>
      <c r="AF1643" s="32"/>
      <c r="AG1643" s="35"/>
      <c r="AH1643" s="35"/>
      <c r="AI1643" s="35"/>
      <c r="AJ1643" s="35"/>
      <c r="AK1643" s="35"/>
      <c r="AL1643" s="35"/>
      <c r="AM1643" s="35"/>
      <c r="AN1643" s="35"/>
      <c r="AO1643" s="35"/>
      <c r="AP1643" s="35"/>
      <c r="AQ1643" s="35"/>
      <c r="AR1643" s="35"/>
      <c r="AS1643" s="35"/>
      <c r="AT1643" s="35"/>
      <c r="AU1643" s="35"/>
      <c r="AV1643" s="35"/>
      <c r="AW1643" s="93"/>
      <c r="AX1643" s="93"/>
      <c r="AY1643" s="93"/>
      <c r="AZ1643" s="93"/>
      <c r="BA1643" s="93"/>
      <c r="BB1643" s="93"/>
      <c r="BC1643" s="93"/>
      <c r="BD1643" s="93"/>
      <c r="BE1643" s="93"/>
      <c r="BF1643" s="93"/>
      <c r="BG1643" s="93"/>
      <c r="BH1643" s="93"/>
      <c r="BI1643" s="93"/>
      <c r="BJ1643" s="93"/>
      <c r="BK1643" s="93"/>
    </row>
    <row r="1644" s="39" customFormat="true" ht="12" hidden="false" customHeight="false" outlineLevel="0" collapsed="false">
      <c r="A1644" s="147" t="str">
        <f aca="false">+IF(T1644&lt;150.01,U1644,"")</f>
        <v/>
      </c>
      <c r="B1644" s="144" t="str">
        <f aca="false">+IF(T1644&lt;150.01,T1644,"")</f>
        <v/>
      </c>
      <c r="C1644" s="149" t="str">
        <f aca="false">+IF(T1644&lt;150.01,N1644,"")</f>
        <v/>
      </c>
      <c r="D1644" s="144" t="str">
        <f aca="false">+IF(T1644&lt;150.01,K1644,"")</f>
        <v/>
      </c>
      <c r="E1644" s="142" t="str">
        <f aca="false">+IF($T1644&lt;150.01,IF($D$14=3,AE1644,V1644),"")</f>
        <v/>
      </c>
      <c r="F1644" s="143" t="str">
        <f aca="false">+IF(T1644&lt;150.01,Z1644,"")</f>
        <v/>
      </c>
      <c r="G1644" s="142" t="str">
        <f aca="false">+IF($T1644&lt;150.01,+ABS(E1644/F1644),"")</f>
        <v/>
      </c>
      <c r="H1644" s="144" t="str">
        <f aca="false">+IF($T1644&lt;150.01,AA1644,"")</f>
        <v/>
      </c>
      <c r="I1644" s="144" t="str">
        <f aca="false">+IF($T1644&lt;150.01,AB1644,"")</f>
        <v/>
      </c>
      <c r="J1644" s="135" t="str">
        <f aca="false">+IF($T1644&lt;150.01,AC1644,"")</f>
        <v/>
      </c>
      <c r="K1644" s="135" t="e">
        <f aca="false">+IF($B1644&lt;25.0001,L1644,M1644)</f>
        <v>#VALUE!</v>
      </c>
      <c r="L1644" s="145" t="e">
        <f aca="false">+$C$26/'-'!$C$174*EXP($F$14+$G$14/(273.15+$B1644)+$H$14/(273.15+$B1644)^2+$I$14/(273.15+$B1644)^3)</f>
        <v>#VALUE!</v>
      </c>
      <c r="M1644" s="145" t="e">
        <f aca="false">+$C$26/'-'!$C$174*EXP($F$15+$G$15/(273.15+$B1644)+$H$15/(273.15+$B1644)^2+$I$15/(273.15+$B1644)^3)</f>
        <v>#VALUE!</v>
      </c>
      <c r="N1644" s="135" t="e">
        <f aca="false">+IF($B1644&lt;25.0001,O1644,P1644)</f>
        <v>#VALUE!</v>
      </c>
      <c r="O1644" s="146" t="e">
        <f aca="false">EXP($F$14+$G$14/(273.15+$B1644)+$H$14/(273.15+$B1644)^2+$I$14/(273.15+$B1644)^3)</f>
        <v>#VALUE!</v>
      </c>
      <c r="P1644" s="146" t="e">
        <f aca="false">EXP($F$15+$G$15/(273.15+$B1644)+$H$15/(273.15+$B1644)^2+$I$15/(273.15+$B1644)^3)</f>
        <v>#VALUE!</v>
      </c>
      <c r="Q1644" s="135" t="e">
        <f aca="false">+IF($B1644&lt;25.0001,R1644,S1644)</f>
        <v>#VALUE!</v>
      </c>
      <c r="R1644" s="135" t="e">
        <f aca="false">1/($F$17+$G$17*LN($D1644/($C$26/'-'!$C$174))+$H$17*LN($D1644/($C$26/'-'!$C$174))^2+$I$17*LN($D1644/($C$26/'-'!$C$174))^3)-273.15</f>
        <v>#VALUE!</v>
      </c>
      <c r="S1644" s="135" t="e">
        <f aca="false">1/($F$17+$G$18*LN($D1644/($C$26/'-'!$C$174))+$H$18*LN($D1644/($C$26/'-'!$C$174))^2+$I$18*LN($D1644/($C$26/'-'!$C$174))^3)-273.15</f>
        <v>#VALUE!</v>
      </c>
      <c r="T1644" s="32" t="n">
        <f aca="false">+T1643+5/9*$C$20</f>
        <v>7955</v>
      </c>
      <c r="U1644" s="32" t="n">
        <f aca="false">+U1643+$C$20</f>
        <v>14351</v>
      </c>
      <c r="V1644" s="32" t="n">
        <f aca="false">+IF($C$36=3,AE1644,IF(T1644&lt;25.000001,X1644,+IF(T1644&lt;85.000001,+W1644,Y1644)))</f>
        <v>40.1776870819615</v>
      </c>
      <c r="W1644" s="135" t="n">
        <f aca="false">((1+$C$28/100)*(1+(3977*ABS(1/(273.15+T1644)-1/(273.15+$C$25)))/100)-1)*100</f>
        <v>13.9841384604134</v>
      </c>
      <c r="X1644" s="135" t="n">
        <f aca="false">((1+$C$28/100)*(1+(3977*ABS(1/(273.15+$T1644)-1/(273.15+$C$25)))/100)^2-1)*100</f>
        <v>28.6374635699276</v>
      </c>
      <c r="Y1644" s="135" t="n">
        <f aca="false">((1+$C$28/100)*(1+(3977*ABS(1/(273.15+$T1644)-1/(333.15+$C$25)))/100)*(1+(3977*ABS(1/(273.15+$T1644)-1/(273.15+$C$25)))/100)-1)*100</f>
        <v>26.0903313282496</v>
      </c>
      <c r="Z1644" s="32" t="e">
        <f aca="false">(-$G$14/(273.15+$B1644)^2-2*$H$14/(273.15+$B1644)^3-3*$I$14/(273.15+$B1644)^4)*100</f>
        <v>#VALUE!</v>
      </c>
      <c r="AA1644" s="135" t="e">
        <f aca="false">+K1644*(1-V1644/100)</f>
        <v>#VALUE!</v>
      </c>
      <c r="AB1644" s="135" t="e">
        <f aca="false">+K1644*(1+V1644/100)</f>
        <v>#VALUE!</v>
      </c>
      <c r="AC1644" s="135" t="e">
        <f aca="false">+Q1644</f>
        <v>#VALUE!</v>
      </c>
      <c r="AD1644" s="32" t="n">
        <f aca="false">100*(1+3*40*ABS(1/(273.15+T1644)-1/298.15)-1)</f>
        <v>38.7897891900609</v>
      </c>
      <c r="AE1644" s="32" t="n">
        <f aca="false">+(((1+$C$28/100)*(1+AD1644/100))-1)*100</f>
        <v>40.1776870819615</v>
      </c>
      <c r="AF1644" s="32"/>
      <c r="AG1644" s="35"/>
      <c r="AH1644" s="35"/>
      <c r="AI1644" s="35"/>
      <c r="AJ1644" s="35"/>
      <c r="AK1644" s="35"/>
      <c r="AL1644" s="35"/>
      <c r="AM1644" s="35"/>
      <c r="AN1644" s="35"/>
      <c r="AO1644" s="35"/>
      <c r="AP1644" s="35"/>
      <c r="AQ1644" s="35"/>
      <c r="AR1644" s="35"/>
      <c r="AS1644" s="35"/>
      <c r="AT1644" s="35"/>
      <c r="AU1644" s="35"/>
      <c r="AV1644" s="35"/>
      <c r="AW1644" s="93"/>
      <c r="AX1644" s="93"/>
      <c r="AY1644" s="93"/>
      <c r="AZ1644" s="93"/>
      <c r="BA1644" s="93"/>
      <c r="BB1644" s="93"/>
      <c r="BC1644" s="93"/>
      <c r="BD1644" s="93"/>
      <c r="BE1644" s="93"/>
      <c r="BF1644" s="93"/>
      <c r="BG1644" s="93"/>
      <c r="BH1644" s="93"/>
      <c r="BI1644" s="93"/>
      <c r="BJ1644" s="93"/>
      <c r="BK1644" s="93"/>
    </row>
    <row r="1645" s="39" customFormat="true" ht="12" hidden="false" customHeight="false" outlineLevel="0" collapsed="false">
      <c r="A1645" s="147" t="str">
        <f aca="false">+IF(T1645&lt;150.01,U1645,"")</f>
        <v/>
      </c>
      <c r="B1645" s="144" t="str">
        <f aca="false">+IF(T1645&lt;150.01,T1645,"")</f>
        <v/>
      </c>
      <c r="C1645" s="149" t="str">
        <f aca="false">+IF(T1645&lt;150.01,N1645,"")</f>
        <v/>
      </c>
      <c r="D1645" s="144" t="str">
        <f aca="false">+IF(T1645&lt;150.01,K1645,"")</f>
        <v/>
      </c>
      <c r="E1645" s="142" t="str">
        <f aca="false">+IF($T1645&lt;150.01,IF($D$14=3,AE1645,V1645),"")</f>
        <v/>
      </c>
      <c r="F1645" s="143" t="str">
        <f aca="false">+IF(T1645&lt;150.01,Z1645,"")</f>
        <v/>
      </c>
      <c r="G1645" s="142" t="str">
        <f aca="false">+IF($T1645&lt;150.01,+ABS(E1645/F1645),"")</f>
        <v/>
      </c>
      <c r="H1645" s="144" t="str">
        <f aca="false">+IF($T1645&lt;150.01,AA1645,"")</f>
        <v/>
      </c>
      <c r="I1645" s="144" t="str">
        <f aca="false">+IF($T1645&lt;150.01,AB1645,"")</f>
        <v/>
      </c>
      <c r="J1645" s="135" t="str">
        <f aca="false">+IF($T1645&lt;150.01,AC1645,"")</f>
        <v/>
      </c>
      <c r="K1645" s="135" t="e">
        <f aca="false">+IF($B1645&lt;25.0001,L1645,M1645)</f>
        <v>#VALUE!</v>
      </c>
      <c r="L1645" s="145" t="e">
        <f aca="false">+$C$26/'-'!$C$174*EXP($F$14+$G$14/(273.15+$B1645)+$H$14/(273.15+$B1645)^2+$I$14/(273.15+$B1645)^3)</f>
        <v>#VALUE!</v>
      </c>
      <c r="M1645" s="145" t="e">
        <f aca="false">+$C$26/'-'!$C$174*EXP($F$15+$G$15/(273.15+$B1645)+$H$15/(273.15+$B1645)^2+$I$15/(273.15+$B1645)^3)</f>
        <v>#VALUE!</v>
      </c>
      <c r="N1645" s="135" t="e">
        <f aca="false">+IF($B1645&lt;25.0001,O1645,P1645)</f>
        <v>#VALUE!</v>
      </c>
      <c r="O1645" s="146" t="e">
        <f aca="false">EXP($F$14+$G$14/(273.15+$B1645)+$H$14/(273.15+$B1645)^2+$I$14/(273.15+$B1645)^3)</f>
        <v>#VALUE!</v>
      </c>
      <c r="P1645" s="146" t="e">
        <f aca="false">EXP($F$15+$G$15/(273.15+$B1645)+$H$15/(273.15+$B1645)^2+$I$15/(273.15+$B1645)^3)</f>
        <v>#VALUE!</v>
      </c>
      <c r="Q1645" s="135" t="e">
        <f aca="false">+IF($B1645&lt;25.0001,R1645,S1645)</f>
        <v>#VALUE!</v>
      </c>
      <c r="R1645" s="135" t="e">
        <f aca="false">1/($F$17+$G$17*LN($D1645/($C$26/'-'!$C$174))+$H$17*LN($D1645/($C$26/'-'!$C$174))^2+$I$17*LN($D1645/($C$26/'-'!$C$174))^3)-273.15</f>
        <v>#VALUE!</v>
      </c>
      <c r="S1645" s="135" t="e">
        <f aca="false">1/($F$17+$G$18*LN($D1645/($C$26/'-'!$C$174))+$H$18*LN($D1645/($C$26/'-'!$C$174))^2+$I$18*LN($D1645/($C$26/'-'!$C$174))^3)-273.15</f>
        <v>#VALUE!</v>
      </c>
      <c r="T1645" s="32" t="n">
        <f aca="false">+T1644+5/9*$C$20</f>
        <v>7960</v>
      </c>
      <c r="U1645" s="32" t="n">
        <f aca="false">+U1644+$C$20</f>
        <v>14360</v>
      </c>
      <c r="V1645" s="32" t="n">
        <f aca="false">+IF($C$36=3,AE1645,IF(T1645&lt;25.000001,X1645,+IF(T1645&lt;85.000001,+W1645,Y1645)))</f>
        <v>40.1785816314999</v>
      </c>
      <c r="W1645" s="135" t="n">
        <f aca="false">((1+$C$28/100)*(1+(3977*ABS(1/(273.15+T1645)-1/(273.15+$C$25)))/100)-1)*100</f>
        <v>13.9844349290396</v>
      </c>
      <c r="X1645" s="135" t="n">
        <f aca="false">((1+$C$28/100)*(1+(3977*ABS(1/(273.15+$T1645)-1/(273.15+$C$25)))/100)^2-1)*100</f>
        <v>28.6381327335887</v>
      </c>
      <c r="Y1645" s="135" t="n">
        <f aca="false">((1+$C$28/100)*(1+(3977*ABS(1/(273.15+$T1645)-1/(333.15+$C$25)))/100)*(1+(3977*ABS(1/(273.15+$T1645)-1/(273.15+$C$25)))/100)-1)*100</f>
        <v>26.0909938669117</v>
      </c>
      <c r="Z1645" s="32" t="e">
        <f aca="false">(-$G$14/(273.15+$B1645)^2-2*$H$14/(273.15+$B1645)^3-3*$I$14/(273.15+$B1645)^4)*100</f>
        <v>#VALUE!</v>
      </c>
      <c r="AA1645" s="135" t="e">
        <f aca="false">+K1645*(1-V1645/100)</f>
        <v>#VALUE!</v>
      </c>
      <c r="AB1645" s="135" t="e">
        <f aca="false">+K1645*(1+V1645/100)</f>
        <v>#VALUE!</v>
      </c>
      <c r="AC1645" s="135" t="e">
        <f aca="false">+Q1645</f>
        <v>#VALUE!</v>
      </c>
      <c r="AD1645" s="32" t="n">
        <f aca="false">100*(1+3*40*ABS(1/(273.15+T1645)-1/298.15)-1)</f>
        <v>38.7906748826731</v>
      </c>
      <c r="AE1645" s="32" t="n">
        <f aca="false">+(((1+$C$28/100)*(1+AD1645/100))-1)*100</f>
        <v>40.1785816314999</v>
      </c>
      <c r="AF1645" s="32"/>
      <c r="AG1645" s="35"/>
      <c r="AH1645" s="35"/>
      <c r="AI1645" s="35"/>
      <c r="AJ1645" s="35"/>
      <c r="AK1645" s="35"/>
      <c r="AL1645" s="35"/>
      <c r="AM1645" s="35"/>
      <c r="AN1645" s="35"/>
      <c r="AO1645" s="35"/>
      <c r="AP1645" s="35"/>
      <c r="AQ1645" s="35"/>
      <c r="AR1645" s="35"/>
      <c r="AS1645" s="35"/>
      <c r="AT1645" s="35"/>
      <c r="AU1645" s="35"/>
      <c r="AV1645" s="35"/>
      <c r="AW1645" s="93"/>
      <c r="AX1645" s="93"/>
      <c r="AY1645" s="93"/>
      <c r="AZ1645" s="93"/>
      <c r="BA1645" s="93"/>
      <c r="BB1645" s="93"/>
      <c r="BC1645" s="93"/>
      <c r="BD1645" s="93"/>
      <c r="BE1645" s="93"/>
      <c r="BF1645" s="93"/>
      <c r="BG1645" s="93"/>
      <c r="BH1645" s="93"/>
      <c r="BI1645" s="93"/>
      <c r="BJ1645" s="93"/>
      <c r="BK1645" s="93"/>
    </row>
    <row r="1646" s="39" customFormat="true" ht="12" hidden="false" customHeight="false" outlineLevel="0" collapsed="false">
      <c r="A1646" s="147" t="str">
        <f aca="false">+IF(T1646&lt;150.01,U1646,"")</f>
        <v/>
      </c>
      <c r="B1646" s="144" t="str">
        <f aca="false">+IF(T1646&lt;150.01,T1646,"")</f>
        <v/>
      </c>
      <c r="C1646" s="149" t="str">
        <f aca="false">+IF(T1646&lt;150.01,N1646,"")</f>
        <v/>
      </c>
      <c r="D1646" s="144" t="str">
        <f aca="false">+IF(T1646&lt;150.01,K1646,"")</f>
        <v/>
      </c>
      <c r="E1646" s="142" t="str">
        <f aca="false">+IF($T1646&lt;150.01,IF($D$14=3,AE1646,V1646),"")</f>
        <v/>
      </c>
      <c r="F1646" s="143" t="str">
        <f aca="false">+IF(T1646&lt;150.01,Z1646,"")</f>
        <v/>
      </c>
      <c r="G1646" s="142" t="str">
        <f aca="false">+IF($T1646&lt;150.01,+ABS(E1646/F1646),"")</f>
        <v/>
      </c>
      <c r="H1646" s="144" t="str">
        <f aca="false">+IF($T1646&lt;150.01,AA1646,"")</f>
        <v/>
      </c>
      <c r="I1646" s="144" t="str">
        <f aca="false">+IF($T1646&lt;150.01,AB1646,"")</f>
        <v/>
      </c>
      <c r="J1646" s="135" t="str">
        <f aca="false">+IF($T1646&lt;150.01,AC1646,"")</f>
        <v/>
      </c>
      <c r="K1646" s="135" t="e">
        <f aca="false">+IF($B1646&lt;25.0001,L1646,M1646)</f>
        <v>#VALUE!</v>
      </c>
      <c r="L1646" s="145" t="e">
        <f aca="false">+$C$26/'-'!$C$174*EXP($F$14+$G$14/(273.15+$B1646)+$H$14/(273.15+$B1646)^2+$I$14/(273.15+$B1646)^3)</f>
        <v>#VALUE!</v>
      </c>
      <c r="M1646" s="145" t="e">
        <f aca="false">+$C$26/'-'!$C$174*EXP($F$15+$G$15/(273.15+$B1646)+$H$15/(273.15+$B1646)^2+$I$15/(273.15+$B1646)^3)</f>
        <v>#VALUE!</v>
      </c>
      <c r="N1646" s="135" t="e">
        <f aca="false">+IF($B1646&lt;25.0001,O1646,P1646)</f>
        <v>#VALUE!</v>
      </c>
      <c r="O1646" s="146" t="e">
        <f aca="false">EXP($F$14+$G$14/(273.15+$B1646)+$H$14/(273.15+$B1646)^2+$I$14/(273.15+$B1646)^3)</f>
        <v>#VALUE!</v>
      </c>
      <c r="P1646" s="146" t="e">
        <f aca="false">EXP($F$15+$G$15/(273.15+$B1646)+$H$15/(273.15+$B1646)^2+$I$15/(273.15+$B1646)^3)</f>
        <v>#VALUE!</v>
      </c>
      <c r="Q1646" s="135" t="e">
        <f aca="false">+IF($B1646&lt;25.0001,R1646,S1646)</f>
        <v>#VALUE!</v>
      </c>
      <c r="R1646" s="135" t="e">
        <f aca="false">1/($F$17+$G$17*LN($D1646/($C$26/'-'!$C$174))+$H$17*LN($D1646/($C$26/'-'!$C$174))^2+$I$17*LN($D1646/($C$26/'-'!$C$174))^3)-273.15</f>
        <v>#VALUE!</v>
      </c>
      <c r="S1646" s="135" t="e">
        <f aca="false">1/($F$17+$G$18*LN($D1646/($C$26/'-'!$C$174))+$H$18*LN($D1646/($C$26/'-'!$C$174))^2+$I$18*LN($D1646/($C$26/'-'!$C$174))^3)-273.15</f>
        <v>#VALUE!</v>
      </c>
      <c r="T1646" s="32" t="n">
        <f aca="false">+T1645+5/9*$C$20</f>
        <v>7965</v>
      </c>
      <c r="U1646" s="32" t="n">
        <f aca="false">+U1645+$C$20</f>
        <v>14369</v>
      </c>
      <c r="V1646" s="32" t="n">
        <f aca="false">+IF($C$36=3,AE1646,IF(T1646&lt;25.000001,X1646,+IF(T1646&lt;85.000001,+W1646,Y1646)))</f>
        <v>40.1794750951761</v>
      </c>
      <c r="W1646" s="135" t="n">
        <f aca="false">((1+$C$28/100)*(1+(3977*ABS(1/(273.15+T1646)-1/(273.15+$C$25)))/100)-1)*100</f>
        <v>13.9847310377929</v>
      </c>
      <c r="X1646" s="135" t="n">
        <f aca="false">((1+$C$28/100)*(1+(3977*ABS(1/(273.15+$T1646)-1/(273.15+$C$25)))/100)^2-1)*100</f>
        <v>28.6388010867128</v>
      </c>
      <c r="Y1646" s="135" t="n">
        <f aca="false">((1+$C$28/100)*(1+(3977*ABS(1/(273.15+$T1646)-1/(333.15+$C$25)))/100)*(1+(3977*ABS(1/(273.15+$T1646)-1/(273.15+$C$25)))/100)-1)*100</f>
        <v>26.0916556030787</v>
      </c>
      <c r="Z1646" s="32" t="e">
        <f aca="false">(-$G$14/(273.15+$B1646)^2-2*$H$14/(273.15+$B1646)^3-3*$I$14/(273.15+$B1646)^4)*100</f>
        <v>#VALUE!</v>
      </c>
      <c r="AA1646" s="135" t="e">
        <f aca="false">+K1646*(1-V1646/100)</f>
        <v>#VALUE!</v>
      </c>
      <c r="AB1646" s="135" t="e">
        <f aca="false">+K1646*(1+V1646/100)</f>
        <v>#VALUE!</v>
      </c>
      <c r="AC1646" s="135" t="e">
        <f aca="false">+Q1646</f>
        <v>#VALUE!</v>
      </c>
      <c r="AD1646" s="32" t="n">
        <f aca="false">100*(1+3*40*ABS(1/(273.15+T1646)-1/298.15)-1)</f>
        <v>38.7915595001743</v>
      </c>
      <c r="AE1646" s="32" t="n">
        <f aca="false">+(((1+$C$28/100)*(1+AD1646/100))-1)*100</f>
        <v>40.1794750951761</v>
      </c>
      <c r="AF1646" s="32"/>
      <c r="AG1646" s="35"/>
      <c r="AH1646" s="35"/>
      <c r="AI1646" s="35"/>
      <c r="AJ1646" s="35"/>
      <c r="AK1646" s="35"/>
      <c r="AL1646" s="35"/>
      <c r="AM1646" s="35"/>
      <c r="AN1646" s="35"/>
      <c r="AO1646" s="35"/>
      <c r="AP1646" s="35"/>
      <c r="AQ1646" s="35"/>
      <c r="AR1646" s="35"/>
      <c r="AS1646" s="35"/>
      <c r="AT1646" s="35"/>
      <c r="AU1646" s="35"/>
      <c r="AV1646" s="35"/>
      <c r="AW1646" s="93"/>
      <c r="AX1646" s="93"/>
      <c r="AY1646" s="93"/>
      <c r="AZ1646" s="93"/>
      <c r="BA1646" s="93"/>
      <c r="BB1646" s="93"/>
      <c r="BC1646" s="93"/>
      <c r="BD1646" s="93"/>
      <c r="BE1646" s="93"/>
      <c r="BF1646" s="93"/>
      <c r="BG1646" s="93"/>
      <c r="BH1646" s="93"/>
      <c r="BI1646" s="93"/>
      <c r="BJ1646" s="93"/>
      <c r="BK1646" s="93"/>
    </row>
    <row r="1647" s="39" customFormat="true" ht="12" hidden="false" customHeight="false" outlineLevel="0" collapsed="false">
      <c r="A1647" s="147" t="str">
        <f aca="false">+IF(T1647&lt;150.01,U1647,"")</f>
        <v/>
      </c>
      <c r="B1647" s="144" t="str">
        <f aca="false">+IF(T1647&lt;150.01,T1647,"")</f>
        <v/>
      </c>
      <c r="C1647" s="149" t="str">
        <f aca="false">+IF(T1647&lt;150.01,N1647,"")</f>
        <v/>
      </c>
      <c r="D1647" s="144" t="str">
        <f aca="false">+IF(T1647&lt;150.01,K1647,"")</f>
        <v/>
      </c>
      <c r="E1647" s="142" t="str">
        <f aca="false">+IF($T1647&lt;150.01,IF($D$14=3,AE1647,V1647),"")</f>
        <v/>
      </c>
      <c r="F1647" s="143" t="str">
        <f aca="false">+IF(T1647&lt;150.01,Z1647,"")</f>
        <v/>
      </c>
      <c r="G1647" s="142" t="str">
        <f aca="false">+IF($T1647&lt;150.01,+ABS(E1647/F1647),"")</f>
        <v/>
      </c>
      <c r="H1647" s="144" t="str">
        <f aca="false">+IF($T1647&lt;150.01,AA1647,"")</f>
        <v/>
      </c>
      <c r="I1647" s="144" t="str">
        <f aca="false">+IF($T1647&lt;150.01,AB1647,"")</f>
        <v/>
      </c>
      <c r="J1647" s="135" t="str">
        <f aca="false">+IF($T1647&lt;150.01,AC1647,"")</f>
        <v/>
      </c>
      <c r="K1647" s="135" t="e">
        <f aca="false">+IF($B1647&lt;25.0001,L1647,M1647)</f>
        <v>#VALUE!</v>
      </c>
      <c r="L1647" s="145" t="e">
        <f aca="false">+$C$26/'-'!$C$174*EXP($F$14+$G$14/(273.15+$B1647)+$H$14/(273.15+$B1647)^2+$I$14/(273.15+$B1647)^3)</f>
        <v>#VALUE!</v>
      </c>
      <c r="M1647" s="145" t="e">
        <f aca="false">+$C$26/'-'!$C$174*EXP($F$15+$G$15/(273.15+$B1647)+$H$15/(273.15+$B1647)^2+$I$15/(273.15+$B1647)^3)</f>
        <v>#VALUE!</v>
      </c>
      <c r="N1647" s="135" t="e">
        <f aca="false">+IF($B1647&lt;25.0001,O1647,P1647)</f>
        <v>#VALUE!</v>
      </c>
      <c r="O1647" s="146" t="e">
        <f aca="false">EXP($F$14+$G$14/(273.15+$B1647)+$H$14/(273.15+$B1647)^2+$I$14/(273.15+$B1647)^3)</f>
        <v>#VALUE!</v>
      </c>
      <c r="P1647" s="146" t="e">
        <f aca="false">EXP($F$15+$G$15/(273.15+$B1647)+$H$15/(273.15+$B1647)^2+$I$15/(273.15+$B1647)^3)</f>
        <v>#VALUE!</v>
      </c>
      <c r="Q1647" s="135" t="e">
        <f aca="false">+IF($B1647&lt;25.0001,R1647,S1647)</f>
        <v>#VALUE!</v>
      </c>
      <c r="R1647" s="135" t="e">
        <f aca="false">1/($F$17+$G$17*LN($D1647/($C$26/'-'!$C$174))+$H$17*LN($D1647/($C$26/'-'!$C$174))^2+$I$17*LN($D1647/($C$26/'-'!$C$174))^3)-273.15</f>
        <v>#VALUE!</v>
      </c>
      <c r="S1647" s="135" t="e">
        <f aca="false">1/($F$17+$G$18*LN($D1647/($C$26/'-'!$C$174))+$H$18*LN($D1647/($C$26/'-'!$C$174))^2+$I$18*LN($D1647/($C$26/'-'!$C$174))^3)-273.15</f>
        <v>#VALUE!</v>
      </c>
      <c r="T1647" s="32" t="n">
        <f aca="false">+T1646+5/9*$C$20</f>
        <v>7970</v>
      </c>
      <c r="U1647" s="32" t="n">
        <f aca="false">+U1646+$C$20</f>
        <v>14378</v>
      </c>
      <c r="V1647" s="32" t="n">
        <f aca="false">+IF($C$36=3,AE1647,IF(T1647&lt;25.000001,X1647,+IF(T1647&lt;85.000001,+W1647,Y1647)))</f>
        <v>40.180367474966</v>
      </c>
      <c r="W1647" s="135" t="n">
        <f aca="false">((1+$C$28/100)*(1+(3977*ABS(1/(273.15+T1647)-1/(273.15+$C$25)))/100)-1)*100</f>
        <v>13.9850267873283</v>
      </c>
      <c r="X1647" s="135" t="n">
        <f aca="false">((1+$C$28/100)*(1+(3977*ABS(1/(273.15+$T1647)-1/(273.15+$C$25)))/100)^2-1)*100</f>
        <v>28.6394686307718</v>
      </c>
      <c r="Y1647" s="135" t="n">
        <f aca="false">((1+$C$28/100)*(1+(3977*ABS(1/(273.15+$T1647)-1/(333.15+$C$25)))/100)*(1+(3977*ABS(1/(273.15+$T1647)-1/(273.15+$C$25)))/100)-1)*100</f>
        <v>26.0923165382079</v>
      </c>
      <c r="Z1647" s="32" t="e">
        <f aca="false">(-$G$14/(273.15+$B1647)^2-2*$H$14/(273.15+$B1647)^3-3*$I$14/(273.15+$B1647)^4)*100</f>
        <v>#VALUE!</v>
      </c>
      <c r="AA1647" s="135" t="e">
        <f aca="false">+K1647*(1-V1647/100)</f>
        <v>#VALUE!</v>
      </c>
      <c r="AB1647" s="135" t="e">
        <f aca="false">+K1647*(1+V1647/100)</f>
        <v>#VALUE!</v>
      </c>
      <c r="AC1647" s="135" t="e">
        <f aca="false">+Q1647</f>
        <v>#VALUE!</v>
      </c>
      <c r="AD1647" s="32" t="n">
        <f aca="false">100*(1+3*40*ABS(1/(273.15+T1647)-1/298.15)-1)</f>
        <v>38.7924430445208</v>
      </c>
      <c r="AE1647" s="32" t="n">
        <f aca="false">+(((1+$C$28/100)*(1+AD1647/100))-1)*100</f>
        <v>40.180367474966</v>
      </c>
      <c r="AF1647" s="32"/>
      <c r="AG1647" s="35"/>
      <c r="AH1647" s="35"/>
      <c r="AI1647" s="35"/>
      <c r="AJ1647" s="35"/>
      <c r="AK1647" s="35"/>
      <c r="AL1647" s="35"/>
      <c r="AM1647" s="35"/>
      <c r="AN1647" s="35"/>
      <c r="AO1647" s="35"/>
      <c r="AP1647" s="35"/>
      <c r="AQ1647" s="35"/>
      <c r="AR1647" s="35"/>
      <c r="AS1647" s="35"/>
      <c r="AT1647" s="35"/>
      <c r="AU1647" s="35"/>
      <c r="AV1647" s="35"/>
      <c r="AW1647" s="93"/>
      <c r="AX1647" s="93"/>
      <c r="AY1647" s="93"/>
      <c r="AZ1647" s="93"/>
      <c r="BA1647" s="93"/>
      <c r="BB1647" s="93"/>
      <c r="BC1647" s="93"/>
      <c r="BD1647" s="93"/>
      <c r="BE1647" s="93"/>
      <c r="BF1647" s="93"/>
      <c r="BG1647" s="93"/>
      <c r="BH1647" s="93"/>
      <c r="BI1647" s="93"/>
      <c r="BJ1647" s="93"/>
      <c r="BK1647" s="93"/>
    </row>
    <row r="1648" s="39" customFormat="true" ht="12" hidden="false" customHeight="false" outlineLevel="0" collapsed="false">
      <c r="A1648" s="147" t="str">
        <f aca="false">+IF(T1648&lt;150.01,U1648,"")</f>
        <v/>
      </c>
      <c r="B1648" s="144" t="str">
        <f aca="false">+IF(T1648&lt;150.01,T1648,"")</f>
        <v/>
      </c>
      <c r="C1648" s="149" t="str">
        <f aca="false">+IF(T1648&lt;150.01,N1648,"")</f>
        <v/>
      </c>
      <c r="D1648" s="144" t="str">
        <f aca="false">+IF(T1648&lt;150.01,K1648,"")</f>
        <v/>
      </c>
      <c r="E1648" s="142" t="str">
        <f aca="false">+IF($T1648&lt;150.01,IF($D$14=3,AE1648,V1648),"")</f>
        <v/>
      </c>
      <c r="F1648" s="143" t="str">
        <f aca="false">+IF(T1648&lt;150.01,Z1648,"")</f>
        <v/>
      </c>
      <c r="G1648" s="142" t="str">
        <f aca="false">+IF($T1648&lt;150.01,+ABS(E1648/F1648),"")</f>
        <v/>
      </c>
      <c r="H1648" s="144" t="str">
        <f aca="false">+IF($T1648&lt;150.01,AA1648,"")</f>
        <v/>
      </c>
      <c r="I1648" s="144" t="str">
        <f aca="false">+IF($T1648&lt;150.01,AB1648,"")</f>
        <v/>
      </c>
      <c r="J1648" s="135" t="str">
        <f aca="false">+IF($T1648&lt;150.01,AC1648,"")</f>
        <v/>
      </c>
      <c r="K1648" s="135" t="e">
        <f aca="false">+IF($B1648&lt;25.0001,L1648,M1648)</f>
        <v>#VALUE!</v>
      </c>
      <c r="L1648" s="145" t="e">
        <f aca="false">+$C$26/'-'!$C$174*EXP($F$14+$G$14/(273.15+$B1648)+$H$14/(273.15+$B1648)^2+$I$14/(273.15+$B1648)^3)</f>
        <v>#VALUE!</v>
      </c>
      <c r="M1648" s="145" t="e">
        <f aca="false">+$C$26/'-'!$C$174*EXP($F$15+$G$15/(273.15+$B1648)+$H$15/(273.15+$B1648)^2+$I$15/(273.15+$B1648)^3)</f>
        <v>#VALUE!</v>
      </c>
      <c r="N1648" s="135" t="e">
        <f aca="false">+IF($B1648&lt;25.0001,O1648,P1648)</f>
        <v>#VALUE!</v>
      </c>
      <c r="O1648" s="146" t="e">
        <f aca="false">EXP($F$14+$G$14/(273.15+$B1648)+$H$14/(273.15+$B1648)^2+$I$14/(273.15+$B1648)^3)</f>
        <v>#VALUE!</v>
      </c>
      <c r="P1648" s="146" t="e">
        <f aca="false">EXP($F$15+$G$15/(273.15+$B1648)+$H$15/(273.15+$B1648)^2+$I$15/(273.15+$B1648)^3)</f>
        <v>#VALUE!</v>
      </c>
      <c r="Q1648" s="135" t="e">
        <f aca="false">+IF($B1648&lt;25.0001,R1648,S1648)</f>
        <v>#VALUE!</v>
      </c>
      <c r="R1648" s="135" t="e">
        <f aca="false">1/($F$17+$G$17*LN($D1648/($C$26/'-'!$C$174))+$H$17*LN($D1648/($C$26/'-'!$C$174))^2+$I$17*LN($D1648/($C$26/'-'!$C$174))^3)-273.15</f>
        <v>#VALUE!</v>
      </c>
      <c r="S1648" s="135" t="e">
        <f aca="false">1/($F$17+$G$18*LN($D1648/($C$26/'-'!$C$174))+$H$18*LN($D1648/($C$26/'-'!$C$174))^2+$I$18*LN($D1648/($C$26/'-'!$C$174))^3)-273.15</f>
        <v>#VALUE!</v>
      </c>
      <c r="T1648" s="32" t="n">
        <f aca="false">+T1647+5/9*$C$20</f>
        <v>7975</v>
      </c>
      <c r="U1648" s="32" t="n">
        <f aca="false">+U1647+$C$20</f>
        <v>14387</v>
      </c>
      <c r="V1648" s="32" t="n">
        <f aca="false">+IF($C$36=3,AE1648,IF(T1648&lt;25.000001,X1648,+IF(T1648&lt;85.000001,+W1648,Y1648)))</f>
        <v>40.1812587728409</v>
      </c>
      <c r="W1648" s="135" t="n">
        <f aca="false">((1+$C$28/100)*(1+(3977*ABS(1/(273.15+T1648)-1/(273.15+$C$25)))/100)-1)*100</f>
        <v>13.985322178299</v>
      </c>
      <c r="X1648" s="135" t="n">
        <f aca="false">((1+$C$28/100)*(1+(3977*ABS(1/(273.15+$T1648)-1/(273.15+$C$25)))/100)^2-1)*100</f>
        <v>28.640135367234</v>
      </c>
      <c r="Y1648" s="135" t="n">
        <f aca="false">((1+$C$28/100)*(1+(3977*ABS(1/(273.15+$T1648)-1/(333.15+$C$25)))/100)*(1+(3977*ABS(1/(273.15+$T1648)-1/(273.15+$C$25)))/100)-1)*100</f>
        <v>26.0929766737527</v>
      </c>
      <c r="Z1648" s="32" t="e">
        <f aca="false">(-$G$14/(273.15+$B1648)^2-2*$H$14/(273.15+$B1648)^3-3*$I$14/(273.15+$B1648)^4)*100</f>
        <v>#VALUE!</v>
      </c>
      <c r="AA1648" s="135" t="e">
        <f aca="false">+K1648*(1-V1648/100)</f>
        <v>#VALUE!</v>
      </c>
      <c r="AB1648" s="135" t="e">
        <f aca="false">+K1648*(1+V1648/100)</f>
        <v>#VALUE!</v>
      </c>
      <c r="AC1648" s="135" t="e">
        <f aca="false">+Q1648</f>
        <v>#VALUE!</v>
      </c>
      <c r="AD1648" s="32" t="n">
        <f aca="false">100*(1+3*40*ABS(1/(273.15+T1648)-1/298.15)-1)</f>
        <v>38.7933255176643</v>
      </c>
      <c r="AE1648" s="32" t="n">
        <f aca="false">+(((1+$C$28/100)*(1+AD1648/100))-1)*100</f>
        <v>40.1812587728409</v>
      </c>
      <c r="AF1648" s="32"/>
      <c r="AG1648" s="35"/>
      <c r="AH1648" s="35"/>
      <c r="AI1648" s="35"/>
      <c r="AJ1648" s="35"/>
      <c r="AK1648" s="35"/>
      <c r="AL1648" s="35"/>
      <c r="AM1648" s="35"/>
      <c r="AN1648" s="35"/>
      <c r="AO1648" s="35"/>
      <c r="AP1648" s="35"/>
      <c r="AQ1648" s="35"/>
      <c r="AR1648" s="35"/>
      <c r="AS1648" s="35"/>
      <c r="AT1648" s="35"/>
      <c r="AU1648" s="35"/>
      <c r="AV1648" s="35"/>
      <c r="AW1648" s="93"/>
      <c r="AX1648" s="93"/>
      <c r="AY1648" s="93"/>
      <c r="AZ1648" s="93"/>
      <c r="BA1648" s="93"/>
      <c r="BB1648" s="93"/>
      <c r="BC1648" s="93"/>
      <c r="BD1648" s="93"/>
      <c r="BE1648" s="93"/>
      <c r="BF1648" s="93"/>
      <c r="BG1648" s="93"/>
      <c r="BH1648" s="93"/>
      <c r="BI1648" s="93"/>
      <c r="BJ1648" s="93"/>
      <c r="BK1648" s="93"/>
    </row>
    <row r="1649" s="39" customFormat="true" ht="12" hidden="false" customHeight="false" outlineLevel="0" collapsed="false">
      <c r="A1649" s="147" t="str">
        <f aca="false">+IF(T1649&lt;150.01,U1649,"")</f>
        <v/>
      </c>
      <c r="B1649" s="144" t="str">
        <f aca="false">+IF(T1649&lt;150.01,T1649,"")</f>
        <v/>
      </c>
      <c r="C1649" s="149" t="str">
        <f aca="false">+IF(T1649&lt;150.01,N1649,"")</f>
        <v/>
      </c>
      <c r="D1649" s="144" t="str">
        <f aca="false">+IF(T1649&lt;150.01,K1649,"")</f>
        <v/>
      </c>
      <c r="E1649" s="142" t="str">
        <f aca="false">+IF($T1649&lt;150.01,IF($D$14=3,AE1649,V1649),"")</f>
        <v/>
      </c>
      <c r="F1649" s="143" t="str">
        <f aca="false">+IF(T1649&lt;150.01,Z1649,"")</f>
        <v/>
      </c>
      <c r="G1649" s="142" t="str">
        <f aca="false">+IF($T1649&lt;150.01,+ABS(E1649/F1649),"")</f>
        <v/>
      </c>
      <c r="H1649" s="144" t="str">
        <f aca="false">+IF($T1649&lt;150.01,AA1649,"")</f>
        <v/>
      </c>
      <c r="I1649" s="144" t="str">
        <f aca="false">+IF($T1649&lt;150.01,AB1649,"")</f>
        <v/>
      </c>
      <c r="J1649" s="135" t="str">
        <f aca="false">+IF($T1649&lt;150.01,AC1649,"")</f>
        <v/>
      </c>
      <c r="K1649" s="135" t="e">
        <f aca="false">+IF($B1649&lt;25.0001,L1649,M1649)</f>
        <v>#VALUE!</v>
      </c>
      <c r="L1649" s="145" t="e">
        <f aca="false">+$C$26/'-'!$C$174*EXP($F$14+$G$14/(273.15+$B1649)+$H$14/(273.15+$B1649)^2+$I$14/(273.15+$B1649)^3)</f>
        <v>#VALUE!</v>
      </c>
      <c r="M1649" s="145" t="e">
        <f aca="false">+$C$26/'-'!$C$174*EXP($F$15+$G$15/(273.15+$B1649)+$H$15/(273.15+$B1649)^2+$I$15/(273.15+$B1649)^3)</f>
        <v>#VALUE!</v>
      </c>
      <c r="N1649" s="135" t="e">
        <f aca="false">+IF($B1649&lt;25.0001,O1649,P1649)</f>
        <v>#VALUE!</v>
      </c>
      <c r="O1649" s="146" t="e">
        <f aca="false">EXP($F$14+$G$14/(273.15+$B1649)+$H$14/(273.15+$B1649)^2+$I$14/(273.15+$B1649)^3)</f>
        <v>#VALUE!</v>
      </c>
      <c r="P1649" s="146" t="e">
        <f aca="false">EXP($F$15+$G$15/(273.15+$B1649)+$H$15/(273.15+$B1649)^2+$I$15/(273.15+$B1649)^3)</f>
        <v>#VALUE!</v>
      </c>
      <c r="Q1649" s="135" t="e">
        <f aca="false">+IF($B1649&lt;25.0001,R1649,S1649)</f>
        <v>#VALUE!</v>
      </c>
      <c r="R1649" s="135" t="e">
        <f aca="false">1/($F$17+$G$17*LN($D1649/($C$26/'-'!$C$174))+$H$17*LN($D1649/($C$26/'-'!$C$174))^2+$I$17*LN($D1649/($C$26/'-'!$C$174))^3)-273.15</f>
        <v>#VALUE!</v>
      </c>
      <c r="S1649" s="135" t="e">
        <f aca="false">1/($F$17+$G$18*LN($D1649/($C$26/'-'!$C$174))+$H$18*LN($D1649/($C$26/'-'!$C$174))^2+$I$18*LN($D1649/($C$26/'-'!$C$174))^3)-273.15</f>
        <v>#VALUE!</v>
      </c>
      <c r="T1649" s="32" t="n">
        <f aca="false">+T1648+5/9*$C$20</f>
        <v>7980</v>
      </c>
      <c r="U1649" s="32" t="n">
        <f aca="false">+U1648+$C$20</f>
        <v>14396</v>
      </c>
      <c r="V1649" s="32" t="n">
        <f aca="false">+IF($C$36=3,AE1649,IF(T1649&lt;25.000001,X1649,+IF(T1649&lt;85.000001,+W1649,Y1649)))</f>
        <v>40.1821489907671</v>
      </c>
      <c r="W1649" s="135" t="n">
        <f aca="false">((1+$C$28/100)*(1+(3977*ABS(1/(273.15+T1649)-1/(273.15+$C$25)))/100)-1)*100</f>
        <v>13.9856172113567</v>
      </c>
      <c r="X1649" s="135" t="n">
        <f aca="false">((1+$C$28/100)*(1+(3977*ABS(1/(273.15+$T1649)-1/(273.15+$C$25)))/100)^2-1)*100</f>
        <v>28.6408012975638</v>
      </c>
      <c r="Y1649" s="135" t="n">
        <f aca="false">((1+$C$28/100)*(1+(3977*ABS(1/(273.15+$T1649)-1/(333.15+$C$25)))/100)*(1+(3977*ABS(1/(273.15+$T1649)-1/(273.15+$C$25)))/100)-1)*100</f>
        <v>26.0936360111634</v>
      </c>
      <c r="Z1649" s="32" t="e">
        <f aca="false">(-$G$14/(273.15+$B1649)^2-2*$H$14/(273.15+$B1649)^3-3*$I$14/(273.15+$B1649)^4)*100</f>
        <v>#VALUE!</v>
      </c>
      <c r="AA1649" s="135" t="e">
        <f aca="false">+K1649*(1-V1649/100)</f>
        <v>#VALUE!</v>
      </c>
      <c r="AB1649" s="135" t="e">
        <f aca="false">+K1649*(1+V1649/100)</f>
        <v>#VALUE!</v>
      </c>
      <c r="AC1649" s="135" t="e">
        <f aca="false">+Q1649</f>
        <v>#VALUE!</v>
      </c>
      <c r="AD1649" s="32" t="n">
        <f aca="false">100*(1+3*40*ABS(1/(273.15+T1649)-1/298.15)-1)</f>
        <v>38.7942069215516</v>
      </c>
      <c r="AE1649" s="32" t="n">
        <f aca="false">+(((1+$C$28/100)*(1+AD1649/100))-1)*100</f>
        <v>40.1821489907671</v>
      </c>
      <c r="AF1649" s="32"/>
      <c r="AG1649" s="35"/>
      <c r="AH1649" s="35"/>
      <c r="AI1649" s="35"/>
      <c r="AJ1649" s="35"/>
      <c r="AK1649" s="35"/>
      <c r="AL1649" s="35"/>
      <c r="AM1649" s="35"/>
      <c r="AN1649" s="35"/>
      <c r="AO1649" s="35"/>
      <c r="AP1649" s="35"/>
      <c r="AQ1649" s="35"/>
      <c r="AR1649" s="35"/>
      <c r="AS1649" s="35"/>
      <c r="AT1649" s="35"/>
      <c r="AU1649" s="35"/>
      <c r="AV1649" s="35"/>
      <c r="AW1649" s="93"/>
      <c r="AX1649" s="93"/>
      <c r="AY1649" s="93"/>
      <c r="AZ1649" s="93"/>
      <c r="BA1649" s="93"/>
      <c r="BB1649" s="93"/>
      <c r="BC1649" s="93"/>
      <c r="BD1649" s="93"/>
      <c r="BE1649" s="93"/>
      <c r="BF1649" s="93"/>
      <c r="BG1649" s="93"/>
      <c r="BH1649" s="93"/>
      <c r="BI1649" s="93"/>
      <c r="BJ1649" s="93"/>
      <c r="BK1649" s="93"/>
    </row>
    <row r="1650" s="39" customFormat="true" ht="12" hidden="false" customHeight="false" outlineLevel="0" collapsed="false">
      <c r="A1650" s="147" t="str">
        <f aca="false">+IF(T1650&lt;150.01,U1650,"")</f>
        <v/>
      </c>
      <c r="B1650" s="144" t="str">
        <f aca="false">+IF(T1650&lt;150.01,T1650,"")</f>
        <v/>
      </c>
      <c r="C1650" s="149" t="str">
        <f aca="false">+IF(T1650&lt;150.01,N1650,"")</f>
        <v/>
      </c>
      <c r="D1650" s="144" t="str">
        <f aca="false">+IF(T1650&lt;150.01,K1650,"")</f>
        <v/>
      </c>
      <c r="E1650" s="142" t="str">
        <f aca="false">+IF($T1650&lt;150.01,IF($D$14=3,AE1650,V1650),"")</f>
        <v/>
      </c>
      <c r="F1650" s="143" t="str">
        <f aca="false">+IF(T1650&lt;150.01,Z1650,"")</f>
        <v/>
      </c>
      <c r="G1650" s="142" t="str">
        <f aca="false">+IF($T1650&lt;150.01,+ABS(E1650/F1650),"")</f>
        <v/>
      </c>
      <c r="H1650" s="144" t="str">
        <f aca="false">+IF($T1650&lt;150.01,AA1650,"")</f>
        <v/>
      </c>
      <c r="I1650" s="144" t="str">
        <f aca="false">+IF($T1650&lt;150.01,AB1650,"")</f>
        <v/>
      </c>
      <c r="J1650" s="135" t="str">
        <f aca="false">+IF($T1650&lt;150.01,AC1650,"")</f>
        <v/>
      </c>
      <c r="K1650" s="135" t="e">
        <f aca="false">+IF($B1650&lt;25.0001,L1650,M1650)</f>
        <v>#VALUE!</v>
      </c>
      <c r="L1650" s="145" t="e">
        <f aca="false">+$C$26/'-'!$C$174*EXP($F$14+$G$14/(273.15+$B1650)+$H$14/(273.15+$B1650)^2+$I$14/(273.15+$B1650)^3)</f>
        <v>#VALUE!</v>
      </c>
      <c r="M1650" s="145" t="e">
        <f aca="false">+$C$26/'-'!$C$174*EXP($F$15+$G$15/(273.15+$B1650)+$H$15/(273.15+$B1650)^2+$I$15/(273.15+$B1650)^3)</f>
        <v>#VALUE!</v>
      </c>
      <c r="N1650" s="135" t="e">
        <f aca="false">+IF($B1650&lt;25.0001,O1650,P1650)</f>
        <v>#VALUE!</v>
      </c>
      <c r="O1650" s="146" t="e">
        <f aca="false">EXP($F$14+$G$14/(273.15+$B1650)+$H$14/(273.15+$B1650)^2+$I$14/(273.15+$B1650)^3)</f>
        <v>#VALUE!</v>
      </c>
      <c r="P1650" s="146" t="e">
        <f aca="false">EXP($F$15+$G$15/(273.15+$B1650)+$H$15/(273.15+$B1650)^2+$I$15/(273.15+$B1650)^3)</f>
        <v>#VALUE!</v>
      </c>
      <c r="Q1650" s="135" t="e">
        <f aca="false">+IF($B1650&lt;25.0001,R1650,S1650)</f>
        <v>#VALUE!</v>
      </c>
      <c r="R1650" s="135" t="e">
        <f aca="false">1/($F$17+$G$17*LN($D1650/($C$26/'-'!$C$174))+$H$17*LN($D1650/($C$26/'-'!$C$174))^2+$I$17*LN($D1650/($C$26/'-'!$C$174))^3)-273.15</f>
        <v>#VALUE!</v>
      </c>
      <c r="S1650" s="135" t="e">
        <f aca="false">1/($F$17+$G$18*LN($D1650/($C$26/'-'!$C$174))+$H$18*LN($D1650/($C$26/'-'!$C$174))^2+$I$18*LN($D1650/($C$26/'-'!$C$174))^3)-273.15</f>
        <v>#VALUE!</v>
      </c>
      <c r="T1650" s="32" t="n">
        <f aca="false">+T1649+5/9*$C$20</f>
        <v>7985</v>
      </c>
      <c r="U1650" s="32" t="n">
        <f aca="false">+U1649+$C$20</f>
        <v>14405</v>
      </c>
      <c r="V1650" s="32" t="n">
        <f aca="false">+IF($C$36=3,AE1650,IF(T1650&lt;25.000001,X1650,+IF(T1650&lt;85.000001,+W1650,Y1650)))</f>
        <v>40.1830381307062</v>
      </c>
      <c r="W1650" s="135" t="n">
        <f aca="false">((1+$C$28/100)*(1+(3977*ABS(1/(273.15+T1650)-1/(273.15+$C$25)))/100)-1)*100</f>
        <v>13.9859118871515</v>
      </c>
      <c r="X1650" s="135" t="n">
        <f aca="false">((1+$C$28/100)*(1+(3977*ABS(1/(273.15+$T1650)-1/(273.15+$C$25)))/100)^2-1)*100</f>
        <v>28.6414664232225</v>
      </c>
      <c r="Y1650" s="135" t="n">
        <f aca="false">((1+$C$28/100)*(1+(3977*ABS(1/(273.15+$T1650)-1/(333.15+$C$25)))/100)*(1+(3977*ABS(1/(273.15+$T1650)-1/(273.15+$C$25)))/100)-1)*100</f>
        <v>26.0942945518865</v>
      </c>
      <c r="Z1650" s="32" t="e">
        <f aca="false">(-$G$14/(273.15+$B1650)^2-2*$H$14/(273.15+$B1650)^3-3*$I$14/(273.15+$B1650)^4)*100</f>
        <v>#VALUE!</v>
      </c>
      <c r="AA1650" s="135" t="e">
        <f aca="false">+K1650*(1-V1650/100)</f>
        <v>#VALUE!</v>
      </c>
      <c r="AB1650" s="135" t="e">
        <f aca="false">+K1650*(1+V1650/100)</f>
        <v>#VALUE!</v>
      </c>
      <c r="AC1650" s="135" t="e">
        <f aca="false">+Q1650</f>
        <v>#VALUE!</v>
      </c>
      <c r="AD1650" s="32" t="n">
        <f aca="false">100*(1+3*40*ABS(1/(273.15+T1650)-1/298.15)-1)</f>
        <v>38.7950872581249</v>
      </c>
      <c r="AE1650" s="32" t="n">
        <f aca="false">+(((1+$C$28/100)*(1+AD1650/100))-1)*100</f>
        <v>40.1830381307062</v>
      </c>
      <c r="AF1650" s="32"/>
      <c r="AG1650" s="35"/>
      <c r="AH1650" s="35"/>
      <c r="AI1650" s="35"/>
      <c r="AJ1650" s="35"/>
      <c r="AK1650" s="35"/>
      <c r="AL1650" s="35"/>
      <c r="AM1650" s="35"/>
      <c r="AN1650" s="35"/>
      <c r="AO1650" s="35"/>
      <c r="AP1650" s="35"/>
      <c r="AQ1650" s="35"/>
      <c r="AR1650" s="35"/>
      <c r="AS1650" s="35"/>
      <c r="AT1650" s="35"/>
      <c r="AU1650" s="35"/>
      <c r="AV1650" s="35"/>
      <c r="AW1650" s="93"/>
      <c r="AX1650" s="93"/>
      <c r="AY1650" s="93"/>
      <c r="AZ1650" s="93"/>
      <c r="BA1650" s="93"/>
      <c r="BB1650" s="93"/>
      <c r="BC1650" s="93"/>
      <c r="BD1650" s="93"/>
      <c r="BE1650" s="93"/>
      <c r="BF1650" s="93"/>
      <c r="BG1650" s="93"/>
      <c r="BH1650" s="93"/>
      <c r="BI1650" s="93"/>
      <c r="BJ1650" s="93"/>
      <c r="BK1650" s="93"/>
    </row>
    <row r="1651" s="39" customFormat="true" ht="12" hidden="false" customHeight="false" outlineLevel="0" collapsed="false">
      <c r="A1651" s="147" t="str">
        <f aca="false">+IF(T1651&lt;150.01,U1651,"")</f>
        <v/>
      </c>
      <c r="B1651" s="144" t="str">
        <f aca="false">+IF(T1651&lt;150.01,T1651,"")</f>
        <v/>
      </c>
      <c r="C1651" s="149" t="str">
        <f aca="false">+IF(T1651&lt;150.01,N1651,"")</f>
        <v/>
      </c>
      <c r="D1651" s="144" t="str">
        <f aca="false">+IF(T1651&lt;150.01,K1651,"")</f>
        <v/>
      </c>
      <c r="E1651" s="142" t="str">
        <f aca="false">+IF($T1651&lt;150.01,IF($D$14=3,AE1651,V1651),"")</f>
        <v/>
      </c>
      <c r="F1651" s="143" t="str">
        <f aca="false">+IF(T1651&lt;150.01,Z1651,"")</f>
        <v/>
      </c>
      <c r="G1651" s="142" t="str">
        <f aca="false">+IF($T1651&lt;150.01,+ABS(E1651/F1651),"")</f>
        <v/>
      </c>
      <c r="H1651" s="144" t="str">
        <f aca="false">+IF($T1651&lt;150.01,AA1651,"")</f>
        <v/>
      </c>
      <c r="I1651" s="144" t="str">
        <f aca="false">+IF($T1651&lt;150.01,AB1651,"")</f>
        <v/>
      </c>
      <c r="J1651" s="135" t="str">
        <f aca="false">+IF($T1651&lt;150.01,AC1651,"")</f>
        <v/>
      </c>
      <c r="K1651" s="135" t="e">
        <f aca="false">+IF($B1651&lt;25.0001,L1651,M1651)</f>
        <v>#VALUE!</v>
      </c>
      <c r="L1651" s="145" t="e">
        <f aca="false">+$C$26/'-'!$C$174*EXP($F$14+$G$14/(273.15+$B1651)+$H$14/(273.15+$B1651)^2+$I$14/(273.15+$B1651)^3)</f>
        <v>#VALUE!</v>
      </c>
      <c r="M1651" s="145" t="e">
        <f aca="false">+$C$26/'-'!$C$174*EXP($F$15+$G$15/(273.15+$B1651)+$H$15/(273.15+$B1651)^2+$I$15/(273.15+$B1651)^3)</f>
        <v>#VALUE!</v>
      </c>
      <c r="N1651" s="135" t="e">
        <f aca="false">+IF($B1651&lt;25.0001,O1651,P1651)</f>
        <v>#VALUE!</v>
      </c>
      <c r="O1651" s="146" t="e">
        <f aca="false">EXP($F$14+$G$14/(273.15+$B1651)+$H$14/(273.15+$B1651)^2+$I$14/(273.15+$B1651)^3)</f>
        <v>#VALUE!</v>
      </c>
      <c r="P1651" s="146" t="e">
        <f aca="false">EXP($F$15+$G$15/(273.15+$B1651)+$H$15/(273.15+$B1651)^2+$I$15/(273.15+$B1651)^3)</f>
        <v>#VALUE!</v>
      </c>
      <c r="Q1651" s="135" t="e">
        <f aca="false">+IF($B1651&lt;25.0001,R1651,S1651)</f>
        <v>#VALUE!</v>
      </c>
      <c r="R1651" s="135" t="e">
        <f aca="false">1/($F$17+$G$17*LN($D1651/($C$26/'-'!$C$174))+$H$17*LN($D1651/($C$26/'-'!$C$174))^2+$I$17*LN($D1651/($C$26/'-'!$C$174))^3)-273.15</f>
        <v>#VALUE!</v>
      </c>
      <c r="S1651" s="135" t="e">
        <f aca="false">1/($F$17+$G$18*LN($D1651/($C$26/'-'!$C$174))+$H$18*LN($D1651/($C$26/'-'!$C$174))^2+$I$18*LN($D1651/($C$26/'-'!$C$174))^3)-273.15</f>
        <v>#VALUE!</v>
      </c>
      <c r="T1651" s="32" t="n">
        <f aca="false">+T1650+5/9*$C$20</f>
        <v>7990</v>
      </c>
      <c r="U1651" s="32" t="n">
        <f aca="false">+U1650+$C$20</f>
        <v>14414</v>
      </c>
      <c r="V1651" s="32" t="n">
        <f aca="false">+IF($C$36=3,AE1651,IF(T1651&lt;25.000001,X1651,+IF(T1651&lt;85.000001,+W1651,Y1651)))</f>
        <v>40.183926194615</v>
      </c>
      <c r="W1651" s="135" t="n">
        <f aca="false">((1+$C$28/100)*(1+(3977*ABS(1/(273.15+T1651)-1/(273.15+$C$25)))/100)-1)*100</f>
        <v>13.986206206332</v>
      </c>
      <c r="X1651" s="135" t="n">
        <f aca="false">((1+$C$28/100)*(1+(3977*ABS(1/(273.15+$T1651)-1/(273.15+$C$25)))/100)^2-1)*100</f>
        <v>28.6421307456677</v>
      </c>
      <c r="Y1651" s="135" t="n">
        <f aca="false">((1+$C$28/100)*(1+(3977*ABS(1/(273.15+$T1651)-1/(333.15+$C$25)))/100)*(1+(3977*ABS(1/(273.15+$T1651)-1/(273.15+$C$25)))/100)-1)*100</f>
        <v>26.094952297365</v>
      </c>
      <c r="Z1651" s="32" t="e">
        <f aca="false">(-$G$14/(273.15+$B1651)^2-2*$H$14/(273.15+$B1651)^3-3*$I$14/(273.15+$B1651)^4)*100</f>
        <v>#VALUE!</v>
      </c>
      <c r="AA1651" s="135" t="e">
        <f aca="false">+K1651*(1-V1651/100)</f>
        <v>#VALUE!</v>
      </c>
      <c r="AB1651" s="135" t="e">
        <f aca="false">+K1651*(1+V1651/100)</f>
        <v>#VALUE!</v>
      </c>
      <c r="AC1651" s="135" t="e">
        <f aca="false">+Q1651</f>
        <v>#VALUE!</v>
      </c>
      <c r="AD1651" s="32" t="n">
        <f aca="false">100*(1+3*40*ABS(1/(273.15+T1651)-1/298.15)-1)</f>
        <v>38.7959665293218</v>
      </c>
      <c r="AE1651" s="32" t="n">
        <f aca="false">+(((1+$C$28/100)*(1+AD1651/100))-1)*100</f>
        <v>40.183926194615</v>
      </c>
      <c r="AF1651" s="32"/>
      <c r="AG1651" s="35"/>
      <c r="AH1651" s="35"/>
      <c r="AI1651" s="35"/>
      <c r="AJ1651" s="35"/>
      <c r="AK1651" s="35"/>
      <c r="AL1651" s="35"/>
      <c r="AM1651" s="35"/>
      <c r="AN1651" s="35"/>
      <c r="AO1651" s="35"/>
      <c r="AP1651" s="35"/>
      <c r="AQ1651" s="35"/>
      <c r="AR1651" s="35"/>
      <c r="AS1651" s="35"/>
      <c r="AT1651" s="35"/>
      <c r="AU1651" s="35"/>
      <c r="AV1651" s="35"/>
      <c r="AW1651" s="93"/>
      <c r="AX1651" s="93"/>
      <c r="AY1651" s="93"/>
      <c r="AZ1651" s="93"/>
      <c r="BA1651" s="93"/>
      <c r="BB1651" s="93"/>
      <c r="BC1651" s="93"/>
      <c r="BD1651" s="93"/>
      <c r="BE1651" s="93"/>
      <c r="BF1651" s="93"/>
      <c r="BG1651" s="93"/>
      <c r="BH1651" s="93"/>
      <c r="BI1651" s="93"/>
      <c r="BJ1651" s="93"/>
      <c r="BK1651" s="93"/>
    </row>
    <row r="1652" s="39" customFormat="true" ht="12" hidden="false" customHeight="false" outlineLevel="0" collapsed="false">
      <c r="A1652" s="147" t="str">
        <f aca="false">+IF(T1652&lt;150.01,U1652,"")</f>
        <v/>
      </c>
      <c r="B1652" s="144" t="str">
        <f aca="false">+IF(T1652&lt;150.01,T1652,"")</f>
        <v/>
      </c>
      <c r="C1652" s="149" t="str">
        <f aca="false">+IF(T1652&lt;150.01,N1652,"")</f>
        <v/>
      </c>
      <c r="D1652" s="144" t="str">
        <f aca="false">+IF(T1652&lt;150.01,K1652,"")</f>
        <v/>
      </c>
      <c r="E1652" s="142" t="str">
        <f aca="false">+IF($T1652&lt;150.01,IF($D$14=3,AE1652,V1652),"")</f>
        <v/>
      </c>
      <c r="F1652" s="143" t="str">
        <f aca="false">+IF(T1652&lt;150.01,Z1652,"")</f>
        <v/>
      </c>
      <c r="G1652" s="142" t="str">
        <f aca="false">+IF($T1652&lt;150.01,+ABS(E1652/F1652),"")</f>
        <v/>
      </c>
      <c r="H1652" s="144" t="str">
        <f aca="false">+IF($T1652&lt;150.01,AA1652,"")</f>
        <v/>
      </c>
      <c r="I1652" s="144" t="str">
        <f aca="false">+IF($T1652&lt;150.01,AB1652,"")</f>
        <v/>
      </c>
      <c r="J1652" s="135" t="str">
        <f aca="false">+IF($T1652&lt;150.01,AC1652,"")</f>
        <v/>
      </c>
      <c r="K1652" s="135" t="e">
        <f aca="false">+IF($B1652&lt;25.0001,L1652,M1652)</f>
        <v>#VALUE!</v>
      </c>
      <c r="L1652" s="145" t="e">
        <f aca="false">+$C$26/'-'!$C$174*EXP($F$14+$G$14/(273.15+$B1652)+$H$14/(273.15+$B1652)^2+$I$14/(273.15+$B1652)^3)</f>
        <v>#VALUE!</v>
      </c>
      <c r="M1652" s="145" t="e">
        <f aca="false">+$C$26/'-'!$C$174*EXP($F$15+$G$15/(273.15+$B1652)+$H$15/(273.15+$B1652)^2+$I$15/(273.15+$B1652)^3)</f>
        <v>#VALUE!</v>
      </c>
      <c r="N1652" s="135" t="e">
        <f aca="false">+IF($B1652&lt;25.0001,O1652,P1652)</f>
        <v>#VALUE!</v>
      </c>
      <c r="O1652" s="146" t="e">
        <f aca="false">EXP($F$14+$G$14/(273.15+$B1652)+$H$14/(273.15+$B1652)^2+$I$14/(273.15+$B1652)^3)</f>
        <v>#VALUE!</v>
      </c>
      <c r="P1652" s="146" t="e">
        <f aca="false">EXP($F$15+$G$15/(273.15+$B1652)+$H$15/(273.15+$B1652)^2+$I$15/(273.15+$B1652)^3)</f>
        <v>#VALUE!</v>
      </c>
      <c r="Q1652" s="135" t="e">
        <f aca="false">+IF($B1652&lt;25.0001,R1652,S1652)</f>
        <v>#VALUE!</v>
      </c>
      <c r="R1652" s="135" t="e">
        <f aca="false">1/($F$17+$G$17*LN($D1652/($C$26/'-'!$C$174))+$H$17*LN($D1652/($C$26/'-'!$C$174))^2+$I$17*LN($D1652/($C$26/'-'!$C$174))^3)-273.15</f>
        <v>#VALUE!</v>
      </c>
      <c r="S1652" s="135" t="e">
        <f aca="false">1/($F$17+$G$18*LN($D1652/($C$26/'-'!$C$174))+$H$18*LN($D1652/($C$26/'-'!$C$174))^2+$I$18*LN($D1652/($C$26/'-'!$C$174))^3)-273.15</f>
        <v>#VALUE!</v>
      </c>
      <c r="T1652" s="32" t="n">
        <f aca="false">+T1651+5/9*$C$20</f>
        <v>7995</v>
      </c>
      <c r="U1652" s="32" t="n">
        <f aca="false">+U1651+$C$20</f>
        <v>14423</v>
      </c>
      <c r="V1652" s="32" t="n">
        <f aca="false">+IF($C$36=3,AE1652,IF(T1652&lt;25.000001,X1652,+IF(T1652&lt;85.000001,+W1652,Y1652)))</f>
        <v>40.1848131844457</v>
      </c>
      <c r="W1652" s="135" t="n">
        <f aca="false">((1+$C$28/100)*(1+(3977*ABS(1/(273.15+T1652)-1/(273.15+$C$25)))/100)-1)*100</f>
        <v>13.986500169545</v>
      </c>
      <c r="X1652" s="135" t="n">
        <f aca="false">((1+$C$28/100)*(1+(3977*ABS(1/(273.15+$T1652)-1/(273.15+$C$25)))/100)^2-1)*100</f>
        <v>28.6427942663534</v>
      </c>
      <c r="Y1652" s="135" t="n">
        <f aca="false">((1+$C$28/100)*(1+(3977*ABS(1/(273.15+$T1652)-1/(333.15+$C$25)))/100)*(1+(3977*ABS(1/(273.15+$T1652)-1/(273.15+$C$25)))/100)-1)*100</f>
        <v>26.0956092490387</v>
      </c>
      <c r="Z1652" s="32" t="e">
        <f aca="false">(-$G$14/(273.15+$B1652)^2-2*$H$14/(273.15+$B1652)^3-3*$I$14/(273.15+$B1652)^4)*100</f>
        <v>#VALUE!</v>
      </c>
      <c r="AA1652" s="135" t="e">
        <f aca="false">+K1652*(1-V1652/100)</f>
        <v>#VALUE!</v>
      </c>
      <c r="AB1652" s="135" t="e">
        <f aca="false">+K1652*(1+V1652/100)</f>
        <v>#VALUE!</v>
      </c>
      <c r="AC1652" s="135" t="e">
        <f aca="false">+Q1652</f>
        <v>#VALUE!</v>
      </c>
      <c r="AD1652" s="32" t="n">
        <f aca="false">100*(1+3*40*ABS(1/(273.15+T1652)-1/298.15)-1)</f>
        <v>38.7968447370749</v>
      </c>
      <c r="AE1652" s="32" t="n">
        <f aca="false">+(((1+$C$28/100)*(1+AD1652/100))-1)*100</f>
        <v>40.1848131844457</v>
      </c>
      <c r="AF1652" s="32"/>
      <c r="AG1652" s="35"/>
      <c r="AH1652" s="35"/>
      <c r="AI1652" s="35"/>
      <c r="AJ1652" s="35"/>
      <c r="AK1652" s="35"/>
      <c r="AL1652" s="35"/>
      <c r="AM1652" s="35"/>
      <c r="AN1652" s="35"/>
      <c r="AO1652" s="35"/>
      <c r="AP1652" s="35"/>
      <c r="AQ1652" s="35"/>
      <c r="AR1652" s="35"/>
      <c r="AS1652" s="35"/>
      <c r="AT1652" s="35"/>
      <c r="AU1652" s="35"/>
      <c r="AV1652" s="35"/>
      <c r="AW1652" s="93"/>
      <c r="AX1652" s="93"/>
      <c r="AY1652" s="93"/>
      <c r="AZ1652" s="93"/>
      <c r="BA1652" s="93"/>
      <c r="BB1652" s="93"/>
      <c r="BC1652" s="93"/>
      <c r="BD1652" s="93"/>
      <c r="BE1652" s="93"/>
      <c r="BF1652" s="93"/>
      <c r="BG1652" s="93"/>
      <c r="BH1652" s="93"/>
      <c r="BI1652" s="93"/>
      <c r="BJ1652" s="93"/>
      <c r="BK1652" s="93"/>
    </row>
    <row r="1653" s="39" customFormat="true" ht="12" hidden="false" customHeight="false" outlineLevel="0" collapsed="false">
      <c r="A1653" s="147" t="str">
        <f aca="false">+IF(T1653&lt;150.01,U1653,"")</f>
        <v/>
      </c>
      <c r="B1653" s="144" t="str">
        <f aca="false">+IF(T1653&lt;150.01,T1653,"")</f>
        <v/>
      </c>
      <c r="C1653" s="149" t="str">
        <f aca="false">+IF(T1653&lt;150.01,N1653,"")</f>
        <v/>
      </c>
      <c r="D1653" s="144" t="str">
        <f aca="false">+IF(T1653&lt;150.01,K1653,"")</f>
        <v/>
      </c>
      <c r="E1653" s="142" t="str">
        <f aca="false">+IF($T1653&lt;150.01,IF($D$14=3,AE1653,V1653),"")</f>
        <v/>
      </c>
      <c r="F1653" s="143" t="str">
        <f aca="false">+IF(T1653&lt;150.01,Z1653,"")</f>
        <v/>
      </c>
      <c r="G1653" s="142" t="str">
        <f aca="false">+IF($T1653&lt;150.01,+ABS(E1653/F1653),"")</f>
        <v/>
      </c>
      <c r="H1653" s="144" t="str">
        <f aca="false">+IF($T1653&lt;150.01,AA1653,"")</f>
        <v/>
      </c>
      <c r="I1653" s="144" t="str">
        <f aca="false">+IF($T1653&lt;150.01,AB1653,"")</f>
        <v/>
      </c>
      <c r="J1653" s="135" t="str">
        <f aca="false">+IF($T1653&lt;150.01,AC1653,"")</f>
        <v/>
      </c>
      <c r="K1653" s="135" t="e">
        <f aca="false">+IF($B1653&lt;25.0001,L1653,M1653)</f>
        <v>#VALUE!</v>
      </c>
      <c r="L1653" s="145" t="e">
        <f aca="false">+$C$26/'-'!$C$174*EXP($F$14+$G$14/(273.15+$B1653)+$H$14/(273.15+$B1653)^2+$I$14/(273.15+$B1653)^3)</f>
        <v>#VALUE!</v>
      </c>
      <c r="M1653" s="145" t="e">
        <f aca="false">+$C$26/'-'!$C$174*EXP($F$15+$G$15/(273.15+$B1653)+$H$15/(273.15+$B1653)^2+$I$15/(273.15+$B1653)^3)</f>
        <v>#VALUE!</v>
      </c>
      <c r="N1653" s="135" t="e">
        <f aca="false">+IF($B1653&lt;25.0001,O1653,P1653)</f>
        <v>#VALUE!</v>
      </c>
      <c r="O1653" s="146" t="e">
        <f aca="false">EXP($F$14+$G$14/(273.15+$B1653)+$H$14/(273.15+$B1653)^2+$I$14/(273.15+$B1653)^3)</f>
        <v>#VALUE!</v>
      </c>
      <c r="P1653" s="146" t="e">
        <f aca="false">EXP($F$15+$G$15/(273.15+$B1653)+$H$15/(273.15+$B1653)^2+$I$15/(273.15+$B1653)^3)</f>
        <v>#VALUE!</v>
      </c>
      <c r="Q1653" s="135" t="e">
        <f aca="false">+IF($B1653&lt;25.0001,R1653,S1653)</f>
        <v>#VALUE!</v>
      </c>
      <c r="R1653" s="135" t="e">
        <f aca="false">1/($F$17+$G$17*LN($D1653/($C$26/'-'!$C$174))+$H$17*LN($D1653/($C$26/'-'!$C$174))^2+$I$17*LN($D1653/($C$26/'-'!$C$174))^3)-273.15</f>
        <v>#VALUE!</v>
      </c>
      <c r="S1653" s="135" t="e">
        <f aca="false">1/($F$17+$G$18*LN($D1653/($C$26/'-'!$C$174))+$H$18*LN($D1653/($C$26/'-'!$C$174))^2+$I$18*LN($D1653/($C$26/'-'!$C$174))^3)-273.15</f>
        <v>#VALUE!</v>
      </c>
      <c r="T1653" s="32" t="n">
        <f aca="false">+T1652+5/9*$C$20</f>
        <v>8000</v>
      </c>
      <c r="U1653" s="32" t="n">
        <f aca="false">+U1652+$C$20</f>
        <v>14432</v>
      </c>
      <c r="V1653" s="32" t="n">
        <f aca="false">+IF($C$36=3,AE1653,IF(T1653&lt;25.000001,X1653,+IF(T1653&lt;85.000001,+W1653,Y1653)))</f>
        <v>40.1856991021456</v>
      </c>
      <c r="W1653" s="135" t="n">
        <f aca="false">((1+$C$28/100)*(1+(3977*ABS(1/(273.15+T1653)-1/(273.15+$C$25)))/100)-1)*100</f>
        <v>13.9867937774361</v>
      </c>
      <c r="X1653" s="135" t="n">
        <f aca="false">((1+$C$28/100)*(1+(3977*ABS(1/(273.15+$T1653)-1/(273.15+$C$25)))/100)^2-1)*100</f>
        <v>28.6434569867301</v>
      </c>
      <c r="Y1653" s="135" t="n">
        <f aca="false">((1+$C$28/100)*(1+(3977*ABS(1/(273.15+$T1653)-1/(333.15+$C$25)))/100)*(1+(3977*ABS(1/(273.15+$T1653)-1/(273.15+$C$25)))/100)-1)*100</f>
        <v>26.0962654083435</v>
      </c>
      <c r="Z1653" s="32" t="e">
        <f aca="false">(-$G$14/(273.15+$B1653)^2-2*$H$14/(273.15+$B1653)^3-3*$I$14/(273.15+$B1653)^4)*100</f>
        <v>#VALUE!</v>
      </c>
      <c r="AA1653" s="135" t="e">
        <f aca="false">+K1653*(1-V1653/100)</f>
        <v>#VALUE!</v>
      </c>
      <c r="AB1653" s="135" t="e">
        <f aca="false">+K1653*(1+V1653/100)</f>
        <v>#VALUE!</v>
      </c>
      <c r="AC1653" s="135" t="e">
        <f aca="false">+Q1653</f>
        <v>#VALUE!</v>
      </c>
      <c r="AD1653" s="32" t="n">
        <f aca="false">100*(1+3*40*ABS(1/(273.15+T1653)-1/298.15)-1)</f>
        <v>38.7977218833125</v>
      </c>
      <c r="AE1653" s="32" t="n">
        <f aca="false">+(((1+$C$28/100)*(1+AD1653/100))-1)*100</f>
        <v>40.1856991021456</v>
      </c>
      <c r="AF1653" s="32"/>
      <c r="AG1653" s="35"/>
      <c r="AH1653" s="35"/>
      <c r="AI1653" s="35"/>
      <c r="AJ1653" s="35"/>
      <c r="AK1653" s="35"/>
      <c r="AL1653" s="35"/>
      <c r="AM1653" s="35"/>
      <c r="AN1653" s="35"/>
      <c r="AO1653" s="35"/>
      <c r="AP1653" s="35"/>
      <c r="AQ1653" s="35"/>
      <c r="AR1653" s="35"/>
      <c r="AS1653" s="35"/>
      <c r="AT1653" s="35"/>
      <c r="AU1653" s="35"/>
      <c r="AV1653" s="35"/>
      <c r="AW1653" s="93"/>
      <c r="AX1653" s="93"/>
      <c r="AY1653" s="93"/>
      <c r="AZ1653" s="93"/>
      <c r="BA1653" s="93"/>
      <c r="BB1653" s="93"/>
      <c r="BC1653" s="93"/>
      <c r="BD1653" s="93"/>
      <c r="BE1653" s="93"/>
      <c r="BF1653" s="93"/>
      <c r="BG1653" s="93"/>
      <c r="BH1653" s="93"/>
      <c r="BI1653" s="93"/>
      <c r="BJ1653" s="93"/>
      <c r="BK1653" s="93"/>
    </row>
    <row r="1654" s="39" customFormat="true" ht="12" hidden="false" customHeight="false" outlineLevel="0" collapsed="false">
      <c r="A1654" s="147" t="str">
        <f aca="false">+IF(T1654&lt;150.01,U1654,"")</f>
        <v/>
      </c>
      <c r="B1654" s="144" t="str">
        <f aca="false">+IF(T1654&lt;150.01,T1654,"")</f>
        <v/>
      </c>
      <c r="C1654" s="149" t="str">
        <f aca="false">+IF(T1654&lt;150.01,N1654,"")</f>
        <v/>
      </c>
      <c r="D1654" s="144" t="str">
        <f aca="false">+IF(T1654&lt;150.01,K1654,"")</f>
        <v/>
      </c>
      <c r="E1654" s="142" t="str">
        <f aca="false">+IF($T1654&lt;150.01,IF($D$14=3,AE1654,V1654),"")</f>
        <v/>
      </c>
      <c r="F1654" s="143" t="str">
        <f aca="false">+IF(T1654&lt;150.01,Z1654,"")</f>
        <v/>
      </c>
      <c r="G1654" s="142" t="str">
        <f aca="false">+IF($T1654&lt;150.01,+ABS(E1654/F1654),"")</f>
        <v/>
      </c>
      <c r="H1654" s="144" t="str">
        <f aca="false">+IF($T1654&lt;150.01,AA1654,"")</f>
        <v/>
      </c>
      <c r="I1654" s="144" t="str">
        <f aca="false">+IF($T1654&lt;150.01,AB1654,"")</f>
        <v/>
      </c>
      <c r="J1654" s="135" t="str">
        <f aca="false">+IF($T1654&lt;150.01,AC1654,"")</f>
        <v/>
      </c>
      <c r="K1654" s="135" t="e">
        <f aca="false">+IF($B1654&lt;25.0001,L1654,M1654)</f>
        <v>#VALUE!</v>
      </c>
      <c r="L1654" s="145" t="e">
        <f aca="false">+$C$26/'-'!$C$174*EXP($F$14+$G$14/(273.15+$B1654)+$H$14/(273.15+$B1654)^2+$I$14/(273.15+$B1654)^3)</f>
        <v>#VALUE!</v>
      </c>
      <c r="M1654" s="145" t="e">
        <f aca="false">+$C$26/'-'!$C$174*EXP($F$15+$G$15/(273.15+$B1654)+$H$15/(273.15+$B1654)^2+$I$15/(273.15+$B1654)^3)</f>
        <v>#VALUE!</v>
      </c>
      <c r="N1654" s="135" t="e">
        <f aca="false">+IF($B1654&lt;25.0001,O1654,P1654)</f>
        <v>#VALUE!</v>
      </c>
      <c r="O1654" s="146" t="e">
        <f aca="false">EXP($F$14+$G$14/(273.15+$B1654)+$H$14/(273.15+$B1654)^2+$I$14/(273.15+$B1654)^3)</f>
        <v>#VALUE!</v>
      </c>
      <c r="P1654" s="146" t="e">
        <f aca="false">EXP($F$15+$G$15/(273.15+$B1654)+$H$15/(273.15+$B1654)^2+$I$15/(273.15+$B1654)^3)</f>
        <v>#VALUE!</v>
      </c>
      <c r="Q1654" s="135" t="e">
        <f aca="false">+IF($B1654&lt;25.0001,R1654,S1654)</f>
        <v>#VALUE!</v>
      </c>
      <c r="R1654" s="135" t="e">
        <f aca="false">1/($F$17+$G$17*LN($D1654/($C$26/'-'!$C$174))+$H$17*LN($D1654/($C$26/'-'!$C$174))^2+$I$17*LN($D1654/($C$26/'-'!$C$174))^3)-273.15</f>
        <v>#VALUE!</v>
      </c>
      <c r="S1654" s="135" t="e">
        <f aca="false">1/($F$17+$G$18*LN($D1654/($C$26/'-'!$C$174))+$H$18*LN($D1654/($C$26/'-'!$C$174))^2+$I$18*LN($D1654/($C$26/'-'!$C$174))^3)-273.15</f>
        <v>#VALUE!</v>
      </c>
      <c r="T1654" s="32" t="n">
        <f aca="false">+T1653+5/9*$C$20</f>
        <v>8005</v>
      </c>
      <c r="U1654" s="32" t="n">
        <f aca="false">+U1653+$C$20</f>
        <v>14441</v>
      </c>
      <c r="V1654" s="32" t="n">
        <f aca="false">+IF($C$36=3,AE1654,IF(T1654&lt;25.000001,X1654,+IF(T1654&lt;85.000001,+W1654,Y1654)))</f>
        <v>40.1865839496576</v>
      </c>
      <c r="W1654" s="135" t="n">
        <f aca="false">((1+$C$28/100)*(1+(3977*ABS(1/(273.15+T1654)-1/(273.15+$C$25)))/100)-1)*100</f>
        <v>13.987087030649</v>
      </c>
      <c r="X1654" s="135" t="n">
        <f aca="false">((1+$C$28/100)*(1+(3977*ABS(1/(273.15+$T1654)-1/(273.15+$C$25)))/100)^2-1)*100</f>
        <v>28.6441189082451</v>
      </c>
      <c r="Y1654" s="135" t="n">
        <f aca="false">((1+$C$28/100)*(1+(3977*ABS(1/(273.15+$T1654)-1/(333.15+$C$25)))/100)*(1+(3977*ABS(1/(273.15+$T1654)-1/(273.15+$C$25)))/100)-1)*100</f>
        <v>26.0969207767124</v>
      </c>
      <c r="Z1654" s="32" t="e">
        <f aca="false">(-$G$14/(273.15+$B1654)^2-2*$H$14/(273.15+$B1654)^3-3*$I$14/(273.15+$B1654)^4)*100</f>
        <v>#VALUE!</v>
      </c>
      <c r="AA1654" s="135" t="e">
        <f aca="false">+K1654*(1-V1654/100)</f>
        <v>#VALUE!</v>
      </c>
      <c r="AB1654" s="135" t="e">
        <f aca="false">+K1654*(1+V1654/100)</f>
        <v>#VALUE!</v>
      </c>
      <c r="AC1654" s="135" t="e">
        <f aca="false">+Q1654</f>
        <v>#VALUE!</v>
      </c>
      <c r="AD1654" s="32" t="n">
        <f aca="false">100*(1+3*40*ABS(1/(273.15+T1654)-1/298.15)-1)</f>
        <v>38.798597969958</v>
      </c>
      <c r="AE1654" s="32" t="n">
        <f aca="false">+(((1+$C$28/100)*(1+AD1654/100))-1)*100</f>
        <v>40.1865839496576</v>
      </c>
      <c r="AF1654" s="32"/>
      <c r="AG1654" s="35"/>
      <c r="AH1654" s="35"/>
      <c r="AI1654" s="35"/>
      <c r="AJ1654" s="35"/>
      <c r="AK1654" s="35"/>
      <c r="AL1654" s="35"/>
      <c r="AM1654" s="35"/>
      <c r="AN1654" s="35"/>
      <c r="AO1654" s="35"/>
      <c r="AP1654" s="35"/>
      <c r="AQ1654" s="35"/>
      <c r="AR1654" s="35"/>
      <c r="AS1654" s="35"/>
      <c r="AT1654" s="35"/>
      <c r="AU1654" s="35"/>
      <c r="AV1654" s="35"/>
      <c r="AW1654" s="93"/>
      <c r="AX1654" s="93"/>
      <c r="AY1654" s="93"/>
      <c r="AZ1654" s="93"/>
      <c r="BA1654" s="93"/>
      <c r="BB1654" s="93"/>
      <c r="BC1654" s="93"/>
      <c r="BD1654" s="93"/>
      <c r="BE1654" s="93"/>
      <c r="BF1654" s="93"/>
      <c r="BG1654" s="93"/>
      <c r="BH1654" s="93"/>
      <c r="BI1654" s="93"/>
      <c r="BJ1654" s="93"/>
      <c r="BK1654" s="93"/>
    </row>
    <row r="1655" s="39" customFormat="true" ht="12" hidden="false" customHeight="false" outlineLevel="0" collapsed="false">
      <c r="A1655" s="147" t="str">
        <f aca="false">+IF(T1655&lt;150.01,U1655,"")</f>
        <v/>
      </c>
      <c r="B1655" s="144" t="str">
        <f aca="false">+IF(T1655&lt;150.01,T1655,"")</f>
        <v/>
      </c>
      <c r="C1655" s="149" t="str">
        <f aca="false">+IF(T1655&lt;150.01,N1655,"")</f>
        <v/>
      </c>
      <c r="D1655" s="144" t="str">
        <f aca="false">+IF(T1655&lt;150.01,K1655,"")</f>
        <v/>
      </c>
      <c r="E1655" s="142" t="str">
        <f aca="false">+IF($T1655&lt;150.01,IF($D$14=3,AE1655,V1655),"")</f>
        <v/>
      </c>
      <c r="F1655" s="143" t="str">
        <f aca="false">+IF(T1655&lt;150.01,Z1655,"")</f>
        <v/>
      </c>
      <c r="G1655" s="142" t="str">
        <f aca="false">+IF($T1655&lt;150.01,+ABS(E1655/F1655),"")</f>
        <v/>
      </c>
      <c r="H1655" s="144" t="str">
        <f aca="false">+IF($T1655&lt;150.01,AA1655,"")</f>
        <v/>
      </c>
      <c r="I1655" s="144" t="str">
        <f aca="false">+IF($T1655&lt;150.01,AB1655,"")</f>
        <v/>
      </c>
      <c r="J1655" s="135" t="str">
        <f aca="false">+IF($T1655&lt;150.01,AC1655,"")</f>
        <v/>
      </c>
      <c r="K1655" s="135" t="e">
        <f aca="false">+IF($B1655&lt;25.0001,L1655,M1655)</f>
        <v>#VALUE!</v>
      </c>
      <c r="L1655" s="145" t="e">
        <f aca="false">+$C$26/'-'!$C$174*EXP($F$14+$G$14/(273.15+$B1655)+$H$14/(273.15+$B1655)^2+$I$14/(273.15+$B1655)^3)</f>
        <v>#VALUE!</v>
      </c>
      <c r="M1655" s="145" t="e">
        <f aca="false">+$C$26/'-'!$C$174*EXP($F$15+$G$15/(273.15+$B1655)+$H$15/(273.15+$B1655)^2+$I$15/(273.15+$B1655)^3)</f>
        <v>#VALUE!</v>
      </c>
      <c r="N1655" s="135" t="e">
        <f aca="false">+IF($B1655&lt;25.0001,O1655,P1655)</f>
        <v>#VALUE!</v>
      </c>
      <c r="O1655" s="146" t="e">
        <f aca="false">EXP($F$14+$G$14/(273.15+$B1655)+$H$14/(273.15+$B1655)^2+$I$14/(273.15+$B1655)^3)</f>
        <v>#VALUE!</v>
      </c>
      <c r="P1655" s="146" t="e">
        <f aca="false">EXP($F$15+$G$15/(273.15+$B1655)+$H$15/(273.15+$B1655)^2+$I$15/(273.15+$B1655)^3)</f>
        <v>#VALUE!</v>
      </c>
      <c r="Q1655" s="135" t="e">
        <f aca="false">+IF($B1655&lt;25.0001,R1655,S1655)</f>
        <v>#VALUE!</v>
      </c>
      <c r="R1655" s="135" t="e">
        <f aca="false">1/($F$17+$G$17*LN($D1655/($C$26/'-'!$C$174))+$H$17*LN($D1655/($C$26/'-'!$C$174))^2+$I$17*LN($D1655/($C$26/'-'!$C$174))^3)-273.15</f>
        <v>#VALUE!</v>
      </c>
      <c r="S1655" s="135" t="e">
        <f aca="false">1/($F$17+$G$18*LN($D1655/($C$26/'-'!$C$174))+$H$18*LN($D1655/($C$26/'-'!$C$174))^2+$I$18*LN($D1655/($C$26/'-'!$C$174))^3)-273.15</f>
        <v>#VALUE!</v>
      </c>
      <c r="T1655" s="32" t="n">
        <f aca="false">+T1654+5/9*$C$20</f>
        <v>8010</v>
      </c>
      <c r="U1655" s="32" t="n">
        <f aca="false">+U1654+$C$20</f>
        <v>14450</v>
      </c>
      <c r="V1655" s="32" t="n">
        <f aca="false">+IF($C$36=3,AE1655,IF(T1655&lt;25.000001,X1655,+IF(T1655&lt;85.000001,+W1655,Y1655)))</f>
        <v>40.1874677289195</v>
      </c>
      <c r="W1655" s="135" t="n">
        <f aca="false">((1+$C$28/100)*(1+(3977*ABS(1/(273.15+T1655)-1/(273.15+$C$25)))/100)-1)*100</f>
        <v>13.9873799298261</v>
      </c>
      <c r="X1655" s="135" t="n">
        <f aca="false">((1+$C$28/100)*(1+(3977*ABS(1/(273.15+$T1655)-1/(273.15+$C$25)))/100)^2-1)*100</f>
        <v>28.6447800323417</v>
      </c>
      <c r="Y1655" s="135" t="n">
        <f aca="false">((1+$C$28/100)*(1+(3977*ABS(1/(273.15+$T1655)-1/(333.15+$C$25)))/100)*(1+(3977*ABS(1/(273.15+$T1655)-1/(273.15+$C$25)))/100)-1)*100</f>
        <v>26.0975753555743</v>
      </c>
      <c r="Z1655" s="32" t="e">
        <f aca="false">(-$G$14/(273.15+$B1655)^2-2*$H$14/(273.15+$B1655)^3-3*$I$14/(273.15+$B1655)^4)*100</f>
        <v>#VALUE!</v>
      </c>
      <c r="AA1655" s="135" t="e">
        <f aca="false">+K1655*(1-V1655/100)</f>
        <v>#VALUE!</v>
      </c>
      <c r="AB1655" s="135" t="e">
        <f aca="false">+K1655*(1+V1655/100)</f>
        <v>#VALUE!</v>
      </c>
      <c r="AC1655" s="135" t="e">
        <f aca="false">+Q1655</f>
        <v>#VALUE!</v>
      </c>
      <c r="AD1655" s="32" t="n">
        <f aca="false">100*(1+3*40*ABS(1/(273.15+T1655)-1/298.15)-1)</f>
        <v>38.7994729989302</v>
      </c>
      <c r="AE1655" s="32" t="n">
        <f aca="false">+(((1+$C$28/100)*(1+AD1655/100))-1)*100</f>
        <v>40.1874677289195</v>
      </c>
      <c r="AF1655" s="32"/>
      <c r="AG1655" s="35"/>
      <c r="AH1655" s="35"/>
      <c r="AI1655" s="35"/>
      <c r="AJ1655" s="35"/>
      <c r="AK1655" s="35"/>
      <c r="AL1655" s="35"/>
      <c r="AM1655" s="35"/>
      <c r="AN1655" s="35"/>
      <c r="AO1655" s="35"/>
      <c r="AP1655" s="35"/>
      <c r="AQ1655" s="35"/>
      <c r="AR1655" s="35"/>
      <c r="AS1655" s="35"/>
      <c r="AT1655" s="35"/>
      <c r="AU1655" s="35"/>
      <c r="AV1655" s="35"/>
      <c r="AW1655" s="93"/>
      <c r="AX1655" s="93"/>
      <c r="AY1655" s="93"/>
      <c r="AZ1655" s="93"/>
      <c r="BA1655" s="93"/>
      <c r="BB1655" s="93"/>
      <c r="BC1655" s="93"/>
      <c r="BD1655" s="93"/>
      <c r="BE1655" s="93"/>
      <c r="BF1655" s="93"/>
      <c r="BG1655" s="93"/>
      <c r="BH1655" s="93"/>
      <c r="BI1655" s="93"/>
      <c r="BJ1655" s="93"/>
      <c r="BK1655" s="93"/>
    </row>
    <row r="1656" s="39" customFormat="true" ht="12" hidden="false" customHeight="false" outlineLevel="0" collapsed="false">
      <c r="A1656" s="147" t="str">
        <f aca="false">+IF(T1656&lt;150.01,U1656,"")</f>
        <v/>
      </c>
      <c r="B1656" s="144" t="str">
        <f aca="false">+IF(T1656&lt;150.01,T1656,"")</f>
        <v/>
      </c>
      <c r="C1656" s="149" t="str">
        <f aca="false">+IF(T1656&lt;150.01,N1656,"")</f>
        <v/>
      </c>
      <c r="D1656" s="144" t="str">
        <f aca="false">+IF(T1656&lt;150.01,K1656,"")</f>
        <v/>
      </c>
      <c r="E1656" s="142" t="str">
        <f aca="false">+IF($T1656&lt;150.01,IF($D$14=3,AE1656,V1656),"")</f>
        <v/>
      </c>
      <c r="F1656" s="143" t="str">
        <f aca="false">+IF(T1656&lt;150.01,Z1656,"")</f>
        <v/>
      </c>
      <c r="G1656" s="142" t="str">
        <f aca="false">+IF($T1656&lt;150.01,+ABS(E1656/F1656),"")</f>
        <v/>
      </c>
      <c r="H1656" s="144" t="str">
        <f aca="false">+IF($T1656&lt;150.01,AA1656,"")</f>
        <v/>
      </c>
      <c r="I1656" s="144" t="str">
        <f aca="false">+IF($T1656&lt;150.01,AB1656,"")</f>
        <v/>
      </c>
      <c r="J1656" s="135" t="str">
        <f aca="false">+IF($T1656&lt;150.01,AC1656,"")</f>
        <v/>
      </c>
      <c r="K1656" s="135" t="e">
        <f aca="false">+IF($B1656&lt;25.0001,L1656,M1656)</f>
        <v>#VALUE!</v>
      </c>
      <c r="L1656" s="145" t="e">
        <f aca="false">+$C$26/'-'!$C$174*EXP($F$14+$G$14/(273.15+$B1656)+$H$14/(273.15+$B1656)^2+$I$14/(273.15+$B1656)^3)</f>
        <v>#VALUE!</v>
      </c>
      <c r="M1656" s="145" t="e">
        <f aca="false">+$C$26/'-'!$C$174*EXP($F$15+$G$15/(273.15+$B1656)+$H$15/(273.15+$B1656)^2+$I$15/(273.15+$B1656)^3)</f>
        <v>#VALUE!</v>
      </c>
      <c r="N1656" s="135" t="e">
        <f aca="false">+IF($B1656&lt;25.0001,O1656,P1656)</f>
        <v>#VALUE!</v>
      </c>
      <c r="O1656" s="146" t="e">
        <f aca="false">EXP($F$14+$G$14/(273.15+$B1656)+$H$14/(273.15+$B1656)^2+$I$14/(273.15+$B1656)^3)</f>
        <v>#VALUE!</v>
      </c>
      <c r="P1656" s="146" t="e">
        <f aca="false">EXP($F$15+$G$15/(273.15+$B1656)+$H$15/(273.15+$B1656)^2+$I$15/(273.15+$B1656)^3)</f>
        <v>#VALUE!</v>
      </c>
      <c r="Q1656" s="135" t="e">
        <f aca="false">+IF($B1656&lt;25.0001,R1656,S1656)</f>
        <v>#VALUE!</v>
      </c>
      <c r="R1656" s="135" t="e">
        <f aca="false">1/($F$17+$G$17*LN($D1656/($C$26/'-'!$C$174))+$H$17*LN($D1656/($C$26/'-'!$C$174))^2+$I$17*LN($D1656/($C$26/'-'!$C$174))^3)-273.15</f>
        <v>#VALUE!</v>
      </c>
      <c r="S1656" s="135" t="e">
        <f aca="false">1/($F$17+$G$18*LN($D1656/($C$26/'-'!$C$174))+$H$18*LN($D1656/($C$26/'-'!$C$174))^2+$I$18*LN($D1656/($C$26/'-'!$C$174))^3)-273.15</f>
        <v>#VALUE!</v>
      </c>
      <c r="T1656" s="32" t="n">
        <f aca="false">+T1655+5/9*$C$20</f>
        <v>8015</v>
      </c>
      <c r="U1656" s="32" t="n">
        <f aca="false">+U1655+$C$20</f>
        <v>14459</v>
      </c>
      <c r="V1656" s="32" t="n">
        <f aca="false">+IF($C$36=3,AE1656,IF(T1656&lt;25.000001,X1656,+IF(T1656&lt;85.000001,+W1656,Y1656)))</f>
        <v>40.1883504418647</v>
      </c>
      <c r="W1656" s="135" t="n">
        <f aca="false">((1+$C$28/100)*(1+(3977*ABS(1/(273.15+T1656)-1/(273.15+$C$25)))/100)-1)*100</f>
        <v>13.987672475608</v>
      </c>
      <c r="X1656" s="135" t="n">
        <f aca="false">((1+$C$28/100)*(1+(3977*ABS(1/(273.15+$T1656)-1/(273.15+$C$25)))/100)^2-1)*100</f>
        <v>28.6454403604602</v>
      </c>
      <c r="Y1656" s="135" t="n">
        <f aca="false">((1+$C$28/100)*(1+(3977*ABS(1/(273.15+$T1656)-1/(333.15+$C$25)))/100)*(1+(3977*ABS(1/(273.15+$T1656)-1/(273.15+$C$25)))/100)-1)*100</f>
        <v>26.0982291463552</v>
      </c>
      <c r="Z1656" s="32" t="e">
        <f aca="false">(-$G$14/(273.15+$B1656)^2-2*$H$14/(273.15+$B1656)^3-3*$I$14/(273.15+$B1656)^4)*100</f>
        <v>#VALUE!</v>
      </c>
      <c r="AA1656" s="135" t="e">
        <f aca="false">+K1656*(1-V1656/100)</f>
        <v>#VALUE!</v>
      </c>
      <c r="AB1656" s="135" t="e">
        <f aca="false">+K1656*(1+V1656/100)</f>
        <v>#VALUE!</v>
      </c>
      <c r="AC1656" s="135" t="e">
        <f aca="false">+Q1656</f>
        <v>#VALUE!</v>
      </c>
      <c r="AD1656" s="32" t="n">
        <f aca="false">100*(1+3*40*ABS(1/(273.15+T1656)-1/298.15)-1)</f>
        <v>38.8003469721433</v>
      </c>
      <c r="AE1656" s="32" t="n">
        <f aca="false">+(((1+$C$28/100)*(1+AD1656/100))-1)*100</f>
        <v>40.1883504418647</v>
      </c>
      <c r="AF1656" s="32"/>
      <c r="AG1656" s="35"/>
      <c r="AH1656" s="35"/>
      <c r="AI1656" s="35"/>
      <c r="AJ1656" s="35"/>
      <c r="AK1656" s="35"/>
      <c r="AL1656" s="35"/>
      <c r="AM1656" s="35"/>
      <c r="AN1656" s="35"/>
      <c r="AO1656" s="35"/>
      <c r="AP1656" s="35"/>
      <c r="AQ1656" s="35"/>
      <c r="AR1656" s="35"/>
      <c r="AS1656" s="35"/>
      <c r="AT1656" s="35"/>
      <c r="AU1656" s="35"/>
      <c r="AV1656" s="35"/>
      <c r="AW1656" s="93"/>
      <c r="AX1656" s="93"/>
      <c r="AY1656" s="93"/>
      <c r="AZ1656" s="93"/>
      <c r="BA1656" s="93"/>
      <c r="BB1656" s="93"/>
      <c r="BC1656" s="93"/>
      <c r="BD1656" s="93"/>
      <c r="BE1656" s="93"/>
      <c r="BF1656" s="93"/>
      <c r="BG1656" s="93"/>
      <c r="BH1656" s="93"/>
      <c r="BI1656" s="93"/>
      <c r="BJ1656" s="93"/>
      <c r="BK1656" s="93"/>
    </row>
    <row r="1657" s="39" customFormat="true" ht="12" hidden="false" customHeight="false" outlineLevel="0" collapsed="false">
      <c r="A1657" s="147" t="str">
        <f aca="false">+IF(T1657&lt;150.01,U1657,"")</f>
        <v/>
      </c>
      <c r="B1657" s="144" t="str">
        <f aca="false">+IF(T1657&lt;150.01,T1657,"")</f>
        <v/>
      </c>
      <c r="C1657" s="149" t="str">
        <f aca="false">+IF(T1657&lt;150.01,N1657,"")</f>
        <v/>
      </c>
      <c r="D1657" s="144" t="str">
        <f aca="false">+IF(T1657&lt;150.01,K1657,"")</f>
        <v/>
      </c>
      <c r="E1657" s="142" t="str">
        <f aca="false">+IF($T1657&lt;150.01,IF($D$14=3,AE1657,V1657),"")</f>
        <v/>
      </c>
      <c r="F1657" s="143" t="str">
        <f aca="false">+IF(T1657&lt;150.01,Z1657,"")</f>
        <v/>
      </c>
      <c r="G1657" s="142" t="str">
        <f aca="false">+IF($T1657&lt;150.01,+ABS(E1657/F1657),"")</f>
        <v/>
      </c>
      <c r="H1657" s="144" t="str">
        <f aca="false">+IF($T1657&lt;150.01,AA1657,"")</f>
        <v/>
      </c>
      <c r="I1657" s="144" t="str">
        <f aca="false">+IF($T1657&lt;150.01,AB1657,"")</f>
        <v/>
      </c>
      <c r="J1657" s="135" t="str">
        <f aca="false">+IF($T1657&lt;150.01,AC1657,"")</f>
        <v/>
      </c>
      <c r="K1657" s="135" t="e">
        <f aca="false">+IF($B1657&lt;25.0001,L1657,M1657)</f>
        <v>#VALUE!</v>
      </c>
      <c r="L1657" s="145" t="e">
        <f aca="false">+$C$26/'-'!$C$174*EXP($F$14+$G$14/(273.15+$B1657)+$H$14/(273.15+$B1657)^2+$I$14/(273.15+$B1657)^3)</f>
        <v>#VALUE!</v>
      </c>
      <c r="M1657" s="145" t="e">
        <f aca="false">+$C$26/'-'!$C$174*EXP($F$15+$G$15/(273.15+$B1657)+$H$15/(273.15+$B1657)^2+$I$15/(273.15+$B1657)^3)</f>
        <v>#VALUE!</v>
      </c>
      <c r="N1657" s="135" t="e">
        <f aca="false">+IF($B1657&lt;25.0001,O1657,P1657)</f>
        <v>#VALUE!</v>
      </c>
      <c r="O1657" s="146" t="e">
        <f aca="false">EXP($F$14+$G$14/(273.15+$B1657)+$H$14/(273.15+$B1657)^2+$I$14/(273.15+$B1657)^3)</f>
        <v>#VALUE!</v>
      </c>
      <c r="P1657" s="146" t="e">
        <f aca="false">EXP($F$15+$G$15/(273.15+$B1657)+$H$15/(273.15+$B1657)^2+$I$15/(273.15+$B1657)^3)</f>
        <v>#VALUE!</v>
      </c>
      <c r="Q1657" s="135" t="e">
        <f aca="false">+IF($B1657&lt;25.0001,R1657,S1657)</f>
        <v>#VALUE!</v>
      </c>
      <c r="R1657" s="135" t="e">
        <f aca="false">1/($F$17+$G$17*LN($D1657/($C$26/'-'!$C$174))+$H$17*LN($D1657/($C$26/'-'!$C$174))^2+$I$17*LN($D1657/($C$26/'-'!$C$174))^3)-273.15</f>
        <v>#VALUE!</v>
      </c>
      <c r="S1657" s="135" t="e">
        <f aca="false">1/($F$17+$G$18*LN($D1657/($C$26/'-'!$C$174))+$H$18*LN($D1657/($C$26/'-'!$C$174))^2+$I$18*LN($D1657/($C$26/'-'!$C$174))^3)-273.15</f>
        <v>#VALUE!</v>
      </c>
      <c r="T1657" s="32" t="n">
        <f aca="false">+T1656+5/9*$C$20</f>
        <v>8020</v>
      </c>
      <c r="U1657" s="32" t="n">
        <f aca="false">+U1656+$C$20</f>
        <v>14468</v>
      </c>
      <c r="V1657" s="32" t="n">
        <f aca="false">+IF($C$36=3,AE1657,IF(T1657&lt;25.000001,X1657,+IF(T1657&lt;85.000001,+W1657,Y1657)))</f>
        <v>40.1892320904219</v>
      </c>
      <c r="W1657" s="135" t="n">
        <f aca="false">((1+$C$28/100)*(1+(3977*ABS(1/(273.15+T1657)-1/(273.15+$C$25)))/100)-1)*100</f>
        <v>13.987964668634</v>
      </c>
      <c r="X1657" s="135" t="n">
        <f aca="false">((1+$C$28/100)*(1+(3977*ABS(1/(273.15+$T1657)-1/(273.15+$C$25)))/100)^2-1)*100</f>
        <v>28.6460998940372</v>
      </c>
      <c r="Y1657" s="135" t="n">
        <f aca="false">((1+$C$28/100)*(1+(3977*ABS(1/(273.15+$T1657)-1/(333.15+$C$25)))/100)*(1+(3977*ABS(1/(273.15+$T1657)-1/(273.15+$C$25)))/100)-1)*100</f>
        <v>26.0988821504774</v>
      </c>
      <c r="Z1657" s="32" t="e">
        <f aca="false">(-$G$14/(273.15+$B1657)^2-2*$H$14/(273.15+$B1657)^3-3*$I$14/(273.15+$B1657)^4)*100</f>
        <v>#VALUE!</v>
      </c>
      <c r="AA1657" s="135" t="e">
        <f aca="false">+K1657*(1-V1657/100)</f>
        <v>#VALUE!</v>
      </c>
      <c r="AB1657" s="135" t="e">
        <f aca="false">+K1657*(1+V1657/100)</f>
        <v>#VALUE!</v>
      </c>
      <c r="AC1657" s="135" t="e">
        <f aca="false">+Q1657</f>
        <v>#VALUE!</v>
      </c>
      <c r="AD1657" s="32" t="n">
        <f aca="false">100*(1+3*40*ABS(1/(273.15+T1657)-1/298.15)-1)</f>
        <v>38.8012198915069</v>
      </c>
      <c r="AE1657" s="32" t="n">
        <f aca="false">+(((1+$C$28/100)*(1+AD1657/100))-1)*100</f>
        <v>40.1892320904219</v>
      </c>
      <c r="AF1657" s="32"/>
      <c r="AG1657" s="35"/>
      <c r="AH1657" s="35"/>
      <c r="AI1657" s="35"/>
      <c r="AJ1657" s="35"/>
      <c r="AK1657" s="35"/>
      <c r="AL1657" s="35"/>
      <c r="AM1657" s="35"/>
      <c r="AN1657" s="35"/>
      <c r="AO1657" s="35"/>
      <c r="AP1657" s="35"/>
      <c r="AQ1657" s="35"/>
      <c r="AR1657" s="35"/>
      <c r="AS1657" s="35"/>
      <c r="AT1657" s="35"/>
      <c r="AU1657" s="35"/>
      <c r="AV1657" s="35"/>
      <c r="AW1657" s="93"/>
      <c r="AX1657" s="93"/>
      <c r="AY1657" s="93"/>
      <c r="AZ1657" s="93"/>
      <c r="BA1657" s="93"/>
      <c r="BB1657" s="93"/>
      <c r="BC1657" s="93"/>
      <c r="BD1657" s="93"/>
      <c r="BE1657" s="93"/>
      <c r="BF1657" s="93"/>
      <c r="BG1657" s="93"/>
      <c r="BH1657" s="93"/>
      <c r="BI1657" s="93"/>
      <c r="BJ1657" s="93"/>
      <c r="BK1657" s="93"/>
    </row>
    <row r="1658" s="39" customFormat="true" ht="12" hidden="false" customHeight="false" outlineLevel="0" collapsed="false">
      <c r="A1658" s="147" t="str">
        <f aca="false">+IF(T1658&lt;150.01,U1658,"")</f>
        <v/>
      </c>
      <c r="B1658" s="144" t="str">
        <f aca="false">+IF(T1658&lt;150.01,T1658,"")</f>
        <v/>
      </c>
      <c r="C1658" s="149" t="str">
        <f aca="false">+IF(T1658&lt;150.01,N1658,"")</f>
        <v/>
      </c>
      <c r="D1658" s="144" t="str">
        <f aca="false">+IF(T1658&lt;150.01,K1658,"")</f>
        <v/>
      </c>
      <c r="E1658" s="142" t="str">
        <f aca="false">+IF($T1658&lt;150.01,IF($D$14=3,AE1658,V1658),"")</f>
        <v/>
      </c>
      <c r="F1658" s="143" t="str">
        <f aca="false">+IF(T1658&lt;150.01,Z1658,"")</f>
        <v/>
      </c>
      <c r="G1658" s="142" t="str">
        <f aca="false">+IF($T1658&lt;150.01,+ABS(E1658/F1658),"")</f>
        <v/>
      </c>
      <c r="H1658" s="144" t="str">
        <f aca="false">+IF($T1658&lt;150.01,AA1658,"")</f>
        <v/>
      </c>
      <c r="I1658" s="144" t="str">
        <f aca="false">+IF($T1658&lt;150.01,AB1658,"")</f>
        <v/>
      </c>
      <c r="J1658" s="135" t="str">
        <f aca="false">+IF($T1658&lt;150.01,AC1658,"")</f>
        <v/>
      </c>
      <c r="K1658" s="135" t="e">
        <f aca="false">+IF($B1658&lt;25.0001,L1658,M1658)</f>
        <v>#VALUE!</v>
      </c>
      <c r="L1658" s="145" t="e">
        <f aca="false">+$C$26/'-'!$C$174*EXP($F$14+$G$14/(273.15+$B1658)+$H$14/(273.15+$B1658)^2+$I$14/(273.15+$B1658)^3)</f>
        <v>#VALUE!</v>
      </c>
      <c r="M1658" s="145" t="e">
        <f aca="false">+$C$26/'-'!$C$174*EXP($F$15+$G$15/(273.15+$B1658)+$H$15/(273.15+$B1658)^2+$I$15/(273.15+$B1658)^3)</f>
        <v>#VALUE!</v>
      </c>
      <c r="N1658" s="135" t="e">
        <f aca="false">+IF($B1658&lt;25.0001,O1658,P1658)</f>
        <v>#VALUE!</v>
      </c>
      <c r="O1658" s="146" t="e">
        <f aca="false">EXP($F$14+$G$14/(273.15+$B1658)+$H$14/(273.15+$B1658)^2+$I$14/(273.15+$B1658)^3)</f>
        <v>#VALUE!</v>
      </c>
      <c r="P1658" s="146" t="e">
        <f aca="false">EXP($F$15+$G$15/(273.15+$B1658)+$H$15/(273.15+$B1658)^2+$I$15/(273.15+$B1658)^3)</f>
        <v>#VALUE!</v>
      </c>
      <c r="Q1658" s="135" t="e">
        <f aca="false">+IF($B1658&lt;25.0001,R1658,S1658)</f>
        <v>#VALUE!</v>
      </c>
      <c r="R1658" s="135" t="e">
        <f aca="false">1/($F$17+$G$17*LN($D1658/($C$26/'-'!$C$174))+$H$17*LN($D1658/($C$26/'-'!$C$174))^2+$I$17*LN($D1658/($C$26/'-'!$C$174))^3)-273.15</f>
        <v>#VALUE!</v>
      </c>
      <c r="S1658" s="135" t="e">
        <f aca="false">1/($F$17+$G$18*LN($D1658/($C$26/'-'!$C$174))+$H$18*LN($D1658/($C$26/'-'!$C$174))^2+$I$18*LN($D1658/($C$26/'-'!$C$174))^3)-273.15</f>
        <v>#VALUE!</v>
      </c>
      <c r="T1658" s="32" t="n">
        <f aca="false">+T1657+5/9*$C$20</f>
        <v>8025</v>
      </c>
      <c r="U1658" s="32" t="n">
        <f aca="false">+U1657+$C$20</f>
        <v>14477</v>
      </c>
      <c r="V1658" s="32" t="n">
        <f aca="false">+IF($C$36=3,AE1658,IF(T1658&lt;25.000001,X1658,+IF(T1658&lt;85.000001,+W1658,Y1658)))</f>
        <v>40.1901126765151</v>
      </c>
      <c r="W1658" s="135" t="n">
        <f aca="false">((1+$C$28/100)*(1+(3977*ABS(1/(273.15+T1658)-1/(273.15+$C$25)))/100)-1)*100</f>
        <v>13.9882565095417</v>
      </c>
      <c r="X1658" s="135" t="n">
        <f aca="false">((1+$C$28/100)*(1+(3977*ABS(1/(273.15+$T1658)-1/(273.15+$C$25)))/100)^2-1)*100</f>
        <v>28.6467586345058</v>
      </c>
      <c r="Y1658" s="135" t="n">
        <f aca="false">((1+$C$28/100)*(1+(3977*ABS(1/(273.15+$T1658)-1/(333.15+$C$25)))/100)*(1+(3977*ABS(1/(273.15+$T1658)-1/(273.15+$C$25)))/100)-1)*100</f>
        <v>26.0995343693598</v>
      </c>
      <c r="Z1658" s="32" t="e">
        <f aca="false">(-$G$14/(273.15+$B1658)^2-2*$H$14/(273.15+$B1658)^3-3*$I$14/(273.15+$B1658)^4)*100</f>
        <v>#VALUE!</v>
      </c>
      <c r="AA1658" s="135" t="e">
        <f aca="false">+K1658*(1-V1658/100)</f>
        <v>#VALUE!</v>
      </c>
      <c r="AB1658" s="135" t="e">
        <f aca="false">+K1658*(1+V1658/100)</f>
        <v>#VALUE!</v>
      </c>
      <c r="AC1658" s="135" t="e">
        <f aca="false">+Q1658</f>
        <v>#VALUE!</v>
      </c>
      <c r="AD1658" s="32" t="n">
        <f aca="false">100*(1+3*40*ABS(1/(273.15+T1658)-1/298.15)-1)</f>
        <v>38.8020917589259</v>
      </c>
      <c r="AE1658" s="32" t="n">
        <f aca="false">+(((1+$C$28/100)*(1+AD1658/100))-1)*100</f>
        <v>40.1901126765151</v>
      </c>
      <c r="AF1658" s="32"/>
      <c r="AG1658" s="35"/>
      <c r="AH1658" s="35"/>
      <c r="AI1658" s="35"/>
      <c r="AJ1658" s="35"/>
      <c r="AK1658" s="35"/>
      <c r="AL1658" s="35"/>
      <c r="AM1658" s="35"/>
      <c r="AN1658" s="35"/>
      <c r="AO1658" s="35"/>
      <c r="AP1658" s="35"/>
      <c r="AQ1658" s="35"/>
      <c r="AR1658" s="35"/>
      <c r="AS1658" s="35"/>
      <c r="AT1658" s="35"/>
      <c r="AU1658" s="35"/>
      <c r="AV1658" s="35"/>
      <c r="AW1658" s="93"/>
      <c r="AX1658" s="93"/>
      <c r="AY1658" s="93"/>
      <c r="AZ1658" s="93"/>
      <c r="BA1658" s="93"/>
      <c r="BB1658" s="93"/>
      <c r="BC1658" s="93"/>
      <c r="BD1658" s="93"/>
      <c r="BE1658" s="93"/>
      <c r="BF1658" s="93"/>
      <c r="BG1658" s="93"/>
      <c r="BH1658" s="93"/>
      <c r="BI1658" s="93"/>
      <c r="BJ1658" s="93"/>
      <c r="BK1658" s="93"/>
    </row>
    <row r="1659" s="39" customFormat="true" ht="12" hidden="false" customHeight="false" outlineLevel="0" collapsed="false">
      <c r="A1659" s="147" t="str">
        <f aca="false">+IF(T1659&lt;150.01,U1659,"")</f>
        <v/>
      </c>
      <c r="B1659" s="144" t="str">
        <f aca="false">+IF(T1659&lt;150.01,T1659,"")</f>
        <v/>
      </c>
      <c r="C1659" s="149" t="str">
        <f aca="false">+IF(T1659&lt;150.01,N1659,"")</f>
        <v/>
      </c>
      <c r="D1659" s="144" t="str">
        <f aca="false">+IF(T1659&lt;150.01,K1659,"")</f>
        <v/>
      </c>
      <c r="E1659" s="142" t="str">
        <f aca="false">+IF($T1659&lt;150.01,IF($D$14=3,AE1659,V1659),"")</f>
        <v/>
      </c>
      <c r="F1659" s="143" t="str">
        <f aca="false">+IF(T1659&lt;150.01,Z1659,"")</f>
        <v/>
      </c>
      <c r="G1659" s="142" t="str">
        <f aca="false">+IF($T1659&lt;150.01,+ABS(E1659/F1659),"")</f>
        <v/>
      </c>
      <c r="H1659" s="144" t="str">
        <f aca="false">+IF($T1659&lt;150.01,AA1659,"")</f>
        <v/>
      </c>
      <c r="I1659" s="144" t="str">
        <f aca="false">+IF($T1659&lt;150.01,AB1659,"")</f>
        <v/>
      </c>
      <c r="J1659" s="135" t="str">
        <f aca="false">+IF($T1659&lt;150.01,AC1659,"")</f>
        <v/>
      </c>
      <c r="K1659" s="135" t="e">
        <f aca="false">+IF($B1659&lt;25.0001,L1659,M1659)</f>
        <v>#VALUE!</v>
      </c>
      <c r="L1659" s="145" t="e">
        <f aca="false">+$C$26/'-'!$C$174*EXP($F$14+$G$14/(273.15+$B1659)+$H$14/(273.15+$B1659)^2+$I$14/(273.15+$B1659)^3)</f>
        <v>#VALUE!</v>
      </c>
      <c r="M1659" s="145" t="e">
        <f aca="false">+$C$26/'-'!$C$174*EXP($F$15+$G$15/(273.15+$B1659)+$H$15/(273.15+$B1659)^2+$I$15/(273.15+$B1659)^3)</f>
        <v>#VALUE!</v>
      </c>
      <c r="N1659" s="135" t="e">
        <f aca="false">+IF($B1659&lt;25.0001,O1659,P1659)</f>
        <v>#VALUE!</v>
      </c>
      <c r="O1659" s="146" t="e">
        <f aca="false">EXP($F$14+$G$14/(273.15+$B1659)+$H$14/(273.15+$B1659)^2+$I$14/(273.15+$B1659)^3)</f>
        <v>#VALUE!</v>
      </c>
      <c r="P1659" s="146" t="e">
        <f aca="false">EXP($F$15+$G$15/(273.15+$B1659)+$H$15/(273.15+$B1659)^2+$I$15/(273.15+$B1659)^3)</f>
        <v>#VALUE!</v>
      </c>
      <c r="Q1659" s="135" t="e">
        <f aca="false">+IF($B1659&lt;25.0001,R1659,S1659)</f>
        <v>#VALUE!</v>
      </c>
      <c r="R1659" s="135" t="e">
        <f aca="false">1/($F$17+$G$17*LN($D1659/($C$26/'-'!$C$174))+$H$17*LN($D1659/($C$26/'-'!$C$174))^2+$I$17*LN($D1659/($C$26/'-'!$C$174))^3)-273.15</f>
        <v>#VALUE!</v>
      </c>
      <c r="S1659" s="135" t="e">
        <f aca="false">1/($F$17+$G$18*LN($D1659/($C$26/'-'!$C$174))+$H$18*LN($D1659/($C$26/'-'!$C$174))^2+$I$18*LN($D1659/($C$26/'-'!$C$174))^3)-273.15</f>
        <v>#VALUE!</v>
      </c>
      <c r="T1659" s="32" t="n">
        <f aca="false">+T1658+5/9*$C$20</f>
        <v>8030</v>
      </c>
      <c r="U1659" s="32" t="n">
        <f aca="false">+U1658+$C$20</f>
        <v>14486</v>
      </c>
      <c r="V1659" s="32" t="n">
        <f aca="false">+IF($C$36=3,AE1659,IF(T1659&lt;25.000001,X1659,+IF(T1659&lt;85.000001,+W1659,Y1659)))</f>
        <v>40.1909922020638</v>
      </c>
      <c r="W1659" s="135" t="n">
        <f aca="false">((1+$C$28/100)*(1+(3977*ABS(1/(273.15+T1659)-1/(273.15+$C$25)))/100)-1)*100</f>
        <v>13.9885479989673</v>
      </c>
      <c r="X1659" s="135" t="n">
        <f aca="false">((1+$C$28/100)*(1+(3977*ABS(1/(273.15+$T1659)-1/(273.15+$C$25)))/100)^2-1)*100</f>
        <v>28.6474165832958</v>
      </c>
      <c r="Y1659" s="135" t="n">
        <f aca="false">((1+$C$28/100)*(1+(3977*ABS(1/(273.15+$T1659)-1/(333.15+$C$25)))/100)*(1+(3977*ABS(1/(273.15+$T1659)-1/(273.15+$C$25)))/100)-1)*100</f>
        <v>26.100185804418</v>
      </c>
      <c r="Z1659" s="32" t="e">
        <f aca="false">(-$G$14/(273.15+$B1659)^2-2*$H$14/(273.15+$B1659)^3-3*$I$14/(273.15+$B1659)^4)*100</f>
        <v>#VALUE!</v>
      </c>
      <c r="AA1659" s="135" t="e">
        <f aca="false">+K1659*(1-V1659/100)</f>
        <v>#VALUE!</v>
      </c>
      <c r="AB1659" s="135" t="e">
        <f aca="false">+K1659*(1+V1659/100)</f>
        <v>#VALUE!</v>
      </c>
      <c r="AC1659" s="135" t="e">
        <f aca="false">+Q1659</f>
        <v>#VALUE!</v>
      </c>
      <c r="AD1659" s="32" t="n">
        <f aca="false">100*(1+3*40*ABS(1/(273.15+T1659)-1/298.15)-1)</f>
        <v>38.8029625763008</v>
      </c>
      <c r="AE1659" s="32" t="n">
        <f aca="false">+(((1+$C$28/100)*(1+AD1659/100))-1)*100</f>
        <v>40.1909922020638</v>
      </c>
      <c r="AF1659" s="32"/>
      <c r="AG1659" s="35"/>
      <c r="AH1659" s="35"/>
      <c r="AI1659" s="35"/>
      <c r="AJ1659" s="35"/>
      <c r="AK1659" s="35"/>
      <c r="AL1659" s="35"/>
      <c r="AM1659" s="35"/>
      <c r="AN1659" s="35"/>
      <c r="AO1659" s="35"/>
      <c r="AP1659" s="35"/>
      <c r="AQ1659" s="35"/>
      <c r="AR1659" s="35"/>
      <c r="AS1659" s="35"/>
      <c r="AT1659" s="35"/>
      <c r="AU1659" s="35"/>
      <c r="AV1659" s="35"/>
      <c r="AW1659" s="93"/>
      <c r="AX1659" s="93"/>
      <c r="AY1659" s="93"/>
      <c r="AZ1659" s="93"/>
      <c r="BA1659" s="93"/>
      <c r="BB1659" s="93"/>
      <c r="BC1659" s="93"/>
      <c r="BD1659" s="93"/>
      <c r="BE1659" s="93"/>
      <c r="BF1659" s="93"/>
      <c r="BG1659" s="93"/>
      <c r="BH1659" s="93"/>
      <c r="BI1659" s="93"/>
      <c r="BJ1659" s="93"/>
      <c r="BK1659" s="93"/>
    </row>
    <row r="1660" s="39" customFormat="true" ht="12" hidden="false" customHeight="false" outlineLevel="0" collapsed="false">
      <c r="A1660" s="147" t="str">
        <f aca="false">+IF(T1660&lt;150.01,U1660,"")</f>
        <v/>
      </c>
      <c r="B1660" s="144" t="str">
        <f aca="false">+IF(T1660&lt;150.01,T1660,"")</f>
        <v/>
      </c>
      <c r="C1660" s="149" t="str">
        <f aca="false">+IF(T1660&lt;150.01,N1660,"")</f>
        <v/>
      </c>
      <c r="D1660" s="144" t="str">
        <f aca="false">+IF(T1660&lt;150.01,K1660,"")</f>
        <v/>
      </c>
      <c r="E1660" s="142" t="str">
        <f aca="false">+IF($T1660&lt;150.01,IF($D$14=3,AE1660,V1660),"")</f>
        <v/>
      </c>
      <c r="F1660" s="143" t="str">
        <f aca="false">+IF(T1660&lt;150.01,Z1660,"")</f>
        <v/>
      </c>
      <c r="G1660" s="142" t="str">
        <f aca="false">+IF($T1660&lt;150.01,+ABS(E1660/F1660),"")</f>
        <v/>
      </c>
      <c r="H1660" s="144" t="str">
        <f aca="false">+IF($T1660&lt;150.01,AA1660,"")</f>
        <v/>
      </c>
      <c r="I1660" s="144" t="str">
        <f aca="false">+IF($T1660&lt;150.01,AB1660,"")</f>
        <v/>
      </c>
      <c r="J1660" s="135" t="str">
        <f aca="false">+IF($T1660&lt;150.01,AC1660,"")</f>
        <v/>
      </c>
      <c r="K1660" s="135" t="e">
        <f aca="false">+IF($B1660&lt;25.0001,L1660,M1660)</f>
        <v>#VALUE!</v>
      </c>
      <c r="L1660" s="145" t="e">
        <f aca="false">+$C$26/'-'!$C$174*EXP($F$14+$G$14/(273.15+$B1660)+$H$14/(273.15+$B1660)^2+$I$14/(273.15+$B1660)^3)</f>
        <v>#VALUE!</v>
      </c>
      <c r="M1660" s="145" t="e">
        <f aca="false">+$C$26/'-'!$C$174*EXP($F$15+$G$15/(273.15+$B1660)+$H$15/(273.15+$B1660)^2+$I$15/(273.15+$B1660)^3)</f>
        <v>#VALUE!</v>
      </c>
      <c r="N1660" s="135" t="e">
        <f aca="false">+IF($B1660&lt;25.0001,O1660,P1660)</f>
        <v>#VALUE!</v>
      </c>
      <c r="O1660" s="146" t="e">
        <f aca="false">EXP($F$14+$G$14/(273.15+$B1660)+$H$14/(273.15+$B1660)^2+$I$14/(273.15+$B1660)^3)</f>
        <v>#VALUE!</v>
      </c>
      <c r="P1660" s="146" t="e">
        <f aca="false">EXP($F$15+$G$15/(273.15+$B1660)+$H$15/(273.15+$B1660)^2+$I$15/(273.15+$B1660)^3)</f>
        <v>#VALUE!</v>
      </c>
      <c r="Q1660" s="135" t="e">
        <f aca="false">+IF($B1660&lt;25.0001,R1660,S1660)</f>
        <v>#VALUE!</v>
      </c>
      <c r="R1660" s="135" t="e">
        <f aca="false">1/($F$17+$G$17*LN($D1660/($C$26/'-'!$C$174))+$H$17*LN($D1660/($C$26/'-'!$C$174))^2+$I$17*LN($D1660/($C$26/'-'!$C$174))^3)-273.15</f>
        <v>#VALUE!</v>
      </c>
      <c r="S1660" s="135" t="e">
        <f aca="false">1/($F$17+$G$18*LN($D1660/($C$26/'-'!$C$174))+$H$18*LN($D1660/($C$26/'-'!$C$174))^2+$I$18*LN($D1660/($C$26/'-'!$C$174))^3)-273.15</f>
        <v>#VALUE!</v>
      </c>
      <c r="T1660" s="32" t="n">
        <f aca="false">+T1659+5/9*$C$20</f>
        <v>8035</v>
      </c>
      <c r="U1660" s="32" t="n">
        <f aca="false">+U1659+$C$20</f>
        <v>14495</v>
      </c>
      <c r="V1660" s="32" t="n">
        <f aca="false">+IF($C$36=3,AE1660,IF(T1660&lt;25.000001,X1660,+IF(T1660&lt;85.000001,+W1660,Y1660)))</f>
        <v>40.1918706689826</v>
      </c>
      <c r="W1660" s="135" t="n">
        <f aca="false">((1+$C$28/100)*(1+(3977*ABS(1/(273.15+T1660)-1/(273.15+$C$25)))/100)-1)*100</f>
        <v>13.9888391375453</v>
      </c>
      <c r="X1660" s="135" t="n">
        <f aca="false">((1+$C$28/100)*(1+(3977*ABS(1/(273.15+$T1660)-1/(273.15+$C$25)))/100)^2-1)*100</f>
        <v>28.6480737418335</v>
      </c>
      <c r="Y1660" s="135" t="n">
        <f aca="false">((1+$C$28/100)*(1+(3977*ABS(1/(273.15+$T1660)-1/(333.15+$C$25)))/100)*(1+(3977*ABS(1/(273.15+$T1660)-1/(273.15+$C$25)))/100)-1)*100</f>
        <v>26.100836457064</v>
      </c>
      <c r="Z1660" s="32" t="e">
        <f aca="false">(-$G$14/(273.15+$B1660)^2-2*$H$14/(273.15+$B1660)^3-3*$I$14/(273.15+$B1660)^4)*100</f>
        <v>#VALUE!</v>
      </c>
      <c r="AA1660" s="135" t="e">
        <f aca="false">+K1660*(1-V1660/100)</f>
        <v>#VALUE!</v>
      </c>
      <c r="AB1660" s="135" t="e">
        <f aca="false">+K1660*(1+V1660/100)</f>
        <v>#VALUE!</v>
      </c>
      <c r="AC1660" s="135" t="e">
        <f aca="false">+Q1660</f>
        <v>#VALUE!</v>
      </c>
      <c r="AD1660" s="32" t="n">
        <f aca="false">100*(1+3*40*ABS(1/(273.15+T1660)-1/298.15)-1)</f>
        <v>38.8038323455273</v>
      </c>
      <c r="AE1660" s="32" t="n">
        <f aca="false">+(((1+$C$28/100)*(1+AD1660/100))-1)*100</f>
        <v>40.1918706689826</v>
      </c>
      <c r="AF1660" s="32"/>
      <c r="AG1660" s="35"/>
      <c r="AH1660" s="35"/>
      <c r="AI1660" s="35"/>
      <c r="AJ1660" s="35"/>
      <c r="AK1660" s="35"/>
      <c r="AL1660" s="35"/>
      <c r="AM1660" s="35"/>
      <c r="AN1660" s="35"/>
      <c r="AO1660" s="35"/>
      <c r="AP1660" s="35"/>
      <c r="AQ1660" s="35"/>
      <c r="AR1660" s="35"/>
      <c r="AS1660" s="35"/>
      <c r="AT1660" s="35"/>
      <c r="AU1660" s="35"/>
      <c r="AV1660" s="35"/>
      <c r="AW1660" s="93"/>
      <c r="AX1660" s="93"/>
      <c r="AY1660" s="93"/>
      <c r="AZ1660" s="93"/>
      <c r="BA1660" s="93"/>
      <c r="BB1660" s="93"/>
      <c r="BC1660" s="93"/>
      <c r="BD1660" s="93"/>
      <c r="BE1660" s="93"/>
      <c r="BF1660" s="93"/>
      <c r="BG1660" s="93"/>
      <c r="BH1660" s="93"/>
      <c r="BI1660" s="93"/>
      <c r="BJ1660" s="93"/>
      <c r="BK1660" s="93"/>
    </row>
    <row r="1661" s="39" customFormat="true" ht="12" hidden="false" customHeight="false" outlineLevel="0" collapsed="false">
      <c r="A1661" s="147" t="str">
        <f aca="false">+IF(T1661&lt;150.01,U1661,"")</f>
        <v/>
      </c>
      <c r="B1661" s="144" t="str">
        <f aca="false">+IF(T1661&lt;150.01,T1661,"")</f>
        <v/>
      </c>
      <c r="C1661" s="149" t="str">
        <f aca="false">+IF(T1661&lt;150.01,N1661,"")</f>
        <v/>
      </c>
      <c r="D1661" s="144" t="str">
        <f aca="false">+IF(T1661&lt;150.01,K1661,"")</f>
        <v/>
      </c>
      <c r="E1661" s="142" t="str">
        <f aca="false">+IF($T1661&lt;150.01,IF($D$14=3,AE1661,V1661),"")</f>
        <v/>
      </c>
      <c r="F1661" s="143" t="str">
        <f aca="false">+IF(T1661&lt;150.01,Z1661,"")</f>
        <v/>
      </c>
      <c r="G1661" s="142" t="str">
        <f aca="false">+IF($T1661&lt;150.01,+ABS(E1661/F1661),"")</f>
        <v/>
      </c>
      <c r="H1661" s="144" t="str">
        <f aca="false">+IF($T1661&lt;150.01,AA1661,"")</f>
        <v/>
      </c>
      <c r="I1661" s="144" t="str">
        <f aca="false">+IF($T1661&lt;150.01,AB1661,"")</f>
        <v/>
      </c>
      <c r="J1661" s="135" t="str">
        <f aca="false">+IF($T1661&lt;150.01,AC1661,"")</f>
        <v/>
      </c>
      <c r="K1661" s="135" t="e">
        <f aca="false">+IF($B1661&lt;25.0001,L1661,M1661)</f>
        <v>#VALUE!</v>
      </c>
      <c r="L1661" s="145" t="e">
        <f aca="false">+$C$26/'-'!$C$174*EXP($F$14+$G$14/(273.15+$B1661)+$H$14/(273.15+$B1661)^2+$I$14/(273.15+$B1661)^3)</f>
        <v>#VALUE!</v>
      </c>
      <c r="M1661" s="145" t="e">
        <f aca="false">+$C$26/'-'!$C$174*EXP($F$15+$G$15/(273.15+$B1661)+$H$15/(273.15+$B1661)^2+$I$15/(273.15+$B1661)^3)</f>
        <v>#VALUE!</v>
      </c>
      <c r="N1661" s="135" t="e">
        <f aca="false">+IF($B1661&lt;25.0001,O1661,P1661)</f>
        <v>#VALUE!</v>
      </c>
      <c r="O1661" s="146" t="e">
        <f aca="false">EXP($F$14+$G$14/(273.15+$B1661)+$H$14/(273.15+$B1661)^2+$I$14/(273.15+$B1661)^3)</f>
        <v>#VALUE!</v>
      </c>
      <c r="P1661" s="146" t="e">
        <f aca="false">EXP($F$15+$G$15/(273.15+$B1661)+$H$15/(273.15+$B1661)^2+$I$15/(273.15+$B1661)^3)</f>
        <v>#VALUE!</v>
      </c>
      <c r="Q1661" s="135" t="e">
        <f aca="false">+IF($B1661&lt;25.0001,R1661,S1661)</f>
        <v>#VALUE!</v>
      </c>
      <c r="R1661" s="135" t="e">
        <f aca="false">1/($F$17+$G$17*LN($D1661/($C$26/'-'!$C$174))+$H$17*LN($D1661/($C$26/'-'!$C$174))^2+$I$17*LN($D1661/($C$26/'-'!$C$174))^3)-273.15</f>
        <v>#VALUE!</v>
      </c>
      <c r="S1661" s="135" t="e">
        <f aca="false">1/($F$17+$G$18*LN($D1661/($C$26/'-'!$C$174))+$H$18*LN($D1661/($C$26/'-'!$C$174))^2+$I$18*LN($D1661/($C$26/'-'!$C$174))^3)-273.15</f>
        <v>#VALUE!</v>
      </c>
      <c r="T1661" s="32" t="n">
        <f aca="false">+T1660+5/9*$C$20</f>
        <v>8040</v>
      </c>
      <c r="U1661" s="32" t="n">
        <f aca="false">+U1660+$C$20</f>
        <v>14504</v>
      </c>
      <c r="V1661" s="32" t="n">
        <f aca="false">+IF($C$36=3,AE1661,IF(T1661&lt;25.000001,X1661,+IF(T1661&lt;85.000001,+W1661,Y1661)))</f>
        <v>40.1927480791817</v>
      </c>
      <c r="W1661" s="135" t="n">
        <f aca="false">((1+$C$28/100)*(1+(3977*ABS(1/(273.15+T1661)-1/(273.15+$C$25)))/100)-1)*100</f>
        <v>13.9891299259088</v>
      </c>
      <c r="X1661" s="135" t="n">
        <f aca="false">((1+$C$28/100)*(1+(3977*ABS(1/(273.15+$T1661)-1/(273.15+$C$25)))/100)^2-1)*100</f>
        <v>28.6487301115417</v>
      </c>
      <c r="Y1661" s="135" t="n">
        <f aca="false">((1+$C$28/100)*(1+(3977*ABS(1/(273.15+$T1661)-1/(333.15+$C$25)))/100)*(1+(3977*ABS(1/(273.15+$T1661)-1/(273.15+$C$25)))/100)-1)*100</f>
        <v>26.1014863287066</v>
      </c>
      <c r="Z1661" s="32" t="e">
        <f aca="false">(-$G$14/(273.15+$B1661)^2-2*$H$14/(273.15+$B1661)^3-3*$I$14/(273.15+$B1661)^4)*100</f>
        <v>#VALUE!</v>
      </c>
      <c r="AA1661" s="135" t="e">
        <f aca="false">+K1661*(1-V1661/100)</f>
        <v>#VALUE!</v>
      </c>
      <c r="AB1661" s="135" t="e">
        <f aca="false">+K1661*(1+V1661/100)</f>
        <v>#VALUE!</v>
      </c>
      <c r="AC1661" s="135" t="e">
        <f aca="false">+Q1661</f>
        <v>#VALUE!</v>
      </c>
      <c r="AD1661" s="32" t="n">
        <f aca="false">100*(1+3*40*ABS(1/(273.15+T1661)-1/298.15)-1)</f>
        <v>38.8047010684967</v>
      </c>
      <c r="AE1661" s="32" t="n">
        <f aca="false">+(((1+$C$28/100)*(1+AD1661/100))-1)*100</f>
        <v>40.1927480791817</v>
      </c>
      <c r="AF1661" s="32"/>
      <c r="AG1661" s="35"/>
      <c r="AH1661" s="35"/>
      <c r="AI1661" s="35"/>
      <c r="AJ1661" s="35"/>
      <c r="AK1661" s="35"/>
      <c r="AL1661" s="35"/>
      <c r="AM1661" s="35"/>
      <c r="AN1661" s="35"/>
      <c r="AO1661" s="35"/>
      <c r="AP1661" s="35"/>
      <c r="AQ1661" s="35"/>
      <c r="AR1661" s="35"/>
      <c r="AS1661" s="35"/>
      <c r="AT1661" s="35"/>
      <c r="AU1661" s="35"/>
      <c r="AV1661" s="35"/>
      <c r="AW1661" s="93"/>
      <c r="AX1661" s="93"/>
      <c r="AY1661" s="93"/>
      <c r="AZ1661" s="93"/>
      <c r="BA1661" s="93"/>
      <c r="BB1661" s="93"/>
      <c r="BC1661" s="93"/>
      <c r="BD1661" s="93"/>
      <c r="BE1661" s="93"/>
      <c r="BF1661" s="93"/>
      <c r="BG1661" s="93"/>
      <c r="BH1661" s="93"/>
      <c r="BI1661" s="93"/>
      <c r="BJ1661" s="93"/>
      <c r="BK1661" s="93"/>
    </row>
    <row r="1662" s="39" customFormat="true" ht="12" hidden="false" customHeight="false" outlineLevel="0" collapsed="false">
      <c r="A1662" s="147" t="str">
        <f aca="false">+IF(T1662&lt;150.01,U1662,"")</f>
        <v/>
      </c>
      <c r="B1662" s="144" t="str">
        <f aca="false">+IF(T1662&lt;150.01,T1662,"")</f>
        <v/>
      </c>
      <c r="C1662" s="149" t="str">
        <f aca="false">+IF(T1662&lt;150.01,N1662,"")</f>
        <v/>
      </c>
      <c r="D1662" s="144" t="str">
        <f aca="false">+IF(T1662&lt;150.01,K1662,"")</f>
        <v/>
      </c>
      <c r="E1662" s="142" t="str">
        <f aca="false">+IF($T1662&lt;150.01,IF($D$14=3,AE1662,V1662),"")</f>
        <v/>
      </c>
      <c r="F1662" s="143" t="str">
        <f aca="false">+IF(T1662&lt;150.01,Z1662,"")</f>
        <v/>
      </c>
      <c r="G1662" s="142" t="str">
        <f aca="false">+IF($T1662&lt;150.01,+ABS(E1662/F1662),"")</f>
        <v/>
      </c>
      <c r="H1662" s="144" t="str">
        <f aca="false">+IF($T1662&lt;150.01,AA1662,"")</f>
        <v/>
      </c>
      <c r="I1662" s="144" t="str">
        <f aca="false">+IF($T1662&lt;150.01,AB1662,"")</f>
        <v/>
      </c>
      <c r="J1662" s="135" t="str">
        <f aca="false">+IF($T1662&lt;150.01,AC1662,"")</f>
        <v/>
      </c>
      <c r="K1662" s="135" t="e">
        <f aca="false">+IF($B1662&lt;25.0001,L1662,M1662)</f>
        <v>#VALUE!</v>
      </c>
      <c r="L1662" s="145" t="e">
        <f aca="false">+$C$26/'-'!$C$174*EXP($F$14+$G$14/(273.15+$B1662)+$H$14/(273.15+$B1662)^2+$I$14/(273.15+$B1662)^3)</f>
        <v>#VALUE!</v>
      </c>
      <c r="M1662" s="145" t="e">
        <f aca="false">+$C$26/'-'!$C$174*EXP($F$15+$G$15/(273.15+$B1662)+$H$15/(273.15+$B1662)^2+$I$15/(273.15+$B1662)^3)</f>
        <v>#VALUE!</v>
      </c>
      <c r="N1662" s="135" t="e">
        <f aca="false">+IF($B1662&lt;25.0001,O1662,P1662)</f>
        <v>#VALUE!</v>
      </c>
      <c r="O1662" s="146" t="e">
        <f aca="false">EXP($F$14+$G$14/(273.15+$B1662)+$H$14/(273.15+$B1662)^2+$I$14/(273.15+$B1662)^3)</f>
        <v>#VALUE!</v>
      </c>
      <c r="P1662" s="146" t="e">
        <f aca="false">EXP($F$15+$G$15/(273.15+$B1662)+$H$15/(273.15+$B1662)^2+$I$15/(273.15+$B1662)^3)</f>
        <v>#VALUE!</v>
      </c>
      <c r="Q1662" s="135" t="e">
        <f aca="false">+IF($B1662&lt;25.0001,R1662,S1662)</f>
        <v>#VALUE!</v>
      </c>
      <c r="R1662" s="135" t="e">
        <f aca="false">1/($F$17+$G$17*LN($D1662/($C$26/'-'!$C$174))+$H$17*LN($D1662/($C$26/'-'!$C$174))^2+$I$17*LN($D1662/($C$26/'-'!$C$174))^3)-273.15</f>
        <v>#VALUE!</v>
      </c>
      <c r="S1662" s="135" t="e">
        <f aca="false">1/($F$17+$G$18*LN($D1662/($C$26/'-'!$C$174))+$H$18*LN($D1662/($C$26/'-'!$C$174))^2+$I$18*LN($D1662/($C$26/'-'!$C$174))^3)-273.15</f>
        <v>#VALUE!</v>
      </c>
      <c r="T1662" s="32" t="n">
        <f aca="false">+T1661+5/9*$C$20</f>
        <v>8045</v>
      </c>
      <c r="U1662" s="32" t="n">
        <f aca="false">+U1661+$C$20</f>
        <v>14513</v>
      </c>
      <c r="V1662" s="32" t="n">
        <f aca="false">+IF($C$36=3,AE1662,IF(T1662&lt;25.000001,X1662,+IF(T1662&lt;85.000001,+W1662,Y1662)))</f>
        <v>40.1936244345667</v>
      </c>
      <c r="W1662" s="135" t="n">
        <f aca="false">((1+$C$28/100)*(1+(3977*ABS(1/(273.15+T1662)-1/(273.15+$C$25)))/100)-1)*100</f>
        <v>13.9894203646893</v>
      </c>
      <c r="X1662" s="135" t="n">
        <f aca="false">((1+$C$28/100)*(1+(3977*ABS(1/(273.15+$T1662)-1/(273.15+$C$25)))/100)^2-1)*100</f>
        <v>28.6493856938401</v>
      </c>
      <c r="Y1662" s="135" t="n">
        <f aca="false">((1+$C$28/100)*(1+(3977*ABS(1/(273.15+$T1662)-1/(333.15+$C$25)))/100)*(1+(3977*ABS(1/(273.15+$T1662)-1/(273.15+$C$25)))/100)-1)*100</f>
        <v>26.1021354207511</v>
      </c>
      <c r="Z1662" s="32" t="e">
        <f aca="false">(-$G$14/(273.15+$B1662)^2-2*$H$14/(273.15+$B1662)^3-3*$I$14/(273.15+$B1662)^4)*100</f>
        <v>#VALUE!</v>
      </c>
      <c r="AA1662" s="135" t="e">
        <f aca="false">+K1662*(1-V1662/100)</f>
        <v>#VALUE!</v>
      </c>
      <c r="AB1662" s="135" t="e">
        <f aca="false">+K1662*(1+V1662/100)</f>
        <v>#VALUE!</v>
      </c>
      <c r="AC1662" s="135" t="e">
        <f aca="false">+Q1662</f>
        <v>#VALUE!</v>
      </c>
      <c r="AD1662" s="32" t="n">
        <f aca="false">100*(1+3*40*ABS(1/(273.15+T1662)-1/298.15)-1)</f>
        <v>38.8055687470957</v>
      </c>
      <c r="AE1662" s="32" t="n">
        <f aca="false">+(((1+$C$28/100)*(1+AD1662/100))-1)*100</f>
        <v>40.1936244345667</v>
      </c>
      <c r="AF1662" s="32"/>
      <c r="AG1662" s="35"/>
      <c r="AH1662" s="35"/>
      <c r="AI1662" s="35"/>
      <c r="AJ1662" s="35"/>
      <c r="AK1662" s="35"/>
      <c r="AL1662" s="35"/>
      <c r="AM1662" s="35"/>
      <c r="AN1662" s="35"/>
      <c r="AO1662" s="35"/>
      <c r="AP1662" s="35"/>
      <c r="AQ1662" s="35"/>
      <c r="AR1662" s="35"/>
      <c r="AS1662" s="35"/>
      <c r="AT1662" s="35"/>
      <c r="AU1662" s="35"/>
      <c r="AV1662" s="35"/>
      <c r="AW1662" s="93"/>
      <c r="AX1662" s="93"/>
      <c r="AY1662" s="93"/>
      <c r="AZ1662" s="93"/>
      <c r="BA1662" s="93"/>
      <c r="BB1662" s="93"/>
      <c r="BC1662" s="93"/>
      <c r="BD1662" s="93"/>
      <c r="BE1662" s="93"/>
      <c r="BF1662" s="93"/>
      <c r="BG1662" s="93"/>
      <c r="BH1662" s="93"/>
      <c r="BI1662" s="93"/>
      <c r="BJ1662" s="93"/>
      <c r="BK1662" s="93"/>
    </row>
    <row r="1663" s="39" customFormat="true" ht="12" hidden="false" customHeight="false" outlineLevel="0" collapsed="false">
      <c r="A1663" s="147" t="str">
        <f aca="false">+IF(T1663&lt;150.01,U1663,"")</f>
        <v/>
      </c>
      <c r="B1663" s="144" t="str">
        <f aca="false">+IF(T1663&lt;150.01,T1663,"")</f>
        <v/>
      </c>
      <c r="C1663" s="149" t="str">
        <f aca="false">+IF(T1663&lt;150.01,N1663,"")</f>
        <v/>
      </c>
      <c r="D1663" s="144" t="str">
        <f aca="false">+IF(T1663&lt;150.01,K1663,"")</f>
        <v/>
      </c>
      <c r="E1663" s="142" t="str">
        <f aca="false">+IF($T1663&lt;150.01,IF($D$14=3,AE1663,V1663),"")</f>
        <v/>
      </c>
      <c r="F1663" s="143" t="str">
        <f aca="false">+IF(T1663&lt;150.01,Z1663,"")</f>
        <v/>
      </c>
      <c r="G1663" s="142" t="str">
        <f aca="false">+IF($T1663&lt;150.01,+ABS(E1663/F1663),"")</f>
        <v/>
      </c>
      <c r="H1663" s="144" t="str">
        <f aca="false">+IF($T1663&lt;150.01,AA1663,"")</f>
        <v/>
      </c>
      <c r="I1663" s="144" t="str">
        <f aca="false">+IF($T1663&lt;150.01,AB1663,"")</f>
        <v/>
      </c>
      <c r="J1663" s="135" t="str">
        <f aca="false">+IF($T1663&lt;150.01,AC1663,"")</f>
        <v/>
      </c>
      <c r="K1663" s="135" t="e">
        <f aca="false">+IF($B1663&lt;25.0001,L1663,M1663)</f>
        <v>#VALUE!</v>
      </c>
      <c r="L1663" s="145" t="e">
        <f aca="false">+$C$26/'-'!$C$174*EXP($F$14+$G$14/(273.15+$B1663)+$H$14/(273.15+$B1663)^2+$I$14/(273.15+$B1663)^3)</f>
        <v>#VALUE!</v>
      </c>
      <c r="M1663" s="145" t="e">
        <f aca="false">+$C$26/'-'!$C$174*EXP($F$15+$G$15/(273.15+$B1663)+$H$15/(273.15+$B1663)^2+$I$15/(273.15+$B1663)^3)</f>
        <v>#VALUE!</v>
      </c>
      <c r="N1663" s="135" t="e">
        <f aca="false">+IF($B1663&lt;25.0001,O1663,P1663)</f>
        <v>#VALUE!</v>
      </c>
      <c r="O1663" s="146" t="e">
        <f aca="false">EXP($F$14+$G$14/(273.15+$B1663)+$H$14/(273.15+$B1663)^2+$I$14/(273.15+$B1663)^3)</f>
        <v>#VALUE!</v>
      </c>
      <c r="P1663" s="146" t="e">
        <f aca="false">EXP($F$15+$G$15/(273.15+$B1663)+$H$15/(273.15+$B1663)^2+$I$15/(273.15+$B1663)^3)</f>
        <v>#VALUE!</v>
      </c>
      <c r="Q1663" s="135" t="e">
        <f aca="false">+IF($B1663&lt;25.0001,R1663,S1663)</f>
        <v>#VALUE!</v>
      </c>
      <c r="R1663" s="135" t="e">
        <f aca="false">1/($F$17+$G$17*LN($D1663/($C$26/'-'!$C$174))+$H$17*LN($D1663/($C$26/'-'!$C$174))^2+$I$17*LN($D1663/($C$26/'-'!$C$174))^3)-273.15</f>
        <v>#VALUE!</v>
      </c>
      <c r="S1663" s="135" t="e">
        <f aca="false">1/($F$17+$G$18*LN($D1663/($C$26/'-'!$C$174))+$H$18*LN($D1663/($C$26/'-'!$C$174))^2+$I$18*LN($D1663/($C$26/'-'!$C$174))^3)-273.15</f>
        <v>#VALUE!</v>
      </c>
      <c r="T1663" s="32" t="n">
        <f aca="false">+T1662+5/9*$C$20</f>
        <v>8050</v>
      </c>
      <c r="U1663" s="32" t="n">
        <f aca="false">+U1662+$C$20</f>
        <v>14522</v>
      </c>
      <c r="V1663" s="32" t="n">
        <f aca="false">+IF($C$36=3,AE1663,IF(T1663&lt;25.000001,X1663,+IF(T1663&lt;85.000001,+W1663,Y1663)))</f>
        <v>40.1944997370386</v>
      </c>
      <c r="W1663" s="135" t="n">
        <f aca="false">((1+$C$28/100)*(1+(3977*ABS(1/(273.15+T1663)-1/(273.15+$C$25)))/100)-1)*100</f>
        <v>13.9897104545169</v>
      </c>
      <c r="X1663" s="135" t="n">
        <f aca="false">((1+$C$28/100)*(1+(3977*ABS(1/(273.15+$T1663)-1/(273.15+$C$25)))/100)^2-1)*100</f>
        <v>28.6500404901445</v>
      </c>
      <c r="Y1663" s="135" t="n">
        <f aca="false">((1+$C$28/100)*(1+(3977*ABS(1/(273.15+$T1663)-1/(333.15+$C$25)))/100)*(1+(3977*ABS(1/(273.15+$T1663)-1/(273.15+$C$25)))/100)-1)*100</f>
        <v>26.1027837345996</v>
      </c>
      <c r="Z1663" s="32" t="e">
        <f aca="false">(-$G$14/(273.15+$B1663)^2-2*$H$14/(273.15+$B1663)^3-3*$I$14/(273.15+$B1663)^4)*100</f>
        <v>#VALUE!</v>
      </c>
      <c r="AA1663" s="135" t="e">
        <f aca="false">+K1663*(1-V1663/100)</f>
        <v>#VALUE!</v>
      </c>
      <c r="AB1663" s="135" t="e">
        <f aca="false">+K1663*(1+V1663/100)</f>
        <v>#VALUE!</v>
      </c>
      <c r="AC1663" s="135" t="e">
        <f aca="false">+Q1663</f>
        <v>#VALUE!</v>
      </c>
      <c r="AD1663" s="32" t="n">
        <f aca="false">100*(1+3*40*ABS(1/(273.15+T1663)-1/298.15)-1)</f>
        <v>38.8064353832065</v>
      </c>
      <c r="AE1663" s="32" t="n">
        <f aca="false">+(((1+$C$28/100)*(1+AD1663/100))-1)*100</f>
        <v>40.1944997370386</v>
      </c>
      <c r="AF1663" s="32"/>
      <c r="AG1663" s="35"/>
      <c r="AH1663" s="35"/>
      <c r="AI1663" s="35"/>
      <c r="AJ1663" s="35"/>
      <c r="AK1663" s="35"/>
      <c r="AL1663" s="35"/>
      <c r="AM1663" s="35"/>
      <c r="AN1663" s="35"/>
      <c r="AO1663" s="35"/>
      <c r="AP1663" s="35"/>
      <c r="AQ1663" s="35"/>
      <c r="AR1663" s="35"/>
      <c r="AS1663" s="35"/>
      <c r="AT1663" s="35"/>
      <c r="AU1663" s="35"/>
      <c r="AV1663" s="35"/>
      <c r="AW1663" s="93"/>
      <c r="AX1663" s="93"/>
      <c r="AY1663" s="93"/>
      <c r="AZ1663" s="93"/>
      <c r="BA1663" s="93"/>
      <c r="BB1663" s="93"/>
      <c r="BC1663" s="93"/>
      <c r="BD1663" s="93"/>
      <c r="BE1663" s="93"/>
      <c r="BF1663" s="93"/>
      <c r="BG1663" s="93"/>
      <c r="BH1663" s="93"/>
      <c r="BI1663" s="93"/>
      <c r="BJ1663" s="93"/>
      <c r="BK1663" s="93"/>
    </row>
    <row r="1664" s="39" customFormat="true" ht="12" hidden="false" customHeight="false" outlineLevel="0" collapsed="false">
      <c r="A1664" s="147" t="str">
        <f aca="false">+IF(T1664&lt;150.01,U1664,"")</f>
        <v/>
      </c>
      <c r="B1664" s="144" t="str">
        <f aca="false">+IF(T1664&lt;150.01,T1664,"")</f>
        <v/>
      </c>
      <c r="C1664" s="149" t="str">
        <f aca="false">+IF(T1664&lt;150.01,N1664,"")</f>
        <v/>
      </c>
      <c r="D1664" s="144" t="str">
        <f aca="false">+IF(T1664&lt;150.01,K1664,"")</f>
        <v/>
      </c>
      <c r="E1664" s="142" t="str">
        <f aca="false">+IF($T1664&lt;150.01,IF($D$14=3,AE1664,V1664),"")</f>
        <v/>
      </c>
      <c r="F1664" s="143" t="str">
        <f aca="false">+IF(T1664&lt;150.01,Z1664,"")</f>
        <v/>
      </c>
      <c r="G1664" s="142" t="str">
        <f aca="false">+IF($T1664&lt;150.01,+ABS(E1664/F1664),"")</f>
        <v/>
      </c>
      <c r="H1664" s="144" t="str">
        <f aca="false">+IF($T1664&lt;150.01,AA1664,"")</f>
        <v/>
      </c>
      <c r="I1664" s="144" t="str">
        <f aca="false">+IF($T1664&lt;150.01,AB1664,"")</f>
        <v/>
      </c>
      <c r="J1664" s="135" t="str">
        <f aca="false">+IF($T1664&lt;150.01,AC1664,"")</f>
        <v/>
      </c>
      <c r="K1664" s="135" t="e">
        <f aca="false">+IF($B1664&lt;25.0001,L1664,M1664)</f>
        <v>#VALUE!</v>
      </c>
      <c r="L1664" s="145" t="e">
        <f aca="false">+$C$26/'-'!$C$174*EXP($F$14+$G$14/(273.15+$B1664)+$H$14/(273.15+$B1664)^2+$I$14/(273.15+$B1664)^3)</f>
        <v>#VALUE!</v>
      </c>
      <c r="M1664" s="145" t="e">
        <f aca="false">+$C$26/'-'!$C$174*EXP($F$15+$G$15/(273.15+$B1664)+$H$15/(273.15+$B1664)^2+$I$15/(273.15+$B1664)^3)</f>
        <v>#VALUE!</v>
      </c>
      <c r="N1664" s="135" t="e">
        <f aca="false">+IF($B1664&lt;25.0001,O1664,P1664)</f>
        <v>#VALUE!</v>
      </c>
      <c r="O1664" s="146" t="e">
        <f aca="false">EXP($F$14+$G$14/(273.15+$B1664)+$H$14/(273.15+$B1664)^2+$I$14/(273.15+$B1664)^3)</f>
        <v>#VALUE!</v>
      </c>
      <c r="P1664" s="146" t="e">
        <f aca="false">EXP($F$15+$G$15/(273.15+$B1664)+$H$15/(273.15+$B1664)^2+$I$15/(273.15+$B1664)^3)</f>
        <v>#VALUE!</v>
      </c>
      <c r="Q1664" s="135" t="e">
        <f aca="false">+IF($B1664&lt;25.0001,R1664,S1664)</f>
        <v>#VALUE!</v>
      </c>
      <c r="R1664" s="135" t="e">
        <f aca="false">1/($F$17+$G$17*LN($D1664/($C$26/'-'!$C$174))+$H$17*LN($D1664/($C$26/'-'!$C$174))^2+$I$17*LN($D1664/($C$26/'-'!$C$174))^3)-273.15</f>
        <v>#VALUE!</v>
      </c>
      <c r="S1664" s="135" t="e">
        <f aca="false">1/($F$17+$G$18*LN($D1664/($C$26/'-'!$C$174))+$H$18*LN($D1664/($C$26/'-'!$C$174))^2+$I$18*LN($D1664/($C$26/'-'!$C$174))^3)-273.15</f>
        <v>#VALUE!</v>
      </c>
      <c r="T1664" s="32" t="n">
        <f aca="false">+T1663+5/9*$C$20</f>
        <v>8055</v>
      </c>
      <c r="U1664" s="32" t="n">
        <f aca="false">+U1663+$C$20</f>
        <v>14531</v>
      </c>
      <c r="V1664" s="32" t="n">
        <f aca="false">+IF($C$36=3,AE1664,IF(T1664&lt;25.000001,X1664,+IF(T1664&lt;85.000001,+W1664,Y1664)))</f>
        <v>40.1953739884937</v>
      </c>
      <c r="W1664" s="135" t="n">
        <f aca="false">((1+$C$28/100)*(1+(3977*ABS(1/(273.15+T1664)-1/(273.15+$C$25)))/100)-1)*100</f>
        <v>13.9900001960199</v>
      </c>
      <c r="X1664" s="135" t="n">
        <f aca="false">((1+$C$28/100)*(1+(3977*ABS(1/(273.15+$T1664)-1/(273.15+$C$25)))/100)^2-1)*100</f>
        <v>28.6506945018676</v>
      </c>
      <c r="Y1664" s="135" t="n">
        <f aca="false">((1+$C$28/100)*(1+(3977*ABS(1/(273.15+$T1664)-1/(333.15+$C$25)))/100)*(1+(3977*ABS(1/(273.15+$T1664)-1/(273.15+$C$25)))/100)-1)*100</f>
        <v>26.1034312716506</v>
      </c>
      <c r="Z1664" s="32" t="e">
        <f aca="false">(-$G$14/(273.15+$B1664)^2-2*$H$14/(273.15+$B1664)^3-3*$I$14/(273.15+$B1664)^4)*100</f>
        <v>#VALUE!</v>
      </c>
      <c r="AA1664" s="135" t="e">
        <f aca="false">+K1664*(1-V1664/100)</f>
        <v>#VALUE!</v>
      </c>
      <c r="AB1664" s="135" t="e">
        <f aca="false">+K1664*(1+V1664/100)</f>
        <v>#VALUE!</v>
      </c>
      <c r="AC1664" s="135" t="e">
        <f aca="false">+Q1664</f>
        <v>#VALUE!</v>
      </c>
      <c r="AD1664" s="32" t="n">
        <f aca="false">100*(1+3*40*ABS(1/(273.15+T1664)-1/298.15)-1)</f>
        <v>38.8073009787067</v>
      </c>
      <c r="AE1664" s="32" t="n">
        <f aca="false">+(((1+$C$28/100)*(1+AD1664/100))-1)*100</f>
        <v>40.1953739884937</v>
      </c>
      <c r="AF1664" s="32"/>
      <c r="AG1664" s="35"/>
      <c r="AH1664" s="35"/>
      <c r="AI1664" s="35"/>
      <c r="AJ1664" s="35"/>
      <c r="AK1664" s="35"/>
      <c r="AL1664" s="35"/>
      <c r="AM1664" s="35"/>
      <c r="AN1664" s="35"/>
      <c r="AO1664" s="35"/>
      <c r="AP1664" s="35"/>
      <c r="AQ1664" s="35"/>
      <c r="AR1664" s="35"/>
      <c r="AS1664" s="35"/>
      <c r="AT1664" s="35"/>
      <c r="AU1664" s="35"/>
      <c r="AV1664" s="35"/>
      <c r="AW1664" s="93"/>
      <c r="AX1664" s="93"/>
      <c r="AY1664" s="93"/>
      <c r="AZ1664" s="93"/>
      <c r="BA1664" s="93"/>
      <c r="BB1664" s="93"/>
      <c r="BC1664" s="93"/>
      <c r="BD1664" s="93"/>
      <c r="BE1664" s="93"/>
      <c r="BF1664" s="93"/>
      <c r="BG1664" s="93"/>
      <c r="BH1664" s="93"/>
      <c r="BI1664" s="93"/>
      <c r="BJ1664" s="93"/>
      <c r="BK1664" s="93"/>
    </row>
    <row r="1665" s="39" customFormat="true" ht="12" hidden="false" customHeight="false" outlineLevel="0" collapsed="false">
      <c r="A1665" s="147" t="str">
        <f aca="false">+IF(T1665&lt;150.01,U1665,"")</f>
        <v/>
      </c>
      <c r="B1665" s="144" t="str">
        <f aca="false">+IF(T1665&lt;150.01,T1665,"")</f>
        <v/>
      </c>
      <c r="C1665" s="149" t="str">
        <f aca="false">+IF(T1665&lt;150.01,N1665,"")</f>
        <v/>
      </c>
      <c r="D1665" s="144" t="str">
        <f aca="false">+IF(T1665&lt;150.01,K1665,"")</f>
        <v/>
      </c>
      <c r="E1665" s="142" t="str">
        <f aca="false">+IF($T1665&lt;150.01,IF($D$14=3,AE1665,V1665),"")</f>
        <v/>
      </c>
      <c r="F1665" s="143" t="str">
        <f aca="false">+IF(T1665&lt;150.01,Z1665,"")</f>
        <v/>
      </c>
      <c r="G1665" s="142" t="str">
        <f aca="false">+IF($T1665&lt;150.01,+ABS(E1665/F1665),"")</f>
        <v/>
      </c>
      <c r="H1665" s="144" t="str">
        <f aca="false">+IF($T1665&lt;150.01,AA1665,"")</f>
        <v/>
      </c>
      <c r="I1665" s="144" t="str">
        <f aca="false">+IF($T1665&lt;150.01,AB1665,"")</f>
        <v/>
      </c>
      <c r="J1665" s="135" t="str">
        <f aca="false">+IF($T1665&lt;150.01,AC1665,"")</f>
        <v/>
      </c>
      <c r="K1665" s="135" t="e">
        <f aca="false">+IF($B1665&lt;25.0001,L1665,M1665)</f>
        <v>#VALUE!</v>
      </c>
      <c r="L1665" s="145" t="e">
        <f aca="false">+$C$26/'-'!$C$174*EXP($F$14+$G$14/(273.15+$B1665)+$H$14/(273.15+$B1665)^2+$I$14/(273.15+$B1665)^3)</f>
        <v>#VALUE!</v>
      </c>
      <c r="M1665" s="145" t="e">
        <f aca="false">+$C$26/'-'!$C$174*EXP($F$15+$G$15/(273.15+$B1665)+$H$15/(273.15+$B1665)^2+$I$15/(273.15+$B1665)^3)</f>
        <v>#VALUE!</v>
      </c>
      <c r="N1665" s="135" t="e">
        <f aca="false">+IF($B1665&lt;25.0001,O1665,P1665)</f>
        <v>#VALUE!</v>
      </c>
      <c r="O1665" s="146" t="e">
        <f aca="false">EXP($F$14+$G$14/(273.15+$B1665)+$H$14/(273.15+$B1665)^2+$I$14/(273.15+$B1665)^3)</f>
        <v>#VALUE!</v>
      </c>
      <c r="P1665" s="146" t="e">
        <f aca="false">EXP($F$15+$G$15/(273.15+$B1665)+$H$15/(273.15+$B1665)^2+$I$15/(273.15+$B1665)^3)</f>
        <v>#VALUE!</v>
      </c>
      <c r="Q1665" s="135" t="e">
        <f aca="false">+IF($B1665&lt;25.0001,R1665,S1665)</f>
        <v>#VALUE!</v>
      </c>
      <c r="R1665" s="135" t="e">
        <f aca="false">1/($F$17+$G$17*LN($D1665/($C$26/'-'!$C$174))+$H$17*LN($D1665/($C$26/'-'!$C$174))^2+$I$17*LN($D1665/($C$26/'-'!$C$174))^3)-273.15</f>
        <v>#VALUE!</v>
      </c>
      <c r="S1665" s="135" t="e">
        <f aca="false">1/($F$17+$G$18*LN($D1665/($C$26/'-'!$C$174))+$H$18*LN($D1665/($C$26/'-'!$C$174))^2+$I$18*LN($D1665/($C$26/'-'!$C$174))^3)-273.15</f>
        <v>#VALUE!</v>
      </c>
      <c r="T1665" s="32" t="n">
        <f aca="false">+T1664+5/9*$C$20</f>
        <v>8060</v>
      </c>
      <c r="U1665" s="32" t="n">
        <f aca="false">+U1664+$C$20</f>
        <v>14540</v>
      </c>
      <c r="V1665" s="32" t="n">
        <f aca="false">+IF($C$36=3,AE1665,IF(T1665&lt;25.000001,X1665,+IF(T1665&lt;85.000001,+W1665,Y1665)))</f>
        <v>40.1962471908241</v>
      </c>
      <c r="W1665" s="135" t="n">
        <f aca="false">((1+$C$28/100)*(1+(3977*ABS(1/(273.15+T1665)-1/(273.15+$C$25)))/100)-1)*100</f>
        <v>13.9902895898256</v>
      </c>
      <c r="X1665" s="135" t="n">
        <f aca="false">((1+$C$28/100)*(1+(3977*ABS(1/(273.15+$T1665)-1/(273.15+$C$25)))/100)^2-1)*100</f>
        <v>28.6513477304189</v>
      </c>
      <c r="Y1665" s="135" t="n">
        <f aca="false">((1+$C$28/100)*(1+(3977*ABS(1/(273.15+$T1665)-1/(333.15+$C$25)))/100)*(1+(3977*ABS(1/(273.15+$T1665)-1/(273.15+$C$25)))/100)-1)*100</f>
        <v>26.1040780332995</v>
      </c>
      <c r="Z1665" s="32" t="e">
        <f aca="false">(-$G$14/(273.15+$B1665)^2-2*$H$14/(273.15+$B1665)^3-3*$I$14/(273.15+$B1665)^4)*100</f>
        <v>#VALUE!</v>
      </c>
      <c r="AA1665" s="135" t="e">
        <f aca="false">+K1665*(1-V1665/100)</f>
        <v>#VALUE!</v>
      </c>
      <c r="AB1665" s="135" t="e">
        <f aca="false">+K1665*(1+V1665/100)</f>
        <v>#VALUE!</v>
      </c>
      <c r="AC1665" s="135" t="e">
        <f aca="false">+Q1665</f>
        <v>#VALUE!</v>
      </c>
      <c r="AD1665" s="32" t="n">
        <f aca="false">100*(1+3*40*ABS(1/(273.15+T1665)-1/298.15)-1)</f>
        <v>38.8081655354694</v>
      </c>
      <c r="AE1665" s="32" t="n">
        <f aca="false">+(((1+$C$28/100)*(1+AD1665/100))-1)*100</f>
        <v>40.1962471908241</v>
      </c>
      <c r="AF1665" s="32"/>
      <c r="AG1665" s="35"/>
      <c r="AH1665" s="35"/>
      <c r="AI1665" s="35"/>
      <c r="AJ1665" s="35"/>
      <c r="AK1665" s="35"/>
      <c r="AL1665" s="35"/>
      <c r="AM1665" s="35"/>
      <c r="AN1665" s="35"/>
      <c r="AO1665" s="35"/>
      <c r="AP1665" s="35"/>
      <c r="AQ1665" s="35"/>
      <c r="AR1665" s="35"/>
      <c r="AS1665" s="35"/>
      <c r="AT1665" s="35"/>
      <c r="AU1665" s="35"/>
      <c r="AV1665" s="35"/>
      <c r="AW1665" s="93"/>
      <c r="AX1665" s="93"/>
      <c r="AY1665" s="93"/>
      <c r="AZ1665" s="93"/>
      <c r="BA1665" s="93"/>
      <c r="BB1665" s="93"/>
      <c r="BC1665" s="93"/>
      <c r="BD1665" s="93"/>
      <c r="BE1665" s="93"/>
      <c r="BF1665" s="93"/>
      <c r="BG1665" s="93"/>
      <c r="BH1665" s="93"/>
      <c r="BI1665" s="93"/>
      <c r="BJ1665" s="93"/>
      <c r="BK1665" s="93"/>
    </row>
    <row r="1666" s="39" customFormat="true" ht="12" hidden="false" customHeight="false" outlineLevel="0" collapsed="false">
      <c r="A1666" s="147" t="str">
        <f aca="false">+IF(T1666&lt;150.01,U1666,"")</f>
        <v/>
      </c>
      <c r="B1666" s="144" t="str">
        <f aca="false">+IF(T1666&lt;150.01,T1666,"")</f>
        <v/>
      </c>
      <c r="C1666" s="149" t="str">
        <f aca="false">+IF(T1666&lt;150.01,N1666,"")</f>
        <v/>
      </c>
      <c r="D1666" s="144" t="str">
        <f aca="false">+IF(T1666&lt;150.01,K1666,"")</f>
        <v/>
      </c>
      <c r="E1666" s="142" t="str">
        <f aca="false">+IF($T1666&lt;150.01,IF($D$14=3,AE1666,V1666),"")</f>
        <v/>
      </c>
      <c r="F1666" s="143" t="str">
        <f aca="false">+IF(T1666&lt;150.01,Z1666,"")</f>
        <v/>
      </c>
      <c r="G1666" s="142" t="str">
        <f aca="false">+IF($T1666&lt;150.01,+ABS(E1666/F1666),"")</f>
        <v/>
      </c>
      <c r="H1666" s="144" t="str">
        <f aca="false">+IF($T1666&lt;150.01,AA1666,"")</f>
        <v/>
      </c>
      <c r="I1666" s="144" t="str">
        <f aca="false">+IF($T1666&lt;150.01,AB1666,"")</f>
        <v/>
      </c>
      <c r="J1666" s="135" t="str">
        <f aca="false">+IF($T1666&lt;150.01,AC1666,"")</f>
        <v/>
      </c>
      <c r="K1666" s="135" t="e">
        <f aca="false">+IF($B1666&lt;25.0001,L1666,M1666)</f>
        <v>#VALUE!</v>
      </c>
      <c r="L1666" s="145" t="e">
        <f aca="false">+$C$26/'-'!$C$174*EXP($F$14+$G$14/(273.15+$B1666)+$H$14/(273.15+$B1666)^2+$I$14/(273.15+$B1666)^3)</f>
        <v>#VALUE!</v>
      </c>
      <c r="M1666" s="145" t="e">
        <f aca="false">+$C$26/'-'!$C$174*EXP($F$15+$G$15/(273.15+$B1666)+$H$15/(273.15+$B1666)^2+$I$15/(273.15+$B1666)^3)</f>
        <v>#VALUE!</v>
      </c>
      <c r="N1666" s="135" t="e">
        <f aca="false">+IF($B1666&lt;25.0001,O1666,P1666)</f>
        <v>#VALUE!</v>
      </c>
      <c r="O1666" s="146" t="e">
        <f aca="false">EXP($F$14+$G$14/(273.15+$B1666)+$H$14/(273.15+$B1666)^2+$I$14/(273.15+$B1666)^3)</f>
        <v>#VALUE!</v>
      </c>
      <c r="P1666" s="146" t="e">
        <f aca="false">EXP($F$15+$G$15/(273.15+$B1666)+$H$15/(273.15+$B1666)^2+$I$15/(273.15+$B1666)^3)</f>
        <v>#VALUE!</v>
      </c>
      <c r="Q1666" s="135" t="e">
        <f aca="false">+IF($B1666&lt;25.0001,R1666,S1666)</f>
        <v>#VALUE!</v>
      </c>
      <c r="R1666" s="135" t="e">
        <f aca="false">1/($F$17+$G$17*LN($D1666/($C$26/'-'!$C$174))+$H$17*LN($D1666/($C$26/'-'!$C$174))^2+$I$17*LN($D1666/($C$26/'-'!$C$174))^3)-273.15</f>
        <v>#VALUE!</v>
      </c>
      <c r="S1666" s="135" t="e">
        <f aca="false">1/($F$17+$G$18*LN($D1666/($C$26/'-'!$C$174))+$H$18*LN($D1666/($C$26/'-'!$C$174))^2+$I$18*LN($D1666/($C$26/'-'!$C$174))^3)-273.15</f>
        <v>#VALUE!</v>
      </c>
      <c r="T1666" s="32" t="n">
        <f aca="false">+T1665+5/9*$C$20</f>
        <v>8065</v>
      </c>
      <c r="U1666" s="32" t="n">
        <f aca="false">+U1665+$C$20</f>
        <v>14549</v>
      </c>
      <c r="V1666" s="32" t="n">
        <f aca="false">+IF($C$36=3,AE1666,IF(T1666&lt;25.000001,X1666,+IF(T1666&lt;85.000001,+W1666,Y1666)))</f>
        <v>40.197119345917</v>
      </c>
      <c r="W1666" s="135" t="n">
        <f aca="false">((1+$C$28/100)*(1+(3977*ABS(1/(273.15+T1666)-1/(273.15+$C$25)))/100)-1)*100</f>
        <v>13.9905786365593</v>
      </c>
      <c r="X1666" s="135" t="n">
        <f aca="false">((1+$C$28/100)*(1+(3977*ABS(1/(273.15+$T1666)-1/(273.15+$C$25)))/100)^2-1)*100</f>
        <v>28.6520001772041</v>
      </c>
      <c r="Y1666" s="135" t="n">
        <f aca="false">((1+$C$28/100)*(1+(3977*ABS(1/(273.15+$T1666)-1/(333.15+$C$25)))/100)*(1+(3977*ABS(1/(273.15+$T1666)-1/(273.15+$C$25)))/100)-1)*100</f>
        <v>26.1047240209382</v>
      </c>
      <c r="Z1666" s="32" t="e">
        <f aca="false">(-$G$14/(273.15+$B1666)^2-2*$H$14/(273.15+$B1666)^3-3*$I$14/(273.15+$B1666)^4)*100</f>
        <v>#VALUE!</v>
      </c>
      <c r="AA1666" s="135" t="e">
        <f aca="false">+K1666*(1-V1666/100)</f>
        <v>#VALUE!</v>
      </c>
      <c r="AB1666" s="135" t="e">
        <f aca="false">+K1666*(1+V1666/100)</f>
        <v>#VALUE!</v>
      </c>
      <c r="AC1666" s="135" t="e">
        <f aca="false">+Q1666</f>
        <v>#VALUE!</v>
      </c>
      <c r="AD1666" s="32" t="n">
        <f aca="false">100*(1+3*40*ABS(1/(273.15+T1666)-1/298.15)-1)</f>
        <v>38.8090290553633</v>
      </c>
      <c r="AE1666" s="32" t="n">
        <f aca="false">+(((1+$C$28/100)*(1+AD1666/100))-1)*100</f>
        <v>40.197119345917</v>
      </c>
      <c r="AF1666" s="32"/>
      <c r="AG1666" s="35"/>
      <c r="AH1666" s="35"/>
      <c r="AI1666" s="35"/>
      <c r="AJ1666" s="35"/>
      <c r="AK1666" s="35"/>
      <c r="AL1666" s="35"/>
      <c r="AM1666" s="35"/>
      <c r="AN1666" s="35"/>
      <c r="AO1666" s="35"/>
      <c r="AP1666" s="35"/>
      <c r="AQ1666" s="35"/>
      <c r="AR1666" s="35"/>
      <c r="AS1666" s="35"/>
      <c r="AT1666" s="35"/>
      <c r="AU1666" s="35"/>
      <c r="AV1666" s="35"/>
      <c r="AW1666" s="93"/>
      <c r="AX1666" s="93"/>
      <c r="AY1666" s="93"/>
      <c r="AZ1666" s="93"/>
      <c r="BA1666" s="93"/>
      <c r="BB1666" s="93"/>
      <c r="BC1666" s="93"/>
      <c r="BD1666" s="93"/>
      <c r="BE1666" s="93"/>
      <c r="BF1666" s="93"/>
      <c r="BG1666" s="93"/>
      <c r="BH1666" s="93"/>
      <c r="BI1666" s="93"/>
      <c r="BJ1666" s="93"/>
      <c r="BK1666" s="93"/>
    </row>
    <row r="1667" s="39" customFormat="true" ht="12" hidden="false" customHeight="false" outlineLevel="0" collapsed="false">
      <c r="A1667" s="147" t="str">
        <f aca="false">+IF(T1667&lt;150.01,U1667,"")</f>
        <v/>
      </c>
      <c r="B1667" s="144" t="str">
        <f aca="false">+IF(T1667&lt;150.01,T1667,"")</f>
        <v/>
      </c>
      <c r="C1667" s="149" t="str">
        <f aca="false">+IF(T1667&lt;150.01,N1667,"")</f>
        <v/>
      </c>
      <c r="D1667" s="144" t="str">
        <f aca="false">+IF(T1667&lt;150.01,K1667,"")</f>
        <v/>
      </c>
      <c r="E1667" s="142" t="str">
        <f aca="false">+IF($T1667&lt;150.01,IF($D$14=3,AE1667,V1667),"")</f>
        <v/>
      </c>
      <c r="F1667" s="143" t="str">
        <f aca="false">+IF(T1667&lt;150.01,Z1667,"")</f>
        <v/>
      </c>
      <c r="G1667" s="142" t="str">
        <f aca="false">+IF($T1667&lt;150.01,+ABS(E1667/F1667),"")</f>
        <v/>
      </c>
      <c r="H1667" s="144" t="str">
        <f aca="false">+IF($T1667&lt;150.01,AA1667,"")</f>
        <v/>
      </c>
      <c r="I1667" s="144" t="str">
        <f aca="false">+IF($T1667&lt;150.01,AB1667,"")</f>
        <v/>
      </c>
      <c r="J1667" s="135" t="str">
        <f aca="false">+IF($T1667&lt;150.01,AC1667,"")</f>
        <v/>
      </c>
      <c r="K1667" s="135" t="e">
        <f aca="false">+IF($B1667&lt;25.0001,L1667,M1667)</f>
        <v>#VALUE!</v>
      </c>
      <c r="L1667" s="145" t="e">
        <f aca="false">+$C$26/'-'!$C$174*EXP($F$14+$G$14/(273.15+$B1667)+$H$14/(273.15+$B1667)^2+$I$14/(273.15+$B1667)^3)</f>
        <v>#VALUE!</v>
      </c>
      <c r="M1667" s="145" t="e">
        <f aca="false">+$C$26/'-'!$C$174*EXP($F$15+$G$15/(273.15+$B1667)+$H$15/(273.15+$B1667)^2+$I$15/(273.15+$B1667)^3)</f>
        <v>#VALUE!</v>
      </c>
      <c r="N1667" s="135" t="e">
        <f aca="false">+IF($B1667&lt;25.0001,O1667,P1667)</f>
        <v>#VALUE!</v>
      </c>
      <c r="O1667" s="146" t="e">
        <f aca="false">EXP($F$14+$G$14/(273.15+$B1667)+$H$14/(273.15+$B1667)^2+$I$14/(273.15+$B1667)^3)</f>
        <v>#VALUE!</v>
      </c>
      <c r="P1667" s="146" t="e">
        <f aca="false">EXP($F$15+$G$15/(273.15+$B1667)+$H$15/(273.15+$B1667)^2+$I$15/(273.15+$B1667)^3)</f>
        <v>#VALUE!</v>
      </c>
      <c r="Q1667" s="135" t="e">
        <f aca="false">+IF($B1667&lt;25.0001,R1667,S1667)</f>
        <v>#VALUE!</v>
      </c>
      <c r="R1667" s="135" t="e">
        <f aca="false">1/($F$17+$G$17*LN($D1667/($C$26/'-'!$C$174))+$H$17*LN($D1667/($C$26/'-'!$C$174))^2+$I$17*LN($D1667/($C$26/'-'!$C$174))^3)-273.15</f>
        <v>#VALUE!</v>
      </c>
      <c r="S1667" s="135" t="e">
        <f aca="false">1/($F$17+$G$18*LN($D1667/($C$26/'-'!$C$174))+$H$18*LN($D1667/($C$26/'-'!$C$174))^2+$I$18*LN($D1667/($C$26/'-'!$C$174))^3)-273.15</f>
        <v>#VALUE!</v>
      </c>
      <c r="T1667" s="32" t="n">
        <f aca="false">+T1666+5/9*$C$20</f>
        <v>8070</v>
      </c>
      <c r="U1667" s="32" t="n">
        <f aca="false">+U1666+$C$20</f>
        <v>14558</v>
      </c>
      <c r="V1667" s="32" t="n">
        <f aca="false">+IF($C$36=3,AE1667,IF(T1667&lt;25.000001,X1667,+IF(T1667&lt;85.000001,+W1667,Y1667)))</f>
        <v>40.1979904556551</v>
      </c>
      <c r="W1667" s="135" t="n">
        <f aca="false">((1+$C$28/100)*(1+(3977*ABS(1/(273.15+T1667)-1/(273.15+$C$25)))/100)-1)*100</f>
        <v>13.990867336845</v>
      </c>
      <c r="X1667" s="135" t="n">
        <f aca="false">((1+$C$28/100)*(1+(3977*ABS(1/(273.15+$T1667)-1/(273.15+$C$25)))/100)^2-1)*100</f>
        <v>28.6526518436258</v>
      </c>
      <c r="Y1667" s="135" t="n">
        <f aca="false">((1+$C$28/100)*(1+(3977*ABS(1/(273.15+$T1667)-1/(333.15+$C$25)))/100)*(1+(3977*ABS(1/(273.15+$T1667)-1/(273.15+$C$25)))/100)-1)*100</f>
        <v>26.1053692359552</v>
      </c>
      <c r="Z1667" s="32" t="e">
        <f aca="false">(-$G$14/(273.15+$B1667)^2-2*$H$14/(273.15+$B1667)^3-3*$I$14/(273.15+$B1667)^4)*100</f>
        <v>#VALUE!</v>
      </c>
      <c r="AA1667" s="135" t="e">
        <f aca="false">+K1667*(1-V1667/100)</f>
        <v>#VALUE!</v>
      </c>
      <c r="AB1667" s="135" t="e">
        <f aca="false">+K1667*(1+V1667/100)</f>
        <v>#VALUE!</v>
      </c>
      <c r="AC1667" s="135" t="e">
        <f aca="false">+Q1667</f>
        <v>#VALUE!</v>
      </c>
      <c r="AD1667" s="32" t="n">
        <f aca="false">100*(1+3*40*ABS(1/(273.15+T1667)-1/298.15)-1)</f>
        <v>38.8098915402526</v>
      </c>
      <c r="AE1667" s="32" t="n">
        <f aca="false">+(((1+$C$28/100)*(1+AD1667/100))-1)*100</f>
        <v>40.1979904556551</v>
      </c>
      <c r="AF1667" s="32"/>
      <c r="AG1667" s="35"/>
      <c r="AH1667" s="35"/>
      <c r="AI1667" s="35"/>
      <c r="AJ1667" s="35"/>
      <c r="AK1667" s="35"/>
      <c r="AL1667" s="35"/>
      <c r="AM1667" s="35"/>
      <c r="AN1667" s="35"/>
      <c r="AO1667" s="35"/>
      <c r="AP1667" s="35"/>
      <c r="AQ1667" s="35"/>
      <c r="AR1667" s="35"/>
      <c r="AS1667" s="35"/>
      <c r="AT1667" s="35"/>
      <c r="AU1667" s="35"/>
      <c r="AV1667" s="35"/>
      <c r="AW1667" s="93"/>
      <c r="AX1667" s="93"/>
      <c r="AY1667" s="93"/>
      <c r="AZ1667" s="93"/>
      <c r="BA1667" s="93"/>
      <c r="BB1667" s="93"/>
      <c r="BC1667" s="93"/>
      <c r="BD1667" s="93"/>
      <c r="BE1667" s="93"/>
      <c r="BF1667" s="93"/>
      <c r="BG1667" s="93"/>
      <c r="BH1667" s="93"/>
      <c r="BI1667" s="93"/>
      <c r="BJ1667" s="93"/>
      <c r="BK1667" s="93"/>
    </row>
    <row r="1668" s="39" customFormat="true" ht="12" hidden="false" customHeight="false" outlineLevel="0" collapsed="false">
      <c r="A1668" s="147" t="str">
        <f aca="false">+IF(T1668&lt;150.01,U1668,"")</f>
        <v/>
      </c>
      <c r="B1668" s="144" t="str">
        <f aca="false">+IF(T1668&lt;150.01,T1668,"")</f>
        <v/>
      </c>
      <c r="C1668" s="149" t="str">
        <f aca="false">+IF(T1668&lt;150.01,N1668,"")</f>
        <v/>
      </c>
      <c r="D1668" s="144" t="str">
        <f aca="false">+IF(T1668&lt;150.01,K1668,"")</f>
        <v/>
      </c>
      <c r="E1668" s="142" t="str">
        <f aca="false">+IF($T1668&lt;150.01,IF($D$14=3,AE1668,V1668),"")</f>
        <v/>
      </c>
      <c r="F1668" s="143" t="str">
        <f aca="false">+IF(T1668&lt;150.01,Z1668,"")</f>
        <v/>
      </c>
      <c r="G1668" s="142" t="str">
        <f aca="false">+IF($T1668&lt;150.01,+ABS(E1668/F1668),"")</f>
        <v/>
      </c>
      <c r="H1668" s="144" t="str">
        <f aca="false">+IF($T1668&lt;150.01,AA1668,"")</f>
        <v/>
      </c>
      <c r="I1668" s="144" t="str">
        <f aca="false">+IF($T1668&lt;150.01,AB1668,"")</f>
        <v/>
      </c>
      <c r="J1668" s="135" t="str">
        <f aca="false">+IF($T1668&lt;150.01,AC1668,"")</f>
        <v/>
      </c>
      <c r="K1668" s="135" t="e">
        <f aca="false">+IF($B1668&lt;25.0001,L1668,M1668)</f>
        <v>#VALUE!</v>
      </c>
      <c r="L1668" s="145" t="e">
        <f aca="false">+$C$26/'-'!$C$174*EXP($F$14+$G$14/(273.15+$B1668)+$H$14/(273.15+$B1668)^2+$I$14/(273.15+$B1668)^3)</f>
        <v>#VALUE!</v>
      </c>
      <c r="M1668" s="145" t="e">
        <f aca="false">+$C$26/'-'!$C$174*EXP($F$15+$G$15/(273.15+$B1668)+$H$15/(273.15+$B1668)^2+$I$15/(273.15+$B1668)^3)</f>
        <v>#VALUE!</v>
      </c>
      <c r="N1668" s="135" t="e">
        <f aca="false">+IF($B1668&lt;25.0001,O1668,P1668)</f>
        <v>#VALUE!</v>
      </c>
      <c r="O1668" s="146" t="e">
        <f aca="false">EXP($F$14+$G$14/(273.15+$B1668)+$H$14/(273.15+$B1668)^2+$I$14/(273.15+$B1668)^3)</f>
        <v>#VALUE!</v>
      </c>
      <c r="P1668" s="146" t="e">
        <f aca="false">EXP($F$15+$G$15/(273.15+$B1668)+$H$15/(273.15+$B1668)^2+$I$15/(273.15+$B1668)^3)</f>
        <v>#VALUE!</v>
      </c>
      <c r="Q1668" s="135" t="e">
        <f aca="false">+IF($B1668&lt;25.0001,R1668,S1668)</f>
        <v>#VALUE!</v>
      </c>
      <c r="R1668" s="135" t="e">
        <f aca="false">1/($F$17+$G$17*LN($D1668/($C$26/'-'!$C$174))+$H$17*LN($D1668/($C$26/'-'!$C$174))^2+$I$17*LN($D1668/($C$26/'-'!$C$174))^3)-273.15</f>
        <v>#VALUE!</v>
      </c>
      <c r="S1668" s="135" t="e">
        <f aca="false">1/($F$17+$G$18*LN($D1668/($C$26/'-'!$C$174))+$H$18*LN($D1668/($C$26/'-'!$C$174))^2+$I$18*LN($D1668/($C$26/'-'!$C$174))^3)-273.15</f>
        <v>#VALUE!</v>
      </c>
      <c r="T1668" s="32" t="n">
        <f aca="false">+T1667+5/9*$C$20</f>
        <v>8075</v>
      </c>
      <c r="U1668" s="32" t="n">
        <f aca="false">+U1667+$C$20</f>
        <v>14567</v>
      </c>
      <c r="V1668" s="32" t="n">
        <f aca="false">+IF($C$36=3,AE1668,IF(T1668&lt;25.000001,X1668,+IF(T1668&lt;85.000001,+W1668,Y1668)))</f>
        <v>40.1988605219169</v>
      </c>
      <c r="W1668" s="135" t="n">
        <f aca="false">((1+$C$28/100)*(1+(3977*ABS(1/(273.15+T1668)-1/(273.15+$C$25)))/100)-1)*100</f>
        <v>13.9911556913053</v>
      </c>
      <c r="X1668" s="135" t="n">
        <f aca="false">((1+$C$28/100)*(1+(3977*ABS(1/(273.15+$T1668)-1/(273.15+$C$25)))/100)^2-1)*100</f>
        <v>28.6533027310832</v>
      </c>
      <c r="Y1668" s="135" t="n">
        <f aca="false">((1+$C$28/100)*(1+(3977*ABS(1/(273.15+$T1668)-1/(333.15+$C$25)))/100)*(1+(3977*ABS(1/(273.15+$T1668)-1/(273.15+$C$25)))/100)-1)*100</f>
        <v>26.1060136797359</v>
      </c>
      <c r="Z1668" s="32" t="e">
        <f aca="false">(-$G$14/(273.15+$B1668)^2-2*$H$14/(273.15+$B1668)^3-3*$I$14/(273.15+$B1668)^4)*100</f>
        <v>#VALUE!</v>
      </c>
      <c r="AA1668" s="135" t="e">
        <f aca="false">+K1668*(1-V1668/100)</f>
        <v>#VALUE!</v>
      </c>
      <c r="AB1668" s="135" t="e">
        <f aca="false">+K1668*(1+V1668/100)</f>
        <v>#VALUE!</v>
      </c>
      <c r="AC1668" s="135" t="e">
        <f aca="false">+Q1668</f>
        <v>#VALUE!</v>
      </c>
      <c r="AD1668" s="32" t="n">
        <f aca="false">100*(1+3*40*ABS(1/(273.15+T1668)-1/298.15)-1)</f>
        <v>38.8107529919969</v>
      </c>
      <c r="AE1668" s="32" t="n">
        <f aca="false">+(((1+$C$28/100)*(1+AD1668/100))-1)*100</f>
        <v>40.1988605219169</v>
      </c>
      <c r="AF1668" s="32"/>
      <c r="AG1668" s="35"/>
      <c r="AH1668" s="35"/>
      <c r="AI1668" s="35"/>
      <c r="AJ1668" s="35"/>
      <c r="AK1668" s="35"/>
      <c r="AL1668" s="35"/>
      <c r="AM1668" s="35"/>
      <c r="AN1668" s="35"/>
      <c r="AO1668" s="35"/>
      <c r="AP1668" s="35"/>
      <c r="AQ1668" s="35"/>
      <c r="AR1668" s="35"/>
      <c r="AS1668" s="35"/>
      <c r="AT1668" s="35"/>
      <c r="AU1668" s="35"/>
      <c r="AV1668" s="35"/>
      <c r="AW1668" s="93"/>
      <c r="AX1668" s="93"/>
      <c r="AY1668" s="93"/>
      <c r="AZ1668" s="93"/>
      <c r="BA1668" s="93"/>
      <c r="BB1668" s="93"/>
      <c r="BC1668" s="93"/>
      <c r="BD1668" s="93"/>
      <c r="BE1668" s="93"/>
      <c r="BF1668" s="93"/>
      <c r="BG1668" s="93"/>
      <c r="BH1668" s="93"/>
      <c r="BI1668" s="93"/>
      <c r="BJ1668" s="93"/>
      <c r="BK1668" s="93"/>
    </row>
    <row r="1669" s="39" customFormat="true" ht="12" hidden="false" customHeight="false" outlineLevel="0" collapsed="false">
      <c r="A1669" s="147" t="str">
        <f aca="false">+IF(T1669&lt;150.01,U1669,"")</f>
        <v/>
      </c>
      <c r="B1669" s="144" t="str">
        <f aca="false">+IF(T1669&lt;150.01,T1669,"")</f>
        <v/>
      </c>
      <c r="C1669" s="149" t="str">
        <f aca="false">+IF(T1669&lt;150.01,N1669,"")</f>
        <v/>
      </c>
      <c r="D1669" s="144" t="str">
        <f aca="false">+IF(T1669&lt;150.01,K1669,"")</f>
        <v/>
      </c>
      <c r="E1669" s="142" t="str">
        <f aca="false">+IF($T1669&lt;150.01,IF($D$14=3,AE1669,V1669),"")</f>
        <v/>
      </c>
      <c r="F1669" s="143" t="str">
        <f aca="false">+IF(T1669&lt;150.01,Z1669,"")</f>
        <v/>
      </c>
      <c r="G1669" s="142" t="str">
        <f aca="false">+IF($T1669&lt;150.01,+ABS(E1669/F1669),"")</f>
        <v/>
      </c>
      <c r="H1669" s="144" t="str">
        <f aca="false">+IF($T1669&lt;150.01,AA1669,"")</f>
        <v/>
      </c>
      <c r="I1669" s="144" t="str">
        <f aca="false">+IF($T1669&lt;150.01,AB1669,"")</f>
        <v/>
      </c>
      <c r="J1669" s="135" t="str">
        <f aca="false">+IF($T1669&lt;150.01,AC1669,"")</f>
        <v/>
      </c>
      <c r="K1669" s="135" t="e">
        <f aca="false">+IF($B1669&lt;25.0001,L1669,M1669)</f>
        <v>#VALUE!</v>
      </c>
      <c r="L1669" s="145" t="e">
        <f aca="false">+$C$26/'-'!$C$174*EXP($F$14+$G$14/(273.15+$B1669)+$H$14/(273.15+$B1669)^2+$I$14/(273.15+$B1669)^3)</f>
        <v>#VALUE!</v>
      </c>
      <c r="M1669" s="145" t="e">
        <f aca="false">+$C$26/'-'!$C$174*EXP($F$15+$G$15/(273.15+$B1669)+$H$15/(273.15+$B1669)^2+$I$15/(273.15+$B1669)^3)</f>
        <v>#VALUE!</v>
      </c>
      <c r="N1669" s="135" t="e">
        <f aca="false">+IF($B1669&lt;25.0001,O1669,P1669)</f>
        <v>#VALUE!</v>
      </c>
      <c r="O1669" s="146" t="e">
        <f aca="false">EXP($F$14+$G$14/(273.15+$B1669)+$H$14/(273.15+$B1669)^2+$I$14/(273.15+$B1669)^3)</f>
        <v>#VALUE!</v>
      </c>
      <c r="P1669" s="146" t="e">
        <f aca="false">EXP($F$15+$G$15/(273.15+$B1669)+$H$15/(273.15+$B1669)^2+$I$15/(273.15+$B1669)^3)</f>
        <v>#VALUE!</v>
      </c>
      <c r="Q1669" s="135" t="e">
        <f aca="false">+IF($B1669&lt;25.0001,R1669,S1669)</f>
        <v>#VALUE!</v>
      </c>
      <c r="R1669" s="135" t="e">
        <f aca="false">1/($F$17+$G$17*LN($D1669/($C$26/'-'!$C$174))+$H$17*LN($D1669/($C$26/'-'!$C$174))^2+$I$17*LN($D1669/($C$26/'-'!$C$174))^3)-273.15</f>
        <v>#VALUE!</v>
      </c>
      <c r="S1669" s="135" t="e">
        <f aca="false">1/($F$17+$G$18*LN($D1669/($C$26/'-'!$C$174))+$H$18*LN($D1669/($C$26/'-'!$C$174))^2+$I$18*LN($D1669/($C$26/'-'!$C$174))^3)-273.15</f>
        <v>#VALUE!</v>
      </c>
      <c r="T1669" s="32" t="n">
        <f aca="false">+T1668+5/9*$C$20</f>
        <v>8080</v>
      </c>
      <c r="U1669" s="32" t="n">
        <f aca="false">+U1668+$C$20</f>
        <v>14576</v>
      </c>
      <c r="V1669" s="32" t="n">
        <f aca="false">+IF($C$36=3,AE1669,IF(T1669&lt;25.000001,X1669,+IF(T1669&lt;85.000001,+W1669,Y1669)))</f>
        <v>40.1997295465761</v>
      </c>
      <c r="W1669" s="135" t="n">
        <f aca="false">((1+$C$28/100)*(1+(3977*ABS(1/(273.15+T1669)-1/(273.15+$C$25)))/100)-1)*100</f>
        <v>13.9914437005611</v>
      </c>
      <c r="X1669" s="135" t="n">
        <f aca="false">((1+$C$28/100)*(1+(3977*ABS(1/(273.15+$T1669)-1/(273.15+$C$25)))/100)^2-1)*100</f>
        <v>28.6539528409722</v>
      </c>
      <c r="Y1669" s="135" t="n">
        <f aca="false">((1+$C$28/100)*(1+(3977*ABS(1/(273.15+$T1669)-1/(333.15+$C$25)))/100)*(1+(3977*ABS(1/(273.15+$T1669)-1/(273.15+$C$25)))/100)-1)*100</f>
        <v>26.1066573536622</v>
      </c>
      <c r="Z1669" s="32" t="e">
        <f aca="false">(-$G$14/(273.15+$B1669)^2-2*$H$14/(273.15+$B1669)^3-3*$I$14/(273.15+$B1669)^4)*100</f>
        <v>#VALUE!</v>
      </c>
      <c r="AA1669" s="135" t="e">
        <f aca="false">+K1669*(1-V1669/100)</f>
        <v>#VALUE!</v>
      </c>
      <c r="AB1669" s="135" t="e">
        <f aca="false">+K1669*(1+V1669/100)</f>
        <v>#VALUE!</v>
      </c>
      <c r="AC1669" s="135" t="e">
        <f aca="false">+Q1669</f>
        <v>#VALUE!</v>
      </c>
      <c r="AD1669" s="32" t="n">
        <f aca="false">100*(1+3*40*ABS(1/(273.15+T1669)-1/298.15)-1)</f>
        <v>38.8116134124516</v>
      </c>
      <c r="AE1669" s="32" t="n">
        <f aca="false">+(((1+$C$28/100)*(1+AD1669/100))-1)*100</f>
        <v>40.1997295465761</v>
      </c>
      <c r="AF1669" s="32"/>
      <c r="AG1669" s="35"/>
      <c r="AH1669" s="35"/>
      <c r="AI1669" s="35"/>
      <c r="AJ1669" s="35"/>
      <c r="AK1669" s="35"/>
      <c r="AL1669" s="35"/>
      <c r="AM1669" s="35"/>
      <c r="AN1669" s="35"/>
      <c r="AO1669" s="35"/>
      <c r="AP1669" s="35"/>
      <c r="AQ1669" s="35"/>
      <c r="AR1669" s="35"/>
      <c r="AS1669" s="35"/>
      <c r="AT1669" s="35"/>
      <c r="AU1669" s="35"/>
      <c r="AV1669" s="35"/>
      <c r="AW1669" s="93"/>
      <c r="AX1669" s="93"/>
      <c r="AY1669" s="93"/>
      <c r="AZ1669" s="93"/>
      <c r="BA1669" s="93"/>
      <c r="BB1669" s="93"/>
      <c r="BC1669" s="93"/>
      <c r="BD1669" s="93"/>
      <c r="BE1669" s="93"/>
      <c r="BF1669" s="93"/>
      <c r="BG1669" s="93"/>
      <c r="BH1669" s="93"/>
      <c r="BI1669" s="93"/>
      <c r="BJ1669" s="93"/>
      <c r="BK1669" s="93"/>
    </row>
    <row r="1670" s="39" customFormat="true" ht="12" hidden="false" customHeight="false" outlineLevel="0" collapsed="false">
      <c r="A1670" s="147" t="str">
        <f aca="false">+IF(T1670&lt;150.01,U1670,"")</f>
        <v/>
      </c>
      <c r="B1670" s="144" t="str">
        <f aca="false">+IF(T1670&lt;150.01,T1670,"")</f>
        <v/>
      </c>
      <c r="C1670" s="149" t="str">
        <f aca="false">+IF(T1670&lt;150.01,N1670,"")</f>
        <v/>
      </c>
      <c r="D1670" s="144" t="str">
        <f aca="false">+IF(T1670&lt;150.01,K1670,"")</f>
        <v/>
      </c>
      <c r="E1670" s="142" t="str">
        <f aca="false">+IF($T1670&lt;150.01,IF($D$14=3,AE1670,V1670),"")</f>
        <v/>
      </c>
      <c r="F1670" s="143" t="str">
        <f aca="false">+IF(T1670&lt;150.01,Z1670,"")</f>
        <v/>
      </c>
      <c r="G1670" s="142" t="str">
        <f aca="false">+IF($T1670&lt;150.01,+ABS(E1670/F1670),"")</f>
        <v/>
      </c>
      <c r="H1670" s="144" t="str">
        <f aca="false">+IF($T1670&lt;150.01,AA1670,"")</f>
        <v/>
      </c>
      <c r="I1670" s="144" t="str">
        <f aca="false">+IF($T1670&lt;150.01,AB1670,"")</f>
        <v/>
      </c>
      <c r="J1670" s="135" t="str">
        <f aca="false">+IF($T1670&lt;150.01,AC1670,"")</f>
        <v/>
      </c>
      <c r="K1670" s="135" t="e">
        <f aca="false">+IF($B1670&lt;25.0001,L1670,M1670)</f>
        <v>#VALUE!</v>
      </c>
      <c r="L1670" s="145" t="e">
        <f aca="false">+$C$26/'-'!$C$174*EXP($F$14+$G$14/(273.15+$B1670)+$H$14/(273.15+$B1670)^2+$I$14/(273.15+$B1670)^3)</f>
        <v>#VALUE!</v>
      </c>
      <c r="M1670" s="145" t="e">
        <f aca="false">+$C$26/'-'!$C$174*EXP($F$15+$G$15/(273.15+$B1670)+$H$15/(273.15+$B1670)^2+$I$15/(273.15+$B1670)^3)</f>
        <v>#VALUE!</v>
      </c>
      <c r="N1670" s="135" t="e">
        <f aca="false">+IF($B1670&lt;25.0001,O1670,P1670)</f>
        <v>#VALUE!</v>
      </c>
      <c r="O1670" s="146" t="e">
        <f aca="false">EXP($F$14+$G$14/(273.15+$B1670)+$H$14/(273.15+$B1670)^2+$I$14/(273.15+$B1670)^3)</f>
        <v>#VALUE!</v>
      </c>
      <c r="P1670" s="146" t="e">
        <f aca="false">EXP($F$15+$G$15/(273.15+$B1670)+$H$15/(273.15+$B1670)^2+$I$15/(273.15+$B1670)^3)</f>
        <v>#VALUE!</v>
      </c>
      <c r="Q1670" s="135" t="e">
        <f aca="false">+IF($B1670&lt;25.0001,R1670,S1670)</f>
        <v>#VALUE!</v>
      </c>
      <c r="R1670" s="135" t="e">
        <f aca="false">1/($F$17+$G$17*LN($D1670/($C$26/'-'!$C$174))+$H$17*LN($D1670/($C$26/'-'!$C$174))^2+$I$17*LN($D1670/($C$26/'-'!$C$174))^3)-273.15</f>
        <v>#VALUE!</v>
      </c>
      <c r="S1670" s="135" t="e">
        <f aca="false">1/($F$17+$G$18*LN($D1670/($C$26/'-'!$C$174))+$H$18*LN($D1670/($C$26/'-'!$C$174))^2+$I$18*LN($D1670/($C$26/'-'!$C$174))^3)-273.15</f>
        <v>#VALUE!</v>
      </c>
      <c r="T1670" s="32" t="n">
        <f aca="false">+T1669+5/9*$C$20</f>
        <v>8085</v>
      </c>
      <c r="U1670" s="32" t="n">
        <f aca="false">+U1669+$C$20</f>
        <v>14585</v>
      </c>
      <c r="V1670" s="32" t="n">
        <f aca="false">+IF($C$36=3,AE1670,IF(T1670&lt;25.000001,X1670,+IF(T1670&lt;85.000001,+W1670,Y1670)))</f>
        <v>40.2005975315021</v>
      </c>
      <c r="W1670" s="135" t="n">
        <f aca="false">((1+$C$28/100)*(1+(3977*ABS(1/(273.15+T1670)-1/(273.15+$C$25)))/100)-1)*100</f>
        <v>13.991731365232</v>
      </c>
      <c r="X1670" s="135" t="n">
        <f aca="false">((1+$C$28/100)*(1+(3977*ABS(1/(273.15+$T1670)-1/(273.15+$C$25)))/100)^2-1)*100</f>
        <v>28.6546021746853</v>
      </c>
      <c r="Y1670" s="135" t="n">
        <f aca="false">((1+$C$28/100)*(1+(3977*ABS(1/(273.15+$T1670)-1/(333.15+$C$25)))/100)*(1+(3977*ABS(1/(273.15+$T1670)-1/(273.15+$C$25)))/100)-1)*100</f>
        <v>26.1073002591128</v>
      </c>
      <c r="Z1670" s="32" t="e">
        <f aca="false">(-$G$14/(273.15+$B1670)^2-2*$H$14/(273.15+$B1670)^3-3*$I$14/(273.15+$B1670)^4)*100</f>
        <v>#VALUE!</v>
      </c>
      <c r="AA1670" s="135" t="e">
        <f aca="false">+K1670*(1-V1670/100)</f>
        <v>#VALUE!</v>
      </c>
      <c r="AB1670" s="135" t="e">
        <f aca="false">+K1670*(1+V1670/100)</f>
        <v>#VALUE!</v>
      </c>
      <c r="AC1670" s="135" t="e">
        <f aca="false">+Q1670</f>
        <v>#VALUE!</v>
      </c>
      <c r="AD1670" s="32" t="n">
        <f aca="false">100*(1+3*40*ABS(1/(273.15+T1670)-1/298.15)-1)</f>
        <v>38.8124728034674</v>
      </c>
      <c r="AE1670" s="32" t="n">
        <f aca="false">+(((1+$C$28/100)*(1+AD1670/100))-1)*100</f>
        <v>40.2005975315021</v>
      </c>
      <c r="AF1670" s="32"/>
      <c r="AG1670" s="35"/>
      <c r="AH1670" s="35"/>
      <c r="AI1670" s="35"/>
      <c r="AJ1670" s="35"/>
      <c r="AK1670" s="35"/>
      <c r="AL1670" s="35"/>
      <c r="AM1670" s="35"/>
      <c r="AN1670" s="35"/>
      <c r="AO1670" s="35"/>
      <c r="AP1670" s="35"/>
      <c r="AQ1670" s="35"/>
      <c r="AR1670" s="35"/>
      <c r="AS1670" s="35"/>
      <c r="AT1670" s="35"/>
      <c r="AU1670" s="35"/>
      <c r="AV1670" s="35"/>
      <c r="AW1670" s="93"/>
      <c r="AX1670" s="93"/>
      <c r="AY1670" s="93"/>
      <c r="AZ1670" s="93"/>
      <c r="BA1670" s="93"/>
      <c r="BB1670" s="93"/>
      <c r="BC1670" s="93"/>
      <c r="BD1670" s="93"/>
      <c r="BE1670" s="93"/>
      <c r="BF1670" s="93"/>
      <c r="BG1670" s="93"/>
      <c r="BH1670" s="93"/>
      <c r="BI1670" s="93"/>
      <c r="BJ1670" s="93"/>
      <c r="BK1670" s="93"/>
    </row>
    <row r="1671" s="39" customFormat="true" ht="12" hidden="false" customHeight="false" outlineLevel="0" collapsed="false">
      <c r="A1671" s="147" t="str">
        <f aca="false">+IF(T1671&lt;150.01,U1671,"")</f>
        <v/>
      </c>
      <c r="B1671" s="144" t="str">
        <f aca="false">+IF(T1671&lt;150.01,T1671,"")</f>
        <v/>
      </c>
      <c r="C1671" s="149" t="str">
        <f aca="false">+IF(T1671&lt;150.01,N1671,"")</f>
        <v/>
      </c>
      <c r="D1671" s="144" t="str">
        <f aca="false">+IF(T1671&lt;150.01,K1671,"")</f>
        <v/>
      </c>
      <c r="E1671" s="142" t="str">
        <f aca="false">+IF($T1671&lt;150.01,IF($D$14=3,AE1671,V1671),"")</f>
        <v/>
      </c>
      <c r="F1671" s="143" t="str">
        <f aca="false">+IF(T1671&lt;150.01,Z1671,"")</f>
        <v/>
      </c>
      <c r="G1671" s="142" t="str">
        <f aca="false">+IF($T1671&lt;150.01,+ABS(E1671/F1671),"")</f>
        <v/>
      </c>
      <c r="H1671" s="144" t="str">
        <f aca="false">+IF($T1671&lt;150.01,AA1671,"")</f>
        <v/>
      </c>
      <c r="I1671" s="144" t="str">
        <f aca="false">+IF($T1671&lt;150.01,AB1671,"")</f>
        <v/>
      </c>
      <c r="J1671" s="135" t="str">
        <f aca="false">+IF($T1671&lt;150.01,AC1671,"")</f>
        <v/>
      </c>
      <c r="K1671" s="135" t="e">
        <f aca="false">+IF($B1671&lt;25.0001,L1671,M1671)</f>
        <v>#VALUE!</v>
      </c>
      <c r="L1671" s="145" t="e">
        <f aca="false">+$C$26/'-'!$C$174*EXP($F$14+$G$14/(273.15+$B1671)+$H$14/(273.15+$B1671)^2+$I$14/(273.15+$B1671)^3)</f>
        <v>#VALUE!</v>
      </c>
      <c r="M1671" s="145" t="e">
        <f aca="false">+$C$26/'-'!$C$174*EXP($F$15+$G$15/(273.15+$B1671)+$H$15/(273.15+$B1671)^2+$I$15/(273.15+$B1671)^3)</f>
        <v>#VALUE!</v>
      </c>
      <c r="N1671" s="135" t="e">
        <f aca="false">+IF($B1671&lt;25.0001,O1671,P1671)</f>
        <v>#VALUE!</v>
      </c>
      <c r="O1671" s="146" t="e">
        <f aca="false">EXP($F$14+$G$14/(273.15+$B1671)+$H$14/(273.15+$B1671)^2+$I$14/(273.15+$B1671)^3)</f>
        <v>#VALUE!</v>
      </c>
      <c r="P1671" s="146" t="e">
        <f aca="false">EXP($F$15+$G$15/(273.15+$B1671)+$H$15/(273.15+$B1671)^2+$I$15/(273.15+$B1671)^3)</f>
        <v>#VALUE!</v>
      </c>
      <c r="Q1671" s="135" t="e">
        <f aca="false">+IF($B1671&lt;25.0001,R1671,S1671)</f>
        <v>#VALUE!</v>
      </c>
      <c r="R1671" s="135" t="e">
        <f aca="false">1/($F$17+$G$17*LN($D1671/($C$26/'-'!$C$174))+$H$17*LN($D1671/($C$26/'-'!$C$174))^2+$I$17*LN($D1671/($C$26/'-'!$C$174))^3)-273.15</f>
        <v>#VALUE!</v>
      </c>
      <c r="S1671" s="135" t="e">
        <f aca="false">1/($F$17+$G$18*LN($D1671/($C$26/'-'!$C$174))+$H$18*LN($D1671/($C$26/'-'!$C$174))^2+$I$18*LN($D1671/($C$26/'-'!$C$174))^3)-273.15</f>
        <v>#VALUE!</v>
      </c>
      <c r="T1671" s="32" t="n">
        <f aca="false">+T1670+5/9*$C$20</f>
        <v>8090</v>
      </c>
      <c r="U1671" s="32" t="n">
        <f aca="false">+U1670+$C$20</f>
        <v>14594</v>
      </c>
      <c r="V1671" s="32" t="n">
        <f aca="false">+IF($C$36=3,AE1671,IF(T1671&lt;25.000001,X1671,+IF(T1671&lt;85.000001,+W1671,Y1671)))</f>
        <v>40.2014644785596</v>
      </c>
      <c r="W1671" s="135" t="n">
        <f aca="false">((1+$C$28/100)*(1+(3977*ABS(1/(273.15+T1671)-1/(273.15+$C$25)))/100)-1)*100</f>
        <v>13.992018685936</v>
      </c>
      <c r="X1671" s="135" t="n">
        <f aca="false">((1+$C$28/100)*(1+(3977*ABS(1/(273.15+$T1671)-1/(273.15+$C$25)))/100)^2-1)*100</f>
        <v>28.6552507336116</v>
      </c>
      <c r="Y1671" s="135" t="n">
        <f aca="false">((1+$C$28/100)*(1+(3977*ABS(1/(273.15+$T1671)-1/(333.15+$C$25)))/100)*(1+(3977*ABS(1/(273.15+$T1671)-1/(273.15+$C$25)))/100)-1)*100</f>
        <v>26.1079423974631</v>
      </c>
      <c r="Z1671" s="32" t="e">
        <f aca="false">(-$G$14/(273.15+$B1671)^2-2*$H$14/(273.15+$B1671)^3-3*$I$14/(273.15+$B1671)^4)*100</f>
        <v>#VALUE!</v>
      </c>
      <c r="AA1671" s="135" t="e">
        <f aca="false">+K1671*(1-V1671/100)</f>
        <v>#VALUE!</v>
      </c>
      <c r="AB1671" s="135" t="e">
        <f aca="false">+K1671*(1+V1671/100)</f>
        <v>#VALUE!</v>
      </c>
      <c r="AC1671" s="135" t="e">
        <f aca="false">+Q1671</f>
        <v>#VALUE!</v>
      </c>
      <c r="AD1671" s="32" t="n">
        <f aca="false">100*(1+3*40*ABS(1/(273.15+T1671)-1/298.15)-1)</f>
        <v>38.8133311668907</v>
      </c>
      <c r="AE1671" s="32" t="n">
        <f aca="false">+(((1+$C$28/100)*(1+AD1671/100))-1)*100</f>
        <v>40.2014644785596</v>
      </c>
      <c r="AF1671" s="32"/>
      <c r="AG1671" s="35"/>
      <c r="AH1671" s="35"/>
      <c r="AI1671" s="35"/>
      <c r="AJ1671" s="35"/>
      <c r="AK1671" s="35"/>
      <c r="AL1671" s="35"/>
      <c r="AM1671" s="35"/>
      <c r="AN1671" s="35"/>
      <c r="AO1671" s="35"/>
      <c r="AP1671" s="35"/>
      <c r="AQ1671" s="35"/>
      <c r="AR1671" s="35"/>
      <c r="AS1671" s="35"/>
      <c r="AT1671" s="35"/>
      <c r="AU1671" s="35"/>
      <c r="AV1671" s="35"/>
      <c r="AW1671" s="93"/>
      <c r="AX1671" s="93"/>
      <c r="AY1671" s="93"/>
      <c r="AZ1671" s="93"/>
      <c r="BA1671" s="93"/>
      <c r="BB1671" s="93"/>
      <c r="BC1671" s="93"/>
      <c r="BD1671" s="93"/>
      <c r="BE1671" s="93"/>
      <c r="BF1671" s="93"/>
      <c r="BG1671" s="93"/>
      <c r="BH1671" s="93"/>
      <c r="BI1671" s="93"/>
      <c r="BJ1671" s="93"/>
      <c r="BK1671" s="93"/>
    </row>
    <row r="1672" s="39" customFormat="true" ht="12" hidden="false" customHeight="false" outlineLevel="0" collapsed="false">
      <c r="A1672" s="147" t="str">
        <f aca="false">+IF(T1672&lt;150.01,U1672,"")</f>
        <v/>
      </c>
      <c r="B1672" s="144" t="str">
        <f aca="false">+IF(T1672&lt;150.01,T1672,"")</f>
        <v/>
      </c>
      <c r="C1672" s="149" t="str">
        <f aca="false">+IF(T1672&lt;150.01,N1672,"")</f>
        <v/>
      </c>
      <c r="D1672" s="144" t="str">
        <f aca="false">+IF(T1672&lt;150.01,K1672,"")</f>
        <v/>
      </c>
      <c r="E1672" s="142" t="str">
        <f aca="false">+IF($T1672&lt;150.01,IF($D$14=3,AE1672,V1672),"")</f>
        <v/>
      </c>
      <c r="F1672" s="143" t="str">
        <f aca="false">+IF(T1672&lt;150.01,Z1672,"")</f>
        <v/>
      </c>
      <c r="G1672" s="142" t="str">
        <f aca="false">+IF($T1672&lt;150.01,+ABS(E1672/F1672),"")</f>
        <v/>
      </c>
      <c r="H1672" s="144" t="str">
        <f aca="false">+IF($T1672&lt;150.01,AA1672,"")</f>
        <v/>
      </c>
      <c r="I1672" s="144" t="str">
        <f aca="false">+IF($T1672&lt;150.01,AB1672,"")</f>
        <v/>
      </c>
      <c r="J1672" s="135" t="str">
        <f aca="false">+IF($T1672&lt;150.01,AC1672,"")</f>
        <v/>
      </c>
      <c r="K1672" s="135" t="e">
        <f aca="false">+IF($B1672&lt;25.0001,L1672,M1672)</f>
        <v>#VALUE!</v>
      </c>
      <c r="L1672" s="145" t="e">
        <f aca="false">+$C$26/'-'!$C$174*EXP($F$14+$G$14/(273.15+$B1672)+$H$14/(273.15+$B1672)^2+$I$14/(273.15+$B1672)^3)</f>
        <v>#VALUE!</v>
      </c>
      <c r="M1672" s="145" t="e">
        <f aca="false">+$C$26/'-'!$C$174*EXP($F$15+$G$15/(273.15+$B1672)+$H$15/(273.15+$B1672)^2+$I$15/(273.15+$B1672)^3)</f>
        <v>#VALUE!</v>
      </c>
      <c r="N1672" s="135" t="e">
        <f aca="false">+IF($B1672&lt;25.0001,O1672,P1672)</f>
        <v>#VALUE!</v>
      </c>
      <c r="O1672" s="146" t="e">
        <f aca="false">EXP($F$14+$G$14/(273.15+$B1672)+$H$14/(273.15+$B1672)^2+$I$14/(273.15+$B1672)^3)</f>
        <v>#VALUE!</v>
      </c>
      <c r="P1672" s="146" t="e">
        <f aca="false">EXP($F$15+$G$15/(273.15+$B1672)+$H$15/(273.15+$B1672)^2+$I$15/(273.15+$B1672)^3)</f>
        <v>#VALUE!</v>
      </c>
      <c r="Q1672" s="135" t="e">
        <f aca="false">+IF($B1672&lt;25.0001,R1672,S1672)</f>
        <v>#VALUE!</v>
      </c>
      <c r="R1672" s="135" t="e">
        <f aca="false">1/($F$17+$G$17*LN($D1672/($C$26/'-'!$C$174))+$H$17*LN($D1672/($C$26/'-'!$C$174))^2+$I$17*LN($D1672/($C$26/'-'!$C$174))^3)-273.15</f>
        <v>#VALUE!</v>
      </c>
      <c r="S1672" s="135" t="e">
        <f aca="false">1/($F$17+$G$18*LN($D1672/($C$26/'-'!$C$174))+$H$18*LN($D1672/($C$26/'-'!$C$174))^2+$I$18*LN($D1672/($C$26/'-'!$C$174))^3)-273.15</f>
        <v>#VALUE!</v>
      </c>
      <c r="T1672" s="32" t="n">
        <f aca="false">+T1671+5/9*$C$20</f>
        <v>8095</v>
      </c>
      <c r="U1672" s="32" t="n">
        <f aca="false">+U1671+$C$20</f>
        <v>14603</v>
      </c>
      <c r="V1672" s="32" t="n">
        <f aca="false">+IF($C$36=3,AE1672,IF(T1672&lt;25.000001,X1672,+IF(T1672&lt;85.000001,+W1672,Y1672)))</f>
        <v>40.2023303896091</v>
      </c>
      <c r="W1672" s="135" t="n">
        <f aca="false">((1+$C$28/100)*(1+(3977*ABS(1/(273.15+T1672)-1/(273.15+$C$25)))/100)-1)*100</f>
        <v>13.9923056632896</v>
      </c>
      <c r="X1672" s="135" t="n">
        <f aca="false">((1+$C$28/100)*(1+(3977*ABS(1/(273.15+$T1672)-1/(273.15+$C$25)))/100)^2-1)*100</f>
        <v>28.6558985191371</v>
      </c>
      <c r="Y1672" s="135" t="n">
        <f aca="false">((1+$C$28/100)*(1+(3977*ABS(1/(273.15+$T1672)-1/(333.15+$C$25)))/100)*(1+(3977*ABS(1/(273.15+$T1672)-1/(273.15+$C$25)))/100)-1)*100</f>
        <v>26.1085837700852</v>
      </c>
      <c r="Z1672" s="32" t="e">
        <f aca="false">(-$G$14/(273.15+$B1672)^2-2*$H$14/(273.15+$B1672)^3-3*$I$14/(273.15+$B1672)^4)*100</f>
        <v>#VALUE!</v>
      </c>
      <c r="AA1672" s="135" t="e">
        <f aca="false">+K1672*(1-V1672/100)</f>
        <v>#VALUE!</v>
      </c>
      <c r="AB1672" s="135" t="e">
        <f aca="false">+K1672*(1+V1672/100)</f>
        <v>#VALUE!</v>
      </c>
      <c r="AC1672" s="135" t="e">
        <f aca="false">+Q1672</f>
        <v>#VALUE!</v>
      </c>
      <c r="AD1672" s="32" t="n">
        <f aca="false">100*(1+3*40*ABS(1/(273.15+T1672)-1/298.15)-1)</f>
        <v>38.8141885045634</v>
      </c>
      <c r="AE1672" s="32" t="n">
        <f aca="false">+(((1+$C$28/100)*(1+AD1672/100))-1)*100</f>
        <v>40.2023303896091</v>
      </c>
      <c r="AF1672" s="32"/>
      <c r="AG1672" s="35"/>
      <c r="AH1672" s="35"/>
      <c r="AI1672" s="35"/>
      <c r="AJ1672" s="35"/>
      <c r="AK1672" s="35"/>
      <c r="AL1672" s="35"/>
      <c r="AM1672" s="35"/>
      <c r="AN1672" s="35"/>
      <c r="AO1672" s="35"/>
      <c r="AP1672" s="35"/>
      <c r="AQ1672" s="35"/>
      <c r="AR1672" s="35"/>
      <c r="AS1672" s="35"/>
      <c r="AT1672" s="35"/>
      <c r="AU1672" s="35"/>
      <c r="AV1672" s="35"/>
      <c r="AW1672" s="93"/>
      <c r="AX1672" s="93"/>
      <c r="AY1672" s="93"/>
      <c r="AZ1672" s="93"/>
      <c r="BA1672" s="93"/>
      <c r="BB1672" s="93"/>
      <c r="BC1672" s="93"/>
      <c r="BD1672" s="93"/>
      <c r="BE1672" s="93"/>
      <c r="BF1672" s="93"/>
      <c r="BG1672" s="93"/>
      <c r="BH1672" s="93"/>
      <c r="BI1672" s="93"/>
      <c r="BJ1672" s="93"/>
      <c r="BK1672" s="93"/>
    </row>
    <row r="1673" s="39" customFormat="true" ht="12" hidden="false" customHeight="false" outlineLevel="0" collapsed="false">
      <c r="A1673" s="147" t="str">
        <f aca="false">+IF(T1673&lt;150.01,U1673,"")</f>
        <v/>
      </c>
      <c r="B1673" s="144" t="str">
        <f aca="false">+IF(T1673&lt;150.01,T1673,"")</f>
        <v/>
      </c>
      <c r="C1673" s="149" t="str">
        <f aca="false">+IF(T1673&lt;150.01,N1673,"")</f>
        <v/>
      </c>
      <c r="D1673" s="144" t="str">
        <f aca="false">+IF(T1673&lt;150.01,K1673,"")</f>
        <v/>
      </c>
      <c r="E1673" s="142" t="str">
        <f aca="false">+IF($T1673&lt;150.01,IF($D$14=3,AE1673,V1673),"")</f>
        <v/>
      </c>
      <c r="F1673" s="143" t="str">
        <f aca="false">+IF(T1673&lt;150.01,Z1673,"")</f>
        <v/>
      </c>
      <c r="G1673" s="142" t="str">
        <f aca="false">+IF($T1673&lt;150.01,+ABS(E1673/F1673),"")</f>
        <v/>
      </c>
      <c r="H1673" s="144" t="str">
        <f aca="false">+IF($T1673&lt;150.01,AA1673,"")</f>
        <v/>
      </c>
      <c r="I1673" s="144" t="str">
        <f aca="false">+IF($T1673&lt;150.01,AB1673,"")</f>
        <v/>
      </c>
      <c r="J1673" s="135" t="str">
        <f aca="false">+IF($T1673&lt;150.01,AC1673,"")</f>
        <v/>
      </c>
      <c r="K1673" s="135" t="e">
        <f aca="false">+IF($B1673&lt;25.0001,L1673,M1673)</f>
        <v>#VALUE!</v>
      </c>
      <c r="L1673" s="145" t="e">
        <f aca="false">+$C$26/'-'!$C$174*EXP($F$14+$G$14/(273.15+$B1673)+$H$14/(273.15+$B1673)^2+$I$14/(273.15+$B1673)^3)</f>
        <v>#VALUE!</v>
      </c>
      <c r="M1673" s="145" t="e">
        <f aca="false">+$C$26/'-'!$C$174*EXP($F$15+$G$15/(273.15+$B1673)+$H$15/(273.15+$B1673)^2+$I$15/(273.15+$B1673)^3)</f>
        <v>#VALUE!</v>
      </c>
      <c r="N1673" s="135" t="e">
        <f aca="false">+IF($B1673&lt;25.0001,O1673,P1673)</f>
        <v>#VALUE!</v>
      </c>
      <c r="O1673" s="146" t="e">
        <f aca="false">EXP($F$14+$G$14/(273.15+$B1673)+$H$14/(273.15+$B1673)^2+$I$14/(273.15+$B1673)^3)</f>
        <v>#VALUE!</v>
      </c>
      <c r="P1673" s="146" t="e">
        <f aca="false">EXP($F$15+$G$15/(273.15+$B1673)+$H$15/(273.15+$B1673)^2+$I$15/(273.15+$B1673)^3)</f>
        <v>#VALUE!</v>
      </c>
      <c r="Q1673" s="135" t="e">
        <f aca="false">+IF($B1673&lt;25.0001,R1673,S1673)</f>
        <v>#VALUE!</v>
      </c>
      <c r="R1673" s="135" t="e">
        <f aca="false">1/($F$17+$G$17*LN($D1673/($C$26/'-'!$C$174))+$H$17*LN($D1673/($C$26/'-'!$C$174))^2+$I$17*LN($D1673/($C$26/'-'!$C$174))^3)-273.15</f>
        <v>#VALUE!</v>
      </c>
      <c r="S1673" s="135" t="e">
        <f aca="false">1/($F$17+$G$18*LN($D1673/($C$26/'-'!$C$174))+$H$18*LN($D1673/($C$26/'-'!$C$174))^2+$I$18*LN($D1673/($C$26/'-'!$C$174))^3)-273.15</f>
        <v>#VALUE!</v>
      </c>
      <c r="T1673" s="32" t="n">
        <f aca="false">+T1672+5/9*$C$20</f>
        <v>8100</v>
      </c>
      <c r="U1673" s="32" t="n">
        <f aca="false">+U1672+$C$20</f>
        <v>14612</v>
      </c>
      <c r="V1673" s="32" t="n">
        <f aca="false">+IF($C$36=3,AE1673,IF(T1673&lt;25.000001,X1673,+IF(T1673&lt;85.000001,+W1673,Y1673)))</f>
        <v>40.2031952665065</v>
      </c>
      <c r="W1673" s="135" t="n">
        <f aca="false">((1+$C$28/100)*(1+(3977*ABS(1/(273.15+T1673)-1/(273.15+$C$25)))/100)-1)*100</f>
        <v>13.992592297908</v>
      </c>
      <c r="X1673" s="135" t="n">
        <f aca="false">((1+$C$28/100)*(1+(3977*ABS(1/(273.15+$T1673)-1/(273.15+$C$25)))/100)^2-1)*100</f>
        <v>28.6565455326443</v>
      </c>
      <c r="Y1673" s="135" t="n">
        <f aca="false">((1+$C$28/100)*(1+(3977*ABS(1/(273.15+$T1673)-1/(333.15+$C$25)))/100)*(1+(3977*ABS(1/(273.15+$T1673)-1/(273.15+$C$25)))/100)-1)*100</f>
        <v>26.1092243783479</v>
      </c>
      <c r="Z1673" s="32" t="e">
        <f aca="false">(-$G$14/(273.15+$B1673)^2-2*$H$14/(273.15+$B1673)^3-3*$I$14/(273.15+$B1673)^4)*100</f>
        <v>#VALUE!</v>
      </c>
      <c r="AA1673" s="135" t="e">
        <f aca="false">+K1673*(1-V1673/100)</f>
        <v>#VALUE!</v>
      </c>
      <c r="AB1673" s="135" t="e">
        <f aca="false">+K1673*(1+V1673/100)</f>
        <v>#VALUE!</v>
      </c>
      <c r="AC1673" s="135" t="e">
        <f aca="false">+Q1673</f>
        <v>#VALUE!</v>
      </c>
      <c r="AD1673" s="32" t="n">
        <f aca="false">100*(1+3*40*ABS(1/(273.15+T1673)-1/298.15)-1)</f>
        <v>38.8150448183233</v>
      </c>
      <c r="AE1673" s="32" t="n">
        <f aca="false">+(((1+$C$28/100)*(1+AD1673/100))-1)*100</f>
        <v>40.2031952665065</v>
      </c>
      <c r="AF1673" s="32"/>
      <c r="AG1673" s="35"/>
      <c r="AH1673" s="35"/>
      <c r="AI1673" s="35"/>
      <c r="AJ1673" s="35"/>
      <c r="AK1673" s="35"/>
      <c r="AL1673" s="35"/>
      <c r="AM1673" s="35"/>
      <c r="AN1673" s="35"/>
      <c r="AO1673" s="35"/>
      <c r="AP1673" s="35"/>
      <c r="AQ1673" s="35"/>
      <c r="AR1673" s="35"/>
      <c r="AS1673" s="35"/>
      <c r="AT1673" s="35"/>
      <c r="AU1673" s="35"/>
      <c r="AV1673" s="35"/>
      <c r="AW1673" s="93"/>
      <c r="AX1673" s="93"/>
      <c r="AY1673" s="93"/>
      <c r="AZ1673" s="93"/>
      <c r="BA1673" s="93"/>
      <c r="BB1673" s="93"/>
      <c r="BC1673" s="93"/>
      <c r="BD1673" s="93"/>
      <c r="BE1673" s="93"/>
      <c r="BF1673" s="93"/>
      <c r="BG1673" s="93"/>
      <c r="BH1673" s="93"/>
      <c r="BI1673" s="93"/>
      <c r="BJ1673" s="93"/>
      <c r="BK1673" s="93"/>
    </row>
    <row r="1674" s="39" customFormat="true" ht="12" hidden="false" customHeight="false" outlineLevel="0" collapsed="false">
      <c r="A1674" s="147" t="str">
        <f aca="false">+IF(T1674&lt;150.01,U1674,"")</f>
        <v/>
      </c>
      <c r="B1674" s="144" t="str">
        <f aca="false">+IF(T1674&lt;150.01,T1674,"")</f>
        <v/>
      </c>
      <c r="C1674" s="149" t="str">
        <f aca="false">+IF(T1674&lt;150.01,N1674,"")</f>
        <v/>
      </c>
      <c r="D1674" s="144" t="str">
        <f aca="false">+IF(T1674&lt;150.01,K1674,"")</f>
        <v/>
      </c>
      <c r="E1674" s="142" t="str">
        <f aca="false">+IF($T1674&lt;150.01,IF($D$14=3,AE1674,V1674),"")</f>
        <v/>
      </c>
      <c r="F1674" s="143" t="str">
        <f aca="false">+IF(T1674&lt;150.01,Z1674,"")</f>
        <v/>
      </c>
      <c r="G1674" s="142" t="str">
        <f aca="false">+IF($T1674&lt;150.01,+ABS(E1674/F1674),"")</f>
        <v/>
      </c>
      <c r="H1674" s="144" t="str">
        <f aca="false">+IF($T1674&lt;150.01,AA1674,"")</f>
        <v/>
      </c>
      <c r="I1674" s="144" t="str">
        <f aca="false">+IF($T1674&lt;150.01,AB1674,"")</f>
        <v/>
      </c>
      <c r="J1674" s="135" t="str">
        <f aca="false">+IF($T1674&lt;150.01,AC1674,"")</f>
        <v/>
      </c>
      <c r="K1674" s="135" t="e">
        <f aca="false">+IF($B1674&lt;25.0001,L1674,M1674)</f>
        <v>#VALUE!</v>
      </c>
      <c r="L1674" s="145" t="e">
        <f aca="false">+$C$26/'-'!$C$174*EXP($F$14+$G$14/(273.15+$B1674)+$H$14/(273.15+$B1674)^2+$I$14/(273.15+$B1674)^3)</f>
        <v>#VALUE!</v>
      </c>
      <c r="M1674" s="145" t="e">
        <f aca="false">+$C$26/'-'!$C$174*EXP($F$15+$G$15/(273.15+$B1674)+$H$15/(273.15+$B1674)^2+$I$15/(273.15+$B1674)^3)</f>
        <v>#VALUE!</v>
      </c>
      <c r="N1674" s="135" t="e">
        <f aca="false">+IF($B1674&lt;25.0001,O1674,P1674)</f>
        <v>#VALUE!</v>
      </c>
      <c r="O1674" s="146" t="e">
        <f aca="false">EXP($F$14+$G$14/(273.15+$B1674)+$H$14/(273.15+$B1674)^2+$I$14/(273.15+$B1674)^3)</f>
        <v>#VALUE!</v>
      </c>
      <c r="P1674" s="146" t="e">
        <f aca="false">EXP($F$15+$G$15/(273.15+$B1674)+$H$15/(273.15+$B1674)^2+$I$15/(273.15+$B1674)^3)</f>
        <v>#VALUE!</v>
      </c>
      <c r="Q1674" s="135" t="e">
        <f aca="false">+IF($B1674&lt;25.0001,R1674,S1674)</f>
        <v>#VALUE!</v>
      </c>
      <c r="R1674" s="135" t="e">
        <f aca="false">1/($F$17+$G$17*LN($D1674/($C$26/'-'!$C$174))+$H$17*LN($D1674/($C$26/'-'!$C$174))^2+$I$17*LN($D1674/($C$26/'-'!$C$174))^3)-273.15</f>
        <v>#VALUE!</v>
      </c>
      <c r="S1674" s="135" t="e">
        <f aca="false">1/($F$17+$G$18*LN($D1674/($C$26/'-'!$C$174))+$H$18*LN($D1674/($C$26/'-'!$C$174))^2+$I$18*LN($D1674/($C$26/'-'!$C$174))^3)-273.15</f>
        <v>#VALUE!</v>
      </c>
      <c r="T1674" s="32" t="n">
        <f aca="false">+T1673+5/9*$C$20</f>
        <v>8105</v>
      </c>
      <c r="U1674" s="32" t="n">
        <f aca="false">+U1673+$C$20</f>
        <v>14621</v>
      </c>
      <c r="V1674" s="32" t="n">
        <f aca="false">+IF($C$36=3,AE1674,IF(T1674&lt;25.000001,X1674,+IF(T1674&lt;85.000001,+W1674,Y1674)))</f>
        <v>40.2040591111033</v>
      </c>
      <c r="W1674" s="135" t="n">
        <f aca="false">((1+$C$28/100)*(1+(3977*ABS(1/(273.15+T1674)-1/(273.15+$C$25)))/100)-1)*100</f>
        <v>13.9928785904048</v>
      </c>
      <c r="X1674" s="135" t="n">
        <f aca="false">((1+$C$28/100)*(1+(3977*ABS(1/(273.15+$T1674)-1/(273.15+$C$25)))/100)^2-1)*100</f>
        <v>28.6571917755127</v>
      </c>
      <c r="Y1674" s="135" t="n">
        <f aca="false">((1+$C$28/100)*(1+(3977*ABS(1/(273.15+$T1674)-1/(333.15+$C$25)))/100)*(1+(3977*ABS(1/(273.15+$T1674)-1/(273.15+$C$25)))/100)-1)*100</f>
        <v>26.1098642236169</v>
      </c>
      <c r="Z1674" s="32" t="e">
        <f aca="false">(-$G$14/(273.15+$B1674)^2-2*$H$14/(273.15+$B1674)^3-3*$I$14/(273.15+$B1674)^4)*100</f>
        <v>#VALUE!</v>
      </c>
      <c r="AA1674" s="135" t="e">
        <f aca="false">+K1674*(1-V1674/100)</f>
        <v>#VALUE!</v>
      </c>
      <c r="AB1674" s="135" t="e">
        <f aca="false">+K1674*(1+V1674/100)</f>
        <v>#VALUE!</v>
      </c>
      <c r="AC1674" s="135" t="e">
        <f aca="false">+Q1674</f>
        <v>#VALUE!</v>
      </c>
      <c r="AD1674" s="32" t="n">
        <f aca="false">100*(1+3*40*ABS(1/(273.15+T1674)-1/298.15)-1)</f>
        <v>38.8159001100033</v>
      </c>
      <c r="AE1674" s="32" t="n">
        <f aca="false">+(((1+$C$28/100)*(1+AD1674/100))-1)*100</f>
        <v>40.2040591111033</v>
      </c>
      <c r="AF1674" s="32"/>
      <c r="AG1674" s="35"/>
      <c r="AH1674" s="35"/>
      <c r="AI1674" s="35"/>
      <c r="AJ1674" s="35"/>
      <c r="AK1674" s="35"/>
      <c r="AL1674" s="35"/>
      <c r="AM1674" s="35"/>
      <c r="AN1674" s="35"/>
      <c r="AO1674" s="35"/>
      <c r="AP1674" s="35"/>
      <c r="AQ1674" s="35"/>
      <c r="AR1674" s="35"/>
      <c r="AS1674" s="35"/>
      <c r="AT1674" s="35"/>
      <c r="AU1674" s="35"/>
      <c r="AV1674" s="35"/>
      <c r="AW1674" s="93"/>
      <c r="AX1674" s="93"/>
      <c r="AY1674" s="93"/>
      <c r="AZ1674" s="93"/>
      <c r="BA1674" s="93"/>
      <c r="BB1674" s="93"/>
      <c r="BC1674" s="93"/>
      <c r="BD1674" s="93"/>
      <c r="BE1674" s="93"/>
      <c r="BF1674" s="93"/>
      <c r="BG1674" s="93"/>
      <c r="BH1674" s="93"/>
      <c r="BI1674" s="93"/>
      <c r="BJ1674" s="93"/>
      <c r="BK1674" s="93"/>
    </row>
    <row r="1675" s="39" customFormat="true" ht="12" hidden="false" customHeight="false" outlineLevel="0" collapsed="false">
      <c r="A1675" s="147" t="str">
        <f aca="false">+IF(T1675&lt;150.01,U1675,"")</f>
        <v/>
      </c>
      <c r="B1675" s="144" t="str">
        <f aca="false">+IF(T1675&lt;150.01,T1675,"")</f>
        <v/>
      </c>
      <c r="C1675" s="149" t="str">
        <f aca="false">+IF(T1675&lt;150.01,N1675,"")</f>
        <v/>
      </c>
      <c r="D1675" s="144" t="str">
        <f aca="false">+IF(T1675&lt;150.01,K1675,"")</f>
        <v/>
      </c>
      <c r="E1675" s="142" t="str">
        <f aca="false">+IF($T1675&lt;150.01,IF($D$14=3,AE1675,V1675),"")</f>
        <v/>
      </c>
      <c r="F1675" s="143" t="str">
        <f aca="false">+IF(T1675&lt;150.01,Z1675,"")</f>
        <v/>
      </c>
      <c r="G1675" s="142" t="str">
        <f aca="false">+IF($T1675&lt;150.01,+ABS(E1675/F1675),"")</f>
        <v/>
      </c>
      <c r="H1675" s="144" t="str">
        <f aca="false">+IF($T1675&lt;150.01,AA1675,"")</f>
        <v/>
      </c>
      <c r="I1675" s="144" t="str">
        <f aca="false">+IF($T1675&lt;150.01,AB1675,"")</f>
        <v/>
      </c>
      <c r="J1675" s="135" t="str">
        <f aca="false">+IF($T1675&lt;150.01,AC1675,"")</f>
        <v/>
      </c>
      <c r="K1675" s="135" t="e">
        <f aca="false">+IF($B1675&lt;25.0001,L1675,M1675)</f>
        <v>#VALUE!</v>
      </c>
      <c r="L1675" s="145" t="e">
        <f aca="false">+$C$26/'-'!$C$174*EXP($F$14+$G$14/(273.15+$B1675)+$H$14/(273.15+$B1675)^2+$I$14/(273.15+$B1675)^3)</f>
        <v>#VALUE!</v>
      </c>
      <c r="M1675" s="145" t="e">
        <f aca="false">+$C$26/'-'!$C$174*EXP($F$15+$G$15/(273.15+$B1675)+$H$15/(273.15+$B1675)^2+$I$15/(273.15+$B1675)^3)</f>
        <v>#VALUE!</v>
      </c>
      <c r="N1675" s="135" t="e">
        <f aca="false">+IF($B1675&lt;25.0001,O1675,P1675)</f>
        <v>#VALUE!</v>
      </c>
      <c r="O1675" s="146" t="e">
        <f aca="false">EXP($F$14+$G$14/(273.15+$B1675)+$H$14/(273.15+$B1675)^2+$I$14/(273.15+$B1675)^3)</f>
        <v>#VALUE!</v>
      </c>
      <c r="P1675" s="146" t="e">
        <f aca="false">EXP($F$15+$G$15/(273.15+$B1675)+$H$15/(273.15+$B1675)^2+$I$15/(273.15+$B1675)^3)</f>
        <v>#VALUE!</v>
      </c>
      <c r="Q1675" s="135" t="e">
        <f aca="false">+IF($B1675&lt;25.0001,R1675,S1675)</f>
        <v>#VALUE!</v>
      </c>
      <c r="R1675" s="135" t="e">
        <f aca="false">1/($F$17+$G$17*LN($D1675/($C$26/'-'!$C$174))+$H$17*LN($D1675/($C$26/'-'!$C$174))^2+$I$17*LN($D1675/($C$26/'-'!$C$174))^3)-273.15</f>
        <v>#VALUE!</v>
      </c>
      <c r="S1675" s="135" t="e">
        <f aca="false">1/($F$17+$G$18*LN($D1675/($C$26/'-'!$C$174))+$H$18*LN($D1675/($C$26/'-'!$C$174))^2+$I$18*LN($D1675/($C$26/'-'!$C$174))^3)-273.15</f>
        <v>#VALUE!</v>
      </c>
      <c r="T1675" s="32" t="n">
        <f aca="false">+T1674+5/9*$C$20</f>
        <v>8110</v>
      </c>
      <c r="U1675" s="32" t="n">
        <f aca="false">+U1674+$C$20</f>
        <v>14630</v>
      </c>
      <c r="V1675" s="32" t="n">
        <f aca="false">+IF($C$36=3,AE1675,IF(T1675&lt;25.000001,X1675,+IF(T1675&lt;85.000001,+W1675,Y1675)))</f>
        <v>40.2049219252467</v>
      </c>
      <c r="W1675" s="135" t="n">
        <f aca="false">((1+$C$28/100)*(1+(3977*ABS(1/(273.15+T1675)-1/(273.15+$C$25)))/100)-1)*100</f>
        <v>13.9931645413922</v>
      </c>
      <c r="X1675" s="135" t="n">
        <f aca="false">((1+$C$28/100)*(1+(3977*ABS(1/(273.15+$T1675)-1/(273.15+$C$25)))/100)^2-1)*100</f>
        <v>28.6578372491179</v>
      </c>
      <c r="Y1675" s="135" t="n">
        <f aca="false">((1+$C$28/100)*(1+(3977*ABS(1/(273.15+$T1675)-1/(333.15+$C$25)))/100)*(1+(3977*ABS(1/(273.15+$T1675)-1/(273.15+$C$25)))/100)-1)*100</f>
        <v>26.1105033072544</v>
      </c>
      <c r="Z1675" s="32" t="e">
        <f aca="false">(-$G$14/(273.15+$B1675)^2-2*$H$14/(273.15+$B1675)^3-3*$I$14/(273.15+$B1675)^4)*100</f>
        <v>#VALUE!</v>
      </c>
      <c r="AA1675" s="135" t="e">
        <f aca="false">+K1675*(1-V1675/100)</f>
        <v>#VALUE!</v>
      </c>
      <c r="AB1675" s="135" t="e">
        <f aca="false">+K1675*(1+V1675/100)</f>
        <v>#VALUE!</v>
      </c>
      <c r="AC1675" s="135" t="e">
        <f aca="false">+Q1675</f>
        <v>#VALUE!</v>
      </c>
      <c r="AD1675" s="32" t="n">
        <f aca="false">100*(1+3*40*ABS(1/(273.15+T1675)-1/298.15)-1)</f>
        <v>38.8167543814324</v>
      </c>
      <c r="AE1675" s="32" t="n">
        <f aca="false">+(((1+$C$28/100)*(1+AD1675/100))-1)*100</f>
        <v>40.2049219252467</v>
      </c>
      <c r="AF1675" s="32"/>
      <c r="AG1675" s="35"/>
      <c r="AH1675" s="35"/>
      <c r="AI1675" s="35"/>
      <c r="AJ1675" s="35"/>
      <c r="AK1675" s="35"/>
      <c r="AL1675" s="35"/>
      <c r="AM1675" s="35"/>
      <c r="AN1675" s="35"/>
      <c r="AO1675" s="35"/>
      <c r="AP1675" s="35"/>
      <c r="AQ1675" s="35"/>
      <c r="AR1675" s="35"/>
      <c r="AS1675" s="35"/>
      <c r="AT1675" s="35"/>
      <c r="AU1675" s="35"/>
      <c r="AV1675" s="35"/>
      <c r="AW1675" s="93"/>
      <c r="AX1675" s="93"/>
      <c r="AY1675" s="93"/>
      <c r="AZ1675" s="93"/>
      <c r="BA1675" s="93"/>
      <c r="BB1675" s="93"/>
      <c r="BC1675" s="93"/>
      <c r="BD1675" s="93"/>
      <c r="BE1675" s="93"/>
      <c r="BF1675" s="93"/>
      <c r="BG1675" s="93"/>
      <c r="BH1675" s="93"/>
      <c r="BI1675" s="93"/>
      <c r="BJ1675" s="93"/>
      <c r="BK1675" s="93"/>
    </row>
    <row r="1676" s="39" customFormat="true" ht="12" hidden="false" customHeight="false" outlineLevel="0" collapsed="false">
      <c r="A1676" s="147" t="str">
        <f aca="false">+IF(T1676&lt;150.01,U1676,"")</f>
        <v/>
      </c>
      <c r="B1676" s="144" t="str">
        <f aca="false">+IF(T1676&lt;150.01,T1676,"")</f>
        <v/>
      </c>
      <c r="C1676" s="149" t="str">
        <f aca="false">+IF(T1676&lt;150.01,N1676,"")</f>
        <v/>
      </c>
      <c r="D1676" s="144" t="str">
        <f aca="false">+IF(T1676&lt;150.01,K1676,"")</f>
        <v/>
      </c>
      <c r="E1676" s="142" t="str">
        <f aca="false">+IF($T1676&lt;150.01,IF($D$14=3,AE1676,V1676),"")</f>
        <v/>
      </c>
      <c r="F1676" s="143" t="str">
        <f aca="false">+IF(T1676&lt;150.01,Z1676,"")</f>
        <v/>
      </c>
      <c r="G1676" s="142" t="str">
        <f aca="false">+IF($T1676&lt;150.01,+ABS(E1676/F1676),"")</f>
        <v/>
      </c>
      <c r="H1676" s="144" t="str">
        <f aca="false">+IF($T1676&lt;150.01,AA1676,"")</f>
        <v/>
      </c>
      <c r="I1676" s="144" t="str">
        <f aca="false">+IF($T1676&lt;150.01,AB1676,"")</f>
        <v/>
      </c>
      <c r="J1676" s="135" t="str">
        <f aca="false">+IF($T1676&lt;150.01,AC1676,"")</f>
        <v/>
      </c>
      <c r="K1676" s="135" t="e">
        <f aca="false">+IF($B1676&lt;25.0001,L1676,M1676)</f>
        <v>#VALUE!</v>
      </c>
      <c r="L1676" s="145" t="e">
        <f aca="false">+$C$26/'-'!$C$174*EXP($F$14+$G$14/(273.15+$B1676)+$H$14/(273.15+$B1676)^2+$I$14/(273.15+$B1676)^3)</f>
        <v>#VALUE!</v>
      </c>
      <c r="M1676" s="145" t="e">
        <f aca="false">+$C$26/'-'!$C$174*EXP($F$15+$G$15/(273.15+$B1676)+$H$15/(273.15+$B1676)^2+$I$15/(273.15+$B1676)^3)</f>
        <v>#VALUE!</v>
      </c>
      <c r="N1676" s="135" t="e">
        <f aca="false">+IF($B1676&lt;25.0001,O1676,P1676)</f>
        <v>#VALUE!</v>
      </c>
      <c r="O1676" s="146" t="e">
        <f aca="false">EXP($F$14+$G$14/(273.15+$B1676)+$H$14/(273.15+$B1676)^2+$I$14/(273.15+$B1676)^3)</f>
        <v>#VALUE!</v>
      </c>
      <c r="P1676" s="146" t="e">
        <f aca="false">EXP($F$15+$G$15/(273.15+$B1676)+$H$15/(273.15+$B1676)^2+$I$15/(273.15+$B1676)^3)</f>
        <v>#VALUE!</v>
      </c>
      <c r="Q1676" s="135" t="e">
        <f aca="false">+IF($B1676&lt;25.0001,R1676,S1676)</f>
        <v>#VALUE!</v>
      </c>
      <c r="R1676" s="135" t="e">
        <f aca="false">1/($F$17+$G$17*LN($D1676/($C$26/'-'!$C$174))+$H$17*LN($D1676/($C$26/'-'!$C$174))^2+$I$17*LN($D1676/($C$26/'-'!$C$174))^3)-273.15</f>
        <v>#VALUE!</v>
      </c>
      <c r="S1676" s="135" t="e">
        <f aca="false">1/($F$17+$G$18*LN($D1676/($C$26/'-'!$C$174))+$H$18*LN($D1676/($C$26/'-'!$C$174))^2+$I$18*LN($D1676/($C$26/'-'!$C$174))^3)-273.15</f>
        <v>#VALUE!</v>
      </c>
      <c r="T1676" s="32" t="n">
        <f aca="false">+T1675+5/9*$C$20</f>
        <v>8115</v>
      </c>
      <c r="U1676" s="32" t="n">
        <f aca="false">+U1675+$C$20</f>
        <v>14639</v>
      </c>
      <c r="V1676" s="32" t="n">
        <f aca="false">+IF($C$36=3,AE1676,IF(T1676&lt;25.000001,X1676,+IF(T1676&lt;85.000001,+W1676,Y1676)))</f>
        <v>40.2057837107794</v>
      </c>
      <c r="W1676" s="135" t="n">
        <f aca="false">((1+$C$28/100)*(1+(3977*ABS(1/(273.15+T1676)-1/(273.15+$C$25)))/100)-1)*100</f>
        <v>13.9934501514808</v>
      </c>
      <c r="X1676" s="135" t="n">
        <f aca="false">((1+$C$28/100)*(1+(3977*ABS(1/(273.15+$T1676)-1/(273.15+$C$25)))/100)^2-1)*100</f>
        <v>28.658481954833</v>
      </c>
      <c r="Y1676" s="135" t="n">
        <f aca="false">((1+$C$28/100)*(1+(3977*ABS(1/(273.15+$T1676)-1/(333.15+$C$25)))/100)*(1+(3977*ABS(1/(273.15+$T1676)-1/(273.15+$C$25)))/100)-1)*100</f>
        <v>26.1111416306194</v>
      </c>
      <c r="Z1676" s="32" t="e">
        <f aca="false">(-$G$14/(273.15+$B1676)^2-2*$H$14/(273.15+$B1676)^3-3*$I$14/(273.15+$B1676)^4)*100</f>
        <v>#VALUE!</v>
      </c>
      <c r="AA1676" s="135" t="e">
        <f aca="false">+K1676*(1-V1676/100)</f>
        <v>#VALUE!</v>
      </c>
      <c r="AB1676" s="135" t="e">
        <f aca="false">+K1676*(1+V1676/100)</f>
        <v>#VALUE!</v>
      </c>
      <c r="AC1676" s="135" t="e">
        <f aca="false">+Q1676</f>
        <v>#VALUE!</v>
      </c>
      <c r="AD1676" s="32" t="n">
        <f aca="false">100*(1+3*40*ABS(1/(273.15+T1676)-1/298.15)-1)</f>
        <v>38.817607634435</v>
      </c>
      <c r="AE1676" s="32" t="n">
        <f aca="false">+(((1+$C$28/100)*(1+AD1676/100))-1)*100</f>
        <v>40.2057837107794</v>
      </c>
      <c r="AF1676" s="32"/>
      <c r="AG1676" s="35"/>
      <c r="AH1676" s="35"/>
      <c r="AI1676" s="35"/>
      <c r="AJ1676" s="35"/>
      <c r="AK1676" s="35"/>
      <c r="AL1676" s="35"/>
      <c r="AM1676" s="35"/>
      <c r="AN1676" s="35"/>
      <c r="AO1676" s="35"/>
      <c r="AP1676" s="35"/>
      <c r="AQ1676" s="35"/>
      <c r="AR1676" s="35"/>
      <c r="AS1676" s="35"/>
      <c r="AT1676" s="35"/>
      <c r="AU1676" s="35"/>
      <c r="AV1676" s="35"/>
      <c r="AW1676" s="93"/>
      <c r="AX1676" s="93"/>
      <c r="AY1676" s="93"/>
      <c r="AZ1676" s="93"/>
      <c r="BA1676" s="93"/>
      <c r="BB1676" s="93"/>
      <c r="BC1676" s="93"/>
      <c r="BD1676" s="93"/>
      <c r="BE1676" s="93"/>
      <c r="BF1676" s="93"/>
      <c r="BG1676" s="93"/>
      <c r="BH1676" s="93"/>
      <c r="BI1676" s="93"/>
      <c r="BJ1676" s="93"/>
      <c r="BK1676" s="93"/>
    </row>
    <row r="1677" s="39" customFormat="true" ht="12" hidden="false" customHeight="false" outlineLevel="0" collapsed="false">
      <c r="A1677" s="147" t="str">
        <f aca="false">+IF(T1677&lt;150.01,U1677,"")</f>
        <v/>
      </c>
      <c r="B1677" s="144" t="str">
        <f aca="false">+IF(T1677&lt;150.01,T1677,"")</f>
        <v/>
      </c>
      <c r="C1677" s="149" t="str">
        <f aca="false">+IF(T1677&lt;150.01,N1677,"")</f>
        <v/>
      </c>
      <c r="D1677" s="144" t="str">
        <f aca="false">+IF(T1677&lt;150.01,K1677,"")</f>
        <v/>
      </c>
      <c r="E1677" s="142" t="str">
        <f aca="false">+IF($T1677&lt;150.01,IF($D$14=3,AE1677,V1677),"")</f>
        <v/>
      </c>
      <c r="F1677" s="143" t="str">
        <f aca="false">+IF(T1677&lt;150.01,Z1677,"")</f>
        <v/>
      </c>
      <c r="G1677" s="142" t="str">
        <f aca="false">+IF($T1677&lt;150.01,+ABS(E1677/F1677),"")</f>
        <v/>
      </c>
      <c r="H1677" s="144" t="str">
        <f aca="false">+IF($T1677&lt;150.01,AA1677,"")</f>
        <v/>
      </c>
      <c r="I1677" s="144" t="str">
        <f aca="false">+IF($T1677&lt;150.01,AB1677,"")</f>
        <v/>
      </c>
      <c r="J1677" s="135" t="str">
        <f aca="false">+IF($T1677&lt;150.01,AC1677,"")</f>
        <v/>
      </c>
      <c r="K1677" s="135" t="e">
        <f aca="false">+IF($B1677&lt;25.0001,L1677,M1677)</f>
        <v>#VALUE!</v>
      </c>
      <c r="L1677" s="145" t="e">
        <f aca="false">+$C$26/'-'!$C$174*EXP($F$14+$G$14/(273.15+$B1677)+$H$14/(273.15+$B1677)^2+$I$14/(273.15+$B1677)^3)</f>
        <v>#VALUE!</v>
      </c>
      <c r="M1677" s="145" t="e">
        <f aca="false">+$C$26/'-'!$C$174*EXP($F$15+$G$15/(273.15+$B1677)+$H$15/(273.15+$B1677)^2+$I$15/(273.15+$B1677)^3)</f>
        <v>#VALUE!</v>
      </c>
      <c r="N1677" s="135" t="e">
        <f aca="false">+IF($B1677&lt;25.0001,O1677,P1677)</f>
        <v>#VALUE!</v>
      </c>
      <c r="O1677" s="146" t="e">
        <f aca="false">EXP($F$14+$G$14/(273.15+$B1677)+$H$14/(273.15+$B1677)^2+$I$14/(273.15+$B1677)^3)</f>
        <v>#VALUE!</v>
      </c>
      <c r="P1677" s="146" t="e">
        <f aca="false">EXP($F$15+$G$15/(273.15+$B1677)+$H$15/(273.15+$B1677)^2+$I$15/(273.15+$B1677)^3)</f>
        <v>#VALUE!</v>
      </c>
      <c r="Q1677" s="135" t="e">
        <f aca="false">+IF($B1677&lt;25.0001,R1677,S1677)</f>
        <v>#VALUE!</v>
      </c>
      <c r="R1677" s="135" t="e">
        <f aca="false">1/($F$17+$G$17*LN($D1677/($C$26/'-'!$C$174))+$H$17*LN($D1677/($C$26/'-'!$C$174))^2+$I$17*LN($D1677/($C$26/'-'!$C$174))^3)-273.15</f>
        <v>#VALUE!</v>
      </c>
      <c r="S1677" s="135" t="e">
        <f aca="false">1/($F$17+$G$18*LN($D1677/($C$26/'-'!$C$174))+$H$18*LN($D1677/($C$26/'-'!$C$174))^2+$I$18*LN($D1677/($C$26/'-'!$C$174))^3)-273.15</f>
        <v>#VALUE!</v>
      </c>
      <c r="T1677" s="32" t="n">
        <f aca="false">+T1676+5/9*$C$20</f>
        <v>8120</v>
      </c>
      <c r="U1677" s="32" t="n">
        <f aca="false">+U1676+$C$20</f>
        <v>14648</v>
      </c>
      <c r="V1677" s="32" t="n">
        <f aca="false">+IF($C$36=3,AE1677,IF(T1677&lt;25.000001,X1677,+IF(T1677&lt;85.000001,+W1677,Y1677)))</f>
        <v>40.2066444695395</v>
      </c>
      <c r="W1677" s="135" t="n">
        <f aca="false">((1+$C$28/100)*(1+(3977*ABS(1/(273.15+T1677)-1/(273.15+$C$25)))/100)-1)*100</f>
        <v>13.9937354212799</v>
      </c>
      <c r="X1677" s="135" t="n">
        <f aca="false">((1+$C$28/100)*(1+(3977*ABS(1/(273.15+$T1677)-1/(273.15+$C$25)))/100)^2-1)*100</f>
        <v>28.6591258940273</v>
      </c>
      <c r="Y1677" s="135" t="n">
        <f aca="false">((1+$C$28/100)*(1+(3977*ABS(1/(273.15+$T1677)-1/(333.15+$C$25)))/100)*(1+(3977*ABS(1/(273.15+$T1677)-1/(273.15+$C$25)))/100)-1)*100</f>
        <v>26.1117791950679</v>
      </c>
      <c r="Z1677" s="32" t="e">
        <f aca="false">(-$G$14/(273.15+$B1677)^2-2*$H$14/(273.15+$B1677)^3-3*$I$14/(273.15+$B1677)^4)*100</f>
        <v>#VALUE!</v>
      </c>
      <c r="AA1677" s="135" t="e">
        <f aca="false">+K1677*(1-V1677/100)</f>
        <v>#VALUE!</v>
      </c>
      <c r="AB1677" s="135" t="e">
        <f aca="false">+K1677*(1+V1677/100)</f>
        <v>#VALUE!</v>
      </c>
      <c r="AC1677" s="135" t="e">
        <f aca="false">+Q1677</f>
        <v>#VALUE!</v>
      </c>
      <c r="AD1677" s="32" t="n">
        <f aca="false">100*(1+3*40*ABS(1/(273.15+T1677)-1/298.15)-1)</f>
        <v>38.8184598708312</v>
      </c>
      <c r="AE1677" s="32" t="n">
        <f aca="false">+(((1+$C$28/100)*(1+AD1677/100))-1)*100</f>
        <v>40.2066444695395</v>
      </c>
      <c r="AF1677" s="32"/>
      <c r="AG1677" s="35"/>
      <c r="AH1677" s="35"/>
      <c r="AI1677" s="35"/>
      <c r="AJ1677" s="35"/>
      <c r="AK1677" s="35"/>
      <c r="AL1677" s="35"/>
      <c r="AM1677" s="35"/>
      <c r="AN1677" s="35"/>
      <c r="AO1677" s="35"/>
      <c r="AP1677" s="35"/>
      <c r="AQ1677" s="35"/>
      <c r="AR1677" s="35"/>
      <c r="AS1677" s="35"/>
      <c r="AT1677" s="35"/>
      <c r="AU1677" s="35"/>
      <c r="AV1677" s="35"/>
      <c r="AW1677" s="93"/>
      <c r="AX1677" s="93"/>
      <c r="AY1677" s="93"/>
      <c r="AZ1677" s="93"/>
      <c r="BA1677" s="93"/>
      <c r="BB1677" s="93"/>
      <c r="BC1677" s="93"/>
      <c r="BD1677" s="93"/>
      <c r="BE1677" s="93"/>
      <c r="BF1677" s="93"/>
      <c r="BG1677" s="93"/>
      <c r="BH1677" s="93"/>
      <c r="BI1677" s="93"/>
      <c r="BJ1677" s="93"/>
      <c r="BK1677" s="93"/>
    </row>
    <row r="1678" s="39" customFormat="true" ht="12" hidden="false" customHeight="false" outlineLevel="0" collapsed="false">
      <c r="A1678" s="147" t="str">
        <f aca="false">+IF(T1678&lt;150.01,U1678,"")</f>
        <v/>
      </c>
      <c r="B1678" s="144" t="str">
        <f aca="false">+IF(T1678&lt;150.01,T1678,"")</f>
        <v/>
      </c>
      <c r="C1678" s="149" t="str">
        <f aca="false">+IF(T1678&lt;150.01,N1678,"")</f>
        <v/>
      </c>
      <c r="D1678" s="144" t="str">
        <f aca="false">+IF(T1678&lt;150.01,K1678,"")</f>
        <v/>
      </c>
      <c r="E1678" s="142" t="str">
        <f aca="false">+IF($T1678&lt;150.01,IF($D$14=3,AE1678,V1678),"")</f>
        <v/>
      </c>
      <c r="F1678" s="143" t="str">
        <f aca="false">+IF(T1678&lt;150.01,Z1678,"")</f>
        <v/>
      </c>
      <c r="G1678" s="142" t="str">
        <f aca="false">+IF($T1678&lt;150.01,+ABS(E1678/F1678),"")</f>
        <v/>
      </c>
      <c r="H1678" s="144" t="str">
        <f aca="false">+IF($T1678&lt;150.01,AA1678,"")</f>
        <v/>
      </c>
      <c r="I1678" s="144" t="str">
        <f aca="false">+IF($T1678&lt;150.01,AB1678,"")</f>
        <v/>
      </c>
      <c r="J1678" s="135" t="str">
        <f aca="false">+IF($T1678&lt;150.01,AC1678,"")</f>
        <v/>
      </c>
      <c r="K1678" s="135" t="e">
        <f aca="false">+IF($B1678&lt;25.0001,L1678,M1678)</f>
        <v>#VALUE!</v>
      </c>
      <c r="L1678" s="145" t="e">
        <f aca="false">+$C$26/'-'!$C$174*EXP($F$14+$G$14/(273.15+$B1678)+$H$14/(273.15+$B1678)^2+$I$14/(273.15+$B1678)^3)</f>
        <v>#VALUE!</v>
      </c>
      <c r="M1678" s="145" t="e">
        <f aca="false">+$C$26/'-'!$C$174*EXP($F$15+$G$15/(273.15+$B1678)+$H$15/(273.15+$B1678)^2+$I$15/(273.15+$B1678)^3)</f>
        <v>#VALUE!</v>
      </c>
      <c r="N1678" s="135" t="e">
        <f aca="false">+IF($B1678&lt;25.0001,O1678,P1678)</f>
        <v>#VALUE!</v>
      </c>
      <c r="O1678" s="146" t="e">
        <f aca="false">EXP($F$14+$G$14/(273.15+$B1678)+$H$14/(273.15+$B1678)^2+$I$14/(273.15+$B1678)^3)</f>
        <v>#VALUE!</v>
      </c>
      <c r="P1678" s="146" t="e">
        <f aca="false">EXP($F$15+$G$15/(273.15+$B1678)+$H$15/(273.15+$B1678)^2+$I$15/(273.15+$B1678)^3)</f>
        <v>#VALUE!</v>
      </c>
      <c r="Q1678" s="135" t="e">
        <f aca="false">+IF($B1678&lt;25.0001,R1678,S1678)</f>
        <v>#VALUE!</v>
      </c>
      <c r="R1678" s="135" t="e">
        <f aca="false">1/($F$17+$G$17*LN($D1678/($C$26/'-'!$C$174))+$H$17*LN($D1678/($C$26/'-'!$C$174))^2+$I$17*LN($D1678/($C$26/'-'!$C$174))^3)-273.15</f>
        <v>#VALUE!</v>
      </c>
      <c r="S1678" s="135" t="e">
        <f aca="false">1/($F$17+$G$18*LN($D1678/($C$26/'-'!$C$174))+$H$18*LN($D1678/($C$26/'-'!$C$174))^2+$I$18*LN($D1678/($C$26/'-'!$C$174))^3)-273.15</f>
        <v>#VALUE!</v>
      </c>
      <c r="T1678" s="32" t="n">
        <f aca="false">+T1677+5/9*$C$20</f>
        <v>8125</v>
      </c>
      <c r="U1678" s="32" t="n">
        <f aca="false">+U1677+$C$20</f>
        <v>14657</v>
      </c>
      <c r="V1678" s="32" t="n">
        <f aca="false">+IF($C$36=3,AE1678,IF(T1678&lt;25.000001,X1678,+IF(T1678&lt;85.000001,+W1678,Y1678)))</f>
        <v>40.2075042033611</v>
      </c>
      <c r="W1678" s="135" t="n">
        <f aca="false">((1+$C$28/100)*(1+(3977*ABS(1/(273.15+T1678)-1/(273.15+$C$25)))/100)-1)*100</f>
        <v>13.9940203513973</v>
      </c>
      <c r="X1678" s="135" t="n">
        <f aca="false">((1+$C$28/100)*(1+(3977*ABS(1/(273.15+$T1678)-1/(273.15+$C$25)))/100)^2-1)*100</f>
        <v>28.659769068067</v>
      </c>
      <c r="Y1678" s="135" t="n">
        <f aca="false">((1+$C$28/100)*(1+(3977*ABS(1/(273.15+$T1678)-1/(333.15+$C$25)))/100)*(1+(3977*ABS(1/(273.15+$T1678)-1/(273.15+$C$25)))/100)-1)*100</f>
        <v>26.1124160019526</v>
      </c>
      <c r="Z1678" s="32" t="e">
        <f aca="false">(-$G$14/(273.15+$B1678)^2-2*$H$14/(273.15+$B1678)^3-3*$I$14/(273.15+$B1678)^4)*100</f>
        <v>#VALUE!</v>
      </c>
      <c r="AA1678" s="135" t="e">
        <f aca="false">+K1678*(1-V1678/100)</f>
        <v>#VALUE!</v>
      </c>
      <c r="AB1678" s="135" t="e">
        <f aca="false">+K1678*(1+V1678/100)</f>
        <v>#VALUE!</v>
      </c>
      <c r="AC1678" s="135" t="e">
        <f aca="false">+Q1678</f>
        <v>#VALUE!</v>
      </c>
      <c r="AD1678" s="32" t="n">
        <f aca="false">100*(1+3*40*ABS(1/(273.15+T1678)-1/298.15)-1)</f>
        <v>38.8193110924367</v>
      </c>
      <c r="AE1678" s="32" t="n">
        <f aca="false">+(((1+$C$28/100)*(1+AD1678/100))-1)*100</f>
        <v>40.2075042033611</v>
      </c>
      <c r="AF1678" s="32"/>
      <c r="AG1678" s="35"/>
      <c r="AH1678" s="35"/>
      <c r="AI1678" s="35"/>
      <c r="AJ1678" s="35"/>
      <c r="AK1678" s="35"/>
      <c r="AL1678" s="35"/>
      <c r="AM1678" s="35"/>
      <c r="AN1678" s="35"/>
      <c r="AO1678" s="35"/>
      <c r="AP1678" s="35"/>
      <c r="AQ1678" s="35"/>
      <c r="AR1678" s="35"/>
      <c r="AS1678" s="35"/>
      <c r="AT1678" s="35"/>
      <c r="AU1678" s="35"/>
      <c r="AV1678" s="35"/>
      <c r="AW1678" s="93"/>
      <c r="AX1678" s="93"/>
      <c r="AY1678" s="93"/>
      <c r="AZ1678" s="93"/>
      <c r="BA1678" s="93"/>
      <c r="BB1678" s="93"/>
      <c r="BC1678" s="93"/>
      <c r="BD1678" s="93"/>
      <c r="BE1678" s="93"/>
      <c r="BF1678" s="93"/>
      <c r="BG1678" s="93"/>
      <c r="BH1678" s="93"/>
      <c r="BI1678" s="93"/>
      <c r="BJ1678" s="93"/>
      <c r="BK1678" s="93"/>
    </row>
    <row r="1679" s="39" customFormat="true" ht="12" hidden="false" customHeight="false" outlineLevel="0" collapsed="false">
      <c r="A1679" s="147" t="str">
        <f aca="false">+IF(T1679&lt;150.01,U1679,"")</f>
        <v/>
      </c>
      <c r="B1679" s="144" t="str">
        <f aca="false">+IF(T1679&lt;150.01,T1679,"")</f>
        <v/>
      </c>
      <c r="C1679" s="149" t="str">
        <f aca="false">+IF(T1679&lt;150.01,N1679,"")</f>
        <v/>
      </c>
      <c r="D1679" s="144" t="str">
        <f aca="false">+IF(T1679&lt;150.01,K1679,"")</f>
        <v/>
      </c>
      <c r="E1679" s="142" t="str">
        <f aca="false">+IF($T1679&lt;150.01,IF($D$14=3,AE1679,V1679),"")</f>
        <v/>
      </c>
      <c r="F1679" s="143" t="str">
        <f aca="false">+IF(T1679&lt;150.01,Z1679,"")</f>
        <v/>
      </c>
      <c r="G1679" s="142" t="str">
        <f aca="false">+IF($T1679&lt;150.01,+ABS(E1679/F1679),"")</f>
        <v/>
      </c>
      <c r="H1679" s="144" t="str">
        <f aca="false">+IF($T1679&lt;150.01,AA1679,"")</f>
        <v/>
      </c>
      <c r="I1679" s="144" t="str">
        <f aca="false">+IF($T1679&lt;150.01,AB1679,"")</f>
        <v/>
      </c>
      <c r="J1679" s="135" t="str">
        <f aca="false">+IF($T1679&lt;150.01,AC1679,"")</f>
        <v/>
      </c>
      <c r="K1679" s="135" t="e">
        <f aca="false">+IF($B1679&lt;25.0001,L1679,M1679)</f>
        <v>#VALUE!</v>
      </c>
      <c r="L1679" s="145" t="e">
        <f aca="false">+$C$26/'-'!$C$174*EXP($F$14+$G$14/(273.15+$B1679)+$H$14/(273.15+$B1679)^2+$I$14/(273.15+$B1679)^3)</f>
        <v>#VALUE!</v>
      </c>
      <c r="M1679" s="145" t="e">
        <f aca="false">+$C$26/'-'!$C$174*EXP($F$15+$G$15/(273.15+$B1679)+$H$15/(273.15+$B1679)^2+$I$15/(273.15+$B1679)^3)</f>
        <v>#VALUE!</v>
      </c>
      <c r="N1679" s="135" t="e">
        <f aca="false">+IF($B1679&lt;25.0001,O1679,P1679)</f>
        <v>#VALUE!</v>
      </c>
      <c r="O1679" s="146" t="e">
        <f aca="false">EXP($F$14+$G$14/(273.15+$B1679)+$H$14/(273.15+$B1679)^2+$I$14/(273.15+$B1679)^3)</f>
        <v>#VALUE!</v>
      </c>
      <c r="P1679" s="146" t="e">
        <f aca="false">EXP($F$15+$G$15/(273.15+$B1679)+$H$15/(273.15+$B1679)^2+$I$15/(273.15+$B1679)^3)</f>
        <v>#VALUE!</v>
      </c>
      <c r="Q1679" s="135" t="e">
        <f aca="false">+IF($B1679&lt;25.0001,R1679,S1679)</f>
        <v>#VALUE!</v>
      </c>
      <c r="R1679" s="135" t="e">
        <f aca="false">1/($F$17+$G$17*LN($D1679/($C$26/'-'!$C$174))+$H$17*LN($D1679/($C$26/'-'!$C$174))^2+$I$17*LN($D1679/($C$26/'-'!$C$174))^3)-273.15</f>
        <v>#VALUE!</v>
      </c>
      <c r="S1679" s="135" t="e">
        <f aca="false">1/($F$17+$G$18*LN($D1679/($C$26/'-'!$C$174))+$H$18*LN($D1679/($C$26/'-'!$C$174))^2+$I$18*LN($D1679/($C$26/'-'!$C$174))^3)-273.15</f>
        <v>#VALUE!</v>
      </c>
      <c r="T1679" s="32" t="n">
        <f aca="false">+T1678+5/9*$C$20</f>
        <v>8130</v>
      </c>
      <c r="U1679" s="32" t="n">
        <f aca="false">+U1678+$C$20</f>
        <v>14666</v>
      </c>
      <c r="V1679" s="32" t="n">
        <f aca="false">+IF($C$36=3,AE1679,IF(T1679&lt;25.000001,X1679,+IF(T1679&lt;85.000001,+W1679,Y1679)))</f>
        <v>40.2083629140737</v>
      </c>
      <c r="W1679" s="135" t="n">
        <f aca="false">((1+$C$28/100)*(1+(3977*ABS(1/(273.15+T1679)-1/(273.15+$C$25)))/100)-1)*100</f>
        <v>13.9943049424393</v>
      </c>
      <c r="X1679" s="135" t="n">
        <f aca="false">((1+$C$28/100)*(1+(3977*ABS(1/(273.15+$T1679)-1/(273.15+$C$25)))/100)^2-1)*100</f>
        <v>28.6604114783152</v>
      </c>
      <c r="Y1679" s="135" t="n">
        <f aca="false">((1+$C$28/100)*(1+(3977*ABS(1/(273.15+$T1679)-1/(333.15+$C$25)))/100)*(1+(3977*ABS(1/(273.15+$T1679)-1/(273.15+$C$25)))/100)-1)*100</f>
        <v>26.1130520526228</v>
      </c>
      <c r="Z1679" s="32" t="e">
        <f aca="false">(-$G$14/(273.15+$B1679)^2-2*$H$14/(273.15+$B1679)^3-3*$I$14/(273.15+$B1679)^4)*100</f>
        <v>#VALUE!</v>
      </c>
      <c r="AA1679" s="135" t="e">
        <f aca="false">+K1679*(1-V1679/100)</f>
        <v>#VALUE!</v>
      </c>
      <c r="AB1679" s="135" t="e">
        <f aca="false">+K1679*(1+V1679/100)</f>
        <v>#VALUE!</v>
      </c>
      <c r="AC1679" s="135" t="e">
        <f aca="false">+Q1679</f>
        <v>#VALUE!</v>
      </c>
      <c r="AD1679" s="32" t="n">
        <f aca="false">100*(1+3*40*ABS(1/(273.15+T1679)-1/298.15)-1)</f>
        <v>38.8201613010631</v>
      </c>
      <c r="AE1679" s="32" t="n">
        <f aca="false">+(((1+$C$28/100)*(1+AD1679/100))-1)*100</f>
        <v>40.2083629140737</v>
      </c>
      <c r="AF1679" s="32"/>
      <c r="AG1679" s="35"/>
      <c r="AH1679" s="35"/>
      <c r="AI1679" s="35"/>
      <c r="AJ1679" s="35"/>
      <c r="AK1679" s="35"/>
      <c r="AL1679" s="35"/>
      <c r="AM1679" s="35"/>
      <c r="AN1679" s="35"/>
      <c r="AO1679" s="35"/>
      <c r="AP1679" s="35"/>
      <c r="AQ1679" s="35"/>
      <c r="AR1679" s="35"/>
      <c r="AS1679" s="35"/>
      <c r="AT1679" s="35"/>
      <c r="AU1679" s="35"/>
      <c r="AV1679" s="35"/>
      <c r="AW1679" s="93"/>
      <c r="AX1679" s="93"/>
      <c r="AY1679" s="93"/>
      <c r="AZ1679" s="93"/>
      <c r="BA1679" s="93"/>
      <c r="BB1679" s="93"/>
      <c r="BC1679" s="93"/>
      <c r="BD1679" s="93"/>
      <c r="BE1679" s="93"/>
      <c r="BF1679" s="93"/>
      <c r="BG1679" s="93"/>
      <c r="BH1679" s="93"/>
      <c r="BI1679" s="93"/>
      <c r="BJ1679" s="93"/>
      <c r="BK1679" s="93"/>
    </row>
    <row r="1680" s="39" customFormat="true" ht="12" hidden="false" customHeight="false" outlineLevel="0" collapsed="false">
      <c r="A1680" s="147" t="str">
        <f aca="false">+IF(T1680&lt;150.01,U1680,"")</f>
        <v/>
      </c>
      <c r="B1680" s="144" t="str">
        <f aca="false">+IF(T1680&lt;150.01,T1680,"")</f>
        <v/>
      </c>
      <c r="C1680" s="149" t="str">
        <f aca="false">+IF(T1680&lt;150.01,N1680,"")</f>
        <v/>
      </c>
      <c r="D1680" s="144" t="str">
        <f aca="false">+IF(T1680&lt;150.01,K1680,"")</f>
        <v/>
      </c>
      <c r="E1680" s="142" t="str">
        <f aca="false">+IF($T1680&lt;150.01,IF($D$14=3,AE1680,V1680),"")</f>
        <v/>
      </c>
      <c r="F1680" s="143" t="str">
        <f aca="false">+IF(T1680&lt;150.01,Z1680,"")</f>
        <v/>
      </c>
      <c r="G1680" s="142" t="str">
        <f aca="false">+IF($T1680&lt;150.01,+ABS(E1680/F1680),"")</f>
        <v/>
      </c>
      <c r="H1680" s="144" t="str">
        <f aca="false">+IF($T1680&lt;150.01,AA1680,"")</f>
        <v/>
      </c>
      <c r="I1680" s="144" t="str">
        <f aca="false">+IF($T1680&lt;150.01,AB1680,"")</f>
        <v/>
      </c>
      <c r="J1680" s="135" t="str">
        <f aca="false">+IF($T1680&lt;150.01,AC1680,"")</f>
        <v/>
      </c>
      <c r="K1680" s="135" t="e">
        <f aca="false">+IF($B1680&lt;25.0001,L1680,M1680)</f>
        <v>#VALUE!</v>
      </c>
      <c r="L1680" s="145" t="e">
        <f aca="false">+$C$26/'-'!$C$174*EXP($F$14+$G$14/(273.15+$B1680)+$H$14/(273.15+$B1680)^2+$I$14/(273.15+$B1680)^3)</f>
        <v>#VALUE!</v>
      </c>
      <c r="M1680" s="145" t="e">
        <f aca="false">+$C$26/'-'!$C$174*EXP($F$15+$G$15/(273.15+$B1680)+$H$15/(273.15+$B1680)^2+$I$15/(273.15+$B1680)^3)</f>
        <v>#VALUE!</v>
      </c>
      <c r="N1680" s="135" t="e">
        <f aca="false">+IF($B1680&lt;25.0001,O1680,P1680)</f>
        <v>#VALUE!</v>
      </c>
      <c r="O1680" s="146" t="e">
        <f aca="false">EXP($F$14+$G$14/(273.15+$B1680)+$H$14/(273.15+$B1680)^2+$I$14/(273.15+$B1680)^3)</f>
        <v>#VALUE!</v>
      </c>
      <c r="P1680" s="146" t="e">
        <f aca="false">EXP($F$15+$G$15/(273.15+$B1680)+$H$15/(273.15+$B1680)^2+$I$15/(273.15+$B1680)^3)</f>
        <v>#VALUE!</v>
      </c>
      <c r="Q1680" s="135" t="e">
        <f aca="false">+IF($B1680&lt;25.0001,R1680,S1680)</f>
        <v>#VALUE!</v>
      </c>
      <c r="R1680" s="135" t="e">
        <f aca="false">1/($F$17+$G$17*LN($D1680/($C$26/'-'!$C$174))+$H$17*LN($D1680/($C$26/'-'!$C$174))^2+$I$17*LN($D1680/($C$26/'-'!$C$174))^3)-273.15</f>
        <v>#VALUE!</v>
      </c>
      <c r="S1680" s="135" t="e">
        <f aca="false">1/($F$17+$G$18*LN($D1680/($C$26/'-'!$C$174))+$H$18*LN($D1680/($C$26/'-'!$C$174))^2+$I$18*LN($D1680/($C$26/'-'!$C$174))^3)-273.15</f>
        <v>#VALUE!</v>
      </c>
      <c r="T1680" s="32" t="n">
        <f aca="false">+T1679+5/9*$C$20</f>
        <v>8135</v>
      </c>
      <c r="U1680" s="32" t="n">
        <f aca="false">+U1679+$C$20</f>
        <v>14675</v>
      </c>
      <c r="V1680" s="32" t="n">
        <f aca="false">+IF($C$36=3,AE1680,IF(T1680&lt;25.000001,X1680,+IF(T1680&lt;85.000001,+W1680,Y1680)))</f>
        <v>40.2092206035026</v>
      </c>
      <c r="W1680" s="135" t="n">
        <f aca="false">((1+$C$28/100)*(1+(3977*ABS(1/(273.15+T1680)-1/(273.15+$C$25)))/100)-1)*100</f>
        <v>13.9945891950108</v>
      </c>
      <c r="X1680" s="135" t="n">
        <f aca="false">((1+$C$28/100)*(1+(3977*ABS(1/(273.15+$T1680)-1/(273.15+$C$25)))/100)^2-1)*100</f>
        <v>28.6610531261315</v>
      </c>
      <c r="Y1680" s="135" t="n">
        <f aca="false">((1+$C$28/100)*(1+(3977*ABS(1/(273.15+$T1680)-1/(333.15+$C$25)))/100)*(1+(3977*ABS(1/(273.15+$T1680)-1/(273.15+$C$25)))/100)-1)*100</f>
        <v>26.1136873484246</v>
      </c>
      <c r="Z1680" s="32" t="e">
        <f aca="false">(-$G$14/(273.15+$B1680)^2-2*$H$14/(273.15+$B1680)^3-3*$I$14/(273.15+$B1680)^4)*100</f>
        <v>#VALUE!</v>
      </c>
      <c r="AA1680" s="135" t="e">
        <f aca="false">+K1680*(1-V1680/100)</f>
        <v>#VALUE!</v>
      </c>
      <c r="AB1680" s="135" t="e">
        <f aca="false">+K1680*(1+V1680/100)</f>
        <v>#VALUE!</v>
      </c>
      <c r="AC1680" s="135" t="e">
        <f aca="false">+Q1680</f>
        <v>#VALUE!</v>
      </c>
      <c r="AD1680" s="32" t="n">
        <f aca="false">100*(1+3*40*ABS(1/(273.15+T1680)-1/298.15)-1)</f>
        <v>38.8210104985174</v>
      </c>
      <c r="AE1680" s="32" t="n">
        <f aca="false">+(((1+$C$28/100)*(1+AD1680/100))-1)*100</f>
        <v>40.2092206035026</v>
      </c>
      <c r="AF1680" s="32"/>
      <c r="AG1680" s="35"/>
      <c r="AH1680" s="35"/>
      <c r="AI1680" s="35"/>
      <c r="AJ1680" s="35"/>
      <c r="AK1680" s="35"/>
      <c r="AL1680" s="35"/>
      <c r="AM1680" s="35"/>
      <c r="AN1680" s="35"/>
      <c r="AO1680" s="35"/>
      <c r="AP1680" s="35"/>
      <c r="AQ1680" s="35"/>
      <c r="AR1680" s="35"/>
      <c r="AS1680" s="35"/>
      <c r="AT1680" s="35"/>
      <c r="AU1680" s="35"/>
      <c r="AV1680" s="35"/>
      <c r="AW1680" s="93"/>
      <c r="AX1680" s="93"/>
      <c r="AY1680" s="93"/>
      <c r="AZ1680" s="93"/>
      <c r="BA1680" s="93"/>
      <c r="BB1680" s="93"/>
      <c r="BC1680" s="93"/>
      <c r="BD1680" s="93"/>
      <c r="BE1680" s="93"/>
      <c r="BF1680" s="93"/>
      <c r="BG1680" s="93"/>
      <c r="BH1680" s="93"/>
      <c r="BI1680" s="93"/>
      <c r="BJ1680" s="93"/>
      <c r="BK1680" s="93"/>
    </row>
    <row r="1681" s="39" customFormat="true" ht="12" hidden="false" customHeight="false" outlineLevel="0" collapsed="false">
      <c r="A1681" s="147" t="str">
        <f aca="false">+IF(T1681&lt;150.01,U1681,"")</f>
        <v/>
      </c>
      <c r="B1681" s="144" t="str">
        <f aca="false">+IF(T1681&lt;150.01,T1681,"")</f>
        <v/>
      </c>
      <c r="C1681" s="149" t="str">
        <f aca="false">+IF(T1681&lt;150.01,N1681,"")</f>
        <v/>
      </c>
      <c r="D1681" s="144" t="str">
        <f aca="false">+IF(T1681&lt;150.01,K1681,"")</f>
        <v/>
      </c>
      <c r="E1681" s="142" t="str">
        <f aca="false">+IF($T1681&lt;150.01,IF($D$14=3,AE1681,V1681),"")</f>
        <v/>
      </c>
      <c r="F1681" s="143" t="str">
        <f aca="false">+IF(T1681&lt;150.01,Z1681,"")</f>
        <v/>
      </c>
      <c r="G1681" s="142" t="str">
        <f aca="false">+IF($T1681&lt;150.01,+ABS(E1681/F1681),"")</f>
        <v/>
      </c>
      <c r="H1681" s="144" t="str">
        <f aca="false">+IF($T1681&lt;150.01,AA1681,"")</f>
        <v/>
      </c>
      <c r="I1681" s="144" t="str">
        <f aca="false">+IF($T1681&lt;150.01,AB1681,"")</f>
        <v/>
      </c>
      <c r="J1681" s="135" t="str">
        <f aca="false">+IF($T1681&lt;150.01,AC1681,"")</f>
        <v/>
      </c>
      <c r="K1681" s="135" t="e">
        <f aca="false">+IF($B1681&lt;25.0001,L1681,M1681)</f>
        <v>#VALUE!</v>
      </c>
      <c r="L1681" s="145" t="e">
        <f aca="false">+$C$26/'-'!$C$174*EXP($F$14+$G$14/(273.15+$B1681)+$H$14/(273.15+$B1681)^2+$I$14/(273.15+$B1681)^3)</f>
        <v>#VALUE!</v>
      </c>
      <c r="M1681" s="145" t="e">
        <f aca="false">+$C$26/'-'!$C$174*EXP($F$15+$G$15/(273.15+$B1681)+$H$15/(273.15+$B1681)^2+$I$15/(273.15+$B1681)^3)</f>
        <v>#VALUE!</v>
      </c>
      <c r="N1681" s="135" t="e">
        <f aca="false">+IF($B1681&lt;25.0001,O1681,P1681)</f>
        <v>#VALUE!</v>
      </c>
      <c r="O1681" s="146" t="e">
        <f aca="false">EXP($F$14+$G$14/(273.15+$B1681)+$H$14/(273.15+$B1681)^2+$I$14/(273.15+$B1681)^3)</f>
        <v>#VALUE!</v>
      </c>
      <c r="P1681" s="146" t="e">
        <f aca="false">EXP($F$15+$G$15/(273.15+$B1681)+$H$15/(273.15+$B1681)^2+$I$15/(273.15+$B1681)^3)</f>
        <v>#VALUE!</v>
      </c>
      <c r="Q1681" s="135" t="e">
        <f aca="false">+IF($B1681&lt;25.0001,R1681,S1681)</f>
        <v>#VALUE!</v>
      </c>
      <c r="R1681" s="135" t="e">
        <f aca="false">1/($F$17+$G$17*LN($D1681/($C$26/'-'!$C$174))+$H$17*LN($D1681/($C$26/'-'!$C$174))^2+$I$17*LN($D1681/($C$26/'-'!$C$174))^3)-273.15</f>
        <v>#VALUE!</v>
      </c>
      <c r="S1681" s="135" t="e">
        <f aca="false">1/($F$17+$G$18*LN($D1681/($C$26/'-'!$C$174))+$H$18*LN($D1681/($C$26/'-'!$C$174))^2+$I$18*LN($D1681/($C$26/'-'!$C$174))^3)-273.15</f>
        <v>#VALUE!</v>
      </c>
      <c r="T1681" s="32" t="n">
        <f aca="false">+T1680+5/9*$C$20</f>
        <v>8140</v>
      </c>
      <c r="U1681" s="32" t="n">
        <f aca="false">+U1680+$C$20</f>
        <v>14684</v>
      </c>
      <c r="V1681" s="32" t="n">
        <f aca="false">+IF($C$36=3,AE1681,IF(T1681&lt;25.000001,X1681,+IF(T1681&lt;85.000001,+W1681,Y1681)))</f>
        <v>40.2100772734686</v>
      </c>
      <c r="W1681" s="135" t="n">
        <f aca="false">((1+$C$28/100)*(1+(3977*ABS(1/(273.15+T1681)-1/(273.15+$C$25)))/100)-1)*100</f>
        <v>13.9948731097154</v>
      </c>
      <c r="X1681" s="135" t="n">
        <f aca="false">((1+$C$28/100)*(1+(3977*ABS(1/(273.15+$T1681)-1/(273.15+$C$25)))/100)^2-1)*100</f>
        <v>28.6616940128724</v>
      </c>
      <c r="Y1681" s="135" t="n">
        <f aca="false">((1+$C$28/100)*(1+(3977*ABS(1/(273.15+$T1681)-1/(333.15+$C$25)))/100)*(1+(3977*ABS(1/(273.15+$T1681)-1/(273.15+$C$25)))/100)-1)*100</f>
        <v>26.1143218907012</v>
      </c>
      <c r="Z1681" s="32" t="e">
        <f aca="false">(-$G$14/(273.15+$B1681)^2-2*$H$14/(273.15+$B1681)^3-3*$I$14/(273.15+$B1681)^4)*100</f>
        <v>#VALUE!</v>
      </c>
      <c r="AA1681" s="135" t="e">
        <f aca="false">+K1681*(1-V1681/100)</f>
        <v>#VALUE!</v>
      </c>
      <c r="AB1681" s="135" t="e">
        <f aca="false">+K1681*(1+V1681/100)</f>
        <v>#VALUE!</v>
      </c>
      <c r="AC1681" s="135" t="e">
        <f aca="false">+Q1681</f>
        <v>#VALUE!</v>
      </c>
      <c r="AD1681" s="32" t="n">
        <f aca="false">100*(1+3*40*ABS(1/(273.15+T1681)-1/298.15)-1)</f>
        <v>38.8218586866025</v>
      </c>
      <c r="AE1681" s="32" t="n">
        <f aca="false">+(((1+$C$28/100)*(1+AD1681/100))-1)*100</f>
        <v>40.2100772734686</v>
      </c>
      <c r="AF1681" s="32"/>
      <c r="AG1681" s="35"/>
      <c r="AH1681" s="35"/>
      <c r="AI1681" s="35"/>
      <c r="AJ1681" s="35"/>
      <c r="AK1681" s="35"/>
      <c r="AL1681" s="35"/>
      <c r="AM1681" s="35"/>
      <c r="AN1681" s="35"/>
      <c r="AO1681" s="35"/>
      <c r="AP1681" s="35"/>
      <c r="AQ1681" s="35"/>
      <c r="AR1681" s="35"/>
      <c r="AS1681" s="35"/>
      <c r="AT1681" s="35"/>
      <c r="AU1681" s="35"/>
      <c r="AV1681" s="35"/>
      <c r="AW1681" s="93"/>
      <c r="AX1681" s="93"/>
      <c r="AY1681" s="93"/>
      <c r="AZ1681" s="93"/>
      <c r="BA1681" s="93"/>
      <c r="BB1681" s="93"/>
      <c r="BC1681" s="93"/>
      <c r="BD1681" s="93"/>
      <c r="BE1681" s="93"/>
      <c r="BF1681" s="93"/>
      <c r="BG1681" s="93"/>
      <c r="BH1681" s="93"/>
      <c r="BI1681" s="93"/>
      <c r="BJ1681" s="93"/>
      <c r="BK1681" s="93"/>
    </row>
    <row r="1682" s="39" customFormat="true" ht="12" hidden="false" customHeight="false" outlineLevel="0" collapsed="false">
      <c r="A1682" s="147" t="str">
        <f aca="false">+IF(T1682&lt;150.01,U1682,"")</f>
        <v/>
      </c>
      <c r="B1682" s="144" t="str">
        <f aca="false">+IF(T1682&lt;150.01,T1682,"")</f>
        <v/>
      </c>
      <c r="C1682" s="149" t="str">
        <f aca="false">+IF(T1682&lt;150.01,N1682,"")</f>
        <v/>
      </c>
      <c r="D1682" s="144" t="str">
        <f aca="false">+IF(T1682&lt;150.01,K1682,"")</f>
        <v/>
      </c>
      <c r="E1682" s="142" t="str">
        <f aca="false">+IF($T1682&lt;150.01,IF($D$14=3,AE1682,V1682),"")</f>
        <v/>
      </c>
      <c r="F1682" s="143" t="str">
        <f aca="false">+IF(T1682&lt;150.01,Z1682,"")</f>
        <v/>
      </c>
      <c r="G1682" s="142" t="str">
        <f aca="false">+IF($T1682&lt;150.01,+ABS(E1682/F1682),"")</f>
        <v/>
      </c>
      <c r="H1682" s="144" t="str">
        <f aca="false">+IF($T1682&lt;150.01,AA1682,"")</f>
        <v/>
      </c>
      <c r="I1682" s="144" t="str">
        <f aca="false">+IF($T1682&lt;150.01,AB1682,"")</f>
        <v/>
      </c>
      <c r="J1682" s="135" t="str">
        <f aca="false">+IF($T1682&lt;150.01,AC1682,"")</f>
        <v/>
      </c>
      <c r="K1682" s="135" t="e">
        <f aca="false">+IF($B1682&lt;25.0001,L1682,M1682)</f>
        <v>#VALUE!</v>
      </c>
      <c r="L1682" s="145" t="e">
        <f aca="false">+$C$26/'-'!$C$174*EXP($F$14+$G$14/(273.15+$B1682)+$H$14/(273.15+$B1682)^2+$I$14/(273.15+$B1682)^3)</f>
        <v>#VALUE!</v>
      </c>
      <c r="M1682" s="145" t="e">
        <f aca="false">+$C$26/'-'!$C$174*EXP($F$15+$G$15/(273.15+$B1682)+$H$15/(273.15+$B1682)^2+$I$15/(273.15+$B1682)^3)</f>
        <v>#VALUE!</v>
      </c>
      <c r="N1682" s="135" t="e">
        <f aca="false">+IF($B1682&lt;25.0001,O1682,P1682)</f>
        <v>#VALUE!</v>
      </c>
      <c r="O1682" s="146" t="e">
        <f aca="false">EXP($F$14+$G$14/(273.15+$B1682)+$H$14/(273.15+$B1682)^2+$I$14/(273.15+$B1682)^3)</f>
        <v>#VALUE!</v>
      </c>
      <c r="P1682" s="146" t="e">
        <f aca="false">EXP($F$15+$G$15/(273.15+$B1682)+$H$15/(273.15+$B1682)^2+$I$15/(273.15+$B1682)^3)</f>
        <v>#VALUE!</v>
      </c>
      <c r="Q1682" s="135" t="e">
        <f aca="false">+IF($B1682&lt;25.0001,R1682,S1682)</f>
        <v>#VALUE!</v>
      </c>
      <c r="R1682" s="135" t="e">
        <f aca="false">1/($F$17+$G$17*LN($D1682/($C$26/'-'!$C$174))+$H$17*LN($D1682/($C$26/'-'!$C$174))^2+$I$17*LN($D1682/($C$26/'-'!$C$174))^3)-273.15</f>
        <v>#VALUE!</v>
      </c>
      <c r="S1682" s="135" t="e">
        <f aca="false">1/($F$17+$G$18*LN($D1682/($C$26/'-'!$C$174))+$H$18*LN($D1682/($C$26/'-'!$C$174))^2+$I$18*LN($D1682/($C$26/'-'!$C$174))^3)-273.15</f>
        <v>#VALUE!</v>
      </c>
      <c r="T1682" s="32" t="n">
        <f aca="false">+T1681+5/9*$C$20</f>
        <v>8145</v>
      </c>
      <c r="U1682" s="32" t="n">
        <f aca="false">+U1681+$C$20</f>
        <v>14693</v>
      </c>
      <c r="V1682" s="32" t="n">
        <f aca="false">+IF($C$36=3,AE1682,IF(T1682&lt;25.000001,X1682,+IF(T1682&lt;85.000001,+W1682,Y1682)))</f>
        <v>40.2109329257881</v>
      </c>
      <c r="W1682" s="135" t="n">
        <f aca="false">((1+$C$28/100)*(1+(3977*ABS(1/(273.15+T1682)-1/(273.15+$C$25)))/100)-1)*100</f>
        <v>13.995156687155</v>
      </c>
      <c r="X1682" s="135" t="n">
        <f aca="false">((1+$C$28/100)*(1+(3977*ABS(1/(273.15+$T1682)-1/(273.15+$C$25)))/100)^2-1)*100</f>
        <v>28.6623341398912</v>
      </c>
      <c r="Y1682" s="135" t="n">
        <f aca="false">((1+$C$28/100)*(1+(3977*ABS(1/(273.15+$T1682)-1/(333.15+$C$25)))/100)*(1+(3977*ABS(1/(273.15+$T1682)-1/(273.15+$C$25)))/100)-1)*100</f>
        <v>26.1149556807924</v>
      </c>
      <c r="Z1682" s="32" t="e">
        <f aca="false">(-$G$14/(273.15+$B1682)^2-2*$H$14/(273.15+$B1682)^3-3*$I$14/(273.15+$B1682)^4)*100</f>
        <v>#VALUE!</v>
      </c>
      <c r="AA1682" s="135" t="e">
        <f aca="false">+K1682*(1-V1682/100)</f>
        <v>#VALUE!</v>
      </c>
      <c r="AB1682" s="135" t="e">
        <f aca="false">+K1682*(1+V1682/100)</f>
        <v>#VALUE!</v>
      </c>
      <c r="AC1682" s="135" t="e">
        <f aca="false">+Q1682</f>
        <v>#VALUE!</v>
      </c>
      <c r="AD1682" s="32" t="n">
        <f aca="false">100*(1+3*40*ABS(1/(273.15+T1682)-1/298.15)-1)</f>
        <v>38.822705867117</v>
      </c>
      <c r="AE1682" s="32" t="n">
        <f aca="false">+(((1+$C$28/100)*(1+AD1682/100))-1)*100</f>
        <v>40.2109329257881</v>
      </c>
      <c r="AF1682" s="32"/>
      <c r="AG1682" s="35"/>
      <c r="AH1682" s="35"/>
      <c r="AI1682" s="35"/>
      <c r="AJ1682" s="35"/>
      <c r="AK1682" s="35"/>
      <c r="AL1682" s="35"/>
      <c r="AM1682" s="35"/>
      <c r="AN1682" s="35"/>
      <c r="AO1682" s="35"/>
      <c r="AP1682" s="35"/>
      <c r="AQ1682" s="35"/>
      <c r="AR1682" s="35"/>
      <c r="AS1682" s="35"/>
      <c r="AT1682" s="35"/>
      <c r="AU1682" s="35"/>
      <c r="AV1682" s="35"/>
      <c r="AW1682" s="93"/>
      <c r="AX1682" s="93"/>
      <c r="AY1682" s="93"/>
      <c r="AZ1682" s="93"/>
      <c r="BA1682" s="93"/>
      <c r="BB1682" s="93"/>
      <c r="BC1682" s="93"/>
      <c r="BD1682" s="93"/>
      <c r="BE1682" s="93"/>
      <c r="BF1682" s="93"/>
      <c r="BG1682" s="93"/>
      <c r="BH1682" s="93"/>
      <c r="BI1682" s="93"/>
      <c r="BJ1682" s="93"/>
      <c r="BK1682" s="93"/>
    </row>
    <row r="1683" s="39" customFormat="true" ht="12" hidden="false" customHeight="false" outlineLevel="0" collapsed="false">
      <c r="A1683" s="147" t="str">
        <f aca="false">+IF(T1683&lt;150.01,U1683,"")</f>
        <v/>
      </c>
      <c r="B1683" s="144" t="str">
        <f aca="false">+IF(T1683&lt;150.01,T1683,"")</f>
        <v/>
      </c>
      <c r="C1683" s="149" t="str">
        <f aca="false">+IF(T1683&lt;150.01,N1683,"")</f>
        <v/>
      </c>
      <c r="D1683" s="144" t="str">
        <f aca="false">+IF(T1683&lt;150.01,K1683,"")</f>
        <v/>
      </c>
      <c r="E1683" s="142" t="str">
        <f aca="false">+IF($T1683&lt;150.01,IF($D$14=3,AE1683,V1683),"")</f>
        <v/>
      </c>
      <c r="F1683" s="143" t="str">
        <f aca="false">+IF(T1683&lt;150.01,Z1683,"")</f>
        <v/>
      </c>
      <c r="G1683" s="142" t="str">
        <f aca="false">+IF($T1683&lt;150.01,+ABS(E1683/F1683),"")</f>
        <v/>
      </c>
      <c r="H1683" s="144" t="str">
        <f aca="false">+IF($T1683&lt;150.01,AA1683,"")</f>
        <v/>
      </c>
      <c r="I1683" s="144" t="str">
        <f aca="false">+IF($T1683&lt;150.01,AB1683,"")</f>
        <v/>
      </c>
      <c r="J1683" s="135" t="str">
        <f aca="false">+IF($T1683&lt;150.01,AC1683,"")</f>
        <v/>
      </c>
      <c r="K1683" s="135" t="e">
        <f aca="false">+IF($B1683&lt;25.0001,L1683,M1683)</f>
        <v>#VALUE!</v>
      </c>
      <c r="L1683" s="145" t="e">
        <f aca="false">+$C$26/'-'!$C$174*EXP($F$14+$G$14/(273.15+$B1683)+$H$14/(273.15+$B1683)^2+$I$14/(273.15+$B1683)^3)</f>
        <v>#VALUE!</v>
      </c>
      <c r="M1683" s="145" t="e">
        <f aca="false">+$C$26/'-'!$C$174*EXP($F$15+$G$15/(273.15+$B1683)+$H$15/(273.15+$B1683)^2+$I$15/(273.15+$B1683)^3)</f>
        <v>#VALUE!</v>
      </c>
      <c r="N1683" s="135" t="e">
        <f aca="false">+IF($B1683&lt;25.0001,O1683,P1683)</f>
        <v>#VALUE!</v>
      </c>
      <c r="O1683" s="146" t="e">
        <f aca="false">EXP($F$14+$G$14/(273.15+$B1683)+$H$14/(273.15+$B1683)^2+$I$14/(273.15+$B1683)^3)</f>
        <v>#VALUE!</v>
      </c>
      <c r="P1683" s="146" t="e">
        <f aca="false">EXP($F$15+$G$15/(273.15+$B1683)+$H$15/(273.15+$B1683)^2+$I$15/(273.15+$B1683)^3)</f>
        <v>#VALUE!</v>
      </c>
      <c r="Q1683" s="135" t="e">
        <f aca="false">+IF($B1683&lt;25.0001,R1683,S1683)</f>
        <v>#VALUE!</v>
      </c>
      <c r="R1683" s="135" t="e">
        <f aca="false">1/($F$17+$G$17*LN($D1683/($C$26/'-'!$C$174))+$H$17*LN($D1683/($C$26/'-'!$C$174))^2+$I$17*LN($D1683/($C$26/'-'!$C$174))^3)-273.15</f>
        <v>#VALUE!</v>
      </c>
      <c r="S1683" s="135" t="e">
        <f aca="false">1/($F$17+$G$18*LN($D1683/($C$26/'-'!$C$174))+$H$18*LN($D1683/($C$26/'-'!$C$174))^2+$I$18*LN($D1683/($C$26/'-'!$C$174))^3)-273.15</f>
        <v>#VALUE!</v>
      </c>
      <c r="T1683" s="32" t="n">
        <f aca="false">+T1682+5/9*$C$20</f>
        <v>8150</v>
      </c>
      <c r="U1683" s="32" t="n">
        <f aca="false">+U1682+$C$20</f>
        <v>14702</v>
      </c>
      <c r="V1683" s="32" t="n">
        <f aca="false">+IF($C$36=3,AE1683,IF(T1683&lt;25.000001,X1683,+IF(T1683&lt;85.000001,+W1683,Y1683)))</f>
        <v>40.2117875622736</v>
      </c>
      <c r="W1683" s="135" t="n">
        <f aca="false">((1+$C$28/100)*(1+(3977*ABS(1/(273.15+T1683)-1/(273.15+$C$25)))/100)-1)*100</f>
        <v>13.9954399279302</v>
      </c>
      <c r="X1683" s="135" t="n">
        <f aca="false">((1+$C$28/100)*(1+(3977*ABS(1/(273.15+$T1683)-1/(273.15+$C$25)))/100)^2-1)*100</f>
        <v>28.662973508538</v>
      </c>
      <c r="Y1683" s="135" t="n">
        <f aca="false">((1+$C$28/100)*(1+(3977*ABS(1/(273.15+$T1683)-1/(333.15+$C$25)))/100)*(1+(3977*ABS(1/(273.15+$T1683)-1/(273.15+$C$25)))/100)-1)*100</f>
        <v>26.1155887200348</v>
      </c>
      <c r="Z1683" s="32" t="e">
        <f aca="false">(-$G$14/(273.15+$B1683)^2-2*$H$14/(273.15+$B1683)^3-3*$I$14/(273.15+$B1683)^4)*100</f>
        <v>#VALUE!</v>
      </c>
      <c r="AA1683" s="135" t="e">
        <f aca="false">+K1683*(1-V1683/100)</f>
        <v>#VALUE!</v>
      </c>
      <c r="AB1683" s="135" t="e">
        <f aca="false">+K1683*(1+V1683/100)</f>
        <v>#VALUE!</v>
      </c>
      <c r="AC1683" s="135" t="e">
        <f aca="false">+Q1683</f>
        <v>#VALUE!</v>
      </c>
      <c r="AD1683" s="32" t="n">
        <f aca="false">100*(1+3*40*ABS(1/(273.15+T1683)-1/298.15)-1)</f>
        <v>38.8235520418551</v>
      </c>
      <c r="AE1683" s="32" t="n">
        <f aca="false">+(((1+$C$28/100)*(1+AD1683/100))-1)*100</f>
        <v>40.2117875622736</v>
      </c>
      <c r="AF1683" s="32"/>
      <c r="AG1683" s="35"/>
      <c r="AH1683" s="35"/>
      <c r="AI1683" s="35"/>
      <c r="AJ1683" s="35"/>
      <c r="AK1683" s="35"/>
      <c r="AL1683" s="35"/>
      <c r="AM1683" s="35"/>
      <c r="AN1683" s="35"/>
      <c r="AO1683" s="35"/>
      <c r="AP1683" s="35"/>
      <c r="AQ1683" s="35"/>
      <c r="AR1683" s="35"/>
      <c r="AS1683" s="35"/>
      <c r="AT1683" s="35"/>
      <c r="AU1683" s="35"/>
      <c r="AV1683" s="35"/>
      <c r="AW1683" s="93"/>
      <c r="AX1683" s="93"/>
      <c r="AY1683" s="93"/>
      <c r="AZ1683" s="93"/>
      <c r="BA1683" s="93"/>
      <c r="BB1683" s="93"/>
      <c r="BC1683" s="93"/>
      <c r="BD1683" s="93"/>
      <c r="BE1683" s="93"/>
      <c r="BF1683" s="93"/>
      <c r="BG1683" s="93"/>
      <c r="BH1683" s="93"/>
      <c r="BI1683" s="93"/>
      <c r="BJ1683" s="93"/>
      <c r="BK1683" s="93"/>
    </row>
    <row r="1684" s="39" customFormat="true" ht="12" hidden="false" customHeight="false" outlineLevel="0" collapsed="false">
      <c r="A1684" s="147" t="str">
        <f aca="false">+IF(T1684&lt;150.01,U1684,"")</f>
        <v/>
      </c>
      <c r="B1684" s="144" t="str">
        <f aca="false">+IF(T1684&lt;150.01,T1684,"")</f>
        <v/>
      </c>
      <c r="C1684" s="149" t="str">
        <f aca="false">+IF(T1684&lt;150.01,N1684,"")</f>
        <v/>
      </c>
      <c r="D1684" s="144" t="str">
        <f aca="false">+IF(T1684&lt;150.01,K1684,"")</f>
        <v/>
      </c>
      <c r="E1684" s="142" t="str">
        <f aca="false">+IF($T1684&lt;150.01,IF($D$14=3,AE1684,V1684),"")</f>
        <v/>
      </c>
      <c r="F1684" s="143" t="str">
        <f aca="false">+IF(T1684&lt;150.01,Z1684,"")</f>
        <v/>
      </c>
      <c r="G1684" s="142" t="str">
        <f aca="false">+IF($T1684&lt;150.01,+ABS(E1684/F1684),"")</f>
        <v/>
      </c>
      <c r="H1684" s="144" t="str">
        <f aca="false">+IF($T1684&lt;150.01,AA1684,"")</f>
        <v/>
      </c>
      <c r="I1684" s="144" t="str">
        <f aca="false">+IF($T1684&lt;150.01,AB1684,"")</f>
        <v/>
      </c>
      <c r="J1684" s="135" t="str">
        <f aca="false">+IF($T1684&lt;150.01,AC1684,"")</f>
        <v/>
      </c>
      <c r="K1684" s="135" t="e">
        <f aca="false">+IF($B1684&lt;25.0001,L1684,M1684)</f>
        <v>#VALUE!</v>
      </c>
      <c r="L1684" s="145" t="e">
        <f aca="false">+$C$26/'-'!$C$174*EXP($F$14+$G$14/(273.15+$B1684)+$H$14/(273.15+$B1684)^2+$I$14/(273.15+$B1684)^3)</f>
        <v>#VALUE!</v>
      </c>
      <c r="M1684" s="145" t="e">
        <f aca="false">+$C$26/'-'!$C$174*EXP($F$15+$G$15/(273.15+$B1684)+$H$15/(273.15+$B1684)^2+$I$15/(273.15+$B1684)^3)</f>
        <v>#VALUE!</v>
      </c>
      <c r="N1684" s="135" t="e">
        <f aca="false">+IF($B1684&lt;25.0001,O1684,P1684)</f>
        <v>#VALUE!</v>
      </c>
      <c r="O1684" s="146" t="e">
        <f aca="false">EXP($F$14+$G$14/(273.15+$B1684)+$H$14/(273.15+$B1684)^2+$I$14/(273.15+$B1684)^3)</f>
        <v>#VALUE!</v>
      </c>
      <c r="P1684" s="146" t="e">
        <f aca="false">EXP($F$15+$G$15/(273.15+$B1684)+$H$15/(273.15+$B1684)^2+$I$15/(273.15+$B1684)^3)</f>
        <v>#VALUE!</v>
      </c>
      <c r="Q1684" s="135" t="e">
        <f aca="false">+IF($B1684&lt;25.0001,R1684,S1684)</f>
        <v>#VALUE!</v>
      </c>
      <c r="R1684" s="135" t="e">
        <f aca="false">1/($F$17+$G$17*LN($D1684/($C$26/'-'!$C$174))+$H$17*LN($D1684/($C$26/'-'!$C$174))^2+$I$17*LN($D1684/($C$26/'-'!$C$174))^3)-273.15</f>
        <v>#VALUE!</v>
      </c>
      <c r="S1684" s="135" t="e">
        <f aca="false">1/($F$17+$G$18*LN($D1684/($C$26/'-'!$C$174))+$H$18*LN($D1684/($C$26/'-'!$C$174))^2+$I$18*LN($D1684/($C$26/'-'!$C$174))^3)-273.15</f>
        <v>#VALUE!</v>
      </c>
      <c r="T1684" s="32" t="n">
        <f aca="false">+T1683+5/9*$C$20</f>
        <v>8155</v>
      </c>
      <c r="U1684" s="32" t="n">
        <f aca="false">+U1683+$C$20</f>
        <v>14711</v>
      </c>
      <c r="V1684" s="32" t="n">
        <f aca="false">+IF($C$36=3,AE1684,IF(T1684&lt;25.000001,X1684,+IF(T1684&lt;85.000001,+W1684,Y1684)))</f>
        <v>40.2126411847329</v>
      </c>
      <c r="W1684" s="135" t="n">
        <f aca="false">((1+$C$28/100)*(1+(3977*ABS(1/(273.15+T1684)-1/(273.15+$C$25)))/100)-1)*100</f>
        <v>13.9957228326402</v>
      </c>
      <c r="X1684" s="135" t="n">
        <f aca="false">((1+$C$28/100)*(1+(3977*ABS(1/(273.15+$T1684)-1/(273.15+$C$25)))/100)^2-1)*100</f>
        <v>28.6636121201598</v>
      </c>
      <c r="Y1684" s="135" t="n">
        <f aca="false">((1+$C$28/100)*(1+(3977*ABS(1/(273.15+$T1684)-1/(333.15+$C$25)))/100)*(1+(3977*ABS(1/(273.15+$T1684)-1/(273.15+$C$25)))/100)-1)*100</f>
        <v>26.1162210097619</v>
      </c>
      <c r="Z1684" s="32" t="e">
        <f aca="false">(-$G$14/(273.15+$B1684)^2-2*$H$14/(273.15+$B1684)^3-3*$I$14/(273.15+$B1684)^4)*100</f>
        <v>#VALUE!</v>
      </c>
      <c r="AA1684" s="135" t="e">
        <f aca="false">+K1684*(1-V1684/100)</f>
        <v>#VALUE!</v>
      </c>
      <c r="AB1684" s="135" t="e">
        <f aca="false">+K1684*(1+V1684/100)</f>
        <v>#VALUE!</v>
      </c>
      <c r="AC1684" s="135" t="e">
        <f aca="false">+Q1684</f>
        <v>#VALUE!</v>
      </c>
      <c r="AD1684" s="32" t="n">
        <f aca="false">100*(1+3*40*ABS(1/(273.15+T1684)-1/298.15)-1)</f>
        <v>38.8243972126069</v>
      </c>
      <c r="AE1684" s="32" t="n">
        <f aca="false">+(((1+$C$28/100)*(1+AD1684/100))-1)*100</f>
        <v>40.2126411847329</v>
      </c>
      <c r="AF1684" s="32"/>
      <c r="AG1684" s="35"/>
      <c r="AH1684" s="35"/>
      <c r="AI1684" s="35"/>
      <c r="AJ1684" s="35"/>
      <c r="AK1684" s="35"/>
      <c r="AL1684" s="35"/>
      <c r="AM1684" s="35"/>
      <c r="AN1684" s="35"/>
      <c r="AO1684" s="35"/>
      <c r="AP1684" s="35"/>
      <c r="AQ1684" s="35"/>
      <c r="AR1684" s="35"/>
      <c r="AS1684" s="35"/>
      <c r="AT1684" s="35"/>
      <c r="AU1684" s="35"/>
      <c r="AV1684" s="35"/>
      <c r="AW1684" s="93"/>
      <c r="AX1684" s="93"/>
      <c r="AY1684" s="93"/>
      <c r="AZ1684" s="93"/>
      <c r="BA1684" s="93"/>
      <c r="BB1684" s="93"/>
      <c r="BC1684" s="93"/>
      <c r="BD1684" s="93"/>
      <c r="BE1684" s="93"/>
      <c r="BF1684" s="93"/>
      <c r="BG1684" s="93"/>
      <c r="BH1684" s="93"/>
      <c r="BI1684" s="93"/>
      <c r="BJ1684" s="93"/>
      <c r="BK1684" s="93"/>
    </row>
    <row r="1685" s="39" customFormat="true" ht="12" hidden="false" customHeight="false" outlineLevel="0" collapsed="false">
      <c r="A1685" s="147" t="str">
        <f aca="false">+IF(T1685&lt;150.01,U1685,"")</f>
        <v/>
      </c>
      <c r="B1685" s="144" t="str">
        <f aca="false">+IF(T1685&lt;150.01,T1685,"")</f>
        <v/>
      </c>
      <c r="C1685" s="149" t="str">
        <f aca="false">+IF(T1685&lt;150.01,N1685,"")</f>
        <v/>
      </c>
      <c r="D1685" s="144" t="str">
        <f aca="false">+IF(T1685&lt;150.01,K1685,"")</f>
        <v/>
      </c>
      <c r="E1685" s="142" t="str">
        <f aca="false">+IF($T1685&lt;150.01,IF($D$14=3,AE1685,V1685),"")</f>
        <v/>
      </c>
      <c r="F1685" s="143" t="str">
        <f aca="false">+IF(T1685&lt;150.01,Z1685,"")</f>
        <v/>
      </c>
      <c r="G1685" s="142" t="str">
        <f aca="false">+IF($T1685&lt;150.01,+ABS(E1685/F1685),"")</f>
        <v/>
      </c>
      <c r="H1685" s="144" t="str">
        <f aca="false">+IF($T1685&lt;150.01,AA1685,"")</f>
        <v/>
      </c>
      <c r="I1685" s="144" t="str">
        <f aca="false">+IF($T1685&lt;150.01,AB1685,"")</f>
        <v/>
      </c>
      <c r="J1685" s="135" t="str">
        <f aca="false">+IF($T1685&lt;150.01,AC1685,"")</f>
        <v/>
      </c>
      <c r="K1685" s="135" t="e">
        <f aca="false">+IF($B1685&lt;25.0001,L1685,M1685)</f>
        <v>#VALUE!</v>
      </c>
      <c r="L1685" s="145" t="e">
        <f aca="false">+$C$26/'-'!$C$174*EXP($F$14+$G$14/(273.15+$B1685)+$H$14/(273.15+$B1685)^2+$I$14/(273.15+$B1685)^3)</f>
        <v>#VALUE!</v>
      </c>
      <c r="M1685" s="145" t="e">
        <f aca="false">+$C$26/'-'!$C$174*EXP($F$15+$G$15/(273.15+$B1685)+$H$15/(273.15+$B1685)^2+$I$15/(273.15+$B1685)^3)</f>
        <v>#VALUE!</v>
      </c>
      <c r="N1685" s="135" t="e">
        <f aca="false">+IF($B1685&lt;25.0001,O1685,P1685)</f>
        <v>#VALUE!</v>
      </c>
      <c r="O1685" s="146" t="e">
        <f aca="false">EXP($F$14+$G$14/(273.15+$B1685)+$H$14/(273.15+$B1685)^2+$I$14/(273.15+$B1685)^3)</f>
        <v>#VALUE!</v>
      </c>
      <c r="P1685" s="146" t="e">
        <f aca="false">EXP($F$15+$G$15/(273.15+$B1685)+$H$15/(273.15+$B1685)^2+$I$15/(273.15+$B1685)^3)</f>
        <v>#VALUE!</v>
      </c>
      <c r="Q1685" s="135" t="e">
        <f aca="false">+IF($B1685&lt;25.0001,R1685,S1685)</f>
        <v>#VALUE!</v>
      </c>
      <c r="R1685" s="135" t="e">
        <f aca="false">1/($F$17+$G$17*LN($D1685/($C$26/'-'!$C$174))+$H$17*LN($D1685/($C$26/'-'!$C$174))^2+$I$17*LN($D1685/($C$26/'-'!$C$174))^3)-273.15</f>
        <v>#VALUE!</v>
      </c>
      <c r="S1685" s="135" t="e">
        <f aca="false">1/($F$17+$G$18*LN($D1685/($C$26/'-'!$C$174))+$H$18*LN($D1685/($C$26/'-'!$C$174))^2+$I$18*LN($D1685/($C$26/'-'!$C$174))^3)-273.15</f>
        <v>#VALUE!</v>
      </c>
      <c r="T1685" s="32" t="n">
        <f aca="false">+T1684+5/9*$C$20</f>
        <v>8160</v>
      </c>
      <c r="U1685" s="32" t="n">
        <f aca="false">+U1684+$C$20</f>
        <v>14720</v>
      </c>
      <c r="V1685" s="32" t="n">
        <f aca="false">+IF($C$36=3,AE1685,IF(T1685&lt;25.000001,X1685,+IF(T1685&lt;85.000001,+W1685,Y1685)))</f>
        <v>40.2134937949697</v>
      </c>
      <c r="W1685" s="135" t="n">
        <f aca="false">((1+$C$28/100)*(1+(3977*ABS(1/(273.15+T1685)-1/(273.15+$C$25)))/100)-1)*100</f>
        <v>13.9960054018829</v>
      </c>
      <c r="X1685" s="135" t="n">
        <f aca="false">((1+$C$28/100)*(1+(3977*ABS(1/(273.15+$T1685)-1/(273.15+$C$25)))/100)^2-1)*100</f>
        <v>28.6642499761001</v>
      </c>
      <c r="Y1685" s="135" t="n">
        <f aca="false">((1+$C$28/100)*(1+(3977*ABS(1/(273.15+$T1685)-1/(333.15+$C$25)))/100)*(1+(3977*ABS(1/(273.15+$T1685)-1/(273.15+$C$25)))/100)-1)*100</f>
        <v>26.1168525513041</v>
      </c>
      <c r="Z1685" s="32" t="e">
        <f aca="false">(-$G$14/(273.15+$B1685)^2-2*$H$14/(273.15+$B1685)^3-3*$I$14/(273.15+$B1685)^4)*100</f>
        <v>#VALUE!</v>
      </c>
      <c r="AA1685" s="135" t="e">
        <f aca="false">+K1685*(1-V1685/100)</f>
        <v>#VALUE!</v>
      </c>
      <c r="AB1685" s="135" t="e">
        <f aca="false">+K1685*(1+V1685/100)</f>
        <v>#VALUE!</v>
      </c>
      <c r="AC1685" s="135" t="e">
        <f aca="false">+Q1685</f>
        <v>#VALUE!</v>
      </c>
      <c r="AD1685" s="32" t="n">
        <f aca="false">100*(1+3*40*ABS(1/(273.15+T1685)-1/298.15)-1)</f>
        <v>38.8252413811581</v>
      </c>
      <c r="AE1685" s="32" t="n">
        <f aca="false">+(((1+$C$28/100)*(1+AD1685/100))-1)*100</f>
        <v>40.2134937949697</v>
      </c>
      <c r="AF1685" s="32"/>
      <c r="AG1685" s="35"/>
      <c r="AH1685" s="35"/>
      <c r="AI1685" s="35"/>
      <c r="AJ1685" s="35"/>
      <c r="AK1685" s="35"/>
      <c r="AL1685" s="35"/>
      <c r="AM1685" s="35"/>
      <c r="AN1685" s="35"/>
      <c r="AO1685" s="35"/>
      <c r="AP1685" s="35"/>
      <c r="AQ1685" s="35"/>
      <c r="AR1685" s="35"/>
      <c r="AS1685" s="35"/>
      <c r="AT1685" s="35"/>
      <c r="AU1685" s="35"/>
      <c r="AV1685" s="35"/>
      <c r="AW1685" s="93"/>
      <c r="AX1685" s="93"/>
      <c r="AY1685" s="93"/>
      <c r="AZ1685" s="93"/>
      <c r="BA1685" s="93"/>
      <c r="BB1685" s="93"/>
      <c r="BC1685" s="93"/>
      <c r="BD1685" s="93"/>
      <c r="BE1685" s="93"/>
      <c r="BF1685" s="93"/>
      <c r="BG1685" s="93"/>
      <c r="BH1685" s="93"/>
      <c r="BI1685" s="93"/>
      <c r="BJ1685" s="93"/>
      <c r="BK1685" s="93"/>
    </row>
    <row r="1686" s="39" customFormat="true" ht="12" hidden="false" customHeight="false" outlineLevel="0" collapsed="false">
      <c r="A1686" s="147" t="str">
        <f aca="false">+IF(T1686&lt;150.01,U1686,"")</f>
        <v/>
      </c>
      <c r="B1686" s="144" t="str">
        <f aca="false">+IF(T1686&lt;150.01,T1686,"")</f>
        <v/>
      </c>
      <c r="C1686" s="149" t="str">
        <f aca="false">+IF(T1686&lt;150.01,N1686,"")</f>
        <v/>
      </c>
      <c r="D1686" s="144" t="str">
        <f aca="false">+IF(T1686&lt;150.01,K1686,"")</f>
        <v/>
      </c>
      <c r="E1686" s="142" t="str">
        <f aca="false">+IF($T1686&lt;150.01,IF($D$14=3,AE1686,V1686),"")</f>
        <v/>
      </c>
      <c r="F1686" s="143" t="str">
        <f aca="false">+IF(T1686&lt;150.01,Z1686,"")</f>
        <v/>
      </c>
      <c r="G1686" s="142" t="str">
        <f aca="false">+IF($T1686&lt;150.01,+ABS(E1686/F1686),"")</f>
        <v/>
      </c>
      <c r="H1686" s="144" t="str">
        <f aca="false">+IF($T1686&lt;150.01,AA1686,"")</f>
        <v/>
      </c>
      <c r="I1686" s="144" t="str">
        <f aca="false">+IF($T1686&lt;150.01,AB1686,"")</f>
        <v/>
      </c>
      <c r="J1686" s="135" t="str">
        <f aca="false">+IF($T1686&lt;150.01,AC1686,"")</f>
        <v/>
      </c>
      <c r="K1686" s="135" t="e">
        <f aca="false">+IF($B1686&lt;25.0001,L1686,M1686)</f>
        <v>#VALUE!</v>
      </c>
      <c r="L1686" s="145" t="e">
        <f aca="false">+$C$26/'-'!$C$174*EXP($F$14+$G$14/(273.15+$B1686)+$H$14/(273.15+$B1686)^2+$I$14/(273.15+$B1686)^3)</f>
        <v>#VALUE!</v>
      </c>
      <c r="M1686" s="145" t="e">
        <f aca="false">+$C$26/'-'!$C$174*EXP($F$15+$G$15/(273.15+$B1686)+$H$15/(273.15+$B1686)^2+$I$15/(273.15+$B1686)^3)</f>
        <v>#VALUE!</v>
      </c>
      <c r="N1686" s="135" t="e">
        <f aca="false">+IF($B1686&lt;25.0001,O1686,P1686)</f>
        <v>#VALUE!</v>
      </c>
      <c r="O1686" s="146" t="e">
        <f aca="false">EXP($F$14+$G$14/(273.15+$B1686)+$H$14/(273.15+$B1686)^2+$I$14/(273.15+$B1686)^3)</f>
        <v>#VALUE!</v>
      </c>
      <c r="P1686" s="146" t="e">
        <f aca="false">EXP($F$15+$G$15/(273.15+$B1686)+$H$15/(273.15+$B1686)^2+$I$15/(273.15+$B1686)^3)</f>
        <v>#VALUE!</v>
      </c>
      <c r="Q1686" s="135" t="e">
        <f aca="false">+IF($B1686&lt;25.0001,R1686,S1686)</f>
        <v>#VALUE!</v>
      </c>
      <c r="R1686" s="135" t="e">
        <f aca="false">1/($F$17+$G$17*LN($D1686/($C$26/'-'!$C$174))+$H$17*LN($D1686/($C$26/'-'!$C$174))^2+$I$17*LN($D1686/($C$26/'-'!$C$174))^3)-273.15</f>
        <v>#VALUE!</v>
      </c>
      <c r="S1686" s="135" t="e">
        <f aca="false">1/($F$17+$G$18*LN($D1686/($C$26/'-'!$C$174))+$H$18*LN($D1686/($C$26/'-'!$C$174))^2+$I$18*LN($D1686/($C$26/'-'!$C$174))^3)-273.15</f>
        <v>#VALUE!</v>
      </c>
      <c r="T1686" s="32" t="n">
        <f aca="false">+T1685+5/9*$C$20</f>
        <v>8165</v>
      </c>
      <c r="U1686" s="32" t="n">
        <f aca="false">+U1685+$C$20</f>
        <v>14729</v>
      </c>
      <c r="V1686" s="32" t="n">
        <f aca="false">+IF($C$36=3,AE1686,IF(T1686&lt;25.000001,X1686,+IF(T1686&lt;85.000001,+W1686,Y1686)))</f>
        <v>40.2143453947832</v>
      </c>
      <c r="W1686" s="135" t="n">
        <f aca="false">((1+$C$28/100)*(1+(3977*ABS(1/(273.15+T1686)-1/(273.15+$C$25)))/100)-1)*100</f>
        <v>13.9962876362544</v>
      </c>
      <c r="X1686" s="135" t="n">
        <f aca="false">((1+$C$28/100)*(1+(3977*ABS(1/(273.15+$T1686)-1/(273.15+$C$25)))/100)^2-1)*100</f>
        <v>28.6648870776995</v>
      </c>
      <c r="Y1686" s="135" t="n">
        <f aca="false">((1+$C$28/100)*(1+(3977*ABS(1/(273.15+$T1686)-1/(333.15+$C$25)))/100)*(1+(3977*ABS(1/(273.15+$T1686)-1/(273.15+$C$25)))/100)-1)*100</f>
        <v>26.1174833459886</v>
      </c>
      <c r="Z1686" s="32" t="e">
        <f aca="false">(-$G$14/(273.15+$B1686)^2-2*$H$14/(273.15+$B1686)^3-3*$I$14/(273.15+$B1686)^4)*100</f>
        <v>#VALUE!</v>
      </c>
      <c r="AA1686" s="135" t="e">
        <f aca="false">+K1686*(1-V1686/100)</f>
        <v>#VALUE!</v>
      </c>
      <c r="AB1686" s="135" t="e">
        <f aca="false">+K1686*(1+V1686/100)</f>
        <v>#VALUE!</v>
      </c>
      <c r="AC1686" s="135" t="e">
        <f aca="false">+Q1686</f>
        <v>#VALUE!</v>
      </c>
      <c r="AD1686" s="32" t="n">
        <f aca="false">100*(1+3*40*ABS(1/(273.15+T1686)-1/298.15)-1)</f>
        <v>38.8260845492903</v>
      </c>
      <c r="AE1686" s="32" t="n">
        <f aca="false">+(((1+$C$28/100)*(1+AD1686/100))-1)*100</f>
        <v>40.2143453947832</v>
      </c>
      <c r="AF1686" s="32"/>
      <c r="AG1686" s="35"/>
      <c r="AH1686" s="35"/>
      <c r="AI1686" s="35"/>
      <c r="AJ1686" s="35"/>
      <c r="AK1686" s="35"/>
      <c r="AL1686" s="35"/>
      <c r="AM1686" s="35"/>
      <c r="AN1686" s="35"/>
      <c r="AO1686" s="35"/>
      <c r="AP1686" s="35"/>
      <c r="AQ1686" s="35"/>
      <c r="AR1686" s="35"/>
      <c r="AS1686" s="35"/>
      <c r="AT1686" s="35"/>
      <c r="AU1686" s="35"/>
      <c r="AV1686" s="35"/>
      <c r="AW1686" s="93"/>
      <c r="AX1686" s="93"/>
      <c r="AY1686" s="93"/>
      <c r="AZ1686" s="93"/>
      <c r="BA1686" s="93"/>
      <c r="BB1686" s="93"/>
      <c r="BC1686" s="93"/>
      <c r="BD1686" s="93"/>
      <c r="BE1686" s="93"/>
      <c r="BF1686" s="93"/>
      <c r="BG1686" s="93"/>
      <c r="BH1686" s="93"/>
      <c r="BI1686" s="93"/>
      <c r="BJ1686" s="93"/>
      <c r="BK1686" s="93"/>
    </row>
    <row r="1687" s="39" customFormat="true" ht="12" hidden="false" customHeight="false" outlineLevel="0" collapsed="false">
      <c r="A1687" s="147" t="str">
        <f aca="false">+IF(T1687&lt;150.01,U1687,"")</f>
        <v/>
      </c>
      <c r="B1687" s="144" t="str">
        <f aca="false">+IF(T1687&lt;150.01,T1687,"")</f>
        <v/>
      </c>
      <c r="C1687" s="149" t="str">
        <f aca="false">+IF(T1687&lt;150.01,N1687,"")</f>
        <v/>
      </c>
      <c r="D1687" s="144" t="str">
        <f aca="false">+IF(T1687&lt;150.01,K1687,"")</f>
        <v/>
      </c>
      <c r="E1687" s="142" t="str">
        <f aca="false">+IF($T1687&lt;150.01,IF($D$14=3,AE1687,V1687),"")</f>
        <v/>
      </c>
      <c r="F1687" s="143" t="str">
        <f aca="false">+IF(T1687&lt;150.01,Z1687,"")</f>
        <v/>
      </c>
      <c r="G1687" s="142" t="str">
        <f aca="false">+IF($T1687&lt;150.01,+ABS(E1687/F1687),"")</f>
        <v/>
      </c>
      <c r="H1687" s="144" t="str">
        <f aca="false">+IF($T1687&lt;150.01,AA1687,"")</f>
        <v/>
      </c>
      <c r="I1687" s="144" t="str">
        <f aca="false">+IF($T1687&lt;150.01,AB1687,"")</f>
        <v/>
      </c>
      <c r="J1687" s="135" t="str">
        <f aca="false">+IF($T1687&lt;150.01,AC1687,"")</f>
        <v/>
      </c>
      <c r="K1687" s="135" t="e">
        <f aca="false">+IF($B1687&lt;25.0001,L1687,M1687)</f>
        <v>#VALUE!</v>
      </c>
      <c r="L1687" s="145" t="e">
        <f aca="false">+$C$26/'-'!$C$174*EXP($F$14+$G$14/(273.15+$B1687)+$H$14/(273.15+$B1687)^2+$I$14/(273.15+$B1687)^3)</f>
        <v>#VALUE!</v>
      </c>
      <c r="M1687" s="145" t="e">
        <f aca="false">+$C$26/'-'!$C$174*EXP($F$15+$G$15/(273.15+$B1687)+$H$15/(273.15+$B1687)^2+$I$15/(273.15+$B1687)^3)</f>
        <v>#VALUE!</v>
      </c>
      <c r="N1687" s="135" t="e">
        <f aca="false">+IF($B1687&lt;25.0001,O1687,P1687)</f>
        <v>#VALUE!</v>
      </c>
      <c r="O1687" s="146" t="e">
        <f aca="false">EXP($F$14+$G$14/(273.15+$B1687)+$H$14/(273.15+$B1687)^2+$I$14/(273.15+$B1687)^3)</f>
        <v>#VALUE!</v>
      </c>
      <c r="P1687" s="146" t="e">
        <f aca="false">EXP($F$15+$G$15/(273.15+$B1687)+$H$15/(273.15+$B1687)^2+$I$15/(273.15+$B1687)^3)</f>
        <v>#VALUE!</v>
      </c>
      <c r="Q1687" s="135" t="e">
        <f aca="false">+IF($B1687&lt;25.0001,R1687,S1687)</f>
        <v>#VALUE!</v>
      </c>
      <c r="R1687" s="135" t="e">
        <f aca="false">1/($F$17+$G$17*LN($D1687/($C$26/'-'!$C$174))+$H$17*LN($D1687/($C$26/'-'!$C$174))^2+$I$17*LN($D1687/($C$26/'-'!$C$174))^3)-273.15</f>
        <v>#VALUE!</v>
      </c>
      <c r="S1687" s="135" t="e">
        <f aca="false">1/($F$17+$G$18*LN($D1687/($C$26/'-'!$C$174))+$H$18*LN($D1687/($C$26/'-'!$C$174))^2+$I$18*LN($D1687/($C$26/'-'!$C$174))^3)-273.15</f>
        <v>#VALUE!</v>
      </c>
      <c r="T1687" s="32" t="n">
        <f aca="false">+T1686+5/9*$C$20</f>
        <v>8170</v>
      </c>
      <c r="U1687" s="32" t="n">
        <f aca="false">+U1686+$C$20</f>
        <v>14738</v>
      </c>
      <c r="V1687" s="32" t="n">
        <f aca="false">+IF($C$36=3,AE1687,IF(T1687&lt;25.000001,X1687,+IF(T1687&lt;85.000001,+W1687,Y1687)))</f>
        <v>40.2151959859687</v>
      </c>
      <c r="W1687" s="135" t="n">
        <f aca="false">((1+$C$28/100)*(1+(3977*ABS(1/(273.15+T1687)-1/(273.15+$C$25)))/100)-1)*100</f>
        <v>13.9965695363498</v>
      </c>
      <c r="X1687" s="135" t="n">
        <f aca="false">((1+$C$28/100)*(1+(3977*ABS(1/(273.15+$T1687)-1/(273.15+$C$25)))/100)^2-1)*100</f>
        <v>28.6655234262954</v>
      </c>
      <c r="Y1687" s="135" t="n">
        <f aca="false">((1+$C$28/100)*(1+(3977*ABS(1/(273.15+$T1687)-1/(333.15+$C$25)))/100)*(1+(3977*ABS(1/(273.15+$T1687)-1/(273.15+$C$25)))/100)-1)*100</f>
        <v>26.1181133951394</v>
      </c>
      <c r="Z1687" s="32" t="e">
        <f aca="false">(-$G$14/(273.15+$B1687)^2-2*$H$14/(273.15+$B1687)^3-3*$I$14/(273.15+$B1687)^4)*100</f>
        <v>#VALUE!</v>
      </c>
      <c r="AA1687" s="135" t="e">
        <f aca="false">+K1687*(1-V1687/100)</f>
        <v>#VALUE!</v>
      </c>
      <c r="AB1687" s="135" t="e">
        <f aca="false">+K1687*(1+V1687/100)</f>
        <v>#VALUE!</v>
      </c>
      <c r="AC1687" s="135" t="e">
        <f aca="false">+Q1687</f>
        <v>#VALUE!</v>
      </c>
      <c r="AD1687" s="32" t="n">
        <f aca="false">100*(1+3*40*ABS(1/(273.15+T1687)-1/298.15)-1)</f>
        <v>38.8269267187809</v>
      </c>
      <c r="AE1687" s="32" t="n">
        <f aca="false">+(((1+$C$28/100)*(1+AD1687/100))-1)*100</f>
        <v>40.2151959859687</v>
      </c>
      <c r="AF1687" s="32"/>
      <c r="AG1687" s="35"/>
      <c r="AH1687" s="35"/>
      <c r="AI1687" s="35"/>
      <c r="AJ1687" s="35"/>
      <c r="AK1687" s="35"/>
      <c r="AL1687" s="35"/>
      <c r="AM1687" s="35"/>
      <c r="AN1687" s="35"/>
      <c r="AO1687" s="35"/>
      <c r="AP1687" s="35"/>
      <c r="AQ1687" s="35"/>
      <c r="AR1687" s="35"/>
      <c r="AS1687" s="35"/>
      <c r="AT1687" s="35"/>
      <c r="AU1687" s="35"/>
      <c r="AV1687" s="35"/>
      <c r="AW1687" s="93"/>
      <c r="AX1687" s="93"/>
      <c r="AY1687" s="93"/>
      <c r="AZ1687" s="93"/>
      <c r="BA1687" s="93"/>
      <c r="BB1687" s="93"/>
      <c r="BC1687" s="93"/>
      <c r="BD1687" s="93"/>
      <c r="BE1687" s="93"/>
      <c r="BF1687" s="93"/>
      <c r="BG1687" s="93"/>
      <c r="BH1687" s="93"/>
      <c r="BI1687" s="93"/>
      <c r="BJ1687" s="93"/>
      <c r="BK1687" s="93"/>
    </row>
    <row r="1688" s="39" customFormat="true" ht="12" hidden="false" customHeight="false" outlineLevel="0" collapsed="false">
      <c r="A1688" s="147" t="str">
        <f aca="false">+IF(T1688&lt;150.01,U1688,"")</f>
        <v/>
      </c>
      <c r="B1688" s="144" t="str">
        <f aca="false">+IF(T1688&lt;150.01,T1688,"")</f>
        <v/>
      </c>
      <c r="C1688" s="149" t="str">
        <f aca="false">+IF(T1688&lt;150.01,N1688,"")</f>
        <v/>
      </c>
      <c r="D1688" s="144" t="str">
        <f aca="false">+IF(T1688&lt;150.01,K1688,"")</f>
        <v/>
      </c>
      <c r="E1688" s="142" t="str">
        <f aca="false">+IF($T1688&lt;150.01,IF($D$14=3,AE1688,V1688),"")</f>
        <v/>
      </c>
      <c r="F1688" s="143" t="str">
        <f aca="false">+IF(T1688&lt;150.01,Z1688,"")</f>
        <v/>
      </c>
      <c r="G1688" s="142" t="str">
        <f aca="false">+IF($T1688&lt;150.01,+ABS(E1688/F1688),"")</f>
        <v/>
      </c>
      <c r="H1688" s="144" t="str">
        <f aca="false">+IF($T1688&lt;150.01,AA1688,"")</f>
        <v/>
      </c>
      <c r="I1688" s="144" t="str">
        <f aca="false">+IF($T1688&lt;150.01,AB1688,"")</f>
        <v/>
      </c>
      <c r="J1688" s="135" t="str">
        <f aca="false">+IF($T1688&lt;150.01,AC1688,"")</f>
        <v/>
      </c>
      <c r="K1688" s="135" t="e">
        <f aca="false">+IF($B1688&lt;25.0001,L1688,M1688)</f>
        <v>#VALUE!</v>
      </c>
      <c r="L1688" s="145" t="e">
        <f aca="false">+$C$26/'-'!$C$174*EXP($F$14+$G$14/(273.15+$B1688)+$H$14/(273.15+$B1688)^2+$I$14/(273.15+$B1688)^3)</f>
        <v>#VALUE!</v>
      </c>
      <c r="M1688" s="145" t="e">
        <f aca="false">+$C$26/'-'!$C$174*EXP($F$15+$G$15/(273.15+$B1688)+$H$15/(273.15+$B1688)^2+$I$15/(273.15+$B1688)^3)</f>
        <v>#VALUE!</v>
      </c>
      <c r="N1688" s="135" t="e">
        <f aca="false">+IF($B1688&lt;25.0001,O1688,P1688)</f>
        <v>#VALUE!</v>
      </c>
      <c r="O1688" s="146" t="e">
        <f aca="false">EXP($F$14+$G$14/(273.15+$B1688)+$H$14/(273.15+$B1688)^2+$I$14/(273.15+$B1688)^3)</f>
        <v>#VALUE!</v>
      </c>
      <c r="P1688" s="146" t="e">
        <f aca="false">EXP($F$15+$G$15/(273.15+$B1688)+$H$15/(273.15+$B1688)^2+$I$15/(273.15+$B1688)^3)</f>
        <v>#VALUE!</v>
      </c>
      <c r="Q1688" s="135" t="e">
        <f aca="false">+IF($B1688&lt;25.0001,R1688,S1688)</f>
        <v>#VALUE!</v>
      </c>
      <c r="R1688" s="135" t="e">
        <f aca="false">1/($F$17+$G$17*LN($D1688/($C$26/'-'!$C$174))+$H$17*LN($D1688/($C$26/'-'!$C$174))^2+$I$17*LN($D1688/($C$26/'-'!$C$174))^3)-273.15</f>
        <v>#VALUE!</v>
      </c>
      <c r="S1688" s="135" t="e">
        <f aca="false">1/($F$17+$G$18*LN($D1688/($C$26/'-'!$C$174))+$H$18*LN($D1688/($C$26/'-'!$C$174))^2+$I$18*LN($D1688/($C$26/'-'!$C$174))^3)-273.15</f>
        <v>#VALUE!</v>
      </c>
      <c r="T1688" s="32" t="n">
        <f aca="false">+T1687+5/9*$C$20</f>
        <v>8175</v>
      </c>
      <c r="U1688" s="32" t="n">
        <f aca="false">+U1687+$C$20</f>
        <v>14747</v>
      </c>
      <c r="V1688" s="32" t="n">
        <f aca="false">+IF($C$36=3,AE1688,IF(T1688&lt;25.000001,X1688,+IF(T1688&lt;85.000001,+W1688,Y1688)))</f>
        <v>40.216045570317</v>
      </c>
      <c r="W1688" s="135" t="n">
        <f aca="false">((1+$C$28/100)*(1+(3977*ABS(1/(273.15+T1688)-1/(273.15+$C$25)))/100)-1)*100</f>
        <v>13.9968511027625</v>
      </c>
      <c r="X1688" s="135" t="n">
        <f aca="false">((1+$C$28/100)*(1+(3977*ABS(1/(273.15+$T1688)-1/(273.15+$C$25)))/100)^2-1)*100</f>
        <v>28.6661590232219</v>
      </c>
      <c r="Y1688" s="135" t="n">
        <f aca="false">((1+$C$28/100)*(1+(3977*ABS(1/(273.15+$T1688)-1/(333.15+$C$25)))/100)*(1+(3977*ABS(1/(273.15+$T1688)-1/(273.15+$C$25)))/100)-1)*100</f>
        <v>26.1187427000774</v>
      </c>
      <c r="Z1688" s="32" t="e">
        <f aca="false">(-$G$14/(273.15+$B1688)^2-2*$H$14/(273.15+$B1688)^3-3*$I$14/(273.15+$B1688)^4)*100</f>
        <v>#VALUE!</v>
      </c>
      <c r="AA1688" s="135" t="e">
        <f aca="false">+K1688*(1-V1688/100)</f>
        <v>#VALUE!</v>
      </c>
      <c r="AB1688" s="135" t="e">
        <f aca="false">+K1688*(1+V1688/100)</f>
        <v>#VALUE!</v>
      </c>
      <c r="AC1688" s="135" t="e">
        <f aca="false">+Q1688</f>
        <v>#VALUE!</v>
      </c>
      <c r="AD1688" s="32" t="n">
        <f aca="false">100*(1+3*40*ABS(1/(273.15+T1688)-1/298.15)-1)</f>
        <v>38.8277678914029</v>
      </c>
      <c r="AE1688" s="32" t="n">
        <f aca="false">+(((1+$C$28/100)*(1+AD1688/100))-1)*100</f>
        <v>40.216045570317</v>
      </c>
      <c r="AF1688" s="32"/>
      <c r="AG1688" s="35"/>
      <c r="AH1688" s="35"/>
      <c r="AI1688" s="35"/>
      <c r="AJ1688" s="35"/>
      <c r="AK1688" s="35"/>
      <c r="AL1688" s="35"/>
      <c r="AM1688" s="35"/>
      <c r="AN1688" s="35"/>
      <c r="AO1688" s="35"/>
      <c r="AP1688" s="35"/>
      <c r="AQ1688" s="35"/>
      <c r="AR1688" s="35"/>
      <c r="AS1688" s="35"/>
      <c r="AT1688" s="35"/>
      <c r="AU1688" s="35"/>
      <c r="AV1688" s="35"/>
      <c r="AW1688" s="93"/>
      <c r="AX1688" s="93"/>
      <c r="AY1688" s="93"/>
      <c r="AZ1688" s="93"/>
      <c r="BA1688" s="93"/>
      <c r="BB1688" s="93"/>
      <c r="BC1688" s="93"/>
      <c r="BD1688" s="93"/>
      <c r="BE1688" s="93"/>
      <c r="BF1688" s="93"/>
      <c r="BG1688" s="93"/>
      <c r="BH1688" s="93"/>
      <c r="BI1688" s="93"/>
      <c r="BJ1688" s="93"/>
      <c r="BK1688" s="93"/>
    </row>
    <row r="1689" s="39" customFormat="true" ht="12" hidden="false" customHeight="false" outlineLevel="0" collapsed="false">
      <c r="A1689" s="147" t="str">
        <f aca="false">+IF(T1689&lt;150.01,U1689,"")</f>
        <v/>
      </c>
      <c r="B1689" s="144" t="str">
        <f aca="false">+IF(T1689&lt;150.01,T1689,"")</f>
        <v/>
      </c>
      <c r="C1689" s="149" t="str">
        <f aca="false">+IF(T1689&lt;150.01,N1689,"")</f>
        <v/>
      </c>
      <c r="D1689" s="144" t="str">
        <f aca="false">+IF(T1689&lt;150.01,K1689,"")</f>
        <v/>
      </c>
      <c r="E1689" s="142" t="str">
        <f aca="false">+IF($T1689&lt;150.01,IF($D$14=3,AE1689,V1689),"")</f>
        <v/>
      </c>
      <c r="F1689" s="143" t="str">
        <f aca="false">+IF(T1689&lt;150.01,Z1689,"")</f>
        <v/>
      </c>
      <c r="G1689" s="142" t="str">
        <f aca="false">+IF($T1689&lt;150.01,+ABS(E1689/F1689),"")</f>
        <v/>
      </c>
      <c r="H1689" s="144" t="str">
        <f aca="false">+IF($T1689&lt;150.01,AA1689,"")</f>
        <v/>
      </c>
      <c r="I1689" s="144" t="str">
        <f aca="false">+IF($T1689&lt;150.01,AB1689,"")</f>
        <v/>
      </c>
      <c r="J1689" s="135" t="str">
        <f aca="false">+IF($T1689&lt;150.01,AC1689,"")</f>
        <v/>
      </c>
      <c r="K1689" s="135" t="e">
        <f aca="false">+IF($B1689&lt;25.0001,L1689,M1689)</f>
        <v>#VALUE!</v>
      </c>
      <c r="L1689" s="145" t="e">
        <f aca="false">+$C$26/'-'!$C$174*EXP($F$14+$G$14/(273.15+$B1689)+$H$14/(273.15+$B1689)^2+$I$14/(273.15+$B1689)^3)</f>
        <v>#VALUE!</v>
      </c>
      <c r="M1689" s="145" t="e">
        <f aca="false">+$C$26/'-'!$C$174*EXP($F$15+$G$15/(273.15+$B1689)+$H$15/(273.15+$B1689)^2+$I$15/(273.15+$B1689)^3)</f>
        <v>#VALUE!</v>
      </c>
      <c r="N1689" s="135" t="e">
        <f aca="false">+IF($B1689&lt;25.0001,O1689,P1689)</f>
        <v>#VALUE!</v>
      </c>
      <c r="O1689" s="146" t="e">
        <f aca="false">EXP($F$14+$G$14/(273.15+$B1689)+$H$14/(273.15+$B1689)^2+$I$14/(273.15+$B1689)^3)</f>
        <v>#VALUE!</v>
      </c>
      <c r="P1689" s="146" t="e">
        <f aca="false">EXP($F$15+$G$15/(273.15+$B1689)+$H$15/(273.15+$B1689)^2+$I$15/(273.15+$B1689)^3)</f>
        <v>#VALUE!</v>
      </c>
      <c r="Q1689" s="135" t="e">
        <f aca="false">+IF($B1689&lt;25.0001,R1689,S1689)</f>
        <v>#VALUE!</v>
      </c>
      <c r="R1689" s="135" t="e">
        <f aca="false">1/($F$17+$G$17*LN($D1689/($C$26/'-'!$C$174))+$H$17*LN($D1689/($C$26/'-'!$C$174))^2+$I$17*LN($D1689/($C$26/'-'!$C$174))^3)-273.15</f>
        <v>#VALUE!</v>
      </c>
      <c r="S1689" s="135" t="e">
        <f aca="false">1/($F$17+$G$18*LN($D1689/($C$26/'-'!$C$174))+$H$18*LN($D1689/($C$26/'-'!$C$174))^2+$I$18*LN($D1689/($C$26/'-'!$C$174))^3)-273.15</f>
        <v>#VALUE!</v>
      </c>
      <c r="T1689" s="32" t="n">
        <f aca="false">+T1688+5/9*$C$20</f>
        <v>8180</v>
      </c>
      <c r="U1689" s="32" t="n">
        <f aca="false">+U1688+$C$20</f>
        <v>14756</v>
      </c>
      <c r="V1689" s="32" t="n">
        <f aca="false">+IF($C$36=3,AE1689,IF(T1689&lt;25.000001,X1689,+IF(T1689&lt;85.000001,+W1689,Y1689)))</f>
        <v>40.2168941496146</v>
      </c>
      <c r="W1689" s="135" t="n">
        <f aca="false">((1+$C$28/100)*(1+(3977*ABS(1/(273.15+T1689)-1/(273.15+$C$25)))/100)-1)*100</f>
        <v>13.9971323360848</v>
      </c>
      <c r="X1689" s="135" t="n">
        <f aca="false">((1+$C$28/100)*(1+(3977*ABS(1/(273.15+$T1689)-1/(273.15+$C$25)))/100)^2-1)*100</f>
        <v>28.6667938698102</v>
      </c>
      <c r="Y1689" s="135" t="n">
        <f aca="false">((1+$C$28/100)*(1+(3977*ABS(1/(273.15+$T1689)-1/(333.15+$C$25)))/100)*(1+(3977*ABS(1/(273.15+$T1689)-1/(273.15+$C$25)))/100)-1)*100</f>
        <v>26.1193712621205</v>
      </c>
      <c r="Z1689" s="32" t="e">
        <f aca="false">(-$G$14/(273.15+$B1689)^2-2*$H$14/(273.15+$B1689)^3-3*$I$14/(273.15+$B1689)^4)*100</f>
        <v>#VALUE!</v>
      </c>
      <c r="AA1689" s="135" t="e">
        <f aca="false">+K1689*(1-V1689/100)</f>
        <v>#VALUE!</v>
      </c>
      <c r="AB1689" s="135" t="e">
        <f aca="false">+K1689*(1+V1689/100)</f>
        <v>#VALUE!</v>
      </c>
      <c r="AC1689" s="135" t="e">
        <f aca="false">+Q1689</f>
        <v>#VALUE!</v>
      </c>
      <c r="AD1689" s="32" t="n">
        <f aca="false">100*(1+3*40*ABS(1/(273.15+T1689)-1/298.15)-1)</f>
        <v>38.8286080689254</v>
      </c>
      <c r="AE1689" s="32" t="n">
        <f aca="false">+(((1+$C$28/100)*(1+AD1689/100))-1)*100</f>
        <v>40.2168941496146</v>
      </c>
      <c r="AF1689" s="32"/>
      <c r="AG1689" s="35"/>
      <c r="AH1689" s="35"/>
      <c r="AI1689" s="35"/>
      <c r="AJ1689" s="35"/>
      <c r="AK1689" s="35"/>
      <c r="AL1689" s="35"/>
      <c r="AM1689" s="35"/>
      <c r="AN1689" s="35"/>
      <c r="AO1689" s="35"/>
      <c r="AP1689" s="35"/>
      <c r="AQ1689" s="35"/>
      <c r="AR1689" s="35"/>
      <c r="AS1689" s="35"/>
      <c r="AT1689" s="35"/>
      <c r="AU1689" s="35"/>
      <c r="AV1689" s="35"/>
      <c r="AW1689" s="93"/>
      <c r="AX1689" s="93"/>
      <c r="AY1689" s="93"/>
      <c r="AZ1689" s="93"/>
      <c r="BA1689" s="93"/>
      <c r="BB1689" s="93"/>
      <c r="BC1689" s="93"/>
      <c r="BD1689" s="93"/>
      <c r="BE1689" s="93"/>
      <c r="BF1689" s="93"/>
      <c r="BG1689" s="93"/>
      <c r="BH1689" s="93"/>
      <c r="BI1689" s="93"/>
      <c r="BJ1689" s="93"/>
      <c r="BK1689" s="93"/>
    </row>
    <row r="1690" s="39" customFormat="true" ht="12" hidden="false" customHeight="false" outlineLevel="0" collapsed="false">
      <c r="A1690" s="147" t="str">
        <f aca="false">+IF(T1690&lt;150.01,U1690,"")</f>
        <v/>
      </c>
      <c r="B1690" s="144" t="str">
        <f aca="false">+IF(T1690&lt;150.01,T1690,"")</f>
        <v/>
      </c>
      <c r="C1690" s="149" t="str">
        <f aca="false">+IF(T1690&lt;150.01,N1690,"")</f>
        <v/>
      </c>
      <c r="D1690" s="144" t="str">
        <f aca="false">+IF(T1690&lt;150.01,K1690,"")</f>
        <v/>
      </c>
      <c r="E1690" s="142" t="str">
        <f aca="false">+IF($T1690&lt;150.01,IF($D$14=3,AE1690,V1690),"")</f>
        <v/>
      </c>
      <c r="F1690" s="143" t="str">
        <f aca="false">+IF(T1690&lt;150.01,Z1690,"")</f>
        <v/>
      </c>
      <c r="G1690" s="142" t="str">
        <f aca="false">+IF($T1690&lt;150.01,+ABS(E1690/F1690),"")</f>
        <v/>
      </c>
      <c r="H1690" s="144" t="str">
        <f aca="false">+IF($T1690&lt;150.01,AA1690,"")</f>
        <v/>
      </c>
      <c r="I1690" s="144" t="str">
        <f aca="false">+IF($T1690&lt;150.01,AB1690,"")</f>
        <v/>
      </c>
      <c r="J1690" s="135" t="str">
        <f aca="false">+IF($T1690&lt;150.01,AC1690,"")</f>
        <v/>
      </c>
      <c r="K1690" s="135" t="e">
        <f aca="false">+IF($B1690&lt;25.0001,L1690,M1690)</f>
        <v>#VALUE!</v>
      </c>
      <c r="L1690" s="145" t="e">
        <f aca="false">+$C$26/'-'!$C$174*EXP($F$14+$G$14/(273.15+$B1690)+$H$14/(273.15+$B1690)^2+$I$14/(273.15+$B1690)^3)</f>
        <v>#VALUE!</v>
      </c>
      <c r="M1690" s="145" t="e">
        <f aca="false">+$C$26/'-'!$C$174*EXP($F$15+$G$15/(273.15+$B1690)+$H$15/(273.15+$B1690)^2+$I$15/(273.15+$B1690)^3)</f>
        <v>#VALUE!</v>
      </c>
      <c r="N1690" s="135" t="e">
        <f aca="false">+IF($B1690&lt;25.0001,O1690,P1690)</f>
        <v>#VALUE!</v>
      </c>
      <c r="O1690" s="146" t="e">
        <f aca="false">EXP($F$14+$G$14/(273.15+$B1690)+$H$14/(273.15+$B1690)^2+$I$14/(273.15+$B1690)^3)</f>
        <v>#VALUE!</v>
      </c>
      <c r="P1690" s="146" t="e">
        <f aca="false">EXP($F$15+$G$15/(273.15+$B1690)+$H$15/(273.15+$B1690)^2+$I$15/(273.15+$B1690)^3)</f>
        <v>#VALUE!</v>
      </c>
      <c r="Q1690" s="135" t="e">
        <f aca="false">+IF($B1690&lt;25.0001,R1690,S1690)</f>
        <v>#VALUE!</v>
      </c>
      <c r="R1690" s="135" t="e">
        <f aca="false">1/($F$17+$G$17*LN($D1690/($C$26/'-'!$C$174))+$H$17*LN($D1690/($C$26/'-'!$C$174))^2+$I$17*LN($D1690/($C$26/'-'!$C$174))^3)-273.15</f>
        <v>#VALUE!</v>
      </c>
      <c r="S1690" s="135" t="e">
        <f aca="false">1/($F$17+$G$18*LN($D1690/($C$26/'-'!$C$174))+$H$18*LN($D1690/($C$26/'-'!$C$174))^2+$I$18*LN($D1690/($C$26/'-'!$C$174))^3)-273.15</f>
        <v>#VALUE!</v>
      </c>
      <c r="T1690" s="32" t="n">
        <f aca="false">+T1689+5/9*$C$20</f>
        <v>8185</v>
      </c>
      <c r="U1690" s="32" t="n">
        <f aca="false">+U1689+$C$20</f>
        <v>14765</v>
      </c>
      <c r="V1690" s="32" t="n">
        <f aca="false">+IF($C$36=3,AE1690,IF(T1690&lt;25.000001,X1690,+IF(T1690&lt;85.000001,+W1690,Y1690)))</f>
        <v>40.2177417256441</v>
      </c>
      <c r="W1690" s="135" t="n">
        <f aca="false">((1+$C$28/100)*(1+(3977*ABS(1/(273.15+T1690)-1/(273.15+$C$25)))/100)-1)*100</f>
        <v>13.9974132369072</v>
      </c>
      <c r="X1690" s="135" t="n">
        <f aca="false">((1+$C$28/100)*(1+(3977*ABS(1/(273.15+$T1690)-1/(273.15+$C$25)))/100)^2-1)*100</f>
        <v>28.667427967388</v>
      </c>
      <c r="Y1690" s="135" t="n">
        <f aca="false">((1+$C$28/100)*(1+(3977*ABS(1/(273.15+$T1690)-1/(333.15+$C$25)))/100)*(1+(3977*ABS(1/(273.15+$T1690)-1/(273.15+$C$25)))/100)-1)*100</f>
        <v>26.1199990825834</v>
      </c>
      <c r="Z1690" s="32" t="e">
        <f aca="false">(-$G$14/(273.15+$B1690)^2-2*$H$14/(273.15+$B1690)^3-3*$I$14/(273.15+$B1690)^4)*100</f>
        <v>#VALUE!</v>
      </c>
      <c r="AA1690" s="135" t="e">
        <f aca="false">+K1690*(1-V1690/100)</f>
        <v>#VALUE!</v>
      </c>
      <c r="AB1690" s="135" t="e">
        <f aca="false">+K1690*(1+V1690/100)</f>
        <v>#VALUE!</v>
      </c>
      <c r="AC1690" s="135" t="e">
        <f aca="false">+Q1690</f>
        <v>#VALUE!</v>
      </c>
      <c r="AD1690" s="32" t="n">
        <f aca="false">100*(1+3*40*ABS(1/(273.15+T1690)-1/298.15)-1)</f>
        <v>38.829447253113</v>
      </c>
      <c r="AE1690" s="32" t="n">
        <f aca="false">+(((1+$C$28/100)*(1+AD1690/100))-1)*100</f>
        <v>40.2177417256441</v>
      </c>
      <c r="AF1690" s="32"/>
      <c r="AG1690" s="35"/>
      <c r="AH1690" s="35"/>
      <c r="AI1690" s="35"/>
      <c r="AJ1690" s="35"/>
      <c r="AK1690" s="35"/>
      <c r="AL1690" s="35"/>
      <c r="AM1690" s="35"/>
      <c r="AN1690" s="35"/>
      <c r="AO1690" s="35"/>
      <c r="AP1690" s="35"/>
      <c r="AQ1690" s="35"/>
      <c r="AR1690" s="35"/>
      <c r="AS1690" s="35"/>
      <c r="AT1690" s="35"/>
      <c r="AU1690" s="35"/>
      <c r="AV1690" s="35"/>
      <c r="AW1690" s="93"/>
      <c r="AX1690" s="93"/>
      <c r="AY1690" s="93"/>
      <c r="AZ1690" s="93"/>
      <c r="BA1690" s="93"/>
      <c r="BB1690" s="93"/>
      <c r="BC1690" s="93"/>
      <c r="BD1690" s="93"/>
      <c r="BE1690" s="93"/>
      <c r="BF1690" s="93"/>
      <c r="BG1690" s="93"/>
      <c r="BH1690" s="93"/>
      <c r="BI1690" s="93"/>
      <c r="BJ1690" s="93"/>
      <c r="BK1690" s="93"/>
    </row>
    <row r="1691" s="39" customFormat="true" ht="12" hidden="false" customHeight="false" outlineLevel="0" collapsed="false">
      <c r="A1691" s="147" t="str">
        <f aca="false">+IF(T1691&lt;150.01,U1691,"")</f>
        <v/>
      </c>
      <c r="B1691" s="144" t="str">
        <f aca="false">+IF(T1691&lt;150.01,T1691,"")</f>
        <v/>
      </c>
      <c r="C1691" s="149" t="str">
        <f aca="false">+IF(T1691&lt;150.01,N1691,"")</f>
        <v/>
      </c>
      <c r="D1691" s="144" t="str">
        <f aca="false">+IF(T1691&lt;150.01,K1691,"")</f>
        <v/>
      </c>
      <c r="E1691" s="142" t="str">
        <f aca="false">+IF($T1691&lt;150.01,IF($D$14=3,AE1691,V1691),"")</f>
        <v/>
      </c>
      <c r="F1691" s="143" t="str">
        <f aca="false">+IF(T1691&lt;150.01,Z1691,"")</f>
        <v/>
      </c>
      <c r="G1691" s="142" t="str">
        <f aca="false">+IF($T1691&lt;150.01,+ABS(E1691/F1691),"")</f>
        <v/>
      </c>
      <c r="H1691" s="144" t="str">
        <f aca="false">+IF($T1691&lt;150.01,AA1691,"")</f>
        <v/>
      </c>
      <c r="I1691" s="144" t="str">
        <f aca="false">+IF($T1691&lt;150.01,AB1691,"")</f>
        <v/>
      </c>
      <c r="J1691" s="135" t="str">
        <f aca="false">+IF($T1691&lt;150.01,AC1691,"")</f>
        <v/>
      </c>
      <c r="K1691" s="135" t="e">
        <f aca="false">+IF($B1691&lt;25.0001,L1691,M1691)</f>
        <v>#VALUE!</v>
      </c>
      <c r="L1691" s="145" t="e">
        <f aca="false">+$C$26/'-'!$C$174*EXP($F$14+$G$14/(273.15+$B1691)+$H$14/(273.15+$B1691)^2+$I$14/(273.15+$B1691)^3)</f>
        <v>#VALUE!</v>
      </c>
      <c r="M1691" s="145" t="e">
        <f aca="false">+$C$26/'-'!$C$174*EXP($F$15+$G$15/(273.15+$B1691)+$H$15/(273.15+$B1691)^2+$I$15/(273.15+$B1691)^3)</f>
        <v>#VALUE!</v>
      </c>
      <c r="N1691" s="135" t="e">
        <f aca="false">+IF($B1691&lt;25.0001,O1691,P1691)</f>
        <v>#VALUE!</v>
      </c>
      <c r="O1691" s="146" t="e">
        <f aca="false">EXP($F$14+$G$14/(273.15+$B1691)+$H$14/(273.15+$B1691)^2+$I$14/(273.15+$B1691)^3)</f>
        <v>#VALUE!</v>
      </c>
      <c r="P1691" s="146" t="e">
        <f aca="false">EXP($F$15+$G$15/(273.15+$B1691)+$H$15/(273.15+$B1691)^2+$I$15/(273.15+$B1691)^3)</f>
        <v>#VALUE!</v>
      </c>
      <c r="Q1691" s="135" t="e">
        <f aca="false">+IF($B1691&lt;25.0001,R1691,S1691)</f>
        <v>#VALUE!</v>
      </c>
      <c r="R1691" s="135" t="e">
        <f aca="false">1/($F$17+$G$17*LN($D1691/($C$26/'-'!$C$174))+$H$17*LN($D1691/($C$26/'-'!$C$174))^2+$I$17*LN($D1691/($C$26/'-'!$C$174))^3)-273.15</f>
        <v>#VALUE!</v>
      </c>
      <c r="S1691" s="135" t="e">
        <f aca="false">1/($F$17+$G$18*LN($D1691/($C$26/'-'!$C$174))+$H$18*LN($D1691/($C$26/'-'!$C$174))^2+$I$18*LN($D1691/($C$26/'-'!$C$174))^3)-273.15</f>
        <v>#VALUE!</v>
      </c>
      <c r="T1691" s="32" t="n">
        <f aca="false">+T1690+5/9*$C$20</f>
        <v>8190</v>
      </c>
      <c r="U1691" s="32" t="n">
        <f aca="false">+U1690+$C$20</f>
        <v>14774</v>
      </c>
      <c r="V1691" s="32" t="n">
        <f aca="false">+IF($C$36=3,AE1691,IF(T1691&lt;25.000001,X1691,+IF(T1691&lt;85.000001,+W1691,Y1691)))</f>
        <v>40.2185883001835</v>
      </c>
      <c r="W1691" s="135" t="n">
        <f aca="false">((1+$C$28/100)*(1+(3977*ABS(1/(273.15+T1691)-1/(273.15+$C$25)))/100)-1)*100</f>
        <v>13.9976938058191</v>
      </c>
      <c r="X1691" s="135" t="n">
        <f aca="false">((1+$C$28/100)*(1+(3977*ABS(1/(273.15+$T1691)-1/(273.15+$C$25)))/100)^2-1)*100</f>
        <v>28.6680613172802</v>
      </c>
      <c r="Y1691" s="135" t="n">
        <f aca="false">((1+$C$28/100)*(1+(3977*ABS(1/(273.15+$T1691)-1/(333.15+$C$25)))/100)*(1+(3977*ABS(1/(273.15+$T1691)-1/(273.15+$C$25)))/100)-1)*100</f>
        <v>26.1206261627776</v>
      </c>
      <c r="Z1691" s="32" t="e">
        <f aca="false">(-$G$14/(273.15+$B1691)^2-2*$H$14/(273.15+$B1691)^3-3*$I$14/(273.15+$B1691)^4)*100</f>
        <v>#VALUE!</v>
      </c>
      <c r="AA1691" s="135" t="e">
        <f aca="false">+K1691*(1-V1691/100)</f>
        <v>#VALUE!</v>
      </c>
      <c r="AB1691" s="135" t="e">
        <f aca="false">+K1691*(1+V1691/100)</f>
        <v>#VALUE!</v>
      </c>
      <c r="AC1691" s="135" t="e">
        <f aca="false">+Q1691</f>
        <v>#VALUE!</v>
      </c>
      <c r="AD1691" s="32" t="n">
        <f aca="false">100*(1+3*40*ABS(1/(273.15+T1691)-1/298.15)-1)</f>
        <v>38.8302854457263</v>
      </c>
      <c r="AE1691" s="32" t="n">
        <f aca="false">+(((1+$C$28/100)*(1+AD1691/100))-1)*100</f>
        <v>40.2185883001835</v>
      </c>
      <c r="AF1691" s="32"/>
      <c r="AG1691" s="35"/>
      <c r="AH1691" s="35"/>
      <c r="AI1691" s="35"/>
      <c r="AJ1691" s="35"/>
      <c r="AK1691" s="35"/>
      <c r="AL1691" s="35"/>
      <c r="AM1691" s="35"/>
      <c r="AN1691" s="35"/>
      <c r="AO1691" s="35"/>
      <c r="AP1691" s="35"/>
      <c r="AQ1691" s="35"/>
      <c r="AR1691" s="35"/>
      <c r="AS1691" s="35"/>
      <c r="AT1691" s="35"/>
      <c r="AU1691" s="35"/>
      <c r="AV1691" s="35"/>
      <c r="AW1691" s="93"/>
      <c r="AX1691" s="93"/>
      <c r="AY1691" s="93"/>
      <c r="AZ1691" s="93"/>
      <c r="BA1691" s="93"/>
      <c r="BB1691" s="93"/>
      <c r="BC1691" s="93"/>
      <c r="BD1691" s="93"/>
      <c r="BE1691" s="93"/>
      <c r="BF1691" s="93"/>
      <c r="BG1691" s="93"/>
      <c r="BH1691" s="93"/>
      <c r="BI1691" s="93"/>
      <c r="BJ1691" s="93"/>
      <c r="BK1691" s="93"/>
    </row>
    <row r="1692" s="39" customFormat="true" ht="12" hidden="false" customHeight="false" outlineLevel="0" collapsed="false">
      <c r="A1692" s="147" t="str">
        <f aca="false">+IF(T1692&lt;150.01,U1692,"")</f>
        <v/>
      </c>
      <c r="B1692" s="144" t="str">
        <f aca="false">+IF(T1692&lt;150.01,T1692,"")</f>
        <v/>
      </c>
      <c r="C1692" s="149" t="str">
        <f aca="false">+IF(T1692&lt;150.01,N1692,"")</f>
        <v/>
      </c>
      <c r="D1692" s="144" t="str">
        <f aca="false">+IF(T1692&lt;150.01,K1692,"")</f>
        <v/>
      </c>
      <c r="E1692" s="142" t="str">
        <f aca="false">+IF($T1692&lt;150.01,IF($D$14=3,AE1692,V1692),"")</f>
        <v/>
      </c>
      <c r="F1692" s="143" t="str">
        <f aca="false">+IF(T1692&lt;150.01,Z1692,"")</f>
        <v/>
      </c>
      <c r="G1692" s="142" t="str">
        <f aca="false">+IF($T1692&lt;150.01,+ABS(E1692/F1692),"")</f>
        <v/>
      </c>
      <c r="H1692" s="144" t="str">
        <f aca="false">+IF($T1692&lt;150.01,AA1692,"")</f>
        <v/>
      </c>
      <c r="I1692" s="144" t="str">
        <f aca="false">+IF($T1692&lt;150.01,AB1692,"")</f>
        <v/>
      </c>
      <c r="J1692" s="135" t="str">
        <f aca="false">+IF($T1692&lt;150.01,AC1692,"")</f>
        <v/>
      </c>
      <c r="K1692" s="135" t="e">
        <f aca="false">+IF($B1692&lt;25.0001,L1692,M1692)</f>
        <v>#VALUE!</v>
      </c>
      <c r="L1692" s="145" t="e">
        <f aca="false">+$C$26/'-'!$C$174*EXP($F$14+$G$14/(273.15+$B1692)+$H$14/(273.15+$B1692)^2+$I$14/(273.15+$B1692)^3)</f>
        <v>#VALUE!</v>
      </c>
      <c r="M1692" s="145" t="e">
        <f aca="false">+$C$26/'-'!$C$174*EXP($F$15+$G$15/(273.15+$B1692)+$H$15/(273.15+$B1692)^2+$I$15/(273.15+$B1692)^3)</f>
        <v>#VALUE!</v>
      </c>
      <c r="N1692" s="135" t="e">
        <f aca="false">+IF($B1692&lt;25.0001,O1692,P1692)</f>
        <v>#VALUE!</v>
      </c>
      <c r="O1692" s="146" t="e">
        <f aca="false">EXP($F$14+$G$14/(273.15+$B1692)+$H$14/(273.15+$B1692)^2+$I$14/(273.15+$B1692)^3)</f>
        <v>#VALUE!</v>
      </c>
      <c r="P1692" s="146" t="e">
        <f aca="false">EXP($F$15+$G$15/(273.15+$B1692)+$H$15/(273.15+$B1692)^2+$I$15/(273.15+$B1692)^3)</f>
        <v>#VALUE!</v>
      </c>
      <c r="Q1692" s="135" t="e">
        <f aca="false">+IF($B1692&lt;25.0001,R1692,S1692)</f>
        <v>#VALUE!</v>
      </c>
      <c r="R1692" s="135" t="e">
        <f aca="false">1/($F$17+$G$17*LN($D1692/($C$26/'-'!$C$174))+$H$17*LN($D1692/($C$26/'-'!$C$174))^2+$I$17*LN($D1692/($C$26/'-'!$C$174))^3)-273.15</f>
        <v>#VALUE!</v>
      </c>
      <c r="S1692" s="135" t="e">
        <f aca="false">1/($F$17+$G$18*LN($D1692/($C$26/'-'!$C$174))+$H$18*LN($D1692/($C$26/'-'!$C$174))^2+$I$18*LN($D1692/($C$26/'-'!$C$174))^3)-273.15</f>
        <v>#VALUE!</v>
      </c>
      <c r="T1692" s="32" t="n">
        <f aca="false">+T1691+5/9*$C$20</f>
        <v>8195</v>
      </c>
      <c r="U1692" s="32" t="n">
        <f aca="false">+U1691+$C$20</f>
        <v>14783</v>
      </c>
      <c r="V1692" s="32" t="n">
        <f aca="false">+IF($C$36=3,AE1692,IF(T1692&lt;25.000001,X1692,+IF(T1692&lt;85.000001,+W1692,Y1692)))</f>
        <v>40.2194338750069</v>
      </c>
      <c r="W1692" s="135" t="n">
        <f aca="false">((1+$C$28/100)*(1+(3977*ABS(1/(273.15+T1692)-1/(273.15+$C$25)))/100)-1)*100</f>
        <v>13.9979740434086</v>
      </c>
      <c r="X1692" s="135" t="n">
        <f aca="false">((1+$C$28/100)*(1+(3977*ABS(1/(273.15+$T1692)-1/(273.15+$C$25)))/100)^2-1)*100</f>
        <v>28.6686939208084</v>
      </c>
      <c r="Y1692" s="135" t="n">
        <f aca="false">((1+$C$28/100)*(1+(3977*ABS(1/(273.15+$T1692)-1/(333.15+$C$25)))/100)*(1+(3977*ABS(1/(273.15+$T1692)-1/(273.15+$C$25)))/100)-1)*100</f>
        <v>26.1212525040117</v>
      </c>
      <c r="Z1692" s="32" t="e">
        <f aca="false">(-$G$14/(273.15+$B1692)^2-2*$H$14/(273.15+$B1692)^3-3*$I$14/(273.15+$B1692)^4)*100</f>
        <v>#VALUE!</v>
      </c>
      <c r="AA1692" s="135" t="e">
        <f aca="false">+K1692*(1-V1692/100)</f>
        <v>#VALUE!</v>
      </c>
      <c r="AB1692" s="135" t="e">
        <f aca="false">+K1692*(1+V1692/100)</f>
        <v>#VALUE!</v>
      </c>
      <c r="AC1692" s="135" t="e">
        <f aca="false">+Q1692</f>
        <v>#VALUE!</v>
      </c>
      <c r="AD1692" s="32" t="n">
        <f aca="false">100*(1+3*40*ABS(1/(273.15+T1692)-1/298.15)-1)</f>
        <v>38.8311226485217</v>
      </c>
      <c r="AE1692" s="32" t="n">
        <f aca="false">+(((1+$C$28/100)*(1+AD1692/100))-1)*100</f>
        <v>40.2194338750069</v>
      </c>
      <c r="AF1692" s="32"/>
      <c r="AG1692" s="35"/>
      <c r="AH1692" s="35"/>
      <c r="AI1692" s="35"/>
      <c r="AJ1692" s="35"/>
      <c r="AK1692" s="35"/>
      <c r="AL1692" s="35"/>
      <c r="AM1692" s="35"/>
      <c r="AN1692" s="35"/>
      <c r="AO1692" s="35"/>
      <c r="AP1692" s="35"/>
      <c r="AQ1692" s="35"/>
      <c r="AR1692" s="35"/>
      <c r="AS1692" s="35"/>
      <c r="AT1692" s="35"/>
      <c r="AU1692" s="35"/>
      <c r="AV1692" s="35"/>
      <c r="AW1692" s="93"/>
      <c r="AX1692" s="93"/>
      <c r="AY1692" s="93"/>
      <c r="AZ1692" s="93"/>
      <c r="BA1692" s="93"/>
      <c r="BB1692" s="93"/>
      <c r="BC1692" s="93"/>
      <c r="BD1692" s="93"/>
      <c r="BE1692" s="93"/>
      <c r="BF1692" s="93"/>
      <c r="BG1692" s="93"/>
      <c r="BH1692" s="93"/>
      <c r="BI1692" s="93"/>
      <c r="BJ1692" s="93"/>
      <c r="BK1692" s="93"/>
    </row>
    <row r="1693" s="39" customFormat="true" ht="12" hidden="false" customHeight="false" outlineLevel="0" collapsed="false">
      <c r="A1693" s="147" t="str">
        <f aca="false">+IF(T1693&lt;150.01,U1693,"")</f>
        <v/>
      </c>
      <c r="B1693" s="144" t="str">
        <f aca="false">+IF(T1693&lt;150.01,T1693,"")</f>
        <v/>
      </c>
      <c r="C1693" s="149" t="str">
        <f aca="false">+IF(T1693&lt;150.01,N1693,"")</f>
        <v/>
      </c>
      <c r="D1693" s="144" t="str">
        <f aca="false">+IF(T1693&lt;150.01,K1693,"")</f>
        <v/>
      </c>
      <c r="E1693" s="142" t="str">
        <f aca="false">+IF($T1693&lt;150.01,IF($D$14=3,AE1693,V1693),"")</f>
        <v/>
      </c>
      <c r="F1693" s="143" t="str">
        <f aca="false">+IF(T1693&lt;150.01,Z1693,"")</f>
        <v/>
      </c>
      <c r="G1693" s="142" t="str">
        <f aca="false">+IF($T1693&lt;150.01,+ABS(E1693/F1693),"")</f>
        <v/>
      </c>
      <c r="H1693" s="144" t="str">
        <f aca="false">+IF($T1693&lt;150.01,AA1693,"")</f>
        <v/>
      </c>
      <c r="I1693" s="144" t="str">
        <f aca="false">+IF($T1693&lt;150.01,AB1693,"")</f>
        <v/>
      </c>
      <c r="J1693" s="135" t="str">
        <f aca="false">+IF($T1693&lt;150.01,AC1693,"")</f>
        <v/>
      </c>
      <c r="K1693" s="135" t="e">
        <f aca="false">+IF($B1693&lt;25.0001,L1693,M1693)</f>
        <v>#VALUE!</v>
      </c>
      <c r="L1693" s="145" t="e">
        <f aca="false">+$C$26/'-'!$C$174*EXP($F$14+$G$14/(273.15+$B1693)+$H$14/(273.15+$B1693)^2+$I$14/(273.15+$B1693)^3)</f>
        <v>#VALUE!</v>
      </c>
      <c r="M1693" s="145" t="e">
        <f aca="false">+$C$26/'-'!$C$174*EXP($F$15+$G$15/(273.15+$B1693)+$H$15/(273.15+$B1693)^2+$I$15/(273.15+$B1693)^3)</f>
        <v>#VALUE!</v>
      </c>
      <c r="N1693" s="135" t="e">
        <f aca="false">+IF($B1693&lt;25.0001,O1693,P1693)</f>
        <v>#VALUE!</v>
      </c>
      <c r="O1693" s="146" t="e">
        <f aca="false">EXP($F$14+$G$14/(273.15+$B1693)+$H$14/(273.15+$B1693)^2+$I$14/(273.15+$B1693)^3)</f>
        <v>#VALUE!</v>
      </c>
      <c r="P1693" s="146" t="e">
        <f aca="false">EXP($F$15+$G$15/(273.15+$B1693)+$H$15/(273.15+$B1693)^2+$I$15/(273.15+$B1693)^3)</f>
        <v>#VALUE!</v>
      </c>
      <c r="Q1693" s="135" t="e">
        <f aca="false">+IF($B1693&lt;25.0001,R1693,S1693)</f>
        <v>#VALUE!</v>
      </c>
      <c r="R1693" s="135" t="e">
        <f aca="false">1/($F$17+$G$17*LN($D1693/($C$26/'-'!$C$174))+$H$17*LN($D1693/($C$26/'-'!$C$174))^2+$I$17*LN($D1693/($C$26/'-'!$C$174))^3)-273.15</f>
        <v>#VALUE!</v>
      </c>
      <c r="S1693" s="135" t="e">
        <f aca="false">1/($F$17+$G$18*LN($D1693/($C$26/'-'!$C$174))+$H$18*LN($D1693/($C$26/'-'!$C$174))^2+$I$18*LN($D1693/($C$26/'-'!$C$174))^3)-273.15</f>
        <v>#VALUE!</v>
      </c>
      <c r="T1693" s="32" t="n">
        <f aca="false">+T1692+5/9*$C$20</f>
        <v>8200</v>
      </c>
      <c r="U1693" s="32" t="n">
        <f aca="false">+U1692+$C$20</f>
        <v>14792</v>
      </c>
      <c r="V1693" s="32" t="n">
        <f aca="false">+IF($C$36=3,AE1693,IF(T1693&lt;25.000001,X1693,+IF(T1693&lt;85.000001,+W1693,Y1693)))</f>
        <v>40.2202784518841</v>
      </c>
      <c r="W1693" s="135" t="n">
        <f aca="false">((1+$C$28/100)*(1+(3977*ABS(1/(273.15+T1693)-1/(273.15+$C$25)))/100)-1)*100</f>
        <v>13.9982539502619</v>
      </c>
      <c r="X1693" s="135" t="n">
        <f aca="false">((1+$C$28/100)*(1+(3977*ABS(1/(273.15+$T1693)-1/(273.15+$C$25)))/100)^2-1)*100</f>
        <v>28.6693257792912</v>
      </c>
      <c r="Y1693" s="135" t="n">
        <f aca="false">((1+$C$28/100)*(1+(3977*ABS(1/(273.15+$T1693)-1/(333.15+$C$25)))/100)*(1+(3977*ABS(1/(273.15+$T1693)-1/(273.15+$C$25)))/100)-1)*100</f>
        <v>26.1218781075911</v>
      </c>
      <c r="Z1693" s="32" t="e">
        <f aca="false">(-$G$14/(273.15+$B1693)^2-2*$H$14/(273.15+$B1693)^3-3*$I$14/(273.15+$B1693)^4)*100</f>
        <v>#VALUE!</v>
      </c>
      <c r="AA1693" s="135" t="e">
        <f aca="false">+K1693*(1-V1693/100)</f>
        <v>#VALUE!</v>
      </c>
      <c r="AB1693" s="135" t="e">
        <f aca="false">+K1693*(1+V1693/100)</f>
        <v>#VALUE!</v>
      </c>
      <c r="AC1693" s="135" t="e">
        <f aca="false">+Q1693</f>
        <v>#VALUE!</v>
      </c>
      <c r="AD1693" s="32" t="n">
        <f aca="false">100*(1+3*40*ABS(1/(273.15+T1693)-1/298.15)-1)</f>
        <v>38.8319588632516</v>
      </c>
      <c r="AE1693" s="32" t="n">
        <f aca="false">+(((1+$C$28/100)*(1+AD1693/100))-1)*100</f>
        <v>40.2202784518841</v>
      </c>
      <c r="AF1693" s="32"/>
      <c r="AG1693" s="35"/>
      <c r="AH1693" s="35"/>
      <c r="AI1693" s="35"/>
      <c r="AJ1693" s="35"/>
      <c r="AK1693" s="35"/>
      <c r="AL1693" s="35"/>
      <c r="AM1693" s="35"/>
      <c r="AN1693" s="35"/>
      <c r="AO1693" s="35"/>
      <c r="AP1693" s="35"/>
      <c r="AQ1693" s="35"/>
      <c r="AR1693" s="35"/>
      <c r="AS1693" s="35"/>
      <c r="AT1693" s="35"/>
      <c r="AU1693" s="35"/>
      <c r="AV1693" s="35"/>
      <c r="AW1693" s="93"/>
      <c r="AX1693" s="93"/>
      <c r="AY1693" s="93"/>
      <c r="AZ1693" s="93"/>
      <c r="BA1693" s="93"/>
      <c r="BB1693" s="93"/>
      <c r="BC1693" s="93"/>
      <c r="BD1693" s="93"/>
      <c r="BE1693" s="93"/>
      <c r="BF1693" s="93"/>
      <c r="BG1693" s="93"/>
      <c r="BH1693" s="93"/>
      <c r="BI1693" s="93"/>
      <c r="BJ1693" s="93"/>
      <c r="BK1693" s="93"/>
    </row>
    <row r="1694" s="39" customFormat="true" ht="12" hidden="false" customHeight="false" outlineLevel="0" collapsed="false">
      <c r="A1694" s="147" t="str">
        <f aca="false">+IF(T1694&lt;150.01,U1694,"")</f>
        <v/>
      </c>
      <c r="B1694" s="144" t="str">
        <f aca="false">+IF(T1694&lt;150.01,T1694,"")</f>
        <v/>
      </c>
      <c r="C1694" s="149" t="str">
        <f aca="false">+IF(T1694&lt;150.01,N1694,"")</f>
        <v/>
      </c>
      <c r="D1694" s="144" t="str">
        <f aca="false">+IF(T1694&lt;150.01,K1694,"")</f>
        <v/>
      </c>
      <c r="E1694" s="142" t="str">
        <f aca="false">+IF($T1694&lt;150.01,IF($D$14=3,AE1694,V1694),"")</f>
        <v/>
      </c>
      <c r="F1694" s="143" t="str">
        <f aca="false">+IF(T1694&lt;150.01,Z1694,"")</f>
        <v/>
      </c>
      <c r="G1694" s="142" t="str">
        <f aca="false">+IF($T1694&lt;150.01,+ABS(E1694/F1694),"")</f>
        <v/>
      </c>
      <c r="H1694" s="144" t="str">
        <f aca="false">+IF($T1694&lt;150.01,AA1694,"")</f>
        <v/>
      </c>
      <c r="I1694" s="144" t="str">
        <f aca="false">+IF($T1694&lt;150.01,AB1694,"")</f>
        <v/>
      </c>
      <c r="J1694" s="135" t="str">
        <f aca="false">+IF($T1694&lt;150.01,AC1694,"")</f>
        <v/>
      </c>
      <c r="K1694" s="135" t="e">
        <f aca="false">+IF($B1694&lt;25.0001,L1694,M1694)</f>
        <v>#VALUE!</v>
      </c>
      <c r="L1694" s="145" t="e">
        <f aca="false">+$C$26/'-'!$C$174*EXP($F$14+$G$14/(273.15+$B1694)+$H$14/(273.15+$B1694)^2+$I$14/(273.15+$B1694)^3)</f>
        <v>#VALUE!</v>
      </c>
      <c r="M1694" s="145" t="e">
        <f aca="false">+$C$26/'-'!$C$174*EXP($F$15+$G$15/(273.15+$B1694)+$H$15/(273.15+$B1694)^2+$I$15/(273.15+$B1694)^3)</f>
        <v>#VALUE!</v>
      </c>
      <c r="N1694" s="135" t="e">
        <f aca="false">+IF($B1694&lt;25.0001,O1694,P1694)</f>
        <v>#VALUE!</v>
      </c>
      <c r="O1694" s="146" t="e">
        <f aca="false">EXP($F$14+$G$14/(273.15+$B1694)+$H$14/(273.15+$B1694)^2+$I$14/(273.15+$B1694)^3)</f>
        <v>#VALUE!</v>
      </c>
      <c r="P1694" s="146" t="e">
        <f aca="false">EXP($F$15+$G$15/(273.15+$B1694)+$H$15/(273.15+$B1694)^2+$I$15/(273.15+$B1694)^3)</f>
        <v>#VALUE!</v>
      </c>
      <c r="Q1694" s="135" t="e">
        <f aca="false">+IF($B1694&lt;25.0001,R1694,S1694)</f>
        <v>#VALUE!</v>
      </c>
      <c r="R1694" s="135" t="e">
        <f aca="false">1/($F$17+$G$17*LN($D1694/($C$26/'-'!$C$174))+$H$17*LN($D1694/($C$26/'-'!$C$174))^2+$I$17*LN($D1694/($C$26/'-'!$C$174))^3)-273.15</f>
        <v>#VALUE!</v>
      </c>
      <c r="S1694" s="135" t="e">
        <f aca="false">1/($F$17+$G$18*LN($D1694/($C$26/'-'!$C$174))+$H$18*LN($D1694/($C$26/'-'!$C$174))^2+$I$18*LN($D1694/($C$26/'-'!$C$174))^3)-273.15</f>
        <v>#VALUE!</v>
      </c>
      <c r="T1694" s="32" t="n">
        <f aca="false">+T1693+5/9*$C$20</f>
        <v>8205</v>
      </c>
      <c r="U1694" s="32" t="n">
        <f aca="false">+U1693+$C$20</f>
        <v>14801</v>
      </c>
      <c r="V1694" s="32" t="n">
        <f aca="false">+IF($C$36=3,AE1694,IF(T1694&lt;25.000001,X1694,+IF(T1694&lt;85.000001,+W1694,Y1694)))</f>
        <v>40.2211220325806</v>
      </c>
      <c r="W1694" s="135" t="n">
        <f aca="false">((1+$C$28/100)*(1+(3977*ABS(1/(273.15+T1694)-1/(273.15+$C$25)))/100)-1)*100</f>
        <v>13.9985335269644</v>
      </c>
      <c r="X1694" s="135" t="n">
        <f aca="false">((1+$C$28/100)*(1+(3977*ABS(1/(273.15+$T1694)-1/(273.15+$C$25)))/100)^2-1)*100</f>
        <v>28.6699568940439</v>
      </c>
      <c r="Y1694" s="135" t="n">
        <f aca="false">((1+$C$28/100)*(1+(3977*ABS(1/(273.15+$T1694)-1/(333.15+$C$25)))/100)*(1+(3977*ABS(1/(273.15+$T1694)-1/(273.15+$C$25)))/100)-1)*100</f>
        <v>26.1225029748181</v>
      </c>
      <c r="Z1694" s="32" t="e">
        <f aca="false">(-$G$14/(273.15+$B1694)^2-2*$H$14/(273.15+$B1694)^3-3*$I$14/(273.15+$B1694)^4)*100</f>
        <v>#VALUE!</v>
      </c>
      <c r="AA1694" s="135" t="e">
        <f aca="false">+K1694*(1-V1694/100)</f>
        <v>#VALUE!</v>
      </c>
      <c r="AB1694" s="135" t="e">
        <f aca="false">+K1694*(1+V1694/100)</f>
        <v>#VALUE!</v>
      </c>
      <c r="AC1694" s="135" t="e">
        <f aca="false">+Q1694</f>
        <v>#VALUE!</v>
      </c>
      <c r="AD1694" s="32" t="n">
        <f aca="false">100*(1+3*40*ABS(1/(273.15+T1694)-1/298.15)-1)</f>
        <v>38.832794091664</v>
      </c>
      <c r="AE1694" s="32" t="n">
        <f aca="false">+(((1+$C$28/100)*(1+AD1694/100))-1)*100</f>
        <v>40.2211220325806</v>
      </c>
      <c r="AF1694" s="32"/>
      <c r="AG1694" s="35"/>
      <c r="AH1694" s="35"/>
      <c r="AI1694" s="35"/>
      <c r="AJ1694" s="35"/>
      <c r="AK1694" s="35"/>
      <c r="AL1694" s="35"/>
      <c r="AM1694" s="35"/>
      <c r="AN1694" s="35"/>
      <c r="AO1694" s="35"/>
      <c r="AP1694" s="35"/>
      <c r="AQ1694" s="35"/>
      <c r="AR1694" s="35"/>
      <c r="AS1694" s="35"/>
      <c r="AT1694" s="35"/>
      <c r="AU1694" s="35"/>
      <c r="AV1694" s="35"/>
      <c r="AW1694" s="93"/>
      <c r="AX1694" s="93"/>
      <c r="AY1694" s="93"/>
      <c r="AZ1694" s="93"/>
      <c r="BA1694" s="93"/>
      <c r="BB1694" s="93"/>
      <c r="BC1694" s="93"/>
      <c r="BD1694" s="93"/>
      <c r="BE1694" s="93"/>
      <c r="BF1694" s="93"/>
      <c r="BG1694" s="93"/>
      <c r="BH1694" s="93"/>
      <c r="BI1694" s="93"/>
      <c r="BJ1694" s="93"/>
      <c r="BK1694" s="93"/>
    </row>
    <row r="1695" s="39" customFormat="true" ht="12" hidden="false" customHeight="false" outlineLevel="0" collapsed="false">
      <c r="A1695" s="147" t="str">
        <f aca="false">+IF(T1695&lt;150.01,U1695,"")</f>
        <v/>
      </c>
      <c r="B1695" s="144" t="str">
        <f aca="false">+IF(T1695&lt;150.01,T1695,"")</f>
        <v/>
      </c>
      <c r="C1695" s="149" t="str">
        <f aca="false">+IF(T1695&lt;150.01,N1695,"")</f>
        <v/>
      </c>
      <c r="D1695" s="144" t="str">
        <f aca="false">+IF(T1695&lt;150.01,K1695,"")</f>
        <v/>
      </c>
      <c r="E1695" s="142" t="str">
        <f aca="false">+IF($T1695&lt;150.01,IF($D$14=3,AE1695,V1695),"")</f>
        <v/>
      </c>
      <c r="F1695" s="143" t="str">
        <f aca="false">+IF(T1695&lt;150.01,Z1695,"")</f>
        <v/>
      </c>
      <c r="G1695" s="142" t="str">
        <f aca="false">+IF($T1695&lt;150.01,+ABS(E1695/F1695),"")</f>
        <v/>
      </c>
      <c r="H1695" s="144" t="str">
        <f aca="false">+IF($T1695&lt;150.01,AA1695,"")</f>
        <v/>
      </c>
      <c r="I1695" s="144" t="str">
        <f aca="false">+IF($T1695&lt;150.01,AB1695,"")</f>
        <v/>
      </c>
      <c r="J1695" s="135" t="str">
        <f aca="false">+IF($T1695&lt;150.01,AC1695,"")</f>
        <v/>
      </c>
      <c r="K1695" s="135" t="e">
        <f aca="false">+IF($B1695&lt;25.0001,L1695,M1695)</f>
        <v>#VALUE!</v>
      </c>
      <c r="L1695" s="145" t="e">
        <f aca="false">+$C$26/'-'!$C$174*EXP($F$14+$G$14/(273.15+$B1695)+$H$14/(273.15+$B1695)^2+$I$14/(273.15+$B1695)^3)</f>
        <v>#VALUE!</v>
      </c>
      <c r="M1695" s="145" t="e">
        <f aca="false">+$C$26/'-'!$C$174*EXP($F$15+$G$15/(273.15+$B1695)+$H$15/(273.15+$B1695)^2+$I$15/(273.15+$B1695)^3)</f>
        <v>#VALUE!</v>
      </c>
      <c r="N1695" s="135" t="e">
        <f aca="false">+IF($B1695&lt;25.0001,O1695,P1695)</f>
        <v>#VALUE!</v>
      </c>
      <c r="O1695" s="146" t="e">
        <f aca="false">EXP($F$14+$G$14/(273.15+$B1695)+$H$14/(273.15+$B1695)^2+$I$14/(273.15+$B1695)^3)</f>
        <v>#VALUE!</v>
      </c>
      <c r="P1695" s="146" t="e">
        <f aca="false">EXP($F$15+$G$15/(273.15+$B1695)+$H$15/(273.15+$B1695)^2+$I$15/(273.15+$B1695)^3)</f>
        <v>#VALUE!</v>
      </c>
      <c r="Q1695" s="135" t="e">
        <f aca="false">+IF($B1695&lt;25.0001,R1695,S1695)</f>
        <v>#VALUE!</v>
      </c>
      <c r="R1695" s="135" t="e">
        <f aca="false">1/($F$17+$G$17*LN($D1695/($C$26/'-'!$C$174))+$H$17*LN($D1695/($C$26/'-'!$C$174))^2+$I$17*LN($D1695/($C$26/'-'!$C$174))^3)-273.15</f>
        <v>#VALUE!</v>
      </c>
      <c r="S1695" s="135" t="e">
        <f aca="false">1/($F$17+$G$18*LN($D1695/($C$26/'-'!$C$174))+$H$18*LN($D1695/($C$26/'-'!$C$174))^2+$I$18*LN($D1695/($C$26/'-'!$C$174))^3)-273.15</f>
        <v>#VALUE!</v>
      </c>
      <c r="T1695" s="32" t="n">
        <f aca="false">+T1694+5/9*$C$20</f>
        <v>8210</v>
      </c>
      <c r="U1695" s="32" t="n">
        <f aca="false">+U1694+$C$20</f>
        <v>14810</v>
      </c>
      <c r="V1695" s="32" t="n">
        <f aca="false">+IF($C$36=3,AE1695,IF(T1695&lt;25.000001,X1695,+IF(T1695&lt;85.000001,+W1695,Y1695)))</f>
        <v>40.221964618858</v>
      </c>
      <c r="W1695" s="135" t="n">
        <f aca="false">((1+$C$28/100)*(1+(3977*ABS(1/(273.15+T1695)-1/(273.15+$C$25)))/100)-1)*100</f>
        <v>13.9988127740998</v>
      </c>
      <c r="X1695" s="135" t="n">
        <f aca="false">((1+$C$28/100)*(1+(3977*ABS(1/(273.15+$T1695)-1/(273.15+$C$25)))/100)^2-1)*100</f>
        <v>28.6705872663789</v>
      </c>
      <c r="Y1695" s="135" t="n">
        <f aca="false">((1+$C$28/100)*(1+(3977*ABS(1/(273.15+$T1695)-1/(333.15+$C$25)))/100)*(1+(3977*ABS(1/(273.15+$T1695)-1/(273.15+$C$25)))/100)-1)*100</f>
        <v>26.1231271069921</v>
      </c>
      <c r="Z1695" s="32" t="e">
        <f aca="false">(-$G$14/(273.15+$B1695)^2-2*$H$14/(273.15+$B1695)^3-3*$I$14/(273.15+$B1695)^4)*100</f>
        <v>#VALUE!</v>
      </c>
      <c r="AA1695" s="135" t="e">
        <f aca="false">+K1695*(1-V1695/100)</f>
        <v>#VALUE!</v>
      </c>
      <c r="AB1695" s="135" t="e">
        <f aca="false">+K1695*(1+V1695/100)</f>
        <v>#VALUE!</v>
      </c>
      <c r="AC1695" s="135" t="e">
        <f aca="false">+Q1695</f>
        <v>#VALUE!</v>
      </c>
      <c r="AD1695" s="32" t="n">
        <f aca="false">100*(1+3*40*ABS(1/(273.15+T1695)-1/298.15)-1)</f>
        <v>38.8336283355029</v>
      </c>
      <c r="AE1695" s="32" t="n">
        <f aca="false">+(((1+$C$28/100)*(1+AD1695/100))-1)*100</f>
        <v>40.221964618858</v>
      </c>
      <c r="AF1695" s="32"/>
      <c r="AG1695" s="35"/>
      <c r="AH1695" s="35"/>
      <c r="AI1695" s="35"/>
      <c r="AJ1695" s="35"/>
      <c r="AK1695" s="35"/>
      <c r="AL1695" s="35"/>
      <c r="AM1695" s="35"/>
      <c r="AN1695" s="35"/>
      <c r="AO1695" s="35"/>
      <c r="AP1695" s="35"/>
      <c r="AQ1695" s="35"/>
      <c r="AR1695" s="35"/>
      <c r="AS1695" s="35"/>
      <c r="AT1695" s="35"/>
      <c r="AU1695" s="35"/>
      <c r="AV1695" s="35"/>
      <c r="AW1695" s="93"/>
      <c r="AX1695" s="93"/>
      <c r="AY1695" s="93"/>
      <c r="AZ1695" s="93"/>
      <c r="BA1695" s="93"/>
      <c r="BB1695" s="93"/>
      <c r="BC1695" s="93"/>
      <c r="BD1695" s="93"/>
      <c r="BE1695" s="93"/>
      <c r="BF1695" s="93"/>
      <c r="BG1695" s="93"/>
      <c r="BH1695" s="93"/>
      <c r="BI1695" s="93"/>
      <c r="BJ1695" s="93"/>
      <c r="BK1695" s="93"/>
    </row>
    <row r="1696" s="39" customFormat="true" ht="12" hidden="false" customHeight="false" outlineLevel="0" collapsed="false">
      <c r="A1696" s="147" t="str">
        <f aca="false">+IF(T1696&lt;150.01,U1696,"")</f>
        <v/>
      </c>
      <c r="B1696" s="144" t="str">
        <f aca="false">+IF(T1696&lt;150.01,T1696,"")</f>
        <v/>
      </c>
      <c r="C1696" s="149" t="str">
        <f aca="false">+IF(T1696&lt;150.01,N1696,"")</f>
        <v/>
      </c>
      <c r="D1696" s="144" t="str">
        <f aca="false">+IF(T1696&lt;150.01,K1696,"")</f>
        <v/>
      </c>
      <c r="E1696" s="142" t="str">
        <f aca="false">+IF($T1696&lt;150.01,IF($D$14=3,AE1696,V1696),"")</f>
        <v/>
      </c>
      <c r="F1696" s="143" t="str">
        <f aca="false">+IF(T1696&lt;150.01,Z1696,"")</f>
        <v/>
      </c>
      <c r="G1696" s="142" t="str">
        <f aca="false">+IF($T1696&lt;150.01,+ABS(E1696/F1696),"")</f>
        <v/>
      </c>
      <c r="H1696" s="144" t="str">
        <f aca="false">+IF($T1696&lt;150.01,AA1696,"")</f>
        <v/>
      </c>
      <c r="I1696" s="144" t="str">
        <f aca="false">+IF($T1696&lt;150.01,AB1696,"")</f>
        <v/>
      </c>
      <c r="J1696" s="135" t="str">
        <f aca="false">+IF($T1696&lt;150.01,AC1696,"")</f>
        <v/>
      </c>
      <c r="K1696" s="135" t="e">
        <f aca="false">+IF($B1696&lt;25.0001,L1696,M1696)</f>
        <v>#VALUE!</v>
      </c>
      <c r="L1696" s="145" t="e">
        <f aca="false">+$C$26/'-'!$C$174*EXP($F$14+$G$14/(273.15+$B1696)+$H$14/(273.15+$B1696)^2+$I$14/(273.15+$B1696)^3)</f>
        <v>#VALUE!</v>
      </c>
      <c r="M1696" s="145" t="e">
        <f aca="false">+$C$26/'-'!$C$174*EXP($F$15+$G$15/(273.15+$B1696)+$H$15/(273.15+$B1696)^2+$I$15/(273.15+$B1696)^3)</f>
        <v>#VALUE!</v>
      </c>
      <c r="N1696" s="135" t="e">
        <f aca="false">+IF($B1696&lt;25.0001,O1696,P1696)</f>
        <v>#VALUE!</v>
      </c>
      <c r="O1696" s="146" t="e">
        <f aca="false">EXP($F$14+$G$14/(273.15+$B1696)+$H$14/(273.15+$B1696)^2+$I$14/(273.15+$B1696)^3)</f>
        <v>#VALUE!</v>
      </c>
      <c r="P1696" s="146" t="e">
        <f aca="false">EXP($F$15+$G$15/(273.15+$B1696)+$H$15/(273.15+$B1696)^2+$I$15/(273.15+$B1696)^3)</f>
        <v>#VALUE!</v>
      </c>
      <c r="Q1696" s="135" t="e">
        <f aca="false">+IF($B1696&lt;25.0001,R1696,S1696)</f>
        <v>#VALUE!</v>
      </c>
      <c r="R1696" s="135" t="e">
        <f aca="false">1/($F$17+$G$17*LN($D1696/($C$26/'-'!$C$174))+$H$17*LN($D1696/($C$26/'-'!$C$174))^2+$I$17*LN($D1696/($C$26/'-'!$C$174))^3)-273.15</f>
        <v>#VALUE!</v>
      </c>
      <c r="S1696" s="135" t="e">
        <f aca="false">1/($F$17+$G$18*LN($D1696/($C$26/'-'!$C$174))+$H$18*LN($D1696/($C$26/'-'!$C$174))^2+$I$18*LN($D1696/($C$26/'-'!$C$174))^3)-273.15</f>
        <v>#VALUE!</v>
      </c>
      <c r="T1696" s="32" t="n">
        <f aca="false">+T1695+5/9*$C$20</f>
        <v>8215</v>
      </c>
      <c r="U1696" s="32" t="n">
        <f aca="false">+U1695+$C$20</f>
        <v>14819</v>
      </c>
      <c r="V1696" s="32" t="n">
        <f aca="false">+IF($C$36=3,AE1696,IF(T1696&lt;25.000001,X1696,+IF(T1696&lt;85.000001,+W1696,Y1696)))</f>
        <v>40.2228062124735</v>
      </c>
      <c r="W1696" s="135" t="n">
        <f aca="false">((1+$C$28/100)*(1+(3977*ABS(1/(273.15+T1696)-1/(273.15+$C$25)))/100)-1)*100</f>
        <v>13.9990916922506</v>
      </c>
      <c r="X1696" s="135" t="n">
        <f aca="false">((1+$C$28/100)*(1+(3977*ABS(1/(273.15+$T1696)-1/(273.15+$C$25)))/100)^2-1)*100</f>
        <v>28.6712168976055</v>
      </c>
      <c r="Y1696" s="135" t="n">
        <f aca="false">((1+$C$28/100)*(1+(3977*ABS(1/(273.15+$T1696)-1/(333.15+$C$25)))/100)*(1+(3977*ABS(1/(273.15+$T1696)-1/(273.15+$C$25)))/100)-1)*100</f>
        <v>26.1237505054092</v>
      </c>
      <c r="Z1696" s="32" t="e">
        <f aca="false">(-$G$14/(273.15+$B1696)^2-2*$H$14/(273.15+$B1696)^3-3*$I$14/(273.15+$B1696)^4)*100</f>
        <v>#VALUE!</v>
      </c>
      <c r="AA1696" s="135" t="e">
        <f aca="false">+K1696*(1-V1696/100)</f>
        <v>#VALUE!</v>
      </c>
      <c r="AB1696" s="135" t="e">
        <f aca="false">+K1696*(1+V1696/100)</f>
        <v>#VALUE!</v>
      </c>
      <c r="AC1696" s="135" t="e">
        <f aca="false">+Q1696</f>
        <v>#VALUE!</v>
      </c>
      <c r="AD1696" s="32" t="n">
        <f aca="false">100*(1+3*40*ABS(1/(273.15+T1696)-1/298.15)-1)</f>
        <v>38.8344615965084</v>
      </c>
      <c r="AE1696" s="32" t="n">
        <f aca="false">+(((1+$C$28/100)*(1+AD1696/100))-1)*100</f>
        <v>40.2228062124735</v>
      </c>
      <c r="AF1696" s="32"/>
      <c r="AG1696" s="35"/>
      <c r="AH1696" s="35"/>
      <c r="AI1696" s="35"/>
      <c r="AJ1696" s="35"/>
      <c r="AK1696" s="35"/>
      <c r="AL1696" s="35"/>
      <c r="AM1696" s="35"/>
      <c r="AN1696" s="35"/>
      <c r="AO1696" s="35"/>
      <c r="AP1696" s="35"/>
      <c r="AQ1696" s="35"/>
      <c r="AR1696" s="35"/>
      <c r="AS1696" s="35"/>
      <c r="AT1696" s="35"/>
      <c r="AU1696" s="35"/>
      <c r="AV1696" s="35"/>
      <c r="AW1696" s="93"/>
      <c r="AX1696" s="93"/>
      <c r="AY1696" s="93"/>
      <c r="AZ1696" s="93"/>
      <c r="BA1696" s="93"/>
      <c r="BB1696" s="93"/>
      <c r="BC1696" s="93"/>
      <c r="BD1696" s="93"/>
      <c r="BE1696" s="93"/>
      <c r="BF1696" s="93"/>
      <c r="BG1696" s="93"/>
      <c r="BH1696" s="93"/>
      <c r="BI1696" s="93"/>
      <c r="BJ1696" s="93"/>
      <c r="BK1696" s="93"/>
    </row>
    <row r="1697" s="39" customFormat="true" ht="12" hidden="false" customHeight="false" outlineLevel="0" collapsed="false">
      <c r="A1697" s="147" t="str">
        <f aca="false">+IF(T1697&lt;150.01,U1697,"")</f>
        <v/>
      </c>
      <c r="B1697" s="144" t="str">
        <f aca="false">+IF(T1697&lt;150.01,T1697,"")</f>
        <v/>
      </c>
      <c r="C1697" s="149" t="str">
        <f aca="false">+IF(T1697&lt;150.01,N1697,"")</f>
        <v/>
      </c>
      <c r="D1697" s="144" t="str">
        <f aca="false">+IF(T1697&lt;150.01,K1697,"")</f>
        <v/>
      </c>
      <c r="E1697" s="142" t="str">
        <f aca="false">+IF($T1697&lt;150.01,IF($D$14=3,AE1697,V1697),"")</f>
        <v/>
      </c>
      <c r="F1697" s="143" t="str">
        <f aca="false">+IF(T1697&lt;150.01,Z1697,"")</f>
        <v/>
      </c>
      <c r="G1697" s="142" t="str">
        <f aca="false">+IF($T1697&lt;150.01,+ABS(E1697/F1697),"")</f>
        <v/>
      </c>
      <c r="H1697" s="144" t="str">
        <f aca="false">+IF($T1697&lt;150.01,AA1697,"")</f>
        <v/>
      </c>
      <c r="I1697" s="144" t="str">
        <f aca="false">+IF($T1697&lt;150.01,AB1697,"")</f>
        <v/>
      </c>
      <c r="J1697" s="135" t="str">
        <f aca="false">+IF($T1697&lt;150.01,AC1697,"")</f>
        <v/>
      </c>
      <c r="K1697" s="135" t="e">
        <f aca="false">+IF($B1697&lt;25.0001,L1697,M1697)</f>
        <v>#VALUE!</v>
      </c>
      <c r="L1697" s="145" t="e">
        <f aca="false">+$C$26/'-'!$C$174*EXP($F$14+$G$14/(273.15+$B1697)+$H$14/(273.15+$B1697)^2+$I$14/(273.15+$B1697)^3)</f>
        <v>#VALUE!</v>
      </c>
      <c r="M1697" s="145" t="e">
        <f aca="false">+$C$26/'-'!$C$174*EXP($F$15+$G$15/(273.15+$B1697)+$H$15/(273.15+$B1697)^2+$I$15/(273.15+$B1697)^3)</f>
        <v>#VALUE!</v>
      </c>
      <c r="N1697" s="135" t="e">
        <f aca="false">+IF($B1697&lt;25.0001,O1697,P1697)</f>
        <v>#VALUE!</v>
      </c>
      <c r="O1697" s="146" t="e">
        <f aca="false">EXP($F$14+$G$14/(273.15+$B1697)+$H$14/(273.15+$B1697)^2+$I$14/(273.15+$B1697)^3)</f>
        <v>#VALUE!</v>
      </c>
      <c r="P1697" s="146" t="e">
        <f aca="false">EXP($F$15+$G$15/(273.15+$B1697)+$H$15/(273.15+$B1697)^2+$I$15/(273.15+$B1697)^3)</f>
        <v>#VALUE!</v>
      </c>
      <c r="Q1697" s="135" t="e">
        <f aca="false">+IF($B1697&lt;25.0001,R1697,S1697)</f>
        <v>#VALUE!</v>
      </c>
      <c r="R1697" s="135" t="e">
        <f aca="false">1/($F$17+$G$17*LN($D1697/($C$26/'-'!$C$174))+$H$17*LN($D1697/($C$26/'-'!$C$174))^2+$I$17*LN($D1697/($C$26/'-'!$C$174))^3)-273.15</f>
        <v>#VALUE!</v>
      </c>
      <c r="S1697" s="135" t="e">
        <f aca="false">1/($F$17+$G$18*LN($D1697/($C$26/'-'!$C$174))+$H$18*LN($D1697/($C$26/'-'!$C$174))^2+$I$18*LN($D1697/($C$26/'-'!$C$174))^3)-273.15</f>
        <v>#VALUE!</v>
      </c>
      <c r="T1697" s="32" t="n">
        <f aca="false">+T1696+5/9*$C$20</f>
        <v>8220</v>
      </c>
      <c r="U1697" s="32" t="n">
        <f aca="false">+U1696+$C$20</f>
        <v>14828</v>
      </c>
      <c r="V1697" s="32" t="n">
        <f aca="false">+IF($C$36=3,AE1697,IF(T1697&lt;25.000001,X1697,+IF(T1697&lt;85.000001,+W1697,Y1697)))</f>
        <v>40.2236468151802</v>
      </c>
      <c r="W1697" s="135" t="n">
        <f aca="false">((1+$C$28/100)*(1+(3977*ABS(1/(273.15+T1697)-1/(273.15+$C$25)))/100)-1)*100</f>
        <v>13.9993702819977</v>
      </c>
      <c r="X1697" s="135" t="n">
        <f aca="false">((1+$C$28/100)*(1+(3977*ABS(1/(273.15+$T1697)-1/(273.15+$C$25)))/100)^2-1)*100</f>
        <v>28.6718457890298</v>
      </c>
      <c r="Y1697" s="135" t="n">
        <f aca="false">((1+$C$28/100)*(1+(3977*ABS(1/(273.15+$T1697)-1/(333.15+$C$25)))/100)*(1+(3977*ABS(1/(273.15+$T1697)-1/(273.15+$C$25)))/100)-1)*100</f>
        <v>26.1243731713628</v>
      </c>
      <c r="Z1697" s="32" t="e">
        <f aca="false">(-$G$14/(273.15+$B1697)^2-2*$H$14/(273.15+$B1697)^3-3*$I$14/(273.15+$B1697)^4)*100</f>
        <v>#VALUE!</v>
      </c>
      <c r="AA1697" s="135" t="e">
        <f aca="false">+K1697*(1-V1697/100)</f>
        <v>#VALUE!</v>
      </c>
      <c r="AB1697" s="135" t="e">
        <f aca="false">+K1697*(1+V1697/100)</f>
        <v>#VALUE!</v>
      </c>
      <c r="AC1697" s="135" t="e">
        <f aca="false">+Q1697</f>
        <v>#VALUE!</v>
      </c>
      <c r="AD1697" s="32" t="n">
        <f aca="false">100*(1+3*40*ABS(1/(273.15+T1697)-1/298.15)-1)</f>
        <v>38.8352938764161</v>
      </c>
      <c r="AE1697" s="32" t="n">
        <f aca="false">+(((1+$C$28/100)*(1+AD1697/100))-1)*100</f>
        <v>40.2236468151802</v>
      </c>
      <c r="AF1697" s="32"/>
      <c r="AG1697" s="35"/>
      <c r="AH1697" s="35"/>
      <c r="AI1697" s="35"/>
      <c r="AJ1697" s="35"/>
      <c r="AK1697" s="35"/>
      <c r="AL1697" s="35"/>
      <c r="AM1697" s="35"/>
      <c r="AN1697" s="35"/>
      <c r="AO1697" s="35"/>
      <c r="AP1697" s="35"/>
      <c r="AQ1697" s="35"/>
      <c r="AR1697" s="35"/>
      <c r="AS1697" s="35"/>
      <c r="AT1697" s="35"/>
      <c r="AU1697" s="35"/>
      <c r="AV1697" s="35"/>
      <c r="AW1697" s="93"/>
      <c r="AX1697" s="93"/>
      <c r="AY1697" s="93"/>
      <c r="AZ1697" s="93"/>
      <c r="BA1697" s="93"/>
      <c r="BB1697" s="93"/>
      <c r="BC1697" s="93"/>
      <c r="BD1697" s="93"/>
      <c r="BE1697" s="93"/>
      <c r="BF1697" s="93"/>
      <c r="BG1697" s="93"/>
      <c r="BH1697" s="93"/>
      <c r="BI1697" s="93"/>
      <c r="BJ1697" s="93"/>
      <c r="BK1697" s="93"/>
    </row>
    <row r="1698" s="39" customFormat="true" ht="12" hidden="false" customHeight="false" outlineLevel="0" collapsed="false">
      <c r="A1698" s="147" t="str">
        <f aca="false">+IF(T1698&lt;150.01,U1698,"")</f>
        <v/>
      </c>
      <c r="B1698" s="144" t="str">
        <f aca="false">+IF(T1698&lt;150.01,T1698,"")</f>
        <v/>
      </c>
      <c r="C1698" s="149" t="str">
        <f aca="false">+IF(T1698&lt;150.01,N1698,"")</f>
        <v/>
      </c>
      <c r="D1698" s="144" t="str">
        <f aca="false">+IF(T1698&lt;150.01,K1698,"")</f>
        <v/>
      </c>
      <c r="E1698" s="142" t="str">
        <f aca="false">+IF($T1698&lt;150.01,IF($D$14=3,AE1698,V1698),"")</f>
        <v/>
      </c>
      <c r="F1698" s="143" t="str">
        <f aca="false">+IF(T1698&lt;150.01,Z1698,"")</f>
        <v/>
      </c>
      <c r="G1698" s="142" t="str">
        <f aca="false">+IF($T1698&lt;150.01,+ABS(E1698/F1698),"")</f>
        <v/>
      </c>
      <c r="H1698" s="144" t="str">
        <f aca="false">+IF($T1698&lt;150.01,AA1698,"")</f>
        <v/>
      </c>
      <c r="I1698" s="144" t="str">
        <f aca="false">+IF($T1698&lt;150.01,AB1698,"")</f>
        <v/>
      </c>
      <c r="J1698" s="135" t="str">
        <f aca="false">+IF($T1698&lt;150.01,AC1698,"")</f>
        <v/>
      </c>
      <c r="K1698" s="135" t="e">
        <f aca="false">+IF($B1698&lt;25.0001,L1698,M1698)</f>
        <v>#VALUE!</v>
      </c>
      <c r="L1698" s="145" t="e">
        <f aca="false">+$C$26/'-'!$C$174*EXP($F$14+$G$14/(273.15+$B1698)+$H$14/(273.15+$B1698)^2+$I$14/(273.15+$B1698)^3)</f>
        <v>#VALUE!</v>
      </c>
      <c r="M1698" s="145" t="e">
        <f aca="false">+$C$26/'-'!$C$174*EXP($F$15+$G$15/(273.15+$B1698)+$H$15/(273.15+$B1698)^2+$I$15/(273.15+$B1698)^3)</f>
        <v>#VALUE!</v>
      </c>
      <c r="N1698" s="135" t="e">
        <f aca="false">+IF($B1698&lt;25.0001,O1698,P1698)</f>
        <v>#VALUE!</v>
      </c>
      <c r="O1698" s="146" t="e">
        <f aca="false">EXP($F$14+$G$14/(273.15+$B1698)+$H$14/(273.15+$B1698)^2+$I$14/(273.15+$B1698)^3)</f>
        <v>#VALUE!</v>
      </c>
      <c r="P1698" s="146" t="e">
        <f aca="false">EXP($F$15+$G$15/(273.15+$B1698)+$H$15/(273.15+$B1698)^2+$I$15/(273.15+$B1698)^3)</f>
        <v>#VALUE!</v>
      </c>
      <c r="Q1698" s="135" t="e">
        <f aca="false">+IF($B1698&lt;25.0001,R1698,S1698)</f>
        <v>#VALUE!</v>
      </c>
      <c r="R1698" s="135" t="e">
        <f aca="false">1/($F$17+$G$17*LN($D1698/($C$26/'-'!$C$174))+$H$17*LN($D1698/($C$26/'-'!$C$174))^2+$I$17*LN($D1698/($C$26/'-'!$C$174))^3)-273.15</f>
        <v>#VALUE!</v>
      </c>
      <c r="S1698" s="135" t="e">
        <f aca="false">1/($F$17+$G$18*LN($D1698/($C$26/'-'!$C$174))+$H$18*LN($D1698/($C$26/'-'!$C$174))^2+$I$18*LN($D1698/($C$26/'-'!$C$174))^3)-273.15</f>
        <v>#VALUE!</v>
      </c>
      <c r="T1698" s="32" t="n">
        <f aca="false">+T1697+5/9*$C$20</f>
        <v>8225</v>
      </c>
      <c r="U1698" s="32" t="n">
        <f aca="false">+U1697+$C$20</f>
        <v>14837</v>
      </c>
      <c r="V1698" s="32" t="n">
        <f aca="false">+IF($C$36=3,AE1698,IF(T1698&lt;25.000001,X1698,+IF(T1698&lt;85.000001,+W1698,Y1698)))</f>
        <v>40.2244864287274</v>
      </c>
      <c r="W1698" s="135" t="n">
        <f aca="false">((1+$C$28/100)*(1+(3977*ABS(1/(273.15+T1698)-1/(273.15+$C$25)))/100)-1)*100</f>
        <v>13.9996485439207</v>
      </c>
      <c r="X1698" s="135" t="n">
        <f aca="false">((1+$C$28/100)*(1+(3977*ABS(1/(273.15+$T1698)-1/(273.15+$C$25)))/100)^2-1)*100</f>
        <v>28.6724739419549</v>
      </c>
      <c r="Y1698" s="135" t="n">
        <f aca="false">((1+$C$28/100)*(1+(3977*ABS(1/(273.15+$T1698)-1/(333.15+$C$25)))/100)*(1+(3977*ABS(1/(273.15+$T1698)-1/(273.15+$C$25)))/100)-1)*100</f>
        <v>26.1249951061428</v>
      </c>
      <c r="Z1698" s="32" t="e">
        <f aca="false">(-$G$14/(273.15+$B1698)^2-2*$H$14/(273.15+$B1698)^3-3*$I$14/(273.15+$B1698)^4)*100</f>
        <v>#VALUE!</v>
      </c>
      <c r="AA1698" s="135" t="e">
        <f aca="false">+K1698*(1-V1698/100)</f>
        <v>#VALUE!</v>
      </c>
      <c r="AB1698" s="135" t="e">
        <f aca="false">+K1698*(1+V1698/100)</f>
        <v>#VALUE!</v>
      </c>
      <c r="AC1698" s="135" t="e">
        <f aca="false">+Q1698</f>
        <v>#VALUE!</v>
      </c>
      <c r="AD1698" s="32" t="n">
        <f aca="false">100*(1+3*40*ABS(1/(273.15+T1698)-1/298.15)-1)</f>
        <v>38.8361251769578</v>
      </c>
      <c r="AE1698" s="32" t="n">
        <f aca="false">+(((1+$C$28/100)*(1+AD1698/100))-1)*100</f>
        <v>40.2244864287274</v>
      </c>
      <c r="AF1698" s="32"/>
      <c r="AG1698" s="35"/>
      <c r="AH1698" s="35"/>
      <c r="AI1698" s="35"/>
      <c r="AJ1698" s="35"/>
      <c r="AK1698" s="35"/>
      <c r="AL1698" s="35"/>
      <c r="AM1698" s="35"/>
      <c r="AN1698" s="35"/>
      <c r="AO1698" s="35"/>
      <c r="AP1698" s="35"/>
      <c r="AQ1698" s="35"/>
      <c r="AR1698" s="35"/>
      <c r="AS1698" s="35"/>
      <c r="AT1698" s="35"/>
      <c r="AU1698" s="35"/>
      <c r="AV1698" s="35"/>
      <c r="AW1698" s="93"/>
      <c r="AX1698" s="93"/>
      <c r="AY1698" s="93"/>
      <c r="AZ1698" s="93"/>
      <c r="BA1698" s="93"/>
      <c r="BB1698" s="93"/>
      <c r="BC1698" s="93"/>
      <c r="BD1698" s="93"/>
      <c r="BE1698" s="93"/>
      <c r="BF1698" s="93"/>
      <c r="BG1698" s="93"/>
      <c r="BH1698" s="93"/>
      <c r="BI1698" s="93"/>
      <c r="BJ1698" s="93"/>
      <c r="BK1698" s="93"/>
    </row>
    <row r="1699" s="39" customFormat="true" ht="12" hidden="false" customHeight="false" outlineLevel="0" collapsed="false">
      <c r="A1699" s="147" t="str">
        <f aca="false">+IF(T1699&lt;150.01,U1699,"")</f>
        <v/>
      </c>
      <c r="B1699" s="144" t="str">
        <f aca="false">+IF(T1699&lt;150.01,T1699,"")</f>
        <v/>
      </c>
      <c r="C1699" s="149" t="str">
        <f aca="false">+IF(T1699&lt;150.01,N1699,"")</f>
        <v/>
      </c>
      <c r="D1699" s="144" t="str">
        <f aca="false">+IF(T1699&lt;150.01,K1699,"")</f>
        <v/>
      </c>
      <c r="E1699" s="142" t="str">
        <f aca="false">+IF($T1699&lt;150.01,IF($D$14=3,AE1699,V1699),"")</f>
        <v/>
      </c>
      <c r="F1699" s="143" t="str">
        <f aca="false">+IF(T1699&lt;150.01,Z1699,"")</f>
        <v/>
      </c>
      <c r="G1699" s="142" t="str">
        <f aca="false">+IF($T1699&lt;150.01,+ABS(E1699/F1699),"")</f>
        <v/>
      </c>
      <c r="H1699" s="144" t="str">
        <f aca="false">+IF($T1699&lt;150.01,AA1699,"")</f>
        <v/>
      </c>
      <c r="I1699" s="144" t="str">
        <f aca="false">+IF($T1699&lt;150.01,AB1699,"")</f>
        <v/>
      </c>
      <c r="J1699" s="135" t="str">
        <f aca="false">+IF($T1699&lt;150.01,AC1699,"")</f>
        <v/>
      </c>
      <c r="K1699" s="135" t="e">
        <f aca="false">+IF($B1699&lt;25.0001,L1699,M1699)</f>
        <v>#VALUE!</v>
      </c>
      <c r="L1699" s="145" t="e">
        <f aca="false">+$C$26/'-'!$C$174*EXP($F$14+$G$14/(273.15+$B1699)+$H$14/(273.15+$B1699)^2+$I$14/(273.15+$B1699)^3)</f>
        <v>#VALUE!</v>
      </c>
      <c r="M1699" s="145" t="e">
        <f aca="false">+$C$26/'-'!$C$174*EXP($F$15+$G$15/(273.15+$B1699)+$H$15/(273.15+$B1699)^2+$I$15/(273.15+$B1699)^3)</f>
        <v>#VALUE!</v>
      </c>
      <c r="N1699" s="135" t="e">
        <f aca="false">+IF($B1699&lt;25.0001,O1699,P1699)</f>
        <v>#VALUE!</v>
      </c>
      <c r="O1699" s="146" t="e">
        <f aca="false">EXP($F$14+$G$14/(273.15+$B1699)+$H$14/(273.15+$B1699)^2+$I$14/(273.15+$B1699)^3)</f>
        <v>#VALUE!</v>
      </c>
      <c r="P1699" s="146" t="e">
        <f aca="false">EXP($F$15+$G$15/(273.15+$B1699)+$H$15/(273.15+$B1699)^2+$I$15/(273.15+$B1699)^3)</f>
        <v>#VALUE!</v>
      </c>
      <c r="Q1699" s="135" t="e">
        <f aca="false">+IF($B1699&lt;25.0001,R1699,S1699)</f>
        <v>#VALUE!</v>
      </c>
      <c r="R1699" s="135" t="e">
        <f aca="false">1/($F$17+$G$17*LN($D1699/($C$26/'-'!$C$174))+$H$17*LN($D1699/($C$26/'-'!$C$174))^2+$I$17*LN($D1699/($C$26/'-'!$C$174))^3)-273.15</f>
        <v>#VALUE!</v>
      </c>
      <c r="S1699" s="135" t="e">
        <f aca="false">1/($F$17+$G$18*LN($D1699/($C$26/'-'!$C$174))+$H$18*LN($D1699/($C$26/'-'!$C$174))^2+$I$18*LN($D1699/($C$26/'-'!$C$174))^3)-273.15</f>
        <v>#VALUE!</v>
      </c>
      <c r="T1699" s="32" t="n">
        <f aca="false">+T1698+5/9*$C$20</f>
        <v>8230</v>
      </c>
      <c r="U1699" s="32" t="n">
        <f aca="false">+U1698+$C$20</f>
        <v>14846</v>
      </c>
      <c r="V1699" s="32" t="n">
        <f aca="false">+IF($C$36=3,AE1699,IF(T1699&lt;25.000001,X1699,+IF(T1699&lt;85.000001,+W1699,Y1699)))</f>
        <v>40.2253250548599</v>
      </c>
      <c r="W1699" s="135" t="n">
        <f aca="false">((1+$C$28/100)*(1+(3977*ABS(1/(273.15+T1699)-1/(273.15+$C$25)))/100)-1)*100</f>
        <v>13.9999264785981</v>
      </c>
      <c r="X1699" s="135" t="n">
        <f aca="false">((1+$C$28/100)*(1+(3977*ABS(1/(273.15+$T1699)-1/(273.15+$C$25)))/100)^2-1)*100</f>
        <v>28.673101357681</v>
      </c>
      <c r="Y1699" s="135" t="n">
        <f aca="false">((1+$C$28/100)*(1+(3977*ABS(1/(273.15+$T1699)-1/(333.15+$C$25)))/100)*(1+(3977*ABS(1/(273.15+$T1699)-1/(273.15+$C$25)))/100)-1)*100</f>
        <v>26.1256163110365</v>
      </c>
      <c r="Z1699" s="32" t="e">
        <f aca="false">(-$G$14/(273.15+$B1699)^2-2*$H$14/(273.15+$B1699)^3-3*$I$14/(273.15+$B1699)^4)*100</f>
        <v>#VALUE!</v>
      </c>
      <c r="AA1699" s="135" t="e">
        <f aca="false">+K1699*(1-V1699/100)</f>
        <v>#VALUE!</v>
      </c>
      <c r="AB1699" s="135" t="e">
        <f aca="false">+K1699*(1+V1699/100)</f>
        <v>#VALUE!</v>
      </c>
      <c r="AC1699" s="135" t="e">
        <f aca="false">+Q1699</f>
        <v>#VALUE!</v>
      </c>
      <c r="AD1699" s="32" t="n">
        <f aca="false">100*(1+3*40*ABS(1/(273.15+T1699)-1/298.15)-1)</f>
        <v>38.8369554998612</v>
      </c>
      <c r="AE1699" s="32" t="n">
        <f aca="false">+(((1+$C$28/100)*(1+AD1699/100))-1)*100</f>
        <v>40.2253250548599</v>
      </c>
      <c r="AF1699" s="32"/>
      <c r="AG1699" s="35"/>
      <c r="AH1699" s="35"/>
      <c r="AI1699" s="35"/>
      <c r="AJ1699" s="35"/>
      <c r="AK1699" s="35"/>
      <c r="AL1699" s="35"/>
      <c r="AM1699" s="35"/>
      <c r="AN1699" s="35"/>
      <c r="AO1699" s="35"/>
      <c r="AP1699" s="35"/>
      <c r="AQ1699" s="35"/>
      <c r="AR1699" s="35"/>
      <c r="AS1699" s="35"/>
      <c r="AT1699" s="35"/>
      <c r="AU1699" s="35"/>
      <c r="AV1699" s="35"/>
      <c r="AW1699" s="93"/>
      <c r="AX1699" s="93"/>
      <c r="AY1699" s="93"/>
      <c r="AZ1699" s="93"/>
      <c r="BA1699" s="93"/>
      <c r="BB1699" s="93"/>
      <c r="BC1699" s="93"/>
      <c r="BD1699" s="93"/>
      <c r="BE1699" s="93"/>
      <c r="BF1699" s="93"/>
      <c r="BG1699" s="93"/>
      <c r="BH1699" s="93"/>
      <c r="BI1699" s="93"/>
      <c r="BJ1699" s="93"/>
      <c r="BK1699" s="93"/>
    </row>
    <row r="1700" s="39" customFormat="true" ht="12" hidden="false" customHeight="false" outlineLevel="0" collapsed="false">
      <c r="A1700" s="147" t="str">
        <f aca="false">+IF(T1700&lt;150.01,U1700,"")</f>
        <v/>
      </c>
      <c r="B1700" s="144" t="str">
        <f aca="false">+IF(T1700&lt;150.01,T1700,"")</f>
        <v/>
      </c>
      <c r="C1700" s="149" t="str">
        <f aca="false">+IF(T1700&lt;150.01,N1700,"")</f>
        <v/>
      </c>
      <c r="D1700" s="144" t="str">
        <f aca="false">+IF(T1700&lt;150.01,K1700,"")</f>
        <v/>
      </c>
      <c r="E1700" s="142" t="str">
        <f aca="false">+IF($T1700&lt;150.01,IF($D$14=3,AE1700,V1700),"")</f>
        <v/>
      </c>
      <c r="F1700" s="143" t="str">
        <f aca="false">+IF(T1700&lt;150.01,Z1700,"")</f>
        <v/>
      </c>
      <c r="G1700" s="142" t="str">
        <f aca="false">+IF($T1700&lt;150.01,+ABS(E1700/F1700),"")</f>
        <v/>
      </c>
      <c r="H1700" s="144" t="str">
        <f aca="false">+IF($T1700&lt;150.01,AA1700,"")</f>
        <v/>
      </c>
      <c r="I1700" s="144" t="str">
        <f aca="false">+IF($T1700&lt;150.01,AB1700,"")</f>
        <v/>
      </c>
      <c r="J1700" s="135" t="str">
        <f aca="false">+IF($T1700&lt;150.01,AC1700,"")</f>
        <v/>
      </c>
      <c r="K1700" s="135" t="e">
        <f aca="false">+IF($B1700&lt;25.0001,L1700,M1700)</f>
        <v>#VALUE!</v>
      </c>
      <c r="L1700" s="145" t="e">
        <f aca="false">+$C$26/'-'!$C$174*EXP($F$14+$G$14/(273.15+$B1700)+$H$14/(273.15+$B1700)^2+$I$14/(273.15+$B1700)^3)</f>
        <v>#VALUE!</v>
      </c>
      <c r="M1700" s="145" t="e">
        <f aca="false">+$C$26/'-'!$C$174*EXP($F$15+$G$15/(273.15+$B1700)+$H$15/(273.15+$B1700)^2+$I$15/(273.15+$B1700)^3)</f>
        <v>#VALUE!</v>
      </c>
      <c r="N1700" s="135" t="e">
        <f aca="false">+IF($B1700&lt;25.0001,O1700,P1700)</f>
        <v>#VALUE!</v>
      </c>
      <c r="O1700" s="146" t="e">
        <f aca="false">EXP($F$14+$G$14/(273.15+$B1700)+$H$14/(273.15+$B1700)^2+$I$14/(273.15+$B1700)^3)</f>
        <v>#VALUE!</v>
      </c>
      <c r="P1700" s="146" t="e">
        <f aca="false">EXP($F$15+$G$15/(273.15+$B1700)+$H$15/(273.15+$B1700)^2+$I$15/(273.15+$B1700)^3)</f>
        <v>#VALUE!</v>
      </c>
      <c r="Q1700" s="135" t="e">
        <f aca="false">+IF($B1700&lt;25.0001,R1700,S1700)</f>
        <v>#VALUE!</v>
      </c>
      <c r="R1700" s="135" t="e">
        <f aca="false">1/($F$17+$G$17*LN($D1700/($C$26/'-'!$C$174))+$H$17*LN($D1700/($C$26/'-'!$C$174))^2+$I$17*LN($D1700/($C$26/'-'!$C$174))^3)-273.15</f>
        <v>#VALUE!</v>
      </c>
      <c r="S1700" s="135" t="e">
        <f aca="false">1/($F$17+$G$18*LN($D1700/($C$26/'-'!$C$174))+$H$18*LN($D1700/($C$26/'-'!$C$174))^2+$I$18*LN($D1700/($C$26/'-'!$C$174))^3)-273.15</f>
        <v>#VALUE!</v>
      </c>
      <c r="T1700" s="32" t="n">
        <f aca="false">+T1699+5/9*$C$20</f>
        <v>8235</v>
      </c>
      <c r="U1700" s="32" t="n">
        <f aca="false">+U1699+$C$20</f>
        <v>14855</v>
      </c>
      <c r="V1700" s="32" t="n">
        <f aca="false">+IF($C$36=3,AE1700,IF(T1700&lt;25.000001,X1700,+IF(T1700&lt;85.000001,+W1700,Y1700)))</f>
        <v>40.2261626953184</v>
      </c>
      <c r="W1700" s="135" t="n">
        <f aca="false">((1+$C$28/100)*(1+(3977*ABS(1/(273.15+T1700)-1/(273.15+$C$25)))/100)-1)*100</f>
        <v>14.0002040866068</v>
      </c>
      <c r="X1700" s="135" t="n">
        <f aca="false">((1+$C$28/100)*(1+(3977*ABS(1/(273.15+$T1700)-1/(273.15+$C$25)))/100)^2-1)*100</f>
        <v>28.6737280375049</v>
      </c>
      <c r="Y1700" s="135" t="n">
        <f aca="false">((1+$C$28/100)*(1+(3977*ABS(1/(273.15+$T1700)-1/(333.15+$C$25)))/100)*(1+(3977*ABS(1/(273.15+$T1700)-1/(273.15+$C$25)))/100)-1)*100</f>
        <v>26.1262367873278</v>
      </c>
      <c r="Z1700" s="32" t="e">
        <f aca="false">(-$G$14/(273.15+$B1700)^2-2*$H$14/(273.15+$B1700)^3-3*$I$14/(273.15+$B1700)^4)*100</f>
        <v>#VALUE!</v>
      </c>
      <c r="AA1700" s="135" t="e">
        <f aca="false">+K1700*(1-V1700/100)</f>
        <v>#VALUE!</v>
      </c>
      <c r="AB1700" s="135" t="e">
        <f aca="false">+K1700*(1+V1700/100)</f>
        <v>#VALUE!</v>
      </c>
      <c r="AC1700" s="135" t="e">
        <f aca="false">+Q1700</f>
        <v>#VALUE!</v>
      </c>
      <c r="AD1700" s="32" t="n">
        <f aca="false">100*(1+3*40*ABS(1/(273.15+T1700)-1/298.15)-1)</f>
        <v>38.8377848468499</v>
      </c>
      <c r="AE1700" s="32" t="n">
        <f aca="false">+(((1+$C$28/100)*(1+AD1700/100))-1)*100</f>
        <v>40.2261626953184</v>
      </c>
      <c r="AF1700" s="32"/>
      <c r="AG1700" s="35"/>
      <c r="AH1700" s="35"/>
      <c r="AI1700" s="35"/>
      <c r="AJ1700" s="35"/>
      <c r="AK1700" s="35"/>
      <c r="AL1700" s="35"/>
      <c r="AM1700" s="35"/>
      <c r="AN1700" s="35"/>
      <c r="AO1700" s="35"/>
      <c r="AP1700" s="35"/>
      <c r="AQ1700" s="35"/>
      <c r="AR1700" s="35"/>
      <c r="AS1700" s="35"/>
      <c r="AT1700" s="35"/>
      <c r="AU1700" s="35"/>
      <c r="AV1700" s="35"/>
      <c r="AW1700" s="93"/>
      <c r="AX1700" s="93"/>
      <c r="AY1700" s="93"/>
      <c r="AZ1700" s="93"/>
      <c r="BA1700" s="93"/>
      <c r="BB1700" s="93"/>
      <c r="BC1700" s="93"/>
      <c r="BD1700" s="93"/>
      <c r="BE1700" s="93"/>
      <c r="BF1700" s="93"/>
      <c r="BG1700" s="93"/>
      <c r="BH1700" s="93"/>
      <c r="BI1700" s="93"/>
      <c r="BJ1700" s="93"/>
      <c r="BK1700" s="93"/>
    </row>
    <row r="1701" s="39" customFormat="true" ht="12" hidden="false" customHeight="false" outlineLevel="0" collapsed="false">
      <c r="A1701" s="147" t="str">
        <f aca="false">+IF(T1701&lt;150.01,U1701,"")</f>
        <v/>
      </c>
      <c r="B1701" s="144" t="str">
        <f aca="false">+IF(T1701&lt;150.01,T1701,"")</f>
        <v/>
      </c>
      <c r="C1701" s="149" t="str">
        <f aca="false">+IF(T1701&lt;150.01,N1701,"")</f>
        <v/>
      </c>
      <c r="D1701" s="144" t="str">
        <f aca="false">+IF(T1701&lt;150.01,K1701,"")</f>
        <v/>
      </c>
      <c r="E1701" s="142" t="str">
        <f aca="false">+IF($T1701&lt;150.01,IF($D$14=3,AE1701,V1701),"")</f>
        <v/>
      </c>
      <c r="F1701" s="143" t="str">
        <f aca="false">+IF(T1701&lt;150.01,Z1701,"")</f>
        <v/>
      </c>
      <c r="G1701" s="142" t="str">
        <f aca="false">+IF($T1701&lt;150.01,+ABS(E1701/F1701),"")</f>
        <v/>
      </c>
      <c r="H1701" s="144" t="str">
        <f aca="false">+IF($T1701&lt;150.01,AA1701,"")</f>
        <v/>
      </c>
      <c r="I1701" s="144" t="str">
        <f aca="false">+IF($T1701&lt;150.01,AB1701,"")</f>
        <v/>
      </c>
      <c r="J1701" s="135" t="str">
        <f aca="false">+IF($T1701&lt;150.01,AC1701,"")</f>
        <v/>
      </c>
      <c r="K1701" s="135" t="e">
        <f aca="false">+IF($B1701&lt;25.0001,L1701,M1701)</f>
        <v>#VALUE!</v>
      </c>
      <c r="L1701" s="145" t="e">
        <f aca="false">+$C$26/'-'!$C$174*EXP($F$14+$G$14/(273.15+$B1701)+$H$14/(273.15+$B1701)^2+$I$14/(273.15+$B1701)^3)</f>
        <v>#VALUE!</v>
      </c>
      <c r="M1701" s="145" t="e">
        <f aca="false">+$C$26/'-'!$C$174*EXP($F$15+$G$15/(273.15+$B1701)+$H$15/(273.15+$B1701)^2+$I$15/(273.15+$B1701)^3)</f>
        <v>#VALUE!</v>
      </c>
      <c r="N1701" s="135" t="e">
        <f aca="false">+IF($B1701&lt;25.0001,O1701,P1701)</f>
        <v>#VALUE!</v>
      </c>
      <c r="O1701" s="146" t="e">
        <f aca="false">EXP($F$14+$G$14/(273.15+$B1701)+$H$14/(273.15+$B1701)^2+$I$14/(273.15+$B1701)^3)</f>
        <v>#VALUE!</v>
      </c>
      <c r="P1701" s="146" t="e">
        <f aca="false">EXP($F$15+$G$15/(273.15+$B1701)+$H$15/(273.15+$B1701)^2+$I$15/(273.15+$B1701)^3)</f>
        <v>#VALUE!</v>
      </c>
      <c r="Q1701" s="135" t="e">
        <f aca="false">+IF($B1701&lt;25.0001,R1701,S1701)</f>
        <v>#VALUE!</v>
      </c>
      <c r="R1701" s="135" t="e">
        <f aca="false">1/($F$17+$G$17*LN($D1701/($C$26/'-'!$C$174))+$H$17*LN($D1701/($C$26/'-'!$C$174))^2+$I$17*LN($D1701/($C$26/'-'!$C$174))^3)-273.15</f>
        <v>#VALUE!</v>
      </c>
      <c r="S1701" s="135" t="e">
        <f aca="false">1/($F$17+$G$18*LN($D1701/($C$26/'-'!$C$174))+$H$18*LN($D1701/($C$26/'-'!$C$174))^2+$I$18*LN($D1701/($C$26/'-'!$C$174))^3)-273.15</f>
        <v>#VALUE!</v>
      </c>
      <c r="T1701" s="32" t="n">
        <f aca="false">+T1700+5/9*$C$20</f>
        <v>8240</v>
      </c>
      <c r="U1701" s="32" t="n">
        <f aca="false">+U1700+$C$20</f>
        <v>14864</v>
      </c>
      <c r="V1701" s="32" t="n">
        <f aca="false">+IF($C$36=3,AE1701,IF(T1701&lt;25.000001,X1701,+IF(T1701&lt;85.000001,+W1701,Y1701)))</f>
        <v>40.2269993518398</v>
      </c>
      <c r="W1701" s="135" t="n">
        <f aca="false">((1+$C$28/100)*(1+(3977*ABS(1/(273.15+T1701)-1/(273.15+$C$25)))/100)-1)*100</f>
        <v>14.0004813685222</v>
      </c>
      <c r="X1701" s="135" t="n">
        <f aca="false">((1+$C$28/100)*(1+(3977*ABS(1/(273.15+$T1701)-1/(273.15+$C$25)))/100)^2-1)*100</f>
        <v>28.6743539827206</v>
      </c>
      <c r="Y1701" s="135" t="n">
        <f aca="false">((1+$C$28/100)*(1+(3977*ABS(1/(273.15+$T1701)-1/(333.15+$C$25)))/100)*(1+(3977*ABS(1/(273.15+$T1701)-1/(273.15+$C$25)))/100)-1)*100</f>
        <v>26.1268565362981</v>
      </c>
      <c r="Z1701" s="32" t="e">
        <f aca="false">(-$G$14/(273.15+$B1701)^2-2*$H$14/(273.15+$B1701)^3-3*$I$14/(273.15+$B1701)^4)*100</f>
        <v>#VALUE!</v>
      </c>
      <c r="AA1701" s="135" t="e">
        <f aca="false">+K1701*(1-V1701/100)</f>
        <v>#VALUE!</v>
      </c>
      <c r="AB1701" s="135" t="e">
        <f aca="false">+K1701*(1+V1701/100)</f>
        <v>#VALUE!</v>
      </c>
      <c r="AC1701" s="135" t="e">
        <f aca="false">+Q1701</f>
        <v>#VALUE!</v>
      </c>
      <c r="AD1701" s="32" t="n">
        <f aca="false">100*(1+3*40*ABS(1/(273.15+T1701)-1/298.15)-1)</f>
        <v>38.8386132196434</v>
      </c>
      <c r="AE1701" s="32" t="n">
        <f aca="false">+(((1+$C$28/100)*(1+AD1701/100))-1)*100</f>
        <v>40.2269993518398</v>
      </c>
      <c r="AF1701" s="32"/>
      <c r="AG1701" s="35"/>
      <c r="AH1701" s="35"/>
      <c r="AI1701" s="35"/>
      <c r="AJ1701" s="35"/>
      <c r="AK1701" s="35"/>
      <c r="AL1701" s="35"/>
      <c r="AM1701" s="35"/>
      <c r="AN1701" s="35"/>
      <c r="AO1701" s="35"/>
      <c r="AP1701" s="35"/>
      <c r="AQ1701" s="35"/>
      <c r="AR1701" s="35"/>
      <c r="AS1701" s="35"/>
      <c r="AT1701" s="35"/>
      <c r="AU1701" s="35"/>
      <c r="AV1701" s="35"/>
      <c r="AW1701" s="93"/>
      <c r="AX1701" s="93"/>
      <c r="AY1701" s="93"/>
      <c r="AZ1701" s="93"/>
      <c r="BA1701" s="93"/>
      <c r="BB1701" s="93"/>
      <c r="BC1701" s="93"/>
      <c r="BD1701" s="93"/>
      <c r="BE1701" s="93"/>
      <c r="BF1701" s="93"/>
      <c r="BG1701" s="93"/>
      <c r="BH1701" s="93"/>
      <c r="BI1701" s="93"/>
      <c r="BJ1701" s="93"/>
      <c r="BK1701" s="93"/>
    </row>
    <row r="1702" s="39" customFormat="true" ht="12" hidden="false" customHeight="false" outlineLevel="0" collapsed="false">
      <c r="A1702" s="147" t="str">
        <f aca="false">+IF(T1702&lt;150.01,U1702,"")</f>
        <v/>
      </c>
      <c r="B1702" s="144" t="str">
        <f aca="false">+IF(T1702&lt;150.01,T1702,"")</f>
        <v/>
      </c>
      <c r="C1702" s="149" t="str">
        <f aca="false">+IF(T1702&lt;150.01,N1702,"")</f>
        <v/>
      </c>
      <c r="D1702" s="144" t="str">
        <f aca="false">+IF(T1702&lt;150.01,K1702,"")</f>
        <v/>
      </c>
      <c r="E1702" s="142" t="str">
        <f aca="false">+IF($T1702&lt;150.01,IF($D$14=3,AE1702,V1702),"")</f>
        <v/>
      </c>
      <c r="F1702" s="143" t="str">
        <f aca="false">+IF(T1702&lt;150.01,Z1702,"")</f>
        <v/>
      </c>
      <c r="G1702" s="142" t="str">
        <f aca="false">+IF($T1702&lt;150.01,+ABS(E1702/F1702),"")</f>
        <v/>
      </c>
      <c r="H1702" s="144" t="str">
        <f aca="false">+IF($T1702&lt;150.01,AA1702,"")</f>
        <v/>
      </c>
      <c r="I1702" s="144" t="str">
        <f aca="false">+IF($T1702&lt;150.01,AB1702,"")</f>
        <v/>
      </c>
      <c r="J1702" s="135" t="str">
        <f aca="false">+IF($T1702&lt;150.01,AC1702,"")</f>
        <v/>
      </c>
      <c r="K1702" s="135" t="e">
        <f aca="false">+IF($B1702&lt;25.0001,L1702,M1702)</f>
        <v>#VALUE!</v>
      </c>
      <c r="L1702" s="145" t="e">
        <f aca="false">+$C$26/'-'!$C$174*EXP($F$14+$G$14/(273.15+$B1702)+$H$14/(273.15+$B1702)^2+$I$14/(273.15+$B1702)^3)</f>
        <v>#VALUE!</v>
      </c>
      <c r="M1702" s="145" t="e">
        <f aca="false">+$C$26/'-'!$C$174*EXP($F$15+$G$15/(273.15+$B1702)+$H$15/(273.15+$B1702)^2+$I$15/(273.15+$B1702)^3)</f>
        <v>#VALUE!</v>
      </c>
      <c r="N1702" s="135" t="e">
        <f aca="false">+IF($B1702&lt;25.0001,O1702,P1702)</f>
        <v>#VALUE!</v>
      </c>
      <c r="O1702" s="146" t="e">
        <f aca="false">EXP($F$14+$G$14/(273.15+$B1702)+$H$14/(273.15+$B1702)^2+$I$14/(273.15+$B1702)^3)</f>
        <v>#VALUE!</v>
      </c>
      <c r="P1702" s="146" t="e">
        <f aca="false">EXP($F$15+$G$15/(273.15+$B1702)+$H$15/(273.15+$B1702)^2+$I$15/(273.15+$B1702)^3)</f>
        <v>#VALUE!</v>
      </c>
      <c r="Q1702" s="135" t="e">
        <f aca="false">+IF($B1702&lt;25.0001,R1702,S1702)</f>
        <v>#VALUE!</v>
      </c>
      <c r="R1702" s="135" t="e">
        <f aca="false">1/($F$17+$G$17*LN($D1702/($C$26/'-'!$C$174))+$H$17*LN($D1702/($C$26/'-'!$C$174))^2+$I$17*LN($D1702/($C$26/'-'!$C$174))^3)-273.15</f>
        <v>#VALUE!</v>
      </c>
      <c r="S1702" s="135" t="e">
        <f aca="false">1/($F$17+$G$18*LN($D1702/($C$26/'-'!$C$174))+$H$18*LN($D1702/($C$26/'-'!$C$174))^2+$I$18*LN($D1702/($C$26/'-'!$C$174))^3)-273.15</f>
        <v>#VALUE!</v>
      </c>
      <c r="T1702" s="32" t="n">
        <f aca="false">+T1701+5/9*$C$20</f>
        <v>8245</v>
      </c>
      <c r="U1702" s="32" t="n">
        <f aca="false">+U1701+$C$20</f>
        <v>14873</v>
      </c>
      <c r="V1702" s="32" t="n">
        <f aca="false">+IF($C$36=3,AE1702,IF(T1702&lt;25.000001,X1702,+IF(T1702&lt;85.000001,+W1702,Y1702)))</f>
        <v>40.2278350261567</v>
      </c>
      <c r="W1702" s="135" t="n">
        <f aca="false">((1+$C$28/100)*(1+(3977*ABS(1/(273.15+T1702)-1/(273.15+$C$25)))/100)-1)*100</f>
        <v>14.0007583249188</v>
      </c>
      <c r="X1702" s="135" t="n">
        <f aca="false">((1+$C$28/100)*(1+(3977*ABS(1/(273.15+$T1702)-1/(273.15+$C$25)))/100)^2-1)*100</f>
        <v>28.6749791946191</v>
      </c>
      <c r="Y1702" s="135" t="n">
        <f aca="false">((1+$C$28/100)*(1+(3977*ABS(1/(273.15+$T1702)-1/(333.15+$C$25)))/100)*(1+(3977*ABS(1/(273.15+$T1702)-1/(273.15+$C$25)))/100)-1)*100</f>
        <v>26.1274755592252</v>
      </c>
      <c r="Z1702" s="32" t="e">
        <f aca="false">(-$G$14/(273.15+$B1702)^2-2*$H$14/(273.15+$B1702)^3-3*$I$14/(273.15+$B1702)^4)*100</f>
        <v>#VALUE!</v>
      </c>
      <c r="AA1702" s="135" t="e">
        <f aca="false">+K1702*(1-V1702/100)</f>
        <v>#VALUE!</v>
      </c>
      <c r="AB1702" s="135" t="e">
        <f aca="false">+K1702*(1+V1702/100)</f>
        <v>#VALUE!</v>
      </c>
      <c r="AC1702" s="135" t="e">
        <f aca="false">+Q1702</f>
        <v>#VALUE!</v>
      </c>
      <c r="AD1702" s="32" t="n">
        <f aca="false">100*(1+3*40*ABS(1/(273.15+T1702)-1/298.15)-1)</f>
        <v>38.8394406199571</v>
      </c>
      <c r="AE1702" s="32" t="n">
        <f aca="false">+(((1+$C$28/100)*(1+AD1702/100))-1)*100</f>
        <v>40.2278350261567</v>
      </c>
      <c r="AF1702" s="32"/>
      <c r="AG1702" s="35"/>
      <c r="AH1702" s="35"/>
      <c r="AI1702" s="35"/>
      <c r="AJ1702" s="35"/>
      <c r="AK1702" s="35"/>
      <c r="AL1702" s="35"/>
      <c r="AM1702" s="35"/>
      <c r="AN1702" s="35"/>
      <c r="AO1702" s="35"/>
      <c r="AP1702" s="35"/>
      <c r="AQ1702" s="35"/>
      <c r="AR1702" s="35"/>
      <c r="AS1702" s="35"/>
      <c r="AT1702" s="35"/>
      <c r="AU1702" s="35"/>
      <c r="AV1702" s="35"/>
      <c r="AW1702" s="93"/>
      <c r="AX1702" s="93"/>
      <c r="AY1702" s="93"/>
      <c r="AZ1702" s="93"/>
      <c r="BA1702" s="93"/>
      <c r="BB1702" s="93"/>
      <c r="BC1702" s="93"/>
      <c r="BD1702" s="93"/>
      <c r="BE1702" s="93"/>
      <c r="BF1702" s="93"/>
      <c r="BG1702" s="93"/>
      <c r="BH1702" s="93"/>
      <c r="BI1702" s="93"/>
      <c r="BJ1702" s="93"/>
      <c r="BK1702" s="93"/>
    </row>
    <row r="1703" s="39" customFormat="true" ht="12" hidden="false" customHeight="false" outlineLevel="0" collapsed="false">
      <c r="A1703" s="147" t="str">
        <f aca="false">+IF(T1703&lt;150.01,U1703,"")</f>
        <v/>
      </c>
      <c r="B1703" s="144" t="str">
        <f aca="false">+IF(T1703&lt;150.01,T1703,"")</f>
        <v/>
      </c>
      <c r="C1703" s="149" t="str">
        <f aca="false">+IF(T1703&lt;150.01,N1703,"")</f>
        <v/>
      </c>
      <c r="D1703" s="144" t="str">
        <f aca="false">+IF(T1703&lt;150.01,K1703,"")</f>
        <v/>
      </c>
      <c r="E1703" s="142" t="str">
        <f aca="false">+IF($T1703&lt;150.01,IF($D$14=3,AE1703,V1703),"")</f>
        <v/>
      </c>
      <c r="F1703" s="143" t="str">
        <f aca="false">+IF(T1703&lt;150.01,Z1703,"")</f>
        <v/>
      </c>
      <c r="G1703" s="142" t="str">
        <f aca="false">+IF($T1703&lt;150.01,+ABS(E1703/F1703),"")</f>
        <v/>
      </c>
      <c r="H1703" s="144" t="str">
        <f aca="false">+IF($T1703&lt;150.01,AA1703,"")</f>
        <v/>
      </c>
      <c r="I1703" s="144" t="str">
        <f aca="false">+IF($T1703&lt;150.01,AB1703,"")</f>
        <v/>
      </c>
      <c r="J1703" s="135" t="str">
        <f aca="false">+IF($T1703&lt;150.01,AC1703,"")</f>
        <v/>
      </c>
      <c r="K1703" s="135" t="e">
        <f aca="false">+IF($B1703&lt;25.0001,L1703,M1703)</f>
        <v>#VALUE!</v>
      </c>
      <c r="L1703" s="145" t="e">
        <f aca="false">+$C$26/'-'!$C$174*EXP($F$14+$G$14/(273.15+$B1703)+$H$14/(273.15+$B1703)^2+$I$14/(273.15+$B1703)^3)</f>
        <v>#VALUE!</v>
      </c>
      <c r="M1703" s="145" t="e">
        <f aca="false">+$C$26/'-'!$C$174*EXP($F$15+$G$15/(273.15+$B1703)+$H$15/(273.15+$B1703)^2+$I$15/(273.15+$B1703)^3)</f>
        <v>#VALUE!</v>
      </c>
      <c r="N1703" s="135" t="e">
        <f aca="false">+IF($B1703&lt;25.0001,O1703,P1703)</f>
        <v>#VALUE!</v>
      </c>
      <c r="O1703" s="146" t="e">
        <f aca="false">EXP($F$14+$G$14/(273.15+$B1703)+$H$14/(273.15+$B1703)^2+$I$14/(273.15+$B1703)^3)</f>
        <v>#VALUE!</v>
      </c>
      <c r="P1703" s="146" t="e">
        <f aca="false">EXP($F$15+$G$15/(273.15+$B1703)+$H$15/(273.15+$B1703)^2+$I$15/(273.15+$B1703)^3)</f>
        <v>#VALUE!</v>
      </c>
      <c r="Q1703" s="135" t="e">
        <f aca="false">+IF($B1703&lt;25.0001,R1703,S1703)</f>
        <v>#VALUE!</v>
      </c>
      <c r="R1703" s="135" t="e">
        <f aca="false">1/($F$17+$G$17*LN($D1703/($C$26/'-'!$C$174))+$H$17*LN($D1703/($C$26/'-'!$C$174))^2+$I$17*LN($D1703/($C$26/'-'!$C$174))^3)-273.15</f>
        <v>#VALUE!</v>
      </c>
      <c r="S1703" s="135" t="e">
        <f aca="false">1/($F$17+$G$18*LN($D1703/($C$26/'-'!$C$174))+$H$18*LN($D1703/($C$26/'-'!$C$174))^2+$I$18*LN($D1703/($C$26/'-'!$C$174))^3)-273.15</f>
        <v>#VALUE!</v>
      </c>
      <c r="T1703" s="32" t="n">
        <f aca="false">+T1702+5/9*$C$20</f>
        <v>8250</v>
      </c>
      <c r="U1703" s="32" t="n">
        <f aca="false">+U1702+$C$20</f>
        <v>14882</v>
      </c>
      <c r="V1703" s="32" t="n">
        <f aca="false">+IF($C$36=3,AE1703,IF(T1703&lt;25.000001,X1703,+IF(T1703&lt;85.000001,+W1703,Y1703)))</f>
        <v>40.2286697199977</v>
      </c>
      <c r="W1703" s="135" t="n">
        <f aca="false">((1+$C$28/100)*(1+(3977*ABS(1/(273.15+T1703)-1/(273.15+$C$25)))/100)-1)*100</f>
        <v>14.0010349563692</v>
      </c>
      <c r="X1703" s="135" t="n">
        <f aca="false">((1+$C$28/100)*(1+(3977*ABS(1/(273.15+$T1703)-1/(273.15+$C$25)))/100)^2-1)*100</f>
        <v>28.6756036744883</v>
      </c>
      <c r="Y1703" s="135" t="n">
        <f aca="false">((1+$C$28/100)*(1+(3977*ABS(1/(273.15+$T1703)-1/(333.15+$C$25)))/100)*(1+(3977*ABS(1/(273.15+$T1703)-1/(273.15+$C$25)))/100)-1)*100</f>
        <v>26.1280938573844</v>
      </c>
      <c r="Z1703" s="32" t="e">
        <f aca="false">(-$G$14/(273.15+$B1703)^2-2*$H$14/(273.15+$B1703)^3-3*$I$14/(273.15+$B1703)^4)*100</f>
        <v>#VALUE!</v>
      </c>
      <c r="AA1703" s="135" t="e">
        <f aca="false">+K1703*(1-V1703/100)</f>
        <v>#VALUE!</v>
      </c>
      <c r="AB1703" s="135" t="e">
        <f aca="false">+K1703*(1+V1703/100)</f>
        <v>#VALUE!</v>
      </c>
      <c r="AC1703" s="135" t="e">
        <f aca="false">+Q1703</f>
        <v>#VALUE!</v>
      </c>
      <c r="AD1703" s="32" t="n">
        <f aca="false">100*(1+3*40*ABS(1/(273.15+T1703)-1/298.15)-1)</f>
        <v>38.8402670495026</v>
      </c>
      <c r="AE1703" s="32" t="n">
        <f aca="false">+(((1+$C$28/100)*(1+AD1703/100))-1)*100</f>
        <v>40.2286697199977</v>
      </c>
      <c r="AF1703" s="32"/>
      <c r="AG1703" s="35"/>
      <c r="AH1703" s="35"/>
      <c r="AI1703" s="35"/>
      <c r="AJ1703" s="35"/>
      <c r="AK1703" s="35"/>
      <c r="AL1703" s="35"/>
      <c r="AM1703" s="35"/>
      <c r="AN1703" s="35"/>
      <c r="AO1703" s="35"/>
      <c r="AP1703" s="35"/>
      <c r="AQ1703" s="35"/>
      <c r="AR1703" s="35"/>
      <c r="AS1703" s="35"/>
      <c r="AT1703" s="35"/>
      <c r="AU1703" s="35"/>
      <c r="AV1703" s="35"/>
      <c r="AW1703" s="93"/>
      <c r="AX1703" s="93"/>
      <c r="AY1703" s="93"/>
      <c r="AZ1703" s="93"/>
      <c r="BA1703" s="93"/>
      <c r="BB1703" s="93"/>
      <c r="BC1703" s="93"/>
      <c r="BD1703" s="93"/>
      <c r="BE1703" s="93"/>
      <c r="BF1703" s="93"/>
      <c r="BG1703" s="93"/>
      <c r="BH1703" s="93"/>
      <c r="BI1703" s="93"/>
      <c r="BJ1703" s="93"/>
      <c r="BK1703" s="93"/>
    </row>
    <row r="1704" s="39" customFormat="true" ht="12" hidden="false" customHeight="false" outlineLevel="0" collapsed="false">
      <c r="A1704" s="147" t="str">
        <f aca="false">+IF(T1704&lt;150.01,U1704,"")</f>
        <v/>
      </c>
      <c r="B1704" s="144" t="str">
        <f aca="false">+IF(T1704&lt;150.01,T1704,"")</f>
        <v/>
      </c>
      <c r="C1704" s="149" t="str">
        <f aca="false">+IF(T1704&lt;150.01,N1704,"")</f>
        <v/>
      </c>
      <c r="D1704" s="144" t="str">
        <f aca="false">+IF(T1704&lt;150.01,K1704,"")</f>
        <v/>
      </c>
      <c r="E1704" s="142" t="str">
        <f aca="false">+IF($T1704&lt;150.01,IF($D$14=3,AE1704,V1704),"")</f>
        <v/>
      </c>
      <c r="F1704" s="143" t="str">
        <f aca="false">+IF(T1704&lt;150.01,Z1704,"")</f>
        <v/>
      </c>
      <c r="G1704" s="142" t="str">
        <f aca="false">+IF($T1704&lt;150.01,+ABS(E1704/F1704),"")</f>
        <v/>
      </c>
      <c r="H1704" s="144" t="str">
        <f aca="false">+IF($T1704&lt;150.01,AA1704,"")</f>
        <v/>
      </c>
      <c r="I1704" s="144" t="str">
        <f aca="false">+IF($T1704&lt;150.01,AB1704,"")</f>
        <v/>
      </c>
      <c r="J1704" s="135" t="str">
        <f aca="false">+IF($T1704&lt;150.01,AC1704,"")</f>
        <v/>
      </c>
      <c r="K1704" s="135" t="e">
        <f aca="false">+IF($B1704&lt;25.0001,L1704,M1704)</f>
        <v>#VALUE!</v>
      </c>
      <c r="L1704" s="145" t="e">
        <f aca="false">+$C$26/'-'!$C$174*EXP($F$14+$G$14/(273.15+$B1704)+$H$14/(273.15+$B1704)^2+$I$14/(273.15+$B1704)^3)</f>
        <v>#VALUE!</v>
      </c>
      <c r="M1704" s="145" t="e">
        <f aca="false">+$C$26/'-'!$C$174*EXP($F$15+$G$15/(273.15+$B1704)+$H$15/(273.15+$B1704)^2+$I$15/(273.15+$B1704)^3)</f>
        <v>#VALUE!</v>
      </c>
      <c r="N1704" s="135" t="e">
        <f aca="false">+IF($B1704&lt;25.0001,O1704,P1704)</f>
        <v>#VALUE!</v>
      </c>
      <c r="O1704" s="146" t="e">
        <f aca="false">EXP($F$14+$G$14/(273.15+$B1704)+$H$14/(273.15+$B1704)^2+$I$14/(273.15+$B1704)^3)</f>
        <v>#VALUE!</v>
      </c>
      <c r="P1704" s="146" t="e">
        <f aca="false">EXP($F$15+$G$15/(273.15+$B1704)+$H$15/(273.15+$B1704)^2+$I$15/(273.15+$B1704)^3)</f>
        <v>#VALUE!</v>
      </c>
      <c r="Q1704" s="135" t="e">
        <f aca="false">+IF($B1704&lt;25.0001,R1704,S1704)</f>
        <v>#VALUE!</v>
      </c>
      <c r="R1704" s="135" t="e">
        <f aca="false">1/($F$17+$G$17*LN($D1704/($C$26/'-'!$C$174))+$H$17*LN($D1704/($C$26/'-'!$C$174))^2+$I$17*LN($D1704/($C$26/'-'!$C$174))^3)-273.15</f>
        <v>#VALUE!</v>
      </c>
      <c r="S1704" s="135" t="e">
        <f aca="false">1/($F$17+$G$18*LN($D1704/($C$26/'-'!$C$174))+$H$18*LN($D1704/($C$26/'-'!$C$174))^2+$I$18*LN($D1704/($C$26/'-'!$C$174))^3)-273.15</f>
        <v>#VALUE!</v>
      </c>
      <c r="T1704" s="32" t="n">
        <f aca="false">+T1703+5/9*$C$20</f>
        <v>8255</v>
      </c>
      <c r="U1704" s="32" t="n">
        <f aca="false">+U1703+$C$20</f>
        <v>14891</v>
      </c>
      <c r="V1704" s="32" t="n">
        <f aca="false">+IF($C$36=3,AE1704,IF(T1704&lt;25.000001,X1704,+IF(T1704&lt;85.000001,+W1704,Y1704)))</f>
        <v>40.2295034350873</v>
      </c>
      <c r="W1704" s="135" t="n">
        <f aca="false">((1+$C$28/100)*(1+(3977*ABS(1/(273.15+T1704)-1/(273.15+$C$25)))/100)-1)*100</f>
        <v>14.0013112634452</v>
      </c>
      <c r="X1704" s="135" t="n">
        <f aca="false">((1+$C$28/100)*(1+(3977*ABS(1/(273.15+$T1704)-1/(273.15+$C$25)))/100)^2-1)*100</f>
        <v>28.676227423613</v>
      </c>
      <c r="Y1704" s="135" t="n">
        <f aca="false">((1+$C$28/100)*(1+(3977*ABS(1/(273.15+$T1704)-1/(333.15+$C$25)))/100)*(1+(3977*ABS(1/(273.15+$T1704)-1/(273.15+$C$25)))/100)-1)*100</f>
        <v>26.1287114320477</v>
      </c>
      <c r="Z1704" s="32" t="e">
        <f aca="false">(-$G$14/(273.15+$B1704)^2-2*$H$14/(273.15+$B1704)^3-3*$I$14/(273.15+$B1704)^4)*100</f>
        <v>#VALUE!</v>
      </c>
      <c r="AA1704" s="135" t="e">
        <f aca="false">+K1704*(1-V1704/100)</f>
        <v>#VALUE!</v>
      </c>
      <c r="AB1704" s="135" t="e">
        <f aca="false">+K1704*(1+V1704/100)</f>
        <v>#VALUE!</v>
      </c>
      <c r="AC1704" s="135" t="e">
        <f aca="false">+Q1704</f>
        <v>#VALUE!</v>
      </c>
      <c r="AD1704" s="32" t="n">
        <f aca="false">100*(1+3*40*ABS(1/(273.15+T1704)-1/298.15)-1)</f>
        <v>38.8410925099874</v>
      </c>
      <c r="AE1704" s="32" t="n">
        <f aca="false">+(((1+$C$28/100)*(1+AD1704/100))-1)*100</f>
        <v>40.2295034350873</v>
      </c>
      <c r="AF1704" s="32"/>
      <c r="AG1704" s="35"/>
      <c r="AH1704" s="35"/>
      <c r="AI1704" s="35"/>
      <c r="AJ1704" s="35"/>
      <c r="AK1704" s="35"/>
      <c r="AL1704" s="35"/>
      <c r="AM1704" s="35"/>
      <c r="AN1704" s="35"/>
      <c r="AO1704" s="35"/>
      <c r="AP1704" s="35"/>
      <c r="AQ1704" s="35"/>
      <c r="AR1704" s="35"/>
      <c r="AS1704" s="35"/>
      <c r="AT1704" s="35"/>
      <c r="AU1704" s="35"/>
      <c r="AV1704" s="35"/>
      <c r="AW1704" s="93"/>
      <c r="AX1704" s="93"/>
      <c r="AY1704" s="93"/>
      <c r="AZ1704" s="93"/>
      <c r="BA1704" s="93"/>
      <c r="BB1704" s="93"/>
      <c r="BC1704" s="93"/>
      <c r="BD1704" s="93"/>
      <c r="BE1704" s="93"/>
      <c r="BF1704" s="93"/>
      <c r="BG1704" s="93"/>
      <c r="BH1704" s="93"/>
      <c r="BI1704" s="93"/>
      <c r="BJ1704" s="93"/>
      <c r="BK1704" s="93"/>
    </row>
    <row r="1705" s="39" customFormat="true" ht="12" hidden="false" customHeight="false" outlineLevel="0" collapsed="false">
      <c r="A1705" s="147" t="str">
        <f aca="false">+IF(T1705&lt;150.01,U1705,"")</f>
        <v/>
      </c>
      <c r="B1705" s="144" t="str">
        <f aca="false">+IF(T1705&lt;150.01,T1705,"")</f>
        <v/>
      </c>
      <c r="C1705" s="149" t="str">
        <f aca="false">+IF(T1705&lt;150.01,N1705,"")</f>
        <v/>
      </c>
      <c r="D1705" s="144" t="str">
        <f aca="false">+IF(T1705&lt;150.01,K1705,"")</f>
        <v/>
      </c>
      <c r="E1705" s="142" t="str">
        <f aca="false">+IF($T1705&lt;150.01,IF($D$14=3,AE1705,V1705),"")</f>
        <v/>
      </c>
      <c r="F1705" s="143" t="str">
        <f aca="false">+IF(T1705&lt;150.01,Z1705,"")</f>
        <v/>
      </c>
      <c r="G1705" s="142" t="str">
        <f aca="false">+IF($T1705&lt;150.01,+ABS(E1705/F1705),"")</f>
        <v/>
      </c>
      <c r="H1705" s="144" t="str">
        <f aca="false">+IF($T1705&lt;150.01,AA1705,"")</f>
        <v/>
      </c>
      <c r="I1705" s="144" t="str">
        <f aca="false">+IF($T1705&lt;150.01,AB1705,"")</f>
        <v/>
      </c>
      <c r="J1705" s="135" t="str">
        <f aca="false">+IF($T1705&lt;150.01,AC1705,"")</f>
        <v/>
      </c>
      <c r="K1705" s="135" t="e">
        <f aca="false">+IF($B1705&lt;25.0001,L1705,M1705)</f>
        <v>#VALUE!</v>
      </c>
      <c r="L1705" s="145" t="e">
        <f aca="false">+$C$26/'-'!$C$174*EXP($F$14+$G$14/(273.15+$B1705)+$H$14/(273.15+$B1705)^2+$I$14/(273.15+$B1705)^3)</f>
        <v>#VALUE!</v>
      </c>
      <c r="M1705" s="145" t="e">
        <f aca="false">+$C$26/'-'!$C$174*EXP($F$15+$G$15/(273.15+$B1705)+$H$15/(273.15+$B1705)^2+$I$15/(273.15+$B1705)^3)</f>
        <v>#VALUE!</v>
      </c>
      <c r="N1705" s="135" t="e">
        <f aca="false">+IF($B1705&lt;25.0001,O1705,P1705)</f>
        <v>#VALUE!</v>
      </c>
      <c r="O1705" s="146" t="e">
        <f aca="false">EXP($F$14+$G$14/(273.15+$B1705)+$H$14/(273.15+$B1705)^2+$I$14/(273.15+$B1705)^3)</f>
        <v>#VALUE!</v>
      </c>
      <c r="P1705" s="146" t="e">
        <f aca="false">EXP($F$15+$G$15/(273.15+$B1705)+$H$15/(273.15+$B1705)^2+$I$15/(273.15+$B1705)^3)</f>
        <v>#VALUE!</v>
      </c>
      <c r="Q1705" s="135" t="e">
        <f aca="false">+IF($B1705&lt;25.0001,R1705,S1705)</f>
        <v>#VALUE!</v>
      </c>
      <c r="R1705" s="135" t="e">
        <f aca="false">1/($F$17+$G$17*LN($D1705/($C$26/'-'!$C$174))+$H$17*LN($D1705/($C$26/'-'!$C$174))^2+$I$17*LN($D1705/($C$26/'-'!$C$174))^3)-273.15</f>
        <v>#VALUE!</v>
      </c>
      <c r="S1705" s="135" t="e">
        <f aca="false">1/($F$17+$G$18*LN($D1705/($C$26/'-'!$C$174))+$H$18*LN($D1705/($C$26/'-'!$C$174))^2+$I$18*LN($D1705/($C$26/'-'!$C$174))^3)-273.15</f>
        <v>#VALUE!</v>
      </c>
      <c r="T1705" s="32" t="n">
        <f aca="false">+T1704+5/9*$C$20</f>
        <v>8260</v>
      </c>
      <c r="U1705" s="32" t="n">
        <f aca="false">+U1704+$C$20</f>
        <v>14900</v>
      </c>
      <c r="V1705" s="32" t="n">
        <f aca="false">+IF($C$36=3,AE1705,IF(T1705&lt;25.000001,X1705,+IF(T1705&lt;85.000001,+W1705,Y1705)))</f>
        <v>40.230336173146</v>
      </c>
      <c r="W1705" s="135" t="n">
        <f aca="false">((1+$C$28/100)*(1+(3977*ABS(1/(273.15+T1705)-1/(273.15+$C$25)))/100)-1)*100</f>
        <v>14.0015872467168</v>
      </c>
      <c r="X1705" s="135" t="n">
        <f aca="false">((1+$C$28/100)*(1+(3977*ABS(1/(273.15+$T1705)-1/(273.15+$C$25)))/100)^2-1)*100</f>
        <v>28.6768504432752</v>
      </c>
      <c r="Y1705" s="135" t="n">
        <f aca="false">((1+$C$28/100)*(1+(3977*ABS(1/(273.15+$T1705)-1/(333.15+$C$25)))/100)*(1+(3977*ABS(1/(273.15+$T1705)-1/(273.15+$C$25)))/100)-1)*100</f>
        <v>26.1293282844843</v>
      </c>
      <c r="Z1705" s="32" t="e">
        <f aca="false">(-$G$14/(273.15+$B1705)^2-2*$H$14/(273.15+$B1705)^3-3*$I$14/(273.15+$B1705)^4)*100</f>
        <v>#VALUE!</v>
      </c>
      <c r="AA1705" s="135" t="e">
        <f aca="false">+K1705*(1-V1705/100)</f>
        <v>#VALUE!</v>
      </c>
      <c r="AB1705" s="135" t="e">
        <f aca="false">+K1705*(1+V1705/100)</f>
        <v>#VALUE!</v>
      </c>
      <c r="AC1705" s="135" t="e">
        <f aca="false">+Q1705</f>
        <v>#VALUE!</v>
      </c>
      <c r="AD1705" s="32" t="n">
        <f aca="false">100*(1+3*40*ABS(1/(273.15+T1705)-1/298.15)-1)</f>
        <v>38.8419170031149</v>
      </c>
      <c r="AE1705" s="32" t="n">
        <f aca="false">+(((1+$C$28/100)*(1+AD1705/100))-1)*100</f>
        <v>40.230336173146</v>
      </c>
      <c r="AF1705" s="32"/>
      <c r="AG1705" s="35"/>
      <c r="AH1705" s="35"/>
      <c r="AI1705" s="35"/>
      <c r="AJ1705" s="35"/>
      <c r="AK1705" s="35"/>
      <c r="AL1705" s="35"/>
      <c r="AM1705" s="35"/>
      <c r="AN1705" s="35"/>
      <c r="AO1705" s="35"/>
      <c r="AP1705" s="35"/>
      <c r="AQ1705" s="35"/>
      <c r="AR1705" s="35"/>
      <c r="AS1705" s="35"/>
      <c r="AT1705" s="35"/>
      <c r="AU1705" s="35"/>
      <c r="AV1705" s="35"/>
      <c r="AW1705" s="93"/>
      <c r="AX1705" s="93"/>
      <c r="AY1705" s="93"/>
      <c r="AZ1705" s="93"/>
      <c r="BA1705" s="93"/>
      <c r="BB1705" s="93"/>
      <c r="BC1705" s="93"/>
      <c r="BD1705" s="93"/>
      <c r="BE1705" s="93"/>
      <c r="BF1705" s="93"/>
      <c r="BG1705" s="93"/>
      <c r="BH1705" s="93"/>
      <c r="BI1705" s="93"/>
      <c r="BJ1705" s="93"/>
      <c r="BK1705" s="93"/>
    </row>
    <row r="1706" s="39" customFormat="true" ht="12" hidden="false" customHeight="false" outlineLevel="0" collapsed="false">
      <c r="A1706" s="147" t="str">
        <f aca="false">+IF(T1706&lt;150.01,U1706,"")</f>
        <v/>
      </c>
      <c r="B1706" s="144" t="str">
        <f aca="false">+IF(T1706&lt;150.01,T1706,"")</f>
        <v/>
      </c>
      <c r="C1706" s="149" t="str">
        <f aca="false">+IF(T1706&lt;150.01,N1706,"")</f>
        <v/>
      </c>
      <c r="D1706" s="144" t="str">
        <f aca="false">+IF(T1706&lt;150.01,K1706,"")</f>
        <v/>
      </c>
      <c r="E1706" s="142" t="str">
        <f aca="false">+IF($T1706&lt;150.01,IF($D$14=3,AE1706,V1706),"")</f>
        <v/>
      </c>
      <c r="F1706" s="143" t="str">
        <f aca="false">+IF(T1706&lt;150.01,Z1706,"")</f>
        <v/>
      </c>
      <c r="G1706" s="142" t="str">
        <f aca="false">+IF($T1706&lt;150.01,+ABS(E1706/F1706),"")</f>
        <v/>
      </c>
      <c r="H1706" s="144" t="str">
        <f aca="false">+IF($T1706&lt;150.01,AA1706,"")</f>
        <v/>
      </c>
      <c r="I1706" s="144" t="str">
        <f aca="false">+IF($T1706&lt;150.01,AB1706,"")</f>
        <v/>
      </c>
      <c r="J1706" s="135" t="str">
        <f aca="false">+IF($T1706&lt;150.01,AC1706,"")</f>
        <v/>
      </c>
      <c r="K1706" s="135" t="e">
        <f aca="false">+IF($B1706&lt;25.0001,L1706,M1706)</f>
        <v>#VALUE!</v>
      </c>
      <c r="L1706" s="145" t="e">
        <f aca="false">+$C$26/'-'!$C$174*EXP($F$14+$G$14/(273.15+$B1706)+$H$14/(273.15+$B1706)^2+$I$14/(273.15+$B1706)^3)</f>
        <v>#VALUE!</v>
      </c>
      <c r="M1706" s="145" t="e">
        <f aca="false">+$C$26/'-'!$C$174*EXP($F$15+$G$15/(273.15+$B1706)+$H$15/(273.15+$B1706)^2+$I$15/(273.15+$B1706)^3)</f>
        <v>#VALUE!</v>
      </c>
      <c r="N1706" s="135" t="e">
        <f aca="false">+IF($B1706&lt;25.0001,O1706,P1706)</f>
        <v>#VALUE!</v>
      </c>
      <c r="O1706" s="146" t="e">
        <f aca="false">EXP($F$14+$G$14/(273.15+$B1706)+$H$14/(273.15+$B1706)^2+$I$14/(273.15+$B1706)^3)</f>
        <v>#VALUE!</v>
      </c>
      <c r="P1706" s="146" t="e">
        <f aca="false">EXP($F$15+$G$15/(273.15+$B1706)+$H$15/(273.15+$B1706)^2+$I$15/(273.15+$B1706)^3)</f>
        <v>#VALUE!</v>
      </c>
      <c r="Q1706" s="135" t="e">
        <f aca="false">+IF($B1706&lt;25.0001,R1706,S1706)</f>
        <v>#VALUE!</v>
      </c>
      <c r="R1706" s="135" t="e">
        <f aca="false">1/($F$17+$G$17*LN($D1706/($C$26/'-'!$C$174))+$H$17*LN($D1706/($C$26/'-'!$C$174))^2+$I$17*LN($D1706/($C$26/'-'!$C$174))^3)-273.15</f>
        <v>#VALUE!</v>
      </c>
      <c r="S1706" s="135" t="e">
        <f aca="false">1/($F$17+$G$18*LN($D1706/($C$26/'-'!$C$174))+$H$18*LN($D1706/($C$26/'-'!$C$174))^2+$I$18*LN($D1706/($C$26/'-'!$C$174))^3)-273.15</f>
        <v>#VALUE!</v>
      </c>
      <c r="T1706" s="32" t="n">
        <f aca="false">+T1705+5/9*$C$20</f>
        <v>8265</v>
      </c>
      <c r="U1706" s="32" t="n">
        <f aca="false">+U1705+$C$20</f>
        <v>14909</v>
      </c>
      <c r="V1706" s="32" t="n">
        <f aca="false">+IF($C$36=3,AE1706,IF(T1706&lt;25.000001,X1706,+IF(T1706&lt;85.000001,+W1706,Y1706)))</f>
        <v>40.2311679358904</v>
      </c>
      <c r="W1706" s="135" t="n">
        <f aca="false">((1+$C$28/100)*(1+(3977*ABS(1/(273.15+T1706)-1/(273.15+$C$25)))/100)-1)*100</f>
        <v>14.001862906753</v>
      </c>
      <c r="X1706" s="135" t="n">
        <f aca="false">((1+$C$28/100)*(1+(3977*ABS(1/(273.15+$T1706)-1/(273.15+$C$25)))/100)^2-1)*100</f>
        <v>28.6774727347536</v>
      </c>
      <c r="Y1706" s="135" t="n">
        <f aca="false">((1+$C$28/100)*(1+(3977*ABS(1/(273.15+$T1706)-1/(333.15+$C$25)))/100)*(1+(3977*ABS(1/(273.15+$T1706)-1/(273.15+$C$25)))/100)-1)*100</f>
        <v>26.1299444159604</v>
      </c>
      <c r="Z1706" s="32" t="e">
        <f aca="false">(-$G$14/(273.15+$B1706)^2-2*$H$14/(273.15+$B1706)^3-3*$I$14/(273.15+$B1706)^4)*100</f>
        <v>#VALUE!</v>
      </c>
      <c r="AA1706" s="135" t="e">
        <f aca="false">+K1706*(1-V1706/100)</f>
        <v>#VALUE!</v>
      </c>
      <c r="AB1706" s="135" t="e">
        <f aca="false">+K1706*(1+V1706/100)</f>
        <v>#VALUE!</v>
      </c>
      <c r="AC1706" s="135" t="e">
        <f aca="false">+Q1706</f>
        <v>#VALUE!</v>
      </c>
      <c r="AD1706" s="32" t="n">
        <f aca="false">100*(1+3*40*ABS(1/(273.15+T1706)-1/298.15)-1)</f>
        <v>38.8427405305846</v>
      </c>
      <c r="AE1706" s="32" t="n">
        <f aca="false">+(((1+$C$28/100)*(1+AD1706/100))-1)*100</f>
        <v>40.2311679358904</v>
      </c>
      <c r="AF1706" s="32"/>
      <c r="AG1706" s="35"/>
      <c r="AH1706" s="35"/>
      <c r="AI1706" s="35"/>
      <c r="AJ1706" s="35"/>
      <c r="AK1706" s="35"/>
      <c r="AL1706" s="35"/>
      <c r="AM1706" s="35"/>
      <c r="AN1706" s="35"/>
      <c r="AO1706" s="35"/>
      <c r="AP1706" s="35"/>
      <c r="AQ1706" s="35"/>
      <c r="AR1706" s="35"/>
      <c r="AS1706" s="35"/>
      <c r="AT1706" s="35"/>
      <c r="AU1706" s="35"/>
      <c r="AV1706" s="35"/>
      <c r="AW1706" s="93"/>
      <c r="AX1706" s="93"/>
      <c r="AY1706" s="93"/>
      <c r="AZ1706" s="93"/>
      <c r="BA1706" s="93"/>
      <c r="BB1706" s="93"/>
      <c r="BC1706" s="93"/>
      <c r="BD1706" s="93"/>
      <c r="BE1706" s="93"/>
      <c r="BF1706" s="93"/>
      <c r="BG1706" s="93"/>
      <c r="BH1706" s="93"/>
      <c r="BI1706" s="93"/>
      <c r="BJ1706" s="93"/>
      <c r="BK1706" s="93"/>
    </row>
    <row r="1707" s="39" customFormat="true" ht="12" hidden="false" customHeight="false" outlineLevel="0" collapsed="false">
      <c r="A1707" s="147" t="str">
        <f aca="false">+IF(T1707&lt;150.01,U1707,"")</f>
        <v/>
      </c>
      <c r="B1707" s="144" t="str">
        <f aca="false">+IF(T1707&lt;150.01,T1707,"")</f>
        <v/>
      </c>
      <c r="C1707" s="149" t="str">
        <f aca="false">+IF(T1707&lt;150.01,N1707,"")</f>
        <v/>
      </c>
      <c r="D1707" s="144" t="str">
        <f aca="false">+IF(T1707&lt;150.01,K1707,"")</f>
        <v/>
      </c>
      <c r="E1707" s="142" t="str">
        <f aca="false">+IF($T1707&lt;150.01,IF($D$14=3,AE1707,V1707),"")</f>
        <v/>
      </c>
      <c r="F1707" s="143" t="str">
        <f aca="false">+IF(T1707&lt;150.01,Z1707,"")</f>
        <v/>
      </c>
      <c r="G1707" s="142" t="str">
        <f aca="false">+IF($T1707&lt;150.01,+ABS(E1707/F1707),"")</f>
        <v/>
      </c>
      <c r="H1707" s="144" t="str">
        <f aca="false">+IF($T1707&lt;150.01,AA1707,"")</f>
        <v/>
      </c>
      <c r="I1707" s="144" t="str">
        <f aca="false">+IF($T1707&lt;150.01,AB1707,"")</f>
        <v/>
      </c>
      <c r="J1707" s="135" t="str">
        <f aca="false">+IF($T1707&lt;150.01,AC1707,"")</f>
        <v/>
      </c>
      <c r="K1707" s="135" t="e">
        <f aca="false">+IF($B1707&lt;25.0001,L1707,M1707)</f>
        <v>#VALUE!</v>
      </c>
      <c r="L1707" s="145" t="e">
        <f aca="false">+$C$26/'-'!$C$174*EXP($F$14+$G$14/(273.15+$B1707)+$H$14/(273.15+$B1707)^2+$I$14/(273.15+$B1707)^3)</f>
        <v>#VALUE!</v>
      </c>
      <c r="M1707" s="145" t="e">
        <f aca="false">+$C$26/'-'!$C$174*EXP($F$15+$G$15/(273.15+$B1707)+$H$15/(273.15+$B1707)^2+$I$15/(273.15+$B1707)^3)</f>
        <v>#VALUE!</v>
      </c>
      <c r="N1707" s="135" t="e">
        <f aca="false">+IF($B1707&lt;25.0001,O1707,P1707)</f>
        <v>#VALUE!</v>
      </c>
      <c r="O1707" s="146" t="e">
        <f aca="false">EXP($F$14+$G$14/(273.15+$B1707)+$H$14/(273.15+$B1707)^2+$I$14/(273.15+$B1707)^3)</f>
        <v>#VALUE!</v>
      </c>
      <c r="P1707" s="146" t="e">
        <f aca="false">EXP($F$15+$G$15/(273.15+$B1707)+$H$15/(273.15+$B1707)^2+$I$15/(273.15+$B1707)^3)</f>
        <v>#VALUE!</v>
      </c>
      <c r="Q1707" s="135" t="e">
        <f aca="false">+IF($B1707&lt;25.0001,R1707,S1707)</f>
        <v>#VALUE!</v>
      </c>
      <c r="R1707" s="135" t="e">
        <f aca="false">1/($F$17+$G$17*LN($D1707/($C$26/'-'!$C$174))+$H$17*LN($D1707/($C$26/'-'!$C$174))^2+$I$17*LN($D1707/($C$26/'-'!$C$174))^3)-273.15</f>
        <v>#VALUE!</v>
      </c>
      <c r="S1707" s="135" t="e">
        <f aca="false">1/($F$17+$G$18*LN($D1707/($C$26/'-'!$C$174))+$H$18*LN($D1707/($C$26/'-'!$C$174))^2+$I$18*LN($D1707/($C$26/'-'!$C$174))^3)-273.15</f>
        <v>#VALUE!</v>
      </c>
      <c r="T1707" s="32" t="n">
        <f aca="false">+T1706+5/9*$C$20</f>
        <v>8270</v>
      </c>
      <c r="U1707" s="32" t="n">
        <f aca="false">+U1706+$C$20</f>
        <v>14918</v>
      </c>
      <c r="V1707" s="32" t="n">
        <f aca="false">+IF($C$36=3,AE1707,IF(T1707&lt;25.000001,X1707,+IF(T1707&lt;85.000001,+W1707,Y1707)))</f>
        <v>40.2319987250329</v>
      </c>
      <c r="W1707" s="135" t="n">
        <f aca="false">((1+$C$28/100)*(1+(3977*ABS(1/(273.15+T1707)-1/(273.15+$C$25)))/100)-1)*100</f>
        <v>14.0021382441213</v>
      </c>
      <c r="X1707" s="135" t="n">
        <f aca="false">((1+$C$28/100)*(1+(3977*ABS(1/(273.15+$T1707)-1/(273.15+$C$25)))/100)^2-1)*100</f>
        <v>28.6780942993242</v>
      </c>
      <c r="Y1707" s="135" t="n">
        <f aca="false">((1+$C$28/100)*(1+(3977*ABS(1/(273.15+$T1707)-1/(333.15+$C$25)))/100)*(1+(3977*ABS(1/(273.15+$T1707)-1/(273.15+$C$25)))/100)-1)*100</f>
        <v>26.1305598277391</v>
      </c>
      <c r="Z1707" s="32" t="e">
        <f aca="false">(-$G$14/(273.15+$B1707)^2-2*$H$14/(273.15+$B1707)^3-3*$I$14/(273.15+$B1707)^4)*100</f>
        <v>#VALUE!</v>
      </c>
      <c r="AA1707" s="135" t="e">
        <f aca="false">+K1707*(1-V1707/100)</f>
        <v>#VALUE!</v>
      </c>
      <c r="AB1707" s="135" t="e">
        <f aca="false">+K1707*(1+V1707/100)</f>
        <v>#VALUE!</v>
      </c>
      <c r="AC1707" s="135" t="e">
        <f aca="false">+Q1707</f>
        <v>#VALUE!</v>
      </c>
      <c r="AD1707" s="32" t="n">
        <f aca="false">100*(1+3*40*ABS(1/(273.15+T1707)-1/298.15)-1)</f>
        <v>38.843563094092</v>
      </c>
      <c r="AE1707" s="32" t="n">
        <f aca="false">+(((1+$C$28/100)*(1+AD1707/100))-1)*100</f>
        <v>40.2319987250329</v>
      </c>
      <c r="AF1707" s="32"/>
      <c r="AG1707" s="35"/>
      <c r="AH1707" s="35"/>
      <c r="AI1707" s="35"/>
      <c r="AJ1707" s="35"/>
      <c r="AK1707" s="35"/>
      <c r="AL1707" s="35"/>
      <c r="AM1707" s="35"/>
      <c r="AN1707" s="35"/>
      <c r="AO1707" s="35"/>
      <c r="AP1707" s="35"/>
      <c r="AQ1707" s="35"/>
      <c r="AR1707" s="35"/>
      <c r="AS1707" s="35"/>
      <c r="AT1707" s="35"/>
      <c r="AU1707" s="35"/>
      <c r="AV1707" s="35"/>
      <c r="AW1707" s="93"/>
      <c r="AX1707" s="93"/>
      <c r="AY1707" s="93"/>
      <c r="AZ1707" s="93"/>
      <c r="BA1707" s="93"/>
      <c r="BB1707" s="93"/>
      <c r="BC1707" s="93"/>
      <c r="BD1707" s="93"/>
      <c r="BE1707" s="93"/>
      <c r="BF1707" s="93"/>
      <c r="BG1707" s="93"/>
      <c r="BH1707" s="93"/>
      <c r="BI1707" s="93"/>
      <c r="BJ1707" s="93"/>
      <c r="BK1707" s="93"/>
    </row>
    <row r="1708" s="39" customFormat="true" ht="12" hidden="false" customHeight="false" outlineLevel="0" collapsed="false">
      <c r="A1708" s="147" t="str">
        <f aca="false">+IF(T1708&lt;150.01,U1708,"")</f>
        <v/>
      </c>
      <c r="B1708" s="144" t="str">
        <f aca="false">+IF(T1708&lt;150.01,T1708,"")</f>
        <v/>
      </c>
      <c r="C1708" s="149" t="str">
        <f aca="false">+IF(T1708&lt;150.01,N1708,"")</f>
        <v/>
      </c>
      <c r="D1708" s="144" t="str">
        <f aca="false">+IF(T1708&lt;150.01,K1708,"")</f>
        <v/>
      </c>
      <c r="E1708" s="142" t="str">
        <f aca="false">+IF($T1708&lt;150.01,IF($D$14=3,AE1708,V1708),"")</f>
        <v/>
      </c>
      <c r="F1708" s="143" t="str">
        <f aca="false">+IF(T1708&lt;150.01,Z1708,"")</f>
        <v/>
      </c>
      <c r="G1708" s="142" t="str">
        <f aca="false">+IF($T1708&lt;150.01,+ABS(E1708/F1708),"")</f>
        <v/>
      </c>
      <c r="H1708" s="144" t="str">
        <f aca="false">+IF($T1708&lt;150.01,AA1708,"")</f>
        <v/>
      </c>
      <c r="I1708" s="144" t="str">
        <f aca="false">+IF($T1708&lt;150.01,AB1708,"")</f>
        <v/>
      </c>
      <c r="J1708" s="135" t="str">
        <f aca="false">+IF($T1708&lt;150.01,AC1708,"")</f>
        <v/>
      </c>
      <c r="K1708" s="135" t="e">
        <f aca="false">+IF($B1708&lt;25.0001,L1708,M1708)</f>
        <v>#VALUE!</v>
      </c>
      <c r="L1708" s="145" t="e">
        <f aca="false">+$C$26/'-'!$C$174*EXP($F$14+$G$14/(273.15+$B1708)+$H$14/(273.15+$B1708)^2+$I$14/(273.15+$B1708)^3)</f>
        <v>#VALUE!</v>
      </c>
      <c r="M1708" s="145" t="e">
        <f aca="false">+$C$26/'-'!$C$174*EXP($F$15+$G$15/(273.15+$B1708)+$H$15/(273.15+$B1708)^2+$I$15/(273.15+$B1708)^3)</f>
        <v>#VALUE!</v>
      </c>
      <c r="N1708" s="135" t="e">
        <f aca="false">+IF($B1708&lt;25.0001,O1708,P1708)</f>
        <v>#VALUE!</v>
      </c>
      <c r="O1708" s="146" t="e">
        <f aca="false">EXP($F$14+$G$14/(273.15+$B1708)+$H$14/(273.15+$B1708)^2+$I$14/(273.15+$B1708)^3)</f>
        <v>#VALUE!</v>
      </c>
      <c r="P1708" s="146" t="e">
        <f aca="false">EXP($F$15+$G$15/(273.15+$B1708)+$H$15/(273.15+$B1708)^2+$I$15/(273.15+$B1708)^3)</f>
        <v>#VALUE!</v>
      </c>
      <c r="Q1708" s="135" t="e">
        <f aca="false">+IF($B1708&lt;25.0001,R1708,S1708)</f>
        <v>#VALUE!</v>
      </c>
      <c r="R1708" s="135" t="e">
        <f aca="false">1/($F$17+$G$17*LN($D1708/($C$26/'-'!$C$174))+$H$17*LN($D1708/($C$26/'-'!$C$174))^2+$I$17*LN($D1708/($C$26/'-'!$C$174))^3)-273.15</f>
        <v>#VALUE!</v>
      </c>
      <c r="S1708" s="135" t="e">
        <f aca="false">1/($F$17+$G$18*LN($D1708/($C$26/'-'!$C$174))+$H$18*LN($D1708/($C$26/'-'!$C$174))^2+$I$18*LN($D1708/($C$26/'-'!$C$174))^3)-273.15</f>
        <v>#VALUE!</v>
      </c>
      <c r="T1708" s="32" t="n">
        <f aca="false">+T1707+5/9*$C$20</f>
        <v>8275</v>
      </c>
      <c r="U1708" s="32" t="n">
        <f aca="false">+U1707+$C$20</f>
        <v>14927</v>
      </c>
      <c r="V1708" s="32" t="n">
        <f aca="false">+IF($C$36=3,AE1708,IF(T1708&lt;25.000001,X1708,+IF(T1708&lt;85.000001,+W1708,Y1708)))</f>
        <v>40.2328285422818</v>
      </c>
      <c r="W1708" s="135" t="n">
        <f aca="false">((1+$C$28/100)*(1+(3977*ABS(1/(273.15+T1708)-1/(273.15+$C$25)))/100)-1)*100</f>
        <v>14.0024132593879</v>
      </c>
      <c r="X1708" s="135" t="n">
        <f aca="false">((1+$C$28/100)*(1+(3977*ABS(1/(273.15+$T1708)-1/(273.15+$C$25)))/100)^2-1)*100</f>
        <v>28.67871513826</v>
      </c>
      <c r="Y1708" s="135" t="n">
        <f aca="false">((1+$C$28/100)*(1+(3977*ABS(1/(273.15+$T1708)-1/(333.15+$C$25)))/100)*(1+(3977*ABS(1/(273.15+$T1708)-1/(273.15+$C$25)))/100)-1)*100</f>
        <v>26.1311745210807</v>
      </c>
      <c r="Z1708" s="32" t="e">
        <f aca="false">(-$G$14/(273.15+$B1708)^2-2*$H$14/(273.15+$B1708)^3-3*$I$14/(273.15+$B1708)^4)*100</f>
        <v>#VALUE!</v>
      </c>
      <c r="AA1708" s="135" t="e">
        <f aca="false">+K1708*(1-V1708/100)</f>
        <v>#VALUE!</v>
      </c>
      <c r="AB1708" s="135" t="e">
        <f aca="false">+K1708*(1+V1708/100)</f>
        <v>#VALUE!</v>
      </c>
      <c r="AC1708" s="135" t="e">
        <f aca="false">+Q1708</f>
        <v>#VALUE!</v>
      </c>
      <c r="AD1708" s="32" t="n">
        <f aca="false">100*(1+3*40*ABS(1/(273.15+T1708)-1/298.15)-1)</f>
        <v>38.8443846953285</v>
      </c>
      <c r="AE1708" s="32" t="n">
        <f aca="false">+(((1+$C$28/100)*(1+AD1708/100))-1)*100</f>
        <v>40.2328285422818</v>
      </c>
      <c r="AF1708" s="32"/>
      <c r="AG1708" s="35"/>
      <c r="AH1708" s="35"/>
      <c r="AI1708" s="35"/>
      <c r="AJ1708" s="35"/>
      <c r="AK1708" s="35"/>
      <c r="AL1708" s="35"/>
      <c r="AM1708" s="35"/>
      <c r="AN1708" s="35"/>
      <c r="AO1708" s="35"/>
      <c r="AP1708" s="35"/>
      <c r="AQ1708" s="35"/>
      <c r="AR1708" s="35"/>
      <c r="AS1708" s="35"/>
      <c r="AT1708" s="35"/>
      <c r="AU1708" s="35"/>
      <c r="AV1708" s="35"/>
      <c r="AW1708" s="93"/>
      <c r="AX1708" s="93"/>
      <c r="AY1708" s="93"/>
      <c r="AZ1708" s="93"/>
      <c r="BA1708" s="93"/>
      <c r="BB1708" s="93"/>
      <c r="BC1708" s="93"/>
      <c r="BD1708" s="93"/>
      <c r="BE1708" s="93"/>
      <c r="BF1708" s="93"/>
      <c r="BG1708" s="93"/>
      <c r="BH1708" s="93"/>
      <c r="BI1708" s="93"/>
      <c r="BJ1708" s="93"/>
      <c r="BK1708" s="93"/>
    </row>
    <row r="1709" s="39" customFormat="true" ht="12" hidden="false" customHeight="false" outlineLevel="0" collapsed="false">
      <c r="A1709" s="147" t="str">
        <f aca="false">+IF(T1709&lt;150.01,U1709,"")</f>
        <v/>
      </c>
      <c r="B1709" s="144" t="str">
        <f aca="false">+IF(T1709&lt;150.01,T1709,"")</f>
        <v/>
      </c>
      <c r="C1709" s="149" t="str">
        <f aca="false">+IF(T1709&lt;150.01,N1709,"")</f>
        <v/>
      </c>
      <c r="D1709" s="144" t="str">
        <f aca="false">+IF(T1709&lt;150.01,K1709,"")</f>
        <v/>
      </c>
      <c r="E1709" s="142" t="str">
        <f aca="false">+IF($T1709&lt;150.01,IF($D$14=3,AE1709,V1709),"")</f>
        <v/>
      </c>
      <c r="F1709" s="143" t="str">
        <f aca="false">+IF(T1709&lt;150.01,Z1709,"")</f>
        <v/>
      </c>
      <c r="G1709" s="142" t="str">
        <f aca="false">+IF($T1709&lt;150.01,+ABS(E1709/F1709),"")</f>
        <v/>
      </c>
      <c r="H1709" s="144" t="str">
        <f aca="false">+IF($T1709&lt;150.01,AA1709,"")</f>
        <v/>
      </c>
      <c r="I1709" s="144" t="str">
        <f aca="false">+IF($T1709&lt;150.01,AB1709,"")</f>
        <v/>
      </c>
      <c r="J1709" s="135" t="str">
        <f aca="false">+IF($T1709&lt;150.01,AC1709,"")</f>
        <v/>
      </c>
      <c r="K1709" s="135" t="e">
        <f aca="false">+IF($B1709&lt;25.0001,L1709,M1709)</f>
        <v>#VALUE!</v>
      </c>
      <c r="L1709" s="145" t="e">
        <f aca="false">+$C$26/'-'!$C$174*EXP($F$14+$G$14/(273.15+$B1709)+$H$14/(273.15+$B1709)^2+$I$14/(273.15+$B1709)^3)</f>
        <v>#VALUE!</v>
      </c>
      <c r="M1709" s="145" t="e">
        <f aca="false">+$C$26/'-'!$C$174*EXP($F$15+$G$15/(273.15+$B1709)+$H$15/(273.15+$B1709)^2+$I$15/(273.15+$B1709)^3)</f>
        <v>#VALUE!</v>
      </c>
      <c r="N1709" s="135" t="e">
        <f aca="false">+IF($B1709&lt;25.0001,O1709,P1709)</f>
        <v>#VALUE!</v>
      </c>
      <c r="O1709" s="146" t="e">
        <f aca="false">EXP($F$14+$G$14/(273.15+$B1709)+$H$14/(273.15+$B1709)^2+$I$14/(273.15+$B1709)^3)</f>
        <v>#VALUE!</v>
      </c>
      <c r="P1709" s="146" t="e">
        <f aca="false">EXP($F$15+$G$15/(273.15+$B1709)+$H$15/(273.15+$B1709)^2+$I$15/(273.15+$B1709)^3)</f>
        <v>#VALUE!</v>
      </c>
      <c r="Q1709" s="135" t="e">
        <f aca="false">+IF($B1709&lt;25.0001,R1709,S1709)</f>
        <v>#VALUE!</v>
      </c>
      <c r="R1709" s="135" t="e">
        <f aca="false">1/($F$17+$G$17*LN($D1709/($C$26/'-'!$C$174))+$H$17*LN($D1709/($C$26/'-'!$C$174))^2+$I$17*LN($D1709/($C$26/'-'!$C$174))^3)-273.15</f>
        <v>#VALUE!</v>
      </c>
      <c r="S1709" s="135" t="e">
        <f aca="false">1/($F$17+$G$18*LN($D1709/($C$26/'-'!$C$174))+$H$18*LN($D1709/($C$26/'-'!$C$174))^2+$I$18*LN($D1709/($C$26/'-'!$C$174))^3)-273.15</f>
        <v>#VALUE!</v>
      </c>
      <c r="T1709" s="32" t="n">
        <f aca="false">+T1708+5/9*$C$20</f>
        <v>8280</v>
      </c>
      <c r="U1709" s="32" t="n">
        <f aca="false">+U1708+$C$20</f>
        <v>14936</v>
      </c>
      <c r="V1709" s="32" t="n">
        <f aca="false">+IF($C$36=3,AE1709,IF(T1709&lt;25.000001,X1709,+IF(T1709&lt;85.000001,+W1709,Y1709)))</f>
        <v>40.2336573893417</v>
      </c>
      <c r="W1709" s="135" t="n">
        <f aca="false">((1+$C$28/100)*(1+(3977*ABS(1/(273.15+T1709)-1/(273.15+$C$25)))/100)-1)*100</f>
        <v>14.0026879531177</v>
      </c>
      <c r="X1709" s="135" t="n">
        <f aca="false">((1+$C$28/100)*(1+(3977*ABS(1/(273.15+$T1709)-1/(273.15+$C$25)))/100)^2-1)*100</f>
        <v>28.6793352528309</v>
      </c>
      <c r="Y1709" s="135" t="n">
        <f aca="false">((1+$C$28/100)*(1+(3977*ABS(1/(273.15+$T1709)-1/(333.15+$C$25)))/100)*(1+(3977*ABS(1/(273.15+$T1709)-1/(273.15+$C$25)))/100)-1)*100</f>
        <v>26.1317884972426</v>
      </c>
      <c r="Z1709" s="32" t="e">
        <f aca="false">(-$G$14/(273.15+$B1709)^2-2*$H$14/(273.15+$B1709)^3-3*$I$14/(273.15+$B1709)^4)*100</f>
        <v>#VALUE!</v>
      </c>
      <c r="AA1709" s="135" t="e">
        <f aca="false">+K1709*(1-V1709/100)</f>
        <v>#VALUE!</v>
      </c>
      <c r="AB1709" s="135" t="e">
        <f aca="false">+K1709*(1+V1709/100)</f>
        <v>#VALUE!</v>
      </c>
      <c r="AC1709" s="135" t="e">
        <f aca="false">+Q1709</f>
        <v>#VALUE!</v>
      </c>
      <c r="AD1709" s="32" t="n">
        <f aca="false">100*(1+3*40*ABS(1/(273.15+T1709)-1/298.15)-1)</f>
        <v>38.8452053359819</v>
      </c>
      <c r="AE1709" s="32" t="n">
        <f aca="false">+(((1+$C$28/100)*(1+AD1709/100))-1)*100</f>
        <v>40.2336573893417</v>
      </c>
      <c r="AF1709" s="32"/>
      <c r="AG1709" s="35"/>
      <c r="AH1709" s="35"/>
      <c r="AI1709" s="35"/>
      <c r="AJ1709" s="35"/>
      <c r="AK1709" s="35"/>
      <c r="AL1709" s="35"/>
      <c r="AM1709" s="35"/>
      <c r="AN1709" s="35"/>
      <c r="AO1709" s="35"/>
      <c r="AP1709" s="35"/>
      <c r="AQ1709" s="35"/>
      <c r="AR1709" s="35"/>
      <c r="AS1709" s="35"/>
      <c r="AT1709" s="35"/>
      <c r="AU1709" s="35"/>
      <c r="AV1709" s="35"/>
      <c r="AW1709" s="93"/>
      <c r="AX1709" s="93"/>
      <c r="AY1709" s="93"/>
      <c r="AZ1709" s="93"/>
      <c r="BA1709" s="93"/>
      <c r="BB1709" s="93"/>
      <c r="BC1709" s="93"/>
      <c r="BD1709" s="93"/>
      <c r="BE1709" s="93"/>
      <c r="BF1709" s="93"/>
      <c r="BG1709" s="93"/>
      <c r="BH1709" s="93"/>
      <c r="BI1709" s="93"/>
      <c r="BJ1709" s="93"/>
      <c r="BK1709" s="93"/>
    </row>
    <row r="1710" s="39" customFormat="true" ht="12" hidden="false" customHeight="false" outlineLevel="0" collapsed="false">
      <c r="A1710" s="147" t="str">
        <f aca="false">+IF(T1710&lt;150.01,U1710,"")</f>
        <v/>
      </c>
      <c r="B1710" s="144" t="str">
        <f aca="false">+IF(T1710&lt;150.01,T1710,"")</f>
        <v/>
      </c>
      <c r="C1710" s="149" t="str">
        <f aca="false">+IF(T1710&lt;150.01,N1710,"")</f>
        <v/>
      </c>
      <c r="D1710" s="144" t="str">
        <f aca="false">+IF(T1710&lt;150.01,K1710,"")</f>
        <v/>
      </c>
      <c r="E1710" s="142" t="str">
        <f aca="false">+IF($T1710&lt;150.01,IF($D$14=3,AE1710,V1710),"")</f>
        <v/>
      </c>
      <c r="F1710" s="143" t="str">
        <f aca="false">+IF(T1710&lt;150.01,Z1710,"")</f>
        <v/>
      </c>
      <c r="G1710" s="142" t="str">
        <f aca="false">+IF($T1710&lt;150.01,+ABS(E1710/F1710),"")</f>
        <v/>
      </c>
      <c r="H1710" s="144" t="str">
        <f aca="false">+IF($T1710&lt;150.01,AA1710,"")</f>
        <v/>
      </c>
      <c r="I1710" s="144" t="str">
        <f aca="false">+IF($T1710&lt;150.01,AB1710,"")</f>
        <v/>
      </c>
      <c r="J1710" s="135" t="str">
        <f aca="false">+IF($T1710&lt;150.01,AC1710,"")</f>
        <v/>
      </c>
      <c r="K1710" s="135" t="e">
        <f aca="false">+IF($B1710&lt;25.0001,L1710,M1710)</f>
        <v>#VALUE!</v>
      </c>
      <c r="L1710" s="145" t="e">
        <f aca="false">+$C$26/'-'!$C$174*EXP($F$14+$G$14/(273.15+$B1710)+$H$14/(273.15+$B1710)^2+$I$14/(273.15+$B1710)^3)</f>
        <v>#VALUE!</v>
      </c>
      <c r="M1710" s="145" t="e">
        <f aca="false">+$C$26/'-'!$C$174*EXP($F$15+$G$15/(273.15+$B1710)+$H$15/(273.15+$B1710)^2+$I$15/(273.15+$B1710)^3)</f>
        <v>#VALUE!</v>
      </c>
      <c r="N1710" s="135" t="e">
        <f aca="false">+IF($B1710&lt;25.0001,O1710,P1710)</f>
        <v>#VALUE!</v>
      </c>
      <c r="O1710" s="146" t="e">
        <f aca="false">EXP($F$14+$G$14/(273.15+$B1710)+$H$14/(273.15+$B1710)^2+$I$14/(273.15+$B1710)^3)</f>
        <v>#VALUE!</v>
      </c>
      <c r="P1710" s="146" t="e">
        <f aca="false">EXP($F$15+$G$15/(273.15+$B1710)+$H$15/(273.15+$B1710)^2+$I$15/(273.15+$B1710)^3)</f>
        <v>#VALUE!</v>
      </c>
      <c r="Q1710" s="135" t="e">
        <f aca="false">+IF($B1710&lt;25.0001,R1710,S1710)</f>
        <v>#VALUE!</v>
      </c>
      <c r="R1710" s="135" t="e">
        <f aca="false">1/($F$17+$G$17*LN($D1710/($C$26/'-'!$C$174))+$H$17*LN($D1710/($C$26/'-'!$C$174))^2+$I$17*LN($D1710/($C$26/'-'!$C$174))^3)-273.15</f>
        <v>#VALUE!</v>
      </c>
      <c r="S1710" s="135" t="e">
        <f aca="false">1/($F$17+$G$18*LN($D1710/($C$26/'-'!$C$174))+$H$18*LN($D1710/($C$26/'-'!$C$174))^2+$I$18*LN($D1710/($C$26/'-'!$C$174))^3)-273.15</f>
        <v>#VALUE!</v>
      </c>
      <c r="T1710" s="32" t="n">
        <f aca="false">+T1709+5/9*$C$20</f>
        <v>8285</v>
      </c>
      <c r="U1710" s="32" t="n">
        <f aca="false">+U1709+$C$20</f>
        <v>14945</v>
      </c>
      <c r="V1710" s="32" t="n">
        <f aca="false">+IF($C$36=3,AE1710,IF(T1710&lt;25.000001,X1710,+IF(T1710&lt;85.000001,+W1710,Y1710)))</f>
        <v>40.234485267913</v>
      </c>
      <c r="W1710" s="135" t="n">
        <f aca="false">((1+$C$28/100)*(1+(3977*ABS(1/(273.15+T1710)-1/(273.15+$C$25)))/100)-1)*100</f>
        <v>14.0029623258742</v>
      </c>
      <c r="X1710" s="135" t="n">
        <f aca="false">((1+$C$28/100)*(1+(3977*ABS(1/(273.15+$T1710)-1/(273.15+$C$25)))/100)^2-1)*100</f>
        <v>28.6799546443038</v>
      </c>
      <c r="Y1710" s="135" t="n">
        <f aca="false">((1+$C$28/100)*(1+(3977*ABS(1/(273.15+$T1710)-1/(333.15+$C$25)))/100)*(1+(3977*ABS(1/(273.15+$T1710)-1/(273.15+$C$25)))/100)-1)*100</f>
        <v>26.1324017574792</v>
      </c>
      <c r="Z1710" s="32" t="e">
        <f aca="false">(-$G$14/(273.15+$B1710)^2-2*$H$14/(273.15+$B1710)^3-3*$I$14/(273.15+$B1710)^4)*100</f>
        <v>#VALUE!</v>
      </c>
      <c r="AA1710" s="135" t="e">
        <f aca="false">+K1710*(1-V1710/100)</f>
        <v>#VALUE!</v>
      </c>
      <c r="AB1710" s="135" t="e">
        <f aca="false">+K1710*(1+V1710/100)</f>
        <v>#VALUE!</v>
      </c>
      <c r="AC1710" s="135" t="e">
        <f aca="false">+Q1710</f>
        <v>#VALUE!</v>
      </c>
      <c r="AD1710" s="32" t="n">
        <f aca="false">100*(1+3*40*ABS(1/(273.15+T1710)-1/298.15)-1)</f>
        <v>38.8460250177356</v>
      </c>
      <c r="AE1710" s="32" t="n">
        <f aca="false">+(((1+$C$28/100)*(1+AD1710/100))-1)*100</f>
        <v>40.234485267913</v>
      </c>
      <c r="AF1710" s="32"/>
      <c r="AG1710" s="35"/>
      <c r="AH1710" s="35"/>
      <c r="AI1710" s="35"/>
      <c r="AJ1710" s="35"/>
      <c r="AK1710" s="35"/>
      <c r="AL1710" s="35"/>
      <c r="AM1710" s="35"/>
      <c r="AN1710" s="35"/>
      <c r="AO1710" s="35"/>
      <c r="AP1710" s="35"/>
      <c r="AQ1710" s="35"/>
      <c r="AR1710" s="35"/>
      <c r="AS1710" s="35"/>
      <c r="AT1710" s="35"/>
      <c r="AU1710" s="35"/>
      <c r="AV1710" s="35"/>
      <c r="AW1710" s="93"/>
      <c r="AX1710" s="93"/>
      <c r="AY1710" s="93"/>
      <c r="AZ1710" s="93"/>
      <c r="BA1710" s="93"/>
      <c r="BB1710" s="93"/>
      <c r="BC1710" s="93"/>
      <c r="BD1710" s="93"/>
      <c r="BE1710" s="93"/>
      <c r="BF1710" s="93"/>
      <c r="BG1710" s="93"/>
      <c r="BH1710" s="93"/>
      <c r="BI1710" s="93"/>
      <c r="BJ1710" s="93"/>
      <c r="BK1710" s="93"/>
    </row>
    <row r="1711" s="39" customFormat="true" ht="12" hidden="false" customHeight="false" outlineLevel="0" collapsed="false">
      <c r="A1711" s="147" t="str">
        <f aca="false">+IF(T1711&lt;150.01,U1711,"")</f>
        <v/>
      </c>
      <c r="B1711" s="144" t="str">
        <f aca="false">+IF(T1711&lt;150.01,T1711,"")</f>
        <v/>
      </c>
      <c r="C1711" s="149" t="str">
        <f aca="false">+IF(T1711&lt;150.01,N1711,"")</f>
        <v/>
      </c>
      <c r="D1711" s="144" t="str">
        <f aca="false">+IF(T1711&lt;150.01,K1711,"")</f>
        <v/>
      </c>
      <c r="E1711" s="142" t="str">
        <f aca="false">+IF($T1711&lt;150.01,IF($D$14=3,AE1711,V1711),"")</f>
        <v/>
      </c>
      <c r="F1711" s="143" t="str">
        <f aca="false">+IF(T1711&lt;150.01,Z1711,"")</f>
        <v/>
      </c>
      <c r="G1711" s="142" t="str">
        <f aca="false">+IF($T1711&lt;150.01,+ABS(E1711/F1711),"")</f>
        <v/>
      </c>
      <c r="H1711" s="144" t="str">
        <f aca="false">+IF($T1711&lt;150.01,AA1711,"")</f>
        <v/>
      </c>
      <c r="I1711" s="144" t="str">
        <f aca="false">+IF($T1711&lt;150.01,AB1711,"")</f>
        <v/>
      </c>
      <c r="J1711" s="135" t="str">
        <f aca="false">+IF($T1711&lt;150.01,AC1711,"")</f>
        <v/>
      </c>
      <c r="K1711" s="135" t="e">
        <f aca="false">+IF($B1711&lt;25.0001,L1711,M1711)</f>
        <v>#VALUE!</v>
      </c>
      <c r="L1711" s="145" t="e">
        <f aca="false">+$C$26/'-'!$C$174*EXP($F$14+$G$14/(273.15+$B1711)+$H$14/(273.15+$B1711)^2+$I$14/(273.15+$B1711)^3)</f>
        <v>#VALUE!</v>
      </c>
      <c r="M1711" s="145" t="e">
        <f aca="false">+$C$26/'-'!$C$174*EXP($F$15+$G$15/(273.15+$B1711)+$H$15/(273.15+$B1711)^2+$I$15/(273.15+$B1711)^3)</f>
        <v>#VALUE!</v>
      </c>
      <c r="N1711" s="135" t="e">
        <f aca="false">+IF($B1711&lt;25.0001,O1711,P1711)</f>
        <v>#VALUE!</v>
      </c>
      <c r="O1711" s="146" t="e">
        <f aca="false">EXP($F$14+$G$14/(273.15+$B1711)+$H$14/(273.15+$B1711)^2+$I$14/(273.15+$B1711)^3)</f>
        <v>#VALUE!</v>
      </c>
      <c r="P1711" s="146" t="e">
        <f aca="false">EXP($F$15+$G$15/(273.15+$B1711)+$H$15/(273.15+$B1711)^2+$I$15/(273.15+$B1711)^3)</f>
        <v>#VALUE!</v>
      </c>
      <c r="Q1711" s="135" t="e">
        <f aca="false">+IF($B1711&lt;25.0001,R1711,S1711)</f>
        <v>#VALUE!</v>
      </c>
      <c r="R1711" s="135" t="e">
        <f aca="false">1/($F$17+$G$17*LN($D1711/($C$26/'-'!$C$174))+$H$17*LN($D1711/($C$26/'-'!$C$174))^2+$I$17*LN($D1711/($C$26/'-'!$C$174))^3)-273.15</f>
        <v>#VALUE!</v>
      </c>
      <c r="S1711" s="135" t="e">
        <f aca="false">1/($F$17+$G$18*LN($D1711/($C$26/'-'!$C$174))+$H$18*LN($D1711/($C$26/'-'!$C$174))^2+$I$18*LN($D1711/($C$26/'-'!$C$174))^3)-273.15</f>
        <v>#VALUE!</v>
      </c>
      <c r="T1711" s="32" t="n">
        <f aca="false">+T1710+5/9*$C$20</f>
        <v>8290</v>
      </c>
      <c r="U1711" s="32" t="n">
        <f aca="false">+U1710+$C$20</f>
        <v>14954</v>
      </c>
      <c r="V1711" s="32" t="n">
        <f aca="false">+IF($C$36=3,AE1711,IF(T1711&lt;25.000001,X1711,+IF(T1711&lt;85.000001,+W1711,Y1711)))</f>
        <v>40.2353121796922</v>
      </c>
      <c r="W1711" s="135" t="n">
        <f aca="false">((1+$C$28/100)*(1+(3977*ABS(1/(273.15+T1711)-1/(273.15+$C$25)))/100)-1)*100</f>
        <v>14.0032363782197</v>
      </c>
      <c r="X1711" s="135" t="n">
        <f aca="false">((1+$C$28/100)*(1+(3977*ABS(1/(273.15+$T1711)-1/(273.15+$C$25)))/100)^2-1)*100</f>
        <v>28.6805733139428</v>
      </c>
      <c r="Y1711" s="135" t="n">
        <f aca="false">((1+$C$28/100)*(1+(3977*ABS(1/(273.15+$T1711)-1/(333.15+$C$25)))/100)*(1+(3977*ABS(1/(273.15+$T1711)-1/(273.15+$C$25)))/100)-1)*100</f>
        <v>26.1330143030419</v>
      </c>
      <c r="Z1711" s="32" t="e">
        <f aca="false">(-$G$14/(273.15+$B1711)^2-2*$H$14/(273.15+$B1711)^3-3*$I$14/(273.15+$B1711)^4)*100</f>
        <v>#VALUE!</v>
      </c>
      <c r="AA1711" s="135" t="e">
        <f aca="false">+K1711*(1-V1711/100)</f>
        <v>#VALUE!</v>
      </c>
      <c r="AB1711" s="135" t="e">
        <f aca="false">+K1711*(1+V1711/100)</f>
        <v>#VALUE!</v>
      </c>
      <c r="AC1711" s="135" t="e">
        <f aca="false">+Q1711</f>
        <v>#VALUE!</v>
      </c>
      <c r="AD1711" s="32" t="n">
        <f aca="false">100*(1+3*40*ABS(1/(273.15+T1711)-1/298.15)-1)</f>
        <v>38.8468437422695</v>
      </c>
      <c r="AE1711" s="32" t="n">
        <f aca="false">+(((1+$C$28/100)*(1+AD1711/100))-1)*100</f>
        <v>40.2353121796922</v>
      </c>
      <c r="AF1711" s="32"/>
      <c r="AG1711" s="35"/>
      <c r="AH1711" s="35"/>
      <c r="AI1711" s="35"/>
      <c r="AJ1711" s="35"/>
      <c r="AK1711" s="35"/>
      <c r="AL1711" s="35"/>
      <c r="AM1711" s="35"/>
      <c r="AN1711" s="35"/>
      <c r="AO1711" s="35"/>
      <c r="AP1711" s="35"/>
      <c r="AQ1711" s="35"/>
      <c r="AR1711" s="35"/>
      <c r="AS1711" s="35"/>
      <c r="AT1711" s="35"/>
      <c r="AU1711" s="35"/>
      <c r="AV1711" s="35"/>
      <c r="AW1711" s="93"/>
      <c r="AX1711" s="93"/>
      <c r="AY1711" s="93"/>
      <c r="AZ1711" s="93"/>
      <c r="BA1711" s="93"/>
      <c r="BB1711" s="93"/>
      <c r="BC1711" s="93"/>
      <c r="BD1711" s="93"/>
      <c r="BE1711" s="93"/>
      <c r="BF1711" s="93"/>
      <c r="BG1711" s="93"/>
      <c r="BH1711" s="93"/>
      <c r="BI1711" s="93"/>
      <c r="BJ1711" s="93"/>
      <c r="BK1711" s="93"/>
    </row>
    <row r="1712" s="39" customFormat="true" ht="12" hidden="false" customHeight="false" outlineLevel="0" collapsed="false">
      <c r="A1712" s="147" t="str">
        <f aca="false">+IF(T1712&lt;150.01,U1712,"")</f>
        <v/>
      </c>
      <c r="B1712" s="144" t="str">
        <f aca="false">+IF(T1712&lt;150.01,T1712,"")</f>
        <v/>
      </c>
      <c r="C1712" s="149" t="str">
        <f aca="false">+IF(T1712&lt;150.01,N1712,"")</f>
        <v/>
      </c>
      <c r="D1712" s="144" t="str">
        <f aca="false">+IF(T1712&lt;150.01,K1712,"")</f>
        <v/>
      </c>
      <c r="E1712" s="142" t="str">
        <f aca="false">+IF($T1712&lt;150.01,IF($D$14=3,AE1712,V1712),"")</f>
        <v/>
      </c>
      <c r="F1712" s="143" t="str">
        <f aca="false">+IF(T1712&lt;150.01,Z1712,"")</f>
        <v/>
      </c>
      <c r="G1712" s="142" t="str">
        <f aca="false">+IF($T1712&lt;150.01,+ABS(E1712/F1712),"")</f>
        <v/>
      </c>
      <c r="H1712" s="144" t="str">
        <f aca="false">+IF($T1712&lt;150.01,AA1712,"")</f>
        <v/>
      </c>
      <c r="I1712" s="144" t="str">
        <f aca="false">+IF($T1712&lt;150.01,AB1712,"")</f>
        <v/>
      </c>
      <c r="J1712" s="135" t="str">
        <f aca="false">+IF($T1712&lt;150.01,AC1712,"")</f>
        <v/>
      </c>
      <c r="K1712" s="135" t="e">
        <f aca="false">+IF($B1712&lt;25.0001,L1712,M1712)</f>
        <v>#VALUE!</v>
      </c>
      <c r="L1712" s="145" t="e">
        <f aca="false">+$C$26/'-'!$C$174*EXP($F$14+$G$14/(273.15+$B1712)+$H$14/(273.15+$B1712)^2+$I$14/(273.15+$B1712)^3)</f>
        <v>#VALUE!</v>
      </c>
      <c r="M1712" s="145" t="e">
        <f aca="false">+$C$26/'-'!$C$174*EXP($F$15+$G$15/(273.15+$B1712)+$H$15/(273.15+$B1712)^2+$I$15/(273.15+$B1712)^3)</f>
        <v>#VALUE!</v>
      </c>
      <c r="N1712" s="135" t="e">
        <f aca="false">+IF($B1712&lt;25.0001,O1712,P1712)</f>
        <v>#VALUE!</v>
      </c>
      <c r="O1712" s="146" t="e">
        <f aca="false">EXP($F$14+$G$14/(273.15+$B1712)+$H$14/(273.15+$B1712)^2+$I$14/(273.15+$B1712)^3)</f>
        <v>#VALUE!</v>
      </c>
      <c r="P1712" s="146" t="e">
        <f aca="false">EXP($F$15+$G$15/(273.15+$B1712)+$H$15/(273.15+$B1712)^2+$I$15/(273.15+$B1712)^3)</f>
        <v>#VALUE!</v>
      </c>
      <c r="Q1712" s="135" t="e">
        <f aca="false">+IF($B1712&lt;25.0001,R1712,S1712)</f>
        <v>#VALUE!</v>
      </c>
      <c r="R1712" s="135" t="e">
        <f aca="false">1/($F$17+$G$17*LN($D1712/($C$26/'-'!$C$174))+$H$17*LN($D1712/($C$26/'-'!$C$174))^2+$I$17*LN($D1712/($C$26/'-'!$C$174))^3)-273.15</f>
        <v>#VALUE!</v>
      </c>
      <c r="S1712" s="135" t="e">
        <f aca="false">1/($F$17+$G$18*LN($D1712/($C$26/'-'!$C$174))+$H$18*LN($D1712/($C$26/'-'!$C$174))^2+$I$18*LN($D1712/($C$26/'-'!$C$174))^3)-273.15</f>
        <v>#VALUE!</v>
      </c>
      <c r="T1712" s="32" t="n">
        <f aca="false">+T1711+5/9*$C$20</f>
        <v>8295</v>
      </c>
      <c r="U1712" s="32" t="n">
        <f aca="false">+U1711+$C$20</f>
        <v>14963</v>
      </c>
      <c r="V1712" s="32" t="n">
        <f aca="false">+IF($C$36=3,AE1712,IF(T1712&lt;25.000001,X1712,+IF(T1712&lt;85.000001,+W1712,Y1712)))</f>
        <v>40.2361381263718</v>
      </c>
      <c r="W1712" s="135" t="n">
        <f aca="false">((1+$C$28/100)*(1+(3977*ABS(1/(273.15+T1712)-1/(273.15+$C$25)))/100)-1)*100</f>
        <v>14.0035101107151</v>
      </c>
      <c r="X1712" s="135" t="n">
        <f aca="false">((1+$C$28/100)*(1+(3977*ABS(1/(273.15+$T1712)-1/(273.15+$C$25)))/100)^2-1)*100</f>
        <v>28.6811912630091</v>
      </c>
      <c r="Y1712" s="135" t="n">
        <f aca="false">((1+$C$28/100)*(1+(3977*ABS(1/(273.15+$T1712)-1/(333.15+$C$25)))/100)*(1+(3977*ABS(1/(273.15+$T1712)-1/(273.15+$C$25)))/100)-1)*100</f>
        <v>26.1336261351792</v>
      </c>
      <c r="Z1712" s="32" t="e">
        <f aca="false">(-$G$14/(273.15+$B1712)^2-2*$H$14/(273.15+$B1712)^3-3*$I$14/(273.15+$B1712)^4)*100</f>
        <v>#VALUE!</v>
      </c>
      <c r="AA1712" s="135" t="e">
        <f aca="false">+K1712*(1-V1712/100)</f>
        <v>#VALUE!</v>
      </c>
      <c r="AB1712" s="135" t="e">
        <f aca="false">+K1712*(1+V1712/100)</f>
        <v>#VALUE!</v>
      </c>
      <c r="AC1712" s="135" t="e">
        <f aca="false">+Q1712</f>
        <v>#VALUE!</v>
      </c>
      <c r="AD1712" s="32" t="n">
        <f aca="false">100*(1+3*40*ABS(1/(273.15+T1712)-1/298.15)-1)</f>
        <v>38.8476615112592</v>
      </c>
      <c r="AE1712" s="32" t="n">
        <f aca="false">+(((1+$C$28/100)*(1+AD1712/100))-1)*100</f>
        <v>40.2361381263718</v>
      </c>
      <c r="AF1712" s="32"/>
      <c r="AG1712" s="35"/>
      <c r="AH1712" s="35"/>
      <c r="AI1712" s="35"/>
      <c r="AJ1712" s="35"/>
      <c r="AK1712" s="35"/>
      <c r="AL1712" s="35"/>
      <c r="AM1712" s="35"/>
      <c r="AN1712" s="35"/>
      <c r="AO1712" s="35"/>
      <c r="AP1712" s="35"/>
      <c r="AQ1712" s="35"/>
      <c r="AR1712" s="35"/>
      <c r="AS1712" s="35"/>
      <c r="AT1712" s="35"/>
      <c r="AU1712" s="35"/>
      <c r="AV1712" s="35"/>
      <c r="AW1712" s="93"/>
      <c r="AX1712" s="93"/>
      <c r="AY1712" s="93"/>
      <c r="AZ1712" s="93"/>
      <c r="BA1712" s="93"/>
      <c r="BB1712" s="93"/>
      <c r="BC1712" s="93"/>
      <c r="BD1712" s="93"/>
      <c r="BE1712" s="93"/>
      <c r="BF1712" s="93"/>
      <c r="BG1712" s="93"/>
      <c r="BH1712" s="93"/>
      <c r="BI1712" s="93"/>
      <c r="BJ1712" s="93"/>
      <c r="BK1712" s="93"/>
    </row>
    <row r="1713" s="39" customFormat="true" ht="12" hidden="false" customHeight="false" outlineLevel="0" collapsed="false">
      <c r="A1713" s="147" t="str">
        <f aca="false">+IF(T1713&lt;150.01,U1713,"")</f>
        <v/>
      </c>
      <c r="B1713" s="144" t="str">
        <f aca="false">+IF(T1713&lt;150.01,T1713,"")</f>
        <v/>
      </c>
      <c r="C1713" s="149" t="str">
        <f aca="false">+IF(T1713&lt;150.01,N1713,"")</f>
        <v/>
      </c>
      <c r="D1713" s="144" t="str">
        <f aca="false">+IF(T1713&lt;150.01,K1713,"")</f>
        <v/>
      </c>
      <c r="E1713" s="142" t="str">
        <f aca="false">+IF($T1713&lt;150.01,IF($D$14=3,AE1713,V1713),"")</f>
        <v/>
      </c>
      <c r="F1713" s="143" t="str">
        <f aca="false">+IF(T1713&lt;150.01,Z1713,"")</f>
        <v/>
      </c>
      <c r="G1713" s="142" t="str">
        <f aca="false">+IF($T1713&lt;150.01,+ABS(E1713/F1713),"")</f>
        <v/>
      </c>
      <c r="H1713" s="144" t="str">
        <f aca="false">+IF($T1713&lt;150.01,AA1713,"")</f>
        <v/>
      </c>
      <c r="I1713" s="144" t="str">
        <f aca="false">+IF($T1713&lt;150.01,AB1713,"")</f>
        <v/>
      </c>
      <c r="J1713" s="135" t="str">
        <f aca="false">+IF($T1713&lt;150.01,AC1713,"")</f>
        <v/>
      </c>
      <c r="K1713" s="135" t="e">
        <f aca="false">+IF($B1713&lt;25.0001,L1713,M1713)</f>
        <v>#VALUE!</v>
      </c>
      <c r="L1713" s="145" t="e">
        <f aca="false">+$C$26/'-'!$C$174*EXP($F$14+$G$14/(273.15+$B1713)+$H$14/(273.15+$B1713)^2+$I$14/(273.15+$B1713)^3)</f>
        <v>#VALUE!</v>
      </c>
      <c r="M1713" s="145" t="e">
        <f aca="false">+$C$26/'-'!$C$174*EXP($F$15+$G$15/(273.15+$B1713)+$H$15/(273.15+$B1713)^2+$I$15/(273.15+$B1713)^3)</f>
        <v>#VALUE!</v>
      </c>
      <c r="N1713" s="135" t="e">
        <f aca="false">+IF($B1713&lt;25.0001,O1713,P1713)</f>
        <v>#VALUE!</v>
      </c>
      <c r="O1713" s="146" t="e">
        <f aca="false">EXP($F$14+$G$14/(273.15+$B1713)+$H$14/(273.15+$B1713)^2+$I$14/(273.15+$B1713)^3)</f>
        <v>#VALUE!</v>
      </c>
      <c r="P1713" s="146" t="e">
        <f aca="false">EXP($F$15+$G$15/(273.15+$B1713)+$H$15/(273.15+$B1713)^2+$I$15/(273.15+$B1713)^3)</f>
        <v>#VALUE!</v>
      </c>
      <c r="Q1713" s="135" t="e">
        <f aca="false">+IF($B1713&lt;25.0001,R1713,S1713)</f>
        <v>#VALUE!</v>
      </c>
      <c r="R1713" s="135" t="e">
        <f aca="false">1/($F$17+$G$17*LN($D1713/($C$26/'-'!$C$174))+$H$17*LN($D1713/($C$26/'-'!$C$174))^2+$I$17*LN($D1713/($C$26/'-'!$C$174))^3)-273.15</f>
        <v>#VALUE!</v>
      </c>
      <c r="S1713" s="135" t="e">
        <f aca="false">1/($F$17+$G$18*LN($D1713/($C$26/'-'!$C$174))+$H$18*LN($D1713/($C$26/'-'!$C$174))^2+$I$18*LN($D1713/($C$26/'-'!$C$174))^3)-273.15</f>
        <v>#VALUE!</v>
      </c>
      <c r="T1713" s="32" t="n">
        <f aca="false">+T1712+5/9*$C$20</f>
        <v>8300</v>
      </c>
      <c r="U1713" s="32" t="n">
        <f aca="false">+U1712+$C$20</f>
        <v>14972</v>
      </c>
      <c r="V1713" s="32" t="n">
        <f aca="false">+IF($C$36=3,AE1713,IF(T1713&lt;25.000001,X1713,+IF(T1713&lt;85.000001,+W1713,Y1713)))</f>
        <v>40.2369631096405</v>
      </c>
      <c r="W1713" s="135" t="n">
        <f aca="false">((1+$C$28/100)*(1+(3977*ABS(1/(273.15+T1713)-1/(273.15+$C$25)))/100)-1)*100</f>
        <v>14.00378352392</v>
      </c>
      <c r="X1713" s="135" t="n">
        <f aca="false">((1+$C$28/100)*(1+(3977*ABS(1/(273.15+$T1713)-1/(273.15+$C$25)))/100)^2-1)*100</f>
        <v>28.6818084927606</v>
      </c>
      <c r="Y1713" s="135" t="n">
        <f aca="false">((1+$C$28/100)*(1+(3977*ABS(1/(273.15+$T1713)-1/(333.15+$C$25)))/100)*(1+(3977*ABS(1/(273.15+$T1713)-1/(273.15+$C$25)))/100)-1)*100</f>
        <v>26.1342372551369</v>
      </c>
      <c r="Z1713" s="32" t="e">
        <f aca="false">(-$G$14/(273.15+$B1713)^2-2*$H$14/(273.15+$B1713)^3-3*$I$14/(273.15+$B1713)^4)*100</f>
        <v>#VALUE!</v>
      </c>
      <c r="AA1713" s="135" t="e">
        <f aca="false">+K1713*(1-V1713/100)</f>
        <v>#VALUE!</v>
      </c>
      <c r="AB1713" s="135" t="e">
        <f aca="false">+K1713*(1+V1713/100)</f>
        <v>#VALUE!</v>
      </c>
      <c r="AC1713" s="135" t="e">
        <f aca="false">+Q1713</f>
        <v>#VALUE!</v>
      </c>
      <c r="AD1713" s="32" t="n">
        <f aca="false">100*(1+3*40*ABS(1/(273.15+T1713)-1/298.15)-1)</f>
        <v>38.8484783263767</v>
      </c>
      <c r="AE1713" s="32" t="n">
        <f aca="false">+(((1+$C$28/100)*(1+AD1713/100))-1)*100</f>
        <v>40.2369631096405</v>
      </c>
      <c r="AF1713" s="32"/>
      <c r="AG1713" s="35"/>
      <c r="AH1713" s="35"/>
      <c r="AI1713" s="35"/>
      <c r="AJ1713" s="35"/>
      <c r="AK1713" s="35"/>
      <c r="AL1713" s="35"/>
      <c r="AM1713" s="35"/>
      <c r="AN1713" s="35"/>
      <c r="AO1713" s="35"/>
      <c r="AP1713" s="35"/>
      <c r="AQ1713" s="35"/>
      <c r="AR1713" s="35"/>
      <c r="AS1713" s="35"/>
      <c r="AT1713" s="35"/>
      <c r="AU1713" s="35"/>
      <c r="AV1713" s="35"/>
      <c r="AW1713" s="93"/>
      <c r="AX1713" s="93"/>
      <c r="AY1713" s="93"/>
      <c r="AZ1713" s="93"/>
      <c r="BA1713" s="93"/>
      <c r="BB1713" s="93"/>
      <c r="BC1713" s="93"/>
      <c r="BD1713" s="93"/>
      <c r="BE1713" s="93"/>
      <c r="BF1713" s="93"/>
      <c r="BG1713" s="93"/>
      <c r="BH1713" s="93"/>
      <c r="BI1713" s="93"/>
      <c r="BJ1713" s="93"/>
      <c r="BK1713" s="93"/>
    </row>
    <row r="1714" s="39" customFormat="true" ht="12" hidden="false" customHeight="false" outlineLevel="0" collapsed="false">
      <c r="A1714" s="147" t="str">
        <f aca="false">+IF(T1714&lt;150.01,U1714,"")</f>
        <v/>
      </c>
      <c r="B1714" s="144" t="str">
        <f aca="false">+IF(T1714&lt;150.01,T1714,"")</f>
        <v/>
      </c>
      <c r="C1714" s="149" t="str">
        <f aca="false">+IF(T1714&lt;150.01,N1714,"")</f>
        <v/>
      </c>
      <c r="D1714" s="144" t="str">
        <f aca="false">+IF(T1714&lt;150.01,K1714,"")</f>
        <v/>
      </c>
      <c r="E1714" s="142" t="str">
        <f aca="false">+IF($T1714&lt;150.01,IF($D$14=3,AE1714,V1714),"")</f>
        <v/>
      </c>
      <c r="F1714" s="143" t="str">
        <f aca="false">+IF(T1714&lt;150.01,Z1714,"")</f>
        <v/>
      </c>
      <c r="G1714" s="142" t="str">
        <f aca="false">+IF($T1714&lt;150.01,+ABS(E1714/F1714),"")</f>
        <v/>
      </c>
      <c r="H1714" s="144" t="str">
        <f aca="false">+IF($T1714&lt;150.01,AA1714,"")</f>
        <v/>
      </c>
      <c r="I1714" s="144" t="str">
        <f aca="false">+IF($T1714&lt;150.01,AB1714,"")</f>
        <v/>
      </c>
      <c r="J1714" s="135" t="str">
        <f aca="false">+IF($T1714&lt;150.01,AC1714,"")</f>
        <v/>
      </c>
      <c r="K1714" s="135" t="e">
        <f aca="false">+IF($B1714&lt;25.0001,L1714,M1714)</f>
        <v>#VALUE!</v>
      </c>
      <c r="L1714" s="145" t="e">
        <f aca="false">+$C$26/'-'!$C$174*EXP($F$14+$G$14/(273.15+$B1714)+$H$14/(273.15+$B1714)^2+$I$14/(273.15+$B1714)^3)</f>
        <v>#VALUE!</v>
      </c>
      <c r="M1714" s="145" t="e">
        <f aca="false">+$C$26/'-'!$C$174*EXP($F$15+$G$15/(273.15+$B1714)+$H$15/(273.15+$B1714)^2+$I$15/(273.15+$B1714)^3)</f>
        <v>#VALUE!</v>
      </c>
      <c r="N1714" s="135" t="e">
        <f aca="false">+IF($B1714&lt;25.0001,O1714,P1714)</f>
        <v>#VALUE!</v>
      </c>
      <c r="O1714" s="146" t="e">
        <f aca="false">EXP($F$14+$G$14/(273.15+$B1714)+$H$14/(273.15+$B1714)^2+$I$14/(273.15+$B1714)^3)</f>
        <v>#VALUE!</v>
      </c>
      <c r="P1714" s="146" t="e">
        <f aca="false">EXP($F$15+$G$15/(273.15+$B1714)+$H$15/(273.15+$B1714)^2+$I$15/(273.15+$B1714)^3)</f>
        <v>#VALUE!</v>
      </c>
      <c r="Q1714" s="135" t="e">
        <f aca="false">+IF($B1714&lt;25.0001,R1714,S1714)</f>
        <v>#VALUE!</v>
      </c>
      <c r="R1714" s="135" t="e">
        <f aca="false">1/($F$17+$G$17*LN($D1714/($C$26/'-'!$C$174))+$H$17*LN($D1714/($C$26/'-'!$C$174))^2+$I$17*LN($D1714/($C$26/'-'!$C$174))^3)-273.15</f>
        <v>#VALUE!</v>
      </c>
      <c r="S1714" s="135" t="e">
        <f aca="false">1/($F$17+$G$18*LN($D1714/($C$26/'-'!$C$174))+$H$18*LN($D1714/($C$26/'-'!$C$174))^2+$I$18*LN($D1714/($C$26/'-'!$C$174))^3)-273.15</f>
        <v>#VALUE!</v>
      </c>
      <c r="T1714" s="32" t="n">
        <f aca="false">+T1713+5/9*$C$20</f>
        <v>8305</v>
      </c>
      <c r="U1714" s="32" t="n">
        <f aca="false">+U1713+$C$20</f>
        <v>14981</v>
      </c>
      <c r="V1714" s="32" t="n">
        <f aca="false">+IF($C$36=3,AE1714,IF(T1714&lt;25.000001,X1714,+IF(T1714&lt;85.000001,+W1714,Y1714)))</f>
        <v>40.2377871311828</v>
      </c>
      <c r="W1714" s="135" t="n">
        <f aca="false">((1+$C$28/100)*(1+(3977*ABS(1/(273.15+T1714)-1/(273.15+$C$25)))/100)-1)*100</f>
        <v>14.0040566183928</v>
      </c>
      <c r="X1714" s="135" t="n">
        <f aca="false">((1+$C$28/100)*(1+(3977*ABS(1/(273.15+$T1714)-1/(273.15+$C$25)))/100)^2-1)*100</f>
        <v>28.6824250044527</v>
      </c>
      <c r="Y1714" s="135" t="n">
        <f aca="false">((1+$C$28/100)*(1+(3977*ABS(1/(273.15+$T1714)-1/(333.15+$C$25)))/100)*(1+(3977*ABS(1/(273.15+$T1714)-1/(273.15+$C$25)))/100)-1)*100</f>
        <v>26.1348476641577</v>
      </c>
      <c r="Z1714" s="32" t="e">
        <f aca="false">(-$G$14/(273.15+$B1714)^2-2*$H$14/(273.15+$B1714)^3-3*$I$14/(273.15+$B1714)^4)*100</f>
        <v>#VALUE!</v>
      </c>
      <c r="AA1714" s="135" t="e">
        <f aca="false">+K1714*(1-V1714/100)</f>
        <v>#VALUE!</v>
      </c>
      <c r="AB1714" s="135" t="e">
        <f aca="false">+K1714*(1+V1714/100)</f>
        <v>#VALUE!</v>
      </c>
      <c r="AC1714" s="135" t="e">
        <f aca="false">+Q1714</f>
        <v>#VALUE!</v>
      </c>
      <c r="AD1714" s="32" t="n">
        <f aca="false">100*(1+3*40*ABS(1/(273.15+T1714)-1/298.15)-1)</f>
        <v>38.84929418929</v>
      </c>
      <c r="AE1714" s="32" t="n">
        <f aca="false">+(((1+$C$28/100)*(1+AD1714/100))-1)*100</f>
        <v>40.2377871311828</v>
      </c>
      <c r="AF1714" s="32"/>
      <c r="AG1714" s="35"/>
      <c r="AH1714" s="35"/>
      <c r="AI1714" s="35"/>
      <c r="AJ1714" s="35"/>
      <c r="AK1714" s="35"/>
      <c r="AL1714" s="35"/>
      <c r="AM1714" s="35"/>
      <c r="AN1714" s="35"/>
      <c r="AO1714" s="35"/>
      <c r="AP1714" s="35"/>
      <c r="AQ1714" s="35"/>
      <c r="AR1714" s="35"/>
      <c r="AS1714" s="35"/>
      <c r="AT1714" s="35"/>
      <c r="AU1714" s="35"/>
      <c r="AV1714" s="35"/>
      <c r="AW1714" s="93"/>
      <c r="AX1714" s="93"/>
      <c r="AY1714" s="93"/>
      <c r="AZ1714" s="93"/>
      <c r="BA1714" s="93"/>
      <c r="BB1714" s="93"/>
      <c r="BC1714" s="93"/>
      <c r="BD1714" s="93"/>
      <c r="BE1714" s="93"/>
      <c r="BF1714" s="93"/>
      <c r="BG1714" s="93"/>
      <c r="BH1714" s="93"/>
      <c r="BI1714" s="93"/>
      <c r="BJ1714" s="93"/>
      <c r="BK1714" s="93"/>
    </row>
    <row r="1715" s="39" customFormat="true" ht="12" hidden="false" customHeight="false" outlineLevel="0" collapsed="false">
      <c r="A1715" s="147" t="str">
        <f aca="false">+IF(T1715&lt;150.01,U1715,"")</f>
        <v/>
      </c>
      <c r="B1715" s="144" t="str">
        <f aca="false">+IF(T1715&lt;150.01,T1715,"")</f>
        <v/>
      </c>
      <c r="C1715" s="149" t="str">
        <f aca="false">+IF(T1715&lt;150.01,N1715,"")</f>
        <v/>
      </c>
      <c r="D1715" s="144" t="str">
        <f aca="false">+IF(T1715&lt;150.01,K1715,"")</f>
        <v/>
      </c>
      <c r="E1715" s="142" t="str">
        <f aca="false">+IF($T1715&lt;150.01,IF($D$14=3,AE1715,V1715),"")</f>
        <v/>
      </c>
      <c r="F1715" s="143" t="str">
        <f aca="false">+IF(T1715&lt;150.01,Z1715,"")</f>
        <v/>
      </c>
      <c r="G1715" s="142" t="str">
        <f aca="false">+IF($T1715&lt;150.01,+ABS(E1715/F1715),"")</f>
        <v/>
      </c>
      <c r="H1715" s="144" t="str">
        <f aca="false">+IF($T1715&lt;150.01,AA1715,"")</f>
        <v/>
      </c>
      <c r="I1715" s="144" t="str">
        <f aca="false">+IF($T1715&lt;150.01,AB1715,"")</f>
        <v/>
      </c>
      <c r="J1715" s="135" t="str">
        <f aca="false">+IF($T1715&lt;150.01,AC1715,"")</f>
        <v/>
      </c>
      <c r="K1715" s="135" t="e">
        <f aca="false">+IF($B1715&lt;25.0001,L1715,M1715)</f>
        <v>#VALUE!</v>
      </c>
      <c r="L1715" s="145" t="e">
        <f aca="false">+$C$26/'-'!$C$174*EXP($F$14+$G$14/(273.15+$B1715)+$H$14/(273.15+$B1715)^2+$I$14/(273.15+$B1715)^3)</f>
        <v>#VALUE!</v>
      </c>
      <c r="M1715" s="145" t="e">
        <f aca="false">+$C$26/'-'!$C$174*EXP($F$15+$G$15/(273.15+$B1715)+$H$15/(273.15+$B1715)^2+$I$15/(273.15+$B1715)^3)</f>
        <v>#VALUE!</v>
      </c>
      <c r="N1715" s="135" t="e">
        <f aca="false">+IF($B1715&lt;25.0001,O1715,P1715)</f>
        <v>#VALUE!</v>
      </c>
      <c r="O1715" s="146" t="e">
        <f aca="false">EXP($F$14+$G$14/(273.15+$B1715)+$H$14/(273.15+$B1715)^2+$I$14/(273.15+$B1715)^3)</f>
        <v>#VALUE!</v>
      </c>
      <c r="P1715" s="146" t="e">
        <f aca="false">EXP($F$15+$G$15/(273.15+$B1715)+$H$15/(273.15+$B1715)^2+$I$15/(273.15+$B1715)^3)</f>
        <v>#VALUE!</v>
      </c>
      <c r="Q1715" s="135" t="e">
        <f aca="false">+IF($B1715&lt;25.0001,R1715,S1715)</f>
        <v>#VALUE!</v>
      </c>
      <c r="R1715" s="135" t="e">
        <f aca="false">1/($F$17+$G$17*LN($D1715/($C$26/'-'!$C$174))+$H$17*LN($D1715/($C$26/'-'!$C$174))^2+$I$17*LN($D1715/($C$26/'-'!$C$174))^3)-273.15</f>
        <v>#VALUE!</v>
      </c>
      <c r="S1715" s="135" t="e">
        <f aca="false">1/($F$17+$G$18*LN($D1715/($C$26/'-'!$C$174))+$H$18*LN($D1715/($C$26/'-'!$C$174))^2+$I$18*LN($D1715/($C$26/'-'!$C$174))^3)-273.15</f>
        <v>#VALUE!</v>
      </c>
      <c r="T1715" s="32" t="n">
        <f aca="false">+T1714+5/9*$C$20</f>
        <v>8310</v>
      </c>
      <c r="U1715" s="32" t="n">
        <f aca="false">+U1714+$C$20</f>
        <v>14990</v>
      </c>
      <c r="V1715" s="32" t="n">
        <f aca="false">+IF($C$36=3,AE1715,IF(T1715&lt;25.000001,X1715,+IF(T1715&lt;85.000001,+W1715,Y1715)))</f>
        <v>40.2386101926796</v>
      </c>
      <c r="W1715" s="135" t="n">
        <f aca="false">((1+$C$28/100)*(1+(3977*ABS(1/(273.15+T1715)-1/(273.15+$C$25)))/100)-1)*100</f>
        <v>14.0043293946906</v>
      </c>
      <c r="X1715" s="135" t="n">
        <f aca="false">((1+$C$28/100)*(1+(3977*ABS(1/(273.15+$T1715)-1/(273.15+$C$25)))/100)^2-1)*100</f>
        <v>28.6830407993377</v>
      </c>
      <c r="Y1715" s="135" t="n">
        <f aca="false">((1+$C$28/100)*(1+(3977*ABS(1/(273.15+$T1715)-1/(333.15+$C$25)))/100)*(1+(3977*ABS(1/(273.15+$T1715)-1/(273.15+$C$25)))/100)-1)*100</f>
        <v>26.1354573634814</v>
      </c>
      <c r="Z1715" s="32" t="e">
        <f aca="false">(-$G$14/(273.15+$B1715)^2-2*$H$14/(273.15+$B1715)^3-3*$I$14/(273.15+$B1715)^4)*100</f>
        <v>#VALUE!</v>
      </c>
      <c r="AA1715" s="135" t="e">
        <f aca="false">+K1715*(1-V1715/100)</f>
        <v>#VALUE!</v>
      </c>
      <c r="AB1715" s="135" t="e">
        <f aca="false">+K1715*(1+V1715/100)</f>
        <v>#VALUE!</v>
      </c>
      <c r="AC1715" s="135" t="e">
        <f aca="false">+Q1715</f>
        <v>#VALUE!</v>
      </c>
      <c r="AD1715" s="32" t="n">
        <f aca="false">100*(1+3*40*ABS(1/(273.15+T1715)-1/298.15)-1)</f>
        <v>38.850109101663</v>
      </c>
      <c r="AE1715" s="32" t="n">
        <f aca="false">+(((1+$C$28/100)*(1+AD1715/100))-1)*100</f>
        <v>40.2386101926796</v>
      </c>
      <c r="AF1715" s="32"/>
      <c r="AG1715" s="35"/>
      <c r="AH1715" s="35"/>
      <c r="AI1715" s="35"/>
      <c r="AJ1715" s="35"/>
      <c r="AK1715" s="35"/>
      <c r="AL1715" s="35"/>
      <c r="AM1715" s="35"/>
      <c r="AN1715" s="35"/>
      <c r="AO1715" s="35"/>
      <c r="AP1715" s="35"/>
      <c r="AQ1715" s="35"/>
      <c r="AR1715" s="35"/>
      <c r="AS1715" s="35"/>
      <c r="AT1715" s="35"/>
      <c r="AU1715" s="35"/>
      <c r="AV1715" s="35"/>
      <c r="AW1715" s="93"/>
      <c r="AX1715" s="93"/>
      <c r="AY1715" s="93"/>
      <c r="AZ1715" s="93"/>
      <c r="BA1715" s="93"/>
      <c r="BB1715" s="93"/>
      <c r="BC1715" s="93"/>
      <c r="BD1715" s="93"/>
      <c r="BE1715" s="93"/>
      <c r="BF1715" s="93"/>
      <c r="BG1715" s="93"/>
      <c r="BH1715" s="93"/>
      <c r="BI1715" s="93"/>
      <c r="BJ1715" s="93"/>
      <c r="BK1715" s="93"/>
    </row>
    <row r="1716" s="39" customFormat="true" ht="12" hidden="false" customHeight="false" outlineLevel="0" collapsed="false">
      <c r="A1716" s="147" t="str">
        <f aca="false">+IF(T1716&lt;150.01,U1716,"")</f>
        <v/>
      </c>
      <c r="B1716" s="144" t="str">
        <f aca="false">+IF(T1716&lt;150.01,T1716,"")</f>
        <v/>
      </c>
      <c r="C1716" s="149" t="str">
        <f aca="false">+IF(T1716&lt;150.01,N1716,"")</f>
        <v/>
      </c>
      <c r="D1716" s="144" t="str">
        <f aca="false">+IF(T1716&lt;150.01,K1716,"")</f>
        <v/>
      </c>
      <c r="E1716" s="142" t="str">
        <f aca="false">+IF($T1716&lt;150.01,IF($D$14=3,AE1716,V1716),"")</f>
        <v/>
      </c>
      <c r="F1716" s="143" t="str">
        <f aca="false">+IF(T1716&lt;150.01,Z1716,"")</f>
        <v/>
      </c>
      <c r="G1716" s="142" t="str">
        <f aca="false">+IF($T1716&lt;150.01,+ABS(E1716/F1716),"")</f>
        <v/>
      </c>
      <c r="H1716" s="144" t="str">
        <f aca="false">+IF($T1716&lt;150.01,AA1716,"")</f>
        <v/>
      </c>
      <c r="I1716" s="144" t="str">
        <f aca="false">+IF($T1716&lt;150.01,AB1716,"")</f>
        <v/>
      </c>
      <c r="J1716" s="135" t="str">
        <f aca="false">+IF($T1716&lt;150.01,AC1716,"")</f>
        <v/>
      </c>
      <c r="K1716" s="135" t="e">
        <f aca="false">+IF($B1716&lt;25.0001,L1716,M1716)</f>
        <v>#VALUE!</v>
      </c>
      <c r="L1716" s="145" t="e">
        <f aca="false">+$C$26/'-'!$C$174*EXP($F$14+$G$14/(273.15+$B1716)+$H$14/(273.15+$B1716)^2+$I$14/(273.15+$B1716)^3)</f>
        <v>#VALUE!</v>
      </c>
      <c r="M1716" s="145" t="e">
        <f aca="false">+$C$26/'-'!$C$174*EXP($F$15+$G$15/(273.15+$B1716)+$H$15/(273.15+$B1716)^2+$I$15/(273.15+$B1716)^3)</f>
        <v>#VALUE!</v>
      </c>
      <c r="N1716" s="135" t="e">
        <f aca="false">+IF($B1716&lt;25.0001,O1716,P1716)</f>
        <v>#VALUE!</v>
      </c>
      <c r="O1716" s="146" t="e">
        <f aca="false">EXP($F$14+$G$14/(273.15+$B1716)+$H$14/(273.15+$B1716)^2+$I$14/(273.15+$B1716)^3)</f>
        <v>#VALUE!</v>
      </c>
      <c r="P1716" s="146" t="e">
        <f aca="false">EXP($F$15+$G$15/(273.15+$B1716)+$H$15/(273.15+$B1716)^2+$I$15/(273.15+$B1716)^3)</f>
        <v>#VALUE!</v>
      </c>
      <c r="Q1716" s="135" t="e">
        <f aca="false">+IF($B1716&lt;25.0001,R1716,S1716)</f>
        <v>#VALUE!</v>
      </c>
      <c r="R1716" s="135" t="e">
        <f aca="false">1/($F$17+$G$17*LN($D1716/($C$26/'-'!$C$174))+$H$17*LN($D1716/($C$26/'-'!$C$174))^2+$I$17*LN($D1716/($C$26/'-'!$C$174))^3)-273.15</f>
        <v>#VALUE!</v>
      </c>
      <c r="S1716" s="135" t="e">
        <f aca="false">1/($F$17+$G$18*LN($D1716/($C$26/'-'!$C$174))+$H$18*LN($D1716/($C$26/'-'!$C$174))^2+$I$18*LN($D1716/($C$26/'-'!$C$174))^3)-273.15</f>
        <v>#VALUE!</v>
      </c>
      <c r="T1716" s="32" t="n">
        <f aca="false">+T1715+5/9*$C$20</f>
        <v>8315</v>
      </c>
      <c r="U1716" s="32" t="n">
        <f aca="false">+U1715+$C$20</f>
        <v>14999</v>
      </c>
      <c r="V1716" s="32" t="n">
        <f aca="false">+IF($C$36=3,AE1716,IF(T1716&lt;25.000001,X1716,+IF(T1716&lt;85.000001,+W1716,Y1716)))</f>
        <v>40.2394322958075</v>
      </c>
      <c r="W1716" s="135" t="n">
        <f aca="false">((1+$C$28/100)*(1+(3977*ABS(1/(273.15+T1716)-1/(273.15+$C$25)))/100)-1)*100</f>
        <v>14.0046018533689</v>
      </c>
      <c r="X1716" s="135" t="n">
        <f aca="false">((1+$C$28/100)*(1+(3977*ABS(1/(273.15+$T1716)-1/(273.15+$C$25)))/100)^2-1)*100</f>
        <v>28.683655878665</v>
      </c>
      <c r="Y1716" s="135" t="n">
        <f aca="false">((1+$C$28/100)*(1+(3977*ABS(1/(273.15+$T1716)-1/(333.15+$C$25)))/100)*(1+(3977*ABS(1/(273.15+$T1716)-1/(273.15+$C$25)))/100)-1)*100</f>
        <v>26.136066354345</v>
      </c>
      <c r="Z1716" s="32" t="e">
        <f aca="false">(-$G$14/(273.15+$B1716)^2-2*$H$14/(273.15+$B1716)^3-3*$I$14/(273.15+$B1716)^4)*100</f>
        <v>#VALUE!</v>
      </c>
      <c r="AA1716" s="135" t="e">
        <f aca="false">+K1716*(1-V1716/100)</f>
        <v>#VALUE!</v>
      </c>
      <c r="AB1716" s="135" t="e">
        <f aca="false">+K1716*(1+V1716/100)</f>
        <v>#VALUE!</v>
      </c>
      <c r="AC1716" s="135" t="e">
        <f aca="false">+Q1716</f>
        <v>#VALUE!</v>
      </c>
      <c r="AD1716" s="32" t="n">
        <f aca="false">100*(1+3*40*ABS(1/(273.15+T1716)-1/298.15)-1)</f>
        <v>38.850923065156</v>
      </c>
      <c r="AE1716" s="32" t="n">
        <f aca="false">+(((1+$C$28/100)*(1+AD1716/100))-1)*100</f>
        <v>40.2394322958075</v>
      </c>
      <c r="AF1716" s="32"/>
      <c r="AG1716" s="35"/>
      <c r="AH1716" s="35"/>
      <c r="AI1716" s="35"/>
      <c r="AJ1716" s="35"/>
      <c r="AK1716" s="35"/>
      <c r="AL1716" s="35"/>
      <c r="AM1716" s="35"/>
      <c r="AN1716" s="35"/>
      <c r="AO1716" s="35"/>
      <c r="AP1716" s="35"/>
      <c r="AQ1716" s="35"/>
      <c r="AR1716" s="35"/>
      <c r="AS1716" s="35"/>
      <c r="AT1716" s="35"/>
      <c r="AU1716" s="35"/>
      <c r="AV1716" s="35"/>
      <c r="AW1716" s="93"/>
      <c r="AX1716" s="93"/>
      <c r="AY1716" s="93"/>
      <c r="AZ1716" s="93"/>
      <c r="BA1716" s="93"/>
      <c r="BB1716" s="93"/>
      <c r="BC1716" s="93"/>
      <c r="BD1716" s="93"/>
      <c r="BE1716" s="93"/>
      <c r="BF1716" s="93"/>
      <c r="BG1716" s="93"/>
      <c r="BH1716" s="93"/>
      <c r="BI1716" s="93"/>
      <c r="BJ1716" s="93"/>
      <c r="BK1716" s="93"/>
    </row>
    <row r="1717" s="39" customFormat="true" ht="12" hidden="false" customHeight="false" outlineLevel="0" collapsed="false">
      <c r="A1717" s="147" t="str">
        <f aca="false">+IF(T1717&lt;150.01,U1717,"")</f>
        <v/>
      </c>
      <c r="B1717" s="144" t="str">
        <f aca="false">+IF(T1717&lt;150.01,T1717,"")</f>
        <v/>
      </c>
      <c r="C1717" s="149" t="str">
        <f aca="false">+IF(T1717&lt;150.01,N1717,"")</f>
        <v/>
      </c>
      <c r="D1717" s="144" t="str">
        <f aca="false">+IF(T1717&lt;150.01,K1717,"")</f>
        <v/>
      </c>
      <c r="E1717" s="142" t="str">
        <f aca="false">+IF($T1717&lt;150.01,IF($D$14=3,AE1717,V1717),"")</f>
        <v/>
      </c>
      <c r="F1717" s="143" t="str">
        <f aca="false">+IF(T1717&lt;150.01,Z1717,"")</f>
        <v/>
      </c>
      <c r="G1717" s="142" t="str">
        <f aca="false">+IF($T1717&lt;150.01,+ABS(E1717/F1717),"")</f>
        <v/>
      </c>
      <c r="H1717" s="144" t="str">
        <f aca="false">+IF($T1717&lt;150.01,AA1717,"")</f>
        <v/>
      </c>
      <c r="I1717" s="144" t="str">
        <f aca="false">+IF($T1717&lt;150.01,AB1717,"")</f>
        <v/>
      </c>
      <c r="J1717" s="135" t="str">
        <f aca="false">+IF($T1717&lt;150.01,AC1717,"")</f>
        <v/>
      </c>
      <c r="K1717" s="135" t="e">
        <f aca="false">+IF($B1717&lt;25.0001,L1717,M1717)</f>
        <v>#VALUE!</v>
      </c>
      <c r="L1717" s="145" t="e">
        <f aca="false">+$C$26/'-'!$C$174*EXP($F$14+$G$14/(273.15+$B1717)+$H$14/(273.15+$B1717)^2+$I$14/(273.15+$B1717)^3)</f>
        <v>#VALUE!</v>
      </c>
      <c r="M1717" s="145" t="e">
        <f aca="false">+$C$26/'-'!$C$174*EXP($F$15+$G$15/(273.15+$B1717)+$H$15/(273.15+$B1717)^2+$I$15/(273.15+$B1717)^3)</f>
        <v>#VALUE!</v>
      </c>
      <c r="N1717" s="135" t="e">
        <f aca="false">+IF($B1717&lt;25.0001,O1717,P1717)</f>
        <v>#VALUE!</v>
      </c>
      <c r="O1717" s="146" t="e">
        <f aca="false">EXP($F$14+$G$14/(273.15+$B1717)+$H$14/(273.15+$B1717)^2+$I$14/(273.15+$B1717)^3)</f>
        <v>#VALUE!</v>
      </c>
      <c r="P1717" s="146" t="e">
        <f aca="false">EXP($F$15+$G$15/(273.15+$B1717)+$H$15/(273.15+$B1717)^2+$I$15/(273.15+$B1717)^3)</f>
        <v>#VALUE!</v>
      </c>
      <c r="Q1717" s="135" t="e">
        <f aca="false">+IF($B1717&lt;25.0001,R1717,S1717)</f>
        <v>#VALUE!</v>
      </c>
      <c r="R1717" s="135" t="e">
        <f aca="false">1/($F$17+$G$17*LN($D1717/($C$26/'-'!$C$174))+$H$17*LN($D1717/($C$26/'-'!$C$174))^2+$I$17*LN($D1717/($C$26/'-'!$C$174))^3)-273.15</f>
        <v>#VALUE!</v>
      </c>
      <c r="S1717" s="135" t="e">
        <f aca="false">1/($F$17+$G$18*LN($D1717/($C$26/'-'!$C$174))+$H$18*LN($D1717/($C$26/'-'!$C$174))^2+$I$18*LN($D1717/($C$26/'-'!$C$174))^3)-273.15</f>
        <v>#VALUE!</v>
      </c>
      <c r="T1717" s="32" t="n">
        <f aca="false">+T1716+5/9*$C$20</f>
        <v>8320</v>
      </c>
      <c r="U1717" s="32" t="n">
        <f aca="false">+U1716+$C$20</f>
        <v>15008</v>
      </c>
      <c r="V1717" s="32" t="n">
        <f aca="false">+IF($C$36=3,AE1717,IF(T1717&lt;25.000001,X1717,+IF(T1717&lt;85.000001,+W1717,Y1717)))</f>
        <v>40.2402534422396</v>
      </c>
      <c r="W1717" s="135" t="n">
        <f aca="false">((1+$C$28/100)*(1+(3977*ABS(1/(273.15+T1717)-1/(273.15+$C$25)))/100)-1)*100</f>
        <v>14.0048739949822</v>
      </c>
      <c r="X1717" s="135" t="n">
        <f aca="false">((1+$C$28/100)*(1+(3977*ABS(1/(273.15+$T1717)-1/(273.15+$C$25)))/100)^2-1)*100</f>
        <v>28.684270243681</v>
      </c>
      <c r="Y1717" s="135" t="n">
        <f aca="false">((1+$C$28/100)*(1+(3977*ABS(1/(273.15+$T1717)-1/(333.15+$C$25)))/100)*(1+(3977*ABS(1/(273.15+$T1717)-1/(273.15+$C$25)))/100)-1)*100</f>
        <v>26.1366746379826</v>
      </c>
      <c r="Z1717" s="32" t="e">
        <f aca="false">(-$G$14/(273.15+$B1717)^2-2*$H$14/(273.15+$B1717)^3-3*$I$14/(273.15+$B1717)^4)*100</f>
        <v>#VALUE!</v>
      </c>
      <c r="AA1717" s="135" t="e">
        <f aca="false">+K1717*(1-V1717/100)</f>
        <v>#VALUE!</v>
      </c>
      <c r="AB1717" s="135" t="e">
        <f aca="false">+K1717*(1+V1717/100)</f>
        <v>#VALUE!</v>
      </c>
      <c r="AC1717" s="135" t="e">
        <f aca="false">+Q1717</f>
        <v>#VALUE!</v>
      </c>
      <c r="AD1717" s="32" t="n">
        <f aca="false">100*(1+3*40*ABS(1/(273.15+T1717)-1/298.15)-1)</f>
        <v>38.8517360814253</v>
      </c>
      <c r="AE1717" s="32" t="n">
        <f aca="false">+(((1+$C$28/100)*(1+AD1717/100))-1)*100</f>
        <v>40.2402534422396</v>
      </c>
      <c r="AF1717" s="32"/>
      <c r="AG1717" s="35"/>
      <c r="AH1717" s="35"/>
      <c r="AI1717" s="35"/>
      <c r="AJ1717" s="35"/>
      <c r="AK1717" s="35"/>
      <c r="AL1717" s="35"/>
      <c r="AM1717" s="35"/>
      <c r="AN1717" s="35"/>
      <c r="AO1717" s="35"/>
      <c r="AP1717" s="35"/>
      <c r="AQ1717" s="35"/>
      <c r="AR1717" s="35"/>
      <c r="AS1717" s="35"/>
      <c r="AT1717" s="35"/>
      <c r="AU1717" s="35"/>
      <c r="AV1717" s="35"/>
      <c r="AW1717" s="93"/>
      <c r="AX1717" s="93"/>
      <c r="AY1717" s="93"/>
      <c r="AZ1717" s="93"/>
      <c r="BA1717" s="93"/>
      <c r="BB1717" s="93"/>
      <c r="BC1717" s="93"/>
      <c r="BD1717" s="93"/>
      <c r="BE1717" s="93"/>
      <c r="BF1717" s="93"/>
      <c r="BG1717" s="93"/>
      <c r="BH1717" s="93"/>
      <c r="BI1717" s="93"/>
      <c r="BJ1717" s="93"/>
      <c r="BK1717" s="93"/>
    </row>
    <row r="1718" s="39" customFormat="true" ht="12" hidden="false" customHeight="false" outlineLevel="0" collapsed="false">
      <c r="A1718" s="147" t="str">
        <f aca="false">+IF(T1718&lt;150.01,U1718,"")</f>
        <v/>
      </c>
      <c r="B1718" s="144" t="str">
        <f aca="false">+IF(T1718&lt;150.01,T1718,"")</f>
        <v/>
      </c>
      <c r="C1718" s="149" t="str">
        <f aca="false">+IF(T1718&lt;150.01,N1718,"")</f>
        <v/>
      </c>
      <c r="D1718" s="144" t="str">
        <f aca="false">+IF(T1718&lt;150.01,K1718,"")</f>
        <v/>
      </c>
      <c r="E1718" s="142" t="str">
        <f aca="false">+IF($T1718&lt;150.01,IF($D$14=3,AE1718,V1718),"")</f>
        <v/>
      </c>
      <c r="F1718" s="143" t="str">
        <f aca="false">+IF(T1718&lt;150.01,Z1718,"")</f>
        <v/>
      </c>
      <c r="G1718" s="142" t="str">
        <f aca="false">+IF($T1718&lt;150.01,+ABS(E1718/F1718),"")</f>
        <v/>
      </c>
      <c r="H1718" s="144" t="str">
        <f aca="false">+IF($T1718&lt;150.01,AA1718,"")</f>
        <v/>
      </c>
      <c r="I1718" s="144" t="str">
        <f aca="false">+IF($T1718&lt;150.01,AB1718,"")</f>
        <v/>
      </c>
      <c r="J1718" s="135" t="str">
        <f aca="false">+IF($T1718&lt;150.01,AC1718,"")</f>
        <v/>
      </c>
      <c r="K1718" s="135" t="e">
        <f aca="false">+IF($B1718&lt;25.0001,L1718,M1718)</f>
        <v>#VALUE!</v>
      </c>
      <c r="L1718" s="145" t="e">
        <f aca="false">+$C$26/'-'!$C$174*EXP($F$14+$G$14/(273.15+$B1718)+$H$14/(273.15+$B1718)^2+$I$14/(273.15+$B1718)^3)</f>
        <v>#VALUE!</v>
      </c>
      <c r="M1718" s="145" t="e">
        <f aca="false">+$C$26/'-'!$C$174*EXP($F$15+$G$15/(273.15+$B1718)+$H$15/(273.15+$B1718)^2+$I$15/(273.15+$B1718)^3)</f>
        <v>#VALUE!</v>
      </c>
      <c r="N1718" s="135" t="e">
        <f aca="false">+IF($B1718&lt;25.0001,O1718,P1718)</f>
        <v>#VALUE!</v>
      </c>
      <c r="O1718" s="146" t="e">
        <f aca="false">EXP($F$14+$G$14/(273.15+$B1718)+$H$14/(273.15+$B1718)^2+$I$14/(273.15+$B1718)^3)</f>
        <v>#VALUE!</v>
      </c>
      <c r="P1718" s="146" t="e">
        <f aca="false">EXP($F$15+$G$15/(273.15+$B1718)+$H$15/(273.15+$B1718)^2+$I$15/(273.15+$B1718)^3)</f>
        <v>#VALUE!</v>
      </c>
      <c r="Q1718" s="135" t="e">
        <f aca="false">+IF($B1718&lt;25.0001,R1718,S1718)</f>
        <v>#VALUE!</v>
      </c>
      <c r="R1718" s="135" t="e">
        <f aca="false">1/($F$17+$G$17*LN($D1718/($C$26/'-'!$C$174))+$H$17*LN($D1718/($C$26/'-'!$C$174))^2+$I$17*LN($D1718/($C$26/'-'!$C$174))^3)-273.15</f>
        <v>#VALUE!</v>
      </c>
      <c r="S1718" s="135" t="e">
        <f aca="false">1/($F$17+$G$18*LN($D1718/($C$26/'-'!$C$174))+$H$18*LN($D1718/($C$26/'-'!$C$174))^2+$I$18*LN($D1718/($C$26/'-'!$C$174))^3)-273.15</f>
        <v>#VALUE!</v>
      </c>
      <c r="T1718" s="32" t="n">
        <f aca="false">+T1717+5/9*$C$20</f>
        <v>8325</v>
      </c>
      <c r="U1718" s="32" t="n">
        <f aca="false">+U1717+$C$20</f>
        <v>15017</v>
      </c>
      <c r="V1718" s="32" t="n">
        <f aca="false">+IF($C$36=3,AE1718,IF(T1718&lt;25.000001,X1718,+IF(T1718&lt;85.000001,+W1718,Y1718)))</f>
        <v>40.2410736336448</v>
      </c>
      <c r="W1718" s="135" t="n">
        <f aca="false">((1+$C$28/100)*(1+(3977*ABS(1/(273.15+T1718)-1/(273.15+$C$25)))/100)-1)*100</f>
        <v>14.0051458200838</v>
      </c>
      <c r="X1718" s="135" t="n">
        <f aca="false">((1+$C$28/100)*(1+(3977*ABS(1/(273.15+$T1718)-1/(273.15+$C$25)))/100)^2-1)*100</f>
        <v>28.6848838956294</v>
      </c>
      <c r="Y1718" s="135" t="n">
        <f aca="false">((1+$C$28/100)*(1+(3977*ABS(1/(273.15+$T1718)-1/(333.15+$C$25)))/100)*(1+(3977*ABS(1/(273.15+$T1718)-1/(273.15+$C$25)))/100)-1)*100</f>
        <v>26.1372822156255</v>
      </c>
      <c r="Z1718" s="32" t="e">
        <f aca="false">(-$G$14/(273.15+$B1718)^2-2*$H$14/(273.15+$B1718)^3-3*$I$14/(273.15+$B1718)^4)*100</f>
        <v>#VALUE!</v>
      </c>
      <c r="AA1718" s="135" t="e">
        <f aca="false">+K1718*(1-V1718/100)</f>
        <v>#VALUE!</v>
      </c>
      <c r="AB1718" s="135" t="e">
        <f aca="false">+K1718*(1+V1718/100)</f>
        <v>#VALUE!</v>
      </c>
      <c r="AC1718" s="135" t="e">
        <f aca="false">+Q1718</f>
        <v>#VALUE!</v>
      </c>
      <c r="AD1718" s="32" t="n">
        <f aca="false">100*(1+3*40*ABS(1/(273.15+T1718)-1/298.15)-1)</f>
        <v>38.8525481521235</v>
      </c>
      <c r="AE1718" s="32" t="n">
        <f aca="false">+(((1+$C$28/100)*(1+AD1718/100))-1)*100</f>
        <v>40.2410736336448</v>
      </c>
      <c r="AF1718" s="32"/>
      <c r="AG1718" s="35"/>
      <c r="AH1718" s="35"/>
      <c r="AI1718" s="35"/>
      <c r="AJ1718" s="35"/>
      <c r="AK1718" s="35"/>
      <c r="AL1718" s="35"/>
      <c r="AM1718" s="35"/>
      <c r="AN1718" s="35"/>
      <c r="AO1718" s="35"/>
      <c r="AP1718" s="35"/>
      <c r="AQ1718" s="35"/>
      <c r="AR1718" s="35"/>
      <c r="AS1718" s="35"/>
      <c r="AT1718" s="35"/>
      <c r="AU1718" s="35"/>
      <c r="AV1718" s="35"/>
      <c r="AW1718" s="93"/>
      <c r="AX1718" s="93"/>
      <c r="AY1718" s="93"/>
      <c r="AZ1718" s="93"/>
      <c r="BA1718" s="93"/>
      <c r="BB1718" s="93"/>
      <c r="BC1718" s="93"/>
      <c r="BD1718" s="93"/>
      <c r="BE1718" s="93"/>
      <c r="BF1718" s="93"/>
      <c r="BG1718" s="93"/>
      <c r="BH1718" s="93"/>
      <c r="BI1718" s="93"/>
      <c r="BJ1718" s="93"/>
      <c r="BK1718" s="93"/>
    </row>
    <row r="1719" s="39" customFormat="true" ht="12" hidden="false" customHeight="false" outlineLevel="0" collapsed="false">
      <c r="A1719" s="147" t="str">
        <f aca="false">+IF(T1719&lt;150.01,U1719,"")</f>
        <v/>
      </c>
      <c r="B1719" s="144" t="str">
        <f aca="false">+IF(T1719&lt;150.01,T1719,"")</f>
        <v/>
      </c>
      <c r="C1719" s="149" t="str">
        <f aca="false">+IF(T1719&lt;150.01,N1719,"")</f>
        <v/>
      </c>
      <c r="D1719" s="144" t="str">
        <f aca="false">+IF(T1719&lt;150.01,K1719,"")</f>
        <v/>
      </c>
      <c r="E1719" s="142" t="str">
        <f aca="false">+IF($T1719&lt;150.01,IF($D$14=3,AE1719,V1719),"")</f>
        <v/>
      </c>
      <c r="F1719" s="143" t="str">
        <f aca="false">+IF(T1719&lt;150.01,Z1719,"")</f>
        <v/>
      </c>
      <c r="G1719" s="142" t="str">
        <f aca="false">+IF($T1719&lt;150.01,+ABS(E1719/F1719),"")</f>
        <v/>
      </c>
      <c r="H1719" s="144" t="str">
        <f aca="false">+IF($T1719&lt;150.01,AA1719,"")</f>
        <v/>
      </c>
      <c r="I1719" s="144" t="str">
        <f aca="false">+IF($T1719&lt;150.01,AB1719,"")</f>
        <v/>
      </c>
      <c r="J1719" s="135" t="str">
        <f aca="false">+IF($T1719&lt;150.01,AC1719,"")</f>
        <v/>
      </c>
      <c r="K1719" s="135" t="e">
        <f aca="false">+IF($B1719&lt;25.0001,L1719,M1719)</f>
        <v>#VALUE!</v>
      </c>
      <c r="L1719" s="145" t="e">
        <f aca="false">+$C$26/'-'!$C$174*EXP($F$14+$G$14/(273.15+$B1719)+$H$14/(273.15+$B1719)^2+$I$14/(273.15+$B1719)^3)</f>
        <v>#VALUE!</v>
      </c>
      <c r="M1719" s="145" t="e">
        <f aca="false">+$C$26/'-'!$C$174*EXP($F$15+$G$15/(273.15+$B1719)+$H$15/(273.15+$B1719)^2+$I$15/(273.15+$B1719)^3)</f>
        <v>#VALUE!</v>
      </c>
      <c r="N1719" s="135" t="e">
        <f aca="false">+IF($B1719&lt;25.0001,O1719,P1719)</f>
        <v>#VALUE!</v>
      </c>
      <c r="O1719" s="146" t="e">
        <f aca="false">EXP($F$14+$G$14/(273.15+$B1719)+$H$14/(273.15+$B1719)^2+$I$14/(273.15+$B1719)^3)</f>
        <v>#VALUE!</v>
      </c>
      <c r="P1719" s="146" t="e">
        <f aca="false">EXP($F$15+$G$15/(273.15+$B1719)+$H$15/(273.15+$B1719)^2+$I$15/(273.15+$B1719)^3)</f>
        <v>#VALUE!</v>
      </c>
      <c r="Q1719" s="135" t="e">
        <f aca="false">+IF($B1719&lt;25.0001,R1719,S1719)</f>
        <v>#VALUE!</v>
      </c>
      <c r="R1719" s="135" t="e">
        <f aca="false">1/($F$17+$G$17*LN($D1719/($C$26/'-'!$C$174))+$H$17*LN($D1719/($C$26/'-'!$C$174))^2+$I$17*LN($D1719/($C$26/'-'!$C$174))^3)-273.15</f>
        <v>#VALUE!</v>
      </c>
      <c r="S1719" s="135" t="e">
        <f aca="false">1/($F$17+$G$18*LN($D1719/($C$26/'-'!$C$174))+$H$18*LN($D1719/($C$26/'-'!$C$174))^2+$I$18*LN($D1719/($C$26/'-'!$C$174))^3)-273.15</f>
        <v>#VALUE!</v>
      </c>
      <c r="T1719" s="32" t="n">
        <f aca="false">+T1718+5/9*$C$20</f>
        <v>8330</v>
      </c>
      <c r="U1719" s="32" t="n">
        <f aca="false">+U1718+$C$20</f>
        <v>15026</v>
      </c>
      <c r="V1719" s="32" t="n">
        <f aca="false">+IF($C$36=3,AE1719,IF(T1719&lt;25.000001,X1719,+IF(T1719&lt;85.000001,+W1719,Y1719)))</f>
        <v>40.2418928716882</v>
      </c>
      <c r="W1719" s="135" t="n">
        <f aca="false">((1+$C$28/100)*(1+(3977*ABS(1/(273.15+T1719)-1/(273.15+$C$25)))/100)-1)*100</f>
        <v>14.0054173292253</v>
      </c>
      <c r="X1719" s="135" t="n">
        <f aca="false">((1+$C$28/100)*(1+(3977*ABS(1/(273.15+$T1719)-1/(273.15+$C$25)))/100)^2-1)*100</f>
        <v>28.6854968357508</v>
      </c>
      <c r="Y1719" s="135" t="n">
        <f aca="false">((1+$C$28/100)*(1+(3977*ABS(1/(273.15+$T1719)-1/(333.15+$C$25)))/100)*(1+(3977*ABS(1/(273.15+$T1719)-1/(273.15+$C$25)))/100)-1)*100</f>
        <v>26.137889088502</v>
      </c>
      <c r="Z1719" s="32" t="e">
        <f aca="false">(-$G$14/(273.15+$B1719)^2-2*$H$14/(273.15+$B1719)^3-3*$I$14/(273.15+$B1719)^4)*100</f>
        <v>#VALUE!</v>
      </c>
      <c r="AA1719" s="135" t="e">
        <f aca="false">+K1719*(1-V1719/100)</f>
        <v>#VALUE!</v>
      </c>
      <c r="AB1719" s="135" t="e">
        <f aca="false">+K1719*(1+V1719/100)</f>
        <v>#VALUE!</v>
      </c>
      <c r="AC1719" s="135" t="e">
        <f aca="false">+Q1719</f>
        <v>#VALUE!</v>
      </c>
      <c r="AD1719" s="32" t="n">
        <f aca="false">100*(1+3*40*ABS(1/(273.15+T1719)-1/298.15)-1)</f>
        <v>38.8533592788992</v>
      </c>
      <c r="AE1719" s="32" t="n">
        <f aca="false">+(((1+$C$28/100)*(1+AD1719/100))-1)*100</f>
        <v>40.2418928716882</v>
      </c>
      <c r="AF1719" s="32"/>
      <c r="AG1719" s="35"/>
      <c r="AH1719" s="35"/>
      <c r="AI1719" s="35"/>
      <c r="AJ1719" s="35"/>
      <c r="AK1719" s="35"/>
      <c r="AL1719" s="35"/>
      <c r="AM1719" s="35"/>
      <c r="AN1719" s="35"/>
      <c r="AO1719" s="35"/>
      <c r="AP1719" s="35"/>
      <c r="AQ1719" s="35"/>
      <c r="AR1719" s="35"/>
      <c r="AS1719" s="35"/>
      <c r="AT1719" s="35"/>
      <c r="AU1719" s="35"/>
      <c r="AV1719" s="35"/>
      <c r="AW1719" s="93"/>
      <c r="AX1719" s="93"/>
      <c r="AY1719" s="93"/>
      <c r="AZ1719" s="93"/>
      <c r="BA1719" s="93"/>
      <c r="BB1719" s="93"/>
      <c r="BC1719" s="93"/>
      <c r="BD1719" s="93"/>
      <c r="BE1719" s="93"/>
      <c r="BF1719" s="93"/>
      <c r="BG1719" s="93"/>
      <c r="BH1719" s="93"/>
      <c r="BI1719" s="93"/>
      <c r="BJ1719" s="93"/>
      <c r="BK1719" s="93"/>
    </row>
    <row r="1720" s="39" customFormat="true" ht="12" hidden="false" customHeight="false" outlineLevel="0" collapsed="false">
      <c r="A1720" s="147" t="str">
        <f aca="false">+IF(T1720&lt;150.01,U1720,"")</f>
        <v/>
      </c>
      <c r="B1720" s="144" t="str">
        <f aca="false">+IF(T1720&lt;150.01,T1720,"")</f>
        <v/>
      </c>
      <c r="C1720" s="149" t="str">
        <f aca="false">+IF(T1720&lt;150.01,N1720,"")</f>
        <v/>
      </c>
      <c r="D1720" s="144" t="str">
        <f aca="false">+IF(T1720&lt;150.01,K1720,"")</f>
        <v/>
      </c>
      <c r="E1720" s="142" t="str">
        <f aca="false">+IF($T1720&lt;150.01,IF($D$14=3,AE1720,V1720),"")</f>
        <v/>
      </c>
      <c r="F1720" s="143" t="str">
        <f aca="false">+IF(T1720&lt;150.01,Z1720,"")</f>
        <v/>
      </c>
      <c r="G1720" s="142" t="str">
        <f aca="false">+IF($T1720&lt;150.01,+ABS(E1720/F1720),"")</f>
        <v/>
      </c>
      <c r="H1720" s="144" t="str">
        <f aca="false">+IF($T1720&lt;150.01,AA1720,"")</f>
        <v/>
      </c>
      <c r="I1720" s="144" t="str">
        <f aca="false">+IF($T1720&lt;150.01,AB1720,"")</f>
        <v/>
      </c>
      <c r="J1720" s="135" t="str">
        <f aca="false">+IF($T1720&lt;150.01,AC1720,"")</f>
        <v/>
      </c>
      <c r="K1720" s="135" t="e">
        <f aca="false">+IF($B1720&lt;25.0001,L1720,M1720)</f>
        <v>#VALUE!</v>
      </c>
      <c r="L1720" s="145" t="e">
        <f aca="false">+$C$26/'-'!$C$174*EXP($F$14+$G$14/(273.15+$B1720)+$H$14/(273.15+$B1720)^2+$I$14/(273.15+$B1720)^3)</f>
        <v>#VALUE!</v>
      </c>
      <c r="M1720" s="145" t="e">
        <f aca="false">+$C$26/'-'!$C$174*EXP($F$15+$G$15/(273.15+$B1720)+$H$15/(273.15+$B1720)^2+$I$15/(273.15+$B1720)^3)</f>
        <v>#VALUE!</v>
      </c>
      <c r="N1720" s="135" t="e">
        <f aca="false">+IF($B1720&lt;25.0001,O1720,P1720)</f>
        <v>#VALUE!</v>
      </c>
      <c r="O1720" s="146" t="e">
        <f aca="false">EXP($F$14+$G$14/(273.15+$B1720)+$H$14/(273.15+$B1720)^2+$I$14/(273.15+$B1720)^3)</f>
        <v>#VALUE!</v>
      </c>
      <c r="P1720" s="146" t="e">
        <f aca="false">EXP($F$15+$G$15/(273.15+$B1720)+$H$15/(273.15+$B1720)^2+$I$15/(273.15+$B1720)^3)</f>
        <v>#VALUE!</v>
      </c>
      <c r="Q1720" s="135" t="e">
        <f aca="false">+IF($B1720&lt;25.0001,R1720,S1720)</f>
        <v>#VALUE!</v>
      </c>
      <c r="R1720" s="135" t="e">
        <f aca="false">1/($F$17+$G$17*LN($D1720/($C$26/'-'!$C$174))+$H$17*LN($D1720/($C$26/'-'!$C$174))^2+$I$17*LN($D1720/($C$26/'-'!$C$174))^3)-273.15</f>
        <v>#VALUE!</v>
      </c>
      <c r="S1720" s="135" t="e">
        <f aca="false">1/($F$17+$G$18*LN($D1720/($C$26/'-'!$C$174))+$H$18*LN($D1720/($C$26/'-'!$C$174))^2+$I$18*LN($D1720/($C$26/'-'!$C$174))^3)-273.15</f>
        <v>#VALUE!</v>
      </c>
      <c r="T1720" s="32" t="n">
        <f aca="false">+T1719+5/9*$C$20</f>
        <v>8335</v>
      </c>
      <c r="U1720" s="32" t="n">
        <f aca="false">+U1719+$C$20</f>
        <v>15035</v>
      </c>
      <c r="V1720" s="32" t="n">
        <f aca="false">+IF($C$36=3,AE1720,IF(T1720&lt;25.000001,X1720,+IF(T1720&lt;85.000001,+W1720,Y1720)))</f>
        <v>40.2427111580312</v>
      </c>
      <c r="W1720" s="135" t="n">
        <f aca="false">((1+$C$28/100)*(1+(3977*ABS(1/(273.15+T1720)-1/(273.15+$C$25)))/100)-1)*100</f>
        <v>14.0056885229575</v>
      </c>
      <c r="X1720" s="135" t="n">
        <f aca="false">((1+$C$28/100)*(1+(3977*ABS(1/(273.15+$T1720)-1/(273.15+$C$25)))/100)^2-1)*100</f>
        <v>28.6861090652832</v>
      </c>
      <c r="Y1720" s="135" t="n">
        <f aca="false">((1+$C$28/100)*(1+(3977*ABS(1/(273.15+$T1720)-1/(333.15+$C$25)))/100)*(1+(3977*ABS(1/(273.15+$T1720)-1/(273.15+$C$25)))/100)-1)*100</f>
        <v>26.1384952578377</v>
      </c>
      <c r="Z1720" s="32" t="e">
        <f aca="false">(-$G$14/(273.15+$B1720)^2-2*$H$14/(273.15+$B1720)^3-3*$I$14/(273.15+$B1720)^4)*100</f>
        <v>#VALUE!</v>
      </c>
      <c r="AA1720" s="135" t="e">
        <f aca="false">+K1720*(1-V1720/100)</f>
        <v>#VALUE!</v>
      </c>
      <c r="AB1720" s="135" t="e">
        <f aca="false">+K1720*(1+V1720/100)</f>
        <v>#VALUE!</v>
      </c>
      <c r="AC1720" s="135" t="e">
        <f aca="false">+Q1720</f>
        <v>#VALUE!</v>
      </c>
      <c r="AD1720" s="32" t="n">
        <f aca="false">100*(1+3*40*ABS(1/(273.15+T1720)-1/298.15)-1)</f>
        <v>38.8541694633972</v>
      </c>
      <c r="AE1720" s="32" t="n">
        <f aca="false">+(((1+$C$28/100)*(1+AD1720/100))-1)*100</f>
        <v>40.2427111580312</v>
      </c>
      <c r="AF1720" s="32"/>
      <c r="AG1720" s="35"/>
      <c r="AH1720" s="35"/>
      <c r="AI1720" s="35"/>
      <c r="AJ1720" s="35"/>
      <c r="AK1720" s="35"/>
      <c r="AL1720" s="35"/>
      <c r="AM1720" s="35"/>
      <c r="AN1720" s="35"/>
      <c r="AO1720" s="35"/>
      <c r="AP1720" s="35"/>
      <c r="AQ1720" s="35"/>
      <c r="AR1720" s="35"/>
      <c r="AS1720" s="35"/>
      <c r="AT1720" s="35"/>
      <c r="AU1720" s="35"/>
      <c r="AV1720" s="35"/>
      <c r="AW1720" s="93"/>
      <c r="AX1720" s="93"/>
      <c r="AY1720" s="93"/>
      <c r="AZ1720" s="93"/>
      <c r="BA1720" s="93"/>
      <c r="BB1720" s="93"/>
      <c r="BC1720" s="93"/>
      <c r="BD1720" s="93"/>
      <c r="BE1720" s="93"/>
      <c r="BF1720" s="93"/>
      <c r="BG1720" s="93"/>
      <c r="BH1720" s="93"/>
      <c r="BI1720" s="93"/>
      <c r="BJ1720" s="93"/>
      <c r="BK1720" s="93"/>
    </row>
    <row r="1721" s="39" customFormat="true" ht="12" hidden="false" customHeight="false" outlineLevel="0" collapsed="false">
      <c r="A1721" s="147" t="str">
        <f aca="false">+IF(T1721&lt;150.01,U1721,"")</f>
        <v/>
      </c>
      <c r="B1721" s="144" t="str">
        <f aca="false">+IF(T1721&lt;150.01,T1721,"")</f>
        <v/>
      </c>
      <c r="C1721" s="149" t="str">
        <f aca="false">+IF(T1721&lt;150.01,N1721,"")</f>
        <v/>
      </c>
      <c r="D1721" s="144" t="str">
        <f aca="false">+IF(T1721&lt;150.01,K1721,"")</f>
        <v/>
      </c>
      <c r="E1721" s="142" t="str">
        <f aca="false">+IF($T1721&lt;150.01,IF($D$14=3,AE1721,V1721),"")</f>
        <v/>
      </c>
      <c r="F1721" s="143" t="str">
        <f aca="false">+IF(T1721&lt;150.01,Z1721,"")</f>
        <v/>
      </c>
      <c r="G1721" s="142" t="str">
        <f aca="false">+IF($T1721&lt;150.01,+ABS(E1721/F1721),"")</f>
        <v/>
      </c>
      <c r="H1721" s="144" t="str">
        <f aca="false">+IF($T1721&lt;150.01,AA1721,"")</f>
        <v/>
      </c>
      <c r="I1721" s="144" t="str">
        <f aca="false">+IF($T1721&lt;150.01,AB1721,"")</f>
        <v/>
      </c>
      <c r="J1721" s="135" t="str">
        <f aca="false">+IF($T1721&lt;150.01,AC1721,"")</f>
        <v/>
      </c>
      <c r="K1721" s="135" t="e">
        <f aca="false">+IF($B1721&lt;25.0001,L1721,M1721)</f>
        <v>#VALUE!</v>
      </c>
      <c r="L1721" s="145" t="e">
        <f aca="false">+$C$26/'-'!$C$174*EXP($F$14+$G$14/(273.15+$B1721)+$H$14/(273.15+$B1721)^2+$I$14/(273.15+$B1721)^3)</f>
        <v>#VALUE!</v>
      </c>
      <c r="M1721" s="145" t="e">
        <f aca="false">+$C$26/'-'!$C$174*EXP($F$15+$G$15/(273.15+$B1721)+$H$15/(273.15+$B1721)^2+$I$15/(273.15+$B1721)^3)</f>
        <v>#VALUE!</v>
      </c>
      <c r="N1721" s="135" t="e">
        <f aca="false">+IF($B1721&lt;25.0001,O1721,P1721)</f>
        <v>#VALUE!</v>
      </c>
      <c r="O1721" s="146" t="e">
        <f aca="false">EXP($F$14+$G$14/(273.15+$B1721)+$H$14/(273.15+$B1721)^2+$I$14/(273.15+$B1721)^3)</f>
        <v>#VALUE!</v>
      </c>
      <c r="P1721" s="146" t="e">
        <f aca="false">EXP($F$15+$G$15/(273.15+$B1721)+$H$15/(273.15+$B1721)^2+$I$15/(273.15+$B1721)^3)</f>
        <v>#VALUE!</v>
      </c>
      <c r="Q1721" s="135" t="e">
        <f aca="false">+IF($B1721&lt;25.0001,R1721,S1721)</f>
        <v>#VALUE!</v>
      </c>
      <c r="R1721" s="135" t="e">
        <f aca="false">1/($F$17+$G$17*LN($D1721/($C$26/'-'!$C$174))+$H$17*LN($D1721/($C$26/'-'!$C$174))^2+$I$17*LN($D1721/($C$26/'-'!$C$174))^3)-273.15</f>
        <v>#VALUE!</v>
      </c>
      <c r="S1721" s="135" t="e">
        <f aca="false">1/($F$17+$G$18*LN($D1721/($C$26/'-'!$C$174))+$H$18*LN($D1721/($C$26/'-'!$C$174))^2+$I$18*LN($D1721/($C$26/'-'!$C$174))^3)-273.15</f>
        <v>#VALUE!</v>
      </c>
      <c r="T1721" s="32" t="n">
        <f aca="false">+T1720+5/9*$C$20</f>
        <v>8340</v>
      </c>
      <c r="U1721" s="32" t="n">
        <f aca="false">+U1720+$C$20</f>
        <v>15044</v>
      </c>
      <c r="V1721" s="32" t="n">
        <f aca="false">+IF($C$36=3,AE1721,IF(T1721&lt;25.000001,X1721,+IF(T1721&lt;85.000001,+W1721,Y1721)))</f>
        <v>40.2435284943311</v>
      </c>
      <c r="W1721" s="135" t="n">
        <f aca="false">((1+$C$28/100)*(1+(3977*ABS(1/(273.15+T1721)-1/(273.15+$C$25)))/100)-1)*100</f>
        <v>14.0059594018295</v>
      </c>
      <c r="X1721" s="135" t="n">
        <f aca="false">((1+$C$28/100)*(1+(3977*ABS(1/(273.15+$T1721)-1/(273.15+$C$25)))/100)^2-1)*100</f>
        <v>28.6867205854614</v>
      </c>
      <c r="Y1721" s="135" t="n">
        <f aca="false">((1+$C$28/100)*(1+(3977*ABS(1/(273.15+$T1721)-1/(333.15+$C$25)))/100)*(1+(3977*ABS(1/(273.15+$T1721)-1/(273.15+$C$25)))/100)-1)*100</f>
        <v>26.1391007248552</v>
      </c>
      <c r="Z1721" s="32" t="e">
        <f aca="false">(-$G$14/(273.15+$B1721)^2-2*$H$14/(273.15+$B1721)^3-3*$I$14/(273.15+$B1721)^4)*100</f>
        <v>#VALUE!</v>
      </c>
      <c r="AA1721" s="135" t="e">
        <f aca="false">+K1721*(1-V1721/100)</f>
        <v>#VALUE!</v>
      </c>
      <c r="AB1721" s="135" t="e">
        <f aca="false">+K1721*(1+V1721/100)</f>
        <v>#VALUE!</v>
      </c>
      <c r="AC1721" s="135" t="e">
        <f aca="false">+Q1721</f>
        <v>#VALUE!</v>
      </c>
      <c r="AD1721" s="32" t="n">
        <f aca="false">100*(1+3*40*ABS(1/(273.15+T1721)-1/298.15)-1)</f>
        <v>38.8549787072585</v>
      </c>
      <c r="AE1721" s="32" t="n">
        <f aca="false">+(((1+$C$28/100)*(1+AD1721/100))-1)*100</f>
        <v>40.2435284943311</v>
      </c>
      <c r="AF1721" s="32"/>
      <c r="AG1721" s="35"/>
      <c r="AH1721" s="35"/>
      <c r="AI1721" s="35"/>
      <c r="AJ1721" s="35"/>
      <c r="AK1721" s="35"/>
      <c r="AL1721" s="35"/>
      <c r="AM1721" s="35"/>
      <c r="AN1721" s="35"/>
      <c r="AO1721" s="35"/>
      <c r="AP1721" s="35"/>
      <c r="AQ1721" s="35"/>
      <c r="AR1721" s="35"/>
      <c r="AS1721" s="35"/>
      <c r="AT1721" s="35"/>
      <c r="AU1721" s="35"/>
      <c r="AV1721" s="35"/>
      <c r="AW1721" s="93"/>
      <c r="AX1721" s="93"/>
      <c r="AY1721" s="93"/>
      <c r="AZ1721" s="93"/>
      <c r="BA1721" s="93"/>
      <c r="BB1721" s="93"/>
      <c r="BC1721" s="93"/>
      <c r="BD1721" s="93"/>
      <c r="BE1721" s="93"/>
      <c r="BF1721" s="93"/>
      <c r="BG1721" s="93"/>
      <c r="BH1721" s="93"/>
      <c r="BI1721" s="93"/>
      <c r="BJ1721" s="93"/>
      <c r="BK1721" s="93"/>
    </row>
    <row r="1722" s="39" customFormat="true" ht="12" hidden="false" customHeight="false" outlineLevel="0" collapsed="false">
      <c r="A1722" s="147" t="str">
        <f aca="false">+IF(T1722&lt;150.01,U1722,"")</f>
        <v/>
      </c>
      <c r="B1722" s="144" t="str">
        <f aca="false">+IF(T1722&lt;150.01,T1722,"")</f>
        <v/>
      </c>
      <c r="C1722" s="149" t="str">
        <f aca="false">+IF(T1722&lt;150.01,N1722,"")</f>
        <v/>
      </c>
      <c r="D1722" s="144" t="str">
        <f aca="false">+IF(T1722&lt;150.01,K1722,"")</f>
        <v/>
      </c>
      <c r="E1722" s="142" t="str">
        <f aca="false">+IF($T1722&lt;150.01,IF($D$14=3,AE1722,V1722),"")</f>
        <v/>
      </c>
      <c r="F1722" s="143" t="str">
        <f aca="false">+IF(T1722&lt;150.01,Z1722,"")</f>
        <v/>
      </c>
      <c r="G1722" s="142" t="str">
        <f aca="false">+IF($T1722&lt;150.01,+ABS(E1722/F1722),"")</f>
        <v/>
      </c>
      <c r="H1722" s="144" t="str">
        <f aca="false">+IF($T1722&lt;150.01,AA1722,"")</f>
        <v/>
      </c>
      <c r="I1722" s="144" t="str">
        <f aca="false">+IF($T1722&lt;150.01,AB1722,"")</f>
        <v/>
      </c>
      <c r="J1722" s="135" t="str">
        <f aca="false">+IF($T1722&lt;150.01,AC1722,"")</f>
        <v/>
      </c>
      <c r="K1722" s="135" t="e">
        <f aca="false">+IF($B1722&lt;25.0001,L1722,M1722)</f>
        <v>#VALUE!</v>
      </c>
      <c r="L1722" s="145" t="e">
        <f aca="false">+$C$26/'-'!$C$174*EXP($F$14+$G$14/(273.15+$B1722)+$H$14/(273.15+$B1722)^2+$I$14/(273.15+$B1722)^3)</f>
        <v>#VALUE!</v>
      </c>
      <c r="M1722" s="145" t="e">
        <f aca="false">+$C$26/'-'!$C$174*EXP($F$15+$G$15/(273.15+$B1722)+$H$15/(273.15+$B1722)^2+$I$15/(273.15+$B1722)^3)</f>
        <v>#VALUE!</v>
      </c>
      <c r="N1722" s="135" t="e">
        <f aca="false">+IF($B1722&lt;25.0001,O1722,P1722)</f>
        <v>#VALUE!</v>
      </c>
      <c r="O1722" s="146" t="e">
        <f aca="false">EXP($F$14+$G$14/(273.15+$B1722)+$H$14/(273.15+$B1722)^2+$I$14/(273.15+$B1722)^3)</f>
        <v>#VALUE!</v>
      </c>
      <c r="P1722" s="146" t="e">
        <f aca="false">EXP($F$15+$G$15/(273.15+$B1722)+$H$15/(273.15+$B1722)^2+$I$15/(273.15+$B1722)^3)</f>
        <v>#VALUE!</v>
      </c>
      <c r="Q1722" s="135" t="e">
        <f aca="false">+IF($B1722&lt;25.0001,R1722,S1722)</f>
        <v>#VALUE!</v>
      </c>
      <c r="R1722" s="135" t="e">
        <f aca="false">1/($F$17+$G$17*LN($D1722/($C$26/'-'!$C$174))+$H$17*LN($D1722/($C$26/'-'!$C$174))^2+$I$17*LN($D1722/($C$26/'-'!$C$174))^3)-273.15</f>
        <v>#VALUE!</v>
      </c>
      <c r="S1722" s="135" t="e">
        <f aca="false">1/($F$17+$G$18*LN($D1722/($C$26/'-'!$C$174))+$H$18*LN($D1722/($C$26/'-'!$C$174))^2+$I$18*LN($D1722/($C$26/'-'!$C$174))^3)-273.15</f>
        <v>#VALUE!</v>
      </c>
      <c r="T1722" s="32" t="n">
        <f aca="false">+T1721+5/9*$C$20</f>
        <v>8345</v>
      </c>
      <c r="U1722" s="32" t="n">
        <f aca="false">+U1721+$C$20</f>
        <v>15053</v>
      </c>
      <c r="V1722" s="32" t="n">
        <f aca="false">+IF($C$36=3,AE1722,IF(T1722&lt;25.000001,X1722,+IF(T1722&lt;85.000001,+W1722,Y1722)))</f>
        <v>40.2443448822414</v>
      </c>
      <c r="W1722" s="135" t="n">
        <f aca="false">((1+$C$28/100)*(1+(3977*ABS(1/(273.15+T1722)-1/(273.15+$C$25)))/100)-1)*100</f>
        <v>14.0062299663895</v>
      </c>
      <c r="X1722" s="135" t="n">
        <f aca="false">((1+$C$28/100)*(1+(3977*ABS(1/(273.15+$T1722)-1/(273.15+$C$25)))/100)^2-1)*100</f>
        <v>28.6873313975178</v>
      </c>
      <c r="Y1722" s="135" t="n">
        <f aca="false">((1+$C$28/100)*(1+(3977*ABS(1/(273.15+$T1722)-1/(333.15+$C$25)))/100)*(1+(3977*ABS(1/(273.15+$T1722)-1/(273.15+$C$25)))/100)-1)*100</f>
        <v>26.1397054907746</v>
      </c>
      <c r="Z1722" s="32" t="e">
        <f aca="false">(-$G$14/(273.15+$B1722)^2-2*$H$14/(273.15+$B1722)^3-3*$I$14/(273.15+$B1722)^4)*100</f>
        <v>#VALUE!</v>
      </c>
      <c r="AA1722" s="135" t="e">
        <f aca="false">+K1722*(1-V1722/100)</f>
        <v>#VALUE!</v>
      </c>
      <c r="AB1722" s="135" t="e">
        <f aca="false">+K1722*(1+V1722/100)</f>
        <v>#VALUE!</v>
      </c>
      <c r="AC1722" s="135" t="e">
        <f aca="false">+Q1722</f>
        <v>#VALUE!</v>
      </c>
      <c r="AD1722" s="32" t="n">
        <f aca="false">100*(1+3*40*ABS(1/(273.15+T1722)-1/298.15)-1)</f>
        <v>38.8557870121202</v>
      </c>
      <c r="AE1722" s="32" t="n">
        <f aca="false">+(((1+$C$28/100)*(1+AD1722/100))-1)*100</f>
        <v>40.2443448822414</v>
      </c>
      <c r="AF1722" s="32"/>
      <c r="AG1722" s="35"/>
      <c r="AH1722" s="35"/>
      <c r="AI1722" s="35"/>
      <c r="AJ1722" s="35"/>
      <c r="AK1722" s="35"/>
      <c r="AL1722" s="35"/>
      <c r="AM1722" s="35"/>
      <c r="AN1722" s="35"/>
      <c r="AO1722" s="35"/>
      <c r="AP1722" s="35"/>
      <c r="AQ1722" s="35"/>
      <c r="AR1722" s="35"/>
      <c r="AS1722" s="35"/>
      <c r="AT1722" s="35"/>
      <c r="AU1722" s="35"/>
      <c r="AV1722" s="35"/>
      <c r="AW1722" s="93"/>
      <c r="AX1722" s="93"/>
      <c r="AY1722" s="93"/>
      <c r="AZ1722" s="93"/>
      <c r="BA1722" s="93"/>
      <c r="BB1722" s="93"/>
      <c r="BC1722" s="93"/>
      <c r="BD1722" s="93"/>
      <c r="BE1722" s="93"/>
      <c r="BF1722" s="93"/>
      <c r="BG1722" s="93"/>
      <c r="BH1722" s="93"/>
      <c r="BI1722" s="93"/>
      <c r="BJ1722" s="93"/>
      <c r="BK1722" s="93"/>
    </row>
    <row r="1723" s="39" customFormat="true" ht="12" hidden="false" customHeight="false" outlineLevel="0" collapsed="false">
      <c r="A1723" s="147" t="str">
        <f aca="false">+IF(T1723&lt;150.01,U1723,"")</f>
        <v/>
      </c>
      <c r="B1723" s="144" t="str">
        <f aca="false">+IF(T1723&lt;150.01,T1723,"")</f>
        <v/>
      </c>
      <c r="C1723" s="149" t="str">
        <f aca="false">+IF(T1723&lt;150.01,N1723,"")</f>
        <v/>
      </c>
      <c r="D1723" s="144" t="str">
        <f aca="false">+IF(T1723&lt;150.01,K1723,"")</f>
        <v/>
      </c>
      <c r="E1723" s="142" t="str">
        <f aca="false">+IF($T1723&lt;150.01,IF($D$14=3,AE1723,V1723),"")</f>
        <v/>
      </c>
      <c r="F1723" s="143" t="str">
        <f aca="false">+IF(T1723&lt;150.01,Z1723,"")</f>
        <v/>
      </c>
      <c r="G1723" s="142" t="str">
        <f aca="false">+IF($T1723&lt;150.01,+ABS(E1723/F1723),"")</f>
        <v/>
      </c>
      <c r="H1723" s="144" t="str">
        <f aca="false">+IF($T1723&lt;150.01,AA1723,"")</f>
        <v/>
      </c>
      <c r="I1723" s="144" t="str">
        <f aca="false">+IF($T1723&lt;150.01,AB1723,"")</f>
        <v/>
      </c>
      <c r="J1723" s="135" t="str">
        <f aca="false">+IF($T1723&lt;150.01,AC1723,"")</f>
        <v/>
      </c>
      <c r="K1723" s="135" t="e">
        <f aca="false">+IF($B1723&lt;25.0001,L1723,M1723)</f>
        <v>#VALUE!</v>
      </c>
      <c r="L1723" s="145" t="e">
        <f aca="false">+$C$26/'-'!$C$174*EXP($F$14+$G$14/(273.15+$B1723)+$H$14/(273.15+$B1723)^2+$I$14/(273.15+$B1723)^3)</f>
        <v>#VALUE!</v>
      </c>
      <c r="M1723" s="145" t="e">
        <f aca="false">+$C$26/'-'!$C$174*EXP($F$15+$G$15/(273.15+$B1723)+$H$15/(273.15+$B1723)^2+$I$15/(273.15+$B1723)^3)</f>
        <v>#VALUE!</v>
      </c>
      <c r="N1723" s="135" t="e">
        <f aca="false">+IF($B1723&lt;25.0001,O1723,P1723)</f>
        <v>#VALUE!</v>
      </c>
      <c r="O1723" s="146" t="e">
        <f aca="false">EXP($F$14+$G$14/(273.15+$B1723)+$H$14/(273.15+$B1723)^2+$I$14/(273.15+$B1723)^3)</f>
        <v>#VALUE!</v>
      </c>
      <c r="P1723" s="146" t="e">
        <f aca="false">EXP($F$15+$G$15/(273.15+$B1723)+$H$15/(273.15+$B1723)^2+$I$15/(273.15+$B1723)^3)</f>
        <v>#VALUE!</v>
      </c>
      <c r="Q1723" s="135" t="e">
        <f aca="false">+IF($B1723&lt;25.0001,R1723,S1723)</f>
        <v>#VALUE!</v>
      </c>
      <c r="R1723" s="135" t="e">
        <f aca="false">1/($F$17+$G$17*LN($D1723/($C$26/'-'!$C$174))+$H$17*LN($D1723/($C$26/'-'!$C$174))^2+$I$17*LN($D1723/($C$26/'-'!$C$174))^3)-273.15</f>
        <v>#VALUE!</v>
      </c>
      <c r="S1723" s="135" t="e">
        <f aca="false">1/($F$17+$G$18*LN($D1723/($C$26/'-'!$C$174))+$H$18*LN($D1723/($C$26/'-'!$C$174))^2+$I$18*LN($D1723/($C$26/'-'!$C$174))^3)-273.15</f>
        <v>#VALUE!</v>
      </c>
      <c r="T1723" s="32" t="n">
        <f aca="false">+T1722+5/9*$C$20</f>
        <v>8350</v>
      </c>
      <c r="U1723" s="32" t="n">
        <f aca="false">+U1722+$C$20</f>
        <v>15062</v>
      </c>
      <c r="V1723" s="32" t="n">
        <f aca="false">+IF($C$36=3,AE1723,IF(T1723&lt;25.000001,X1723,+IF(T1723&lt;85.000001,+W1723,Y1723)))</f>
        <v>40.2451603234121</v>
      </c>
      <c r="W1723" s="135" t="n">
        <f aca="false">((1+$C$28/100)*(1+(3977*ABS(1/(273.15+T1723)-1/(273.15+$C$25)))/100)-1)*100</f>
        <v>14.0065002171841</v>
      </c>
      <c r="X1723" s="135" t="n">
        <f aca="false">((1+$C$28/100)*(1+(3977*ABS(1/(273.15+$T1723)-1/(273.15+$C$25)))/100)^2-1)*100</f>
        <v>28.6879415026813</v>
      </c>
      <c r="Y1723" s="135" t="n">
        <f aca="false">((1+$C$28/100)*(1+(3977*ABS(1/(273.15+$T1723)-1/(333.15+$C$25)))/100)*(1+(3977*ABS(1/(273.15+$T1723)-1/(273.15+$C$25)))/100)-1)*100</f>
        <v>26.1403095568126</v>
      </c>
      <c r="Z1723" s="32" t="e">
        <f aca="false">(-$G$14/(273.15+$B1723)^2-2*$H$14/(273.15+$B1723)^3-3*$I$14/(273.15+$B1723)^4)*100</f>
        <v>#VALUE!</v>
      </c>
      <c r="AA1723" s="135" t="e">
        <f aca="false">+K1723*(1-V1723/100)</f>
        <v>#VALUE!</v>
      </c>
      <c r="AB1723" s="135" t="e">
        <f aca="false">+K1723*(1+V1723/100)</f>
        <v>#VALUE!</v>
      </c>
      <c r="AC1723" s="135" t="e">
        <f aca="false">+Q1723</f>
        <v>#VALUE!</v>
      </c>
      <c r="AD1723" s="32" t="n">
        <f aca="false">100*(1+3*40*ABS(1/(273.15+T1723)-1/298.15)-1)</f>
        <v>38.8565943796159</v>
      </c>
      <c r="AE1723" s="32" t="n">
        <f aca="false">+(((1+$C$28/100)*(1+AD1723/100))-1)*100</f>
        <v>40.2451603234121</v>
      </c>
      <c r="AF1723" s="32"/>
      <c r="AG1723" s="35"/>
      <c r="AH1723" s="35"/>
      <c r="AI1723" s="35"/>
      <c r="AJ1723" s="35"/>
      <c r="AK1723" s="35"/>
      <c r="AL1723" s="35"/>
      <c r="AM1723" s="35"/>
      <c r="AN1723" s="35"/>
      <c r="AO1723" s="35"/>
      <c r="AP1723" s="35"/>
      <c r="AQ1723" s="35"/>
      <c r="AR1723" s="35"/>
      <c r="AS1723" s="35"/>
      <c r="AT1723" s="35"/>
      <c r="AU1723" s="35"/>
      <c r="AV1723" s="35"/>
      <c r="AW1723" s="93"/>
      <c r="AX1723" s="93"/>
      <c r="AY1723" s="93"/>
      <c r="AZ1723" s="93"/>
      <c r="BA1723" s="93"/>
      <c r="BB1723" s="93"/>
      <c r="BC1723" s="93"/>
      <c r="BD1723" s="93"/>
      <c r="BE1723" s="93"/>
      <c r="BF1723" s="93"/>
      <c r="BG1723" s="93"/>
      <c r="BH1723" s="93"/>
      <c r="BI1723" s="93"/>
      <c r="BJ1723" s="93"/>
      <c r="BK1723" s="93"/>
    </row>
    <row r="1724" s="39" customFormat="true" ht="12" hidden="false" customHeight="false" outlineLevel="0" collapsed="false">
      <c r="A1724" s="147" t="str">
        <f aca="false">+IF(T1724&lt;150.01,U1724,"")</f>
        <v/>
      </c>
      <c r="B1724" s="144" t="str">
        <f aca="false">+IF(T1724&lt;150.01,T1724,"")</f>
        <v/>
      </c>
      <c r="C1724" s="149" t="str">
        <f aca="false">+IF(T1724&lt;150.01,N1724,"")</f>
        <v/>
      </c>
      <c r="D1724" s="144" t="str">
        <f aca="false">+IF(T1724&lt;150.01,K1724,"")</f>
        <v/>
      </c>
      <c r="E1724" s="142" t="str">
        <f aca="false">+IF($T1724&lt;150.01,IF($D$14=3,AE1724,V1724),"")</f>
        <v/>
      </c>
      <c r="F1724" s="143" t="str">
        <f aca="false">+IF(T1724&lt;150.01,Z1724,"")</f>
        <v/>
      </c>
      <c r="G1724" s="142" t="str">
        <f aca="false">+IF($T1724&lt;150.01,+ABS(E1724/F1724),"")</f>
        <v/>
      </c>
      <c r="H1724" s="144" t="str">
        <f aca="false">+IF($T1724&lt;150.01,AA1724,"")</f>
        <v/>
      </c>
      <c r="I1724" s="144" t="str">
        <f aca="false">+IF($T1724&lt;150.01,AB1724,"")</f>
        <v/>
      </c>
      <c r="J1724" s="135" t="str">
        <f aca="false">+IF($T1724&lt;150.01,AC1724,"")</f>
        <v/>
      </c>
      <c r="K1724" s="135" t="e">
        <f aca="false">+IF($B1724&lt;25.0001,L1724,M1724)</f>
        <v>#VALUE!</v>
      </c>
      <c r="L1724" s="145" t="e">
        <f aca="false">+$C$26/'-'!$C$174*EXP($F$14+$G$14/(273.15+$B1724)+$H$14/(273.15+$B1724)^2+$I$14/(273.15+$B1724)^3)</f>
        <v>#VALUE!</v>
      </c>
      <c r="M1724" s="145" t="e">
        <f aca="false">+$C$26/'-'!$C$174*EXP($F$15+$G$15/(273.15+$B1724)+$H$15/(273.15+$B1724)^2+$I$15/(273.15+$B1724)^3)</f>
        <v>#VALUE!</v>
      </c>
      <c r="N1724" s="135" t="e">
        <f aca="false">+IF($B1724&lt;25.0001,O1724,P1724)</f>
        <v>#VALUE!</v>
      </c>
      <c r="O1724" s="146" t="e">
        <f aca="false">EXP($F$14+$G$14/(273.15+$B1724)+$H$14/(273.15+$B1724)^2+$I$14/(273.15+$B1724)^3)</f>
        <v>#VALUE!</v>
      </c>
      <c r="P1724" s="146" t="e">
        <f aca="false">EXP($F$15+$G$15/(273.15+$B1724)+$H$15/(273.15+$B1724)^2+$I$15/(273.15+$B1724)^3)</f>
        <v>#VALUE!</v>
      </c>
      <c r="Q1724" s="135" t="e">
        <f aca="false">+IF($B1724&lt;25.0001,R1724,S1724)</f>
        <v>#VALUE!</v>
      </c>
      <c r="R1724" s="135" t="e">
        <f aca="false">1/($F$17+$G$17*LN($D1724/($C$26/'-'!$C$174))+$H$17*LN($D1724/($C$26/'-'!$C$174))^2+$I$17*LN($D1724/($C$26/'-'!$C$174))^3)-273.15</f>
        <v>#VALUE!</v>
      </c>
      <c r="S1724" s="135" t="e">
        <f aca="false">1/($F$17+$G$18*LN($D1724/($C$26/'-'!$C$174))+$H$18*LN($D1724/($C$26/'-'!$C$174))^2+$I$18*LN($D1724/($C$26/'-'!$C$174))^3)-273.15</f>
        <v>#VALUE!</v>
      </c>
      <c r="T1724" s="32" t="n">
        <f aca="false">+T1723+5/9*$C$20</f>
        <v>8355</v>
      </c>
      <c r="U1724" s="32" t="n">
        <f aca="false">+U1723+$C$20</f>
        <v>15071</v>
      </c>
      <c r="V1724" s="32" t="n">
        <f aca="false">+IF($C$36=3,AE1724,IF(T1724&lt;25.000001,X1724,+IF(T1724&lt;85.000001,+W1724,Y1724)))</f>
        <v>40.2459748194888</v>
      </c>
      <c r="W1724" s="135" t="n">
        <f aca="false">((1+$C$28/100)*(1+(3977*ABS(1/(273.15+T1724)-1/(273.15+$C$25)))/100)-1)*100</f>
        <v>14.0067701547589</v>
      </c>
      <c r="X1724" s="135" t="n">
        <f aca="false">((1+$C$28/100)*(1+(3977*ABS(1/(273.15+$T1724)-1/(273.15+$C$25)))/100)^2-1)*100</f>
        <v>28.6885509021785</v>
      </c>
      <c r="Y1724" s="135" t="n">
        <f aca="false">((1+$C$28/100)*(1+(3977*ABS(1/(273.15+$T1724)-1/(333.15+$C$25)))/100)*(1+(3977*ABS(1/(273.15+$T1724)-1/(273.15+$C$25)))/100)-1)*100</f>
        <v>26.1409129241837</v>
      </c>
      <c r="Z1724" s="32" t="e">
        <f aca="false">(-$G$14/(273.15+$B1724)^2-2*$H$14/(273.15+$B1724)^3-3*$I$14/(273.15+$B1724)^4)*100</f>
        <v>#VALUE!</v>
      </c>
      <c r="AA1724" s="135" t="e">
        <f aca="false">+K1724*(1-V1724/100)</f>
        <v>#VALUE!</v>
      </c>
      <c r="AB1724" s="135" t="e">
        <f aca="false">+K1724*(1+V1724/100)</f>
        <v>#VALUE!</v>
      </c>
      <c r="AC1724" s="135" t="e">
        <f aca="false">+Q1724</f>
        <v>#VALUE!</v>
      </c>
      <c r="AD1724" s="32" t="n">
        <f aca="false">100*(1+3*40*ABS(1/(273.15+T1724)-1/298.15)-1)</f>
        <v>38.8574008113751</v>
      </c>
      <c r="AE1724" s="32" t="n">
        <f aca="false">+(((1+$C$28/100)*(1+AD1724/100))-1)*100</f>
        <v>40.2459748194888</v>
      </c>
      <c r="AF1724" s="32"/>
      <c r="AG1724" s="35"/>
      <c r="AH1724" s="35"/>
      <c r="AI1724" s="35"/>
      <c r="AJ1724" s="35"/>
      <c r="AK1724" s="35"/>
      <c r="AL1724" s="35"/>
      <c r="AM1724" s="35"/>
      <c r="AN1724" s="35"/>
      <c r="AO1724" s="35"/>
      <c r="AP1724" s="35"/>
      <c r="AQ1724" s="35"/>
      <c r="AR1724" s="35"/>
      <c r="AS1724" s="35"/>
      <c r="AT1724" s="35"/>
      <c r="AU1724" s="35"/>
      <c r="AV1724" s="35"/>
      <c r="AW1724" s="93"/>
      <c r="AX1724" s="93"/>
      <c r="AY1724" s="93"/>
      <c r="AZ1724" s="93"/>
      <c r="BA1724" s="93"/>
      <c r="BB1724" s="93"/>
      <c r="BC1724" s="93"/>
      <c r="BD1724" s="93"/>
      <c r="BE1724" s="93"/>
      <c r="BF1724" s="93"/>
      <c r="BG1724" s="93"/>
      <c r="BH1724" s="93"/>
      <c r="BI1724" s="93"/>
      <c r="BJ1724" s="93"/>
      <c r="BK1724" s="93"/>
    </row>
    <row r="1725" s="39" customFormat="true" ht="12" hidden="false" customHeight="false" outlineLevel="0" collapsed="false">
      <c r="A1725" s="147" t="str">
        <f aca="false">+IF(T1725&lt;150.01,U1725,"")</f>
        <v/>
      </c>
      <c r="B1725" s="144" t="str">
        <f aca="false">+IF(T1725&lt;150.01,T1725,"")</f>
        <v/>
      </c>
      <c r="C1725" s="149" t="str">
        <f aca="false">+IF(T1725&lt;150.01,N1725,"")</f>
        <v/>
      </c>
      <c r="D1725" s="144" t="str">
        <f aca="false">+IF(T1725&lt;150.01,K1725,"")</f>
        <v/>
      </c>
      <c r="E1725" s="142" t="str">
        <f aca="false">+IF($T1725&lt;150.01,IF($D$14=3,AE1725,V1725),"")</f>
        <v/>
      </c>
      <c r="F1725" s="143" t="str">
        <f aca="false">+IF(T1725&lt;150.01,Z1725,"")</f>
        <v/>
      </c>
      <c r="G1725" s="142" t="str">
        <f aca="false">+IF($T1725&lt;150.01,+ABS(E1725/F1725),"")</f>
        <v/>
      </c>
      <c r="H1725" s="144" t="str">
        <f aca="false">+IF($T1725&lt;150.01,AA1725,"")</f>
        <v/>
      </c>
      <c r="I1725" s="144" t="str">
        <f aca="false">+IF($T1725&lt;150.01,AB1725,"")</f>
        <v/>
      </c>
      <c r="J1725" s="135" t="str">
        <f aca="false">+IF($T1725&lt;150.01,AC1725,"")</f>
        <v/>
      </c>
      <c r="K1725" s="135" t="e">
        <f aca="false">+IF($B1725&lt;25.0001,L1725,M1725)</f>
        <v>#VALUE!</v>
      </c>
      <c r="L1725" s="145" t="e">
        <f aca="false">+$C$26/'-'!$C$174*EXP($F$14+$G$14/(273.15+$B1725)+$H$14/(273.15+$B1725)^2+$I$14/(273.15+$B1725)^3)</f>
        <v>#VALUE!</v>
      </c>
      <c r="M1725" s="145" t="e">
        <f aca="false">+$C$26/'-'!$C$174*EXP($F$15+$G$15/(273.15+$B1725)+$H$15/(273.15+$B1725)^2+$I$15/(273.15+$B1725)^3)</f>
        <v>#VALUE!</v>
      </c>
      <c r="N1725" s="135" t="e">
        <f aca="false">+IF($B1725&lt;25.0001,O1725,P1725)</f>
        <v>#VALUE!</v>
      </c>
      <c r="O1725" s="146" t="e">
        <f aca="false">EXP($F$14+$G$14/(273.15+$B1725)+$H$14/(273.15+$B1725)^2+$I$14/(273.15+$B1725)^3)</f>
        <v>#VALUE!</v>
      </c>
      <c r="P1725" s="146" t="e">
        <f aca="false">EXP($F$15+$G$15/(273.15+$B1725)+$H$15/(273.15+$B1725)^2+$I$15/(273.15+$B1725)^3)</f>
        <v>#VALUE!</v>
      </c>
      <c r="Q1725" s="135" t="e">
        <f aca="false">+IF($B1725&lt;25.0001,R1725,S1725)</f>
        <v>#VALUE!</v>
      </c>
      <c r="R1725" s="135" t="e">
        <f aca="false">1/($F$17+$G$17*LN($D1725/($C$26/'-'!$C$174))+$H$17*LN($D1725/($C$26/'-'!$C$174))^2+$I$17*LN($D1725/($C$26/'-'!$C$174))^3)-273.15</f>
        <v>#VALUE!</v>
      </c>
      <c r="S1725" s="135" t="e">
        <f aca="false">1/($F$17+$G$18*LN($D1725/($C$26/'-'!$C$174))+$H$18*LN($D1725/($C$26/'-'!$C$174))^2+$I$18*LN($D1725/($C$26/'-'!$C$174))^3)-273.15</f>
        <v>#VALUE!</v>
      </c>
      <c r="T1725" s="32" t="n">
        <f aca="false">+T1724+5/9*$C$20</f>
        <v>8360</v>
      </c>
      <c r="U1725" s="32" t="n">
        <f aca="false">+U1724+$C$20</f>
        <v>15080</v>
      </c>
      <c r="V1725" s="32" t="n">
        <f aca="false">+IF($C$36=3,AE1725,IF(T1725&lt;25.000001,X1725,+IF(T1725&lt;85.000001,+W1725,Y1725)))</f>
        <v>40.2467883721138</v>
      </c>
      <c r="W1725" s="135" t="n">
        <f aca="false">((1+$C$28/100)*(1+(3977*ABS(1/(273.15+T1725)-1/(273.15+$C$25)))/100)-1)*100</f>
        <v>14.007039779658</v>
      </c>
      <c r="X1725" s="135" t="n">
        <f aca="false">((1+$C$28/100)*(1+(3977*ABS(1/(273.15+$T1725)-1/(273.15+$C$25)))/100)^2-1)*100</f>
        <v>28.689159597233</v>
      </c>
      <c r="Y1725" s="135" t="n">
        <f aca="false">((1+$C$28/100)*(1+(3977*ABS(1/(273.15+$T1725)-1/(333.15+$C$25)))/100)*(1+(3977*ABS(1/(273.15+$T1725)-1/(273.15+$C$25)))/100)-1)*100</f>
        <v>26.1415155940993</v>
      </c>
      <c r="Z1725" s="32" t="e">
        <f aca="false">(-$G$14/(273.15+$B1725)^2-2*$H$14/(273.15+$B1725)^3-3*$I$14/(273.15+$B1725)^4)*100</f>
        <v>#VALUE!</v>
      </c>
      <c r="AA1725" s="135" t="e">
        <f aca="false">+K1725*(1-V1725/100)</f>
        <v>#VALUE!</v>
      </c>
      <c r="AB1725" s="135" t="e">
        <f aca="false">+K1725*(1+V1725/100)</f>
        <v>#VALUE!</v>
      </c>
      <c r="AC1725" s="135" t="e">
        <f aca="false">+Q1725</f>
        <v>#VALUE!</v>
      </c>
      <c r="AD1725" s="32" t="n">
        <f aca="false">100*(1+3*40*ABS(1/(273.15+T1725)-1/298.15)-1)</f>
        <v>38.8582063090235</v>
      </c>
      <c r="AE1725" s="32" t="n">
        <f aca="false">+(((1+$C$28/100)*(1+AD1725/100))-1)*100</f>
        <v>40.2467883721138</v>
      </c>
      <c r="AF1725" s="32"/>
      <c r="AG1725" s="35"/>
      <c r="AH1725" s="35"/>
      <c r="AI1725" s="35"/>
      <c r="AJ1725" s="35"/>
      <c r="AK1725" s="35"/>
      <c r="AL1725" s="35"/>
      <c r="AM1725" s="35"/>
      <c r="AN1725" s="35"/>
      <c r="AO1725" s="35"/>
      <c r="AP1725" s="35"/>
      <c r="AQ1725" s="35"/>
      <c r="AR1725" s="35"/>
      <c r="AS1725" s="35"/>
      <c r="AT1725" s="35"/>
      <c r="AU1725" s="35"/>
      <c r="AV1725" s="35"/>
      <c r="AW1725" s="93"/>
      <c r="AX1725" s="93"/>
      <c r="AY1725" s="93"/>
      <c r="AZ1725" s="93"/>
      <c r="BA1725" s="93"/>
      <c r="BB1725" s="93"/>
      <c r="BC1725" s="93"/>
      <c r="BD1725" s="93"/>
      <c r="BE1725" s="93"/>
      <c r="BF1725" s="93"/>
      <c r="BG1725" s="93"/>
      <c r="BH1725" s="93"/>
      <c r="BI1725" s="93"/>
      <c r="BJ1725" s="93"/>
      <c r="BK1725" s="93"/>
    </row>
    <row r="1726" s="39" customFormat="true" ht="12" hidden="false" customHeight="false" outlineLevel="0" collapsed="false">
      <c r="A1726" s="147" t="str">
        <f aca="false">+IF(T1726&lt;150.01,U1726,"")</f>
        <v/>
      </c>
      <c r="B1726" s="144" t="str">
        <f aca="false">+IF(T1726&lt;150.01,T1726,"")</f>
        <v/>
      </c>
      <c r="C1726" s="149" t="str">
        <f aca="false">+IF(T1726&lt;150.01,N1726,"")</f>
        <v/>
      </c>
      <c r="D1726" s="144" t="str">
        <f aca="false">+IF(T1726&lt;150.01,K1726,"")</f>
        <v/>
      </c>
      <c r="E1726" s="142" t="str">
        <f aca="false">+IF($T1726&lt;150.01,IF($D$14=3,AE1726,V1726),"")</f>
        <v/>
      </c>
      <c r="F1726" s="143" t="str">
        <f aca="false">+IF(T1726&lt;150.01,Z1726,"")</f>
        <v/>
      </c>
      <c r="G1726" s="142" t="str">
        <f aca="false">+IF($T1726&lt;150.01,+ABS(E1726/F1726),"")</f>
        <v/>
      </c>
      <c r="H1726" s="144" t="str">
        <f aca="false">+IF($T1726&lt;150.01,AA1726,"")</f>
        <v/>
      </c>
      <c r="I1726" s="144" t="str">
        <f aca="false">+IF($T1726&lt;150.01,AB1726,"")</f>
        <v/>
      </c>
      <c r="J1726" s="135" t="str">
        <f aca="false">+IF($T1726&lt;150.01,AC1726,"")</f>
        <v/>
      </c>
      <c r="K1726" s="135" t="e">
        <f aca="false">+IF($B1726&lt;25.0001,L1726,M1726)</f>
        <v>#VALUE!</v>
      </c>
      <c r="L1726" s="145" t="e">
        <f aca="false">+$C$26/'-'!$C$174*EXP($F$14+$G$14/(273.15+$B1726)+$H$14/(273.15+$B1726)^2+$I$14/(273.15+$B1726)^3)</f>
        <v>#VALUE!</v>
      </c>
      <c r="M1726" s="145" t="e">
        <f aca="false">+$C$26/'-'!$C$174*EXP($F$15+$G$15/(273.15+$B1726)+$H$15/(273.15+$B1726)^2+$I$15/(273.15+$B1726)^3)</f>
        <v>#VALUE!</v>
      </c>
      <c r="N1726" s="135" t="e">
        <f aca="false">+IF($B1726&lt;25.0001,O1726,P1726)</f>
        <v>#VALUE!</v>
      </c>
      <c r="O1726" s="146" t="e">
        <f aca="false">EXP($F$14+$G$14/(273.15+$B1726)+$H$14/(273.15+$B1726)^2+$I$14/(273.15+$B1726)^3)</f>
        <v>#VALUE!</v>
      </c>
      <c r="P1726" s="146" t="e">
        <f aca="false">EXP($F$15+$G$15/(273.15+$B1726)+$H$15/(273.15+$B1726)^2+$I$15/(273.15+$B1726)^3)</f>
        <v>#VALUE!</v>
      </c>
      <c r="Q1726" s="135" t="e">
        <f aca="false">+IF($B1726&lt;25.0001,R1726,S1726)</f>
        <v>#VALUE!</v>
      </c>
      <c r="R1726" s="135" t="e">
        <f aca="false">1/($F$17+$G$17*LN($D1726/($C$26/'-'!$C$174))+$H$17*LN($D1726/($C$26/'-'!$C$174))^2+$I$17*LN($D1726/($C$26/'-'!$C$174))^3)-273.15</f>
        <v>#VALUE!</v>
      </c>
      <c r="S1726" s="135" t="e">
        <f aca="false">1/($F$17+$G$18*LN($D1726/($C$26/'-'!$C$174))+$H$18*LN($D1726/($C$26/'-'!$C$174))^2+$I$18*LN($D1726/($C$26/'-'!$C$174))^3)-273.15</f>
        <v>#VALUE!</v>
      </c>
      <c r="T1726" s="32" t="n">
        <f aca="false">+T1725+5/9*$C$20</f>
        <v>8365</v>
      </c>
      <c r="U1726" s="32" t="n">
        <f aca="false">+U1725+$C$20</f>
        <v>15089</v>
      </c>
      <c r="V1726" s="32" t="n">
        <f aca="false">+IF($C$36=3,AE1726,IF(T1726&lt;25.000001,X1726,+IF(T1726&lt;85.000001,+W1726,Y1726)))</f>
        <v>40.2476009829253</v>
      </c>
      <c r="W1726" s="135" t="n">
        <f aca="false">((1+$C$28/100)*(1+(3977*ABS(1/(273.15+T1726)-1/(273.15+$C$25)))/100)-1)*100</f>
        <v>14.0073090924245</v>
      </c>
      <c r="X1726" s="135" t="n">
        <f aca="false">((1+$C$28/100)*(1+(3977*ABS(1/(273.15+$T1726)-1/(273.15+$C$25)))/100)^2-1)*100</f>
        <v>28.6897675890655</v>
      </c>
      <c r="Y1726" s="135" t="n">
        <f aca="false">((1+$C$28/100)*(1+(3977*ABS(1/(273.15+$T1726)-1/(333.15+$C$25)))/100)*(1+(3977*ABS(1/(273.15+$T1726)-1/(273.15+$C$25)))/100)-1)*100</f>
        <v>26.1421175677678</v>
      </c>
      <c r="Z1726" s="32" t="e">
        <f aca="false">(-$G$14/(273.15+$B1726)^2-2*$H$14/(273.15+$B1726)^3-3*$I$14/(273.15+$B1726)^4)*100</f>
        <v>#VALUE!</v>
      </c>
      <c r="AA1726" s="135" t="e">
        <f aca="false">+K1726*(1-V1726/100)</f>
        <v>#VALUE!</v>
      </c>
      <c r="AB1726" s="135" t="e">
        <f aca="false">+K1726*(1+V1726/100)</f>
        <v>#VALUE!</v>
      </c>
      <c r="AC1726" s="135" t="e">
        <f aca="false">+Q1726</f>
        <v>#VALUE!</v>
      </c>
      <c r="AD1726" s="32" t="n">
        <f aca="false">100*(1+3*40*ABS(1/(273.15+T1726)-1/298.15)-1)</f>
        <v>38.8590108741834</v>
      </c>
      <c r="AE1726" s="32" t="n">
        <f aca="false">+(((1+$C$28/100)*(1+AD1726/100))-1)*100</f>
        <v>40.2476009829253</v>
      </c>
      <c r="AF1726" s="32"/>
      <c r="AG1726" s="35"/>
      <c r="AH1726" s="35"/>
      <c r="AI1726" s="35"/>
      <c r="AJ1726" s="35"/>
      <c r="AK1726" s="35"/>
      <c r="AL1726" s="35"/>
      <c r="AM1726" s="35"/>
      <c r="AN1726" s="35"/>
      <c r="AO1726" s="35"/>
      <c r="AP1726" s="35"/>
      <c r="AQ1726" s="35"/>
      <c r="AR1726" s="35"/>
      <c r="AS1726" s="35"/>
      <c r="AT1726" s="35"/>
      <c r="AU1726" s="35"/>
      <c r="AV1726" s="35"/>
      <c r="AW1726" s="93"/>
      <c r="AX1726" s="93"/>
      <c r="AY1726" s="93"/>
      <c r="AZ1726" s="93"/>
      <c r="BA1726" s="93"/>
      <c r="BB1726" s="93"/>
      <c r="BC1726" s="93"/>
      <c r="BD1726" s="93"/>
      <c r="BE1726" s="93"/>
      <c r="BF1726" s="93"/>
      <c r="BG1726" s="93"/>
      <c r="BH1726" s="93"/>
      <c r="BI1726" s="93"/>
      <c r="BJ1726" s="93"/>
      <c r="BK1726" s="93"/>
    </row>
    <row r="1727" s="39" customFormat="true" ht="12" hidden="false" customHeight="false" outlineLevel="0" collapsed="false">
      <c r="A1727" s="147" t="str">
        <f aca="false">+IF(T1727&lt;150.01,U1727,"")</f>
        <v/>
      </c>
      <c r="B1727" s="144" t="str">
        <f aca="false">+IF(T1727&lt;150.01,T1727,"")</f>
        <v/>
      </c>
      <c r="C1727" s="149" t="str">
        <f aca="false">+IF(T1727&lt;150.01,N1727,"")</f>
        <v/>
      </c>
      <c r="D1727" s="144" t="str">
        <f aca="false">+IF(T1727&lt;150.01,K1727,"")</f>
        <v/>
      </c>
      <c r="E1727" s="142" t="str">
        <f aca="false">+IF($T1727&lt;150.01,IF($D$14=3,AE1727,V1727),"")</f>
        <v/>
      </c>
      <c r="F1727" s="143" t="str">
        <f aca="false">+IF(T1727&lt;150.01,Z1727,"")</f>
        <v/>
      </c>
      <c r="G1727" s="142" t="str">
        <f aca="false">+IF($T1727&lt;150.01,+ABS(E1727/F1727),"")</f>
        <v/>
      </c>
      <c r="H1727" s="144" t="str">
        <f aca="false">+IF($T1727&lt;150.01,AA1727,"")</f>
        <v/>
      </c>
      <c r="I1727" s="144" t="str">
        <f aca="false">+IF($T1727&lt;150.01,AB1727,"")</f>
        <v/>
      </c>
      <c r="J1727" s="135" t="str">
        <f aca="false">+IF($T1727&lt;150.01,AC1727,"")</f>
        <v/>
      </c>
      <c r="K1727" s="135" t="e">
        <f aca="false">+IF($B1727&lt;25.0001,L1727,M1727)</f>
        <v>#VALUE!</v>
      </c>
      <c r="L1727" s="145" t="e">
        <f aca="false">+$C$26/'-'!$C$174*EXP($F$14+$G$14/(273.15+$B1727)+$H$14/(273.15+$B1727)^2+$I$14/(273.15+$B1727)^3)</f>
        <v>#VALUE!</v>
      </c>
      <c r="M1727" s="145" t="e">
        <f aca="false">+$C$26/'-'!$C$174*EXP($F$15+$G$15/(273.15+$B1727)+$H$15/(273.15+$B1727)^2+$I$15/(273.15+$B1727)^3)</f>
        <v>#VALUE!</v>
      </c>
      <c r="N1727" s="135" t="e">
        <f aca="false">+IF($B1727&lt;25.0001,O1727,P1727)</f>
        <v>#VALUE!</v>
      </c>
      <c r="O1727" s="146" t="e">
        <f aca="false">EXP($F$14+$G$14/(273.15+$B1727)+$H$14/(273.15+$B1727)^2+$I$14/(273.15+$B1727)^3)</f>
        <v>#VALUE!</v>
      </c>
      <c r="P1727" s="146" t="e">
        <f aca="false">EXP($F$15+$G$15/(273.15+$B1727)+$H$15/(273.15+$B1727)^2+$I$15/(273.15+$B1727)^3)</f>
        <v>#VALUE!</v>
      </c>
      <c r="Q1727" s="135" t="e">
        <f aca="false">+IF($B1727&lt;25.0001,R1727,S1727)</f>
        <v>#VALUE!</v>
      </c>
      <c r="R1727" s="135" t="e">
        <f aca="false">1/($F$17+$G$17*LN($D1727/($C$26/'-'!$C$174))+$H$17*LN($D1727/($C$26/'-'!$C$174))^2+$I$17*LN($D1727/($C$26/'-'!$C$174))^3)-273.15</f>
        <v>#VALUE!</v>
      </c>
      <c r="S1727" s="135" t="e">
        <f aca="false">1/($F$17+$G$18*LN($D1727/($C$26/'-'!$C$174))+$H$18*LN($D1727/($C$26/'-'!$C$174))^2+$I$18*LN($D1727/($C$26/'-'!$C$174))^3)-273.15</f>
        <v>#VALUE!</v>
      </c>
      <c r="T1727" s="32" t="n">
        <f aca="false">+T1726+5/9*$C$20</f>
        <v>8370</v>
      </c>
      <c r="U1727" s="32" t="n">
        <f aca="false">+U1726+$C$20</f>
        <v>15098</v>
      </c>
      <c r="V1727" s="32" t="n">
        <f aca="false">+IF($C$36=3,AE1727,IF(T1727&lt;25.000001,X1727,+IF(T1727&lt;85.000001,+W1727,Y1727)))</f>
        <v>40.2484126535577</v>
      </c>
      <c r="W1727" s="135" t="n">
        <f aca="false">((1+$C$28/100)*(1+(3977*ABS(1/(273.15+T1727)-1/(273.15+$C$25)))/100)-1)*100</f>
        <v>14.0075780935999</v>
      </c>
      <c r="X1727" s="135" t="n">
        <f aca="false">((1+$C$28/100)*(1+(3977*ABS(1/(273.15+$T1727)-1/(273.15+$C$25)))/100)^2-1)*100</f>
        <v>28.6903748788939</v>
      </c>
      <c r="Y1727" s="135" t="n">
        <f aca="false">((1+$C$28/100)*(1+(3977*ABS(1/(273.15+$T1727)-1/(333.15+$C$25)))/100)*(1+(3977*ABS(1/(273.15+$T1727)-1/(273.15+$C$25)))/100)-1)*100</f>
        <v>26.1427188463952</v>
      </c>
      <c r="Z1727" s="32" t="e">
        <f aca="false">(-$G$14/(273.15+$B1727)^2-2*$H$14/(273.15+$B1727)^3-3*$I$14/(273.15+$B1727)^4)*100</f>
        <v>#VALUE!</v>
      </c>
      <c r="AA1727" s="135" t="e">
        <f aca="false">+K1727*(1-V1727/100)</f>
        <v>#VALUE!</v>
      </c>
      <c r="AB1727" s="135" t="e">
        <f aca="false">+K1727*(1+V1727/100)</f>
        <v>#VALUE!</v>
      </c>
      <c r="AC1727" s="135" t="e">
        <f aca="false">+Q1727</f>
        <v>#VALUE!</v>
      </c>
      <c r="AD1727" s="32" t="n">
        <f aca="false">100*(1+3*40*ABS(1/(273.15+T1727)-1/298.15)-1)</f>
        <v>38.859814508473</v>
      </c>
      <c r="AE1727" s="32" t="n">
        <f aca="false">+(((1+$C$28/100)*(1+AD1727/100))-1)*100</f>
        <v>40.2484126535577</v>
      </c>
      <c r="AF1727" s="32"/>
      <c r="AG1727" s="35"/>
      <c r="AH1727" s="35"/>
      <c r="AI1727" s="35"/>
      <c r="AJ1727" s="35"/>
      <c r="AK1727" s="35"/>
      <c r="AL1727" s="35"/>
      <c r="AM1727" s="35"/>
      <c r="AN1727" s="35"/>
      <c r="AO1727" s="35"/>
      <c r="AP1727" s="35"/>
      <c r="AQ1727" s="35"/>
      <c r="AR1727" s="35"/>
      <c r="AS1727" s="35"/>
      <c r="AT1727" s="35"/>
      <c r="AU1727" s="35"/>
      <c r="AV1727" s="35"/>
      <c r="AW1727" s="93"/>
      <c r="AX1727" s="93"/>
      <c r="AY1727" s="93"/>
      <c r="AZ1727" s="93"/>
      <c r="BA1727" s="93"/>
      <c r="BB1727" s="93"/>
      <c r="BC1727" s="93"/>
      <c r="BD1727" s="93"/>
      <c r="BE1727" s="93"/>
      <c r="BF1727" s="93"/>
      <c r="BG1727" s="93"/>
      <c r="BH1727" s="93"/>
      <c r="BI1727" s="93"/>
      <c r="BJ1727" s="93"/>
      <c r="BK1727" s="93"/>
    </row>
    <row r="1728" s="39" customFormat="true" ht="12" hidden="false" customHeight="false" outlineLevel="0" collapsed="false">
      <c r="A1728" s="147" t="str">
        <f aca="false">+IF(T1728&lt;150.01,U1728,"")</f>
        <v/>
      </c>
      <c r="B1728" s="144" t="str">
        <f aca="false">+IF(T1728&lt;150.01,T1728,"")</f>
        <v/>
      </c>
      <c r="C1728" s="149" t="str">
        <f aca="false">+IF(T1728&lt;150.01,N1728,"")</f>
        <v/>
      </c>
      <c r="D1728" s="144" t="str">
        <f aca="false">+IF(T1728&lt;150.01,K1728,"")</f>
        <v/>
      </c>
      <c r="E1728" s="142" t="str">
        <f aca="false">+IF($T1728&lt;150.01,IF($D$14=3,AE1728,V1728),"")</f>
        <v/>
      </c>
      <c r="F1728" s="143" t="str">
        <f aca="false">+IF(T1728&lt;150.01,Z1728,"")</f>
        <v/>
      </c>
      <c r="G1728" s="142" t="str">
        <f aca="false">+IF($T1728&lt;150.01,+ABS(E1728/F1728),"")</f>
        <v/>
      </c>
      <c r="H1728" s="144" t="str">
        <f aca="false">+IF($T1728&lt;150.01,AA1728,"")</f>
        <v/>
      </c>
      <c r="I1728" s="144" t="str">
        <f aca="false">+IF($T1728&lt;150.01,AB1728,"")</f>
        <v/>
      </c>
      <c r="J1728" s="135" t="str">
        <f aca="false">+IF($T1728&lt;150.01,AC1728,"")</f>
        <v/>
      </c>
      <c r="K1728" s="135" t="e">
        <f aca="false">+IF($B1728&lt;25.0001,L1728,M1728)</f>
        <v>#VALUE!</v>
      </c>
      <c r="L1728" s="145" t="e">
        <f aca="false">+$C$26/'-'!$C$174*EXP($F$14+$G$14/(273.15+$B1728)+$H$14/(273.15+$B1728)^2+$I$14/(273.15+$B1728)^3)</f>
        <v>#VALUE!</v>
      </c>
      <c r="M1728" s="145" t="e">
        <f aca="false">+$C$26/'-'!$C$174*EXP($F$15+$G$15/(273.15+$B1728)+$H$15/(273.15+$B1728)^2+$I$15/(273.15+$B1728)^3)</f>
        <v>#VALUE!</v>
      </c>
      <c r="N1728" s="135" t="e">
        <f aca="false">+IF($B1728&lt;25.0001,O1728,P1728)</f>
        <v>#VALUE!</v>
      </c>
      <c r="O1728" s="146" t="e">
        <f aca="false">EXP($F$14+$G$14/(273.15+$B1728)+$H$14/(273.15+$B1728)^2+$I$14/(273.15+$B1728)^3)</f>
        <v>#VALUE!</v>
      </c>
      <c r="P1728" s="146" t="e">
        <f aca="false">EXP($F$15+$G$15/(273.15+$B1728)+$H$15/(273.15+$B1728)^2+$I$15/(273.15+$B1728)^3)</f>
        <v>#VALUE!</v>
      </c>
      <c r="Q1728" s="135" t="e">
        <f aca="false">+IF($B1728&lt;25.0001,R1728,S1728)</f>
        <v>#VALUE!</v>
      </c>
      <c r="R1728" s="135" t="e">
        <f aca="false">1/($F$17+$G$17*LN($D1728/($C$26/'-'!$C$174))+$H$17*LN($D1728/($C$26/'-'!$C$174))^2+$I$17*LN($D1728/($C$26/'-'!$C$174))^3)-273.15</f>
        <v>#VALUE!</v>
      </c>
      <c r="S1728" s="135" t="e">
        <f aca="false">1/($F$17+$G$18*LN($D1728/($C$26/'-'!$C$174))+$H$18*LN($D1728/($C$26/'-'!$C$174))^2+$I$18*LN($D1728/($C$26/'-'!$C$174))^3)-273.15</f>
        <v>#VALUE!</v>
      </c>
      <c r="T1728" s="32" t="n">
        <f aca="false">+T1727+5/9*$C$20</f>
        <v>8375</v>
      </c>
      <c r="U1728" s="32" t="n">
        <f aca="false">+U1727+$C$20</f>
        <v>15107</v>
      </c>
      <c r="V1728" s="32" t="n">
        <f aca="false">+IF($C$36=3,AE1728,IF(T1728&lt;25.000001,X1728,+IF(T1728&lt;85.000001,+W1728,Y1728)))</f>
        <v>40.2492233856419</v>
      </c>
      <c r="W1728" s="135" t="n">
        <f aca="false">((1+$C$28/100)*(1+(3977*ABS(1/(273.15+T1728)-1/(273.15+$C$25)))/100)-1)*100</f>
        <v>14.0078467837248</v>
      </c>
      <c r="X1728" s="135" t="n">
        <f aca="false">((1+$C$28/100)*(1+(3977*ABS(1/(273.15+$T1728)-1/(273.15+$C$25)))/100)^2-1)*100</f>
        <v>28.6909814679334</v>
      </c>
      <c r="Y1728" s="135" t="n">
        <f aca="false">((1+$C$28/100)*(1+(3977*ABS(1/(273.15+$T1728)-1/(333.15+$C$25)))/100)*(1+(3977*ABS(1/(273.15+$T1728)-1/(273.15+$C$25)))/100)-1)*100</f>
        <v>26.1433194311846</v>
      </c>
      <c r="Z1728" s="32" t="e">
        <f aca="false">(-$G$14/(273.15+$B1728)^2-2*$H$14/(273.15+$B1728)^3-3*$I$14/(273.15+$B1728)^4)*100</f>
        <v>#VALUE!</v>
      </c>
      <c r="AA1728" s="135" t="e">
        <f aca="false">+K1728*(1-V1728/100)</f>
        <v>#VALUE!</v>
      </c>
      <c r="AB1728" s="135" t="e">
        <f aca="false">+K1728*(1+V1728/100)</f>
        <v>#VALUE!</v>
      </c>
      <c r="AC1728" s="135" t="e">
        <f aca="false">+Q1728</f>
        <v>#VALUE!</v>
      </c>
      <c r="AD1728" s="32" t="n">
        <f aca="false">100*(1+3*40*ABS(1/(273.15+T1728)-1/298.15)-1)</f>
        <v>38.8606172135068</v>
      </c>
      <c r="AE1728" s="32" t="n">
        <f aca="false">+(((1+$C$28/100)*(1+AD1728/100))-1)*100</f>
        <v>40.2492233856419</v>
      </c>
      <c r="AF1728" s="32"/>
      <c r="AG1728" s="35"/>
      <c r="AH1728" s="35"/>
      <c r="AI1728" s="35"/>
      <c r="AJ1728" s="35"/>
      <c r="AK1728" s="35"/>
      <c r="AL1728" s="35"/>
      <c r="AM1728" s="35"/>
      <c r="AN1728" s="35"/>
      <c r="AO1728" s="35"/>
      <c r="AP1728" s="35"/>
      <c r="AQ1728" s="35"/>
      <c r="AR1728" s="35"/>
      <c r="AS1728" s="35"/>
      <c r="AT1728" s="35"/>
      <c r="AU1728" s="35"/>
      <c r="AV1728" s="35"/>
      <c r="AW1728" s="93"/>
      <c r="AX1728" s="93"/>
      <c r="AY1728" s="93"/>
      <c r="AZ1728" s="93"/>
      <c r="BA1728" s="93"/>
      <c r="BB1728" s="93"/>
      <c r="BC1728" s="93"/>
      <c r="BD1728" s="93"/>
      <c r="BE1728" s="93"/>
      <c r="BF1728" s="93"/>
      <c r="BG1728" s="93"/>
      <c r="BH1728" s="93"/>
      <c r="BI1728" s="93"/>
      <c r="BJ1728" s="93"/>
      <c r="BK1728" s="93"/>
    </row>
    <row r="1729" s="39" customFormat="true" ht="12" hidden="false" customHeight="false" outlineLevel="0" collapsed="false">
      <c r="A1729" s="147" t="str">
        <f aca="false">+IF(T1729&lt;150.01,U1729,"")</f>
        <v/>
      </c>
      <c r="B1729" s="144" t="str">
        <f aca="false">+IF(T1729&lt;150.01,T1729,"")</f>
        <v/>
      </c>
      <c r="C1729" s="149" t="str">
        <f aca="false">+IF(T1729&lt;150.01,N1729,"")</f>
        <v/>
      </c>
      <c r="D1729" s="144" t="str">
        <f aca="false">+IF(T1729&lt;150.01,K1729,"")</f>
        <v/>
      </c>
      <c r="E1729" s="142" t="str">
        <f aca="false">+IF($T1729&lt;150.01,IF($D$14=3,AE1729,V1729),"")</f>
        <v/>
      </c>
      <c r="F1729" s="143" t="str">
        <f aca="false">+IF(T1729&lt;150.01,Z1729,"")</f>
        <v/>
      </c>
      <c r="G1729" s="142" t="str">
        <f aca="false">+IF($T1729&lt;150.01,+ABS(E1729/F1729),"")</f>
        <v/>
      </c>
      <c r="H1729" s="144" t="str">
        <f aca="false">+IF($T1729&lt;150.01,AA1729,"")</f>
        <v/>
      </c>
      <c r="I1729" s="144" t="str">
        <f aca="false">+IF($T1729&lt;150.01,AB1729,"")</f>
        <v/>
      </c>
      <c r="J1729" s="135" t="str">
        <f aca="false">+IF($T1729&lt;150.01,AC1729,"")</f>
        <v/>
      </c>
      <c r="K1729" s="135" t="e">
        <f aca="false">+IF($B1729&lt;25.0001,L1729,M1729)</f>
        <v>#VALUE!</v>
      </c>
      <c r="L1729" s="145" t="e">
        <f aca="false">+$C$26/'-'!$C$174*EXP($F$14+$G$14/(273.15+$B1729)+$H$14/(273.15+$B1729)^2+$I$14/(273.15+$B1729)^3)</f>
        <v>#VALUE!</v>
      </c>
      <c r="M1729" s="145" t="e">
        <f aca="false">+$C$26/'-'!$C$174*EXP($F$15+$G$15/(273.15+$B1729)+$H$15/(273.15+$B1729)^2+$I$15/(273.15+$B1729)^3)</f>
        <v>#VALUE!</v>
      </c>
      <c r="N1729" s="135" t="e">
        <f aca="false">+IF($B1729&lt;25.0001,O1729,P1729)</f>
        <v>#VALUE!</v>
      </c>
      <c r="O1729" s="146" t="e">
        <f aca="false">EXP($F$14+$G$14/(273.15+$B1729)+$H$14/(273.15+$B1729)^2+$I$14/(273.15+$B1729)^3)</f>
        <v>#VALUE!</v>
      </c>
      <c r="P1729" s="146" t="e">
        <f aca="false">EXP($F$15+$G$15/(273.15+$B1729)+$H$15/(273.15+$B1729)^2+$I$15/(273.15+$B1729)^3)</f>
        <v>#VALUE!</v>
      </c>
      <c r="Q1729" s="135" t="e">
        <f aca="false">+IF($B1729&lt;25.0001,R1729,S1729)</f>
        <v>#VALUE!</v>
      </c>
      <c r="R1729" s="135" t="e">
        <f aca="false">1/($F$17+$G$17*LN($D1729/($C$26/'-'!$C$174))+$H$17*LN($D1729/($C$26/'-'!$C$174))^2+$I$17*LN($D1729/($C$26/'-'!$C$174))^3)-273.15</f>
        <v>#VALUE!</v>
      </c>
      <c r="S1729" s="135" t="e">
        <f aca="false">1/($F$17+$G$18*LN($D1729/($C$26/'-'!$C$174))+$H$18*LN($D1729/($C$26/'-'!$C$174))^2+$I$18*LN($D1729/($C$26/'-'!$C$174))^3)-273.15</f>
        <v>#VALUE!</v>
      </c>
      <c r="T1729" s="32" t="n">
        <f aca="false">+T1728+5/9*$C$20</f>
        <v>8380</v>
      </c>
      <c r="U1729" s="32" t="n">
        <f aca="false">+U1728+$C$20</f>
        <v>15116</v>
      </c>
      <c r="V1729" s="32" t="n">
        <f aca="false">+IF($C$36=3,AE1729,IF(T1729&lt;25.000001,X1729,+IF(T1729&lt;85.000001,+W1729,Y1729)))</f>
        <v>40.2500331808048</v>
      </c>
      <c r="W1729" s="135" t="n">
        <f aca="false">((1+$C$28/100)*(1+(3977*ABS(1/(273.15+T1729)-1/(273.15+$C$25)))/100)-1)*100</f>
        <v>14.0081151633384</v>
      </c>
      <c r="X1729" s="135" t="n">
        <f aca="false">((1+$C$28/100)*(1+(3977*ABS(1/(273.15+$T1729)-1/(273.15+$C$25)))/100)^2-1)*100</f>
        <v>28.6915873573963</v>
      </c>
      <c r="Y1729" s="135" t="n">
        <f aca="false">((1+$C$28/100)*(1+(3977*ABS(1/(273.15+$T1729)-1/(333.15+$C$25)))/100)*(1+(3977*ABS(1/(273.15+$T1729)-1/(273.15+$C$25)))/100)-1)*100</f>
        <v>26.1439193233361</v>
      </c>
      <c r="Z1729" s="32" t="e">
        <f aca="false">(-$G$14/(273.15+$B1729)^2-2*$H$14/(273.15+$B1729)^3-3*$I$14/(273.15+$B1729)^4)*100</f>
        <v>#VALUE!</v>
      </c>
      <c r="AA1729" s="135" t="e">
        <f aca="false">+K1729*(1-V1729/100)</f>
        <v>#VALUE!</v>
      </c>
      <c r="AB1729" s="135" t="e">
        <f aca="false">+K1729*(1+V1729/100)</f>
        <v>#VALUE!</v>
      </c>
      <c r="AC1729" s="135" t="e">
        <f aca="false">+Q1729</f>
        <v>#VALUE!</v>
      </c>
      <c r="AD1729" s="32" t="n">
        <f aca="false">100*(1+3*40*ABS(1/(273.15+T1729)-1/298.15)-1)</f>
        <v>38.8614189908958</v>
      </c>
      <c r="AE1729" s="32" t="n">
        <f aca="false">+(((1+$C$28/100)*(1+AD1729/100))-1)*100</f>
        <v>40.2500331808048</v>
      </c>
      <c r="AF1729" s="32"/>
      <c r="AG1729" s="35"/>
      <c r="AH1729" s="35"/>
      <c r="AI1729" s="35"/>
      <c r="AJ1729" s="35"/>
      <c r="AK1729" s="35"/>
      <c r="AL1729" s="35"/>
      <c r="AM1729" s="35"/>
      <c r="AN1729" s="35"/>
      <c r="AO1729" s="35"/>
      <c r="AP1729" s="35"/>
      <c r="AQ1729" s="35"/>
      <c r="AR1729" s="35"/>
      <c r="AS1729" s="35"/>
      <c r="AT1729" s="35"/>
      <c r="AU1729" s="35"/>
      <c r="AV1729" s="35"/>
      <c r="AW1729" s="93"/>
      <c r="AX1729" s="93"/>
      <c r="AY1729" s="93"/>
      <c r="AZ1729" s="93"/>
      <c r="BA1729" s="93"/>
      <c r="BB1729" s="93"/>
      <c r="BC1729" s="93"/>
      <c r="BD1729" s="93"/>
      <c r="BE1729" s="93"/>
      <c r="BF1729" s="93"/>
      <c r="BG1729" s="93"/>
      <c r="BH1729" s="93"/>
      <c r="BI1729" s="93"/>
      <c r="BJ1729" s="93"/>
      <c r="BK1729" s="93"/>
    </row>
    <row r="1730" s="39" customFormat="true" ht="12" hidden="false" customHeight="false" outlineLevel="0" collapsed="false">
      <c r="A1730" s="147" t="str">
        <f aca="false">+IF(T1730&lt;150.01,U1730,"")</f>
        <v/>
      </c>
      <c r="B1730" s="144" t="str">
        <f aca="false">+IF(T1730&lt;150.01,T1730,"")</f>
        <v/>
      </c>
      <c r="C1730" s="149" t="str">
        <f aca="false">+IF(T1730&lt;150.01,N1730,"")</f>
        <v/>
      </c>
      <c r="D1730" s="144" t="str">
        <f aca="false">+IF(T1730&lt;150.01,K1730,"")</f>
        <v/>
      </c>
      <c r="E1730" s="142" t="str">
        <f aca="false">+IF($T1730&lt;150.01,IF($D$14=3,AE1730,V1730),"")</f>
        <v/>
      </c>
      <c r="F1730" s="143" t="str">
        <f aca="false">+IF(T1730&lt;150.01,Z1730,"")</f>
        <v/>
      </c>
      <c r="G1730" s="142" t="str">
        <f aca="false">+IF($T1730&lt;150.01,+ABS(E1730/F1730),"")</f>
        <v/>
      </c>
      <c r="H1730" s="144" t="str">
        <f aca="false">+IF($T1730&lt;150.01,AA1730,"")</f>
        <v/>
      </c>
      <c r="I1730" s="144" t="str">
        <f aca="false">+IF($T1730&lt;150.01,AB1730,"")</f>
        <v/>
      </c>
      <c r="J1730" s="135" t="str">
        <f aca="false">+IF($T1730&lt;150.01,AC1730,"")</f>
        <v/>
      </c>
      <c r="K1730" s="135" t="e">
        <f aca="false">+IF($B1730&lt;25.0001,L1730,M1730)</f>
        <v>#VALUE!</v>
      </c>
      <c r="L1730" s="145" t="e">
        <f aca="false">+$C$26/'-'!$C$174*EXP($F$14+$G$14/(273.15+$B1730)+$H$14/(273.15+$B1730)^2+$I$14/(273.15+$B1730)^3)</f>
        <v>#VALUE!</v>
      </c>
      <c r="M1730" s="145" t="e">
        <f aca="false">+$C$26/'-'!$C$174*EXP($F$15+$G$15/(273.15+$B1730)+$H$15/(273.15+$B1730)^2+$I$15/(273.15+$B1730)^3)</f>
        <v>#VALUE!</v>
      </c>
      <c r="N1730" s="135" t="e">
        <f aca="false">+IF($B1730&lt;25.0001,O1730,P1730)</f>
        <v>#VALUE!</v>
      </c>
      <c r="O1730" s="146" t="e">
        <f aca="false">EXP($F$14+$G$14/(273.15+$B1730)+$H$14/(273.15+$B1730)^2+$I$14/(273.15+$B1730)^3)</f>
        <v>#VALUE!</v>
      </c>
      <c r="P1730" s="146" t="e">
        <f aca="false">EXP($F$15+$G$15/(273.15+$B1730)+$H$15/(273.15+$B1730)^2+$I$15/(273.15+$B1730)^3)</f>
        <v>#VALUE!</v>
      </c>
      <c r="Q1730" s="135" t="e">
        <f aca="false">+IF($B1730&lt;25.0001,R1730,S1730)</f>
        <v>#VALUE!</v>
      </c>
      <c r="R1730" s="135" t="e">
        <f aca="false">1/($F$17+$G$17*LN($D1730/($C$26/'-'!$C$174))+$H$17*LN($D1730/($C$26/'-'!$C$174))^2+$I$17*LN($D1730/($C$26/'-'!$C$174))^3)-273.15</f>
        <v>#VALUE!</v>
      </c>
      <c r="S1730" s="135" t="e">
        <f aca="false">1/($F$17+$G$18*LN($D1730/($C$26/'-'!$C$174))+$H$18*LN($D1730/($C$26/'-'!$C$174))^2+$I$18*LN($D1730/($C$26/'-'!$C$174))^3)-273.15</f>
        <v>#VALUE!</v>
      </c>
      <c r="T1730" s="32" t="n">
        <f aca="false">+T1729+5/9*$C$20</f>
        <v>8385</v>
      </c>
      <c r="U1730" s="32" t="n">
        <f aca="false">+U1729+$C$20</f>
        <v>15125</v>
      </c>
      <c r="V1730" s="32" t="n">
        <f aca="false">+IF($C$36=3,AE1730,IF(T1730&lt;25.000001,X1730,+IF(T1730&lt;85.000001,+W1730,Y1730)))</f>
        <v>40.2508420406694</v>
      </c>
      <c r="W1730" s="135" t="n">
        <f aca="false">((1+$C$28/100)*(1+(3977*ABS(1/(273.15+T1730)-1/(273.15+$C$25)))/100)-1)*100</f>
        <v>14.0083832329785</v>
      </c>
      <c r="X1730" s="135" t="n">
        <f aca="false">((1+$C$28/100)*(1+(3977*ABS(1/(273.15+$T1730)-1/(273.15+$C$25)))/100)^2-1)*100</f>
        <v>28.6921925484921</v>
      </c>
      <c r="Y1730" s="135" t="n">
        <f aca="false">((1+$C$28/100)*(1+(3977*ABS(1/(273.15+$T1730)-1/(333.15+$C$25)))/100)*(1+(3977*ABS(1/(273.15+$T1730)-1/(273.15+$C$25)))/100)-1)*100</f>
        <v>26.1445185240474</v>
      </c>
      <c r="Z1730" s="32" t="e">
        <f aca="false">(-$G$14/(273.15+$B1730)^2-2*$H$14/(273.15+$B1730)^3-3*$I$14/(273.15+$B1730)^4)*100</f>
        <v>#VALUE!</v>
      </c>
      <c r="AA1730" s="135" t="e">
        <f aca="false">+K1730*(1-V1730/100)</f>
        <v>#VALUE!</v>
      </c>
      <c r="AB1730" s="135" t="e">
        <f aca="false">+K1730*(1+V1730/100)</f>
        <v>#VALUE!</v>
      </c>
      <c r="AC1730" s="135" t="e">
        <f aca="false">+Q1730</f>
        <v>#VALUE!</v>
      </c>
      <c r="AD1730" s="32" t="n">
        <f aca="false">100*(1+3*40*ABS(1/(273.15+T1730)-1/298.15)-1)</f>
        <v>38.862219842247</v>
      </c>
      <c r="AE1730" s="32" t="n">
        <f aca="false">+(((1+$C$28/100)*(1+AD1730/100))-1)*100</f>
        <v>40.2508420406694</v>
      </c>
      <c r="AF1730" s="32"/>
      <c r="AG1730" s="35"/>
      <c r="AH1730" s="35"/>
      <c r="AI1730" s="35"/>
      <c r="AJ1730" s="35"/>
      <c r="AK1730" s="35"/>
      <c r="AL1730" s="35"/>
      <c r="AM1730" s="35"/>
      <c r="AN1730" s="35"/>
      <c r="AO1730" s="35"/>
      <c r="AP1730" s="35"/>
      <c r="AQ1730" s="35"/>
      <c r="AR1730" s="35"/>
      <c r="AS1730" s="35"/>
      <c r="AT1730" s="35"/>
      <c r="AU1730" s="35"/>
      <c r="AV1730" s="35"/>
      <c r="AW1730" s="93"/>
      <c r="AX1730" s="93"/>
      <c r="AY1730" s="93"/>
      <c r="AZ1730" s="93"/>
      <c r="BA1730" s="93"/>
      <c r="BB1730" s="93"/>
      <c r="BC1730" s="93"/>
      <c r="BD1730" s="93"/>
      <c r="BE1730" s="93"/>
      <c r="BF1730" s="93"/>
      <c r="BG1730" s="93"/>
      <c r="BH1730" s="93"/>
      <c r="BI1730" s="93"/>
      <c r="BJ1730" s="93"/>
      <c r="BK1730" s="93"/>
    </row>
    <row r="1731" s="39" customFormat="true" ht="12" hidden="false" customHeight="false" outlineLevel="0" collapsed="false">
      <c r="A1731" s="147" t="str">
        <f aca="false">+IF(T1731&lt;150.01,U1731,"")</f>
        <v/>
      </c>
      <c r="B1731" s="144" t="str">
        <f aca="false">+IF(T1731&lt;150.01,T1731,"")</f>
        <v/>
      </c>
      <c r="C1731" s="149" t="str">
        <f aca="false">+IF(T1731&lt;150.01,N1731,"")</f>
        <v/>
      </c>
      <c r="D1731" s="144" t="str">
        <f aca="false">+IF(T1731&lt;150.01,K1731,"")</f>
        <v/>
      </c>
      <c r="E1731" s="142" t="str">
        <f aca="false">+IF($T1731&lt;150.01,IF($D$14=3,AE1731,V1731),"")</f>
        <v/>
      </c>
      <c r="F1731" s="143" t="str">
        <f aca="false">+IF(T1731&lt;150.01,Z1731,"")</f>
        <v/>
      </c>
      <c r="G1731" s="142" t="str">
        <f aca="false">+IF($T1731&lt;150.01,+ABS(E1731/F1731),"")</f>
        <v/>
      </c>
      <c r="H1731" s="144" t="str">
        <f aca="false">+IF($T1731&lt;150.01,AA1731,"")</f>
        <v/>
      </c>
      <c r="I1731" s="144" t="str">
        <f aca="false">+IF($T1731&lt;150.01,AB1731,"")</f>
        <v/>
      </c>
      <c r="J1731" s="135" t="str">
        <f aca="false">+IF($T1731&lt;150.01,AC1731,"")</f>
        <v/>
      </c>
      <c r="K1731" s="135" t="e">
        <f aca="false">+IF($B1731&lt;25.0001,L1731,M1731)</f>
        <v>#VALUE!</v>
      </c>
      <c r="L1731" s="145" t="e">
        <f aca="false">+$C$26/'-'!$C$174*EXP($F$14+$G$14/(273.15+$B1731)+$H$14/(273.15+$B1731)^2+$I$14/(273.15+$B1731)^3)</f>
        <v>#VALUE!</v>
      </c>
      <c r="M1731" s="145" t="e">
        <f aca="false">+$C$26/'-'!$C$174*EXP($F$15+$G$15/(273.15+$B1731)+$H$15/(273.15+$B1731)^2+$I$15/(273.15+$B1731)^3)</f>
        <v>#VALUE!</v>
      </c>
      <c r="N1731" s="135" t="e">
        <f aca="false">+IF($B1731&lt;25.0001,O1731,P1731)</f>
        <v>#VALUE!</v>
      </c>
      <c r="O1731" s="146" t="e">
        <f aca="false">EXP($F$14+$G$14/(273.15+$B1731)+$H$14/(273.15+$B1731)^2+$I$14/(273.15+$B1731)^3)</f>
        <v>#VALUE!</v>
      </c>
      <c r="P1731" s="146" t="e">
        <f aca="false">EXP($F$15+$G$15/(273.15+$B1731)+$H$15/(273.15+$B1731)^2+$I$15/(273.15+$B1731)^3)</f>
        <v>#VALUE!</v>
      </c>
      <c r="Q1731" s="135" t="e">
        <f aca="false">+IF($B1731&lt;25.0001,R1731,S1731)</f>
        <v>#VALUE!</v>
      </c>
      <c r="R1731" s="135" t="e">
        <f aca="false">1/($F$17+$G$17*LN($D1731/($C$26/'-'!$C$174))+$H$17*LN($D1731/($C$26/'-'!$C$174))^2+$I$17*LN($D1731/($C$26/'-'!$C$174))^3)-273.15</f>
        <v>#VALUE!</v>
      </c>
      <c r="S1731" s="135" t="e">
        <f aca="false">1/($F$17+$G$18*LN($D1731/($C$26/'-'!$C$174))+$H$18*LN($D1731/($C$26/'-'!$C$174))^2+$I$18*LN($D1731/($C$26/'-'!$C$174))^3)-273.15</f>
        <v>#VALUE!</v>
      </c>
      <c r="T1731" s="32" t="n">
        <f aca="false">+T1730+5/9*$C$20</f>
        <v>8390</v>
      </c>
      <c r="U1731" s="32" t="n">
        <f aca="false">+U1730+$C$20</f>
        <v>15134</v>
      </c>
      <c r="V1731" s="32" t="n">
        <f aca="false">+IF($C$36=3,AE1731,IF(T1731&lt;25.000001,X1731,+IF(T1731&lt;85.000001,+W1731,Y1731)))</f>
        <v>40.2516499668555</v>
      </c>
      <c r="W1731" s="135" t="n">
        <f aca="false">((1+$C$28/100)*(1+(3977*ABS(1/(273.15+T1731)-1/(273.15+$C$25)))/100)-1)*100</f>
        <v>14.008650993182</v>
      </c>
      <c r="X1731" s="135" t="n">
        <f aca="false">((1+$C$28/100)*(1+(3977*ABS(1/(273.15+$T1731)-1/(273.15+$C$25)))/100)^2-1)*100</f>
        <v>28.6927970424276</v>
      </c>
      <c r="Y1731" s="135" t="n">
        <f aca="false">((1+$C$28/100)*(1+(3977*ABS(1/(273.15+$T1731)-1/(333.15+$C$25)))/100)*(1+(3977*ABS(1/(273.15+$T1731)-1/(273.15+$C$25)))/100)-1)*100</f>
        <v>26.1451170345131</v>
      </c>
      <c r="Z1731" s="32" t="e">
        <f aca="false">(-$G$14/(273.15+$B1731)^2-2*$H$14/(273.15+$B1731)^3-3*$I$14/(273.15+$B1731)^4)*100</f>
        <v>#VALUE!</v>
      </c>
      <c r="AA1731" s="135" t="e">
        <f aca="false">+K1731*(1-V1731/100)</f>
        <v>#VALUE!</v>
      </c>
      <c r="AB1731" s="135" t="e">
        <f aca="false">+K1731*(1+V1731/100)</f>
        <v>#VALUE!</v>
      </c>
      <c r="AC1731" s="135" t="e">
        <f aca="false">+Q1731</f>
        <v>#VALUE!</v>
      </c>
      <c r="AD1731" s="32" t="n">
        <f aca="false">100*(1+3*40*ABS(1/(273.15+T1731)-1/298.15)-1)</f>
        <v>38.8630197691638</v>
      </c>
      <c r="AE1731" s="32" t="n">
        <f aca="false">+(((1+$C$28/100)*(1+AD1731/100))-1)*100</f>
        <v>40.2516499668555</v>
      </c>
      <c r="AF1731" s="32"/>
      <c r="AG1731" s="35"/>
      <c r="AH1731" s="35"/>
      <c r="AI1731" s="35"/>
      <c r="AJ1731" s="35"/>
      <c r="AK1731" s="35"/>
      <c r="AL1731" s="35"/>
      <c r="AM1731" s="35"/>
      <c r="AN1731" s="35"/>
      <c r="AO1731" s="35"/>
      <c r="AP1731" s="35"/>
      <c r="AQ1731" s="35"/>
      <c r="AR1731" s="35"/>
      <c r="AS1731" s="35"/>
      <c r="AT1731" s="35"/>
      <c r="AU1731" s="35"/>
      <c r="AV1731" s="35"/>
      <c r="AW1731" s="93"/>
      <c r="AX1731" s="93"/>
      <c r="AY1731" s="93"/>
      <c r="AZ1731" s="93"/>
      <c r="BA1731" s="93"/>
      <c r="BB1731" s="93"/>
      <c r="BC1731" s="93"/>
      <c r="BD1731" s="93"/>
      <c r="BE1731" s="93"/>
      <c r="BF1731" s="93"/>
      <c r="BG1731" s="93"/>
      <c r="BH1731" s="93"/>
      <c r="BI1731" s="93"/>
      <c r="BJ1731" s="93"/>
      <c r="BK1731" s="93"/>
    </row>
    <row r="1732" s="39" customFormat="true" ht="12" hidden="false" customHeight="false" outlineLevel="0" collapsed="false">
      <c r="A1732" s="147" t="str">
        <f aca="false">+IF(T1732&lt;150.01,U1732,"")</f>
        <v/>
      </c>
      <c r="B1732" s="144" t="str">
        <f aca="false">+IF(T1732&lt;150.01,T1732,"")</f>
        <v/>
      </c>
      <c r="C1732" s="149" t="str">
        <f aca="false">+IF(T1732&lt;150.01,N1732,"")</f>
        <v/>
      </c>
      <c r="D1732" s="144" t="str">
        <f aca="false">+IF(T1732&lt;150.01,K1732,"")</f>
        <v/>
      </c>
      <c r="E1732" s="142" t="str">
        <f aca="false">+IF($T1732&lt;150.01,IF($D$14=3,AE1732,V1732),"")</f>
        <v/>
      </c>
      <c r="F1732" s="143" t="str">
        <f aca="false">+IF(T1732&lt;150.01,Z1732,"")</f>
        <v/>
      </c>
      <c r="G1732" s="142" t="str">
        <f aca="false">+IF($T1732&lt;150.01,+ABS(E1732/F1732),"")</f>
        <v/>
      </c>
      <c r="H1732" s="144" t="str">
        <f aca="false">+IF($T1732&lt;150.01,AA1732,"")</f>
        <v/>
      </c>
      <c r="I1732" s="144" t="str">
        <f aca="false">+IF($T1732&lt;150.01,AB1732,"")</f>
        <v/>
      </c>
      <c r="J1732" s="135" t="str">
        <f aca="false">+IF($T1732&lt;150.01,AC1732,"")</f>
        <v/>
      </c>
      <c r="K1732" s="135" t="e">
        <f aca="false">+IF($B1732&lt;25.0001,L1732,M1732)</f>
        <v>#VALUE!</v>
      </c>
      <c r="L1732" s="145" t="e">
        <f aca="false">+$C$26/'-'!$C$174*EXP($F$14+$G$14/(273.15+$B1732)+$H$14/(273.15+$B1732)^2+$I$14/(273.15+$B1732)^3)</f>
        <v>#VALUE!</v>
      </c>
      <c r="M1732" s="145" t="e">
        <f aca="false">+$C$26/'-'!$C$174*EXP($F$15+$G$15/(273.15+$B1732)+$H$15/(273.15+$B1732)^2+$I$15/(273.15+$B1732)^3)</f>
        <v>#VALUE!</v>
      </c>
      <c r="N1732" s="135" t="e">
        <f aca="false">+IF($B1732&lt;25.0001,O1732,P1732)</f>
        <v>#VALUE!</v>
      </c>
      <c r="O1732" s="146" t="e">
        <f aca="false">EXP($F$14+$G$14/(273.15+$B1732)+$H$14/(273.15+$B1732)^2+$I$14/(273.15+$B1732)^3)</f>
        <v>#VALUE!</v>
      </c>
      <c r="P1732" s="146" t="e">
        <f aca="false">EXP($F$15+$G$15/(273.15+$B1732)+$H$15/(273.15+$B1732)^2+$I$15/(273.15+$B1732)^3)</f>
        <v>#VALUE!</v>
      </c>
      <c r="Q1732" s="135" t="e">
        <f aca="false">+IF($B1732&lt;25.0001,R1732,S1732)</f>
        <v>#VALUE!</v>
      </c>
      <c r="R1732" s="135" t="e">
        <f aca="false">1/($F$17+$G$17*LN($D1732/($C$26/'-'!$C$174))+$H$17*LN($D1732/($C$26/'-'!$C$174))^2+$I$17*LN($D1732/($C$26/'-'!$C$174))^3)-273.15</f>
        <v>#VALUE!</v>
      </c>
      <c r="S1732" s="135" t="e">
        <f aca="false">1/($F$17+$G$18*LN($D1732/($C$26/'-'!$C$174))+$H$18*LN($D1732/($C$26/'-'!$C$174))^2+$I$18*LN($D1732/($C$26/'-'!$C$174))^3)-273.15</f>
        <v>#VALUE!</v>
      </c>
      <c r="T1732" s="32" t="n">
        <f aca="false">+T1731+5/9*$C$20</f>
        <v>8395</v>
      </c>
      <c r="U1732" s="32" t="n">
        <f aca="false">+U1731+$C$20</f>
        <v>15143</v>
      </c>
      <c r="V1732" s="32" t="n">
        <f aca="false">+IF($C$36=3,AE1732,IF(T1732&lt;25.000001,X1732,+IF(T1732&lt;85.000001,+W1732,Y1732)))</f>
        <v>40.2524569609785</v>
      </c>
      <c r="W1732" s="135" t="n">
        <f aca="false">((1+$C$28/100)*(1+(3977*ABS(1/(273.15+T1732)-1/(273.15+$C$25)))/100)-1)*100</f>
        <v>14.0089184444843</v>
      </c>
      <c r="X1732" s="135" t="n">
        <f aca="false">((1+$C$28/100)*(1+(3977*ABS(1/(273.15+$T1732)-1/(273.15+$C$25)))/100)^2-1)*100</f>
        <v>28.6934008404066</v>
      </c>
      <c r="Y1732" s="135" t="n">
        <f aca="false">((1+$C$28/100)*(1+(3977*ABS(1/(273.15+$T1732)-1/(333.15+$C$25)))/100)*(1+(3977*ABS(1/(273.15+$T1732)-1/(273.15+$C$25)))/100)-1)*100</f>
        <v>26.1457148559251</v>
      </c>
      <c r="Z1732" s="32" t="e">
        <f aca="false">(-$G$14/(273.15+$B1732)^2-2*$H$14/(273.15+$B1732)^3-3*$I$14/(273.15+$B1732)^4)*100</f>
        <v>#VALUE!</v>
      </c>
      <c r="AA1732" s="135" t="e">
        <f aca="false">+K1732*(1-V1732/100)</f>
        <v>#VALUE!</v>
      </c>
      <c r="AB1732" s="135" t="e">
        <f aca="false">+K1732*(1+V1732/100)</f>
        <v>#VALUE!</v>
      </c>
      <c r="AC1732" s="135" t="e">
        <f aca="false">+Q1732</f>
        <v>#VALUE!</v>
      </c>
      <c r="AD1732" s="32" t="n">
        <f aca="false">100*(1+3*40*ABS(1/(273.15+T1732)-1/298.15)-1)</f>
        <v>38.863818773246</v>
      </c>
      <c r="AE1732" s="32" t="n">
        <f aca="false">+(((1+$C$28/100)*(1+AD1732/100))-1)*100</f>
        <v>40.2524569609785</v>
      </c>
      <c r="AF1732" s="32"/>
      <c r="AG1732" s="35"/>
      <c r="AH1732" s="35"/>
      <c r="AI1732" s="35"/>
      <c r="AJ1732" s="35"/>
      <c r="AK1732" s="35"/>
      <c r="AL1732" s="35"/>
      <c r="AM1732" s="35"/>
      <c r="AN1732" s="35"/>
      <c r="AO1732" s="35"/>
      <c r="AP1732" s="35"/>
      <c r="AQ1732" s="35"/>
      <c r="AR1732" s="35"/>
      <c r="AS1732" s="35"/>
      <c r="AT1732" s="35"/>
      <c r="AU1732" s="35"/>
      <c r="AV1732" s="35"/>
      <c r="AW1732" s="93"/>
      <c r="AX1732" s="93"/>
      <c r="AY1732" s="93"/>
      <c r="AZ1732" s="93"/>
      <c r="BA1732" s="93"/>
      <c r="BB1732" s="93"/>
      <c r="BC1732" s="93"/>
      <c r="BD1732" s="93"/>
      <c r="BE1732" s="93"/>
      <c r="BF1732" s="93"/>
      <c r="BG1732" s="93"/>
      <c r="BH1732" s="93"/>
      <c r="BI1732" s="93"/>
      <c r="BJ1732" s="93"/>
      <c r="BK1732" s="93"/>
    </row>
    <row r="1733" s="39" customFormat="true" ht="12" hidden="false" customHeight="false" outlineLevel="0" collapsed="false">
      <c r="A1733" s="147" t="str">
        <f aca="false">+IF(T1733&lt;150.01,U1733,"")</f>
        <v/>
      </c>
      <c r="B1733" s="144" t="str">
        <f aca="false">+IF(T1733&lt;150.01,T1733,"")</f>
        <v/>
      </c>
      <c r="C1733" s="149" t="str">
        <f aca="false">+IF(T1733&lt;150.01,N1733,"")</f>
        <v/>
      </c>
      <c r="D1733" s="144" t="str">
        <f aca="false">+IF(T1733&lt;150.01,K1733,"")</f>
        <v/>
      </c>
      <c r="E1733" s="142" t="str">
        <f aca="false">+IF($T1733&lt;150.01,IF($D$14=3,AE1733,V1733),"")</f>
        <v/>
      </c>
      <c r="F1733" s="143" t="str">
        <f aca="false">+IF(T1733&lt;150.01,Z1733,"")</f>
        <v/>
      </c>
      <c r="G1733" s="142" t="str">
        <f aca="false">+IF($T1733&lt;150.01,+ABS(E1733/F1733),"")</f>
        <v/>
      </c>
      <c r="H1733" s="144" t="str">
        <f aca="false">+IF($T1733&lt;150.01,AA1733,"")</f>
        <v/>
      </c>
      <c r="I1733" s="144" t="str">
        <f aca="false">+IF($T1733&lt;150.01,AB1733,"")</f>
        <v/>
      </c>
      <c r="J1733" s="135" t="str">
        <f aca="false">+IF($T1733&lt;150.01,AC1733,"")</f>
        <v/>
      </c>
      <c r="K1733" s="135" t="e">
        <f aca="false">+IF($B1733&lt;25.0001,L1733,M1733)</f>
        <v>#VALUE!</v>
      </c>
      <c r="L1733" s="145" t="e">
        <f aca="false">+$C$26/'-'!$C$174*EXP($F$14+$G$14/(273.15+$B1733)+$H$14/(273.15+$B1733)^2+$I$14/(273.15+$B1733)^3)</f>
        <v>#VALUE!</v>
      </c>
      <c r="M1733" s="145" t="e">
        <f aca="false">+$C$26/'-'!$C$174*EXP($F$15+$G$15/(273.15+$B1733)+$H$15/(273.15+$B1733)^2+$I$15/(273.15+$B1733)^3)</f>
        <v>#VALUE!</v>
      </c>
      <c r="N1733" s="135" t="e">
        <f aca="false">+IF($B1733&lt;25.0001,O1733,P1733)</f>
        <v>#VALUE!</v>
      </c>
      <c r="O1733" s="146" t="e">
        <f aca="false">EXP($F$14+$G$14/(273.15+$B1733)+$H$14/(273.15+$B1733)^2+$I$14/(273.15+$B1733)^3)</f>
        <v>#VALUE!</v>
      </c>
      <c r="P1733" s="146" t="e">
        <f aca="false">EXP($F$15+$G$15/(273.15+$B1733)+$H$15/(273.15+$B1733)^2+$I$15/(273.15+$B1733)^3)</f>
        <v>#VALUE!</v>
      </c>
      <c r="Q1733" s="135" t="e">
        <f aca="false">+IF($B1733&lt;25.0001,R1733,S1733)</f>
        <v>#VALUE!</v>
      </c>
      <c r="R1733" s="135" t="e">
        <f aca="false">1/($F$17+$G$17*LN($D1733/($C$26/'-'!$C$174))+$H$17*LN($D1733/($C$26/'-'!$C$174))^2+$I$17*LN($D1733/($C$26/'-'!$C$174))^3)-273.15</f>
        <v>#VALUE!</v>
      </c>
      <c r="S1733" s="135" t="e">
        <f aca="false">1/($F$17+$G$18*LN($D1733/($C$26/'-'!$C$174))+$H$18*LN($D1733/($C$26/'-'!$C$174))^2+$I$18*LN($D1733/($C$26/'-'!$C$174))^3)-273.15</f>
        <v>#VALUE!</v>
      </c>
      <c r="T1733" s="32" t="n">
        <f aca="false">+T1732+5/9*$C$20</f>
        <v>8400</v>
      </c>
      <c r="U1733" s="32" t="n">
        <f aca="false">+U1732+$C$20</f>
        <v>15152</v>
      </c>
      <c r="V1733" s="32" t="n">
        <f aca="false">+IF($C$36=3,AE1733,IF(T1733&lt;25.000001,X1733,+IF(T1733&lt;85.000001,+W1733,Y1733)))</f>
        <v>40.2532630246505</v>
      </c>
      <c r="W1733" s="135" t="n">
        <f aca="false">((1+$C$28/100)*(1+(3977*ABS(1/(273.15+T1733)-1/(273.15+$C$25)))/100)-1)*100</f>
        <v>14.0091855874196</v>
      </c>
      <c r="X1733" s="135" t="n">
        <f aca="false">((1+$C$28/100)*(1+(3977*ABS(1/(273.15+$T1733)-1/(273.15+$C$25)))/100)^2-1)*100</f>
        <v>28.6940039436305</v>
      </c>
      <c r="Y1733" s="135" t="n">
        <f aca="false">((1+$C$28/100)*(1+(3977*ABS(1/(273.15+$T1733)-1/(333.15+$C$25)))/100)*(1+(3977*ABS(1/(273.15+$T1733)-1/(273.15+$C$25)))/100)-1)*100</f>
        <v>26.146311989473</v>
      </c>
      <c r="Z1733" s="32" t="e">
        <f aca="false">(-$G$14/(273.15+$B1733)^2-2*$H$14/(273.15+$B1733)^3-3*$I$14/(273.15+$B1733)^4)*100</f>
        <v>#VALUE!</v>
      </c>
      <c r="AA1733" s="135" t="e">
        <f aca="false">+K1733*(1-V1733/100)</f>
        <v>#VALUE!</v>
      </c>
      <c r="AB1733" s="135" t="e">
        <f aca="false">+K1733*(1+V1733/100)</f>
        <v>#VALUE!</v>
      </c>
      <c r="AC1733" s="135" t="e">
        <f aca="false">+Q1733</f>
        <v>#VALUE!</v>
      </c>
      <c r="AD1733" s="32" t="n">
        <f aca="false">100*(1+3*40*ABS(1/(273.15+T1733)-1/298.15)-1)</f>
        <v>38.8646168560896</v>
      </c>
      <c r="AE1733" s="32" t="n">
        <f aca="false">+(((1+$C$28/100)*(1+AD1733/100))-1)*100</f>
        <v>40.2532630246505</v>
      </c>
      <c r="AF1733" s="32"/>
      <c r="AG1733" s="35"/>
      <c r="AH1733" s="35"/>
      <c r="AI1733" s="35"/>
      <c r="AJ1733" s="35"/>
      <c r="AK1733" s="35"/>
      <c r="AL1733" s="35"/>
      <c r="AM1733" s="35"/>
      <c r="AN1733" s="35"/>
      <c r="AO1733" s="35"/>
      <c r="AP1733" s="35"/>
      <c r="AQ1733" s="35"/>
      <c r="AR1733" s="35"/>
      <c r="AS1733" s="35"/>
      <c r="AT1733" s="35"/>
      <c r="AU1733" s="35"/>
      <c r="AV1733" s="35"/>
      <c r="AW1733" s="93"/>
      <c r="AX1733" s="93"/>
      <c r="AY1733" s="93"/>
      <c r="AZ1733" s="93"/>
      <c r="BA1733" s="93"/>
      <c r="BB1733" s="93"/>
      <c r="BC1733" s="93"/>
      <c r="BD1733" s="93"/>
      <c r="BE1733" s="93"/>
      <c r="BF1733" s="93"/>
      <c r="BG1733" s="93"/>
      <c r="BH1733" s="93"/>
      <c r="BI1733" s="93"/>
      <c r="BJ1733" s="93"/>
      <c r="BK1733" s="93"/>
    </row>
    <row r="1734" s="39" customFormat="true" ht="12" hidden="false" customHeight="false" outlineLevel="0" collapsed="false">
      <c r="A1734" s="147" t="str">
        <f aca="false">+IF(T1734&lt;150.01,U1734,"")</f>
        <v/>
      </c>
      <c r="B1734" s="144" t="str">
        <f aca="false">+IF(T1734&lt;150.01,T1734,"")</f>
        <v/>
      </c>
      <c r="C1734" s="149" t="str">
        <f aca="false">+IF(T1734&lt;150.01,N1734,"")</f>
        <v/>
      </c>
      <c r="D1734" s="144" t="str">
        <f aca="false">+IF(T1734&lt;150.01,K1734,"")</f>
        <v/>
      </c>
      <c r="E1734" s="142" t="str">
        <f aca="false">+IF($T1734&lt;150.01,IF($D$14=3,AE1734,V1734),"")</f>
        <v/>
      </c>
      <c r="F1734" s="143" t="str">
        <f aca="false">+IF(T1734&lt;150.01,Z1734,"")</f>
        <v/>
      </c>
      <c r="G1734" s="142" t="str">
        <f aca="false">+IF($T1734&lt;150.01,+ABS(E1734/F1734),"")</f>
        <v/>
      </c>
      <c r="H1734" s="144" t="str">
        <f aca="false">+IF($T1734&lt;150.01,AA1734,"")</f>
        <v/>
      </c>
      <c r="I1734" s="144" t="str">
        <f aca="false">+IF($T1734&lt;150.01,AB1734,"")</f>
        <v/>
      </c>
      <c r="J1734" s="135" t="str">
        <f aca="false">+IF($T1734&lt;150.01,AC1734,"")</f>
        <v/>
      </c>
      <c r="K1734" s="135" t="e">
        <f aca="false">+IF($B1734&lt;25.0001,L1734,M1734)</f>
        <v>#VALUE!</v>
      </c>
      <c r="L1734" s="145" t="e">
        <f aca="false">+$C$26/'-'!$C$174*EXP($F$14+$G$14/(273.15+$B1734)+$H$14/(273.15+$B1734)^2+$I$14/(273.15+$B1734)^3)</f>
        <v>#VALUE!</v>
      </c>
      <c r="M1734" s="145" t="e">
        <f aca="false">+$C$26/'-'!$C$174*EXP($F$15+$G$15/(273.15+$B1734)+$H$15/(273.15+$B1734)^2+$I$15/(273.15+$B1734)^3)</f>
        <v>#VALUE!</v>
      </c>
      <c r="N1734" s="135" t="e">
        <f aca="false">+IF($B1734&lt;25.0001,O1734,P1734)</f>
        <v>#VALUE!</v>
      </c>
      <c r="O1734" s="146" t="e">
        <f aca="false">EXP($F$14+$G$14/(273.15+$B1734)+$H$14/(273.15+$B1734)^2+$I$14/(273.15+$B1734)^3)</f>
        <v>#VALUE!</v>
      </c>
      <c r="P1734" s="146" t="e">
        <f aca="false">EXP($F$15+$G$15/(273.15+$B1734)+$H$15/(273.15+$B1734)^2+$I$15/(273.15+$B1734)^3)</f>
        <v>#VALUE!</v>
      </c>
      <c r="Q1734" s="135" t="e">
        <f aca="false">+IF($B1734&lt;25.0001,R1734,S1734)</f>
        <v>#VALUE!</v>
      </c>
      <c r="R1734" s="135" t="e">
        <f aca="false">1/($F$17+$G$17*LN($D1734/($C$26/'-'!$C$174))+$H$17*LN($D1734/($C$26/'-'!$C$174))^2+$I$17*LN($D1734/($C$26/'-'!$C$174))^3)-273.15</f>
        <v>#VALUE!</v>
      </c>
      <c r="S1734" s="135" t="e">
        <f aca="false">1/($F$17+$G$18*LN($D1734/($C$26/'-'!$C$174))+$H$18*LN($D1734/($C$26/'-'!$C$174))^2+$I$18*LN($D1734/($C$26/'-'!$C$174))^3)-273.15</f>
        <v>#VALUE!</v>
      </c>
      <c r="T1734" s="32" t="n">
        <f aca="false">+T1733+5/9*$C$20</f>
        <v>8405</v>
      </c>
      <c r="U1734" s="32" t="n">
        <f aca="false">+U1733+$C$20</f>
        <v>15161</v>
      </c>
      <c r="V1734" s="32" t="n">
        <f aca="false">+IF($C$36=3,AE1734,IF(T1734&lt;25.000001,X1734,+IF(T1734&lt;85.000001,+W1734,Y1734)))</f>
        <v>40.2540681594797</v>
      </c>
      <c r="W1734" s="135" t="n">
        <f aca="false">((1+$C$28/100)*(1+(3977*ABS(1/(273.15+T1734)-1/(273.15+$C$25)))/100)-1)*100</f>
        <v>14.0094524225209</v>
      </c>
      <c r="X1734" s="135" t="n">
        <f aca="false">((1+$C$28/100)*(1+(3977*ABS(1/(273.15+$T1734)-1/(273.15+$C$25)))/100)^2-1)*100</f>
        <v>28.6946063532976</v>
      </c>
      <c r="Y1734" s="135" t="n">
        <f aca="false">((1+$C$28/100)*(1+(3977*ABS(1/(273.15+$T1734)-1/(333.15+$C$25)))/100)*(1+(3977*ABS(1/(273.15+$T1734)-1/(273.15+$C$25)))/100)-1)*100</f>
        <v>26.146908436343</v>
      </c>
      <c r="Z1734" s="32" t="e">
        <f aca="false">(-$G$14/(273.15+$B1734)^2-2*$H$14/(273.15+$B1734)^3-3*$I$14/(273.15+$B1734)^4)*100</f>
        <v>#VALUE!</v>
      </c>
      <c r="AA1734" s="135" t="e">
        <f aca="false">+K1734*(1-V1734/100)</f>
        <v>#VALUE!</v>
      </c>
      <c r="AB1734" s="135" t="e">
        <f aca="false">+K1734*(1+V1734/100)</f>
        <v>#VALUE!</v>
      </c>
      <c r="AC1734" s="135" t="e">
        <f aca="false">+Q1734</f>
        <v>#VALUE!</v>
      </c>
      <c r="AD1734" s="32" t="n">
        <f aca="false">100*(1+3*40*ABS(1/(273.15+T1734)-1/298.15)-1)</f>
        <v>38.8654140192868</v>
      </c>
      <c r="AE1734" s="32" t="n">
        <f aca="false">+(((1+$C$28/100)*(1+AD1734/100))-1)*100</f>
        <v>40.2540681594797</v>
      </c>
      <c r="AF1734" s="32"/>
      <c r="AG1734" s="35"/>
      <c r="AH1734" s="35"/>
      <c r="AI1734" s="35"/>
      <c r="AJ1734" s="35"/>
      <c r="AK1734" s="35"/>
      <c r="AL1734" s="35"/>
      <c r="AM1734" s="35"/>
      <c r="AN1734" s="35"/>
      <c r="AO1734" s="35"/>
      <c r="AP1734" s="35"/>
      <c r="AQ1734" s="35"/>
      <c r="AR1734" s="35"/>
      <c r="AS1734" s="35"/>
      <c r="AT1734" s="35"/>
      <c r="AU1734" s="35"/>
      <c r="AV1734" s="35"/>
      <c r="AW1734" s="93"/>
      <c r="AX1734" s="93"/>
      <c r="AY1734" s="93"/>
      <c r="AZ1734" s="93"/>
      <c r="BA1734" s="93"/>
      <c r="BB1734" s="93"/>
      <c r="BC1734" s="93"/>
      <c r="BD1734" s="93"/>
      <c r="BE1734" s="93"/>
      <c r="BF1734" s="93"/>
      <c r="BG1734" s="93"/>
      <c r="BH1734" s="93"/>
      <c r="BI1734" s="93"/>
      <c r="BJ1734" s="93"/>
      <c r="BK1734" s="93"/>
    </row>
    <row r="1735" s="39" customFormat="true" ht="12" hidden="false" customHeight="false" outlineLevel="0" collapsed="false">
      <c r="A1735" s="147" t="str">
        <f aca="false">+IF(T1735&lt;150.01,U1735,"")</f>
        <v/>
      </c>
      <c r="B1735" s="144" t="str">
        <f aca="false">+IF(T1735&lt;150.01,T1735,"")</f>
        <v/>
      </c>
      <c r="C1735" s="149" t="str">
        <f aca="false">+IF(T1735&lt;150.01,N1735,"")</f>
        <v/>
      </c>
      <c r="D1735" s="144" t="str">
        <f aca="false">+IF(T1735&lt;150.01,K1735,"")</f>
        <v/>
      </c>
      <c r="E1735" s="142" t="str">
        <f aca="false">+IF($T1735&lt;150.01,IF($D$14=3,AE1735,V1735),"")</f>
        <v/>
      </c>
      <c r="F1735" s="143" t="str">
        <f aca="false">+IF(T1735&lt;150.01,Z1735,"")</f>
        <v/>
      </c>
      <c r="G1735" s="142" t="str">
        <f aca="false">+IF($T1735&lt;150.01,+ABS(E1735/F1735),"")</f>
        <v/>
      </c>
      <c r="H1735" s="144" t="str">
        <f aca="false">+IF($T1735&lt;150.01,AA1735,"")</f>
        <v/>
      </c>
      <c r="I1735" s="144" t="str">
        <f aca="false">+IF($T1735&lt;150.01,AB1735,"")</f>
        <v/>
      </c>
      <c r="J1735" s="135" t="str">
        <f aca="false">+IF($T1735&lt;150.01,AC1735,"")</f>
        <v/>
      </c>
      <c r="K1735" s="135" t="e">
        <f aca="false">+IF($B1735&lt;25.0001,L1735,M1735)</f>
        <v>#VALUE!</v>
      </c>
      <c r="L1735" s="145" t="e">
        <f aca="false">+$C$26/'-'!$C$174*EXP($F$14+$G$14/(273.15+$B1735)+$H$14/(273.15+$B1735)^2+$I$14/(273.15+$B1735)^3)</f>
        <v>#VALUE!</v>
      </c>
      <c r="M1735" s="145" t="e">
        <f aca="false">+$C$26/'-'!$C$174*EXP($F$15+$G$15/(273.15+$B1735)+$H$15/(273.15+$B1735)^2+$I$15/(273.15+$B1735)^3)</f>
        <v>#VALUE!</v>
      </c>
      <c r="N1735" s="135" t="e">
        <f aca="false">+IF($B1735&lt;25.0001,O1735,P1735)</f>
        <v>#VALUE!</v>
      </c>
      <c r="O1735" s="146" t="e">
        <f aca="false">EXP($F$14+$G$14/(273.15+$B1735)+$H$14/(273.15+$B1735)^2+$I$14/(273.15+$B1735)^3)</f>
        <v>#VALUE!</v>
      </c>
      <c r="P1735" s="146" t="e">
        <f aca="false">EXP($F$15+$G$15/(273.15+$B1735)+$H$15/(273.15+$B1735)^2+$I$15/(273.15+$B1735)^3)</f>
        <v>#VALUE!</v>
      </c>
      <c r="Q1735" s="135" t="e">
        <f aca="false">+IF($B1735&lt;25.0001,R1735,S1735)</f>
        <v>#VALUE!</v>
      </c>
      <c r="R1735" s="135" t="e">
        <f aca="false">1/($F$17+$G$17*LN($D1735/($C$26/'-'!$C$174))+$H$17*LN($D1735/($C$26/'-'!$C$174))^2+$I$17*LN($D1735/($C$26/'-'!$C$174))^3)-273.15</f>
        <v>#VALUE!</v>
      </c>
      <c r="S1735" s="135" t="e">
        <f aca="false">1/($F$17+$G$18*LN($D1735/($C$26/'-'!$C$174))+$H$18*LN($D1735/($C$26/'-'!$C$174))^2+$I$18*LN($D1735/($C$26/'-'!$C$174))^3)-273.15</f>
        <v>#VALUE!</v>
      </c>
      <c r="T1735" s="32" t="n">
        <f aca="false">+T1734+5/9*$C$20</f>
        <v>8410</v>
      </c>
      <c r="U1735" s="32" t="n">
        <f aca="false">+U1734+$C$20</f>
        <v>15170</v>
      </c>
      <c r="V1735" s="32" t="n">
        <f aca="false">+IF($C$36=3,AE1735,IF(T1735&lt;25.000001,X1735,+IF(T1735&lt;85.000001,+W1735,Y1735)))</f>
        <v>40.2548723670707</v>
      </c>
      <c r="W1735" s="135" t="n">
        <f aca="false">((1+$C$28/100)*(1+(3977*ABS(1/(273.15+T1735)-1/(273.15+$C$25)))/100)-1)*100</f>
        <v>14.00971895032</v>
      </c>
      <c r="X1735" s="135" t="n">
        <f aca="false">((1+$C$28/100)*(1+(3977*ABS(1/(273.15+$T1735)-1/(273.15+$C$25)))/100)^2-1)*100</f>
        <v>28.6952080706036</v>
      </c>
      <c r="Y1735" s="135" t="n">
        <f aca="false">((1+$C$28/100)*(1+(3977*ABS(1/(273.15+$T1735)-1/(333.15+$C$25)))/100)*(1+(3977*ABS(1/(273.15+$T1735)-1/(273.15+$C$25)))/100)-1)*100</f>
        <v>26.147504197719</v>
      </c>
      <c r="Z1735" s="32" t="e">
        <f aca="false">(-$G$14/(273.15+$B1735)^2-2*$H$14/(273.15+$B1735)^3-3*$I$14/(273.15+$B1735)^4)*100</f>
        <v>#VALUE!</v>
      </c>
      <c r="AA1735" s="135" t="e">
        <f aca="false">+K1735*(1-V1735/100)</f>
        <v>#VALUE!</v>
      </c>
      <c r="AB1735" s="135" t="e">
        <f aca="false">+K1735*(1+V1735/100)</f>
        <v>#VALUE!</v>
      </c>
      <c r="AC1735" s="135" t="e">
        <f aca="false">+Q1735</f>
        <v>#VALUE!</v>
      </c>
      <c r="AD1735" s="32" t="n">
        <f aca="false">100*(1+3*40*ABS(1/(273.15+T1735)-1/298.15)-1)</f>
        <v>38.8662102644265</v>
      </c>
      <c r="AE1735" s="32" t="n">
        <f aca="false">+(((1+$C$28/100)*(1+AD1735/100))-1)*100</f>
        <v>40.2548723670707</v>
      </c>
      <c r="AF1735" s="32"/>
      <c r="AG1735" s="35"/>
      <c r="AH1735" s="35"/>
      <c r="AI1735" s="35"/>
      <c r="AJ1735" s="35"/>
      <c r="AK1735" s="35"/>
      <c r="AL1735" s="35"/>
      <c r="AM1735" s="35"/>
      <c r="AN1735" s="35"/>
      <c r="AO1735" s="35"/>
      <c r="AP1735" s="35"/>
      <c r="AQ1735" s="35"/>
      <c r="AR1735" s="35"/>
      <c r="AS1735" s="35"/>
      <c r="AT1735" s="35"/>
      <c r="AU1735" s="35"/>
      <c r="AV1735" s="35"/>
      <c r="AW1735" s="93"/>
      <c r="AX1735" s="93"/>
      <c r="AY1735" s="93"/>
      <c r="AZ1735" s="93"/>
      <c r="BA1735" s="93"/>
      <c r="BB1735" s="93"/>
      <c r="BC1735" s="93"/>
      <c r="BD1735" s="93"/>
      <c r="BE1735" s="93"/>
      <c r="BF1735" s="93"/>
      <c r="BG1735" s="93"/>
      <c r="BH1735" s="93"/>
      <c r="BI1735" s="93"/>
      <c r="BJ1735" s="93"/>
      <c r="BK1735" s="93"/>
    </row>
    <row r="1736" s="39" customFormat="true" ht="12" hidden="false" customHeight="false" outlineLevel="0" collapsed="false">
      <c r="A1736" s="147" t="str">
        <f aca="false">+IF(T1736&lt;150.01,U1736,"")</f>
        <v/>
      </c>
      <c r="B1736" s="144" t="str">
        <f aca="false">+IF(T1736&lt;150.01,T1736,"")</f>
        <v/>
      </c>
      <c r="C1736" s="149" t="str">
        <f aca="false">+IF(T1736&lt;150.01,N1736,"")</f>
        <v/>
      </c>
      <c r="D1736" s="144" t="str">
        <f aca="false">+IF(T1736&lt;150.01,K1736,"")</f>
        <v/>
      </c>
      <c r="E1736" s="142" t="str">
        <f aca="false">+IF($T1736&lt;150.01,IF($D$14=3,AE1736,V1736),"")</f>
        <v/>
      </c>
      <c r="F1736" s="143" t="str">
        <f aca="false">+IF(T1736&lt;150.01,Z1736,"")</f>
        <v/>
      </c>
      <c r="G1736" s="142" t="str">
        <f aca="false">+IF($T1736&lt;150.01,+ABS(E1736/F1736),"")</f>
        <v/>
      </c>
      <c r="H1736" s="144" t="str">
        <f aca="false">+IF($T1736&lt;150.01,AA1736,"")</f>
        <v/>
      </c>
      <c r="I1736" s="144" t="str">
        <f aca="false">+IF($T1736&lt;150.01,AB1736,"")</f>
        <v/>
      </c>
      <c r="J1736" s="135" t="str">
        <f aca="false">+IF($T1736&lt;150.01,AC1736,"")</f>
        <v/>
      </c>
      <c r="K1736" s="135" t="e">
        <f aca="false">+IF($B1736&lt;25.0001,L1736,M1736)</f>
        <v>#VALUE!</v>
      </c>
      <c r="L1736" s="145" t="e">
        <f aca="false">+$C$26/'-'!$C$174*EXP($F$14+$G$14/(273.15+$B1736)+$H$14/(273.15+$B1736)^2+$I$14/(273.15+$B1736)^3)</f>
        <v>#VALUE!</v>
      </c>
      <c r="M1736" s="145" t="e">
        <f aca="false">+$C$26/'-'!$C$174*EXP($F$15+$G$15/(273.15+$B1736)+$H$15/(273.15+$B1736)^2+$I$15/(273.15+$B1736)^3)</f>
        <v>#VALUE!</v>
      </c>
      <c r="N1736" s="135" t="e">
        <f aca="false">+IF($B1736&lt;25.0001,O1736,P1736)</f>
        <v>#VALUE!</v>
      </c>
      <c r="O1736" s="146" t="e">
        <f aca="false">EXP($F$14+$G$14/(273.15+$B1736)+$H$14/(273.15+$B1736)^2+$I$14/(273.15+$B1736)^3)</f>
        <v>#VALUE!</v>
      </c>
      <c r="P1736" s="146" t="e">
        <f aca="false">EXP($F$15+$G$15/(273.15+$B1736)+$H$15/(273.15+$B1736)^2+$I$15/(273.15+$B1736)^3)</f>
        <v>#VALUE!</v>
      </c>
      <c r="Q1736" s="135" t="e">
        <f aca="false">+IF($B1736&lt;25.0001,R1736,S1736)</f>
        <v>#VALUE!</v>
      </c>
      <c r="R1736" s="135" t="e">
        <f aca="false">1/($F$17+$G$17*LN($D1736/($C$26/'-'!$C$174))+$H$17*LN($D1736/($C$26/'-'!$C$174))^2+$I$17*LN($D1736/($C$26/'-'!$C$174))^3)-273.15</f>
        <v>#VALUE!</v>
      </c>
      <c r="S1736" s="135" t="e">
        <f aca="false">1/($F$17+$G$18*LN($D1736/($C$26/'-'!$C$174))+$H$18*LN($D1736/($C$26/'-'!$C$174))^2+$I$18*LN($D1736/($C$26/'-'!$C$174))^3)-273.15</f>
        <v>#VALUE!</v>
      </c>
      <c r="T1736" s="32" t="n">
        <f aca="false">+T1735+5/9*$C$20</f>
        <v>8415</v>
      </c>
      <c r="U1736" s="32" t="n">
        <f aca="false">+U1735+$C$20</f>
        <v>15179</v>
      </c>
      <c r="V1736" s="32" t="n">
        <f aca="false">+IF($C$36=3,AE1736,IF(T1736&lt;25.000001,X1736,+IF(T1736&lt;85.000001,+W1736,Y1736)))</f>
        <v>40.2556756490245</v>
      </c>
      <c r="W1736" s="135" t="n">
        <f aca="false">((1+$C$28/100)*(1+(3977*ABS(1/(273.15+T1736)-1/(273.15+$C$25)))/100)-1)*100</f>
        <v>14.0099851713476</v>
      </c>
      <c r="X1736" s="135" t="n">
        <f aca="false">((1+$C$28/100)*(1+(3977*ABS(1/(273.15+$T1736)-1/(273.15+$C$25)))/100)^2-1)*100</f>
        <v>28.6958090967415</v>
      </c>
      <c r="Y1736" s="135" t="n">
        <f aca="false">((1+$C$28/100)*(1+(3977*ABS(1/(273.15+$T1736)-1/(333.15+$C$25)))/100)*(1+(3977*ABS(1/(273.15+$T1736)-1/(273.15+$C$25)))/100)-1)*100</f>
        <v>26.148099274782</v>
      </c>
      <c r="Z1736" s="32" t="e">
        <f aca="false">(-$G$14/(273.15+$B1736)^2-2*$H$14/(273.15+$B1736)^3-3*$I$14/(273.15+$B1736)^4)*100</f>
        <v>#VALUE!</v>
      </c>
      <c r="AA1736" s="135" t="e">
        <f aca="false">+K1736*(1-V1736/100)</f>
        <v>#VALUE!</v>
      </c>
      <c r="AB1736" s="135" t="e">
        <f aca="false">+K1736*(1+V1736/100)</f>
        <v>#VALUE!</v>
      </c>
      <c r="AC1736" s="135" t="e">
        <f aca="false">+Q1736</f>
        <v>#VALUE!</v>
      </c>
      <c r="AD1736" s="32" t="n">
        <f aca="false">100*(1+3*40*ABS(1/(273.15+T1736)-1/298.15)-1)</f>
        <v>38.8670055930936</v>
      </c>
      <c r="AE1736" s="32" t="n">
        <f aca="false">+(((1+$C$28/100)*(1+AD1736/100))-1)*100</f>
        <v>40.2556756490245</v>
      </c>
      <c r="AF1736" s="32"/>
      <c r="AG1736" s="35"/>
      <c r="AH1736" s="35"/>
      <c r="AI1736" s="35"/>
      <c r="AJ1736" s="35"/>
      <c r="AK1736" s="35"/>
      <c r="AL1736" s="35"/>
      <c r="AM1736" s="35"/>
      <c r="AN1736" s="35"/>
      <c r="AO1736" s="35"/>
      <c r="AP1736" s="35"/>
      <c r="AQ1736" s="35"/>
      <c r="AR1736" s="35"/>
      <c r="AS1736" s="35"/>
      <c r="AT1736" s="35"/>
      <c r="AU1736" s="35"/>
      <c r="AV1736" s="35"/>
      <c r="AW1736" s="93"/>
      <c r="AX1736" s="93"/>
      <c r="AY1736" s="93"/>
      <c r="AZ1736" s="93"/>
      <c r="BA1736" s="93"/>
      <c r="BB1736" s="93"/>
      <c r="BC1736" s="93"/>
      <c r="BD1736" s="93"/>
      <c r="BE1736" s="93"/>
      <c r="BF1736" s="93"/>
      <c r="BG1736" s="93"/>
      <c r="BH1736" s="93"/>
      <c r="BI1736" s="93"/>
      <c r="BJ1736" s="93"/>
      <c r="BK1736" s="93"/>
    </row>
    <row r="1737" s="39" customFormat="true" ht="12" hidden="false" customHeight="false" outlineLevel="0" collapsed="false">
      <c r="A1737" s="147" t="str">
        <f aca="false">+IF(T1737&lt;150.01,U1737,"")</f>
        <v/>
      </c>
      <c r="B1737" s="144" t="str">
        <f aca="false">+IF(T1737&lt;150.01,T1737,"")</f>
        <v/>
      </c>
      <c r="C1737" s="149" t="str">
        <f aca="false">+IF(T1737&lt;150.01,N1737,"")</f>
        <v/>
      </c>
      <c r="D1737" s="144" t="str">
        <f aca="false">+IF(T1737&lt;150.01,K1737,"")</f>
        <v/>
      </c>
      <c r="E1737" s="142" t="str">
        <f aca="false">+IF($T1737&lt;150.01,IF($D$14=3,AE1737,V1737),"")</f>
        <v/>
      </c>
      <c r="F1737" s="143" t="str">
        <f aca="false">+IF(T1737&lt;150.01,Z1737,"")</f>
        <v/>
      </c>
      <c r="G1737" s="142" t="str">
        <f aca="false">+IF($T1737&lt;150.01,+ABS(E1737/F1737),"")</f>
        <v/>
      </c>
      <c r="H1737" s="144" t="str">
        <f aca="false">+IF($T1737&lt;150.01,AA1737,"")</f>
        <v/>
      </c>
      <c r="I1737" s="144" t="str">
        <f aca="false">+IF($T1737&lt;150.01,AB1737,"")</f>
        <v/>
      </c>
      <c r="J1737" s="135" t="str">
        <f aca="false">+IF($T1737&lt;150.01,AC1737,"")</f>
        <v/>
      </c>
      <c r="K1737" s="135" t="e">
        <f aca="false">+IF($B1737&lt;25.0001,L1737,M1737)</f>
        <v>#VALUE!</v>
      </c>
      <c r="L1737" s="145" t="e">
        <f aca="false">+$C$26/'-'!$C$174*EXP($F$14+$G$14/(273.15+$B1737)+$H$14/(273.15+$B1737)^2+$I$14/(273.15+$B1737)^3)</f>
        <v>#VALUE!</v>
      </c>
      <c r="M1737" s="145" t="e">
        <f aca="false">+$C$26/'-'!$C$174*EXP($F$15+$G$15/(273.15+$B1737)+$H$15/(273.15+$B1737)^2+$I$15/(273.15+$B1737)^3)</f>
        <v>#VALUE!</v>
      </c>
      <c r="N1737" s="135" t="e">
        <f aca="false">+IF($B1737&lt;25.0001,O1737,P1737)</f>
        <v>#VALUE!</v>
      </c>
      <c r="O1737" s="146" t="e">
        <f aca="false">EXP($F$14+$G$14/(273.15+$B1737)+$H$14/(273.15+$B1737)^2+$I$14/(273.15+$B1737)^3)</f>
        <v>#VALUE!</v>
      </c>
      <c r="P1737" s="146" t="e">
        <f aca="false">EXP($F$15+$G$15/(273.15+$B1737)+$H$15/(273.15+$B1737)^2+$I$15/(273.15+$B1737)^3)</f>
        <v>#VALUE!</v>
      </c>
      <c r="Q1737" s="135" t="e">
        <f aca="false">+IF($B1737&lt;25.0001,R1737,S1737)</f>
        <v>#VALUE!</v>
      </c>
      <c r="R1737" s="135" t="e">
        <f aca="false">1/($F$17+$G$17*LN($D1737/($C$26/'-'!$C$174))+$H$17*LN($D1737/($C$26/'-'!$C$174))^2+$I$17*LN($D1737/($C$26/'-'!$C$174))^3)-273.15</f>
        <v>#VALUE!</v>
      </c>
      <c r="S1737" s="135" t="e">
        <f aca="false">1/($F$17+$G$18*LN($D1737/($C$26/'-'!$C$174))+$H$18*LN($D1737/($C$26/'-'!$C$174))^2+$I$18*LN($D1737/($C$26/'-'!$C$174))^3)-273.15</f>
        <v>#VALUE!</v>
      </c>
      <c r="T1737" s="32" t="n">
        <f aca="false">+T1736+5/9*$C$20</f>
        <v>8420</v>
      </c>
      <c r="U1737" s="32" t="n">
        <f aca="false">+U1736+$C$20</f>
        <v>15188</v>
      </c>
      <c r="V1737" s="32" t="n">
        <f aca="false">+IF($C$36=3,AE1737,IF(T1737&lt;25.000001,X1737,+IF(T1737&lt;85.000001,+W1737,Y1737)))</f>
        <v>40.2564780069381</v>
      </c>
      <c r="W1737" s="135" t="n">
        <f aca="false">((1+$C$28/100)*(1+(3977*ABS(1/(273.15+T1737)-1/(273.15+$C$25)))/100)-1)*100</f>
        <v>14.0102510861327</v>
      </c>
      <c r="X1737" s="135" t="n">
        <f aca="false">((1+$C$28/100)*(1+(3977*ABS(1/(273.15+$T1737)-1/(273.15+$C$25)))/100)^2-1)*100</f>
        <v>28.6964094329013</v>
      </c>
      <c r="Y1737" s="135" t="n">
        <f aca="false">((1+$C$28/100)*(1+(3977*ABS(1/(273.15+$T1737)-1/(333.15+$C$25)))/100)*(1+(3977*ABS(1/(273.15+$T1737)-1/(273.15+$C$25)))/100)-1)*100</f>
        <v>26.1486936687105</v>
      </c>
      <c r="Z1737" s="32" t="e">
        <f aca="false">(-$G$14/(273.15+$B1737)^2-2*$H$14/(273.15+$B1737)^3-3*$I$14/(273.15+$B1737)^4)*100</f>
        <v>#VALUE!</v>
      </c>
      <c r="AA1737" s="135" t="e">
        <f aca="false">+K1737*(1-V1737/100)</f>
        <v>#VALUE!</v>
      </c>
      <c r="AB1737" s="135" t="e">
        <f aca="false">+K1737*(1+V1737/100)</f>
        <v>#VALUE!</v>
      </c>
      <c r="AC1737" s="135" t="e">
        <f aca="false">+Q1737</f>
        <v>#VALUE!</v>
      </c>
      <c r="AD1737" s="32" t="n">
        <f aca="false">100*(1+3*40*ABS(1/(273.15+T1737)-1/298.15)-1)</f>
        <v>38.8678000068694</v>
      </c>
      <c r="AE1737" s="32" t="n">
        <f aca="false">+(((1+$C$28/100)*(1+AD1737/100))-1)*100</f>
        <v>40.2564780069381</v>
      </c>
      <c r="AF1737" s="32"/>
      <c r="AG1737" s="35"/>
      <c r="AH1737" s="35"/>
      <c r="AI1737" s="35"/>
      <c r="AJ1737" s="35"/>
      <c r="AK1737" s="35"/>
      <c r="AL1737" s="35"/>
      <c r="AM1737" s="35"/>
      <c r="AN1737" s="35"/>
      <c r="AO1737" s="35"/>
      <c r="AP1737" s="35"/>
      <c r="AQ1737" s="35"/>
      <c r="AR1737" s="35"/>
      <c r="AS1737" s="35"/>
      <c r="AT1737" s="35"/>
      <c r="AU1737" s="35"/>
      <c r="AV1737" s="35"/>
      <c r="AW1737" s="93"/>
      <c r="AX1737" s="93"/>
      <c r="AY1737" s="93"/>
      <c r="AZ1737" s="93"/>
      <c r="BA1737" s="93"/>
      <c r="BB1737" s="93"/>
      <c r="BC1737" s="93"/>
      <c r="BD1737" s="93"/>
      <c r="BE1737" s="93"/>
      <c r="BF1737" s="93"/>
      <c r="BG1737" s="93"/>
      <c r="BH1737" s="93"/>
      <c r="BI1737" s="93"/>
      <c r="BJ1737" s="93"/>
      <c r="BK1737" s="93"/>
    </row>
    <row r="1738" s="39" customFormat="true" ht="12" hidden="false" customHeight="false" outlineLevel="0" collapsed="false">
      <c r="A1738" s="147" t="str">
        <f aca="false">+IF(T1738&lt;150.01,U1738,"")</f>
        <v/>
      </c>
      <c r="B1738" s="144" t="str">
        <f aca="false">+IF(T1738&lt;150.01,T1738,"")</f>
        <v/>
      </c>
      <c r="C1738" s="149" t="str">
        <f aca="false">+IF(T1738&lt;150.01,N1738,"")</f>
        <v/>
      </c>
      <c r="D1738" s="144" t="str">
        <f aca="false">+IF(T1738&lt;150.01,K1738,"")</f>
        <v/>
      </c>
      <c r="E1738" s="142" t="str">
        <f aca="false">+IF($T1738&lt;150.01,IF($D$14=3,AE1738,V1738),"")</f>
        <v/>
      </c>
      <c r="F1738" s="143" t="str">
        <f aca="false">+IF(T1738&lt;150.01,Z1738,"")</f>
        <v/>
      </c>
      <c r="G1738" s="142" t="str">
        <f aca="false">+IF($T1738&lt;150.01,+ABS(E1738/F1738),"")</f>
        <v/>
      </c>
      <c r="H1738" s="144" t="str">
        <f aca="false">+IF($T1738&lt;150.01,AA1738,"")</f>
        <v/>
      </c>
      <c r="I1738" s="144" t="str">
        <f aca="false">+IF($T1738&lt;150.01,AB1738,"")</f>
        <v/>
      </c>
      <c r="J1738" s="135" t="str">
        <f aca="false">+IF($T1738&lt;150.01,AC1738,"")</f>
        <v/>
      </c>
      <c r="K1738" s="135" t="e">
        <f aca="false">+IF($B1738&lt;25.0001,L1738,M1738)</f>
        <v>#VALUE!</v>
      </c>
      <c r="L1738" s="145" t="e">
        <f aca="false">+$C$26/'-'!$C$174*EXP($F$14+$G$14/(273.15+$B1738)+$H$14/(273.15+$B1738)^2+$I$14/(273.15+$B1738)^3)</f>
        <v>#VALUE!</v>
      </c>
      <c r="M1738" s="145" t="e">
        <f aca="false">+$C$26/'-'!$C$174*EXP($F$15+$G$15/(273.15+$B1738)+$H$15/(273.15+$B1738)^2+$I$15/(273.15+$B1738)^3)</f>
        <v>#VALUE!</v>
      </c>
      <c r="N1738" s="135" t="e">
        <f aca="false">+IF($B1738&lt;25.0001,O1738,P1738)</f>
        <v>#VALUE!</v>
      </c>
      <c r="O1738" s="146" t="e">
        <f aca="false">EXP($F$14+$G$14/(273.15+$B1738)+$H$14/(273.15+$B1738)^2+$I$14/(273.15+$B1738)^3)</f>
        <v>#VALUE!</v>
      </c>
      <c r="P1738" s="146" t="e">
        <f aca="false">EXP($F$15+$G$15/(273.15+$B1738)+$H$15/(273.15+$B1738)^2+$I$15/(273.15+$B1738)^3)</f>
        <v>#VALUE!</v>
      </c>
      <c r="Q1738" s="135" t="e">
        <f aca="false">+IF($B1738&lt;25.0001,R1738,S1738)</f>
        <v>#VALUE!</v>
      </c>
      <c r="R1738" s="135" t="e">
        <f aca="false">1/($F$17+$G$17*LN($D1738/($C$26/'-'!$C$174))+$H$17*LN($D1738/($C$26/'-'!$C$174))^2+$I$17*LN($D1738/($C$26/'-'!$C$174))^3)-273.15</f>
        <v>#VALUE!</v>
      </c>
      <c r="S1738" s="135" t="e">
        <f aca="false">1/($F$17+$G$18*LN($D1738/($C$26/'-'!$C$174))+$H$18*LN($D1738/($C$26/'-'!$C$174))^2+$I$18*LN($D1738/($C$26/'-'!$C$174))^3)-273.15</f>
        <v>#VALUE!</v>
      </c>
      <c r="T1738" s="32" t="n">
        <f aca="false">+T1737+5/9*$C$20</f>
        <v>8425</v>
      </c>
      <c r="U1738" s="32" t="n">
        <f aca="false">+U1737+$C$20</f>
        <v>15197</v>
      </c>
      <c r="V1738" s="32" t="n">
        <f aca="false">+IF($C$36=3,AE1738,IF(T1738&lt;25.000001,X1738,+IF(T1738&lt;85.000001,+W1738,Y1738)))</f>
        <v>40.257279442405</v>
      </c>
      <c r="W1738" s="135" t="n">
        <f aca="false">((1+$C$28/100)*(1+(3977*ABS(1/(273.15+T1738)-1/(273.15+$C$25)))/100)-1)*100</f>
        <v>14.0105166952037</v>
      </c>
      <c r="X1738" s="135" t="n">
        <f aca="false">((1+$C$28/100)*(1+(3977*ABS(1/(273.15+$T1738)-1/(273.15+$C$25)))/100)^2-1)*100</f>
        <v>28.6970090802706</v>
      </c>
      <c r="Y1738" s="135" t="n">
        <f aca="false">((1+$C$28/100)*(1+(3977*ABS(1/(273.15+$T1738)-1/(333.15+$C$25)))/100)*(1+(3977*ABS(1/(273.15+$T1738)-1/(273.15+$C$25)))/100)-1)*100</f>
        <v>26.1492873806801</v>
      </c>
      <c r="Z1738" s="32" t="e">
        <f aca="false">(-$G$14/(273.15+$B1738)^2-2*$H$14/(273.15+$B1738)^3-3*$I$14/(273.15+$B1738)^4)*100</f>
        <v>#VALUE!</v>
      </c>
      <c r="AA1738" s="135" t="e">
        <f aca="false">+K1738*(1-V1738/100)</f>
        <v>#VALUE!</v>
      </c>
      <c r="AB1738" s="135" t="e">
        <f aca="false">+K1738*(1+V1738/100)</f>
        <v>#VALUE!</v>
      </c>
      <c r="AC1738" s="135" t="e">
        <f aca="false">+Q1738</f>
        <v>#VALUE!</v>
      </c>
      <c r="AD1738" s="32" t="n">
        <f aca="false">100*(1+3*40*ABS(1/(273.15+T1738)-1/298.15)-1)</f>
        <v>38.8685935073317</v>
      </c>
      <c r="AE1738" s="32" t="n">
        <f aca="false">+(((1+$C$28/100)*(1+AD1738/100))-1)*100</f>
        <v>40.257279442405</v>
      </c>
      <c r="AF1738" s="32"/>
      <c r="AG1738" s="35"/>
      <c r="AH1738" s="35"/>
      <c r="AI1738" s="35"/>
      <c r="AJ1738" s="35"/>
      <c r="AK1738" s="35"/>
      <c r="AL1738" s="35"/>
      <c r="AM1738" s="35"/>
      <c r="AN1738" s="35"/>
      <c r="AO1738" s="35"/>
      <c r="AP1738" s="35"/>
      <c r="AQ1738" s="35"/>
      <c r="AR1738" s="35"/>
      <c r="AS1738" s="35"/>
      <c r="AT1738" s="35"/>
      <c r="AU1738" s="35"/>
      <c r="AV1738" s="35"/>
      <c r="AW1738" s="93"/>
      <c r="AX1738" s="93"/>
      <c r="AY1738" s="93"/>
      <c r="AZ1738" s="93"/>
      <c r="BA1738" s="93"/>
      <c r="BB1738" s="93"/>
      <c r="BC1738" s="93"/>
      <c r="BD1738" s="93"/>
      <c r="BE1738" s="93"/>
      <c r="BF1738" s="93"/>
      <c r="BG1738" s="93"/>
      <c r="BH1738" s="93"/>
      <c r="BI1738" s="93"/>
      <c r="BJ1738" s="93"/>
      <c r="BK1738" s="93"/>
    </row>
    <row r="1739" s="39" customFormat="true" ht="12" hidden="false" customHeight="false" outlineLevel="0" collapsed="false">
      <c r="A1739" s="147" t="str">
        <f aca="false">+IF(T1739&lt;150.01,U1739,"")</f>
        <v/>
      </c>
      <c r="B1739" s="144" t="str">
        <f aca="false">+IF(T1739&lt;150.01,T1739,"")</f>
        <v/>
      </c>
      <c r="C1739" s="149" t="str">
        <f aca="false">+IF(T1739&lt;150.01,N1739,"")</f>
        <v/>
      </c>
      <c r="D1739" s="144" t="str">
        <f aca="false">+IF(T1739&lt;150.01,K1739,"")</f>
        <v/>
      </c>
      <c r="E1739" s="142" t="str">
        <f aca="false">+IF($T1739&lt;150.01,IF($D$14=3,AE1739,V1739),"")</f>
        <v/>
      </c>
      <c r="F1739" s="143" t="str">
        <f aca="false">+IF(T1739&lt;150.01,Z1739,"")</f>
        <v/>
      </c>
      <c r="G1739" s="142" t="str">
        <f aca="false">+IF($T1739&lt;150.01,+ABS(E1739/F1739),"")</f>
        <v/>
      </c>
      <c r="H1739" s="144" t="str">
        <f aca="false">+IF($T1739&lt;150.01,AA1739,"")</f>
        <v/>
      </c>
      <c r="I1739" s="144" t="str">
        <f aca="false">+IF($T1739&lt;150.01,AB1739,"")</f>
        <v/>
      </c>
      <c r="J1739" s="135" t="str">
        <f aca="false">+IF($T1739&lt;150.01,AC1739,"")</f>
        <v/>
      </c>
      <c r="K1739" s="135" t="e">
        <f aca="false">+IF($B1739&lt;25.0001,L1739,M1739)</f>
        <v>#VALUE!</v>
      </c>
      <c r="L1739" s="145" t="e">
        <f aca="false">+$C$26/'-'!$C$174*EXP($F$14+$G$14/(273.15+$B1739)+$H$14/(273.15+$B1739)^2+$I$14/(273.15+$B1739)^3)</f>
        <v>#VALUE!</v>
      </c>
      <c r="M1739" s="145" t="e">
        <f aca="false">+$C$26/'-'!$C$174*EXP($F$15+$G$15/(273.15+$B1739)+$H$15/(273.15+$B1739)^2+$I$15/(273.15+$B1739)^3)</f>
        <v>#VALUE!</v>
      </c>
      <c r="N1739" s="135" t="e">
        <f aca="false">+IF($B1739&lt;25.0001,O1739,P1739)</f>
        <v>#VALUE!</v>
      </c>
      <c r="O1739" s="146" t="e">
        <f aca="false">EXP($F$14+$G$14/(273.15+$B1739)+$H$14/(273.15+$B1739)^2+$I$14/(273.15+$B1739)^3)</f>
        <v>#VALUE!</v>
      </c>
      <c r="P1739" s="146" t="e">
        <f aca="false">EXP($F$15+$G$15/(273.15+$B1739)+$H$15/(273.15+$B1739)^2+$I$15/(273.15+$B1739)^3)</f>
        <v>#VALUE!</v>
      </c>
      <c r="Q1739" s="135" t="e">
        <f aca="false">+IF($B1739&lt;25.0001,R1739,S1739)</f>
        <v>#VALUE!</v>
      </c>
      <c r="R1739" s="135" t="e">
        <f aca="false">1/($F$17+$G$17*LN($D1739/($C$26/'-'!$C$174))+$H$17*LN($D1739/($C$26/'-'!$C$174))^2+$I$17*LN($D1739/($C$26/'-'!$C$174))^3)-273.15</f>
        <v>#VALUE!</v>
      </c>
      <c r="S1739" s="135" t="e">
        <f aca="false">1/($F$17+$G$18*LN($D1739/($C$26/'-'!$C$174))+$H$18*LN($D1739/($C$26/'-'!$C$174))^2+$I$18*LN($D1739/($C$26/'-'!$C$174))^3)-273.15</f>
        <v>#VALUE!</v>
      </c>
      <c r="T1739" s="32" t="n">
        <f aca="false">+T1738+5/9*$C$20</f>
        <v>8430</v>
      </c>
      <c r="U1739" s="32" t="n">
        <f aca="false">+U1738+$C$20</f>
        <v>15206</v>
      </c>
      <c r="V1739" s="32" t="n">
        <f aca="false">+IF($C$36=3,AE1739,IF(T1739&lt;25.000001,X1739,+IF(T1739&lt;85.000001,+W1739,Y1739)))</f>
        <v>40.2580799570152</v>
      </c>
      <c r="W1739" s="135" t="n">
        <f aca="false">((1+$C$28/100)*(1+(3977*ABS(1/(273.15+T1739)-1/(273.15+$C$25)))/100)-1)*100</f>
        <v>14.0107819990875</v>
      </c>
      <c r="X1739" s="135" t="n">
        <f aca="false">((1+$C$28/100)*(1+(3977*ABS(1/(273.15+$T1739)-1/(273.15+$C$25)))/100)^2-1)*100</f>
        <v>28.6976080400341</v>
      </c>
      <c r="Y1739" s="135" t="n">
        <f aca="false">((1+$C$28/100)*(1+(3977*ABS(1/(273.15+$T1739)-1/(333.15+$C$25)))/100)*(1+(3977*ABS(1/(273.15+$T1739)-1/(273.15+$C$25)))/100)-1)*100</f>
        <v>26.1498804118636</v>
      </c>
      <c r="Z1739" s="32" t="e">
        <f aca="false">(-$G$14/(273.15+$B1739)^2-2*$H$14/(273.15+$B1739)^3-3*$I$14/(273.15+$B1739)^4)*100</f>
        <v>#VALUE!</v>
      </c>
      <c r="AA1739" s="135" t="e">
        <f aca="false">+K1739*(1-V1739/100)</f>
        <v>#VALUE!</v>
      </c>
      <c r="AB1739" s="135" t="e">
        <f aca="false">+K1739*(1+V1739/100)</f>
        <v>#VALUE!</v>
      </c>
      <c r="AC1739" s="135" t="e">
        <f aca="false">+Q1739</f>
        <v>#VALUE!</v>
      </c>
      <c r="AD1739" s="32" t="n">
        <f aca="false">100*(1+3*40*ABS(1/(273.15+T1739)-1/298.15)-1)</f>
        <v>38.8693860960547</v>
      </c>
      <c r="AE1739" s="32" t="n">
        <f aca="false">+(((1+$C$28/100)*(1+AD1739/100))-1)*100</f>
        <v>40.2580799570152</v>
      </c>
      <c r="AF1739" s="32"/>
      <c r="AG1739" s="35"/>
      <c r="AH1739" s="35"/>
      <c r="AI1739" s="35"/>
      <c r="AJ1739" s="35"/>
      <c r="AK1739" s="35"/>
      <c r="AL1739" s="35"/>
      <c r="AM1739" s="35"/>
      <c r="AN1739" s="35"/>
      <c r="AO1739" s="35"/>
      <c r="AP1739" s="35"/>
      <c r="AQ1739" s="35"/>
      <c r="AR1739" s="35"/>
      <c r="AS1739" s="35"/>
      <c r="AT1739" s="35"/>
      <c r="AU1739" s="35"/>
      <c r="AV1739" s="35"/>
      <c r="AW1739" s="93"/>
      <c r="AX1739" s="93"/>
      <c r="AY1739" s="93"/>
      <c r="AZ1739" s="93"/>
      <c r="BA1739" s="93"/>
      <c r="BB1739" s="93"/>
      <c r="BC1739" s="93"/>
      <c r="BD1739" s="93"/>
      <c r="BE1739" s="93"/>
      <c r="BF1739" s="93"/>
      <c r="BG1739" s="93"/>
      <c r="BH1739" s="93"/>
      <c r="BI1739" s="93"/>
      <c r="BJ1739" s="93"/>
      <c r="BK1739" s="93"/>
    </row>
    <row r="1740" s="39" customFormat="true" ht="12" hidden="false" customHeight="false" outlineLevel="0" collapsed="false">
      <c r="A1740" s="147" t="str">
        <f aca="false">+IF(T1740&lt;150.01,U1740,"")</f>
        <v/>
      </c>
      <c r="B1740" s="144" t="str">
        <f aca="false">+IF(T1740&lt;150.01,T1740,"")</f>
        <v/>
      </c>
      <c r="C1740" s="149" t="str">
        <f aca="false">+IF(T1740&lt;150.01,N1740,"")</f>
        <v/>
      </c>
      <c r="D1740" s="144" t="str">
        <f aca="false">+IF(T1740&lt;150.01,K1740,"")</f>
        <v/>
      </c>
      <c r="E1740" s="142" t="str">
        <f aca="false">+IF($T1740&lt;150.01,IF($D$14=3,AE1740,V1740),"")</f>
        <v/>
      </c>
      <c r="F1740" s="143" t="str">
        <f aca="false">+IF(T1740&lt;150.01,Z1740,"")</f>
        <v/>
      </c>
      <c r="G1740" s="142" t="str">
        <f aca="false">+IF($T1740&lt;150.01,+ABS(E1740/F1740),"")</f>
        <v/>
      </c>
      <c r="H1740" s="144" t="str">
        <f aca="false">+IF($T1740&lt;150.01,AA1740,"")</f>
        <v/>
      </c>
      <c r="I1740" s="144" t="str">
        <f aca="false">+IF($T1740&lt;150.01,AB1740,"")</f>
        <v/>
      </c>
      <c r="J1740" s="135" t="str">
        <f aca="false">+IF($T1740&lt;150.01,AC1740,"")</f>
        <v/>
      </c>
      <c r="K1740" s="135" t="e">
        <f aca="false">+IF($B1740&lt;25.0001,L1740,M1740)</f>
        <v>#VALUE!</v>
      </c>
      <c r="L1740" s="145" t="e">
        <f aca="false">+$C$26/'-'!$C$174*EXP($F$14+$G$14/(273.15+$B1740)+$H$14/(273.15+$B1740)^2+$I$14/(273.15+$B1740)^3)</f>
        <v>#VALUE!</v>
      </c>
      <c r="M1740" s="145" t="e">
        <f aca="false">+$C$26/'-'!$C$174*EXP($F$15+$G$15/(273.15+$B1740)+$H$15/(273.15+$B1740)^2+$I$15/(273.15+$B1740)^3)</f>
        <v>#VALUE!</v>
      </c>
      <c r="N1740" s="135" t="e">
        <f aca="false">+IF($B1740&lt;25.0001,O1740,P1740)</f>
        <v>#VALUE!</v>
      </c>
      <c r="O1740" s="146" t="e">
        <f aca="false">EXP($F$14+$G$14/(273.15+$B1740)+$H$14/(273.15+$B1740)^2+$I$14/(273.15+$B1740)^3)</f>
        <v>#VALUE!</v>
      </c>
      <c r="P1740" s="146" t="e">
        <f aca="false">EXP($F$15+$G$15/(273.15+$B1740)+$H$15/(273.15+$B1740)^2+$I$15/(273.15+$B1740)^3)</f>
        <v>#VALUE!</v>
      </c>
      <c r="Q1740" s="135" t="e">
        <f aca="false">+IF($B1740&lt;25.0001,R1740,S1740)</f>
        <v>#VALUE!</v>
      </c>
      <c r="R1740" s="135" t="e">
        <f aca="false">1/($F$17+$G$17*LN($D1740/($C$26/'-'!$C$174))+$H$17*LN($D1740/($C$26/'-'!$C$174))^2+$I$17*LN($D1740/($C$26/'-'!$C$174))^3)-273.15</f>
        <v>#VALUE!</v>
      </c>
      <c r="S1740" s="135" t="e">
        <f aca="false">1/($F$17+$G$18*LN($D1740/($C$26/'-'!$C$174))+$H$18*LN($D1740/($C$26/'-'!$C$174))^2+$I$18*LN($D1740/($C$26/'-'!$C$174))^3)-273.15</f>
        <v>#VALUE!</v>
      </c>
      <c r="T1740" s="32" t="n">
        <f aca="false">+T1739+5/9*$C$20</f>
        <v>8435</v>
      </c>
      <c r="U1740" s="32" t="n">
        <f aca="false">+U1739+$C$20</f>
        <v>15215</v>
      </c>
      <c r="V1740" s="32" t="n">
        <f aca="false">+IF($C$36=3,AE1740,IF(T1740&lt;25.000001,X1740,+IF(T1740&lt;85.000001,+W1740,Y1740)))</f>
        <v>40.2588795523548</v>
      </c>
      <c r="W1740" s="135" t="n">
        <f aca="false">((1+$C$28/100)*(1+(3977*ABS(1/(273.15+T1740)-1/(273.15+$C$25)))/100)-1)*100</f>
        <v>14.0110469983096</v>
      </c>
      <c r="X1740" s="135" t="n">
        <f aca="false">((1+$C$28/100)*(1+(3977*ABS(1/(273.15+$T1740)-1/(273.15+$C$25)))/100)^2-1)*100</f>
        <v>28.6982063133739</v>
      </c>
      <c r="Y1740" s="135" t="n">
        <f aca="false">((1+$C$28/100)*(1+(3977*ABS(1/(273.15+$T1740)-1/(333.15+$C$25)))/100)*(1+(3977*ABS(1/(273.15+$T1740)-1/(273.15+$C$25)))/100)-1)*100</f>
        <v>26.1504727634315</v>
      </c>
      <c r="Z1740" s="32" t="e">
        <f aca="false">(-$G$14/(273.15+$B1740)^2-2*$H$14/(273.15+$B1740)^3-3*$I$14/(273.15+$B1740)^4)*100</f>
        <v>#VALUE!</v>
      </c>
      <c r="AA1740" s="135" t="e">
        <f aca="false">+K1740*(1-V1740/100)</f>
        <v>#VALUE!</v>
      </c>
      <c r="AB1740" s="135" t="e">
        <f aca="false">+K1740*(1+V1740/100)</f>
        <v>#VALUE!</v>
      </c>
      <c r="AC1740" s="135" t="e">
        <f aca="false">+Q1740</f>
        <v>#VALUE!</v>
      </c>
      <c r="AD1740" s="32" t="n">
        <f aca="false">100*(1+3*40*ABS(1/(273.15+T1740)-1/298.15)-1)</f>
        <v>38.8701777746088</v>
      </c>
      <c r="AE1740" s="32" t="n">
        <f aca="false">+(((1+$C$28/100)*(1+AD1740/100))-1)*100</f>
        <v>40.2588795523548</v>
      </c>
      <c r="AF1740" s="32"/>
      <c r="AG1740" s="35"/>
      <c r="AH1740" s="35"/>
      <c r="AI1740" s="35"/>
      <c r="AJ1740" s="35"/>
      <c r="AK1740" s="35"/>
      <c r="AL1740" s="35"/>
      <c r="AM1740" s="35"/>
      <c r="AN1740" s="35"/>
      <c r="AO1740" s="35"/>
      <c r="AP1740" s="35"/>
      <c r="AQ1740" s="35"/>
      <c r="AR1740" s="35"/>
      <c r="AS1740" s="35"/>
      <c r="AT1740" s="35"/>
      <c r="AU1740" s="35"/>
      <c r="AV1740" s="35"/>
      <c r="AW1740" s="93"/>
      <c r="AX1740" s="93"/>
      <c r="AY1740" s="93"/>
      <c r="AZ1740" s="93"/>
      <c r="BA1740" s="93"/>
      <c r="BB1740" s="93"/>
      <c r="BC1740" s="93"/>
      <c r="BD1740" s="93"/>
      <c r="BE1740" s="93"/>
      <c r="BF1740" s="93"/>
      <c r="BG1740" s="93"/>
      <c r="BH1740" s="93"/>
      <c r="BI1740" s="93"/>
      <c r="BJ1740" s="93"/>
      <c r="BK1740" s="93"/>
    </row>
    <row r="1741" s="39" customFormat="true" ht="12" hidden="false" customHeight="false" outlineLevel="0" collapsed="false">
      <c r="A1741" s="147" t="str">
        <f aca="false">+IF(T1741&lt;150.01,U1741,"")</f>
        <v/>
      </c>
      <c r="B1741" s="144" t="str">
        <f aca="false">+IF(T1741&lt;150.01,T1741,"")</f>
        <v/>
      </c>
      <c r="C1741" s="149" t="str">
        <f aca="false">+IF(T1741&lt;150.01,N1741,"")</f>
        <v/>
      </c>
      <c r="D1741" s="144" t="str">
        <f aca="false">+IF(T1741&lt;150.01,K1741,"")</f>
        <v/>
      </c>
      <c r="E1741" s="142" t="str">
        <f aca="false">+IF($T1741&lt;150.01,IF($D$14=3,AE1741,V1741),"")</f>
        <v/>
      </c>
      <c r="F1741" s="143" t="str">
        <f aca="false">+IF(T1741&lt;150.01,Z1741,"")</f>
        <v/>
      </c>
      <c r="G1741" s="142" t="str">
        <f aca="false">+IF($T1741&lt;150.01,+ABS(E1741/F1741),"")</f>
        <v/>
      </c>
      <c r="H1741" s="144" t="str">
        <f aca="false">+IF($T1741&lt;150.01,AA1741,"")</f>
        <v/>
      </c>
      <c r="I1741" s="144" t="str">
        <f aca="false">+IF($T1741&lt;150.01,AB1741,"")</f>
        <v/>
      </c>
      <c r="J1741" s="135" t="str">
        <f aca="false">+IF($T1741&lt;150.01,AC1741,"")</f>
        <v/>
      </c>
      <c r="K1741" s="135" t="e">
        <f aca="false">+IF($B1741&lt;25.0001,L1741,M1741)</f>
        <v>#VALUE!</v>
      </c>
      <c r="L1741" s="145" t="e">
        <f aca="false">+$C$26/'-'!$C$174*EXP($F$14+$G$14/(273.15+$B1741)+$H$14/(273.15+$B1741)^2+$I$14/(273.15+$B1741)^3)</f>
        <v>#VALUE!</v>
      </c>
      <c r="M1741" s="145" t="e">
        <f aca="false">+$C$26/'-'!$C$174*EXP($F$15+$G$15/(273.15+$B1741)+$H$15/(273.15+$B1741)^2+$I$15/(273.15+$B1741)^3)</f>
        <v>#VALUE!</v>
      </c>
      <c r="N1741" s="135" t="e">
        <f aca="false">+IF($B1741&lt;25.0001,O1741,P1741)</f>
        <v>#VALUE!</v>
      </c>
      <c r="O1741" s="146" t="e">
        <f aca="false">EXP($F$14+$G$14/(273.15+$B1741)+$H$14/(273.15+$B1741)^2+$I$14/(273.15+$B1741)^3)</f>
        <v>#VALUE!</v>
      </c>
      <c r="P1741" s="146" t="e">
        <f aca="false">EXP($F$15+$G$15/(273.15+$B1741)+$H$15/(273.15+$B1741)^2+$I$15/(273.15+$B1741)^3)</f>
        <v>#VALUE!</v>
      </c>
      <c r="Q1741" s="135" t="e">
        <f aca="false">+IF($B1741&lt;25.0001,R1741,S1741)</f>
        <v>#VALUE!</v>
      </c>
      <c r="R1741" s="135" t="e">
        <f aca="false">1/($F$17+$G$17*LN($D1741/($C$26/'-'!$C$174))+$H$17*LN($D1741/($C$26/'-'!$C$174))^2+$I$17*LN($D1741/($C$26/'-'!$C$174))^3)-273.15</f>
        <v>#VALUE!</v>
      </c>
      <c r="S1741" s="135" t="e">
        <f aca="false">1/($F$17+$G$18*LN($D1741/($C$26/'-'!$C$174))+$H$18*LN($D1741/($C$26/'-'!$C$174))^2+$I$18*LN($D1741/($C$26/'-'!$C$174))^3)-273.15</f>
        <v>#VALUE!</v>
      </c>
      <c r="T1741" s="32" t="n">
        <f aca="false">+T1740+5/9*$C$20</f>
        <v>8440</v>
      </c>
      <c r="U1741" s="32" t="n">
        <f aca="false">+U1740+$C$20</f>
        <v>15224</v>
      </c>
      <c r="V1741" s="32" t="n">
        <f aca="false">+IF($C$36=3,AE1741,IF(T1741&lt;25.000001,X1741,+IF(T1741&lt;85.000001,+W1741,Y1741)))</f>
        <v>40.2596782300064</v>
      </c>
      <c r="W1741" s="135" t="n">
        <f aca="false">((1+$C$28/100)*(1+(3977*ABS(1/(273.15+T1741)-1/(273.15+$C$25)))/100)-1)*100</f>
        <v>14.0113116933946</v>
      </c>
      <c r="X1741" s="135" t="n">
        <f aca="false">((1+$C$28/100)*(1+(3977*ABS(1/(273.15+$T1741)-1/(273.15+$C$25)))/100)^2-1)*100</f>
        <v>28.6988039014691</v>
      </c>
      <c r="Y1741" s="135" t="n">
        <f aca="false">((1+$C$28/100)*(1+(3977*ABS(1/(273.15+$T1741)-1/(333.15+$C$25)))/100)*(1+(3977*ABS(1/(273.15+$T1741)-1/(273.15+$C$25)))/100)-1)*100</f>
        <v>26.1510644365513</v>
      </c>
      <c r="Z1741" s="32" t="e">
        <f aca="false">(-$G$14/(273.15+$B1741)^2-2*$H$14/(273.15+$B1741)^3-3*$I$14/(273.15+$B1741)^4)*100</f>
        <v>#VALUE!</v>
      </c>
      <c r="AA1741" s="135" t="e">
        <f aca="false">+K1741*(1-V1741/100)</f>
        <v>#VALUE!</v>
      </c>
      <c r="AB1741" s="135" t="e">
        <f aca="false">+K1741*(1+V1741/100)</f>
        <v>#VALUE!</v>
      </c>
      <c r="AC1741" s="135" t="e">
        <f aca="false">+Q1741</f>
        <v>#VALUE!</v>
      </c>
      <c r="AD1741" s="32" t="n">
        <f aca="false">100*(1+3*40*ABS(1/(273.15+T1741)-1/298.15)-1)</f>
        <v>38.8709685445608</v>
      </c>
      <c r="AE1741" s="32" t="n">
        <f aca="false">+(((1+$C$28/100)*(1+AD1741/100))-1)*100</f>
        <v>40.2596782300064</v>
      </c>
      <c r="AF1741" s="32"/>
      <c r="AG1741" s="35"/>
      <c r="AH1741" s="35"/>
      <c r="AI1741" s="35"/>
      <c r="AJ1741" s="35"/>
      <c r="AK1741" s="35"/>
      <c r="AL1741" s="35"/>
      <c r="AM1741" s="35"/>
      <c r="AN1741" s="35"/>
      <c r="AO1741" s="35"/>
      <c r="AP1741" s="35"/>
      <c r="AQ1741" s="35"/>
      <c r="AR1741" s="35"/>
      <c r="AS1741" s="35"/>
      <c r="AT1741" s="35"/>
      <c r="AU1741" s="35"/>
      <c r="AV1741" s="35"/>
      <c r="AW1741" s="93"/>
      <c r="AX1741" s="93"/>
      <c r="AY1741" s="93"/>
      <c r="AZ1741" s="93"/>
      <c r="BA1741" s="93"/>
      <c r="BB1741" s="93"/>
      <c r="BC1741" s="93"/>
      <c r="BD1741" s="93"/>
      <c r="BE1741" s="93"/>
      <c r="BF1741" s="93"/>
      <c r="BG1741" s="93"/>
      <c r="BH1741" s="93"/>
      <c r="BI1741" s="93"/>
      <c r="BJ1741" s="93"/>
      <c r="BK1741" s="93"/>
    </row>
    <row r="1742" s="39" customFormat="true" ht="12" hidden="false" customHeight="false" outlineLevel="0" collapsed="false">
      <c r="A1742" s="147" t="str">
        <f aca="false">+IF(T1742&lt;150.01,U1742,"")</f>
        <v/>
      </c>
      <c r="B1742" s="144" t="str">
        <f aca="false">+IF(T1742&lt;150.01,T1742,"")</f>
        <v/>
      </c>
      <c r="C1742" s="149" t="str">
        <f aca="false">+IF(T1742&lt;150.01,N1742,"")</f>
        <v/>
      </c>
      <c r="D1742" s="144" t="str">
        <f aca="false">+IF(T1742&lt;150.01,K1742,"")</f>
        <v/>
      </c>
      <c r="E1742" s="142" t="str">
        <f aca="false">+IF($T1742&lt;150.01,IF($D$14=3,AE1742,V1742),"")</f>
        <v/>
      </c>
      <c r="F1742" s="143" t="str">
        <f aca="false">+IF(T1742&lt;150.01,Z1742,"")</f>
        <v/>
      </c>
      <c r="G1742" s="142" t="str">
        <f aca="false">+IF($T1742&lt;150.01,+ABS(E1742/F1742),"")</f>
        <v/>
      </c>
      <c r="H1742" s="144" t="str">
        <f aca="false">+IF($T1742&lt;150.01,AA1742,"")</f>
        <v/>
      </c>
      <c r="I1742" s="144" t="str">
        <f aca="false">+IF($T1742&lt;150.01,AB1742,"")</f>
        <v/>
      </c>
      <c r="J1742" s="135" t="str">
        <f aca="false">+IF($T1742&lt;150.01,AC1742,"")</f>
        <v/>
      </c>
      <c r="K1742" s="135" t="e">
        <f aca="false">+IF($B1742&lt;25.0001,L1742,M1742)</f>
        <v>#VALUE!</v>
      </c>
      <c r="L1742" s="145" t="e">
        <f aca="false">+$C$26/'-'!$C$174*EXP($F$14+$G$14/(273.15+$B1742)+$H$14/(273.15+$B1742)^2+$I$14/(273.15+$B1742)^3)</f>
        <v>#VALUE!</v>
      </c>
      <c r="M1742" s="145" t="e">
        <f aca="false">+$C$26/'-'!$C$174*EXP($F$15+$G$15/(273.15+$B1742)+$H$15/(273.15+$B1742)^2+$I$15/(273.15+$B1742)^3)</f>
        <v>#VALUE!</v>
      </c>
      <c r="N1742" s="135" t="e">
        <f aca="false">+IF($B1742&lt;25.0001,O1742,P1742)</f>
        <v>#VALUE!</v>
      </c>
      <c r="O1742" s="146" t="e">
        <f aca="false">EXP($F$14+$G$14/(273.15+$B1742)+$H$14/(273.15+$B1742)^2+$I$14/(273.15+$B1742)^3)</f>
        <v>#VALUE!</v>
      </c>
      <c r="P1742" s="146" t="e">
        <f aca="false">EXP($F$15+$G$15/(273.15+$B1742)+$H$15/(273.15+$B1742)^2+$I$15/(273.15+$B1742)^3)</f>
        <v>#VALUE!</v>
      </c>
      <c r="Q1742" s="135" t="e">
        <f aca="false">+IF($B1742&lt;25.0001,R1742,S1742)</f>
        <v>#VALUE!</v>
      </c>
      <c r="R1742" s="135" t="e">
        <f aca="false">1/($F$17+$G$17*LN($D1742/($C$26/'-'!$C$174))+$H$17*LN($D1742/($C$26/'-'!$C$174))^2+$I$17*LN($D1742/($C$26/'-'!$C$174))^3)-273.15</f>
        <v>#VALUE!</v>
      </c>
      <c r="S1742" s="135" t="e">
        <f aca="false">1/($F$17+$G$18*LN($D1742/($C$26/'-'!$C$174))+$H$18*LN($D1742/($C$26/'-'!$C$174))^2+$I$18*LN($D1742/($C$26/'-'!$C$174))^3)-273.15</f>
        <v>#VALUE!</v>
      </c>
      <c r="T1742" s="32" t="n">
        <f aca="false">+T1741+5/9*$C$20</f>
        <v>8445</v>
      </c>
      <c r="U1742" s="32" t="n">
        <f aca="false">+U1741+$C$20</f>
        <v>15233</v>
      </c>
      <c r="V1742" s="32" t="n">
        <f aca="false">+IF($C$36=3,AE1742,IF(T1742&lt;25.000001,X1742,+IF(T1742&lt;85.000001,+W1742,Y1742)))</f>
        <v>40.2604759915489</v>
      </c>
      <c r="W1742" s="135" t="n">
        <f aca="false">((1+$C$28/100)*(1+(3977*ABS(1/(273.15+T1742)-1/(273.15+$C$25)))/100)-1)*100</f>
        <v>14.0115760848658</v>
      </c>
      <c r="X1742" s="135" t="n">
        <f aca="false">((1+$C$28/100)*(1+(3977*ABS(1/(273.15+$T1742)-1/(273.15+$C$25)))/100)^2-1)*100</f>
        <v>28.6994008054965</v>
      </c>
      <c r="Y1742" s="135" t="n">
        <f aca="false">((1+$C$28/100)*(1+(3977*ABS(1/(273.15+$T1742)-1/(333.15+$C$25)))/100)*(1+(3977*ABS(1/(273.15+$T1742)-1/(273.15+$C$25)))/100)-1)*100</f>
        <v>26.1516554323879</v>
      </c>
      <c r="Z1742" s="32" t="e">
        <f aca="false">(-$G$14/(273.15+$B1742)^2-2*$H$14/(273.15+$B1742)^3-3*$I$14/(273.15+$B1742)^4)*100</f>
        <v>#VALUE!</v>
      </c>
      <c r="AA1742" s="135" t="e">
        <f aca="false">+K1742*(1-V1742/100)</f>
        <v>#VALUE!</v>
      </c>
      <c r="AB1742" s="135" t="e">
        <f aca="false">+K1742*(1+V1742/100)</f>
        <v>#VALUE!</v>
      </c>
      <c r="AC1742" s="135" t="e">
        <f aca="false">+Q1742</f>
        <v>#VALUE!</v>
      </c>
      <c r="AD1742" s="32" t="n">
        <f aca="false">100*(1+3*40*ABS(1/(273.15+T1742)-1/298.15)-1)</f>
        <v>38.8717584074742</v>
      </c>
      <c r="AE1742" s="32" t="n">
        <f aca="false">+(((1+$C$28/100)*(1+AD1742/100))-1)*100</f>
        <v>40.2604759915489</v>
      </c>
      <c r="AF1742" s="32"/>
      <c r="AG1742" s="35"/>
      <c r="AH1742" s="35"/>
      <c r="AI1742" s="35"/>
      <c r="AJ1742" s="35"/>
      <c r="AK1742" s="35"/>
      <c r="AL1742" s="35"/>
      <c r="AM1742" s="35"/>
      <c r="AN1742" s="35"/>
      <c r="AO1742" s="35"/>
      <c r="AP1742" s="35"/>
      <c r="AQ1742" s="35"/>
      <c r="AR1742" s="35"/>
      <c r="AS1742" s="35"/>
      <c r="AT1742" s="35"/>
      <c r="AU1742" s="35"/>
      <c r="AV1742" s="35"/>
      <c r="AW1742" s="93"/>
      <c r="AX1742" s="93"/>
      <c r="AY1742" s="93"/>
      <c r="AZ1742" s="93"/>
      <c r="BA1742" s="93"/>
      <c r="BB1742" s="93"/>
      <c r="BC1742" s="93"/>
      <c r="BD1742" s="93"/>
      <c r="BE1742" s="93"/>
      <c r="BF1742" s="93"/>
      <c r="BG1742" s="93"/>
      <c r="BH1742" s="93"/>
      <c r="BI1742" s="93"/>
      <c r="BJ1742" s="93"/>
      <c r="BK1742" s="93"/>
    </row>
    <row r="1743" s="39" customFormat="true" ht="12" hidden="false" customHeight="false" outlineLevel="0" collapsed="false">
      <c r="A1743" s="147" t="str">
        <f aca="false">+IF(T1743&lt;150.01,U1743,"")</f>
        <v/>
      </c>
      <c r="B1743" s="144" t="str">
        <f aca="false">+IF(T1743&lt;150.01,T1743,"")</f>
        <v/>
      </c>
      <c r="C1743" s="149" t="str">
        <f aca="false">+IF(T1743&lt;150.01,N1743,"")</f>
        <v/>
      </c>
      <c r="D1743" s="144" t="str">
        <f aca="false">+IF(T1743&lt;150.01,K1743,"")</f>
        <v/>
      </c>
      <c r="E1743" s="142" t="str">
        <f aca="false">+IF($T1743&lt;150.01,IF($D$14=3,AE1743,V1743),"")</f>
        <v/>
      </c>
      <c r="F1743" s="143" t="str">
        <f aca="false">+IF(T1743&lt;150.01,Z1743,"")</f>
        <v/>
      </c>
      <c r="G1743" s="142" t="str">
        <f aca="false">+IF($T1743&lt;150.01,+ABS(E1743/F1743),"")</f>
        <v/>
      </c>
      <c r="H1743" s="144" t="str">
        <f aca="false">+IF($T1743&lt;150.01,AA1743,"")</f>
        <v/>
      </c>
      <c r="I1743" s="144" t="str">
        <f aca="false">+IF($T1743&lt;150.01,AB1743,"")</f>
        <v/>
      </c>
      <c r="J1743" s="135" t="str">
        <f aca="false">+IF($T1743&lt;150.01,AC1743,"")</f>
        <v/>
      </c>
      <c r="K1743" s="135" t="e">
        <f aca="false">+IF($B1743&lt;25.0001,L1743,M1743)</f>
        <v>#VALUE!</v>
      </c>
      <c r="L1743" s="145" t="e">
        <f aca="false">+$C$26/'-'!$C$174*EXP($F$14+$G$14/(273.15+$B1743)+$H$14/(273.15+$B1743)^2+$I$14/(273.15+$B1743)^3)</f>
        <v>#VALUE!</v>
      </c>
      <c r="M1743" s="145" t="e">
        <f aca="false">+$C$26/'-'!$C$174*EXP($F$15+$G$15/(273.15+$B1743)+$H$15/(273.15+$B1743)^2+$I$15/(273.15+$B1743)^3)</f>
        <v>#VALUE!</v>
      </c>
      <c r="N1743" s="135" t="e">
        <f aca="false">+IF($B1743&lt;25.0001,O1743,P1743)</f>
        <v>#VALUE!</v>
      </c>
      <c r="O1743" s="146" t="e">
        <f aca="false">EXP($F$14+$G$14/(273.15+$B1743)+$H$14/(273.15+$B1743)^2+$I$14/(273.15+$B1743)^3)</f>
        <v>#VALUE!</v>
      </c>
      <c r="P1743" s="146" t="e">
        <f aca="false">EXP($F$15+$G$15/(273.15+$B1743)+$H$15/(273.15+$B1743)^2+$I$15/(273.15+$B1743)^3)</f>
        <v>#VALUE!</v>
      </c>
      <c r="Q1743" s="135" t="e">
        <f aca="false">+IF($B1743&lt;25.0001,R1743,S1743)</f>
        <v>#VALUE!</v>
      </c>
      <c r="R1743" s="135" t="e">
        <f aca="false">1/($F$17+$G$17*LN($D1743/($C$26/'-'!$C$174))+$H$17*LN($D1743/($C$26/'-'!$C$174))^2+$I$17*LN($D1743/($C$26/'-'!$C$174))^3)-273.15</f>
        <v>#VALUE!</v>
      </c>
      <c r="S1743" s="135" t="e">
        <f aca="false">1/($F$17+$G$18*LN($D1743/($C$26/'-'!$C$174))+$H$18*LN($D1743/($C$26/'-'!$C$174))^2+$I$18*LN($D1743/($C$26/'-'!$C$174))^3)-273.15</f>
        <v>#VALUE!</v>
      </c>
      <c r="T1743" s="32" t="n">
        <f aca="false">+T1742+5/9*$C$20</f>
        <v>8450</v>
      </c>
      <c r="U1743" s="32" t="n">
        <f aca="false">+U1742+$C$20</f>
        <v>15242</v>
      </c>
      <c r="V1743" s="32" t="n">
        <f aca="false">+IF($C$36=3,AE1743,IF(T1743&lt;25.000001,X1743,+IF(T1743&lt;85.000001,+W1743,Y1743)))</f>
        <v>40.2612728385576</v>
      </c>
      <c r="W1743" s="135" t="n">
        <f aca="false">((1+$C$28/100)*(1+(3977*ABS(1/(273.15+T1743)-1/(273.15+$C$25)))/100)-1)*100</f>
        <v>14.0118401732453</v>
      </c>
      <c r="X1743" s="135" t="n">
        <f aca="false">((1+$C$28/100)*(1+(3977*ABS(1/(273.15+$T1743)-1/(273.15+$C$25)))/100)^2-1)*100</f>
        <v>28.69999702663</v>
      </c>
      <c r="Y1743" s="135" t="n">
        <f aca="false">((1+$C$28/100)*(1+(3977*ABS(1/(273.15+$T1743)-1/(333.15+$C$25)))/100)*(1+(3977*ABS(1/(273.15+$T1743)-1/(273.15+$C$25)))/100)-1)*100</f>
        <v>26.1522457521035</v>
      </c>
      <c r="Z1743" s="32" t="e">
        <f aca="false">(-$G$14/(273.15+$B1743)^2-2*$H$14/(273.15+$B1743)^3-3*$I$14/(273.15+$B1743)^4)*100</f>
        <v>#VALUE!</v>
      </c>
      <c r="AA1743" s="135" t="e">
        <f aca="false">+K1743*(1-V1743/100)</f>
        <v>#VALUE!</v>
      </c>
      <c r="AB1743" s="135" t="e">
        <f aca="false">+K1743*(1+V1743/100)</f>
        <v>#VALUE!</v>
      </c>
      <c r="AC1743" s="135" t="e">
        <f aca="false">+Q1743</f>
        <v>#VALUE!</v>
      </c>
      <c r="AD1743" s="32" t="n">
        <f aca="false">100*(1+3*40*ABS(1/(273.15+T1743)-1/298.15)-1)</f>
        <v>38.8725473649085</v>
      </c>
      <c r="AE1743" s="32" t="n">
        <f aca="false">+(((1+$C$28/100)*(1+AD1743/100))-1)*100</f>
        <v>40.2612728385576</v>
      </c>
      <c r="AF1743" s="32"/>
      <c r="AG1743" s="35"/>
      <c r="AH1743" s="35"/>
      <c r="AI1743" s="35"/>
      <c r="AJ1743" s="35"/>
      <c r="AK1743" s="35"/>
      <c r="AL1743" s="35"/>
      <c r="AM1743" s="35"/>
      <c r="AN1743" s="35"/>
      <c r="AO1743" s="35"/>
      <c r="AP1743" s="35"/>
      <c r="AQ1743" s="35"/>
      <c r="AR1743" s="35"/>
      <c r="AS1743" s="35"/>
      <c r="AT1743" s="35"/>
      <c r="AU1743" s="35"/>
      <c r="AV1743" s="35"/>
      <c r="AW1743" s="93"/>
      <c r="AX1743" s="93"/>
      <c r="AY1743" s="93"/>
      <c r="AZ1743" s="93"/>
      <c r="BA1743" s="93"/>
      <c r="BB1743" s="93"/>
      <c r="BC1743" s="93"/>
      <c r="BD1743" s="93"/>
      <c r="BE1743" s="93"/>
      <c r="BF1743" s="93"/>
      <c r="BG1743" s="93"/>
      <c r="BH1743" s="93"/>
      <c r="BI1743" s="93"/>
      <c r="BJ1743" s="93"/>
      <c r="BK1743" s="93"/>
    </row>
    <row r="1744" s="39" customFormat="true" ht="12" hidden="false" customHeight="false" outlineLevel="0" collapsed="false">
      <c r="A1744" s="147" t="str">
        <f aca="false">+IF(T1744&lt;150.01,U1744,"")</f>
        <v/>
      </c>
      <c r="B1744" s="144" t="str">
        <f aca="false">+IF(T1744&lt;150.01,T1744,"")</f>
        <v/>
      </c>
      <c r="C1744" s="149" t="str">
        <f aca="false">+IF(T1744&lt;150.01,N1744,"")</f>
        <v/>
      </c>
      <c r="D1744" s="144" t="str">
        <f aca="false">+IF(T1744&lt;150.01,K1744,"")</f>
        <v/>
      </c>
      <c r="E1744" s="142" t="str">
        <f aca="false">+IF($T1744&lt;150.01,IF($D$14=3,AE1744,V1744),"")</f>
        <v/>
      </c>
      <c r="F1744" s="143" t="str">
        <f aca="false">+IF(T1744&lt;150.01,Z1744,"")</f>
        <v/>
      </c>
      <c r="G1744" s="142" t="str">
        <f aca="false">+IF($T1744&lt;150.01,+ABS(E1744/F1744),"")</f>
        <v/>
      </c>
      <c r="H1744" s="144" t="str">
        <f aca="false">+IF($T1744&lt;150.01,AA1744,"")</f>
        <v/>
      </c>
      <c r="I1744" s="144" t="str">
        <f aca="false">+IF($T1744&lt;150.01,AB1744,"")</f>
        <v/>
      </c>
      <c r="J1744" s="135" t="str">
        <f aca="false">+IF($T1744&lt;150.01,AC1744,"")</f>
        <v/>
      </c>
      <c r="K1744" s="135" t="e">
        <f aca="false">+IF($B1744&lt;25.0001,L1744,M1744)</f>
        <v>#VALUE!</v>
      </c>
      <c r="L1744" s="145" t="e">
        <f aca="false">+$C$26/'-'!$C$174*EXP($F$14+$G$14/(273.15+$B1744)+$H$14/(273.15+$B1744)^2+$I$14/(273.15+$B1744)^3)</f>
        <v>#VALUE!</v>
      </c>
      <c r="M1744" s="145" t="e">
        <f aca="false">+$C$26/'-'!$C$174*EXP($F$15+$G$15/(273.15+$B1744)+$H$15/(273.15+$B1744)^2+$I$15/(273.15+$B1744)^3)</f>
        <v>#VALUE!</v>
      </c>
      <c r="N1744" s="135" t="e">
        <f aca="false">+IF($B1744&lt;25.0001,O1744,P1744)</f>
        <v>#VALUE!</v>
      </c>
      <c r="O1744" s="146" t="e">
        <f aca="false">EXP($F$14+$G$14/(273.15+$B1744)+$H$14/(273.15+$B1744)^2+$I$14/(273.15+$B1744)^3)</f>
        <v>#VALUE!</v>
      </c>
      <c r="P1744" s="146" t="e">
        <f aca="false">EXP($F$15+$G$15/(273.15+$B1744)+$H$15/(273.15+$B1744)^2+$I$15/(273.15+$B1744)^3)</f>
        <v>#VALUE!</v>
      </c>
      <c r="Q1744" s="135" t="e">
        <f aca="false">+IF($B1744&lt;25.0001,R1744,S1744)</f>
        <v>#VALUE!</v>
      </c>
      <c r="R1744" s="135" t="e">
        <f aca="false">1/($F$17+$G$17*LN($D1744/($C$26/'-'!$C$174))+$H$17*LN($D1744/($C$26/'-'!$C$174))^2+$I$17*LN($D1744/($C$26/'-'!$C$174))^3)-273.15</f>
        <v>#VALUE!</v>
      </c>
      <c r="S1744" s="135" t="e">
        <f aca="false">1/($F$17+$G$18*LN($D1744/($C$26/'-'!$C$174))+$H$18*LN($D1744/($C$26/'-'!$C$174))^2+$I$18*LN($D1744/($C$26/'-'!$C$174))^3)-273.15</f>
        <v>#VALUE!</v>
      </c>
      <c r="T1744" s="32" t="n">
        <f aca="false">+T1743+5/9*$C$20</f>
        <v>8455</v>
      </c>
      <c r="U1744" s="32" t="n">
        <f aca="false">+U1743+$C$20</f>
        <v>15251</v>
      </c>
      <c r="V1744" s="32" t="n">
        <f aca="false">+IF($C$36=3,AE1744,IF(T1744&lt;25.000001,X1744,+IF(T1744&lt;85.000001,+W1744,Y1744)))</f>
        <v>40.2620687726042</v>
      </c>
      <c r="W1744" s="135" t="n">
        <f aca="false">((1+$C$28/100)*(1+(3977*ABS(1/(273.15+T1744)-1/(273.15+$C$25)))/100)-1)*100</f>
        <v>14.0121039590539</v>
      </c>
      <c r="X1744" s="135" t="n">
        <f aca="false">((1+$C$28/100)*(1+(3977*ABS(1/(273.15+$T1744)-1/(273.15+$C$25)))/100)^2-1)*100</f>
        <v>28.7005925660407</v>
      </c>
      <c r="Y1744" s="135" t="n">
        <f aca="false">((1+$C$28/100)*(1+(3977*ABS(1/(273.15+$T1744)-1/(333.15+$C$25)))/100)*(1+(3977*ABS(1/(273.15+$T1744)-1/(273.15+$C$25)))/100)-1)*100</f>
        <v>26.1528353968578</v>
      </c>
      <c r="Z1744" s="32" t="e">
        <f aca="false">(-$G$14/(273.15+$B1744)^2-2*$H$14/(273.15+$B1744)^3-3*$I$14/(273.15+$B1744)^4)*100</f>
        <v>#VALUE!</v>
      </c>
      <c r="AA1744" s="135" t="e">
        <f aca="false">+K1744*(1-V1744/100)</f>
        <v>#VALUE!</v>
      </c>
      <c r="AB1744" s="135" t="e">
        <f aca="false">+K1744*(1+V1744/100)</f>
        <v>#VALUE!</v>
      </c>
      <c r="AC1744" s="135" t="e">
        <f aca="false">+Q1744</f>
        <v>#VALUE!</v>
      </c>
      <c r="AD1744" s="32" t="n">
        <f aca="false">100*(1+3*40*ABS(1/(273.15+T1744)-1/298.15)-1)</f>
        <v>38.87333541842</v>
      </c>
      <c r="AE1744" s="32" t="n">
        <f aca="false">+(((1+$C$28/100)*(1+AD1744/100))-1)*100</f>
        <v>40.2620687726042</v>
      </c>
      <c r="AF1744" s="32"/>
      <c r="AG1744" s="35"/>
      <c r="AH1744" s="35"/>
      <c r="AI1744" s="35"/>
      <c r="AJ1744" s="35"/>
      <c r="AK1744" s="35"/>
      <c r="AL1744" s="35"/>
      <c r="AM1744" s="35"/>
      <c r="AN1744" s="35"/>
      <c r="AO1744" s="35"/>
      <c r="AP1744" s="35"/>
      <c r="AQ1744" s="35"/>
      <c r="AR1744" s="35"/>
      <c r="AS1744" s="35"/>
      <c r="AT1744" s="35"/>
      <c r="AU1744" s="35"/>
      <c r="AV1744" s="35"/>
      <c r="AW1744" s="93"/>
      <c r="AX1744" s="93"/>
      <c r="AY1744" s="93"/>
      <c r="AZ1744" s="93"/>
      <c r="BA1744" s="93"/>
      <c r="BB1744" s="93"/>
      <c r="BC1744" s="93"/>
      <c r="BD1744" s="93"/>
      <c r="BE1744" s="93"/>
      <c r="BF1744" s="93"/>
      <c r="BG1744" s="93"/>
      <c r="BH1744" s="93"/>
      <c r="BI1744" s="93"/>
      <c r="BJ1744" s="93"/>
      <c r="BK1744" s="93"/>
    </row>
    <row r="1745" s="39" customFormat="true" ht="12" hidden="false" customHeight="false" outlineLevel="0" collapsed="false">
      <c r="A1745" s="147" t="str">
        <f aca="false">+IF(T1745&lt;150.01,U1745,"")</f>
        <v/>
      </c>
      <c r="B1745" s="144" t="str">
        <f aca="false">+IF(T1745&lt;150.01,T1745,"")</f>
        <v/>
      </c>
      <c r="C1745" s="149" t="str">
        <f aca="false">+IF(T1745&lt;150.01,N1745,"")</f>
        <v/>
      </c>
      <c r="D1745" s="144" t="str">
        <f aca="false">+IF(T1745&lt;150.01,K1745,"")</f>
        <v/>
      </c>
      <c r="E1745" s="142" t="str">
        <f aca="false">+IF($T1745&lt;150.01,IF($D$14=3,AE1745,V1745),"")</f>
        <v/>
      </c>
      <c r="F1745" s="143" t="str">
        <f aca="false">+IF(T1745&lt;150.01,Z1745,"")</f>
        <v/>
      </c>
      <c r="G1745" s="142" t="str">
        <f aca="false">+IF($T1745&lt;150.01,+ABS(E1745/F1745),"")</f>
        <v/>
      </c>
      <c r="H1745" s="144" t="str">
        <f aca="false">+IF($T1745&lt;150.01,AA1745,"")</f>
        <v/>
      </c>
      <c r="I1745" s="144" t="str">
        <f aca="false">+IF($T1745&lt;150.01,AB1745,"")</f>
        <v/>
      </c>
      <c r="J1745" s="135" t="str">
        <f aca="false">+IF($T1745&lt;150.01,AC1745,"")</f>
        <v/>
      </c>
      <c r="K1745" s="135" t="e">
        <f aca="false">+IF($B1745&lt;25.0001,L1745,M1745)</f>
        <v>#VALUE!</v>
      </c>
      <c r="L1745" s="145" t="e">
        <f aca="false">+$C$26/'-'!$C$174*EXP($F$14+$G$14/(273.15+$B1745)+$H$14/(273.15+$B1745)^2+$I$14/(273.15+$B1745)^3)</f>
        <v>#VALUE!</v>
      </c>
      <c r="M1745" s="145" t="e">
        <f aca="false">+$C$26/'-'!$C$174*EXP($F$15+$G$15/(273.15+$B1745)+$H$15/(273.15+$B1745)^2+$I$15/(273.15+$B1745)^3)</f>
        <v>#VALUE!</v>
      </c>
      <c r="N1745" s="135" t="e">
        <f aca="false">+IF($B1745&lt;25.0001,O1745,P1745)</f>
        <v>#VALUE!</v>
      </c>
      <c r="O1745" s="146" t="e">
        <f aca="false">EXP($F$14+$G$14/(273.15+$B1745)+$H$14/(273.15+$B1745)^2+$I$14/(273.15+$B1745)^3)</f>
        <v>#VALUE!</v>
      </c>
      <c r="P1745" s="146" t="e">
        <f aca="false">EXP($F$15+$G$15/(273.15+$B1745)+$H$15/(273.15+$B1745)^2+$I$15/(273.15+$B1745)^3)</f>
        <v>#VALUE!</v>
      </c>
      <c r="Q1745" s="135" t="e">
        <f aca="false">+IF($B1745&lt;25.0001,R1745,S1745)</f>
        <v>#VALUE!</v>
      </c>
      <c r="R1745" s="135" t="e">
        <f aca="false">1/($F$17+$G$17*LN($D1745/($C$26/'-'!$C$174))+$H$17*LN($D1745/($C$26/'-'!$C$174))^2+$I$17*LN($D1745/($C$26/'-'!$C$174))^3)-273.15</f>
        <v>#VALUE!</v>
      </c>
      <c r="S1745" s="135" t="e">
        <f aca="false">1/($F$17+$G$18*LN($D1745/($C$26/'-'!$C$174))+$H$18*LN($D1745/($C$26/'-'!$C$174))^2+$I$18*LN($D1745/($C$26/'-'!$C$174))^3)-273.15</f>
        <v>#VALUE!</v>
      </c>
      <c r="T1745" s="32" t="n">
        <f aca="false">+T1744+5/9*$C$20</f>
        <v>8460</v>
      </c>
      <c r="U1745" s="32" t="n">
        <f aca="false">+U1744+$C$20</f>
        <v>15260</v>
      </c>
      <c r="V1745" s="32" t="n">
        <f aca="false">+IF($C$36=3,AE1745,IF(T1745&lt;25.000001,X1745,+IF(T1745&lt;85.000001,+W1745,Y1745)))</f>
        <v>40.2628637952568</v>
      </c>
      <c r="W1745" s="135" t="n">
        <f aca="false">((1+$C$28/100)*(1+(3977*ABS(1/(273.15+T1745)-1/(273.15+$C$25)))/100)-1)*100</f>
        <v>14.0123674428114</v>
      </c>
      <c r="X1745" s="135" t="n">
        <f aca="false">((1+$C$28/100)*(1+(3977*ABS(1/(273.15+$T1745)-1/(273.15+$C$25)))/100)^2-1)*100</f>
        <v>28.7011874248974</v>
      </c>
      <c r="Y1745" s="135" t="n">
        <f aca="false">((1+$C$28/100)*(1+(3977*ABS(1/(273.15+$T1745)-1/(333.15+$C$25)))/100)*(1+(3977*ABS(1/(273.15+$T1745)-1/(273.15+$C$25)))/100)-1)*100</f>
        <v>26.1534243678077</v>
      </c>
      <c r="Z1745" s="32" t="e">
        <f aca="false">(-$G$14/(273.15+$B1745)^2-2*$H$14/(273.15+$B1745)^3-3*$I$14/(273.15+$B1745)^4)*100</f>
        <v>#VALUE!</v>
      </c>
      <c r="AA1745" s="135" t="e">
        <f aca="false">+K1745*(1-V1745/100)</f>
        <v>#VALUE!</v>
      </c>
      <c r="AB1745" s="135" t="e">
        <f aca="false">+K1745*(1+V1745/100)</f>
        <v>#VALUE!</v>
      </c>
      <c r="AC1745" s="135" t="e">
        <f aca="false">+Q1745</f>
        <v>#VALUE!</v>
      </c>
      <c r="AD1745" s="32" t="n">
        <f aca="false">100*(1+3*40*ABS(1/(273.15+T1745)-1/298.15)-1)</f>
        <v>38.8741225695612</v>
      </c>
      <c r="AE1745" s="32" t="n">
        <f aca="false">+(((1+$C$28/100)*(1+AD1745/100))-1)*100</f>
        <v>40.2628637952568</v>
      </c>
      <c r="AF1745" s="32"/>
      <c r="AG1745" s="35"/>
      <c r="AH1745" s="35"/>
      <c r="AI1745" s="35"/>
      <c r="AJ1745" s="35"/>
      <c r="AK1745" s="35"/>
      <c r="AL1745" s="35"/>
      <c r="AM1745" s="35"/>
      <c r="AN1745" s="35"/>
      <c r="AO1745" s="35"/>
      <c r="AP1745" s="35"/>
      <c r="AQ1745" s="35"/>
      <c r="AR1745" s="35"/>
      <c r="AS1745" s="35"/>
      <c r="AT1745" s="35"/>
      <c r="AU1745" s="35"/>
      <c r="AV1745" s="35"/>
      <c r="AW1745" s="93"/>
      <c r="AX1745" s="93"/>
      <c r="AY1745" s="93"/>
      <c r="AZ1745" s="93"/>
      <c r="BA1745" s="93"/>
      <c r="BB1745" s="93"/>
      <c r="BC1745" s="93"/>
      <c r="BD1745" s="93"/>
      <c r="BE1745" s="93"/>
      <c r="BF1745" s="93"/>
      <c r="BG1745" s="93"/>
      <c r="BH1745" s="93"/>
      <c r="BI1745" s="93"/>
      <c r="BJ1745" s="93"/>
      <c r="BK1745" s="93"/>
    </row>
    <row r="1746" s="39" customFormat="true" ht="12" hidden="false" customHeight="false" outlineLevel="0" collapsed="false">
      <c r="A1746" s="147" t="str">
        <f aca="false">+IF(T1746&lt;150.01,U1746,"")</f>
        <v/>
      </c>
      <c r="B1746" s="144" t="str">
        <f aca="false">+IF(T1746&lt;150.01,T1746,"")</f>
        <v/>
      </c>
      <c r="C1746" s="149" t="str">
        <f aca="false">+IF(T1746&lt;150.01,N1746,"")</f>
        <v/>
      </c>
      <c r="D1746" s="144" t="str">
        <f aca="false">+IF(T1746&lt;150.01,K1746,"")</f>
        <v/>
      </c>
      <c r="E1746" s="142" t="str">
        <f aca="false">+IF($T1746&lt;150.01,IF($D$14=3,AE1746,V1746),"")</f>
        <v/>
      </c>
      <c r="F1746" s="143" t="str">
        <f aca="false">+IF(T1746&lt;150.01,Z1746,"")</f>
        <v/>
      </c>
      <c r="G1746" s="142" t="str">
        <f aca="false">+IF($T1746&lt;150.01,+ABS(E1746/F1746),"")</f>
        <v/>
      </c>
      <c r="H1746" s="144" t="str">
        <f aca="false">+IF($T1746&lt;150.01,AA1746,"")</f>
        <v/>
      </c>
      <c r="I1746" s="144" t="str">
        <f aca="false">+IF($T1746&lt;150.01,AB1746,"")</f>
        <v/>
      </c>
      <c r="J1746" s="135" t="str">
        <f aca="false">+IF($T1746&lt;150.01,AC1746,"")</f>
        <v/>
      </c>
      <c r="K1746" s="135" t="e">
        <f aca="false">+IF($B1746&lt;25.0001,L1746,M1746)</f>
        <v>#VALUE!</v>
      </c>
      <c r="L1746" s="145" t="e">
        <f aca="false">+$C$26/'-'!$C$174*EXP($F$14+$G$14/(273.15+$B1746)+$H$14/(273.15+$B1746)^2+$I$14/(273.15+$B1746)^3)</f>
        <v>#VALUE!</v>
      </c>
      <c r="M1746" s="145" t="e">
        <f aca="false">+$C$26/'-'!$C$174*EXP($F$15+$G$15/(273.15+$B1746)+$H$15/(273.15+$B1746)^2+$I$15/(273.15+$B1746)^3)</f>
        <v>#VALUE!</v>
      </c>
      <c r="N1746" s="135" t="e">
        <f aca="false">+IF($B1746&lt;25.0001,O1746,P1746)</f>
        <v>#VALUE!</v>
      </c>
      <c r="O1746" s="146" t="e">
        <f aca="false">EXP($F$14+$G$14/(273.15+$B1746)+$H$14/(273.15+$B1746)^2+$I$14/(273.15+$B1746)^3)</f>
        <v>#VALUE!</v>
      </c>
      <c r="P1746" s="146" t="e">
        <f aca="false">EXP($F$15+$G$15/(273.15+$B1746)+$H$15/(273.15+$B1746)^2+$I$15/(273.15+$B1746)^3)</f>
        <v>#VALUE!</v>
      </c>
      <c r="Q1746" s="135" t="e">
        <f aca="false">+IF($B1746&lt;25.0001,R1746,S1746)</f>
        <v>#VALUE!</v>
      </c>
      <c r="R1746" s="135" t="e">
        <f aca="false">1/($F$17+$G$17*LN($D1746/($C$26/'-'!$C$174))+$H$17*LN($D1746/($C$26/'-'!$C$174))^2+$I$17*LN($D1746/($C$26/'-'!$C$174))^3)-273.15</f>
        <v>#VALUE!</v>
      </c>
      <c r="S1746" s="135" t="e">
        <f aca="false">1/($F$17+$G$18*LN($D1746/($C$26/'-'!$C$174))+$H$18*LN($D1746/($C$26/'-'!$C$174))^2+$I$18*LN($D1746/($C$26/'-'!$C$174))^3)-273.15</f>
        <v>#VALUE!</v>
      </c>
      <c r="T1746" s="32" t="n">
        <f aca="false">+T1745+5/9*$C$20</f>
        <v>8465</v>
      </c>
      <c r="U1746" s="32" t="n">
        <f aca="false">+U1745+$C$20</f>
        <v>15269</v>
      </c>
      <c r="V1746" s="32" t="n">
        <f aca="false">+IF($C$36=3,AE1746,IF(T1746&lt;25.000001,X1746,+IF(T1746&lt;85.000001,+W1746,Y1746)))</f>
        <v>40.2636579080799</v>
      </c>
      <c r="W1746" s="135" t="n">
        <f aca="false">((1+$C$28/100)*(1+(3977*ABS(1/(273.15+T1746)-1/(273.15+$C$25)))/100)-1)*100</f>
        <v>14.0126306250361</v>
      </c>
      <c r="X1746" s="135" t="n">
        <f aca="false">((1+$C$28/100)*(1+(3977*ABS(1/(273.15+$T1746)-1/(273.15+$C$25)))/100)^2-1)*100</f>
        <v>28.7017816043657</v>
      </c>
      <c r="Y1746" s="135" t="n">
        <f aca="false">((1+$C$28/100)*(1+(3977*ABS(1/(273.15+$T1746)-1/(333.15+$C$25)))/100)*(1+(3977*ABS(1/(273.15+$T1746)-1/(273.15+$C$25)))/100)-1)*100</f>
        <v>26.1540126661075</v>
      </c>
      <c r="Z1746" s="32" t="e">
        <f aca="false">(-$G$14/(273.15+$B1746)^2-2*$H$14/(273.15+$B1746)^3-3*$I$14/(273.15+$B1746)^4)*100</f>
        <v>#VALUE!</v>
      </c>
      <c r="AA1746" s="135" t="e">
        <f aca="false">+K1746*(1-V1746/100)</f>
        <v>#VALUE!</v>
      </c>
      <c r="AB1746" s="135" t="e">
        <f aca="false">+K1746*(1+V1746/100)</f>
        <v>#VALUE!</v>
      </c>
      <c r="AC1746" s="135" t="e">
        <f aca="false">+Q1746</f>
        <v>#VALUE!</v>
      </c>
      <c r="AD1746" s="32" t="n">
        <f aca="false">100*(1+3*40*ABS(1/(273.15+T1746)-1/298.15)-1)</f>
        <v>38.8749088198811</v>
      </c>
      <c r="AE1746" s="32" t="n">
        <f aca="false">+(((1+$C$28/100)*(1+AD1746/100))-1)*100</f>
        <v>40.2636579080799</v>
      </c>
      <c r="AF1746" s="32"/>
      <c r="AG1746" s="35"/>
      <c r="AH1746" s="35"/>
      <c r="AI1746" s="35"/>
      <c r="AJ1746" s="35"/>
      <c r="AK1746" s="35"/>
      <c r="AL1746" s="35"/>
      <c r="AM1746" s="35"/>
      <c r="AN1746" s="35"/>
      <c r="AO1746" s="35"/>
      <c r="AP1746" s="35"/>
      <c r="AQ1746" s="35"/>
      <c r="AR1746" s="35"/>
      <c r="AS1746" s="35"/>
      <c r="AT1746" s="35"/>
      <c r="AU1746" s="35"/>
      <c r="AV1746" s="35"/>
      <c r="AW1746" s="93"/>
      <c r="AX1746" s="93"/>
      <c r="AY1746" s="93"/>
      <c r="AZ1746" s="93"/>
      <c r="BA1746" s="93"/>
      <c r="BB1746" s="93"/>
      <c r="BC1746" s="93"/>
      <c r="BD1746" s="93"/>
      <c r="BE1746" s="93"/>
      <c r="BF1746" s="93"/>
      <c r="BG1746" s="93"/>
      <c r="BH1746" s="93"/>
      <c r="BI1746" s="93"/>
      <c r="BJ1746" s="93"/>
      <c r="BK1746" s="93"/>
    </row>
    <row r="1747" s="39" customFormat="true" ht="12" hidden="false" customHeight="false" outlineLevel="0" collapsed="false">
      <c r="A1747" s="147" t="str">
        <f aca="false">+IF(T1747&lt;150.01,U1747,"")</f>
        <v/>
      </c>
      <c r="B1747" s="144" t="str">
        <f aca="false">+IF(T1747&lt;150.01,T1747,"")</f>
        <v/>
      </c>
      <c r="C1747" s="149" t="str">
        <f aca="false">+IF(T1747&lt;150.01,N1747,"")</f>
        <v/>
      </c>
      <c r="D1747" s="144" t="str">
        <f aca="false">+IF(T1747&lt;150.01,K1747,"")</f>
        <v/>
      </c>
      <c r="E1747" s="142" t="str">
        <f aca="false">+IF($T1747&lt;150.01,IF($D$14=3,AE1747,V1747),"")</f>
        <v/>
      </c>
      <c r="F1747" s="143" t="str">
        <f aca="false">+IF(T1747&lt;150.01,Z1747,"")</f>
        <v/>
      </c>
      <c r="G1747" s="142" t="str">
        <f aca="false">+IF($T1747&lt;150.01,+ABS(E1747/F1747),"")</f>
        <v/>
      </c>
      <c r="H1747" s="144" t="str">
        <f aca="false">+IF($T1747&lt;150.01,AA1747,"")</f>
        <v/>
      </c>
      <c r="I1747" s="144" t="str">
        <f aca="false">+IF($T1747&lt;150.01,AB1747,"")</f>
        <v/>
      </c>
      <c r="J1747" s="135" t="str">
        <f aca="false">+IF($T1747&lt;150.01,AC1747,"")</f>
        <v/>
      </c>
      <c r="K1747" s="135" t="e">
        <f aca="false">+IF($B1747&lt;25.0001,L1747,M1747)</f>
        <v>#VALUE!</v>
      </c>
      <c r="L1747" s="145" t="e">
        <f aca="false">+$C$26/'-'!$C$174*EXP($F$14+$G$14/(273.15+$B1747)+$H$14/(273.15+$B1747)^2+$I$14/(273.15+$B1747)^3)</f>
        <v>#VALUE!</v>
      </c>
      <c r="M1747" s="145" t="e">
        <f aca="false">+$C$26/'-'!$C$174*EXP($F$15+$G$15/(273.15+$B1747)+$H$15/(273.15+$B1747)^2+$I$15/(273.15+$B1747)^3)</f>
        <v>#VALUE!</v>
      </c>
      <c r="N1747" s="135" t="e">
        <f aca="false">+IF($B1747&lt;25.0001,O1747,P1747)</f>
        <v>#VALUE!</v>
      </c>
      <c r="O1747" s="146" t="e">
        <f aca="false">EXP($F$14+$G$14/(273.15+$B1747)+$H$14/(273.15+$B1747)^2+$I$14/(273.15+$B1747)^3)</f>
        <v>#VALUE!</v>
      </c>
      <c r="P1747" s="146" t="e">
        <f aca="false">EXP($F$15+$G$15/(273.15+$B1747)+$H$15/(273.15+$B1747)^2+$I$15/(273.15+$B1747)^3)</f>
        <v>#VALUE!</v>
      </c>
      <c r="Q1747" s="135" t="e">
        <f aca="false">+IF($B1747&lt;25.0001,R1747,S1747)</f>
        <v>#VALUE!</v>
      </c>
      <c r="R1747" s="135" t="e">
        <f aca="false">1/($F$17+$G$17*LN($D1747/($C$26/'-'!$C$174))+$H$17*LN($D1747/($C$26/'-'!$C$174))^2+$I$17*LN($D1747/($C$26/'-'!$C$174))^3)-273.15</f>
        <v>#VALUE!</v>
      </c>
      <c r="S1747" s="135" t="e">
        <f aca="false">1/($F$17+$G$18*LN($D1747/($C$26/'-'!$C$174))+$H$18*LN($D1747/($C$26/'-'!$C$174))^2+$I$18*LN($D1747/($C$26/'-'!$C$174))^3)-273.15</f>
        <v>#VALUE!</v>
      </c>
      <c r="T1747" s="32" t="n">
        <f aca="false">+T1746+5/9*$C$20</f>
        <v>8470</v>
      </c>
      <c r="U1747" s="32" t="n">
        <f aca="false">+U1746+$C$20</f>
        <v>15278</v>
      </c>
      <c r="V1747" s="32" t="n">
        <f aca="false">+IF($C$36=3,AE1747,IF(T1747&lt;25.000001,X1747,+IF(T1747&lt;85.000001,+W1747,Y1747)))</f>
        <v>40.2644511126345</v>
      </c>
      <c r="W1747" s="135" t="n">
        <f aca="false">((1+$C$28/100)*(1+(3977*ABS(1/(273.15+T1747)-1/(273.15+$C$25)))/100)-1)*100</f>
        <v>14.0128935062456</v>
      </c>
      <c r="X1747" s="135" t="n">
        <f aca="false">((1+$C$28/100)*(1+(3977*ABS(1/(273.15+$T1747)-1/(273.15+$C$25)))/100)^2-1)*100</f>
        <v>28.7023751056089</v>
      </c>
      <c r="Y1747" s="135" t="n">
        <f aca="false">((1+$C$28/100)*(1+(3977*ABS(1/(273.15+$T1747)-1/(333.15+$C$25)))/100)*(1+(3977*ABS(1/(273.15+$T1747)-1/(273.15+$C$25)))/100)-1)*100</f>
        <v>26.1546002929088</v>
      </c>
      <c r="Z1747" s="32" t="e">
        <f aca="false">(-$G$14/(273.15+$B1747)^2-2*$H$14/(273.15+$B1747)^3-3*$I$14/(273.15+$B1747)^4)*100</f>
        <v>#VALUE!</v>
      </c>
      <c r="AA1747" s="135" t="e">
        <f aca="false">+K1747*(1-V1747/100)</f>
        <v>#VALUE!</v>
      </c>
      <c r="AB1747" s="135" t="e">
        <f aca="false">+K1747*(1+V1747/100)</f>
        <v>#VALUE!</v>
      </c>
      <c r="AC1747" s="135" t="e">
        <f aca="false">+Q1747</f>
        <v>#VALUE!</v>
      </c>
      <c r="AD1747" s="32" t="n">
        <f aca="false">100*(1+3*40*ABS(1/(273.15+T1747)-1/298.15)-1)</f>
        <v>38.8756941709252</v>
      </c>
      <c r="AE1747" s="32" t="n">
        <f aca="false">+(((1+$C$28/100)*(1+AD1747/100))-1)*100</f>
        <v>40.2644511126345</v>
      </c>
      <c r="AF1747" s="32"/>
      <c r="AG1747" s="35"/>
      <c r="AH1747" s="35"/>
      <c r="AI1747" s="35"/>
      <c r="AJ1747" s="35"/>
      <c r="AK1747" s="35"/>
      <c r="AL1747" s="35"/>
      <c r="AM1747" s="35"/>
      <c r="AN1747" s="35"/>
      <c r="AO1747" s="35"/>
      <c r="AP1747" s="35"/>
      <c r="AQ1747" s="35"/>
      <c r="AR1747" s="35"/>
      <c r="AS1747" s="35"/>
      <c r="AT1747" s="35"/>
      <c r="AU1747" s="35"/>
      <c r="AV1747" s="35"/>
      <c r="AW1747" s="93"/>
      <c r="AX1747" s="93"/>
      <c r="AY1747" s="93"/>
      <c r="AZ1747" s="93"/>
      <c r="BA1747" s="93"/>
      <c r="BB1747" s="93"/>
      <c r="BC1747" s="93"/>
      <c r="BD1747" s="93"/>
      <c r="BE1747" s="93"/>
      <c r="BF1747" s="93"/>
      <c r="BG1747" s="93"/>
      <c r="BH1747" s="93"/>
      <c r="BI1747" s="93"/>
      <c r="BJ1747" s="93"/>
      <c r="BK1747" s="93"/>
    </row>
    <row r="1748" s="39" customFormat="true" ht="12" hidden="false" customHeight="false" outlineLevel="0" collapsed="false">
      <c r="A1748" s="147" t="str">
        <f aca="false">+IF(T1748&lt;150.01,U1748,"")</f>
        <v/>
      </c>
      <c r="B1748" s="144" t="str">
        <f aca="false">+IF(T1748&lt;150.01,T1748,"")</f>
        <v/>
      </c>
      <c r="C1748" s="149" t="str">
        <f aca="false">+IF(T1748&lt;150.01,N1748,"")</f>
        <v/>
      </c>
      <c r="D1748" s="144" t="str">
        <f aca="false">+IF(T1748&lt;150.01,K1748,"")</f>
        <v/>
      </c>
      <c r="E1748" s="142" t="str">
        <f aca="false">+IF($T1748&lt;150.01,IF($D$14=3,AE1748,V1748),"")</f>
        <v/>
      </c>
      <c r="F1748" s="143" t="str">
        <f aca="false">+IF(T1748&lt;150.01,Z1748,"")</f>
        <v/>
      </c>
      <c r="G1748" s="142" t="str">
        <f aca="false">+IF($T1748&lt;150.01,+ABS(E1748/F1748),"")</f>
        <v/>
      </c>
      <c r="H1748" s="144" t="str">
        <f aca="false">+IF($T1748&lt;150.01,AA1748,"")</f>
        <v/>
      </c>
      <c r="I1748" s="144" t="str">
        <f aca="false">+IF($T1748&lt;150.01,AB1748,"")</f>
        <v/>
      </c>
      <c r="J1748" s="135" t="str">
        <f aca="false">+IF($T1748&lt;150.01,AC1748,"")</f>
        <v/>
      </c>
      <c r="K1748" s="135" t="e">
        <f aca="false">+IF($B1748&lt;25.0001,L1748,M1748)</f>
        <v>#VALUE!</v>
      </c>
      <c r="L1748" s="145" t="e">
        <f aca="false">+$C$26/'-'!$C$174*EXP($F$14+$G$14/(273.15+$B1748)+$H$14/(273.15+$B1748)^2+$I$14/(273.15+$B1748)^3)</f>
        <v>#VALUE!</v>
      </c>
      <c r="M1748" s="145" t="e">
        <f aca="false">+$C$26/'-'!$C$174*EXP($F$15+$G$15/(273.15+$B1748)+$H$15/(273.15+$B1748)^2+$I$15/(273.15+$B1748)^3)</f>
        <v>#VALUE!</v>
      </c>
      <c r="N1748" s="135" t="e">
        <f aca="false">+IF($B1748&lt;25.0001,O1748,P1748)</f>
        <v>#VALUE!</v>
      </c>
      <c r="O1748" s="146" t="e">
        <f aca="false">EXP($F$14+$G$14/(273.15+$B1748)+$H$14/(273.15+$B1748)^2+$I$14/(273.15+$B1748)^3)</f>
        <v>#VALUE!</v>
      </c>
      <c r="P1748" s="146" t="e">
        <f aca="false">EXP($F$15+$G$15/(273.15+$B1748)+$H$15/(273.15+$B1748)^2+$I$15/(273.15+$B1748)^3)</f>
        <v>#VALUE!</v>
      </c>
      <c r="Q1748" s="135" t="e">
        <f aca="false">+IF($B1748&lt;25.0001,R1748,S1748)</f>
        <v>#VALUE!</v>
      </c>
      <c r="R1748" s="135" t="e">
        <f aca="false">1/($F$17+$G$17*LN($D1748/($C$26/'-'!$C$174))+$H$17*LN($D1748/($C$26/'-'!$C$174))^2+$I$17*LN($D1748/($C$26/'-'!$C$174))^3)-273.15</f>
        <v>#VALUE!</v>
      </c>
      <c r="S1748" s="135" t="e">
        <f aca="false">1/($F$17+$G$18*LN($D1748/($C$26/'-'!$C$174))+$H$18*LN($D1748/($C$26/'-'!$C$174))^2+$I$18*LN($D1748/($C$26/'-'!$C$174))^3)-273.15</f>
        <v>#VALUE!</v>
      </c>
      <c r="T1748" s="32" t="n">
        <f aca="false">+T1747+5/9*$C$20</f>
        <v>8475</v>
      </c>
      <c r="U1748" s="32" t="n">
        <f aca="false">+U1747+$C$20</f>
        <v>15287</v>
      </c>
      <c r="V1748" s="32" t="n">
        <f aca="false">+IF($C$36=3,AE1748,IF(T1748&lt;25.000001,X1748,+IF(T1748&lt;85.000001,+W1748,Y1748)))</f>
        <v>40.2652434104778</v>
      </c>
      <c r="W1748" s="135" t="n">
        <f aca="false">((1+$C$28/100)*(1+(3977*ABS(1/(273.15+T1748)-1/(273.15+$C$25)))/100)-1)*100</f>
        <v>14.0131560869559</v>
      </c>
      <c r="X1748" s="135" t="n">
        <f aca="false">((1+$C$28/100)*(1+(3977*ABS(1/(273.15+$T1748)-1/(273.15+$C$25)))/100)^2-1)*100</f>
        <v>28.7029679297877</v>
      </c>
      <c r="Y1748" s="135" t="n">
        <f aca="false">((1+$C$28/100)*(1+(3977*ABS(1/(273.15+$T1748)-1/(333.15+$C$25)))/100)*(1+(3977*ABS(1/(273.15+$T1748)-1/(273.15+$C$25)))/100)-1)*100</f>
        <v>26.1551872493607</v>
      </c>
      <c r="Z1748" s="32" t="e">
        <f aca="false">(-$G$14/(273.15+$B1748)^2-2*$H$14/(273.15+$B1748)^3-3*$I$14/(273.15+$B1748)^4)*100</f>
        <v>#VALUE!</v>
      </c>
      <c r="AA1748" s="135" t="e">
        <f aca="false">+K1748*(1-V1748/100)</f>
        <v>#VALUE!</v>
      </c>
      <c r="AB1748" s="135" t="e">
        <f aca="false">+K1748*(1+V1748/100)</f>
        <v>#VALUE!</v>
      </c>
      <c r="AC1748" s="135" t="e">
        <f aca="false">+Q1748</f>
        <v>#VALUE!</v>
      </c>
      <c r="AD1748" s="32" t="n">
        <f aca="false">100*(1+3*40*ABS(1/(273.15+T1748)-1/298.15)-1)</f>
        <v>38.8764786242355</v>
      </c>
      <c r="AE1748" s="32" t="n">
        <f aca="false">+(((1+$C$28/100)*(1+AD1748/100))-1)*100</f>
        <v>40.2652434104778</v>
      </c>
      <c r="AF1748" s="32"/>
      <c r="AG1748" s="35"/>
      <c r="AH1748" s="35"/>
      <c r="AI1748" s="35"/>
      <c r="AJ1748" s="35"/>
      <c r="AK1748" s="35"/>
      <c r="AL1748" s="35"/>
      <c r="AM1748" s="35"/>
      <c r="AN1748" s="35"/>
      <c r="AO1748" s="35"/>
      <c r="AP1748" s="35"/>
      <c r="AQ1748" s="35"/>
      <c r="AR1748" s="35"/>
      <c r="AS1748" s="35"/>
      <c r="AT1748" s="35"/>
      <c r="AU1748" s="35"/>
      <c r="AV1748" s="35"/>
      <c r="AW1748" s="93"/>
      <c r="AX1748" s="93"/>
      <c r="AY1748" s="93"/>
      <c r="AZ1748" s="93"/>
      <c r="BA1748" s="93"/>
      <c r="BB1748" s="93"/>
      <c r="BC1748" s="93"/>
      <c r="BD1748" s="93"/>
      <c r="BE1748" s="93"/>
      <c r="BF1748" s="93"/>
      <c r="BG1748" s="93"/>
      <c r="BH1748" s="93"/>
      <c r="BI1748" s="93"/>
      <c r="BJ1748" s="93"/>
      <c r="BK1748" s="93"/>
    </row>
    <row r="1749" s="39" customFormat="true" ht="12" hidden="false" customHeight="false" outlineLevel="0" collapsed="false">
      <c r="A1749" s="147" t="str">
        <f aca="false">+IF(T1749&lt;150.01,U1749,"")</f>
        <v/>
      </c>
      <c r="B1749" s="144" t="str">
        <f aca="false">+IF(T1749&lt;150.01,T1749,"")</f>
        <v/>
      </c>
      <c r="C1749" s="149" t="str">
        <f aca="false">+IF(T1749&lt;150.01,N1749,"")</f>
        <v/>
      </c>
      <c r="D1749" s="144" t="str">
        <f aca="false">+IF(T1749&lt;150.01,K1749,"")</f>
        <v/>
      </c>
      <c r="E1749" s="142" t="str">
        <f aca="false">+IF($T1749&lt;150.01,IF($D$14=3,AE1749,V1749),"")</f>
        <v/>
      </c>
      <c r="F1749" s="143" t="str">
        <f aca="false">+IF(T1749&lt;150.01,Z1749,"")</f>
        <v/>
      </c>
      <c r="G1749" s="142" t="str">
        <f aca="false">+IF($T1749&lt;150.01,+ABS(E1749/F1749),"")</f>
        <v/>
      </c>
      <c r="H1749" s="144" t="str">
        <f aca="false">+IF($T1749&lt;150.01,AA1749,"")</f>
        <v/>
      </c>
      <c r="I1749" s="144" t="str">
        <f aca="false">+IF($T1749&lt;150.01,AB1749,"")</f>
        <v/>
      </c>
      <c r="J1749" s="135" t="str">
        <f aca="false">+IF($T1749&lt;150.01,AC1749,"")</f>
        <v/>
      </c>
      <c r="K1749" s="135" t="e">
        <f aca="false">+IF($B1749&lt;25.0001,L1749,M1749)</f>
        <v>#VALUE!</v>
      </c>
      <c r="L1749" s="145" t="e">
        <f aca="false">+$C$26/'-'!$C$174*EXP($F$14+$G$14/(273.15+$B1749)+$H$14/(273.15+$B1749)^2+$I$14/(273.15+$B1749)^3)</f>
        <v>#VALUE!</v>
      </c>
      <c r="M1749" s="145" t="e">
        <f aca="false">+$C$26/'-'!$C$174*EXP($F$15+$G$15/(273.15+$B1749)+$H$15/(273.15+$B1749)^2+$I$15/(273.15+$B1749)^3)</f>
        <v>#VALUE!</v>
      </c>
      <c r="N1749" s="135" t="e">
        <f aca="false">+IF($B1749&lt;25.0001,O1749,P1749)</f>
        <v>#VALUE!</v>
      </c>
      <c r="O1749" s="146" t="e">
        <f aca="false">EXP($F$14+$G$14/(273.15+$B1749)+$H$14/(273.15+$B1749)^2+$I$14/(273.15+$B1749)^3)</f>
        <v>#VALUE!</v>
      </c>
      <c r="P1749" s="146" t="e">
        <f aca="false">EXP($F$15+$G$15/(273.15+$B1749)+$H$15/(273.15+$B1749)^2+$I$15/(273.15+$B1749)^3)</f>
        <v>#VALUE!</v>
      </c>
      <c r="Q1749" s="135" t="e">
        <f aca="false">+IF($B1749&lt;25.0001,R1749,S1749)</f>
        <v>#VALUE!</v>
      </c>
      <c r="R1749" s="135" t="e">
        <f aca="false">1/($F$17+$G$17*LN($D1749/($C$26/'-'!$C$174))+$H$17*LN($D1749/($C$26/'-'!$C$174))^2+$I$17*LN($D1749/($C$26/'-'!$C$174))^3)-273.15</f>
        <v>#VALUE!</v>
      </c>
      <c r="S1749" s="135" t="e">
        <f aca="false">1/($F$17+$G$18*LN($D1749/($C$26/'-'!$C$174))+$H$18*LN($D1749/($C$26/'-'!$C$174))^2+$I$18*LN($D1749/($C$26/'-'!$C$174))^3)-273.15</f>
        <v>#VALUE!</v>
      </c>
      <c r="T1749" s="32" t="n">
        <f aca="false">+T1748+5/9*$C$20</f>
        <v>8480</v>
      </c>
      <c r="U1749" s="32" t="n">
        <f aca="false">+U1748+$C$20</f>
        <v>15296</v>
      </c>
      <c r="V1749" s="32" t="n">
        <f aca="false">+IF($C$36=3,AE1749,IF(T1749&lt;25.000001,X1749,+IF(T1749&lt;85.000001,+W1749,Y1749)))</f>
        <v>40.2660348031638</v>
      </c>
      <c r="W1749" s="135" t="n">
        <f aca="false">((1+$C$28/100)*(1+(3977*ABS(1/(273.15+T1749)-1/(273.15+$C$25)))/100)-1)*100</f>
        <v>14.0134183676819</v>
      </c>
      <c r="X1749" s="135" t="n">
        <f aca="false">((1+$C$28/100)*(1+(3977*ABS(1/(273.15+$T1749)-1/(273.15+$C$25)))/100)^2-1)*100</f>
        <v>28.70356007806</v>
      </c>
      <c r="Y1749" s="135" t="n">
        <f aca="false">((1+$C$28/100)*(1+(3977*ABS(1/(273.15+$T1749)-1/(333.15+$C$25)))/100)*(1+(3977*ABS(1/(273.15+$T1749)-1/(273.15+$C$25)))/100)-1)*100</f>
        <v>26.1557735366097</v>
      </c>
      <c r="Z1749" s="32" t="e">
        <f aca="false">(-$G$14/(273.15+$B1749)^2-2*$H$14/(273.15+$B1749)^3-3*$I$14/(273.15+$B1749)^4)*100</f>
        <v>#VALUE!</v>
      </c>
      <c r="AA1749" s="135" t="e">
        <f aca="false">+K1749*(1-V1749/100)</f>
        <v>#VALUE!</v>
      </c>
      <c r="AB1749" s="135" t="e">
        <f aca="false">+K1749*(1+V1749/100)</f>
        <v>#VALUE!</v>
      </c>
      <c r="AC1749" s="135" t="e">
        <f aca="false">+Q1749</f>
        <v>#VALUE!</v>
      </c>
      <c r="AD1749" s="32" t="n">
        <f aca="false">100*(1+3*40*ABS(1/(273.15+T1749)-1/298.15)-1)</f>
        <v>38.8772621813503</v>
      </c>
      <c r="AE1749" s="32" t="n">
        <f aca="false">+(((1+$C$28/100)*(1+AD1749/100))-1)*100</f>
        <v>40.2660348031638</v>
      </c>
      <c r="AF1749" s="32"/>
      <c r="AG1749" s="35"/>
      <c r="AH1749" s="35"/>
      <c r="AI1749" s="35"/>
      <c r="AJ1749" s="35"/>
      <c r="AK1749" s="35"/>
      <c r="AL1749" s="35"/>
      <c r="AM1749" s="35"/>
      <c r="AN1749" s="35"/>
      <c r="AO1749" s="35"/>
      <c r="AP1749" s="35"/>
      <c r="AQ1749" s="35"/>
      <c r="AR1749" s="35"/>
      <c r="AS1749" s="35"/>
      <c r="AT1749" s="35"/>
      <c r="AU1749" s="35"/>
      <c r="AV1749" s="35"/>
      <c r="AW1749" s="93"/>
      <c r="AX1749" s="93"/>
      <c r="AY1749" s="93"/>
      <c r="AZ1749" s="93"/>
      <c r="BA1749" s="93"/>
      <c r="BB1749" s="93"/>
      <c r="BC1749" s="93"/>
      <c r="BD1749" s="93"/>
      <c r="BE1749" s="93"/>
      <c r="BF1749" s="93"/>
      <c r="BG1749" s="93"/>
      <c r="BH1749" s="93"/>
      <c r="BI1749" s="93"/>
      <c r="BJ1749" s="93"/>
      <c r="BK1749" s="93"/>
    </row>
    <row r="1750" s="39" customFormat="true" ht="12" hidden="false" customHeight="false" outlineLevel="0" collapsed="false">
      <c r="A1750" s="147" t="str">
        <f aca="false">+IF(T1750&lt;150.01,U1750,"")</f>
        <v/>
      </c>
      <c r="B1750" s="144" t="str">
        <f aca="false">+IF(T1750&lt;150.01,T1750,"")</f>
        <v/>
      </c>
      <c r="C1750" s="149" t="str">
        <f aca="false">+IF(T1750&lt;150.01,N1750,"")</f>
        <v/>
      </c>
      <c r="D1750" s="144" t="str">
        <f aca="false">+IF(T1750&lt;150.01,K1750,"")</f>
        <v/>
      </c>
      <c r="E1750" s="142" t="str">
        <f aca="false">+IF($T1750&lt;150.01,IF($D$14=3,AE1750,V1750),"")</f>
        <v/>
      </c>
      <c r="F1750" s="143" t="str">
        <f aca="false">+IF(T1750&lt;150.01,Z1750,"")</f>
        <v/>
      </c>
      <c r="G1750" s="142" t="str">
        <f aca="false">+IF($T1750&lt;150.01,+ABS(E1750/F1750),"")</f>
        <v/>
      </c>
      <c r="H1750" s="144" t="str">
        <f aca="false">+IF($T1750&lt;150.01,AA1750,"")</f>
        <v/>
      </c>
      <c r="I1750" s="144" t="str">
        <f aca="false">+IF($T1750&lt;150.01,AB1750,"")</f>
        <v/>
      </c>
      <c r="J1750" s="135" t="str">
        <f aca="false">+IF($T1750&lt;150.01,AC1750,"")</f>
        <v/>
      </c>
      <c r="K1750" s="135" t="e">
        <f aca="false">+IF($B1750&lt;25.0001,L1750,M1750)</f>
        <v>#VALUE!</v>
      </c>
      <c r="L1750" s="145" t="e">
        <f aca="false">+$C$26/'-'!$C$174*EXP($F$14+$G$14/(273.15+$B1750)+$H$14/(273.15+$B1750)^2+$I$14/(273.15+$B1750)^3)</f>
        <v>#VALUE!</v>
      </c>
      <c r="M1750" s="145" t="e">
        <f aca="false">+$C$26/'-'!$C$174*EXP($F$15+$G$15/(273.15+$B1750)+$H$15/(273.15+$B1750)^2+$I$15/(273.15+$B1750)^3)</f>
        <v>#VALUE!</v>
      </c>
      <c r="N1750" s="135" t="e">
        <f aca="false">+IF($B1750&lt;25.0001,O1750,P1750)</f>
        <v>#VALUE!</v>
      </c>
      <c r="O1750" s="146" t="e">
        <f aca="false">EXP($F$14+$G$14/(273.15+$B1750)+$H$14/(273.15+$B1750)^2+$I$14/(273.15+$B1750)^3)</f>
        <v>#VALUE!</v>
      </c>
      <c r="P1750" s="146" t="e">
        <f aca="false">EXP($F$15+$G$15/(273.15+$B1750)+$H$15/(273.15+$B1750)^2+$I$15/(273.15+$B1750)^3)</f>
        <v>#VALUE!</v>
      </c>
      <c r="Q1750" s="135" t="e">
        <f aca="false">+IF($B1750&lt;25.0001,R1750,S1750)</f>
        <v>#VALUE!</v>
      </c>
      <c r="R1750" s="135" t="e">
        <f aca="false">1/($F$17+$G$17*LN($D1750/($C$26/'-'!$C$174))+$H$17*LN($D1750/($C$26/'-'!$C$174))^2+$I$17*LN($D1750/($C$26/'-'!$C$174))^3)-273.15</f>
        <v>#VALUE!</v>
      </c>
      <c r="S1750" s="135" t="e">
        <f aca="false">1/($F$17+$G$18*LN($D1750/($C$26/'-'!$C$174))+$H$18*LN($D1750/($C$26/'-'!$C$174))^2+$I$18*LN($D1750/($C$26/'-'!$C$174))^3)-273.15</f>
        <v>#VALUE!</v>
      </c>
      <c r="T1750" s="32" t="n">
        <f aca="false">+T1749+5/9*$C$20</f>
        <v>8485</v>
      </c>
      <c r="U1750" s="32" t="n">
        <f aca="false">+U1749+$C$20</f>
        <v>15305</v>
      </c>
      <c r="V1750" s="32" t="n">
        <f aca="false">+IF($C$36=3,AE1750,IF(T1750&lt;25.000001,X1750,+IF(T1750&lt;85.000001,+W1750,Y1750)))</f>
        <v>40.2668252922427</v>
      </c>
      <c r="W1750" s="135" t="n">
        <f aca="false">((1+$C$28/100)*(1+(3977*ABS(1/(273.15+T1750)-1/(273.15+$C$25)))/100)-1)*100</f>
        <v>14.0136803489374</v>
      </c>
      <c r="X1750" s="135" t="n">
        <f aca="false">((1+$C$28/100)*(1+(3977*ABS(1/(273.15+$T1750)-1/(273.15+$C$25)))/100)^2-1)*100</f>
        <v>28.704151551581</v>
      </c>
      <c r="Y1750" s="135" t="n">
        <f aca="false">((1+$C$28/100)*(1+(3977*ABS(1/(273.15+$T1750)-1/(333.15+$C$25)))/100)*(1+(3977*ABS(1/(273.15+$T1750)-1/(273.15+$C$25)))/100)-1)*100</f>
        <v>26.1563591557994</v>
      </c>
      <c r="Z1750" s="32" t="e">
        <f aca="false">(-$G$14/(273.15+$B1750)^2-2*$H$14/(273.15+$B1750)^3-3*$I$14/(273.15+$B1750)^4)*100</f>
        <v>#VALUE!</v>
      </c>
      <c r="AA1750" s="135" t="e">
        <f aca="false">+K1750*(1-V1750/100)</f>
        <v>#VALUE!</v>
      </c>
      <c r="AB1750" s="135" t="e">
        <f aca="false">+K1750*(1+V1750/100)</f>
        <v>#VALUE!</v>
      </c>
      <c r="AC1750" s="135" t="e">
        <f aca="false">+Q1750</f>
        <v>#VALUE!</v>
      </c>
      <c r="AD1750" s="32" t="n">
        <f aca="false">100*(1+3*40*ABS(1/(273.15+T1750)-1/298.15)-1)</f>
        <v>38.8780448438046</v>
      </c>
      <c r="AE1750" s="32" t="n">
        <f aca="false">+(((1+$C$28/100)*(1+AD1750/100))-1)*100</f>
        <v>40.2668252922427</v>
      </c>
      <c r="AF1750" s="32"/>
      <c r="AG1750" s="35"/>
      <c r="AH1750" s="35"/>
      <c r="AI1750" s="35"/>
      <c r="AJ1750" s="35"/>
      <c r="AK1750" s="35"/>
      <c r="AL1750" s="35"/>
      <c r="AM1750" s="35"/>
      <c r="AN1750" s="35"/>
      <c r="AO1750" s="35"/>
      <c r="AP1750" s="35"/>
      <c r="AQ1750" s="35"/>
      <c r="AR1750" s="35"/>
      <c r="AS1750" s="35"/>
      <c r="AT1750" s="35"/>
      <c r="AU1750" s="35"/>
      <c r="AV1750" s="35"/>
      <c r="AW1750" s="93"/>
      <c r="AX1750" s="93"/>
      <c r="AY1750" s="93"/>
      <c r="AZ1750" s="93"/>
      <c r="BA1750" s="93"/>
      <c r="BB1750" s="93"/>
      <c r="BC1750" s="93"/>
      <c r="BD1750" s="93"/>
      <c r="BE1750" s="93"/>
      <c r="BF1750" s="93"/>
      <c r="BG1750" s="93"/>
      <c r="BH1750" s="93"/>
      <c r="BI1750" s="93"/>
      <c r="BJ1750" s="93"/>
      <c r="BK1750" s="93"/>
    </row>
    <row r="1751" s="39" customFormat="true" ht="12" hidden="false" customHeight="false" outlineLevel="0" collapsed="false">
      <c r="A1751" s="147" t="str">
        <f aca="false">+IF(T1751&lt;150.01,U1751,"")</f>
        <v/>
      </c>
      <c r="B1751" s="144" t="str">
        <f aca="false">+IF(T1751&lt;150.01,T1751,"")</f>
        <v/>
      </c>
      <c r="C1751" s="149" t="str">
        <f aca="false">+IF(T1751&lt;150.01,N1751,"")</f>
        <v/>
      </c>
      <c r="D1751" s="144" t="str">
        <f aca="false">+IF(T1751&lt;150.01,K1751,"")</f>
        <v/>
      </c>
      <c r="E1751" s="142" t="str">
        <f aca="false">+IF($T1751&lt;150.01,IF($D$14=3,AE1751,V1751),"")</f>
        <v/>
      </c>
      <c r="F1751" s="143" t="str">
        <f aca="false">+IF(T1751&lt;150.01,Z1751,"")</f>
        <v/>
      </c>
      <c r="G1751" s="142" t="str">
        <f aca="false">+IF($T1751&lt;150.01,+ABS(E1751/F1751),"")</f>
        <v/>
      </c>
      <c r="H1751" s="144" t="str">
        <f aca="false">+IF($T1751&lt;150.01,AA1751,"")</f>
        <v/>
      </c>
      <c r="I1751" s="144" t="str">
        <f aca="false">+IF($T1751&lt;150.01,AB1751,"")</f>
        <v/>
      </c>
      <c r="J1751" s="135" t="str">
        <f aca="false">+IF($T1751&lt;150.01,AC1751,"")</f>
        <v/>
      </c>
      <c r="K1751" s="135" t="e">
        <f aca="false">+IF($B1751&lt;25.0001,L1751,M1751)</f>
        <v>#VALUE!</v>
      </c>
      <c r="L1751" s="145" t="e">
        <f aca="false">+$C$26/'-'!$C$174*EXP($F$14+$G$14/(273.15+$B1751)+$H$14/(273.15+$B1751)^2+$I$14/(273.15+$B1751)^3)</f>
        <v>#VALUE!</v>
      </c>
      <c r="M1751" s="145" t="e">
        <f aca="false">+$C$26/'-'!$C$174*EXP($F$15+$G$15/(273.15+$B1751)+$H$15/(273.15+$B1751)^2+$I$15/(273.15+$B1751)^3)</f>
        <v>#VALUE!</v>
      </c>
      <c r="N1751" s="135" t="e">
        <f aca="false">+IF($B1751&lt;25.0001,O1751,P1751)</f>
        <v>#VALUE!</v>
      </c>
      <c r="O1751" s="146" t="e">
        <f aca="false">EXP($F$14+$G$14/(273.15+$B1751)+$H$14/(273.15+$B1751)^2+$I$14/(273.15+$B1751)^3)</f>
        <v>#VALUE!</v>
      </c>
      <c r="P1751" s="146" t="e">
        <f aca="false">EXP($F$15+$G$15/(273.15+$B1751)+$H$15/(273.15+$B1751)^2+$I$15/(273.15+$B1751)^3)</f>
        <v>#VALUE!</v>
      </c>
      <c r="Q1751" s="135" t="e">
        <f aca="false">+IF($B1751&lt;25.0001,R1751,S1751)</f>
        <v>#VALUE!</v>
      </c>
      <c r="R1751" s="135" t="e">
        <f aca="false">1/($F$17+$G$17*LN($D1751/($C$26/'-'!$C$174))+$H$17*LN($D1751/($C$26/'-'!$C$174))^2+$I$17*LN($D1751/($C$26/'-'!$C$174))^3)-273.15</f>
        <v>#VALUE!</v>
      </c>
      <c r="S1751" s="135" t="e">
        <f aca="false">1/($F$17+$G$18*LN($D1751/($C$26/'-'!$C$174))+$H$18*LN($D1751/($C$26/'-'!$C$174))^2+$I$18*LN($D1751/($C$26/'-'!$C$174))^3)-273.15</f>
        <v>#VALUE!</v>
      </c>
      <c r="T1751" s="32" t="n">
        <f aca="false">+T1750+5/9*$C$20</f>
        <v>8490</v>
      </c>
      <c r="U1751" s="32" t="n">
        <f aca="false">+U1750+$C$20</f>
        <v>15314</v>
      </c>
      <c r="V1751" s="32" t="n">
        <f aca="false">+IF($C$36=3,AE1751,IF(T1751&lt;25.000001,X1751,+IF(T1751&lt;85.000001,+W1751,Y1751)))</f>
        <v>40.2676148792611</v>
      </c>
      <c r="W1751" s="135" t="n">
        <f aca="false">((1+$C$28/100)*(1+(3977*ABS(1/(273.15+T1751)-1/(273.15+$C$25)))/100)-1)*100</f>
        <v>14.0139420312351</v>
      </c>
      <c r="X1751" s="135" t="n">
        <f aca="false">((1+$C$28/100)*(1+(3977*ABS(1/(273.15+$T1751)-1/(273.15+$C$25)))/100)^2-1)*100</f>
        <v>28.7047423515033</v>
      </c>
      <c r="Y1751" s="135" t="n">
        <f aca="false">((1+$C$28/100)*(1+(3977*ABS(1/(273.15+$T1751)-1/(333.15+$C$25)))/100)*(1+(3977*ABS(1/(273.15+$T1751)-1/(273.15+$C$25)))/100)-1)*100</f>
        <v>26.1569441080712</v>
      </c>
      <c r="Z1751" s="32" t="e">
        <f aca="false">(-$G$14/(273.15+$B1751)^2-2*$H$14/(273.15+$B1751)^3-3*$I$14/(273.15+$B1751)^4)*100</f>
        <v>#VALUE!</v>
      </c>
      <c r="AA1751" s="135" t="e">
        <f aca="false">+K1751*(1-V1751/100)</f>
        <v>#VALUE!</v>
      </c>
      <c r="AB1751" s="135" t="e">
        <f aca="false">+K1751*(1+V1751/100)</f>
        <v>#VALUE!</v>
      </c>
      <c r="AC1751" s="135" t="e">
        <f aca="false">+Q1751</f>
        <v>#VALUE!</v>
      </c>
      <c r="AD1751" s="32" t="n">
        <f aca="false">100*(1+3*40*ABS(1/(273.15+T1751)-1/298.15)-1)</f>
        <v>38.8788266131298</v>
      </c>
      <c r="AE1751" s="32" t="n">
        <f aca="false">+(((1+$C$28/100)*(1+AD1751/100))-1)*100</f>
        <v>40.2676148792611</v>
      </c>
      <c r="AF1751" s="32"/>
      <c r="AG1751" s="35"/>
      <c r="AH1751" s="35"/>
      <c r="AI1751" s="35"/>
      <c r="AJ1751" s="35"/>
      <c r="AK1751" s="35"/>
      <c r="AL1751" s="35"/>
      <c r="AM1751" s="35"/>
      <c r="AN1751" s="35"/>
      <c r="AO1751" s="35"/>
      <c r="AP1751" s="35"/>
      <c r="AQ1751" s="35"/>
      <c r="AR1751" s="35"/>
      <c r="AS1751" s="35"/>
      <c r="AT1751" s="35"/>
      <c r="AU1751" s="35"/>
      <c r="AV1751" s="35"/>
      <c r="AW1751" s="93"/>
      <c r="AX1751" s="93"/>
      <c r="AY1751" s="93"/>
      <c r="AZ1751" s="93"/>
      <c r="BA1751" s="93"/>
      <c r="BB1751" s="93"/>
      <c r="BC1751" s="93"/>
      <c r="BD1751" s="93"/>
      <c r="BE1751" s="93"/>
      <c r="BF1751" s="93"/>
      <c r="BG1751" s="93"/>
      <c r="BH1751" s="93"/>
      <c r="BI1751" s="93"/>
      <c r="BJ1751" s="93"/>
      <c r="BK1751" s="93"/>
    </row>
    <row r="1752" s="39" customFormat="true" ht="12" hidden="false" customHeight="false" outlineLevel="0" collapsed="false">
      <c r="A1752" s="147" t="str">
        <f aca="false">+IF(T1752&lt;150.01,U1752,"")</f>
        <v/>
      </c>
      <c r="B1752" s="144" t="str">
        <f aca="false">+IF(T1752&lt;150.01,T1752,"")</f>
        <v/>
      </c>
      <c r="C1752" s="149" t="str">
        <f aca="false">+IF(T1752&lt;150.01,N1752,"")</f>
        <v/>
      </c>
      <c r="D1752" s="144" t="str">
        <f aca="false">+IF(T1752&lt;150.01,K1752,"")</f>
        <v/>
      </c>
      <c r="E1752" s="142" t="str">
        <f aca="false">+IF($T1752&lt;150.01,IF($D$14=3,AE1752,V1752),"")</f>
        <v/>
      </c>
      <c r="F1752" s="143" t="str">
        <f aca="false">+IF(T1752&lt;150.01,Z1752,"")</f>
        <v/>
      </c>
      <c r="G1752" s="142" t="str">
        <f aca="false">+IF($T1752&lt;150.01,+ABS(E1752/F1752),"")</f>
        <v/>
      </c>
      <c r="H1752" s="144" t="str">
        <f aca="false">+IF($T1752&lt;150.01,AA1752,"")</f>
        <v/>
      </c>
      <c r="I1752" s="144" t="str">
        <f aca="false">+IF($T1752&lt;150.01,AB1752,"")</f>
        <v/>
      </c>
      <c r="J1752" s="135" t="str">
        <f aca="false">+IF($T1752&lt;150.01,AC1752,"")</f>
        <v/>
      </c>
      <c r="K1752" s="135" t="e">
        <f aca="false">+IF($B1752&lt;25.0001,L1752,M1752)</f>
        <v>#VALUE!</v>
      </c>
      <c r="L1752" s="145" t="e">
        <f aca="false">+$C$26/'-'!$C$174*EXP($F$14+$G$14/(273.15+$B1752)+$H$14/(273.15+$B1752)^2+$I$14/(273.15+$B1752)^3)</f>
        <v>#VALUE!</v>
      </c>
      <c r="M1752" s="145" t="e">
        <f aca="false">+$C$26/'-'!$C$174*EXP($F$15+$G$15/(273.15+$B1752)+$H$15/(273.15+$B1752)^2+$I$15/(273.15+$B1752)^3)</f>
        <v>#VALUE!</v>
      </c>
      <c r="N1752" s="135" t="e">
        <f aca="false">+IF($B1752&lt;25.0001,O1752,P1752)</f>
        <v>#VALUE!</v>
      </c>
      <c r="O1752" s="146" t="e">
        <f aca="false">EXP($F$14+$G$14/(273.15+$B1752)+$H$14/(273.15+$B1752)^2+$I$14/(273.15+$B1752)^3)</f>
        <v>#VALUE!</v>
      </c>
      <c r="P1752" s="146" t="e">
        <f aca="false">EXP($F$15+$G$15/(273.15+$B1752)+$H$15/(273.15+$B1752)^2+$I$15/(273.15+$B1752)^3)</f>
        <v>#VALUE!</v>
      </c>
      <c r="Q1752" s="135" t="e">
        <f aca="false">+IF($B1752&lt;25.0001,R1752,S1752)</f>
        <v>#VALUE!</v>
      </c>
      <c r="R1752" s="135" t="e">
        <f aca="false">1/($F$17+$G$17*LN($D1752/($C$26/'-'!$C$174))+$H$17*LN($D1752/($C$26/'-'!$C$174))^2+$I$17*LN($D1752/($C$26/'-'!$C$174))^3)-273.15</f>
        <v>#VALUE!</v>
      </c>
      <c r="S1752" s="135" t="e">
        <f aca="false">1/($F$17+$G$18*LN($D1752/($C$26/'-'!$C$174))+$H$18*LN($D1752/($C$26/'-'!$C$174))^2+$I$18*LN($D1752/($C$26/'-'!$C$174))^3)-273.15</f>
        <v>#VALUE!</v>
      </c>
      <c r="T1752" s="32" t="n">
        <f aca="false">+T1751+5/9*$C$20</f>
        <v>8495</v>
      </c>
      <c r="U1752" s="32" t="n">
        <f aca="false">+U1751+$C$20</f>
        <v>15323</v>
      </c>
      <c r="V1752" s="32" t="n">
        <f aca="false">+IF($C$36=3,AE1752,IF(T1752&lt;25.000001,X1752,+IF(T1752&lt;85.000001,+W1752,Y1752)))</f>
        <v>40.2684035657623</v>
      </c>
      <c r="W1752" s="135" t="n">
        <f aca="false">((1+$C$28/100)*(1+(3977*ABS(1/(273.15+T1752)-1/(273.15+$C$25)))/100)-1)*100</f>
        <v>14.0142034150864</v>
      </c>
      <c r="X1752" s="135" t="n">
        <f aca="false">((1+$C$28/100)*(1+(3977*ABS(1/(273.15+$T1752)-1/(273.15+$C$25)))/100)^2-1)*100</f>
        <v>28.7053324789772</v>
      </c>
      <c r="Y1752" s="135" t="n">
        <f aca="false">((1+$C$28/100)*(1+(3977*ABS(1/(273.15+$T1752)-1/(333.15+$C$25)))/100)*(1+(3977*ABS(1/(273.15+$T1752)-1/(273.15+$C$25)))/100)-1)*100</f>
        <v>26.1575283945636</v>
      </c>
      <c r="Z1752" s="32" t="e">
        <f aca="false">(-$G$14/(273.15+$B1752)^2-2*$H$14/(273.15+$B1752)^3-3*$I$14/(273.15+$B1752)^4)*100</f>
        <v>#VALUE!</v>
      </c>
      <c r="AA1752" s="135" t="e">
        <f aca="false">+K1752*(1-V1752/100)</f>
        <v>#VALUE!</v>
      </c>
      <c r="AB1752" s="135" t="e">
        <f aca="false">+K1752*(1+V1752/100)</f>
        <v>#VALUE!</v>
      </c>
      <c r="AC1752" s="135" t="e">
        <f aca="false">+Q1752</f>
        <v>#VALUE!</v>
      </c>
      <c r="AD1752" s="32" t="n">
        <f aca="false">100*(1+3*40*ABS(1/(273.15+T1752)-1/298.15)-1)</f>
        <v>38.8796074908537</v>
      </c>
      <c r="AE1752" s="32" t="n">
        <f aca="false">+(((1+$C$28/100)*(1+AD1752/100))-1)*100</f>
        <v>40.2684035657623</v>
      </c>
      <c r="AF1752" s="32"/>
      <c r="AG1752" s="35"/>
      <c r="AH1752" s="35"/>
      <c r="AI1752" s="35"/>
      <c r="AJ1752" s="35"/>
      <c r="AK1752" s="35"/>
      <c r="AL1752" s="35"/>
      <c r="AM1752" s="35"/>
      <c r="AN1752" s="35"/>
      <c r="AO1752" s="35"/>
      <c r="AP1752" s="35"/>
      <c r="AQ1752" s="35"/>
      <c r="AR1752" s="35"/>
      <c r="AS1752" s="35"/>
      <c r="AT1752" s="35"/>
      <c r="AU1752" s="35"/>
      <c r="AV1752" s="35"/>
      <c r="AW1752" s="93"/>
      <c r="AX1752" s="93"/>
      <c r="AY1752" s="93"/>
      <c r="AZ1752" s="93"/>
      <c r="BA1752" s="93"/>
      <c r="BB1752" s="93"/>
      <c r="BC1752" s="93"/>
      <c r="BD1752" s="93"/>
      <c r="BE1752" s="93"/>
      <c r="BF1752" s="93"/>
      <c r="BG1752" s="93"/>
      <c r="BH1752" s="93"/>
      <c r="BI1752" s="93"/>
      <c r="BJ1752" s="93"/>
      <c r="BK1752" s="93"/>
    </row>
    <row r="1753" s="39" customFormat="true" ht="12" hidden="false" customHeight="false" outlineLevel="0" collapsed="false">
      <c r="A1753" s="147" t="str">
        <f aca="false">+IF(T1753&lt;150.01,U1753,"")</f>
        <v/>
      </c>
      <c r="B1753" s="144" t="str">
        <f aca="false">+IF(T1753&lt;150.01,T1753,"")</f>
        <v/>
      </c>
      <c r="C1753" s="149" t="str">
        <f aca="false">+IF(T1753&lt;150.01,N1753,"")</f>
        <v/>
      </c>
      <c r="D1753" s="144" t="str">
        <f aca="false">+IF(T1753&lt;150.01,K1753,"")</f>
        <v/>
      </c>
      <c r="E1753" s="142" t="str">
        <f aca="false">+IF($T1753&lt;150.01,IF($D$14=3,AE1753,V1753),"")</f>
        <v/>
      </c>
      <c r="F1753" s="143" t="str">
        <f aca="false">+IF(T1753&lt;150.01,Z1753,"")</f>
        <v/>
      </c>
      <c r="G1753" s="142" t="str">
        <f aca="false">+IF($T1753&lt;150.01,+ABS(E1753/F1753),"")</f>
        <v/>
      </c>
      <c r="H1753" s="144" t="str">
        <f aca="false">+IF($T1753&lt;150.01,AA1753,"")</f>
        <v/>
      </c>
      <c r="I1753" s="144" t="str">
        <f aca="false">+IF($T1753&lt;150.01,AB1753,"")</f>
        <v/>
      </c>
      <c r="J1753" s="135" t="str">
        <f aca="false">+IF($T1753&lt;150.01,AC1753,"")</f>
        <v/>
      </c>
      <c r="K1753" s="135" t="e">
        <f aca="false">+IF($B1753&lt;25.0001,L1753,M1753)</f>
        <v>#VALUE!</v>
      </c>
      <c r="L1753" s="145" t="e">
        <f aca="false">+$C$26/'-'!$C$174*EXP($F$14+$G$14/(273.15+$B1753)+$H$14/(273.15+$B1753)^2+$I$14/(273.15+$B1753)^3)</f>
        <v>#VALUE!</v>
      </c>
      <c r="M1753" s="145" t="e">
        <f aca="false">+$C$26/'-'!$C$174*EXP($F$15+$G$15/(273.15+$B1753)+$H$15/(273.15+$B1753)^2+$I$15/(273.15+$B1753)^3)</f>
        <v>#VALUE!</v>
      </c>
      <c r="N1753" s="135" t="e">
        <f aca="false">+IF($B1753&lt;25.0001,O1753,P1753)</f>
        <v>#VALUE!</v>
      </c>
      <c r="O1753" s="146" t="e">
        <f aca="false">EXP($F$14+$G$14/(273.15+$B1753)+$H$14/(273.15+$B1753)^2+$I$14/(273.15+$B1753)^3)</f>
        <v>#VALUE!</v>
      </c>
      <c r="P1753" s="146" t="e">
        <f aca="false">EXP($F$15+$G$15/(273.15+$B1753)+$H$15/(273.15+$B1753)^2+$I$15/(273.15+$B1753)^3)</f>
        <v>#VALUE!</v>
      </c>
      <c r="Q1753" s="135" t="e">
        <f aca="false">+IF($B1753&lt;25.0001,R1753,S1753)</f>
        <v>#VALUE!</v>
      </c>
      <c r="R1753" s="135" t="e">
        <f aca="false">1/($F$17+$G$17*LN($D1753/($C$26/'-'!$C$174))+$H$17*LN($D1753/($C$26/'-'!$C$174))^2+$I$17*LN($D1753/($C$26/'-'!$C$174))^3)-273.15</f>
        <v>#VALUE!</v>
      </c>
      <c r="S1753" s="135" t="e">
        <f aca="false">1/($F$17+$G$18*LN($D1753/($C$26/'-'!$C$174))+$H$18*LN($D1753/($C$26/'-'!$C$174))^2+$I$18*LN($D1753/($C$26/'-'!$C$174))^3)-273.15</f>
        <v>#VALUE!</v>
      </c>
      <c r="T1753" s="32" t="n">
        <f aca="false">+T1752+5/9*$C$20</f>
        <v>8500</v>
      </c>
      <c r="U1753" s="32" t="n">
        <f aca="false">+U1752+$C$20</f>
        <v>15332</v>
      </c>
      <c r="V1753" s="32" t="n">
        <f aca="false">+IF($C$36=3,AE1753,IF(T1753&lt;25.000001,X1753,+IF(T1753&lt;85.000001,+W1753,Y1753)))</f>
        <v>40.2691913532859</v>
      </c>
      <c r="W1753" s="135" t="n">
        <f aca="false">((1+$C$28/100)*(1+(3977*ABS(1/(273.15+T1753)-1/(273.15+$C$25)))/100)-1)*100</f>
        <v>14.0144645010015</v>
      </c>
      <c r="X1753" s="135" t="n">
        <f aca="false">((1+$C$28/100)*(1+(3977*ABS(1/(273.15+$T1753)-1/(273.15+$C$25)))/100)^2-1)*100</f>
        <v>28.7059219351498</v>
      </c>
      <c r="Y1753" s="135" t="n">
        <f aca="false">((1+$C$28/100)*(1+(3977*ABS(1/(273.15+$T1753)-1/(333.15+$C$25)))/100)*(1+(3977*ABS(1/(273.15+$T1753)-1/(273.15+$C$25)))/100)-1)*100</f>
        <v>26.1581120164126</v>
      </c>
      <c r="Z1753" s="32" t="e">
        <f aca="false">(-$G$14/(273.15+$B1753)^2-2*$H$14/(273.15+$B1753)^3-3*$I$14/(273.15+$B1753)^4)*100</f>
        <v>#VALUE!</v>
      </c>
      <c r="AA1753" s="135" t="e">
        <f aca="false">+K1753*(1-V1753/100)</f>
        <v>#VALUE!</v>
      </c>
      <c r="AB1753" s="135" t="e">
        <f aca="false">+K1753*(1+V1753/100)</f>
        <v>#VALUE!</v>
      </c>
      <c r="AC1753" s="135" t="e">
        <f aca="false">+Q1753</f>
        <v>#VALUE!</v>
      </c>
      <c r="AD1753" s="32" t="n">
        <f aca="false">100*(1+3*40*ABS(1/(273.15+T1753)-1/298.15)-1)</f>
        <v>38.8803874785009</v>
      </c>
      <c r="AE1753" s="32" t="n">
        <f aca="false">+(((1+$C$28/100)*(1+AD1753/100))-1)*100</f>
        <v>40.2691913532859</v>
      </c>
      <c r="AF1753" s="32"/>
      <c r="AG1753" s="35"/>
      <c r="AH1753" s="35"/>
      <c r="AI1753" s="35"/>
      <c r="AJ1753" s="35"/>
      <c r="AK1753" s="35"/>
      <c r="AL1753" s="35"/>
      <c r="AM1753" s="35"/>
      <c r="AN1753" s="35"/>
      <c r="AO1753" s="35"/>
      <c r="AP1753" s="35"/>
      <c r="AQ1753" s="35"/>
      <c r="AR1753" s="35"/>
      <c r="AS1753" s="35"/>
      <c r="AT1753" s="35"/>
      <c r="AU1753" s="35"/>
      <c r="AV1753" s="35"/>
      <c r="AW1753" s="93"/>
      <c r="AX1753" s="93"/>
      <c r="AY1753" s="93"/>
      <c r="AZ1753" s="93"/>
      <c r="BA1753" s="93"/>
      <c r="BB1753" s="93"/>
      <c r="BC1753" s="93"/>
      <c r="BD1753" s="93"/>
      <c r="BE1753" s="93"/>
      <c r="BF1753" s="93"/>
      <c r="BG1753" s="93"/>
      <c r="BH1753" s="93"/>
      <c r="BI1753" s="93"/>
      <c r="BJ1753" s="93"/>
      <c r="BK1753" s="93"/>
    </row>
    <row r="1754" s="39" customFormat="true" ht="12" hidden="false" customHeight="false" outlineLevel="0" collapsed="false">
      <c r="A1754" s="147" t="str">
        <f aca="false">+IF(T1754&lt;150.01,U1754,"")</f>
        <v/>
      </c>
      <c r="B1754" s="144" t="str">
        <f aca="false">+IF(T1754&lt;150.01,T1754,"")</f>
        <v/>
      </c>
      <c r="C1754" s="149" t="str">
        <f aca="false">+IF(T1754&lt;150.01,N1754,"")</f>
        <v/>
      </c>
      <c r="D1754" s="144" t="str">
        <f aca="false">+IF(T1754&lt;150.01,K1754,"")</f>
        <v/>
      </c>
      <c r="E1754" s="142" t="str">
        <f aca="false">+IF($T1754&lt;150.01,IF($D$14=3,AE1754,V1754),"")</f>
        <v/>
      </c>
      <c r="F1754" s="143" t="str">
        <f aca="false">+IF(T1754&lt;150.01,Z1754,"")</f>
        <v/>
      </c>
      <c r="G1754" s="142" t="str">
        <f aca="false">+IF($T1754&lt;150.01,+ABS(E1754/F1754),"")</f>
        <v/>
      </c>
      <c r="H1754" s="144" t="str">
        <f aca="false">+IF($T1754&lt;150.01,AA1754,"")</f>
        <v/>
      </c>
      <c r="I1754" s="144" t="str">
        <f aca="false">+IF($T1754&lt;150.01,AB1754,"")</f>
        <v/>
      </c>
      <c r="J1754" s="135" t="str">
        <f aca="false">+IF($T1754&lt;150.01,AC1754,"")</f>
        <v/>
      </c>
      <c r="K1754" s="135" t="e">
        <f aca="false">+IF($B1754&lt;25.0001,L1754,M1754)</f>
        <v>#VALUE!</v>
      </c>
      <c r="L1754" s="145" t="e">
        <f aca="false">+$C$26/'-'!$C$174*EXP($F$14+$G$14/(273.15+$B1754)+$H$14/(273.15+$B1754)^2+$I$14/(273.15+$B1754)^3)</f>
        <v>#VALUE!</v>
      </c>
      <c r="M1754" s="145" t="e">
        <f aca="false">+$C$26/'-'!$C$174*EXP($F$15+$G$15/(273.15+$B1754)+$H$15/(273.15+$B1754)^2+$I$15/(273.15+$B1754)^3)</f>
        <v>#VALUE!</v>
      </c>
      <c r="N1754" s="135" t="e">
        <f aca="false">+IF($B1754&lt;25.0001,O1754,P1754)</f>
        <v>#VALUE!</v>
      </c>
      <c r="O1754" s="146" t="e">
        <f aca="false">EXP($F$14+$G$14/(273.15+$B1754)+$H$14/(273.15+$B1754)^2+$I$14/(273.15+$B1754)^3)</f>
        <v>#VALUE!</v>
      </c>
      <c r="P1754" s="146" t="e">
        <f aca="false">EXP($F$15+$G$15/(273.15+$B1754)+$H$15/(273.15+$B1754)^2+$I$15/(273.15+$B1754)^3)</f>
        <v>#VALUE!</v>
      </c>
      <c r="Q1754" s="135" t="e">
        <f aca="false">+IF($B1754&lt;25.0001,R1754,S1754)</f>
        <v>#VALUE!</v>
      </c>
      <c r="R1754" s="135" t="e">
        <f aca="false">1/($F$17+$G$17*LN($D1754/($C$26/'-'!$C$174))+$H$17*LN($D1754/($C$26/'-'!$C$174))^2+$I$17*LN($D1754/($C$26/'-'!$C$174))^3)-273.15</f>
        <v>#VALUE!</v>
      </c>
      <c r="S1754" s="135" t="e">
        <f aca="false">1/($F$17+$G$18*LN($D1754/($C$26/'-'!$C$174))+$H$18*LN($D1754/($C$26/'-'!$C$174))^2+$I$18*LN($D1754/($C$26/'-'!$C$174))^3)-273.15</f>
        <v>#VALUE!</v>
      </c>
      <c r="T1754" s="32" t="n">
        <f aca="false">+T1753+5/9*$C$20</f>
        <v>8505</v>
      </c>
      <c r="U1754" s="32" t="n">
        <f aca="false">+U1753+$C$20</f>
        <v>15341</v>
      </c>
      <c r="V1754" s="32" t="n">
        <f aca="false">+IF($C$36=3,AE1754,IF(T1754&lt;25.000001,X1754,+IF(T1754&lt;85.000001,+W1754,Y1754)))</f>
        <v>40.2699782433681</v>
      </c>
      <c r="W1754" s="135" t="n">
        <f aca="false">((1+$C$28/100)*(1+(3977*ABS(1/(273.15+T1754)-1/(273.15+$C$25)))/100)-1)*100</f>
        <v>14.0147252894896</v>
      </c>
      <c r="X1754" s="135" t="n">
        <f aca="false">((1+$C$28/100)*(1+(3977*ABS(1/(273.15+$T1754)-1/(273.15+$C$25)))/100)^2-1)*100</f>
        <v>28.7065107211661</v>
      </c>
      <c r="Y1754" s="135" t="n">
        <f aca="false">((1+$C$28/100)*(1+(3977*ABS(1/(273.15+$T1754)-1/(333.15+$C$25)))/100)*(1+(3977*ABS(1/(273.15+$T1754)-1/(273.15+$C$25)))/100)-1)*100</f>
        <v>26.1586949747517</v>
      </c>
      <c r="Z1754" s="32" t="e">
        <f aca="false">(-$G$14/(273.15+$B1754)^2-2*$H$14/(273.15+$B1754)^3-3*$I$14/(273.15+$B1754)^4)*100</f>
        <v>#VALUE!</v>
      </c>
      <c r="AA1754" s="135" t="e">
        <f aca="false">+K1754*(1-V1754/100)</f>
        <v>#VALUE!</v>
      </c>
      <c r="AB1754" s="135" t="e">
        <f aca="false">+K1754*(1+V1754/100)</f>
        <v>#VALUE!</v>
      </c>
      <c r="AC1754" s="135" t="e">
        <f aca="false">+Q1754</f>
        <v>#VALUE!</v>
      </c>
      <c r="AD1754" s="32" t="n">
        <f aca="false">100*(1+3*40*ABS(1/(273.15+T1754)-1/298.15)-1)</f>
        <v>38.8811665775922</v>
      </c>
      <c r="AE1754" s="32" t="n">
        <f aca="false">+(((1+$C$28/100)*(1+AD1754/100))-1)*100</f>
        <v>40.2699782433681</v>
      </c>
      <c r="AF1754" s="32"/>
      <c r="AG1754" s="35"/>
      <c r="AH1754" s="35"/>
      <c r="AI1754" s="35"/>
      <c r="AJ1754" s="35"/>
      <c r="AK1754" s="35"/>
      <c r="AL1754" s="35"/>
      <c r="AM1754" s="35"/>
      <c r="AN1754" s="35"/>
      <c r="AO1754" s="35"/>
      <c r="AP1754" s="35"/>
      <c r="AQ1754" s="35"/>
      <c r="AR1754" s="35"/>
      <c r="AS1754" s="35"/>
      <c r="AT1754" s="35"/>
      <c r="AU1754" s="35"/>
      <c r="AV1754" s="35"/>
      <c r="AW1754" s="93"/>
      <c r="AX1754" s="93"/>
      <c r="AY1754" s="93"/>
      <c r="AZ1754" s="93"/>
      <c r="BA1754" s="93"/>
      <c r="BB1754" s="93"/>
      <c r="BC1754" s="93"/>
      <c r="BD1754" s="93"/>
      <c r="BE1754" s="93"/>
      <c r="BF1754" s="93"/>
      <c r="BG1754" s="93"/>
      <c r="BH1754" s="93"/>
      <c r="BI1754" s="93"/>
      <c r="BJ1754" s="93"/>
      <c r="BK1754" s="93"/>
    </row>
    <row r="1755" s="39" customFormat="true" ht="12" hidden="false" customHeight="false" outlineLevel="0" collapsed="false">
      <c r="A1755" s="147" t="str">
        <f aca="false">+IF(T1755&lt;150.01,U1755,"")</f>
        <v/>
      </c>
      <c r="B1755" s="144" t="str">
        <f aca="false">+IF(T1755&lt;150.01,T1755,"")</f>
        <v/>
      </c>
      <c r="C1755" s="149" t="str">
        <f aca="false">+IF(T1755&lt;150.01,N1755,"")</f>
        <v/>
      </c>
      <c r="D1755" s="144" t="str">
        <f aca="false">+IF(T1755&lt;150.01,K1755,"")</f>
        <v/>
      </c>
      <c r="E1755" s="142" t="str">
        <f aca="false">+IF($T1755&lt;150.01,IF($D$14=3,AE1755,V1755),"")</f>
        <v/>
      </c>
      <c r="F1755" s="143" t="str">
        <f aca="false">+IF(T1755&lt;150.01,Z1755,"")</f>
        <v/>
      </c>
      <c r="G1755" s="142" t="str">
        <f aca="false">+IF($T1755&lt;150.01,+ABS(E1755/F1755),"")</f>
        <v/>
      </c>
      <c r="H1755" s="144" t="str">
        <f aca="false">+IF($T1755&lt;150.01,AA1755,"")</f>
        <v/>
      </c>
      <c r="I1755" s="144" t="str">
        <f aca="false">+IF($T1755&lt;150.01,AB1755,"")</f>
        <v/>
      </c>
      <c r="J1755" s="135" t="str">
        <f aca="false">+IF($T1755&lt;150.01,AC1755,"")</f>
        <v/>
      </c>
      <c r="K1755" s="135" t="e">
        <f aca="false">+IF($B1755&lt;25.0001,L1755,M1755)</f>
        <v>#VALUE!</v>
      </c>
      <c r="L1755" s="145" t="e">
        <f aca="false">+$C$26/'-'!$C$174*EXP($F$14+$G$14/(273.15+$B1755)+$H$14/(273.15+$B1755)^2+$I$14/(273.15+$B1755)^3)</f>
        <v>#VALUE!</v>
      </c>
      <c r="M1755" s="145" t="e">
        <f aca="false">+$C$26/'-'!$C$174*EXP($F$15+$G$15/(273.15+$B1755)+$H$15/(273.15+$B1755)^2+$I$15/(273.15+$B1755)^3)</f>
        <v>#VALUE!</v>
      </c>
      <c r="N1755" s="135" t="e">
        <f aca="false">+IF($B1755&lt;25.0001,O1755,P1755)</f>
        <v>#VALUE!</v>
      </c>
      <c r="O1755" s="146" t="e">
        <f aca="false">EXP($F$14+$G$14/(273.15+$B1755)+$H$14/(273.15+$B1755)^2+$I$14/(273.15+$B1755)^3)</f>
        <v>#VALUE!</v>
      </c>
      <c r="P1755" s="146" t="e">
        <f aca="false">EXP($F$15+$G$15/(273.15+$B1755)+$H$15/(273.15+$B1755)^2+$I$15/(273.15+$B1755)^3)</f>
        <v>#VALUE!</v>
      </c>
      <c r="Q1755" s="135" t="e">
        <f aca="false">+IF($B1755&lt;25.0001,R1755,S1755)</f>
        <v>#VALUE!</v>
      </c>
      <c r="R1755" s="135" t="e">
        <f aca="false">1/($F$17+$G$17*LN($D1755/($C$26/'-'!$C$174))+$H$17*LN($D1755/($C$26/'-'!$C$174))^2+$I$17*LN($D1755/($C$26/'-'!$C$174))^3)-273.15</f>
        <v>#VALUE!</v>
      </c>
      <c r="S1755" s="135" t="e">
        <f aca="false">1/($F$17+$G$18*LN($D1755/($C$26/'-'!$C$174))+$H$18*LN($D1755/($C$26/'-'!$C$174))^2+$I$18*LN($D1755/($C$26/'-'!$C$174))^3)-273.15</f>
        <v>#VALUE!</v>
      </c>
      <c r="T1755" s="32" t="n">
        <f aca="false">+T1754+5/9*$C$20</f>
        <v>8510</v>
      </c>
      <c r="U1755" s="32" t="n">
        <f aca="false">+U1754+$C$20</f>
        <v>15350</v>
      </c>
      <c r="V1755" s="32" t="n">
        <f aca="false">+IF($C$36=3,AE1755,IF(T1755&lt;25.000001,X1755,+IF(T1755&lt;85.000001,+W1755,Y1755)))</f>
        <v>40.2707642375416</v>
      </c>
      <c r="W1755" s="135" t="n">
        <f aca="false">((1+$C$28/100)*(1+(3977*ABS(1/(273.15+T1755)-1/(273.15+$C$25)))/100)-1)*100</f>
        <v>14.0149857810586</v>
      </c>
      <c r="X1755" s="135" t="n">
        <f aca="false">((1+$C$28/100)*(1+(3977*ABS(1/(273.15+$T1755)-1/(273.15+$C$25)))/100)^2-1)*100</f>
        <v>28.7070988381682</v>
      </c>
      <c r="Y1755" s="135" t="n">
        <f aca="false">((1+$C$28/100)*(1+(3977*ABS(1/(273.15+$T1755)-1/(333.15+$C$25)))/100)*(1+(3977*ABS(1/(273.15+$T1755)-1/(273.15+$C$25)))/100)-1)*100</f>
        <v>26.1592772707116</v>
      </c>
      <c r="Z1755" s="32" t="e">
        <f aca="false">(-$G$14/(273.15+$B1755)^2-2*$H$14/(273.15+$B1755)^3-3*$I$14/(273.15+$B1755)^4)*100</f>
        <v>#VALUE!</v>
      </c>
      <c r="AA1755" s="135" t="e">
        <f aca="false">+K1755*(1-V1755/100)</f>
        <v>#VALUE!</v>
      </c>
      <c r="AB1755" s="135" t="e">
        <f aca="false">+K1755*(1+V1755/100)</f>
        <v>#VALUE!</v>
      </c>
      <c r="AC1755" s="135" t="e">
        <f aca="false">+Q1755</f>
        <v>#VALUE!</v>
      </c>
      <c r="AD1755" s="32" t="n">
        <f aca="false">100*(1+3*40*ABS(1/(273.15+T1755)-1/298.15)-1)</f>
        <v>38.8819447896451</v>
      </c>
      <c r="AE1755" s="32" t="n">
        <f aca="false">+(((1+$C$28/100)*(1+AD1755/100))-1)*100</f>
        <v>40.2707642375416</v>
      </c>
      <c r="AF1755" s="32"/>
      <c r="AG1755" s="35"/>
      <c r="AH1755" s="35"/>
      <c r="AI1755" s="35"/>
      <c r="AJ1755" s="35"/>
      <c r="AK1755" s="35"/>
      <c r="AL1755" s="35"/>
      <c r="AM1755" s="35"/>
      <c r="AN1755" s="35"/>
      <c r="AO1755" s="35"/>
      <c r="AP1755" s="35"/>
      <c r="AQ1755" s="35"/>
      <c r="AR1755" s="35"/>
      <c r="AS1755" s="35"/>
      <c r="AT1755" s="35"/>
      <c r="AU1755" s="35"/>
      <c r="AV1755" s="35"/>
      <c r="AW1755" s="93"/>
      <c r="AX1755" s="93"/>
      <c r="AY1755" s="93"/>
      <c r="AZ1755" s="93"/>
      <c r="BA1755" s="93"/>
      <c r="BB1755" s="93"/>
      <c r="BC1755" s="93"/>
      <c r="BD1755" s="93"/>
      <c r="BE1755" s="93"/>
      <c r="BF1755" s="93"/>
      <c r="BG1755" s="93"/>
      <c r="BH1755" s="93"/>
      <c r="BI1755" s="93"/>
      <c r="BJ1755" s="93"/>
      <c r="BK1755" s="93"/>
    </row>
    <row r="1756" s="39" customFormat="true" ht="12" hidden="false" customHeight="false" outlineLevel="0" collapsed="false">
      <c r="A1756" s="147" t="str">
        <f aca="false">+IF(T1756&lt;150.01,U1756,"")</f>
        <v/>
      </c>
      <c r="B1756" s="144" t="str">
        <f aca="false">+IF(T1756&lt;150.01,T1756,"")</f>
        <v/>
      </c>
      <c r="C1756" s="149" t="str">
        <f aca="false">+IF(T1756&lt;150.01,N1756,"")</f>
        <v/>
      </c>
      <c r="D1756" s="144" t="str">
        <f aca="false">+IF(T1756&lt;150.01,K1756,"")</f>
        <v/>
      </c>
      <c r="E1756" s="142" t="str">
        <f aca="false">+IF($T1756&lt;150.01,IF($D$14=3,AE1756,V1756),"")</f>
        <v/>
      </c>
      <c r="F1756" s="143" t="str">
        <f aca="false">+IF(T1756&lt;150.01,Z1756,"")</f>
        <v/>
      </c>
      <c r="G1756" s="142" t="str">
        <f aca="false">+IF($T1756&lt;150.01,+ABS(E1756/F1756),"")</f>
        <v/>
      </c>
      <c r="H1756" s="144" t="str">
        <f aca="false">+IF($T1756&lt;150.01,AA1756,"")</f>
        <v/>
      </c>
      <c r="I1756" s="144" t="str">
        <f aca="false">+IF($T1756&lt;150.01,AB1756,"")</f>
        <v/>
      </c>
      <c r="J1756" s="135" t="str">
        <f aca="false">+IF($T1756&lt;150.01,AC1756,"")</f>
        <v/>
      </c>
      <c r="K1756" s="135" t="e">
        <f aca="false">+IF($B1756&lt;25.0001,L1756,M1756)</f>
        <v>#VALUE!</v>
      </c>
      <c r="L1756" s="145" t="e">
        <f aca="false">+$C$26/'-'!$C$174*EXP($F$14+$G$14/(273.15+$B1756)+$H$14/(273.15+$B1756)^2+$I$14/(273.15+$B1756)^3)</f>
        <v>#VALUE!</v>
      </c>
      <c r="M1756" s="145" t="e">
        <f aca="false">+$C$26/'-'!$C$174*EXP($F$15+$G$15/(273.15+$B1756)+$H$15/(273.15+$B1756)^2+$I$15/(273.15+$B1756)^3)</f>
        <v>#VALUE!</v>
      </c>
      <c r="N1756" s="135" t="e">
        <f aca="false">+IF($B1756&lt;25.0001,O1756,P1756)</f>
        <v>#VALUE!</v>
      </c>
      <c r="O1756" s="146" t="e">
        <f aca="false">EXP($F$14+$G$14/(273.15+$B1756)+$H$14/(273.15+$B1756)^2+$I$14/(273.15+$B1756)^3)</f>
        <v>#VALUE!</v>
      </c>
      <c r="P1756" s="146" t="e">
        <f aca="false">EXP($F$15+$G$15/(273.15+$B1756)+$H$15/(273.15+$B1756)^2+$I$15/(273.15+$B1756)^3)</f>
        <v>#VALUE!</v>
      </c>
      <c r="Q1756" s="135" t="e">
        <f aca="false">+IF($B1756&lt;25.0001,R1756,S1756)</f>
        <v>#VALUE!</v>
      </c>
      <c r="R1756" s="135" t="e">
        <f aca="false">1/($F$17+$G$17*LN($D1756/($C$26/'-'!$C$174))+$H$17*LN($D1756/($C$26/'-'!$C$174))^2+$I$17*LN($D1756/($C$26/'-'!$C$174))^3)-273.15</f>
        <v>#VALUE!</v>
      </c>
      <c r="S1756" s="135" t="e">
        <f aca="false">1/($F$17+$G$18*LN($D1756/($C$26/'-'!$C$174))+$H$18*LN($D1756/($C$26/'-'!$C$174))^2+$I$18*LN($D1756/($C$26/'-'!$C$174))^3)-273.15</f>
        <v>#VALUE!</v>
      </c>
      <c r="T1756" s="32" t="n">
        <f aca="false">+T1755+5/9*$C$20</f>
        <v>8515</v>
      </c>
      <c r="U1756" s="32" t="n">
        <f aca="false">+U1755+$C$20</f>
        <v>15359</v>
      </c>
      <c r="V1756" s="32" t="n">
        <f aca="false">+IF($C$36=3,AE1756,IF(T1756&lt;25.000001,X1756,+IF(T1756&lt;85.000001,+W1756,Y1756)))</f>
        <v>40.2715493373355</v>
      </c>
      <c r="W1756" s="135" t="n">
        <f aca="false">((1+$C$28/100)*(1+(3977*ABS(1/(273.15+T1756)-1/(273.15+$C$25)))/100)-1)*100</f>
        <v>14.0152459762153</v>
      </c>
      <c r="X1756" s="135" t="n">
        <f aca="false">((1+$C$28/100)*(1+(3977*ABS(1/(273.15+$T1756)-1/(273.15+$C$25)))/100)^2-1)*100</f>
        <v>28.7076862872957</v>
      </c>
      <c r="Y1756" s="135" t="n">
        <f aca="false">((1+$C$28/100)*(1+(3977*ABS(1/(273.15+$T1756)-1/(333.15+$C$25)))/100)*(1+(3977*ABS(1/(273.15+$T1756)-1/(273.15+$C$25)))/100)-1)*100</f>
        <v>26.1598589054208</v>
      </c>
      <c r="Z1756" s="32" t="e">
        <f aca="false">(-$G$14/(273.15+$B1756)^2-2*$H$14/(273.15+$B1756)^3-3*$I$14/(273.15+$B1756)^4)*100</f>
        <v>#VALUE!</v>
      </c>
      <c r="AA1756" s="135" t="e">
        <f aca="false">+K1756*(1-V1756/100)</f>
        <v>#VALUE!</v>
      </c>
      <c r="AB1756" s="135" t="e">
        <f aca="false">+K1756*(1+V1756/100)</f>
        <v>#VALUE!</v>
      </c>
      <c r="AC1756" s="135" t="e">
        <f aca="false">+Q1756</f>
        <v>#VALUE!</v>
      </c>
      <c r="AD1756" s="32" t="n">
        <f aca="false">100*(1+3*40*ABS(1/(273.15+T1756)-1/298.15)-1)</f>
        <v>38.8827221161738</v>
      </c>
      <c r="AE1756" s="32" t="n">
        <f aca="false">+(((1+$C$28/100)*(1+AD1756/100))-1)*100</f>
        <v>40.2715493373355</v>
      </c>
      <c r="AF1756" s="32"/>
      <c r="AG1756" s="35"/>
      <c r="AH1756" s="35"/>
      <c r="AI1756" s="35"/>
      <c r="AJ1756" s="35"/>
      <c r="AK1756" s="35"/>
      <c r="AL1756" s="35"/>
      <c r="AM1756" s="35"/>
      <c r="AN1756" s="35"/>
      <c r="AO1756" s="35"/>
      <c r="AP1756" s="35"/>
      <c r="AQ1756" s="35"/>
      <c r="AR1756" s="35"/>
      <c r="AS1756" s="35"/>
      <c r="AT1756" s="35"/>
      <c r="AU1756" s="35"/>
      <c r="AV1756" s="35"/>
      <c r="AW1756" s="93"/>
      <c r="AX1756" s="93"/>
      <c r="AY1756" s="93"/>
      <c r="AZ1756" s="93"/>
      <c r="BA1756" s="93"/>
      <c r="BB1756" s="93"/>
      <c r="BC1756" s="93"/>
      <c r="BD1756" s="93"/>
      <c r="BE1756" s="93"/>
      <c r="BF1756" s="93"/>
      <c r="BG1756" s="93"/>
      <c r="BH1756" s="93"/>
      <c r="BI1756" s="93"/>
      <c r="BJ1756" s="93"/>
      <c r="BK1756" s="93"/>
    </row>
    <row r="1757" s="39" customFormat="true" ht="12" hidden="false" customHeight="false" outlineLevel="0" collapsed="false">
      <c r="A1757" s="147" t="str">
        <f aca="false">+IF(T1757&lt;150.01,U1757,"")</f>
        <v/>
      </c>
      <c r="B1757" s="144" t="str">
        <f aca="false">+IF(T1757&lt;150.01,T1757,"")</f>
        <v/>
      </c>
      <c r="C1757" s="149" t="str">
        <f aca="false">+IF(T1757&lt;150.01,N1757,"")</f>
        <v/>
      </c>
      <c r="D1757" s="144" t="str">
        <f aca="false">+IF(T1757&lt;150.01,K1757,"")</f>
        <v/>
      </c>
      <c r="E1757" s="142" t="str">
        <f aca="false">+IF($T1757&lt;150.01,IF($D$14=3,AE1757,V1757),"")</f>
        <v/>
      </c>
      <c r="F1757" s="143" t="str">
        <f aca="false">+IF(T1757&lt;150.01,Z1757,"")</f>
        <v/>
      </c>
      <c r="G1757" s="142" t="str">
        <f aca="false">+IF($T1757&lt;150.01,+ABS(E1757/F1757),"")</f>
        <v/>
      </c>
      <c r="H1757" s="144" t="str">
        <f aca="false">+IF($T1757&lt;150.01,AA1757,"")</f>
        <v/>
      </c>
      <c r="I1757" s="144" t="str">
        <f aca="false">+IF($T1757&lt;150.01,AB1757,"")</f>
        <v/>
      </c>
      <c r="J1757" s="135" t="str">
        <f aca="false">+IF($T1757&lt;150.01,AC1757,"")</f>
        <v/>
      </c>
      <c r="K1757" s="135" t="e">
        <f aca="false">+IF($B1757&lt;25.0001,L1757,M1757)</f>
        <v>#VALUE!</v>
      </c>
      <c r="L1757" s="145" t="e">
        <f aca="false">+$C$26/'-'!$C$174*EXP($F$14+$G$14/(273.15+$B1757)+$H$14/(273.15+$B1757)^2+$I$14/(273.15+$B1757)^3)</f>
        <v>#VALUE!</v>
      </c>
      <c r="M1757" s="145" t="e">
        <f aca="false">+$C$26/'-'!$C$174*EXP($F$15+$G$15/(273.15+$B1757)+$H$15/(273.15+$B1757)^2+$I$15/(273.15+$B1757)^3)</f>
        <v>#VALUE!</v>
      </c>
      <c r="N1757" s="135" t="e">
        <f aca="false">+IF($B1757&lt;25.0001,O1757,P1757)</f>
        <v>#VALUE!</v>
      </c>
      <c r="O1757" s="146" t="e">
        <f aca="false">EXP($F$14+$G$14/(273.15+$B1757)+$H$14/(273.15+$B1757)^2+$I$14/(273.15+$B1757)^3)</f>
        <v>#VALUE!</v>
      </c>
      <c r="P1757" s="146" t="e">
        <f aca="false">EXP($F$15+$G$15/(273.15+$B1757)+$H$15/(273.15+$B1757)^2+$I$15/(273.15+$B1757)^3)</f>
        <v>#VALUE!</v>
      </c>
      <c r="Q1757" s="135" t="e">
        <f aca="false">+IF($B1757&lt;25.0001,R1757,S1757)</f>
        <v>#VALUE!</v>
      </c>
      <c r="R1757" s="135" t="e">
        <f aca="false">1/($F$17+$G$17*LN($D1757/($C$26/'-'!$C$174))+$H$17*LN($D1757/($C$26/'-'!$C$174))^2+$I$17*LN($D1757/($C$26/'-'!$C$174))^3)-273.15</f>
        <v>#VALUE!</v>
      </c>
      <c r="S1757" s="135" t="e">
        <f aca="false">1/($F$17+$G$18*LN($D1757/($C$26/'-'!$C$174))+$H$18*LN($D1757/($C$26/'-'!$C$174))^2+$I$18*LN($D1757/($C$26/'-'!$C$174))^3)-273.15</f>
        <v>#VALUE!</v>
      </c>
      <c r="T1757" s="32" t="n">
        <f aca="false">+T1756+5/9*$C$20</f>
        <v>8520</v>
      </c>
      <c r="U1757" s="32" t="n">
        <f aca="false">+U1756+$C$20</f>
        <v>15368</v>
      </c>
      <c r="V1757" s="32" t="n">
        <f aca="false">+IF($C$36=3,AE1757,IF(T1757&lt;25.000001,X1757,+IF(T1757&lt;85.000001,+W1757,Y1757)))</f>
        <v>40.2723335442756</v>
      </c>
      <c r="W1757" s="135" t="n">
        <f aca="false">((1+$C$28/100)*(1+(3977*ABS(1/(273.15+T1757)-1/(273.15+$C$25)))/100)-1)*100</f>
        <v>14.0155058754653</v>
      </c>
      <c r="X1757" s="135" t="n">
        <f aca="false">((1+$C$28/100)*(1+(3977*ABS(1/(273.15+$T1757)-1/(273.15+$C$25)))/100)^2-1)*100</f>
        <v>28.7082730696858</v>
      </c>
      <c r="Y1757" s="135" t="n">
        <f aca="false">((1+$C$28/100)*(1+(3977*ABS(1/(273.15+$T1757)-1/(333.15+$C$25)))/100)*(1+(3977*ABS(1/(273.15+$T1757)-1/(273.15+$C$25)))/100)-1)*100</f>
        <v>26.1604398800048</v>
      </c>
      <c r="Z1757" s="32" t="e">
        <f aca="false">(-$G$14/(273.15+$B1757)^2-2*$H$14/(273.15+$B1757)^3-3*$I$14/(273.15+$B1757)^4)*100</f>
        <v>#VALUE!</v>
      </c>
      <c r="AA1757" s="135" t="e">
        <f aca="false">+K1757*(1-V1757/100)</f>
        <v>#VALUE!</v>
      </c>
      <c r="AB1757" s="135" t="e">
        <f aca="false">+K1757*(1+V1757/100)</f>
        <v>#VALUE!</v>
      </c>
      <c r="AC1757" s="135" t="e">
        <f aca="false">+Q1757</f>
        <v>#VALUE!</v>
      </c>
      <c r="AD1757" s="32" t="n">
        <f aca="false">100*(1+3*40*ABS(1/(273.15+T1757)-1/298.15)-1)</f>
        <v>38.8834985586887</v>
      </c>
      <c r="AE1757" s="32" t="n">
        <f aca="false">+(((1+$C$28/100)*(1+AD1757/100))-1)*100</f>
        <v>40.2723335442756</v>
      </c>
      <c r="AF1757" s="32"/>
      <c r="AG1757" s="35"/>
      <c r="AH1757" s="35"/>
      <c r="AI1757" s="35"/>
      <c r="AJ1757" s="35"/>
      <c r="AK1757" s="35"/>
      <c r="AL1757" s="35"/>
      <c r="AM1757" s="35"/>
      <c r="AN1757" s="35"/>
      <c r="AO1757" s="35"/>
      <c r="AP1757" s="35"/>
      <c r="AQ1757" s="35"/>
      <c r="AR1757" s="35"/>
      <c r="AS1757" s="35"/>
      <c r="AT1757" s="35"/>
      <c r="AU1757" s="35"/>
      <c r="AV1757" s="35"/>
      <c r="AW1757" s="93"/>
      <c r="AX1757" s="93"/>
      <c r="AY1757" s="93"/>
      <c r="AZ1757" s="93"/>
      <c r="BA1757" s="93"/>
      <c r="BB1757" s="93"/>
      <c r="BC1757" s="93"/>
      <c r="BD1757" s="93"/>
      <c r="BE1757" s="93"/>
      <c r="BF1757" s="93"/>
      <c r="BG1757" s="93"/>
      <c r="BH1757" s="93"/>
      <c r="BI1757" s="93"/>
      <c r="BJ1757" s="93"/>
      <c r="BK1757" s="93"/>
    </row>
    <row r="1758" s="39" customFormat="true" ht="12" hidden="false" customHeight="false" outlineLevel="0" collapsed="false">
      <c r="A1758" s="147" t="str">
        <f aca="false">+IF(T1758&lt;150.01,U1758,"")</f>
        <v/>
      </c>
      <c r="B1758" s="144" t="str">
        <f aca="false">+IF(T1758&lt;150.01,T1758,"")</f>
        <v/>
      </c>
      <c r="C1758" s="149" t="str">
        <f aca="false">+IF(T1758&lt;150.01,N1758,"")</f>
        <v/>
      </c>
      <c r="D1758" s="144" t="str">
        <f aca="false">+IF(T1758&lt;150.01,K1758,"")</f>
        <v/>
      </c>
      <c r="E1758" s="142" t="str">
        <f aca="false">+IF($T1758&lt;150.01,IF($D$14=3,AE1758,V1758),"")</f>
        <v/>
      </c>
      <c r="F1758" s="143" t="str">
        <f aca="false">+IF(T1758&lt;150.01,Z1758,"")</f>
        <v/>
      </c>
      <c r="G1758" s="142" t="str">
        <f aca="false">+IF($T1758&lt;150.01,+ABS(E1758/F1758),"")</f>
        <v/>
      </c>
      <c r="H1758" s="144" t="str">
        <f aca="false">+IF($T1758&lt;150.01,AA1758,"")</f>
        <v/>
      </c>
      <c r="I1758" s="144" t="str">
        <f aca="false">+IF($T1758&lt;150.01,AB1758,"")</f>
        <v/>
      </c>
      <c r="J1758" s="135" t="str">
        <f aca="false">+IF($T1758&lt;150.01,AC1758,"")</f>
        <v/>
      </c>
      <c r="K1758" s="135" t="e">
        <f aca="false">+IF($B1758&lt;25.0001,L1758,M1758)</f>
        <v>#VALUE!</v>
      </c>
      <c r="L1758" s="145" t="e">
        <f aca="false">+$C$26/'-'!$C$174*EXP($F$14+$G$14/(273.15+$B1758)+$H$14/(273.15+$B1758)^2+$I$14/(273.15+$B1758)^3)</f>
        <v>#VALUE!</v>
      </c>
      <c r="M1758" s="145" t="e">
        <f aca="false">+$C$26/'-'!$C$174*EXP($F$15+$G$15/(273.15+$B1758)+$H$15/(273.15+$B1758)^2+$I$15/(273.15+$B1758)^3)</f>
        <v>#VALUE!</v>
      </c>
      <c r="N1758" s="135" t="e">
        <f aca="false">+IF($B1758&lt;25.0001,O1758,P1758)</f>
        <v>#VALUE!</v>
      </c>
      <c r="O1758" s="146" t="e">
        <f aca="false">EXP($F$14+$G$14/(273.15+$B1758)+$H$14/(273.15+$B1758)^2+$I$14/(273.15+$B1758)^3)</f>
        <v>#VALUE!</v>
      </c>
      <c r="P1758" s="146" t="e">
        <f aca="false">EXP($F$15+$G$15/(273.15+$B1758)+$H$15/(273.15+$B1758)^2+$I$15/(273.15+$B1758)^3)</f>
        <v>#VALUE!</v>
      </c>
      <c r="Q1758" s="135" t="e">
        <f aca="false">+IF($B1758&lt;25.0001,R1758,S1758)</f>
        <v>#VALUE!</v>
      </c>
      <c r="R1758" s="135" t="e">
        <f aca="false">1/($F$17+$G$17*LN($D1758/($C$26/'-'!$C$174))+$H$17*LN($D1758/($C$26/'-'!$C$174))^2+$I$17*LN($D1758/($C$26/'-'!$C$174))^3)-273.15</f>
        <v>#VALUE!</v>
      </c>
      <c r="S1758" s="135" t="e">
        <f aca="false">1/($F$17+$G$18*LN($D1758/($C$26/'-'!$C$174))+$H$18*LN($D1758/($C$26/'-'!$C$174))^2+$I$18*LN($D1758/($C$26/'-'!$C$174))^3)-273.15</f>
        <v>#VALUE!</v>
      </c>
      <c r="T1758" s="32" t="n">
        <f aca="false">+T1757+5/9*$C$20</f>
        <v>8525</v>
      </c>
      <c r="U1758" s="32" t="n">
        <f aca="false">+U1757+$C$20</f>
        <v>15377</v>
      </c>
      <c r="V1758" s="32" t="n">
        <f aca="false">+IF($C$36=3,AE1758,IF(T1758&lt;25.000001,X1758,+IF(T1758&lt;85.000001,+W1758,Y1758)))</f>
        <v>40.273116859884</v>
      </c>
      <c r="W1758" s="135" t="n">
        <f aca="false">((1+$C$28/100)*(1+(3977*ABS(1/(273.15+T1758)-1/(273.15+$C$25)))/100)-1)*100</f>
        <v>14.0157654793132</v>
      </c>
      <c r="X1758" s="135" t="n">
        <f aca="false">((1+$C$28/100)*(1+(3977*ABS(1/(273.15+$T1758)-1/(273.15+$C$25)))/100)^2-1)*100</f>
        <v>28.7088591864728</v>
      </c>
      <c r="Y1758" s="135" t="n">
        <f aca="false">((1+$C$28/100)*(1+(3977*ABS(1/(273.15+$T1758)-1/(333.15+$C$25)))/100)*(1+(3977*ABS(1/(273.15+$T1758)-1/(273.15+$C$25)))/100)-1)*100</f>
        <v>26.161020195587</v>
      </c>
      <c r="Z1758" s="32" t="e">
        <f aca="false">(-$G$14/(273.15+$B1758)^2-2*$H$14/(273.15+$B1758)^3-3*$I$14/(273.15+$B1758)^4)*100</f>
        <v>#VALUE!</v>
      </c>
      <c r="AA1758" s="135" t="e">
        <f aca="false">+K1758*(1-V1758/100)</f>
        <v>#VALUE!</v>
      </c>
      <c r="AB1758" s="135" t="e">
        <f aca="false">+K1758*(1+V1758/100)</f>
        <v>#VALUE!</v>
      </c>
      <c r="AC1758" s="135" t="e">
        <f aca="false">+Q1758</f>
        <v>#VALUE!</v>
      </c>
      <c r="AD1758" s="32" t="n">
        <f aca="false">100*(1+3*40*ABS(1/(273.15+T1758)-1/298.15)-1)</f>
        <v>38.884274118697</v>
      </c>
      <c r="AE1758" s="32" t="n">
        <f aca="false">+(((1+$C$28/100)*(1+AD1758/100))-1)*100</f>
        <v>40.273116859884</v>
      </c>
      <c r="AF1758" s="32"/>
      <c r="AG1758" s="35"/>
      <c r="AH1758" s="35"/>
      <c r="AI1758" s="35"/>
      <c r="AJ1758" s="35"/>
      <c r="AK1758" s="35"/>
      <c r="AL1758" s="35"/>
      <c r="AM1758" s="35"/>
      <c r="AN1758" s="35"/>
      <c r="AO1758" s="35"/>
      <c r="AP1758" s="35"/>
      <c r="AQ1758" s="35"/>
      <c r="AR1758" s="35"/>
      <c r="AS1758" s="35"/>
      <c r="AT1758" s="35"/>
      <c r="AU1758" s="35"/>
      <c r="AV1758" s="35"/>
      <c r="AW1758" s="93"/>
      <c r="AX1758" s="93"/>
      <c r="AY1758" s="93"/>
      <c r="AZ1758" s="93"/>
      <c r="BA1758" s="93"/>
      <c r="BB1758" s="93"/>
      <c r="BC1758" s="93"/>
      <c r="BD1758" s="93"/>
      <c r="BE1758" s="93"/>
      <c r="BF1758" s="93"/>
      <c r="BG1758" s="93"/>
      <c r="BH1758" s="93"/>
      <c r="BI1758" s="93"/>
      <c r="BJ1758" s="93"/>
      <c r="BK1758" s="93"/>
    </row>
    <row r="1759" s="39" customFormat="true" ht="12" hidden="false" customHeight="false" outlineLevel="0" collapsed="false">
      <c r="A1759" s="147" t="str">
        <f aca="false">+IF(T1759&lt;150.01,U1759,"")</f>
        <v/>
      </c>
      <c r="B1759" s="144" t="str">
        <f aca="false">+IF(T1759&lt;150.01,T1759,"")</f>
        <v/>
      </c>
      <c r="C1759" s="149" t="str">
        <f aca="false">+IF(T1759&lt;150.01,N1759,"")</f>
        <v/>
      </c>
      <c r="D1759" s="144" t="str">
        <f aca="false">+IF(T1759&lt;150.01,K1759,"")</f>
        <v/>
      </c>
      <c r="E1759" s="142" t="str">
        <f aca="false">+IF($T1759&lt;150.01,IF($D$14=3,AE1759,V1759),"")</f>
        <v/>
      </c>
      <c r="F1759" s="143" t="str">
        <f aca="false">+IF(T1759&lt;150.01,Z1759,"")</f>
        <v/>
      </c>
      <c r="G1759" s="142" t="str">
        <f aca="false">+IF($T1759&lt;150.01,+ABS(E1759/F1759),"")</f>
        <v/>
      </c>
      <c r="H1759" s="144" t="str">
        <f aca="false">+IF($T1759&lt;150.01,AA1759,"")</f>
        <v/>
      </c>
      <c r="I1759" s="144" t="str">
        <f aca="false">+IF($T1759&lt;150.01,AB1759,"")</f>
        <v/>
      </c>
      <c r="J1759" s="135" t="str">
        <f aca="false">+IF($T1759&lt;150.01,AC1759,"")</f>
        <v/>
      </c>
      <c r="K1759" s="135" t="e">
        <f aca="false">+IF($B1759&lt;25.0001,L1759,M1759)</f>
        <v>#VALUE!</v>
      </c>
      <c r="L1759" s="145" t="e">
        <f aca="false">+$C$26/'-'!$C$174*EXP($F$14+$G$14/(273.15+$B1759)+$H$14/(273.15+$B1759)^2+$I$14/(273.15+$B1759)^3)</f>
        <v>#VALUE!</v>
      </c>
      <c r="M1759" s="145" t="e">
        <f aca="false">+$C$26/'-'!$C$174*EXP($F$15+$G$15/(273.15+$B1759)+$H$15/(273.15+$B1759)^2+$I$15/(273.15+$B1759)^3)</f>
        <v>#VALUE!</v>
      </c>
      <c r="N1759" s="135" t="e">
        <f aca="false">+IF($B1759&lt;25.0001,O1759,P1759)</f>
        <v>#VALUE!</v>
      </c>
      <c r="O1759" s="146" t="e">
        <f aca="false">EXP($F$14+$G$14/(273.15+$B1759)+$H$14/(273.15+$B1759)^2+$I$14/(273.15+$B1759)^3)</f>
        <v>#VALUE!</v>
      </c>
      <c r="P1759" s="146" t="e">
        <f aca="false">EXP($F$15+$G$15/(273.15+$B1759)+$H$15/(273.15+$B1759)^2+$I$15/(273.15+$B1759)^3)</f>
        <v>#VALUE!</v>
      </c>
      <c r="Q1759" s="135" t="e">
        <f aca="false">+IF($B1759&lt;25.0001,R1759,S1759)</f>
        <v>#VALUE!</v>
      </c>
      <c r="R1759" s="135" t="e">
        <f aca="false">1/($F$17+$G$17*LN($D1759/($C$26/'-'!$C$174))+$H$17*LN($D1759/($C$26/'-'!$C$174))^2+$I$17*LN($D1759/($C$26/'-'!$C$174))^3)-273.15</f>
        <v>#VALUE!</v>
      </c>
      <c r="S1759" s="135" t="e">
        <f aca="false">1/($F$17+$G$18*LN($D1759/($C$26/'-'!$C$174))+$H$18*LN($D1759/($C$26/'-'!$C$174))^2+$I$18*LN($D1759/($C$26/'-'!$C$174))^3)-273.15</f>
        <v>#VALUE!</v>
      </c>
      <c r="T1759" s="32" t="n">
        <f aca="false">+T1758+5/9*$C$20</f>
        <v>8530</v>
      </c>
      <c r="U1759" s="32" t="n">
        <f aca="false">+U1758+$C$20</f>
        <v>15386</v>
      </c>
      <c r="V1759" s="32" t="n">
        <f aca="false">+IF($C$36=3,AE1759,IF(T1759&lt;25.000001,X1759,+IF(T1759&lt;85.000001,+W1759,Y1759)))</f>
        <v>40.2738992856796</v>
      </c>
      <c r="W1759" s="135" t="n">
        <f aca="false">((1+$C$28/100)*(1+(3977*ABS(1/(273.15+T1759)-1/(273.15+$C$25)))/100)-1)*100</f>
        <v>14.0160247882623</v>
      </c>
      <c r="X1759" s="135" t="n">
        <f aca="false">((1+$C$28/100)*(1+(3977*ABS(1/(273.15+$T1759)-1/(273.15+$C$25)))/100)^2-1)*100</f>
        <v>28.7094446387885</v>
      </c>
      <c r="Y1759" s="135" t="n">
        <f aca="false">((1+$C$28/100)*(1+(3977*ABS(1/(273.15+$T1759)-1/(333.15+$C$25)))/100)*(1+(3977*ABS(1/(273.15+$T1759)-1/(273.15+$C$25)))/100)-1)*100</f>
        <v>26.1615998532879</v>
      </c>
      <c r="Z1759" s="32" t="e">
        <f aca="false">(-$G$14/(273.15+$B1759)^2-2*$H$14/(273.15+$B1759)^3-3*$I$14/(273.15+$B1759)^4)*100</f>
        <v>#VALUE!</v>
      </c>
      <c r="AA1759" s="135" t="e">
        <f aca="false">+K1759*(1-V1759/100)</f>
        <v>#VALUE!</v>
      </c>
      <c r="AB1759" s="135" t="e">
        <f aca="false">+K1759*(1+V1759/100)</f>
        <v>#VALUE!</v>
      </c>
      <c r="AC1759" s="135" t="e">
        <f aca="false">+Q1759</f>
        <v>#VALUE!</v>
      </c>
      <c r="AD1759" s="32" t="n">
        <f aca="false">100*(1+3*40*ABS(1/(273.15+T1759)-1/298.15)-1)</f>
        <v>38.8850487977025</v>
      </c>
      <c r="AE1759" s="32" t="n">
        <f aca="false">+(((1+$C$28/100)*(1+AD1759/100))-1)*100</f>
        <v>40.2738992856796</v>
      </c>
      <c r="AF1759" s="32"/>
      <c r="AG1759" s="35"/>
      <c r="AH1759" s="35"/>
      <c r="AI1759" s="35"/>
      <c r="AJ1759" s="35"/>
      <c r="AK1759" s="35"/>
      <c r="AL1759" s="35"/>
      <c r="AM1759" s="35"/>
      <c r="AN1759" s="35"/>
      <c r="AO1759" s="35"/>
      <c r="AP1759" s="35"/>
      <c r="AQ1759" s="35"/>
      <c r="AR1759" s="35"/>
      <c r="AS1759" s="35"/>
      <c r="AT1759" s="35"/>
      <c r="AU1759" s="35"/>
      <c r="AV1759" s="35"/>
      <c r="AW1759" s="93"/>
      <c r="AX1759" s="93"/>
      <c r="AY1759" s="93"/>
      <c r="AZ1759" s="93"/>
      <c r="BA1759" s="93"/>
      <c r="BB1759" s="93"/>
      <c r="BC1759" s="93"/>
      <c r="BD1759" s="93"/>
      <c r="BE1759" s="93"/>
      <c r="BF1759" s="93"/>
      <c r="BG1759" s="93"/>
      <c r="BH1759" s="93"/>
      <c r="BI1759" s="93"/>
      <c r="BJ1759" s="93"/>
      <c r="BK1759" s="93"/>
    </row>
    <row r="1760" s="39" customFormat="true" ht="12" hidden="false" customHeight="false" outlineLevel="0" collapsed="false">
      <c r="A1760" s="147" t="str">
        <f aca="false">+IF(T1760&lt;150.01,U1760,"")</f>
        <v/>
      </c>
      <c r="B1760" s="144" t="str">
        <f aca="false">+IF(T1760&lt;150.01,T1760,"")</f>
        <v/>
      </c>
      <c r="C1760" s="149" t="str">
        <f aca="false">+IF(T1760&lt;150.01,N1760,"")</f>
        <v/>
      </c>
      <c r="D1760" s="144" t="str">
        <f aca="false">+IF(T1760&lt;150.01,K1760,"")</f>
        <v/>
      </c>
      <c r="E1760" s="142" t="str">
        <f aca="false">+IF($T1760&lt;150.01,IF($D$14=3,AE1760,V1760),"")</f>
        <v/>
      </c>
      <c r="F1760" s="143" t="str">
        <f aca="false">+IF(T1760&lt;150.01,Z1760,"")</f>
        <v/>
      </c>
      <c r="G1760" s="142" t="str">
        <f aca="false">+IF($T1760&lt;150.01,+ABS(E1760/F1760),"")</f>
        <v/>
      </c>
      <c r="H1760" s="144" t="str">
        <f aca="false">+IF($T1760&lt;150.01,AA1760,"")</f>
        <v/>
      </c>
      <c r="I1760" s="144" t="str">
        <f aca="false">+IF($T1760&lt;150.01,AB1760,"")</f>
        <v/>
      </c>
      <c r="J1760" s="135" t="str">
        <f aca="false">+IF($T1760&lt;150.01,AC1760,"")</f>
        <v/>
      </c>
      <c r="K1760" s="135" t="e">
        <f aca="false">+IF($B1760&lt;25.0001,L1760,M1760)</f>
        <v>#VALUE!</v>
      </c>
      <c r="L1760" s="145" t="e">
        <f aca="false">+$C$26/'-'!$C$174*EXP($F$14+$G$14/(273.15+$B1760)+$H$14/(273.15+$B1760)^2+$I$14/(273.15+$B1760)^3)</f>
        <v>#VALUE!</v>
      </c>
      <c r="M1760" s="145" t="e">
        <f aca="false">+$C$26/'-'!$C$174*EXP($F$15+$G$15/(273.15+$B1760)+$H$15/(273.15+$B1760)^2+$I$15/(273.15+$B1760)^3)</f>
        <v>#VALUE!</v>
      </c>
      <c r="N1760" s="135" t="e">
        <f aca="false">+IF($B1760&lt;25.0001,O1760,P1760)</f>
        <v>#VALUE!</v>
      </c>
      <c r="O1760" s="146" t="e">
        <f aca="false">EXP($F$14+$G$14/(273.15+$B1760)+$H$14/(273.15+$B1760)^2+$I$14/(273.15+$B1760)^3)</f>
        <v>#VALUE!</v>
      </c>
      <c r="P1760" s="146" t="e">
        <f aca="false">EXP($F$15+$G$15/(273.15+$B1760)+$H$15/(273.15+$B1760)^2+$I$15/(273.15+$B1760)^3)</f>
        <v>#VALUE!</v>
      </c>
      <c r="Q1760" s="135" t="e">
        <f aca="false">+IF($B1760&lt;25.0001,R1760,S1760)</f>
        <v>#VALUE!</v>
      </c>
      <c r="R1760" s="135" t="e">
        <f aca="false">1/($F$17+$G$17*LN($D1760/($C$26/'-'!$C$174))+$H$17*LN($D1760/($C$26/'-'!$C$174))^2+$I$17*LN($D1760/($C$26/'-'!$C$174))^3)-273.15</f>
        <v>#VALUE!</v>
      </c>
      <c r="S1760" s="135" t="e">
        <f aca="false">1/($F$17+$G$18*LN($D1760/($C$26/'-'!$C$174))+$H$18*LN($D1760/($C$26/'-'!$C$174))^2+$I$18*LN($D1760/($C$26/'-'!$C$174))^3)-273.15</f>
        <v>#VALUE!</v>
      </c>
      <c r="T1760" s="32" t="n">
        <f aca="false">+T1759+5/9*$C$20</f>
        <v>8535</v>
      </c>
      <c r="U1760" s="32" t="n">
        <f aca="false">+U1759+$C$20</f>
        <v>15395</v>
      </c>
      <c r="V1760" s="32" t="n">
        <f aca="false">+IF($C$36=3,AE1760,IF(T1760&lt;25.000001,X1760,+IF(T1760&lt;85.000001,+W1760,Y1760)))</f>
        <v>40.2746808231776</v>
      </c>
      <c r="W1760" s="135" t="n">
        <f aca="false">((1+$C$28/100)*(1+(3977*ABS(1/(273.15+T1760)-1/(273.15+$C$25)))/100)-1)*100</f>
        <v>14.0162838028148</v>
      </c>
      <c r="X1760" s="135" t="n">
        <f aca="false">((1+$C$28/100)*(1+(3977*ABS(1/(273.15+$T1760)-1/(273.15+$C$25)))/100)^2-1)*100</f>
        <v>28.7100294277624</v>
      </c>
      <c r="Y1760" s="135" t="n">
        <f aca="false">((1+$C$28/100)*(1+(3977*ABS(1/(273.15+$T1760)-1/(333.15+$C$25)))/100)*(1+(3977*ABS(1/(273.15+$T1760)-1/(273.15+$C$25)))/100)-1)*100</f>
        <v>26.1621788542256</v>
      </c>
      <c r="Z1760" s="32" t="e">
        <f aca="false">(-$G$14/(273.15+$B1760)^2-2*$H$14/(273.15+$B1760)^3-3*$I$14/(273.15+$B1760)^4)*100</f>
        <v>#VALUE!</v>
      </c>
      <c r="AA1760" s="135" t="e">
        <f aca="false">+K1760*(1-V1760/100)</f>
        <v>#VALUE!</v>
      </c>
      <c r="AB1760" s="135" t="e">
        <f aca="false">+K1760*(1+V1760/100)</f>
        <v>#VALUE!</v>
      </c>
      <c r="AC1760" s="135" t="e">
        <f aca="false">+Q1760</f>
        <v>#VALUE!</v>
      </c>
      <c r="AD1760" s="32" t="n">
        <f aca="false">100*(1+3*40*ABS(1/(273.15+T1760)-1/298.15)-1)</f>
        <v>38.8858225972055</v>
      </c>
      <c r="AE1760" s="32" t="n">
        <f aca="false">+(((1+$C$28/100)*(1+AD1760/100))-1)*100</f>
        <v>40.2746808231776</v>
      </c>
      <c r="AF1760" s="32"/>
      <c r="AG1760" s="35"/>
      <c r="AH1760" s="35"/>
      <c r="AI1760" s="35"/>
      <c r="AJ1760" s="35"/>
      <c r="AK1760" s="35"/>
      <c r="AL1760" s="35"/>
      <c r="AM1760" s="35"/>
      <c r="AN1760" s="35"/>
      <c r="AO1760" s="35"/>
      <c r="AP1760" s="35"/>
      <c r="AQ1760" s="35"/>
      <c r="AR1760" s="35"/>
      <c r="AS1760" s="35"/>
      <c r="AT1760" s="35"/>
      <c r="AU1760" s="35"/>
      <c r="AV1760" s="35"/>
      <c r="AW1760" s="93"/>
      <c r="AX1760" s="93"/>
      <c r="AY1760" s="93"/>
      <c r="AZ1760" s="93"/>
      <c r="BA1760" s="93"/>
      <c r="BB1760" s="93"/>
      <c r="BC1760" s="93"/>
      <c r="BD1760" s="93"/>
      <c r="BE1760" s="93"/>
      <c r="BF1760" s="93"/>
      <c r="BG1760" s="93"/>
      <c r="BH1760" s="93"/>
      <c r="BI1760" s="93"/>
      <c r="BJ1760" s="93"/>
      <c r="BK1760" s="93"/>
    </row>
    <row r="1761" s="39" customFormat="true" ht="12" hidden="false" customHeight="false" outlineLevel="0" collapsed="false">
      <c r="A1761" s="147" t="str">
        <f aca="false">+IF(T1761&lt;150.01,U1761,"")</f>
        <v/>
      </c>
      <c r="B1761" s="144" t="str">
        <f aca="false">+IF(T1761&lt;150.01,T1761,"")</f>
        <v/>
      </c>
      <c r="C1761" s="149" t="str">
        <f aca="false">+IF(T1761&lt;150.01,N1761,"")</f>
        <v/>
      </c>
      <c r="D1761" s="144" t="str">
        <f aca="false">+IF(T1761&lt;150.01,K1761,"")</f>
        <v/>
      </c>
      <c r="E1761" s="142" t="str">
        <f aca="false">+IF($T1761&lt;150.01,IF($D$14=3,AE1761,V1761),"")</f>
        <v/>
      </c>
      <c r="F1761" s="143" t="str">
        <f aca="false">+IF(T1761&lt;150.01,Z1761,"")</f>
        <v/>
      </c>
      <c r="G1761" s="142" t="str">
        <f aca="false">+IF($T1761&lt;150.01,+ABS(E1761/F1761),"")</f>
        <v/>
      </c>
      <c r="H1761" s="144" t="str">
        <f aca="false">+IF($T1761&lt;150.01,AA1761,"")</f>
        <v/>
      </c>
      <c r="I1761" s="144" t="str">
        <f aca="false">+IF($T1761&lt;150.01,AB1761,"")</f>
        <v/>
      </c>
      <c r="J1761" s="135" t="str">
        <f aca="false">+IF($T1761&lt;150.01,AC1761,"")</f>
        <v/>
      </c>
      <c r="K1761" s="135" t="e">
        <f aca="false">+IF($B1761&lt;25.0001,L1761,M1761)</f>
        <v>#VALUE!</v>
      </c>
      <c r="L1761" s="145" t="e">
        <f aca="false">+$C$26/'-'!$C$174*EXP($F$14+$G$14/(273.15+$B1761)+$H$14/(273.15+$B1761)^2+$I$14/(273.15+$B1761)^3)</f>
        <v>#VALUE!</v>
      </c>
      <c r="M1761" s="145" t="e">
        <f aca="false">+$C$26/'-'!$C$174*EXP($F$15+$G$15/(273.15+$B1761)+$H$15/(273.15+$B1761)^2+$I$15/(273.15+$B1761)^3)</f>
        <v>#VALUE!</v>
      </c>
      <c r="N1761" s="135" t="e">
        <f aca="false">+IF($B1761&lt;25.0001,O1761,P1761)</f>
        <v>#VALUE!</v>
      </c>
      <c r="O1761" s="146" t="e">
        <f aca="false">EXP($F$14+$G$14/(273.15+$B1761)+$H$14/(273.15+$B1761)^2+$I$14/(273.15+$B1761)^3)</f>
        <v>#VALUE!</v>
      </c>
      <c r="P1761" s="146" t="e">
        <f aca="false">EXP($F$15+$G$15/(273.15+$B1761)+$H$15/(273.15+$B1761)^2+$I$15/(273.15+$B1761)^3)</f>
        <v>#VALUE!</v>
      </c>
      <c r="Q1761" s="135" t="e">
        <f aca="false">+IF($B1761&lt;25.0001,R1761,S1761)</f>
        <v>#VALUE!</v>
      </c>
      <c r="R1761" s="135" t="e">
        <f aca="false">1/($F$17+$G$17*LN($D1761/($C$26/'-'!$C$174))+$H$17*LN($D1761/($C$26/'-'!$C$174))^2+$I$17*LN($D1761/($C$26/'-'!$C$174))^3)-273.15</f>
        <v>#VALUE!</v>
      </c>
      <c r="S1761" s="135" t="e">
        <f aca="false">1/($F$17+$G$18*LN($D1761/($C$26/'-'!$C$174))+$H$18*LN($D1761/($C$26/'-'!$C$174))^2+$I$18*LN($D1761/($C$26/'-'!$C$174))^3)-273.15</f>
        <v>#VALUE!</v>
      </c>
      <c r="T1761" s="32" t="n">
        <f aca="false">+T1760+5/9*$C$20</f>
        <v>8540</v>
      </c>
      <c r="U1761" s="32" t="n">
        <f aca="false">+U1760+$C$20</f>
        <v>15404</v>
      </c>
      <c r="V1761" s="32" t="n">
        <f aca="false">+IF($C$36=3,AE1761,IF(T1761&lt;25.000001,X1761,+IF(T1761&lt;85.000001,+W1761,Y1761)))</f>
        <v>40.2754614738899</v>
      </c>
      <c r="W1761" s="135" t="n">
        <f aca="false">((1+$C$28/100)*(1+(3977*ABS(1/(273.15+T1761)-1/(273.15+$C$25)))/100)-1)*100</f>
        <v>14.0165425234717</v>
      </c>
      <c r="X1761" s="135" t="n">
        <f aca="false">((1+$C$28/100)*(1+(3977*ABS(1/(273.15+$T1761)-1/(273.15+$C$25)))/100)^2-1)*100</f>
        <v>28.7106135545211</v>
      </c>
      <c r="Y1761" s="135" t="n">
        <f aca="false">((1+$C$28/100)*(1+(3977*ABS(1/(273.15+$T1761)-1/(333.15+$C$25)))/100)*(1+(3977*ABS(1/(273.15+$T1761)-1/(273.15+$C$25)))/100)-1)*100</f>
        <v>26.1627571995156</v>
      </c>
      <c r="Z1761" s="32" t="e">
        <f aca="false">(-$G$14/(273.15+$B1761)^2-2*$H$14/(273.15+$B1761)^3-3*$I$14/(273.15+$B1761)^4)*100</f>
        <v>#VALUE!</v>
      </c>
      <c r="AA1761" s="135" t="e">
        <f aca="false">+K1761*(1-V1761/100)</f>
        <v>#VALUE!</v>
      </c>
      <c r="AB1761" s="135" t="e">
        <f aca="false">+K1761*(1+V1761/100)</f>
        <v>#VALUE!</v>
      </c>
      <c r="AC1761" s="135" t="e">
        <f aca="false">+Q1761</f>
        <v>#VALUE!</v>
      </c>
      <c r="AD1761" s="32" t="n">
        <f aca="false">100*(1+3*40*ABS(1/(273.15+T1761)-1/298.15)-1)</f>
        <v>38.8865955187029</v>
      </c>
      <c r="AE1761" s="32" t="n">
        <f aca="false">+(((1+$C$28/100)*(1+AD1761/100))-1)*100</f>
        <v>40.2754614738899</v>
      </c>
      <c r="AF1761" s="32"/>
      <c r="AG1761" s="35"/>
      <c r="AH1761" s="35"/>
      <c r="AI1761" s="35"/>
      <c r="AJ1761" s="35"/>
      <c r="AK1761" s="35"/>
      <c r="AL1761" s="35"/>
      <c r="AM1761" s="35"/>
      <c r="AN1761" s="35"/>
      <c r="AO1761" s="35"/>
      <c r="AP1761" s="35"/>
      <c r="AQ1761" s="35"/>
      <c r="AR1761" s="35"/>
      <c r="AS1761" s="35"/>
      <c r="AT1761" s="35"/>
      <c r="AU1761" s="35"/>
      <c r="AV1761" s="35"/>
      <c r="AW1761" s="93"/>
      <c r="AX1761" s="93"/>
      <c r="AY1761" s="93"/>
      <c r="AZ1761" s="93"/>
      <c r="BA1761" s="93"/>
      <c r="BB1761" s="93"/>
      <c r="BC1761" s="93"/>
      <c r="BD1761" s="93"/>
      <c r="BE1761" s="93"/>
      <c r="BF1761" s="93"/>
      <c r="BG1761" s="93"/>
      <c r="BH1761" s="93"/>
      <c r="BI1761" s="93"/>
      <c r="BJ1761" s="93"/>
      <c r="BK1761" s="93"/>
    </row>
    <row r="1762" s="39" customFormat="true" ht="12" hidden="false" customHeight="false" outlineLevel="0" collapsed="false">
      <c r="A1762" s="147" t="str">
        <f aca="false">+IF(T1762&lt;150.01,U1762,"")</f>
        <v/>
      </c>
      <c r="B1762" s="144" t="str">
        <f aca="false">+IF(T1762&lt;150.01,T1762,"")</f>
        <v/>
      </c>
      <c r="C1762" s="149" t="str">
        <f aca="false">+IF(T1762&lt;150.01,N1762,"")</f>
        <v/>
      </c>
      <c r="D1762" s="144" t="str">
        <f aca="false">+IF(T1762&lt;150.01,K1762,"")</f>
        <v/>
      </c>
      <c r="E1762" s="142" t="str">
        <f aca="false">+IF($T1762&lt;150.01,IF($D$14=3,AE1762,V1762),"")</f>
        <v/>
      </c>
      <c r="F1762" s="143" t="str">
        <f aca="false">+IF(T1762&lt;150.01,Z1762,"")</f>
        <v/>
      </c>
      <c r="G1762" s="142" t="str">
        <f aca="false">+IF($T1762&lt;150.01,+ABS(E1762/F1762),"")</f>
        <v/>
      </c>
      <c r="H1762" s="144" t="str">
        <f aca="false">+IF($T1762&lt;150.01,AA1762,"")</f>
        <v/>
      </c>
      <c r="I1762" s="144" t="str">
        <f aca="false">+IF($T1762&lt;150.01,AB1762,"")</f>
        <v/>
      </c>
      <c r="J1762" s="135" t="str">
        <f aca="false">+IF($T1762&lt;150.01,AC1762,"")</f>
        <v/>
      </c>
      <c r="K1762" s="135" t="e">
        <f aca="false">+IF($B1762&lt;25.0001,L1762,M1762)</f>
        <v>#VALUE!</v>
      </c>
      <c r="L1762" s="145" t="e">
        <f aca="false">+$C$26/'-'!$C$174*EXP($F$14+$G$14/(273.15+$B1762)+$H$14/(273.15+$B1762)^2+$I$14/(273.15+$B1762)^3)</f>
        <v>#VALUE!</v>
      </c>
      <c r="M1762" s="145" t="e">
        <f aca="false">+$C$26/'-'!$C$174*EXP($F$15+$G$15/(273.15+$B1762)+$H$15/(273.15+$B1762)^2+$I$15/(273.15+$B1762)^3)</f>
        <v>#VALUE!</v>
      </c>
      <c r="N1762" s="135" t="e">
        <f aca="false">+IF($B1762&lt;25.0001,O1762,P1762)</f>
        <v>#VALUE!</v>
      </c>
      <c r="O1762" s="146" t="e">
        <f aca="false">EXP($F$14+$G$14/(273.15+$B1762)+$H$14/(273.15+$B1762)^2+$I$14/(273.15+$B1762)^3)</f>
        <v>#VALUE!</v>
      </c>
      <c r="P1762" s="146" t="e">
        <f aca="false">EXP($F$15+$G$15/(273.15+$B1762)+$H$15/(273.15+$B1762)^2+$I$15/(273.15+$B1762)^3)</f>
        <v>#VALUE!</v>
      </c>
      <c r="Q1762" s="135" t="e">
        <f aca="false">+IF($B1762&lt;25.0001,R1762,S1762)</f>
        <v>#VALUE!</v>
      </c>
      <c r="R1762" s="135" t="e">
        <f aca="false">1/($F$17+$G$17*LN($D1762/($C$26/'-'!$C$174))+$H$17*LN($D1762/($C$26/'-'!$C$174))^2+$I$17*LN($D1762/($C$26/'-'!$C$174))^3)-273.15</f>
        <v>#VALUE!</v>
      </c>
      <c r="S1762" s="135" t="e">
        <f aca="false">1/($F$17+$G$18*LN($D1762/($C$26/'-'!$C$174))+$H$18*LN($D1762/($C$26/'-'!$C$174))^2+$I$18*LN($D1762/($C$26/'-'!$C$174))^3)-273.15</f>
        <v>#VALUE!</v>
      </c>
      <c r="T1762" s="32" t="n">
        <f aca="false">+T1761+5/9*$C$20</f>
        <v>8545</v>
      </c>
      <c r="U1762" s="32" t="n">
        <f aca="false">+U1761+$C$20</f>
        <v>15413</v>
      </c>
      <c r="V1762" s="32" t="n">
        <f aca="false">+IF($C$36=3,AE1762,IF(T1762&lt;25.000001,X1762,+IF(T1762&lt;85.000001,+W1762,Y1762)))</f>
        <v>40.2762412393251</v>
      </c>
      <c r="W1762" s="135" t="n">
        <f aca="false">((1+$C$28/100)*(1+(3977*ABS(1/(273.15+T1762)-1/(273.15+$C$25)))/100)-1)*100</f>
        <v>14.016800950733</v>
      </c>
      <c r="X1762" s="135" t="n">
        <f aca="false">((1+$C$28/100)*(1+(3977*ABS(1/(273.15+$T1762)-1/(273.15+$C$25)))/100)^2-1)*100</f>
        <v>28.7111970201888</v>
      </c>
      <c r="Y1762" s="135" t="n">
        <f aca="false">((1+$C$28/100)*(1+(3977*ABS(1/(273.15+$T1762)-1/(333.15+$C$25)))/100)*(1+(3977*ABS(1/(273.15+$T1762)-1/(273.15+$C$25)))/100)-1)*100</f>
        <v>26.1633348902709</v>
      </c>
      <c r="Z1762" s="32" t="e">
        <f aca="false">(-$G$14/(273.15+$B1762)^2-2*$H$14/(273.15+$B1762)^3-3*$I$14/(273.15+$B1762)^4)*100</f>
        <v>#VALUE!</v>
      </c>
      <c r="AA1762" s="135" t="e">
        <f aca="false">+K1762*(1-V1762/100)</f>
        <v>#VALUE!</v>
      </c>
      <c r="AB1762" s="135" t="e">
        <f aca="false">+K1762*(1+V1762/100)</f>
        <v>#VALUE!</v>
      </c>
      <c r="AC1762" s="135" t="e">
        <f aca="false">+Q1762</f>
        <v>#VALUE!</v>
      </c>
      <c r="AD1762" s="32" t="n">
        <f aca="false">100*(1+3*40*ABS(1/(273.15+T1762)-1/298.15)-1)</f>
        <v>38.8873675636882</v>
      </c>
      <c r="AE1762" s="32" t="n">
        <f aca="false">+(((1+$C$28/100)*(1+AD1762/100))-1)*100</f>
        <v>40.2762412393251</v>
      </c>
      <c r="AF1762" s="32"/>
      <c r="AG1762" s="35"/>
      <c r="AH1762" s="35"/>
      <c r="AI1762" s="35"/>
      <c r="AJ1762" s="35"/>
      <c r="AK1762" s="35"/>
      <c r="AL1762" s="35"/>
      <c r="AM1762" s="35"/>
      <c r="AN1762" s="35"/>
      <c r="AO1762" s="35"/>
      <c r="AP1762" s="35"/>
      <c r="AQ1762" s="35"/>
      <c r="AR1762" s="35"/>
      <c r="AS1762" s="35"/>
      <c r="AT1762" s="35"/>
      <c r="AU1762" s="35"/>
      <c r="AV1762" s="35"/>
      <c r="AW1762" s="93"/>
      <c r="AX1762" s="93"/>
      <c r="AY1762" s="93"/>
      <c r="AZ1762" s="93"/>
      <c r="BA1762" s="93"/>
      <c r="BB1762" s="93"/>
      <c r="BC1762" s="93"/>
      <c r="BD1762" s="93"/>
      <c r="BE1762" s="93"/>
      <c r="BF1762" s="93"/>
      <c r="BG1762" s="93"/>
      <c r="BH1762" s="93"/>
      <c r="BI1762" s="93"/>
      <c r="BJ1762" s="93"/>
      <c r="BK1762" s="93"/>
    </row>
    <row r="1763" s="39" customFormat="true" ht="12" hidden="false" customHeight="false" outlineLevel="0" collapsed="false">
      <c r="A1763" s="147" t="str">
        <f aca="false">+IF(T1763&lt;150.01,U1763,"")</f>
        <v/>
      </c>
      <c r="B1763" s="144" t="str">
        <f aca="false">+IF(T1763&lt;150.01,T1763,"")</f>
        <v/>
      </c>
      <c r="C1763" s="149" t="str">
        <f aca="false">+IF(T1763&lt;150.01,N1763,"")</f>
        <v/>
      </c>
      <c r="D1763" s="144" t="str">
        <f aca="false">+IF(T1763&lt;150.01,K1763,"")</f>
        <v/>
      </c>
      <c r="E1763" s="142" t="str">
        <f aca="false">+IF($T1763&lt;150.01,IF($D$14=3,AE1763,V1763),"")</f>
        <v/>
      </c>
      <c r="F1763" s="143" t="str">
        <f aca="false">+IF(T1763&lt;150.01,Z1763,"")</f>
        <v/>
      </c>
      <c r="G1763" s="142" t="str">
        <f aca="false">+IF($T1763&lt;150.01,+ABS(E1763/F1763),"")</f>
        <v/>
      </c>
      <c r="H1763" s="144" t="str">
        <f aca="false">+IF($T1763&lt;150.01,AA1763,"")</f>
        <v/>
      </c>
      <c r="I1763" s="144" t="str">
        <f aca="false">+IF($T1763&lt;150.01,AB1763,"")</f>
        <v/>
      </c>
      <c r="J1763" s="135" t="str">
        <f aca="false">+IF($T1763&lt;150.01,AC1763,"")</f>
        <v/>
      </c>
      <c r="K1763" s="135" t="e">
        <f aca="false">+IF($B1763&lt;25.0001,L1763,M1763)</f>
        <v>#VALUE!</v>
      </c>
      <c r="L1763" s="145" t="e">
        <f aca="false">+$C$26/'-'!$C$174*EXP($F$14+$G$14/(273.15+$B1763)+$H$14/(273.15+$B1763)^2+$I$14/(273.15+$B1763)^3)</f>
        <v>#VALUE!</v>
      </c>
      <c r="M1763" s="145" t="e">
        <f aca="false">+$C$26/'-'!$C$174*EXP($F$15+$G$15/(273.15+$B1763)+$H$15/(273.15+$B1763)^2+$I$15/(273.15+$B1763)^3)</f>
        <v>#VALUE!</v>
      </c>
      <c r="N1763" s="135" t="e">
        <f aca="false">+IF($B1763&lt;25.0001,O1763,P1763)</f>
        <v>#VALUE!</v>
      </c>
      <c r="O1763" s="146" t="e">
        <f aca="false">EXP($F$14+$G$14/(273.15+$B1763)+$H$14/(273.15+$B1763)^2+$I$14/(273.15+$B1763)^3)</f>
        <v>#VALUE!</v>
      </c>
      <c r="P1763" s="146" t="e">
        <f aca="false">EXP($F$15+$G$15/(273.15+$B1763)+$H$15/(273.15+$B1763)^2+$I$15/(273.15+$B1763)^3)</f>
        <v>#VALUE!</v>
      </c>
      <c r="Q1763" s="135" t="e">
        <f aca="false">+IF($B1763&lt;25.0001,R1763,S1763)</f>
        <v>#VALUE!</v>
      </c>
      <c r="R1763" s="135" t="e">
        <f aca="false">1/($F$17+$G$17*LN($D1763/($C$26/'-'!$C$174))+$H$17*LN($D1763/($C$26/'-'!$C$174))^2+$I$17*LN($D1763/($C$26/'-'!$C$174))^3)-273.15</f>
        <v>#VALUE!</v>
      </c>
      <c r="S1763" s="135" t="e">
        <f aca="false">1/($F$17+$G$18*LN($D1763/($C$26/'-'!$C$174))+$H$18*LN($D1763/($C$26/'-'!$C$174))^2+$I$18*LN($D1763/($C$26/'-'!$C$174))^3)-273.15</f>
        <v>#VALUE!</v>
      </c>
      <c r="T1763" s="32" t="n">
        <f aca="false">+T1762+5/9*$C$20</f>
        <v>8550</v>
      </c>
      <c r="U1763" s="32" t="n">
        <f aca="false">+U1762+$C$20</f>
        <v>15422</v>
      </c>
      <c r="V1763" s="32" t="n">
        <f aca="false">+IF($C$36=3,AE1763,IF(T1763&lt;25.000001,X1763,+IF(T1763&lt;85.000001,+W1763,Y1763)))</f>
        <v>40.2770201209882</v>
      </c>
      <c r="W1763" s="135" t="n">
        <f aca="false">((1+$C$28/100)*(1+(3977*ABS(1/(273.15+T1763)-1/(273.15+$C$25)))/100)-1)*100</f>
        <v>14.0170590850975</v>
      </c>
      <c r="X1763" s="135" t="n">
        <f aca="false">((1+$C$28/100)*(1+(3977*ABS(1/(273.15+$T1763)-1/(273.15+$C$25)))/100)^2-1)*100</f>
        <v>28.7117798258872</v>
      </c>
      <c r="Y1763" s="135" t="n">
        <f aca="false">((1+$C$28/100)*(1+(3977*ABS(1/(273.15+$T1763)-1/(333.15+$C$25)))/100)*(1+(3977*ABS(1/(273.15+$T1763)-1/(273.15+$C$25)))/100)-1)*100</f>
        <v>26.1639119276022</v>
      </c>
      <c r="Z1763" s="32" t="e">
        <f aca="false">(-$G$14/(273.15+$B1763)^2-2*$H$14/(273.15+$B1763)^3-3*$I$14/(273.15+$B1763)^4)*100</f>
        <v>#VALUE!</v>
      </c>
      <c r="AA1763" s="135" t="e">
        <f aca="false">+K1763*(1-V1763/100)</f>
        <v>#VALUE!</v>
      </c>
      <c r="AB1763" s="135" t="e">
        <f aca="false">+K1763*(1+V1763/100)</f>
        <v>#VALUE!</v>
      </c>
      <c r="AC1763" s="135" t="e">
        <f aca="false">+Q1763</f>
        <v>#VALUE!</v>
      </c>
      <c r="AD1763" s="32" t="n">
        <f aca="false">100*(1+3*40*ABS(1/(273.15+T1763)-1/298.15)-1)</f>
        <v>38.8881387336516</v>
      </c>
      <c r="AE1763" s="32" t="n">
        <f aca="false">+(((1+$C$28/100)*(1+AD1763/100))-1)*100</f>
        <v>40.2770201209882</v>
      </c>
      <c r="AF1763" s="32"/>
      <c r="AG1763" s="35"/>
      <c r="AH1763" s="35"/>
      <c r="AI1763" s="35"/>
      <c r="AJ1763" s="35"/>
      <c r="AK1763" s="35"/>
      <c r="AL1763" s="35"/>
      <c r="AM1763" s="35"/>
      <c r="AN1763" s="35"/>
      <c r="AO1763" s="35"/>
      <c r="AP1763" s="35"/>
      <c r="AQ1763" s="35"/>
      <c r="AR1763" s="35"/>
      <c r="AS1763" s="35"/>
      <c r="AT1763" s="35"/>
      <c r="AU1763" s="35"/>
      <c r="AV1763" s="35"/>
      <c r="AW1763" s="93"/>
      <c r="AX1763" s="93"/>
      <c r="AY1763" s="93"/>
      <c r="AZ1763" s="93"/>
      <c r="BA1763" s="93"/>
      <c r="BB1763" s="93"/>
      <c r="BC1763" s="93"/>
      <c r="BD1763" s="93"/>
      <c r="BE1763" s="93"/>
      <c r="BF1763" s="93"/>
      <c r="BG1763" s="93"/>
      <c r="BH1763" s="93"/>
      <c r="BI1763" s="93"/>
      <c r="BJ1763" s="93"/>
      <c r="BK1763" s="93"/>
    </row>
    <row r="1764" s="39" customFormat="true" ht="12" hidden="false" customHeight="false" outlineLevel="0" collapsed="false">
      <c r="A1764" s="147" t="str">
        <f aca="false">+IF(T1764&lt;150.01,U1764,"")</f>
        <v/>
      </c>
      <c r="B1764" s="144" t="str">
        <f aca="false">+IF(T1764&lt;150.01,T1764,"")</f>
        <v/>
      </c>
      <c r="C1764" s="149" t="str">
        <f aca="false">+IF(T1764&lt;150.01,N1764,"")</f>
        <v/>
      </c>
      <c r="D1764" s="144" t="str">
        <f aca="false">+IF(T1764&lt;150.01,K1764,"")</f>
        <v/>
      </c>
      <c r="E1764" s="142" t="str">
        <f aca="false">+IF($T1764&lt;150.01,IF($D$14=3,AE1764,V1764),"")</f>
        <v/>
      </c>
      <c r="F1764" s="143" t="str">
        <f aca="false">+IF(T1764&lt;150.01,Z1764,"")</f>
        <v/>
      </c>
      <c r="G1764" s="142" t="str">
        <f aca="false">+IF($T1764&lt;150.01,+ABS(E1764/F1764),"")</f>
        <v/>
      </c>
      <c r="H1764" s="144" t="str">
        <f aca="false">+IF($T1764&lt;150.01,AA1764,"")</f>
        <v/>
      </c>
      <c r="I1764" s="144" t="str">
        <f aca="false">+IF($T1764&lt;150.01,AB1764,"")</f>
        <v/>
      </c>
      <c r="J1764" s="135" t="str">
        <f aca="false">+IF($T1764&lt;150.01,AC1764,"")</f>
        <v/>
      </c>
      <c r="K1764" s="135" t="e">
        <f aca="false">+IF($B1764&lt;25.0001,L1764,M1764)</f>
        <v>#VALUE!</v>
      </c>
      <c r="L1764" s="145" t="e">
        <f aca="false">+$C$26/'-'!$C$174*EXP($F$14+$G$14/(273.15+$B1764)+$H$14/(273.15+$B1764)^2+$I$14/(273.15+$B1764)^3)</f>
        <v>#VALUE!</v>
      </c>
      <c r="M1764" s="145" t="e">
        <f aca="false">+$C$26/'-'!$C$174*EXP($F$15+$G$15/(273.15+$B1764)+$H$15/(273.15+$B1764)^2+$I$15/(273.15+$B1764)^3)</f>
        <v>#VALUE!</v>
      </c>
      <c r="N1764" s="135" t="e">
        <f aca="false">+IF($B1764&lt;25.0001,O1764,P1764)</f>
        <v>#VALUE!</v>
      </c>
      <c r="O1764" s="146" t="e">
        <f aca="false">EXP($F$14+$G$14/(273.15+$B1764)+$H$14/(273.15+$B1764)^2+$I$14/(273.15+$B1764)^3)</f>
        <v>#VALUE!</v>
      </c>
      <c r="P1764" s="146" t="e">
        <f aca="false">EXP($F$15+$G$15/(273.15+$B1764)+$H$15/(273.15+$B1764)^2+$I$15/(273.15+$B1764)^3)</f>
        <v>#VALUE!</v>
      </c>
      <c r="Q1764" s="135" t="e">
        <f aca="false">+IF($B1764&lt;25.0001,R1764,S1764)</f>
        <v>#VALUE!</v>
      </c>
      <c r="R1764" s="135" t="e">
        <f aca="false">1/($F$17+$G$17*LN($D1764/($C$26/'-'!$C$174))+$H$17*LN($D1764/($C$26/'-'!$C$174))^2+$I$17*LN($D1764/($C$26/'-'!$C$174))^3)-273.15</f>
        <v>#VALUE!</v>
      </c>
      <c r="S1764" s="135" t="e">
        <f aca="false">1/($F$17+$G$18*LN($D1764/($C$26/'-'!$C$174))+$H$18*LN($D1764/($C$26/'-'!$C$174))^2+$I$18*LN($D1764/($C$26/'-'!$C$174))^3)-273.15</f>
        <v>#VALUE!</v>
      </c>
      <c r="T1764" s="32" t="n">
        <f aca="false">+T1763+5/9*$C$20</f>
        <v>8555</v>
      </c>
      <c r="U1764" s="32" t="n">
        <f aca="false">+U1763+$C$20</f>
        <v>15431</v>
      </c>
      <c r="V1764" s="32" t="n">
        <f aca="false">+IF($C$36=3,AE1764,IF(T1764&lt;25.000001,X1764,+IF(T1764&lt;85.000001,+W1764,Y1764)))</f>
        <v>40.2777981203806</v>
      </c>
      <c r="W1764" s="135" t="n">
        <f aca="false">((1+$C$28/100)*(1+(3977*ABS(1/(273.15+T1764)-1/(273.15+$C$25)))/100)-1)*100</f>
        <v>14.0173169270628</v>
      </c>
      <c r="X1764" s="135" t="n">
        <f aca="false">((1+$C$28/100)*(1+(3977*ABS(1/(273.15+$T1764)-1/(273.15+$C$25)))/100)^2-1)*100</f>
        <v>28.7123619727355</v>
      </c>
      <c r="Y1764" s="135" t="n">
        <f aca="false">((1+$C$28/100)*(1+(3977*ABS(1/(273.15+$T1764)-1/(333.15+$C$25)))/100)*(1+(3977*ABS(1/(273.15+$T1764)-1/(273.15+$C$25)))/100)-1)*100</f>
        <v>26.1644883126173</v>
      </c>
      <c r="Z1764" s="32" t="e">
        <f aca="false">(-$G$14/(273.15+$B1764)^2-2*$H$14/(273.15+$B1764)^3-3*$I$14/(273.15+$B1764)^4)*100</f>
        <v>#VALUE!</v>
      </c>
      <c r="AA1764" s="135" t="e">
        <f aca="false">+K1764*(1-V1764/100)</f>
        <v>#VALUE!</v>
      </c>
      <c r="AB1764" s="135" t="e">
        <f aca="false">+K1764*(1+V1764/100)</f>
        <v>#VALUE!</v>
      </c>
      <c r="AC1764" s="135" t="e">
        <f aca="false">+Q1764</f>
        <v>#VALUE!</v>
      </c>
      <c r="AD1764" s="32" t="n">
        <f aca="false">100*(1+3*40*ABS(1/(273.15+T1764)-1/298.15)-1)</f>
        <v>38.8889090300798</v>
      </c>
      <c r="AE1764" s="32" t="n">
        <f aca="false">+(((1+$C$28/100)*(1+AD1764/100))-1)*100</f>
        <v>40.2777981203806</v>
      </c>
      <c r="AF1764" s="32"/>
      <c r="AG1764" s="35"/>
      <c r="AH1764" s="35"/>
      <c r="AI1764" s="35"/>
      <c r="AJ1764" s="35"/>
      <c r="AK1764" s="35"/>
      <c r="AL1764" s="35"/>
      <c r="AM1764" s="35"/>
      <c r="AN1764" s="35"/>
      <c r="AO1764" s="35"/>
      <c r="AP1764" s="35"/>
      <c r="AQ1764" s="35"/>
      <c r="AR1764" s="35"/>
      <c r="AS1764" s="35"/>
      <c r="AT1764" s="35"/>
      <c r="AU1764" s="35"/>
      <c r="AV1764" s="35"/>
      <c r="AW1764" s="93"/>
      <c r="AX1764" s="93"/>
      <c r="AY1764" s="93"/>
      <c r="AZ1764" s="93"/>
      <c r="BA1764" s="93"/>
      <c r="BB1764" s="93"/>
      <c r="BC1764" s="93"/>
      <c r="BD1764" s="93"/>
      <c r="BE1764" s="93"/>
      <c r="BF1764" s="93"/>
      <c r="BG1764" s="93"/>
      <c r="BH1764" s="93"/>
      <c r="BI1764" s="93"/>
      <c r="BJ1764" s="93"/>
      <c r="BK1764" s="93"/>
    </row>
    <row r="1765" s="39" customFormat="true" ht="12" hidden="false" customHeight="false" outlineLevel="0" collapsed="false">
      <c r="A1765" s="147" t="str">
        <f aca="false">+IF(T1765&lt;150.01,U1765,"")</f>
        <v/>
      </c>
      <c r="B1765" s="144" t="str">
        <f aca="false">+IF(T1765&lt;150.01,T1765,"")</f>
        <v/>
      </c>
      <c r="C1765" s="149" t="str">
        <f aca="false">+IF(T1765&lt;150.01,N1765,"")</f>
        <v/>
      </c>
      <c r="D1765" s="144" t="str">
        <f aca="false">+IF(T1765&lt;150.01,K1765,"")</f>
        <v/>
      </c>
      <c r="E1765" s="142" t="str">
        <f aca="false">+IF($T1765&lt;150.01,IF($D$14=3,AE1765,V1765),"")</f>
        <v/>
      </c>
      <c r="F1765" s="143" t="str">
        <f aca="false">+IF(T1765&lt;150.01,Z1765,"")</f>
        <v/>
      </c>
      <c r="G1765" s="142" t="str">
        <f aca="false">+IF($T1765&lt;150.01,+ABS(E1765/F1765),"")</f>
        <v/>
      </c>
      <c r="H1765" s="144" t="str">
        <f aca="false">+IF($T1765&lt;150.01,AA1765,"")</f>
        <v/>
      </c>
      <c r="I1765" s="144" t="str">
        <f aca="false">+IF($T1765&lt;150.01,AB1765,"")</f>
        <v/>
      </c>
      <c r="J1765" s="135" t="str">
        <f aca="false">+IF($T1765&lt;150.01,AC1765,"")</f>
        <v/>
      </c>
      <c r="K1765" s="135" t="e">
        <f aca="false">+IF($B1765&lt;25.0001,L1765,M1765)</f>
        <v>#VALUE!</v>
      </c>
      <c r="L1765" s="145" t="e">
        <f aca="false">+$C$26/'-'!$C$174*EXP($F$14+$G$14/(273.15+$B1765)+$H$14/(273.15+$B1765)^2+$I$14/(273.15+$B1765)^3)</f>
        <v>#VALUE!</v>
      </c>
      <c r="M1765" s="145" t="e">
        <f aca="false">+$C$26/'-'!$C$174*EXP($F$15+$G$15/(273.15+$B1765)+$H$15/(273.15+$B1765)^2+$I$15/(273.15+$B1765)^3)</f>
        <v>#VALUE!</v>
      </c>
      <c r="N1765" s="135" t="e">
        <f aca="false">+IF($B1765&lt;25.0001,O1765,P1765)</f>
        <v>#VALUE!</v>
      </c>
      <c r="O1765" s="146" t="e">
        <f aca="false">EXP($F$14+$G$14/(273.15+$B1765)+$H$14/(273.15+$B1765)^2+$I$14/(273.15+$B1765)^3)</f>
        <v>#VALUE!</v>
      </c>
      <c r="P1765" s="146" t="e">
        <f aca="false">EXP($F$15+$G$15/(273.15+$B1765)+$H$15/(273.15+$B1765)^2+$I$15/(273.15+$B1765)^3)</f>
        <v>#VALUE!</v>
      </c>
      <c r="Q1765" s="135" t="e">
        <f aca="false">+IF($B1765&lt;25.0001,R1765,S1765)</f>
        <v>#VALUE!</v>
      </c>
      <c r="R1765" s="135" t="e">
        <f aca="false">1/($F$17+$G$17*LN($D1765/($C$26/'-'!$C$174))+$H$17*LN($D1765/($C$26/'-'!$C$174))^2+$I$17*LN($D1765/($C$26/'-'!$C$174))^3)-273.15</f>
        <v>#VALUE!</v>
      </c>
      <c r="S1765" s="135" t="e">
        <f aca="false">1/($F$17+$G$18*LN($D1765/($C$26/'-'!$C$174))+$H$18*LN($D1765/($C$26/'-'!$C$174))^2+$I$18*LN($D1765/($C$26/'-'!$C$174))^3)-273.15</f>
        <v>#VALUE!</v>
      </c>
      <c r="T1765" s="32" t="n">
        <f aca="false">+T1764+5/9*$C$20</f>
        <v>8560</v>
      </c>
      <c r="U1765" s="32" t="n">
        <f aca="false">+U1764+$C$20</f>
        <v>15440</v>
      </c>
      <c r="V1765" s="32" t="n">
        <f aca="false">+IF($C$36=3,AE1765,IF(T1765&lt;25.000001,X1765,+IF(T1765&lt;85.000001,+W1765,Y1765)))</f>
        <v>40.2785752390008</v>
      </c>
      <c r="W1765" s="135" t="n">
        <f aca="false">((1+$C$28/100)*(1+(3977*ABS(1/(273.15+T1765)-1/(273.15+$C$25)))/100)-1)*100</f>
        <v>14.0175744771255</v>
      </c>
      <c r="X1765" s="135" t="n">
        <f aca="false">((1+$C$28/100)*(1+(3977*ABS(1/(273.15+$T1765)-1/(273.15+$C$25)))/100)^2-1)*100</f>
        <v>28.7129434618501</v>
      </c>
      <c r="Y1765" s="135" t="n">
        <f aca="false">((1+$C$28/100)*(1+(3977*ABS(1/(273.15+$T1765)-1/(333.15+$C$25)))/100)*(1+(3977*ABS(1/(273.15+$T1765)-1/(273.15+$C$25)))/100)-1)*100</f>
        <v>26.1650640464218</v>
      </c>
      <c r="Z1765" s="32" t="e">
        <f aca="false">(-$G$14/(273.15+$B1765)^2-2*$H$14/(273.15+$B1765)^3-3*$I$14/(273.15+$B1765)^4)*100</f>
        <v>#VALUE!</v>
      </c>
      <c r="AA1765" s="135" t="e">
        <f aca="false">+K1765*(1-V1765/100)</f>
        <v>#VALUE!</v>
      </c>
      <c r="AB1765" s="135" t="e">
        <f aca="false">+K1765*(1+V1765/100)</f>
        <v>#VALUE!</v>
      </c>
      <c r="AC1765" s="135" t="e">
        <f aca="false">+Q1765</f>
        <v>#VALUE!</v>
      </c>
      <c r="AD1765" s="32" t="n">
        <f aca="false">100*(1+3*40*ABS(1/(273.15+T1765)-1/298.15)-1)</f>
        <v>38.8896784544562</v>
      </c>
      <c r="AE1765" s="32" t="n">
        <f aca="false">+(((1+$C$28/100)*(1+AD1765/100))-1)*100</f>
        <v>40.2785752390008</v>
      </c>
      <c r="AF1765" s="32"/>
      <c r="AG1765" s="35"/>
      <c r="AH1765" s="35"/>
      <c r="AI1765" s="35"/>
      <c r="AJ1765" s="35"/>
      <c r="AK1765" s="35"/>
      <c r="AL1765" s="35"/>
      <c r="AM1765" s="35"/>
      <c r="AN1765" s="35"/>
      <c r="AO1765" s="35"/>
      <c r="AP1765" s="35"/>
      <c r="AQ1765" s="35"/>
      <c r="AR1765" s="35"/>
      <c r="AS1765" s="35"/>
      <c r="AT1765" s="35"/>
      <c r="AU1765" s="35"/>
      <c r="AV1765" s="35"/>
      <c r="AW1765" s="93"/>
      <c r="AX1765" s="93"/>
      <c r="AY1765" s="93"/>
      <c r="AZ1765" s="93"/>
      <c r="BA1765" s="93"/>
      <c r="BB1765" s="93"/>
      <c r="BC1765" s="93"/>
      <c r="BD1765" s="93"/>
      <c r="BE1765" s="93"/>
      <c r="BF1765" s="93"/>
      <c r="BG1765" s="93"/>
      <c r="BH1765" s="93"/>
      <c r="BI1765" s="93"/>
      <c r="BJ1765" s="93"/>
      <c r="BK1765" s="93"/>
    </row>
    <row r="1766" s="39" customFormat="true" ht="12" hidden="false" customHeight="false" outlineLevel="0" collapsed="false">
      <c r="A1766" s="147" t="str">
        <f aca="false">+IF(T1766&lt;150.01,U1766,"")</f>
        <v/>
      </c>
      <c r="B1766" s="144" t="str">
        <f aca="false">+IF(T1766&lt;150.01,T1766,"")</f>
        <v/>
      </c>
      <c r="C1766" s="149" t="str">
        <f aca="false">+IF(T1766&lt;150.01,N1766,"")</f>
        <v/>
      </c>
      <c r="D1766" s="144" t="str">
        <f aca="false">+IF(T1766&lt;150.01,K1766,"")</f>
        <v/>
      </c>
      <c r="E1766" s="142" t="str">
        <f aca="false">+IF($T1766&lt;150.01,IF($D$14=3,AE1766,V1766),"")</f>
        <v/>
      </c>
      <c r="F1766" s="143" t="str">
        <f aca="false">+IF(T1766&lt;150.01,Z1766,"")</f>
        <v/>
      </c>
      <c r="G1766" s="142" t="str">
        <f aca="false">+IF($T1766&lt;150.01,+ABS(E1766/F1766),"")</f>
        <v/>
      </c>
      <c r="H1766" s="144" t="str">
        <f aca="false">+IF($T1766&lt;150.01,AA1766,"")</f>
        <v/>
      </c>
      <c r="I1766" s="144" t="str">
        <f aca="false">+IF($T1766&lt;150.01,AB1766,"")</f>
        <v/>
      </c>
      <c r="J1766" s="135" t="str">
        <f aca="false">+IF($T1766&lt;150.01,AC1766,"")</f>
        <v/>
      </c>
      <c r="K1766" s="135" t="e">
        <f aca="false">+IF($B1766&lt;25.0001,L1766,M1766)</f>
        <v>#VALUE!</v>
      </c>
      <c r="L1766" s="145" t="e">
        <f aca="false">+$C$26/'-'!$C$174*EXP($F$14+$G$14/(273.15+$B1766)+$H$14/(273.15+$B1766)^2+$I$14/(273.15+$B1766)^3)</f>
        <v>#VALUE!</v>
      </c>
      <c r="M1766" s="145" t="e">
        <f aca="false">+$C$26/'-'!$C$174*EXP($F$15+$G$15/(273.15+$B1766)+$H$15/(273.15+$B1766)^2+$I$15/(273.15+$B1766)^3)</f>
        <v>#VALUE!</v>
      </c>
      <c r="N1766" s="135" t="e">
        <f aca="false">+IF($B1766&lt;25.0001,O1766,P1766)</f>
        <v>#VALUE!</v>
      </c>
      <c r="O1766" s="146" t="e">
        <f aca="false">EXP($F$14+$G$14/(273.15+$B1766)+$H$14/(273.15+$B1766)^2+$I$14/(273.15+$B1766)^3)</f>
        <v>#VALUE!</v>
      </c>
      <c r="P1766" s="146" t="e">
        <f aca="false">EXP($F$15+$G$15/(273.15+$B1766)+$H$15/(273.15+$B1766)^2+$I$15/(273.15+$B1766)^3)</f>
        <v>#VALUE!</v>
      </c>
      <c r="Q1766" s="135" t="e">
        <f aca="false">+IF($B1766&lt;25.0001,R1766,S1766)</f>
        <v>#VALUE!</v>
      </c>
      <c r="R1766" s="135" t="e">
        <f aca="false">1/($F$17+$G$17*LN($D1766/($C$26/'-'!$C$174))+$H$17*LN($D1766/($C$26/'-'!$C$174))^2+$I$17*LN($D1766/($C$26/'-'!$C$174))^3)-273.15</f>
        <v>#VALUE!</v>
      </c>
      <c r="S1766" s="135" t="e">
        <f aca="false">1/($F$17+$G$18*LN($D1766/($C$26/'-'!$C$174))+$H$18*LN($D1766/($C$26/'-'!$C$174))^2+$I$18*LN($D1766/($C$26/'-'!$C$174))^3)-273.15</f>
        <v>#VALUE!</v>
      </c>
      <c r="T1766" s="32" t="n">
        <f aca="false">+T1765+5/9*$C$20</f>
        <v>8565</v>
      </c>
      <c r="U1766" s="32" t="n">
        <f aca="false">+U1765+$C$20</f>
        <v>15449</v>
      </c>
      <c r="V1766" s="32" t="n">
        <f aca="false">+IF($C$36=3,AE1766,IF(T1766&lt;25.000001,X1766,+IF(T1766&lt;85.000001,+W1766,Y1766)))</f>
        <v>40.2793514783435</v>
      </c>
      <c r="W1766" s="135" t="n">
        <f aca="false">((1+$C$28/100)*(1+(3977*ABS(1/(273.15+T1766)-1/(273.15+$C$25)))/100)-1)*100</f>
        <v>14.017831735781</v>
      </c>
      <c r="X1766" s="135" t="n">
        <f aca="false">((1+$C$28/100)*(1+(3977*ABS(1/(273.15+$T1766)-1/(273.15+$C$25)))/100)^2-1)*100</f>
        <v>28.7135242943452</v>
      </c>
      <c r="Y1766" s="135" t="n">
        <f aca="false">((1+$C$28/100)*(1+(3977*ABS(1/(273.15+$T1766)-1/(333.15+$C$25)))/100)*(1+(3977*ABS(1/(273.15+$T1766)-1/(273.15+$C$25)))/100)-1)*100</f>
        <v>26.1656391301187</v>
      </c>
      <c r="Z1766" s="32" t="e">
        <f aca="false">(-$G$14/(273.15+$B1766)^2-2*$H$14/(273.15+$B1766)^3-3*$I$14/(273.15+$B1766)^4)*100</f>
        <v>#VALUE!</v>
      </c>
      <c r="AA1766" s="135" t="e">
        <f aca="false">+K1766*(1-V1766/100)</f>
        <v>#VALUE!</v>
      </c>
      <c r="AB1766" s="135" t="e">
        <f aca="false">+K1766*(1+V1766/100)</f>
        <v>#VALUE!</v>
      </c>
      <c r="AC1766" s="135" t="e">
        <f aca="false">+Q1766</f>
        <v>#VALUE!</v>
      </c>
      <c r="AD1766" s="32" t="n">
        <f aca="false">100*(1+3*40*ABS(1/(273.15+T1766)-1/298.15)-1)</f>
        <v>38.8904470082609</v>
      </c>
      <c r="AE1766" s="32" t="n">
        <f aca="false">+(((1+$C$28/100)*(1+AD1766/100))-1)*100</f>
        <v>40.2793514783435</v>
      </c>
      <c r="AF1766" s="32"/>
      <c r="AG1766" s="35"/>
      <c r="AH1766" s="35"/>
      <c r="AI1766" s="35"/>
      <c r="AJ1766" s="35"/>
      <c r="AK1766" s="35"/>
      <c r="AL1766" s="35"/>
      <c r="AM1766" s="35"/>
      <c r="AN1766" s="35"/>
      <c r="AO1766" s="35"/>
      <c r="AP1766" s="35"/>
      <c r="AQ1766" s="35"/>
      <c r="AR1766" s="35"/>
      <c r="AS1766" s="35"/>
      <c r="AT1766" s="35"/>
      <c r="AU1766" s="35"/>
      <c r="AV1766" s="35"/>
      <c r="AW1766" s="93"/>
      <c r="AX1766" s="93"/>
      <c r="AY1766" s="93"/>
      <c r="AZ1766" s="93"/>
      <c r="BA1766" s="93"/>
      <c r="BB1766" s="93"/>
      <c r="BC1766" s="93"/>
      <c r="BD1766" s="93"/>
      <c r="BE1766" s="93"/>
      <c r="BF1766" s="93"/>
      <c r="BG1766" s="93"/>
      <c r="BH1766" s="93"/>
      <c r="BI1766" s="93"/>
      <c r="BJ1766" s="93"/>
      <c r="BK1766" s="93"/>
    </row>
    <row r="1767" s="39" customFormat="true" ht="12" hidden="false" customHeight="false" outlineLevel="0" collapsed="false">
      <c r="A1767" s="147" t="str">
        <f aca="false">+IF(T1767&lt;150.01,U1767,"")</f>
        <v/>
      </c>
      <c r="B1767" s="144" t="str">
        <f aca="false">+IF(T1767&lt;150.01,T1767,"")</f>
        <v/>
      </c>
      <c r="C1767" s="149" t="str">
        <f aca="false">+IF(T1767&lt;150.01,N1767,"")</f>
        <v/>
      </c>
      <c r="D1767" s="144" t="str">
        <f aca="false">+IF(T1767&lt;150.01,K1767,"")</f>
        <v/>
      </c>
      <c r="E1767" s="142" t="str">
        <f aca="false">+IF($T1767&lt;150.01,IF($D$14=3,AE1767,V1767),"")</f>
        <v/>
      </c>
      <c r="F1767" s="143" t="str">
        <f aca="false">+IF(T1767&lt;150.01,Z1767,"")</f>
        <v/>
      </c>
      <c r="G1767" s="142" t="str">
        <f aca="false">+IF($T1767&lt;150.01,+ABS(E1767/F1767),"")</f>
        <v/>
      </c>
      <c r="H1767" s="144" t="str">
        <f aca="false">+IF($T1767&lt;150.01,AA1767,"")</f>
        <v/>
      </c>
      <c r="I1767" s="144" t="str">
        <f aca="false">+IF($T1767&lt;150.01,AB1767,"")</f>
        <v/>
      </c>
      <c r="J1767" s="135" t="str">
        <f aca="false">+IF($T1767&lt;150.01,AC1767,"")</f>
        <v/>
      </c>
      <c r="K1767" s="135" t="e">
        <f aca="false">+IF($B1767&lt;25.0001,L1767,M1767)</f>
        <v>#VALUE!</v>
      </c>
      <c r="L1767" s="145" t="e">
        <f aca="false">+$C$26/'-'!$C$174*EXP($F$14+$G$14/(273.15+$B1767)+$H$14/(273.15+$B1767)^2+$I$14/(273.15+$B1767)^3)</f>
        <v>#VALUE!</v>
      </c>
      <c r="M1767" s="145" t="e">
        <f aca="false">+$C$26/'-'!$C$174*EXP($F$15+$G$15/(273.15+$B1767)+$H$15/(273.15+$B1767)^2+$I$15/(273.15+$B1767)^3)</f>
        <v>#VALUE!</v>
      </c>
      <c r="N1767" s="135" t="e">
        <f aca="false">+IF($B1767&lt;25.0001,O1767,P1767)</f>
        <v>#VALUE!</v>
      </c>
      <c r="O1767" s="146" t="e">
        <f aca="false">EXP($F$14+$G$14/(273.15+$B1767)+$H$14/(273.15+$B1767)^2+$I$14/(273.15+$B1767)^3)</f>
        <v>#VALUE!</v>
      </c>
      <c r="P1767" s="146" t="e">
        <f aca="false">EXP($F$15+$G$15/(273.15+$B1767)+$H$15/(273.15+$B1767)^2+$I$15/(273.15+$B1767)^3)</f>
        <v>#VALUE!</v>
      </c>
      <c r="Q1767" s="135" t="e">
        <f aca="false">+IF($B1767&lt;25.0001,R1767,S1767)</f>
        <v>#VALUE!</v>
      </c>
      <c r="R1767" s="135" t="e">
        <f aca="false">1/($F$17+$G$17*LN($D1767/($C$26/'-'!$C$174))+$H$17*LN($D1767/($C$26/'-'!$C$174))^2+$I$17*LN($D1767/($C$26/'-'!$C$174))^3)-273.15</f>
        <v>#VALUE!</v>
      </c>
      <c r="S1767" s="135" t="e">
        <f aca="false">1/($F$17+$G$18*LN($D1767/($C$26/'-'!$C$174))+$H$18*LN($D1767/($C$26/'-'!$C$174))^2+$I$18*LN($D1767/($C$26/'-'!$C$174))^3)-273.15</f>
        <v>#VALUE!</v>
      </c>
      <c r="T1767" s="32" t="n">
        <f aca="false">+T1766+5/9*$C$20</f>
        <v>8570</v>
      </c>
      <c r="U1767" s="32" t="n">
        <f aca="false">+U1766+$C$20</f>
        <v>15458</v>
      </c>
      <c r="V1767" s="32" t="n">
        <f aca="false">+IF($C$36=3,AE1767,IF(T1767&lt;25.000001,X1767,+IF(T1767&lt;85.000001,+W1767,Y1767)))</f>
        <v>40.2801268399001</v>
      </c>
      <c r="W1767" s="135" t="n">
        <f aca="false">((1+$C$28/100)*(1+(3977*ABS(1/(273.15+T1767)-1/(273.15+$C$25)))/100)-1)*100</f>
        <v>14.0180887035236</v>
      </c>
      <c r="X1767" s="135" t="n">
        <f aca="false">((1+$C$28/100)*(1+(3977*ABS(1/(273.15+$T1767)-1/(273.15+$C$25)))/100)^2-1)*100</f>
        <v>28.7141044713324</v>
      </c>
      <c r="Y1767" s="135" t="n">
        <f aca="false">((1+$C$28/100)*(1+(3977*ABS(1/(273.15+$T1767)-1/(333.15+$C$25)))/100)*(1+(3977*ABS(1/(273.15+$T1767)-1/(273.15+$C$25)))/100)-1)*100</f>
        <v>26.1662135648084</v>
      </c>
      <c r="Z1767" s="32" t="e">
        <f aca="false">(-$G$14/(273.15+$B1767)^2-2*$H$14/(273.15+$B1767)^3-3*$I$14/(273.15+$B1767)^4)*100</f>
        <v>#VALUE!</v>
      </c>
      <c r="AA1767" s="135" t="e">
        <f aca="false">+K1767*(1-V1767/100)</f>
        <v>#VALUE!</v>
      </c>
      <c r="AB1767" s="135" t="e">
        <f aca="false">+K1767*(1+V1767/100)</f>
        <v>#VALUE!</v>
      </c>
      <c r="AC1767" s="135" t="e">
        <f aca="false">+Q1767</f>
        <v>#VALUE!</v>
      </c>
      <c r="AD1767" s="32" t="n">
        <f aca="false">100*(1+3*40*ABS(1/(273.15+T1767)-1/298.15)-1)</f>
        <v>38.8912146929704</v>
      </c>
      <c r="AE1767" s="32" t="n">
        <f aca="false">+(((1+$C$28/100)*(1+AD1767/100))-1)*100</f>
        <v>40.2801268399001</v>
      </c>
      <c r="AF1767" s="32"/>
      <c r="AG1767" s="35"/>
      <c r="AH1767" s="35"/>
      <c r="AI1767" s="35"/>
      <c r="AJ1767" s="35"/>
      <c r="AK1767" s="35"/>
      <c r="AL1767" s="35"/>
      <c r="AM1767" s="35"/>
      <c r="AN1767" s="35"/>
      <c r="AO1767" s="35"/>
      <c r="AP1767" s="35"/>
      <c r="AQ1767" s="35"/>
      <c r="AR1767" s="35"/>
      <c r="AS1767" s="35"/>
      <c r="AT1767" s="35"/>
      <c r="AU1767" s="35"/>
      <c r="AV1767" s="35"/>
      <c r="AW1767" s="93"/>
      <c r="AX1767" s="93"/>
      <c r="AY1767" s="93"/>
      <c r="AZ1767" s="93"/>
      <c r="BA1767" s="93"/>
      <c r="BB1767" s="93"/>
      <c r="BC1767" s="93"/>
      <c r="BD1767" s="93"/>
      <c r="BE1767" s="93"/>
      <c r="BF1767" s="93"/>
      <c r="BG1767" s="93"/>
      <c r="BH1767" s="93"/>
      <c r="BI1767" s="93"/>
      <c r="BJ1767" s="93"/>
      <c r="BK1767" s="93"/>
    </row>
    <row r="1768" s="39" customFormat="true" ht="12" hidden="false" customHeight="false" outlineLevel="0" collapsed="false">
      <c r="A1768" s="147" t="str">
        <f aca="false">+IF(T1768&lt;150.01,U1768,"")</f>
        <v/>
      </c>
      <c r="B1768" s="144" t="str">
        <f aca="false">+IF(T1768&lt;150.01,T1768,"")</f>
        <v/>
      </c>
      <c r="C1768" s="149" t="str">
        <f aca="false">+IF(T1768&lt;150.01,N1768,"")</f>
        <v/>
      </c>
      <c r="D1768" s="144" t="str">
        <f aca="false">+IF(T1768&lt;150.01,K1768,"")</f>
        <v/>
      </c>
      <c r="E1768" s="142" t="str">
        <f aca="false">+IF($T1768&lt;150.01,IF($D$14=3,AE1768,V1768),"")</f>
        <v/>
      </c>
      <c r="F1768" s="143" t="str">
        <f aca="false">+IF(T1768&lt;150.01,Z1768,"")</f>
        <v/>
      </c>
      <c r="G1768" s="142" t="str">
        <f aca="false">+IF($T1768&lt;150.01,+ABS(E1768/F1768),"")</f>
        <v/>
      </c>
      <c r="H1768" s="144" t="str">
        <f aca="false">+IF($T1768&lt;150.01,AA1768,"")</f>
        <v/>
      </c>
      <c r="I1768" s="144" t="str">
        <f aca="false">+IF($T1768&lt;150.01,AB1768,"")</f>
        <v/>
      </c>
      <c r="J1768" s="135" t="str">
        <f aca="false">+IF($T1768&lt;150.01,AC1768,"")</f>
        <v/>
      </c>
      <c r="K1768" s="135" t="e">
        <f aca="false">+IF($B1768&lt;25.0001,L1768,M1768)</f>
        <v>#VALUE!</v>
      </c>
      <c r="L1768" s="145" t="e">
        <f aca="false">+$C$26/'-'!$C$174*EXP($F$14+$G$14/(273.15+$B1768)+$H$14/(273.15+$B1768)^2+$I$14/(273.15+$B1768)^3)</f>
        <v>#VALUE!</v>
      </c>
      <c r="M1768" s="145" t="e">
        <f aca="false">+$C$26/'-'!$C$174*EXP($F$15+$G$15/(273.15+$B1768)+$H$15/(273.15+$B1768)^2+$I$15/(273.15+$B1768)^3)</f>
        <v>#VALUE!</v>
      </c>
      <c r="N1768" s="135" t="e">
        <f aca="false">+IF($B1768&lt;25.0001,O1768,P1768)</f>
        <v>#VALUE!</v>
      </c>
      <c r="O1768" s="146" t="e">
        <f aca="false">EXP($F$14+$G$14/(273.15+$B1768)+$H$14/(273.15+$B1768)^2+$I$14/(273.15+$B1768)^3)</f>
        <v>#VALUE!</v>
      </c>
      <c r="P1768" s="146" t="e">
        <f aca="false">EXP($F$15+$G$15/(273.15+$B1768)+$H$15/(273.15+$B1768)^2+$I$15/(273.15+$B1768)^3)</f>
        <v>#VALUE!</v>
      </c>
      <c r="Q1768" s="135" t="e">
        <f aca="false">+IF($B1768&lt;25.0001,R1768,S1768)</f>
        <v>#VALUE!</v>
      </c>
      <c r="R1768" s="135" t="e">
        <f aca="false">1/($F$17+$G$17*LN($D1768/($C$26/'-'!$C$174))+$H$17*LN($D1768/($C$26/'-'!$C$174))^2+$I$17*LN($D1768/($C$26/'-'!$C$174))^3)-273.15</f>
        <v>#VALUE!</v>
      </c>
      <c r="S1768" s="135" t="e">
        <f aca="false">1/($F$17+$G$18*LN($D1768/($C$26/'-'!$C$174))+$H$18*LN($D1768/($C$26/'-'!$C$174))^2+$I$18*LN($D1768/($C$26/'-'!$C$174))^3)-273.15</f>
        <v>#VALUE!</v>
      </c>
      <c r="T1768" s="32" t="n">
        <f aca="false">+T1767+5/9*$C$20</f>
        <v>8575</v>
      </c>
      <c r="U1768" s="32" t="n">
        <f aca="false">+U1767+$C$20</f>
        <v>15467</v>
      </c>
      <c r="V1768" s="32" t="n">
        <f aca="false">+IF($C$36=3,AE1768,IF(T1768&lt;25.000001,X1768,+IF(T1768&lt;85.000001,+W1768,Y1768)))</f>
        <v>40.2809013251589</v>
      </c>
      <c r="W1768" s="135" t="n">
        <f aca="false">((1+$C$28/100)*(1+(3977*ABS(1/(273.15+T1768)-1/(273.15+$C$25)))/100)-1)*100</f>
        <v>14.0183453808464</v>
      </c>
      <c r="X1768" s="135" t="n">
        <f aca="false">((1+$C$28/100)*(1+(3977*ABS(1/(273.15+$T1768)-1/(273.15+$C$25)))/100)^2-1)*100</f>
        <v>28.7146839939206</v>
      </c>
      <c r="Y1768" s="135" t="n">
        <f aca="false">((1+$C$28/100)*(1+(3977*ABS(1/(273.15+$T1768)-1/(333.15+$C$25)))/100)*(1+(3977*ABS(1/(273.15+$T1768)-1/(273.15+$C$25)))/100)-1)*100</f>
        <v>26.1667873515891</v>
      </c>
      <c r="Z1768" s="32" t="e">
        <f aca="false">(-$G$14/(273.15+$B1768)^2-2*$H$14/(273.15+$B1768)^3-3*$I$14/(273.15+$B1768)^4)*100</f>
        <v>#VALUE!</v>
      </c>
      <c r="AA1768" s="135" t="e">
        <f aca="false">+K1768*(1-V1768/100)</f>
        <v>#VALUE!</v>
      </c>
      <c r="AB1768" s="135" t="e">
        <f aca="false">+K1768*(1+V1768/100)</f>
        <v>#VALUE!</v>
      </c>
      <c r="AC1768" s="135" t="e">
        <f aca="false">+Q1768</f>
        <v>#VALUE!</v>
      </c>
      <c r="AD1768" s="32" t="n">
        <f aca="false">100*(1+3*40*ABS(1/(273.15+T1768)-1/298.15)-1)</f>
        <v>38.8919815100583</v>
      </c>
      <c r="AE1768" s="32" t="n">
        <f aca="false">+(((1+$C$28/100)*(1+AD1768/100))-1)*100</f>
        <v>40.2809013251589</v>
      </c>
      <c r="AF1768" s="32"/>
      <c r="AG1768" s="35"/>
      <c r="AH1768" s="35"/>
      <c r="AI1768" s="35"/>
      <c r="AJ1768" s="35"/>
      <c r="AK1768" s="35"/>
      <c r="AL1768" s="35"/>
      <c r="AM1768" s="35"/>
      <c r="AN1768" s="35"/>
      <c r="AO1768" s="35"/>
      <c r="AP1768" s="35"/>
      <c r="AQ1768" s="35"/>
      <c r="AR1768" s="35"/>
      <c r="AS1768" s="35"/>
      <c r="AT1768" s="35"/>
      <c r="AU1768" s="35"/>
      <c r="AV1768" s="35"/>
      <c r="AW1768" s="93"/>
      <c r="AX1768" s="93"/>
      <c r="AY1768" s="93"/>
      <c r="AZ1768" s="93"/>
      <c r="BA1768" s="93"/>
      <c r="BB1768" s="93"/>
      <c r="BC1768" s="93"/>
      <c r="BD1768" s="93"/>
      <c r="BE1768" s="93"/>
      <c r="BF1768" s="93"/>
      <c r="BG1768" s="93"/>
      <c r="BH1768" s="93"/>
      <c r="BI1768" s="93"/>
      <c r="BJ1768" s="93"/>
      <c r="BK1768" s="93"/>
    </row>
    <row r="1769" s="39" customFormat="true" ht="12" hidden="false" customHeight="false" outlineLevel="0" collapsed="false">
      <c r="A1769" s="147" t="str">
        <f aca="false">+IF(T1769&lt;150.01,U1769,"")</f>
        <v/>
      </c>
      <c r="B1769" s="144" t="str">
        <f aca="false">+IF(T1769&lt;150.01,T1769,"")</f>
        <v/>
      </c>
      <c r="C1769" s="149" t="str">
        <f aca="false">+IF(T1769&lt;150.01,N1769,"")</f>
        <v/>
      </c>
      <c r="D1769" s="144" t="str">
        <f aca="false">+IF(T1769&lt;150.01,K1769,"")</f>
        <v/>
      </c>
      <c r="E1769" s="142" t="str">
        <f aca="false">+IF($T1769&lt;150.01,IF($D$14=3,AE1769,V1769),"")</f>
        <v/>
      </c>
      <c r="F1769" s="143" t="str">
        <f aca="false">+IF(T1769&lt;150.01,Z1769,"")</f>
        <v/>
      </c>
      <c r="G1769" s="142" t="str">
        <f aca="false">+IF($T1769&lt;150.01,+ABS(E1769/F1769),"")</f>
        <v/>
      </c>
      <c r="H1769" s="144" t="str">
        <f aca="false">+IF($T1769&lt;150.01,AA1769,"")</f>
        <v/>
      </c>
      <c r="I1769" s="144" t="str">
        <f aca="false">+IF($T1769&lt;150.01,AB1769,"")</f>
        <v/>
      </c>
      <c r="J1769" s="135" t="str">
        <f aca="false">+IF($T1769&lt;150.01,AC1769,"")</f>
        <v/>
      </c>
      <c r="K1769" s="135" t="e">
        <f aca="false">+IF($B1769&lt;25.0001,L1769,M1769)</f>
        <v>#VALUE!</v>
      </c>
      <c r="L1769" s="145" t="e">
        <f aca="false">+$C$26/'-'!$C$174*EXP($F$14+$G$14/(273.15+$B1769)+$H$14/(273.15+$B1769)^2+$I$14/(273.15+$B1769)^3)</f>
        <v>#VALUE!</v>
      </c>
      <c r="M1769" s="145" t="e">
        <f aca="false">+$C$26/'-'!$C$174*EXP($F$15+$G$15/(273.15+$B1769)+$H$15/(273.15+$B1769)^2+$I$15/(273.15+$B1769)^3)</f>
        <v>#VALUE!</v>
      </c>
      <c r="N1769" s="135" t="e">
        <f aca="false">+IF($B1769&lt;25.0001,O1769,P1769)</f>
        <v>#VALUE!</v>
      </c>
      <c r="O1769" s="146" t="e">
        <f aca="false">EXP($F$14+$G$14/(273.15+$B1769)+$H$14/(273.15+$B1769)^2+$I$14/(273.15+$B1769)^3)</f>
        <v>#VALUE!</v>
      </c>
      <c r="P1769" s="146" t="e">
        <f aca="false">EXP($F$15+$G$15/(273.15+$B1769)+$H$15/(273.15+$B1769)^2+$I$15/(273.15+$B1769)^3)</f>
        <v>#VALUE!</v>
      </c>
      <c r="Q1769" s="135" t="e">
        <f aca="false">+IF($B1769&lt;25.0001,R1769,S1769)</f>
        <v>#VALUE!</v>
      </c>
      <c r="R1769" s="135" t="e">
        <f aca="false">1/($F$17+$G$17*LN($D1769/($C$26/'-'!$C$174))+$H$17*LN($D1769/($C$26/'-'!$C$174))^2+$I$17*LN($D1769/($C$26/'-'!$C$174))^3)-273.15</f>
        <v>#VALUE!</v>
      </c>
      <c r="S1769" s="135" t="e">
        <f aca="false">1/($F$17+$G$18*LN($D1769/($C$26/'-'!$C$174))+$H$18*LN($D1769/($C$26/'-'!$C$174))^2+$I$18*LN($D1769/($C$26/'-'!$C$174))^3)-273.15</f>
        <v>#VALUE!</v>
      </c>
      <c r="T1769" s="32" t="n">
        <f aca="false">+T1768+5/9*$C$20</f>
        <v>8580</v>
      </c>
      <c r="U1769" s="32" t="n">
        <f aca="false">+U1768+$C$20</f>
        <v>15476</v>
      </c>
      <c r="V1769" s="32" t="n">
        <f aca="false">+IF($C$36=3,AE1769,IF(T1769&lt;25.000001,X1769,+IF(T1769&lt;85.000001,+W1769,Y1769)))</f>
        <v>40.2816749356044</v>
      </c>
      <c r="W1769" s="135" t="n">
        <f aca="false">((1+$C$28/100)*(1+(3977*ABS(1/(273.15+T1769)-1/(273.15+$C$25)))/100)-1)*100</f>
        <v>14.0186017682416</v>
      </c>
      <c r="X1769" s="135" t="n">
        <f aca="false">((1+$C$28/100)*(1+(3977*ABS(1/(273.15+$T1769)-1/(273.15+$C$25)))/100)^2-1)*100</f>
        <v>28.7152628632164</v>
      </c>
      <c r="Y1769" s="135" t="n">
        <f aca="false">((1+$C$28/100)*(1+(3977*ABS(1/(273.15+$T1769)-1/(333.15+$C$25)))/100)*(1+(3977*ABS(1/(273.15+$T1769)-1/(273.15+$C$25)))/100)-1)*100</f>
        <v>26.1673604915562</v>
      </c>
      <c r="Z1769" s="32" t="e">
        <f aca="false">(-$G$14/(273.15+$B1769)^2-2*$H$14/(273.15+$B1769)^3-3*$I$14/(273.15+$B1769)^4)*100</f>
        <v>#VALUE!</v>
      </c>
      <c r="AA1769" s="135" t="e">
        <f aca="false">+K1769*(1-V1769/100)</f>
        <v>#VALUE!</v>
      </c>
      <c r="AB1769" s="135" t="e">
        <f aca="false">+K1769*(1+V1769/100)</f>
        <v>#VALUE!</v>
      </c>
      <c r="AC1769" s="135" t="e">
        <f aca="false">+Q1769</f>
        <v>#VALUE!</v>
      </c>
      <c r="AD1769" s="32" t="n">
        <f aca="false">100*(1+3*40*ABS(1/(273.15+T1769)-1/298.15)-1)</f>
        <v>38.8927474609945</v>
      </c>
      <c r="AE1769" s="32" t="n">
        <f aca="false">+(((1+$C$28/100)*(1+AD1769/100))-1)*100</f>
        <v>40.2816749356044</v>
      </c>
      <c r="AF1769" s="32"/>
      <c r="AG1769" s="35"/>
      <c r="AH1769" s="35"/>
      <c r="AI1769" s="35"/>
      <c r="AJ1769" s="35"/>
      <c r="AK1769" s="35"/>
      <c r="AL1769" s="35"/>
      <c r="AM1769" s="35"/>
      <c r="AN1769" s="35"/>
      <c r="AO1769" s="35"/>
      <c r="AP1769" s="35"/>
      <c r="AQ1769" s="35"/>
      <c r="AR1769" s="35"/>
      <c r="AS1769" s="35"/>
      <c r="AT1769" s="35"/>
      <c r="AU1769" s="35"/>
      <c r="AV1769" s="35"/>
      <c r="AW1769" s="93"/>
      <c r="AX1769" s="93"/>
      <c r="AY1769" s="93"/>
      <c r="AZ1769" s="93"/>
      <c r="BA1769" s="93"/>
      <c r="BB1769" s="93"/>
      <c r="BC1769" s="93"/>
      <c r="BD1769" s="93"/>
      <c r="BE1769" s="93"/>
      <c r="BF1769" s="93"/>
      <c r="BG1769" s="93"/>
      <c r="BH1769" s="93"/>
      <c r="BI1769" s="93"/>
      <c r="BJ1769" s="93"/>
      <c r="BK1769" s="93"/>
    </row>
    <row r="1770" s="39" customFormat="true" ht="12" hidden="false" customHeight="false" outlineLevel="0" collapsed="false">
      <c r="A1770" s="147" t="str">
        <f aca="false">+IF(T1770&lt;150.01,U1770,"")</f>
        <v/>
      </c>
      <c r="B1770" s="144" t="str">
        <f aca="false">+IF(T1770&lt;150.01,T1770,"")</f>
        <v/>
      </c>
      <c r="C1770" s="149" t="str">
        <f aca="false">+IF(T1770&lt;150.01,N1770,"")</f>
        <v/>
      </c>
      <c r="D1770" s="144" t="str">
        <f aca="false">+IF(T1770&lt;150.01,K1770,"")</f>
        <v/>
      </c>
      <c r="E1770" s="142" t="str">
        <f aca="false">+IF($T1770&lt;150.01,IF($D$14=3,AE1770,V1770),"")</f>
        <v/>
      </c>
      <c r="F1770" s="143" t="str">
        <f aca="false">+IF(T1770&lt;150.01,Z1770,"")</f>
        <v/>
      </c>
      <c r="G1770" s="142" t="str">
        <f aca="false">+IF($T1770&lt;150.01,+ABS(E1770/F1770),"")</f>
        <v/>
      </c>
      <c r="H1770" s="144" t="str">
        <f aca="false">+IF($T1770&lt;150.01,AA1770,"")</f>
        <v/>
      </c>
      <c r="I1770" s="144" t="str">
        <f aca="false">+IF($T1770&lt;150.01,AB1770,"")</f>
        <v/>
      </c>
      <c r="J1770" s="135" t="str">
        <f aca="false">+IF($T1770&lt;150.01,AC1770,"")</f>
        <v/>
      </c>
      <c r="K1770" s="135" t="e">
        <f aca="false">+IF($B1770&lt;25.0001,L1770,M1770)</f>
        <v>#VALUE!</v>
      </c>
      <c r="L1770" s="145" t="e">
        <f aca="false">+$C$26/'-'!$C$174*EXP($F$14+$G$14/(273.15+$B1770)+$H$14/(273.15+$B1770)^2+$I$14/(273.15+$B1770)^3)</f>
        <v>#VALUE!</v>
      </c>
      <c r="M1770" s="145" t="e">
        <f aca="false">+$C$26/'-'!$C$174*EXP($F$15+$G$15/(273.15+$B1770)+$H$15/(273.15+$B1770)^2+$I$15/(273.15+$B1770)^3)</f>
        <v>#VALUE!</v>
      </c>
      <c r="N1770" s="135" t="e">
        <f aca="false">+IF($B1770&lt;25.0001,O1770,P1770)</f>
        <v>#VALUE!</v>
      </c>
      <c r="O1770" s="146" t="e">
        <f aca="false">EXP($F$14+$G$14/(273.15+$B1770)+$H$14/(273.15+$B1770)^2+$I$14/(273.15+$B1770)^3)</f>
        <v>#VALUE!</v>
      </c>
      <c r="P1770" s="146" t="e">
        <f aca="false">EXP($F$15+$G$15/(273.15+$B1770)+$H$15/(273.15+$B1770)^2+$I$15/(273.15+$B1770)^3)</f>
        <v>#VALUE!</v>
      </c>
      <c r="Q1770" s="135" t="e">
        <f aca="false">+IF($B1770&lt;25.0001,R1770,S1770)</f>
        <v>#VALUE!</v>
      </c>
      <c r="R1770" s="135" t="e">
        <f aca="false">1/($F$17+$G$17*LN($D1770/($C$26/'-'!$C$174))+$H$17*LN($D1770/($C$26/'-'!$C$174))^2+$I$17*LN($D1770/($C$26/'-'!$C$174))^3)-273.15</f>
        <v>#VALUE!</v>
      </c>
      <c r="S1770" s="135" t="e">
        <f aca="false">1/($F$17+$G$18*LN($D1770/($C$26/'-'!$C$174))+$H$18*LN($D1770/($C$26/'-'!$C$174))^2+$I$18*LN($D1770/($C$26/'-'!$C$174))^3)-273.15</f>
        <v>#VALUE!</v>
      </c>
      <c r="T1770" s="32" t="n">
        <f aca="false">+T1769+5/9*$C$20</f>
        <v>8585</v>
      </c>
      <c r="U1770" s="32" t="n">
        <f aca="false">+U1769+$C$20</f>
        <v>15485</v>
      </c>
      <c r="V1770" s="32" t="n">
        <f aca="false">+IF($C$36=3,AE1770,IF(T1770&lt;25.000001,X1770,+IF(T1770&lt;85.000001,+W1770,Y1770)))</f>
        <v>40.2824476727181</v>
      </c>
      <c r="W1770" s="135" t="n">
        <f aca="false">((1+$C$28/100)*(1+(3977*ABS(1/(273.15+T1770)-1/(273.15+$C$25)))/100)-1)*100</f>
        <v>14.0188578662</v>
      </c>
      <c r="X1770" s="135" t="n">
        <f aca="false">((1+$C$28/100)*(1+(3977*ABS(1/(273.15+$T1770)-1/(273.15+$C$25)))/100)^2-1)*100</f>
        <v>28.7158410803239</v>
      </c>
      <c r="Y1770" s="135" t="n">
        <f aca="false">((1+$C$28/100)*(1+(3977*ABS(1/(273.15+$T1770)-1/(333.15+$C$25)))/100)*(1+(3977*ABS(1/(273.15+$T1770)-1/(273.15+$C$25)))/100)-1)*100</f>
        <v>26.1679329858028</v>
      </c>
      <c r="Z1770" s="32" t="e">
        <f aca="false">(-$G$14/(273.15+$B1770)^2-2*$H$14/(273.15+$B1770)^3-3*$I$14/(273.15+$B1770)^4)*100</f>
        <v>#VALUE!</v>
      </c>
      <c r="AA1770" s="135" t="e">
        <f aca="false">+K1770*(1-V1770/100)</f>
        <v>#VALUE!</v>
      </c>
      <c r="AB1770" s="135" t="e">
        <f aca="false">+K1770*(1+V1770/100)</f>
        <v>#VALUE!</v>
      </c>
      <c r="AC1770" s="135" t="e">
        <f aca="false">+Q1770</f>
        <v>#VALUE!</v>
      </c>
      <c r="AD1770" s="32" t="n">
        <f aca="false">100*(1+3*40*ABS(1/(273.15+T1770)-1/298.15)-1)</f>
        <v>38.8935125472457</v>
      </c>
      <c r="AE1770" s="32" t="n">
        <f aca="false">+(((1+$C$28/100)*(1+AD1770/100))-1)*100</f>
        <v>40.2824476727181</v>
      </c>
      <c r="AF1770" s="32"/>
      <c r="AG1770" s="35"/>
      <c r="AH1770" s="35"/>
      <c r="AI1770" s="35"/>
      <c r="AJ1770" s="35"/>
      <c r="AK1770" s="35"/>
      <c r="AL1770" s="35"/>
      <c r="AM1770" s="35"/>
      <c r="AN1770" s="35"/>
      <c r="AO1770" s="35"/>
      <c r="AP1770" s="35"/>
      <c r="AQ1770" s="35"/>
      <c r="AR1770" s="35"/>
      <c r="AS1770" s="35"/>
      <c r="AT1770" s="35"/>
      <c r="AU1770" s="35"/>
      <c r="AV1770" s="35"/>
      <c r="AW1770" s="93"/>
      <c r="AX1770" s="93"/>
      <c r="AY1770" s="93"/>
      <c r="AZ1770" s="93"/>
      <c r="BA1770" s="93"/>
      <c r="BB1770" s="93"/>
      <c r="BC1770" s="93"/>
      <c r="BD1770" s="93"/>
      <c r="BE1770" s="93"/>
      <c r="BF1770" s="93"/>
      <c r="BG1770" s="93"/>
      <c r="BH1770" s="93"/>
      <c r="BI1770" s="93"/>
      <c r="BJ1770" s="93"/>
      <c r="BK1770" s="93"/>
    </row>
    <row r="1771" s="39" customFormat="true" ht="12" hidden="false" customHeight="false" outlineLevel="0" collapsed="false">
      <c r="A1771" s="147" t="str">
        <f aca="false">+IF(T1771&lt;150.01,U1771,"")</f>
        <v/>
      </c>
      <c r="B1771" s="144" t="str">
        <f aca="false">+IF(T1771&lt;150.01,T1771,"")</f>
        <v/>
      </c>
      <c r="C1771" s="149" t="str">
        <f aca="false">+IF(T1771&lt;150.01,N1771,"")</f>
        <v/>
      </c>
      <c r="D1771" s="144" t="str">
        <f aca="false">+IF(T1771&lt;150.01,K1771,"")</f>
        <v/>
      </c>
      <c r="E1771" s="142" t="str">
        <f aca="false">+IF($T1771&lt;150.01,IF($D$14=3,AE1771,V1771),"")</f>
        <v/>
      </c>
      <c r="F1771" s="143" t="str">
        <f aca="false">+IF(T1771&lt;150.01,Z1771,"")</f>
        <v/>
      </c>
      <c r="G1771" s="142" t="str">
        <f aca="false">+IF($T1771&lt;150.01,+ABS(E1771/F1771),"")</f>
        <v/>
      </c>
      <c r="H1771" s="144" t="str">
        <f aca="false">+IF($T1771&lt;150.01,AA1771,"")</f>
        <v/>
      </c>
      <c r="I1771" s="144" t="str">
        <f aca="false">+IF($T1771&lt;150.01,AB1771,"")</f>
        <v/>
      </c>
      <c r="J1771" s="135" t="str">
        <f aca="false">+IF($T1771&lt;150.01,AC1771,"")</f>
        <v/>
      </c>
      <c r="K1771" s="135" t="e">
        <f aca="false">+IF($B1771&lt;25.0001,L1771,M1771)</f>
        <v>#VALUE!</v>
      </c>
      <c r="L1771" s="145" t="e">
        <f aca="false">+$C$26/'-'!$C$174*EXP($F$14+$G$14/(273.15+$B1771)+$H$14/(273.15+$B1771)^2+$I$14/(273.15+$B1771)^3)</f>
        <v>#VALUE!</v>
      </c>
      <c r="M1771" s="145" t="e">
        <f aca="false">+$C$26/'-'!$C$174*EXP($F$15+$G$15/(273.15+$B1771)+$H$15/(273.15+$B1771)^2+$I$15/(273.15+$B1771)^3)</f>
        <v>#VALUE!</v>
      </c>
      <c r="N1771" s="135" t="e">
        <f aca="false">+IF($B1771&lt;25.0001,O1771,P1771)</f>
        <v>#VALUE!</v>
      </c>
      <c r="O1771" s="146" t="e">
        <f aca="false">EXP($F$14+$G$14/(273.15+$B1771)+$H$14/(273.15+$B1771)^2+$I$14/(273.15+$B1771)^3)</f>
        <v>#VALUE!</v>
      </c>
      <c r="P1771" s="146" t="e">
        <f aca="false">EXP($F$15+$G$15/(273.15+$B1771)+$H$15/(273.15+$B1771)^2+$I$15/(273.15+$B1771)^3)</f>
        <v>#VALUE!</v>
      </c>
      <c r="Q1771" s="135" t="e">
        <f aca="false">+IF($B1771&lt;25.0001,R1771,S1771)</f>
        <v>#VALUE!</v>
      </c>
      <c r="R1771" s="135" t="e">
        <f aca="false">1/($F$17+$G$17*LN($D1771/($C$26/'-'!$C$174))+$H$17*LN($D1771/($C$26/'-'!$C$174))^2+$I$17*LN($D1771/($C$26/'-'!$C$174))^3)-273.15</f>
        <v>#VALUE!</v>
      </c>
      <c r="S1771" s="135" t="e">
        <f aca="false">1/($F$17+$G$18*LN($D1771/($C$26/'-'!$C$174))+$H$18*LN($D1771/($C$26/'-'!$C$174))^2+$I$18*LN($D1771/($C$26/'-'!$C$174))^3)-273.15</f>
        <v>#VALUE!</v>
      </c>
      <c r="T1771" s="32" t="n">
        <f aca="false">+T1770+5/9*$C$20</f>
        <v>8590</v>
      </c>
      <c r="U1771" s="32" t="n">
        <f aca="false">+U1770+$C$20</f>
        <v>15494</v>
      </c>
      <c r="V1771" s="32" t="n">
        <f aca="false">+IF($C$36=3,AE1771,IF(T1771&lt;25.000001,X1771,+IF(T1771&lt;85.000001,+W1771,Y1771)))</f>
        <v>40.283219537978</v>
      </c>
      <c r="W1771" s="135" t="n">
        <f aca="false">((1+$C$28/100)*(1+(3977*ABS(1/(273.15+T1771)-1/(273.15+$C$25)))/100)-1)*100</f>
        <v>14.0191136752115</v>
      </c>
      <c r="X1771" s="135" t="n">
        <f aca="false">((1+$C$28/100)*(1+(3977*ABS(1/(273.15+$T1771)-1/(273.15+$C$25)))/100)^2-1)*100</f>
        <v>28.7164186463447</v>
      </c>
      <c r="Y1771" s="135" t="n">
        <f aca="false">((1+$C$28/100)*(1+(3977*ABS(1/(273.15+$T1771)-1/(333.15+$C$25)))/100)*(1+(3977*ABS(1/(273.15+$T1771)-1/(273.15+$C$25)))/100)-1)*100</f>
        <v>26.1685048354196</v>
      </c>
      <c r="Z1771" s="32" t="e">
        <f aca="false">(-$G$14/(273.15+$B1771)^2-2*$H$14/(273.15+$B1771)^3-3*$I$14/(273.15+$B1771)^4)*100</f>
        <v>#VALUE!</v>
      </c>
      <c r="AA1771" s="135" t="e">
        <f aca="false">+K1771*(1-V1771/100)</f>
        <v>#VALUE!</v>
      </c>
      <c r="AB1771" s="135" t="e">
        <f aca="false">+K1771*(1+V1771/100)</f>
        <v>#VALUE!</v>
      </c>
      <c r="AC1771" s="135" t="e">
        <f aca="false">+Q1771</f>
        <v>#VALUE!</v>
      </c>
      <c r="AD1771" s="32" t="n">
        <f aca="false">100*(1+3*40*ABS(1/(273.15+T1771)-1/298.15)-1)</f>
        <v>38.8942767702752</v>
      </c>
      <c r="AE1771" s="32" t="n">
        <f aca="false">+(((1+$C$28/100)*(1+AD1771/100))-1)*100</f>
        <v>40.283219537978</v>
      </c>
      <c r="AF1771" s="32"/>
      <c r="AG1771" s="35"/>
      <c r="AH1771" s="35"/>
      <c r="AI1771" s="35"/>
      <c r="AJ1771" s="35"/>
      <c r="AK1771" s="35"/>
      <c r="AL1771" s="35"/>
      <c r="AM1771" s="35"/>
      <c r="AN1771" s="35"/>
      <c r="AO1771" s="35"/>
      <c r="AP1771" s="35"/>
      <c r="AQ1771" s="35"/>
      <c r="AR1771" s="35"/>
      <c r="AS1771" s="35"/>
      <c r="AT1771" s="35"/>
      <c r="AU1771" s="35"/>
      <c r="AV1771" s="35"/>
      <c r="AW1771" s="93"/>
      <c r="AX1771" s="93"/>
      <c r="AY1771" s="93"/>
      <c r="AZ1771" s="93"/>
      <c r="BA1771" s="93"/>
      <c r="BB1771" s="93"/>
      <c r="BC1771" s="93"/>
      <c r="BD1771" s="93"/>
      <c r="BE1771" s="93"/>
      <c r="BF1771" s="93"/>
      <c r="BG1771" s="93"/>
      <c r="BH1771" s="93"/>
      <c r="BI1771" s="93"/>
      <c r="BJ1771" s="93"/>
      <c r="BK1771" s="93"/>
    </row>
    <row r="1772" s="39" customFormat="true" ht="12" hidden="false" customHeight="false" outlineLevel="0" collapsed="false">
      <c r="A1772" s="147" t="str">
        <f aca="false">+IF(T1772&lt;150.01,U1772,"")</f>
        <v/>
      </c>
      <c r="B1772" s="144" t="str">
        <f aca="false">+IF(T1772&lt;150.01,T1772,"")</f>
        <v/>
      </c>
      <c r="C1772" s="149" t="str">
        <f aca="false">+IF(T1772&lt;150.01,N1772,"")</f>
        <v/>
      </c>
      <c r="D1772" s="144" t="str">
        <f aca="false">+IF(T1772&lt;150.01,K1772,"")</f>
        <v/>
      </c>
      <c r="E1772" s="142" t="str">
        <f aca="false">+IF($T1772&lt;150.01,IF($D$14=3,AE1772,V1772),"")</f>
        <v/>
      </c>
      <c r="F1772" s="143" t="str">
        <f aca="false">+IF(T1772&lt;150.01,Z1772,"")</f>
        <v/>
      </c>
      <c r="G1772" s="142" t="str">
        <f aca="false">+IF($T1772&lt;150.01,+ABS(E1772/F1772),"")</f>
        <v/>
      </c>
      <c r="H1772" s="144" t="str">
        <f aca="false">+IF($T1772&lt;150.01,AA1772,"")</f>
        <v/>
      </c>
      <c r="I1772" s="144" t="str">
        <f aca="false">+IF($T1772&lt;150.01,AB1772,"")</f>
        <v/>
      </c>
      <c r="J1772" s="135" t="str">
        <f aca="false">+IF($T1772&lt;150.01,AC1772,"")</f>
        <v/>
      </c>
      <c r="K1772" s="135" t="e">
        <f aca="false">+IF($B1772&lt;25.0001,L1772,M1772)</f>
        <v>#VALUE!</v>
      </c>
      <c r="L1772" s="145" t="e">
        <f aca="false">+$C$26/'-'!$C$174*EXP($F$14+$G$14/(273.15+$B1772)+$H$14/(273.15+$B1772)^2+$I$14/(273.15+$B1772)^3)</f>
        <v>#VALUE!</v>
      </c>
      <c r="M1772" s="145" t="e">
        <f aca="false">+$C$26/'-'!$C$174*EXP($F$15+$G$15/(273.15+$B1772)+$H$15/(273.15+$B1772)^2+$I$15/(273.15+$B1772)^3)</f>
        <v>#VALUE!</v>
      </c>
      <c r="N1772" s="135" t="e">
        <f aca="false">+IF($B1772&lt;25.0001,O1772,P1772)</f>
        <v>#VALUE!</v>
      </c>
      <c r="O1772" s="146" t="e">
        <f aca="false">EXP($F$14+$G$14/(273.15+$B1772)+$H$14/(273.15+$B1772)^2+$I$14/(273.15+$B1772)^3)</f>
        <v>#VALUE!</v>
      </c>
      <c r="P1772" s="146" t="e">
        <f aca="false">EXP($F$15+$G$15/(273.15+$B1772)+$H$15/(273.15+$B1772)^2+$I$15/(273.15+$B1772)^3)</f>
        <v>#VALUE!</v>
      </c>
      <c r="Q1772" s="135" t="e">
        <f aca="false">+IF($B1772&lt;25.0001,R1772,S1772)</f>
        <v>#VALUE!</v>
      </c>
      <c r="R1772" s="135" t="e">
        <f aca="false">1/($F$17+$G$17*LN($D1772/($C$26/'-'!$C$174))+$H$17*LN($D1772/($C$26/'-'!$C$174))^2+$I$17*LN($D1772/($C$26/'-'!$C$174))^3)-273.15</f>
        <v>#VALUE!</v>
      </c>
      <c r="S1772" s="135" t="e">
        <f aca="false">1/($F$17+$G$18*LN($D1772/($C$26/'-'!$C$174))+$H$18*LN($D1772/($C$26/'-'!$C$174))^2+$I$18*LN($D1772/($C$26/'-'!$C$174))^3)-273.15</f>
        <v>#VALUE!</v>
      </c>
      <c r="T1772" s="32" t="n">
        <f aca="false">+T1771+5/9*$C$20</f>
        <v>8595</v>
      </c>
      <c r="U1772" s="32" t="n">
        <f aca="false">+U1771+$C$20</f>
        <v>15503</v>
      </c>
      <c r="V1772" s="32" t="n">
        <f aca="false">+IF($C$36=3,AE1772,IF(T1772&lt;25.000001,X1772,+IF(T1772&lt;85.000001,+W1772,Y1772)))</f>
        <v>40.2839905328587</v>
      </c>
      <c r="W1772" s="135" t="n">
        <f aca="false">((1+$C$28/100)*(1+(3977*ABS(1/(273.15+T1772)-1/(273.15+$C$25)))/100)-1)*100</f>
        <v>14.0193691957649</v>
      </c>
      <c r="X1772" s="135" t="n">
        <f aca="false">((1+$C$28/100)*(1+(3977*ABS(1/(273.15+$T1772)-1/(273.15+$C$25)))/100)^2-1)*100</f>
        <v>28.7169955623777</v>
      </c>
      <c r="Y1772" s="135" t="n">
        <f aca="false">((1+$C$28/100)*(1+(3977*ABS(1/(273.15+$T1772)-1/(333.15+$C$25)))/100)*(1+(3977*ABS(1/(273.15+$T1772)-1/(273.15+$C$25)))/100)-1)*100</f>
        <v>26.1690760414946</v>
      </c>
      <c r="Z1772" s="32" t="e">
        <f aca="false">(-$G$14/(273.15+$B1772)^2-2*$H$14/(273.15+$B1772)^3-3*$I$14/(273.15+$B1772)^4)*100</f>
        <v>#VALUE!</v>
      </c>
      <c r="AA1772" s="135" t="e">
        <f aca="false">+K1772*(1-V1772/100)</f>
        <v>#VALUE!</v>
      </c>
      <c r="AB1772" s="135" t="e">
        <f aca="false">+K1772*(1+V1772/100)</f>
        <v>#VALUE!</v>
      </c>
      <c r="AC1772" s="135" t="e">
        <f aca="false">+Q1772</f>
        <v>#VALUE!</v>
      </c>
      <c r="AD1772" s="32" t="n">
        <f aca="false">100*(1+3*40*ABS(1/(273.15+T1772)-1/298.15)-1)</f>
        <v>38.8950401315433</v>
      </c>
      <c r="AE1772" s="32" t="n">
        <f aca="false">+(((1+$C$28/100)*(1+AD1772/100))-1)*100</f>
        <v>40.2839905328587</v>
      </c>
      <c r="AF1772" s="32"/>
      <c r="AG1772" s="35"/>
      <c r="AH1772" s="35"/>
      <c r="AI1772" s="35"/>
      <c r="AJ1772" s="35"/>
      <c r="AK1772" s="35"/>
      <c r="AL1772" s="35"/>
      <c r="AM1772" s="35"/>
      <c r="AN1772" s="35"/>
      <c r="AO1772" s="35"/>
      <c r="AP1772" s="35"/>
      <c r="AQ1772" s="35"/>
      <c r="AR1772" s="35"/>
      <c r="AS1772" s="35"/>
      <c r="AT1772" s="35"/>
      <c r="AU1772" s="35"/>
      <c r="AV1772" s="35"/>
      <c r="AW1772" s="93"/>
      <c r="AX1772" s="93"/>
      <c r="AY1772" s="93"/>
      <c r="AZ1772" s="93"/>
      <c r="BA1772" s="93"/>
      <c r="BB1772" s="93"/>
      <c r="BC1772" s="93"/>
      <c r="BD1772" s="93"/>
      <c r="BE1772" s="93"/>
      <c r="BF1772" s="93"/>
      <c r="BG1772" s="93"/>
      <c r="BH1772" s="93"/>
      <c r="BI1772" s="93"/>
      <c r="BJ1772" s="93"/>
      <c r="BK1772" s="93"/>
    </row>
    <row r="1773" s="39" customFormat="true" ht="12" hidden="false" customHeight="false" outlineLevel="0" collapsed="false">
      <c r="A1773" s="147" t="str">
        <f aca="false">+IF(T1773&lt;150.01,U1773,"")</f>
        <v/>
      </c>
      <c r="B1773" s="144" t="str">
        <f aca="false">+IF(T1773&lt;150.01,T1773,"")</f>
        <v/>
      </c>
      <c r="C1773" s="149" t="str">
        <f aca="false">+IF(T1773&lt;150.01,N1773,"")</f>
        <v/>
      </c>
      <c r="D1773" s="144" t="str">
        <f aca="false">+IF(T1773&lt;150.01,K1773,"")</f>
        <v/>
      </c>
      <c r="E1773" s="142" t="str">
        <f aca="false">+IF($T1773&lt;150.01,IF($D$14=3,AE1773,V1773),"")</f>
        <v/>
      </c>
      <c r="F1773" s="143" t="str">
        <f aca="false">+IF(T1773&lt;150.01,Z1773,"")</f>
        <v/>
      </c>
      <c r="G1773" s="142" t="str">
        <f aca="false">+IF($T1773&lt;150.01,+ABS(E1773/F1773),"")</f>
        <v/>
      </c>
      <c r="H1773" s="144" t="str">
        <f aca="false">+IF($T1773&lt;150.01,AA1773,"")</f>
        <v/>
      </c>
      <c r="I1773" s="144" t="str">
        <f aca="false">+IF($T1773&lt;150.01,AB1773,"")</f>
        <v/>
      </c>
      <c r="J1773" s="135" t="str">
        <f aca="false">+IF($T1773&lt;150.01,AC1773,"")</f>
        <v/>
      </c>
      <c r="K1773" s="135" t="e">
        <f aca="false">+IF($B1773&lt;25.0001,L1773,M1773)</f>
        <v>#VALUE!</v>
      </c>
      <c r="L1773" s="145" t="e">
        <f aca="false">+$C$26/'-'!$C$174*EXP($F$14+$G$14/(273.15+$B1773)+$H$14/(273.15+$B1773)^2+$I$14/(273.15+$B1773)^3)</f>
        <v>#VALUE!</v>
      </c>
      <c r="M1773" s="145" t="e">
        <f aca="false">+$C$26/'-'!$C$174*EXP($F$15+$G$15/(273.15+$B1773)+$H$15/(273.15+$B1773)^2+$I$15/(273.15+$B1773)^3)</f>
        <v>#VALUE!</v>
      </c>
      <c r="N1773" s="135" t="e">
        <f aca="false">+IF($B1773&lt;25.0001,O1773,P1773)</f>
        <v>#VALUE!</v>
      </c>
      <c r="O1773" s="146" t="e">
        <f aca="false">EXP($F$14+$G$14/(273.15+$B1773)+$H$14/(273.15+$B1773)^2+$I$14/(273.15+$B1773)^3)</f>
        <v>#VALUE!</v>
      </c>
      <c r="P1773" s="146" t="e">
        <f aca="false">EXP($F$15+$G$15/(273.15+$B1773)+$H$15/(273.15+$B1773)^2+$I$15/(273.15+$B1773)^3)</f>
        <v>#VALUE!</v>
      </c>
      <c r="Q1773" s="135" t="e">
        <f aca="false">+IF($B1773&lt;25.0001,R1773,S1773)</f>
        <v>#VALUE!</v>
      </c>
      <c r="R1773" s="135" t="e">
        <f aca="false">1/($F$17+$G$17*LN($D1773/($C$26/'-'!$C$174))+$H$17*LN($D1773/($C$26/'-'!$C$174))^2+$I$17*LN($D1773/($C$26/'-'!$C$174))^3)-273.15</f>
        <v>#VALUE!</v>
      </c>
      <c r="S1773" s="135" t="e">
        <f aca="false">1/($F$17+$G$18*LN($D1773/($C$26/'-'!$C$174))+$H$18*LN($D1773/($C$26/'-'!$C$174))^2+$I$18*LN($D1773/($C$26/'-'!$C$174))^3)-273.15</f>
        <v>#VALUE!</v>
      </c>
      <c r="T1773" s="32" t="n">
        <f aca="false">+T1772+5/9*$C$20</f>
        <v>8600</v>
      </c>
      <c r="U1773" s="32" t="n">
        <f aca="false">+U1772+$C$20</f>
        <v>15512</v>
      </c>
      <c r="V1773" s="32" t="n">
        <f aca="false">+IF($C$36=3,AE1773,IF(T1773&lt;25.000001,X1773,+IF(T1773&lt;85.000001,+W1773,Y1773)))</f>
        <v>40.2847606588317</v>
      </c>
      <c r="W1773" s="135" t="n">
        <f aca="false">((1+$C$28/100)*(1+(3977*ABS(1/(273.15+T1773)-1/(273.15+$C$25)))/100)-1)*100</f>
        <v>14.0196244283478</v>
      </c>
      <c r="X1773" s="135" t="n">
        <f aca="false">((1+$C$28/100)*(1+(3977*ABS(1/(273.15+$T1773)-1/(273.15+$C$25)))/100)^2-1)*100</f>
        <v>28.7175718295197</v>
      </c>
      <c r="Y1773" s="135" t="n">
        <f aca="false">((1+$C$28/100)*(1+(3977*ABS(1/(273.15+$T1773)-1/(333.15+$C$25)))/100)*(1+(3977*ABS(1/(273.15+$T1773)-1/(273.15+$C$25)))/100)-1)*100</f>
        <v>26.1696466051138</v>
      </c>
      <c r="Z1773" s="32" t="e">
        <f aca="false">(-$G$14/(273.15+$B1773)^2-2*$H$14/(273.15+$B1773)^3-3*$I$14/(273.15+$B1773)^4)*100</f>
        <v>#VALUE!</v>
      </c>
      <c r="AA1773" s="135" t="e">
        <f aca="false">+K1773*(1-V1773/100)</f>
        <v>#VALUE!</v>
      </c>
      <c r="AB1773" s="135" t="e">
        <f aca="false">+K1773*(1+V1773/100)</f>
        <v>#VALUE!</v>
      </c>
      <c r="AC1773" s="135" t="e">
        <f aca="false">+Q1773</f>
        <v>#VALUE!</v>
      </c>
      <c r="AD1773" s="32" t="n">
        <f aca="false">100*(1+3*40*ABS(1/(273.15+T1773)-1/298.15)-1)</f>
        <v>38.8958026325067</v>
      </c>
      <c r="AE1773" s="32" t="n">
        <f aca="false">+(((1+$C$28/100)*(1+AD1773/100))-1)*100</f>
        <v>40.2847606588317</v>
      </c>
      <c r="AF1773" s="32"/>
      <c r="AG1773" s="35"/>
      <c r="AH1773" s="35"/>
      <c r="AI1773" s="35"/>
      <c r="AJ1773" s="35"/>
      <c r="AK1773" s="35"/>
      <c r="AL1773" s="35"/>
      <c r="AM1773" s="35"/>
      <c r="AN1773" s="35"/>
      <c r="AO1773" s="35"/>
      <c r="AP1773" s="35"/>
      <c r="AQ1773" s="35"/>
      <c r="AR1773" s="35"/>
      <c r="AS1773" s="35"/>
      <c r="AT1773" s="35"/>
      <c r="AU1773" s="35"/>
      <c r="AV1773" s="35"/>
      <c r="AW1773" s="93"/>
      <c r="AX1773" s="93"/>
      <c r="AY1773" s="93"/>
      <c r="AZ1773" s="93"/>
      <c r="BA1773" s="93"/>
      <c r="BB1773" s="93"/>
      <c r="BC1773" s="93"/>
      <c r="BD1773" s="93"/>
      <c r="BE1773" s="93"/>
      <c r="BF1773" s="93"/>
      <c r="BG1773" s="93"/>
      <c r="BH1773" s="93"/>
      <c r="BI1773" s="93"/>
      <c r="BJ1773" s="93"/>
      <c r="BK1773" s="93"/>
    </row>
    <row r="1774" s="39" customFormat="true" ht="12" hidden="false" customHeight="false" outlineLevel="0" collapsed="false">
      <c r="A1774" s="147" t="str">
        <f aca="false">+IF(T1774&lt;150.01,U1774,"")</f>
        <v/>
      </c>
      <c r="B1774" s="144" t="str">
        <f aca="false">+IF(T1774&lt;150.01,T1774,"")</f>
        <v/>
      </c>
      <c r="C1774" s="149" t="str">
        <f aca="false">+IF(T1774&lt;150.01,N1774,"")</f>
        <v/>
      </c>
      <c r="D1774" s="144" t="str">
        <f aca="false">+IF(T1774&lt;150.01,K1774,"")</f>
        <v/>
      </c>
      <c r="E1774" s="142" t="str">
        <f aca="false">+IF($T1774&lt;150.01,IF($D$14=3,AE1774,V1774),"")</f>
        <v/>
      </c>
      <c r="F1774" s="143" t="str">
        <f aca="false">+IF(T1774&lt;150.01,Z1774,"")</f>
        <v/>
      </c>
      <c r="G1774" s="142" t="str">
        <f aca="false">+IF($T1774&lt;150.01,+ABS(E1774/F1774),"")</f>
        <v/>
      </c>
      <c r="H1774" s="144" t="str">
        <f aca="false">+IF($T1774&lt;150.01,AA1774,"")</f>
        <v/>
      </c>
      <c r="I1774" s="144" t="str">
        <f aca="false">+IF($T1774&lt;150.01,AB1774,"")</f>
        <v/>
      </c>
      <c r="J1774" s="135" t="str">
        <f aca="false">+IF($T1774&lt;150.01,AC1774,"")</f>
        <v/>
      </c>
      <c r="K1774" s="135" t="e">
        <f aca="false">+IF($B1774&lt;25.0001,L1774,M1774)</f>
        <v>#VALUE!</v>
      </c>
      <c r="L1774" s="145" t="e">
        <f aca="false">+$C$26/'-'!$C$174*EXP($F$14+$G$14/(273.15+$B1774)+$H$14/(273.15+$B1774)^2+$I$14/(273.15+$B1774)^3)</f>
        <v>#VALUE!</v>
      </c>
      <c r="M1774" s="145" t="e">
        <f aca="false">+$C$26/'-'!$C$174*EXP($F$15+$G$15/(273.15+$B1774)+$H$15/(273.15+$B1774)^2+$I$15/(273.15+$B1774)^3)</f>
        <v>#VALUE!</v>
      </c>
      <c r="N1774" s="135" t="e">
        <f aca="false">+IF($B1774&lt;25.0001,O1774,P1774)</f>
        <v>#VALUE!</v>
      </c>
      <c r="O1774" s="146" t="e">
        <f aca="false">EXP($F$14+$G$14/(273.15+$B1774)+$H$14/(273.15+$B1774)^2+$I$14/(273.15+$B1774)^3)</f>
        <v>#VALUE!</v>
      </c>
      <c r="P1774" s="146" t="e">
        <f aca="false">EXP($F$15+$G$15/(273.15+$B1774)+$H$15/(273.15+$B1774)^2+$I$15/(273.15+$B1774)^3)</f>
        <v>#VALUE!</v>
      </c>
      <c r="Q1774" s="135" t="e">
        <f aca="false">+IF($B1774&lt;25.0001,R1774,S1774)</f>
        <v>#VALUE!</v>
      </c>
      <c r="R1774" s="135" t="e">
        <f aca="false">1/($F$17+$G$17*LN($D1774/($C$26/'-'!$C$174))+$H$17*LN($D1774/($C$26/'-'!$C$174))^2+$I$17*LN($D1774/($C$26/'-'!$C$174))^3)-273.15</f>
        <v>#VALUE!</v>
      </c>
      <c r="S1774" s="135" t="e">
        <f aca="false">1/($F$17+$G$18*LN($D1774/($C$26/'-'!$C$174))+$H$18*LN($D1774/($C$26/'-'!$C$174))^2+$I$18*LN($D1774/($C$26/'-'!$C$174))^3)-273.15</f>
        <v>#VALUE!</v>
      </c>
      <c r="T1774" s="32" t="n">
        <f aca="false">+T1773+5/9*$C$20</f>
        <v>8605</v>
      </c>
      <c r="U1774" s="32" t="n">
        <f aca="false">+U1773+$C$20</f>
        <v>15521</v>
      </c>
      <c r="V1774" s="32" t="n">
        <f aca="false">+IF($C$36=3,AE1774,IF(T1774&lt;25.000001,X1774,+IF(T1774&lt;85.000001,+W1774,Y1774)))</f>
        <v>40.2855299173651</v>
      </c>
      <c r="W1774" s="135" t="n">
        <f aca="false">((1+$C$28/100)*(1+(3977*ABS(1/(273.15+T1774)-1/(273.15+$C$25)))/100)-1)*100</f>
        <v>14.0198793734467</v>
      </c>
      <c r="X1774" s="135" t="n">
        <f aca="false">((1+$C$28/100)*(1+(3977*ABS(1/(273.15+$T1774)-1/(273.15+$C$25)))/100)^2-1)*100</f>
        <v>28.7181474488648</v>
      </c>
      <c r="Y1774" s="135" t="n">
        <f aca="false">((1+$C$28/100)*(1+(3977*ABS(1/(273.15+$T1774)-1/(333.15+$C$25)))/100)*(1+(3977*ABS(1/(273.15+$T1774)-1/(273.15+$C$25)))/100)-1)*100</f>
        <v>26.1702165273602</v>
      </c>
      <c r="Z1774" s="32" t="e">
        <f aca="false">(-$G$14/(273.15+$B1774)^2-2*$H$14/(273.15+$B1774)^3-3*$I$14/(273.15+$B1774)^4)*100</f>
        <v>#VALUE!</v>
      </c>
      <c r="AA1774" s="135" t="e">
        <f aca="false">+K1774*(1-V1774/100)</f>
        <v>#VALUE!</v>
      </c>
      <c r="AB1774" s="135" t="e">
        <f aca="false">+K1774*(1+V1774/100)</f>
        <v>#VALUE!</v>
      </c>
      <c r="AC1774" s="135" t="e">
        <f aca="false">+Q1774</f>
        <v>#VALUE!</v>
      </c>
      <c r="AD1774" s="32" t="n">
        <f aca="false">100*(1+3*40*ABS(1/(273.15+T1774)-1/298.15)-1)</f>
        <v>38.8965642746189</v>
      </c>
      <c r="AE1774" s="32" t="n">
        <f aca="false">+(((1+$C$28/100)*(1+AD1774/100))-1)*100</f>
        <v>40.2855299173651</v>
      </c>
      <c r="AF1774" s="32"/>
      <c r="AG1774" s="35"/>
      <c r="AH1774" s="35"/>
      <c r="AI1774" s="35"/>
      <c r="AJ1774" s="35"/>
      <c r="AK1774" s="35"/>
      <c r="AL1774" s="35"/>
      <c r="AM1774" s="35"/>
      <c r="AN1774" s="35"/>
      <c r="AO1774" s="35"/>
      <c r="AP1774" s="35"/>
      <c r="AQ1774" s="35"/>
      <c r="AR1774" s="35"/>
      <c r="AS1774" s="35"/>
      <c r="AT1774" s="35"/>
      <c r="AU1774" s="35"/>
      <c r="AV1774" s="35"/>
      <c r="AW1774" s="93"/>
      <c r="AX1774" s="93"/>
      <c r="AY1774" s="93"/>
      <c r="AZ1774" s="93"/>
      <c r="BA1774" s="93"/>
      <c r="BB1774" s="93"/>
      <c r="BC1774" s="93"/>
      <c r="BD1774" s="93"/>
      <c r="BE1774" s="93"/>
      <c r="BF1774" s="93"/>
      <c r="BG1774" s="93"/>
      <c r="BH1774" s="93"/>
      <c r="BI1774" s="93"/>
      <c r="BJ1774" s="93"/>
      <c r="BK1774" s="93"/>
    </row>
    <row r="1775" s="39" customFormat="true" ht="12" hidden="false" customHeight="false" outlineLevel="0" collapsed="false">
      <c r="A1775" s="147" t="str">
        <f aca="false">+IF(T1775&lt;150.01,U1775,"")</f>
        <v/>
      </c>
      <c r="B1775" s="144" t="str">
        <f aca="false">+IF(T1775&lt;150.01,T1775,"")</f>
        <v/>
      </c>
      <c r="C1775" s="149" t="str">
        <f aca="false">+IF(T1775&lt;150.01,N1775,"")</f>
        <v/>
      </c>
      <c r="D1775" s="144" t="str">
        <f aca="false">+IF(T1775&lt;150.01,K1775,"")</f>
        <v/>
      </c>
      <c r="E1775" s="142" t="str">
        <f aca="false">+IF($T1775&lt;150.01,IF($D$14=3,AE1775,V1775),"")</f>
        <v/>
      </c>
      <c r="F1775" s="143" t="str">
        <f aca="false">+IF(T1775&lt;150.01,Z1775,"")</f>
        <v/>
      </c>
      <c r="G1775" s="142" t="str">
        <f aca="false">+IF($T1775&lt;150.01,+ABS(E1775/F1775),"")</f>
        <v/>
      </c>
      <c r="H1775" s="144" t="str">
        <f aca="false">+IF($T1775&lt;150.01,AA1775,"")</f>
        <v/>
      </c>
      <c r="I1775" s="144" t="str">
        <f aca="false">+IF($T1775&lt;150.01,AB1775,"")</f>
        <v/>
      </c>
      <c r="J1775" s="135" t="str">
        <f aca="false">+IF($T1775&lt;150.01,AC1775,"")</f>
        <v/>
      </c>
      <c r="K1775" s="135" t="e">
        <f aca="false">+IF($B1775&lt;25.0001,L1775,M1775)</f>
        <v>#VALUE!</v>
      </c>
      <c r="L1775" s="145" t="e">
        <f aca="false">+$C$26/'-'!$C$174*EXP($F$14+$G$14/(273.15+$B1775)+$H$14/(273.15+$B1775)^2+$I$14/(273.15+$B1775)^3)</f>
        <v>#VALUE!</v>
      </c>
      <c r="M1775" s="145" t="e">
        <f aca="false">+$C$26/'-'!$C$174*EXP($F$15+$G$15/(273.15+$B1775)+$H$15/(273.15+$B1775)^2+$I$15/(273.15+$B1775)^3)</f>
        <v>#VALUE!</v>
      </c>
      <c r="N1775" s="135" t="e">
        <f aca="false">+IF($B1775&lt;25.0001,O1775,P1775)</f>
        <v>#VALUE!</v>
      </c>
      <c r="O1775" s="146" t="e">
        <f aca="false">EXP($F$14+$G$14/(273.15+$B1775)+$H$14/(273.15+$B1775)^2+$I$14/(273.15+$B1775)^3)</f>
        <v>#VALUE!</v>
      </c>
      <c r="P1775" s="146" t="e">
        <f aca="false">EXP($F$15+$G$15/(273.15+$B1775)+$H$15/(273.15+$B1775)^2+$I$15/(273.15+$B1775)^3)</f>
        <v>#VALUE!</v>
      </c>
      <c r="Q1775" s="135" t="e">
        <f aca="false">+IF($B1775&lt;25.0001,R1775,S1775)</f>
        <v>#VALUE!</v>
      </c>
      <c r="R1775" s="135" t="e">
        <f aca="false">1/($F$17+$G$17*LN($D1775/($C$26/'-'!$C$174))+$H$17*LN($D1775/($C$26/'-'!$C$174))^2+$I$17*LN($D1775/($C$26/'-'!$C$174))^3)-273.15</f>
        <v>#VALUE!</v>
      </c>
      <c r="S1775" s="135" t="e">
        <f aca="false">1/($F$17+$G$18*LN($D1775/($C$26/'-'!$C$174))+$H$18*LN($D1775/($C$26/'-'!$C$174))^2+$I$18*LN($D1775/($C$26/'-'!$C$174))^3)-273.15</f>
        <v>#VALUE!</v>
      </c>
      <c r="T1775" s="32" t="n">
        <f aca="false">+T1774+5/9*$C$20</f>
        <v>8610</v>
      </c>
      <c r="U1775" s="32" t="n">
        <f aca="false">+U1774+$C$20</f>
        <v>15530</v>
      </c>
      <c r="V1775" s="32" t="n">
        <f aca="false">+IF($C$36=3,AE1775,IF(T1775&lt;25.000001,X1775,+IF(T1775&lt;85.000001,+W1775,Y1775)))</f>
        <v>40.2862983099234</v>
      </c>
      <c r="W1775" s="135" t="n">
        <f aca="false">((1+$C$28/100)*(1+(3977*ABS(1/(273.15+T1775)-1/(273.15+$C$25)))/100)-1)*100</f>
        <v>14.0201340315471</v>
      </c>
      <c r="X1775" s="135" t="n">
        <f aca="false">((1+$C$28/100)*(1+(3977*ABS(1/(273.15+$T1775)-1/(273.15+$C$25)))/100)^2-1)*100</f>
        <v>28.7187224215046</v>
      </c>
      <c r="Y1775" s="135" t="n">
        <f aca="false">((1+$C$28/100)*(1+(3977*ABS(1/(273.15+$T1775)-1/(333.15+$C$25)))/100)*(1+(3977*ABS(1/(273.15+$T1775)-1/(273.15+$C$25)))/100)-1)*100</f>
        <v>26.1707858093147</v>
      </c>
      <c r="Z1775" s="32" t="e">
        <f aca="false">(-$G$14/(273.15+$B1775)^2-2*$H$14/(273.15+$B1775)^3-3*$I$14/(273.15+$B1775)^4)*100</f>
        <v>#VALUE!</v>
      </c>
      <c r="AA1775" s="135" t="e">
        <f aca="false">+K1775*(1-V1775/100)</f>
        <v>#VALUE!</v>
      </c>
      <c r="AB1775" s="135" t="e">
        <f aca="false">+K1775*(1+V1775/100)</f>
        <v>#VALUE!</v>
      </c>
      <c r="AC1775" s="135" t="e">
        <f aca="false">+Q1775</f>
        <v>#VALUE!</v>
      </c>
      <c r="AD1775" s="32" t="n">
        <f aca="false">100*(1+3*40*ABS(1/(273.15+T1775)-1/298.15)-1)</f>
        <v>38.8973250593301</v>
      </c>
      <c r="AE1775" s="32" t="n">
        <f aca="false">+(((1+$C$28/100)*(1+AD1775/100))-1)*100</f>
        <v>40.2862983099234</v>
      </c>
      <c r="AF1775" s="32"/>
      <c r="AG1775" s="35"/>
      <c r="AH1775" s="35"/>
      <c r="AI1775" s="35"/>
      <c r="AJ1775" s="35"/>
      <c r="AK1775" s="35"/>
      <c r="AL1775" s="35"/>
      <c r="AM1775" s="35"/>
      <c r="AN1775" s="35"/>
      <c r="AO1775" s="35"/>
      <c r="AP1775" s="35"/>
      <c r="AQ1775" s="35"/>
      <c r="AR1775" s="35"/>
      <c r="AS1775" s="35"/>
      <c r="AT1775" s="35"/>
      <c r="AU1775" s="35"/>
      <c r="AV1775" s="35"/>
      <c r="AW1775" s="93"/>
      <c r="AX1775" s="93"/>
      <c r="AY1775" s="93"/>
      <c r="AZ1775" s="93"/>
      <c r="BA1775" s="93"/>
      <c r="BB1775" s="93"/>
      <c r="BC1775" s="93"/>
      <c r="BD1775" s="93"/>
      <c r="BE1775" s="93"/>
      <c r="BF1775" s="93"/>
      <c r="BG1775" s="93"/>
      <c r="BH1775" s="93"/>
      <c r="BI1775" s="93"/>
      <c r="BJ1775" s="93"/>
      <c r="BK1775" s="93"/>
    </row>
    <row r="1776" s="39" customFormat="true" ht="12" hidden="false" customHeight="false" outlineLevel="0" collapsed="false">
      <c r="A1776" s="147" t="str">
        <f aca="false">+IF(T1776&lt;150.01,U1776,"")</f>
        <v/>
      </c>
      <c r="B1776" s="144" t="str">
        <f aca="false">+IF(T1776&lt;150.01,T1776,"")</f>
        <v/>
      </c>
      <c r="C1776" s="149" t="str">
        <f aca="false">+IF(T1776&lt;150.01,N1776,"")</f>
        <v/>
      </c>
      <c r="D1776" s="144" t="str">
        <f aca="false">+IF(T1776&lt;150.01,K1776,"")</f>
        <v/>
      </c>
      <c r="E1776" s="142" t="str">
        <f aca="false">+IF($T1776&lt;150.01,IF($D$14=3,AE1776,V1776),"")</f>
        <v/>
      </c>
      <c r="F1776" s="143" t="str">
        <f aca="false">+IF(T1776&lt;150.01,Z1776,"")</f>
        <v/>
      </c>
      <c r="G1776" s="142" t="str">
        <f aca="false">+IF($T1776&lt;150.01,+ABS(E1776/F1776),"")</f>
        <v/>
      </c>
      <c r="H1776" s="144" t="str">
        <f aca="false">+IF($T1776&lt;150.01,AA1776,"")</f>
        <v/>
      </c>
      <c r="I1776" s="144" t="str">
        <f aca="false">+IF($T1776&lt;150.01,AB1776,"")</f>
        <v/>
      </c>
      <c r="J1776" s="135" t="str">
        <f aca="false">+IF($T1776&lt;150.01,AC1776,"")</f>
        <v/>
      </c>
      <c r="K1776" s="135" t="e">
        <f aca="false">+IF($B1776&lt;25.0001,L1776,M1776)</f>
        <v>#VALUE!</v>
      </c>
      <c r="L1776" s="145" t="e">
        <f aca="false">+$C$26/'-'!$C$174*EXP($F$14+$G$14/(273.15+$B1776)+$H$14/(273.15+$B1776)^2+$I$14/(273.15+$B1776)^3)</f>
        <v>#VALUE!</v>
      </c>
      <c r="M1776" s="145" t="e">
        <f aca="false">+$C$26/'-'!$C$174*EXP($F$15+$G$15/(273.15+$B1776)+$H$15/(273.15+$B1776)^2+$I$15/(273.15+$B1776)^3)</f>
        <v>#VALUE!</v>
      </c>
      <c r="N1776" s="135" t="e">
        <f aca="false">+IF($B1776&lt;25.0001,O1776,P1776)</f>
        <v>#VALUE!</v>
      </c>
      <c r="O1776" s="146" t="e">
        <f aca="false">EXP($F$14+$G$14/(273.15+$B1776)+$H$14/(273.15+$B1776)^2+$I$14/(273.15+$B1776)^3)</f>
        <v>#VALUE!</v>
      </c>
      <c r="P1776" s="146" t="e">
        <f aca="false">EXP($F$15+$G$15/(273.15+$B1776)+$H$15/(273.15+$B1776)^2+$I$15/(273.15+$B1776)^3)</f>
        <v>#VALUE!</v>
      </c>
      <c r="Q1776" s="135" t="e">
        <f aca="false">+IF($B1776&lt;25.0001,R1776,S1776)</f>
        <v>#VALUE!</v>
      </c>
      <c r="R1776" s="135" t="e">
        <f aca="false">1/($F$17+$G$17*LN($D1776/($C$26/'-'!$C$174))+$H$17*LN($D1776/($C$26/'-'!$C$174))^2+$I$17*LN($D1776/($C$26/'-'!$C$174))^3)-273.15</f>
        <v>#VALUE!</v>
      </c>
      <c r="S1776" s="135" t="e">
        <f aca="false">1/($F$17+$G$18*LN($D1776/($C$26/'-'!$C$174))+$H$18*LN($D1776/($C$26/'-'!$C$174))^2+$I$18*LN($D1776/($C$26/'-'!$C$174))^3)-273.15</f>
        <v>#VALUE!</v>
      </c>
      <c r="T1776" s="32" t="n">
        <f aca="false">+T1775+5/9*$C$20</f>
        <v>8615</v>
      </c>
      <c r="U1776" s="32" t="n">
        <f aca="false">+U1775+$C$20</f>
        <v>15539</v>
      </c>
      <c r="V1776" s="32" t="n">
        <f aca="false">+IF($C$36=3,AE1776,IF(T1776&lt;25.000001,X1776,+IF(T1776&lt;85.000001,+W1776,Y1776)))</f>
        <v>40.2870658379683</v>
      </c>
      <c r="W1776" s="135" t="n">
        <f aca="false">((1+$C$28/100)*(1+(3977*ABS(1/(273.15+T1776)-1/(273.15+$C$25)))/100)-1)*100</f>
        <v>14.0203884031333</v>
      </c>
      <c r="X1776" s="135" t="n">
        <f aca="false">((1+$C$28/100)*(1+(3977*ABS(1/(273.15+$T1776)-1/(273.15+$C$25)))/100)^2-1)*100</f>
        <v>28.7192967485285</v>
      </c>
      <c r="Y1776" s="135" t="n">
        <f aca="false">((1+$C$28/100)*(1+(3977*ABS(1/(273.15+$T1776)-1/(333.15+$C$25)))/100)*(1+(3977*ABS(1/(273.15+$T1776)-1/(273.15+$C$25)))/100)-1)*100</f>
        <v>26.1713544520559</v>
      </c>
      <c r="Z1776" s="32" t="e">
        <f aca="false">(-$G$14/(273.15+$B1776)^2-2*$H$14/(273.15+$B1776)^3-3*$I$14/(273.15+$B1776)^4)*100</f>
        <v>#VALUE!</v>
      </c>
      <c r="AA1776" s="135" t="e">
        <f aca="false">+K1776*(1-V1776/100)</f>
        <v>#VALUE!</v>
      </c>
      <c r="AB1776" s="135" t="e">
        <f aca="false">+K1776*(1+V1776/100)</f>
        <v>#VALUE!</v>
      </c>
      <c r="AC1776" s="135" t="e">
        <f aca="false">+Q1776</f>
        <v>#VALUE!</v>
      </c>
      <c r="AD1776" s="32" t="n">
        <f aca="false">100*(1+3*40*ABS(1/(273.15+T1776)-1/298.15)-1)</f>
        <v>38.8980849880874</v>
      </c>
      <c r="AE1776" s="32" t="n">
        <f aca="false">+(((1+$C$28/100)*(1+AD1776/100))-1)*100</f>
        <v>40.2870658379683</v>
      </c>
      <c r="AF1776" s="32"/>
      <c r="AG1776" s="35"/>
      <c r="AH1776" s="35"/>
      <c r="AI1776" s="35"/>
      <c r="AJ1776" s="35"/>
      <c r="AK1776" s="35"/>
      <c r="AL1776" s="35"/>
      <c r="AM1776" s="35"/>
      <c r="AN1776" s="35"/>
      <c r="AO1776" s="35"/>
      <c r="AP1776" s="35"/>
      <c r="AQ1776" s="35"/>
      <c r="AR1776" s="35"/>
      <c r="AS1776" s="35"/>
      <c r="AT1776" s="35"/>
      <c r="AU1776" s="35"/>
      <c r="AV1776" s="35"/>
      <c r="AW1776" s="93"/>
      <c r="AX1776" s="93"/>
      <c r="AY1776" s="93"/>
      <c r="AZ1776" s="93"/>
      <c r="BA1776" s="93"/>
      <c r="BB1776" s="93"/>
      <c r="BC1776" s="93"/>
      <c r="BD1776" s="93"/>
      <c r="BE1776" s="93"/>
      <c r="BF1776" s="93"/>
      <c r="BG1776" s="93"/>
      <c r="BH1776" s="93"/>
      <c r="BI1776" s="93"/>
      <c r="BJ1776" s="93"/>
      <c r="BK1776" s="93"/>
    </row>
    <row r="1777" s="39" customFormat="true" ht="12" hidden="false" customHeight="false" outlineLevel="0" collapsed="false">
      <c r="A1777" s="147" t="str">
        <f aca="false">+IF(T1777&lt;150.01,U1777,"")</f>
        <v/>
      </c>
      <c r="B1777" s="144" t="str">
        <f aca="false">+IF(T1777&lt;150.01,T1777,"")</f>
        <v/>
      </c>
      <c r="C1777" s="149" t="str">
        <f aca="false">+IF(T1777&lt;150.01,N1777,"")</f>
        <v/>
      </c>
      <c r="D1777" s="144" t="str">
        <f aca="false">+IF(T1777&lt;150.01,K1777,"")</f>
        <v/>
      </c>
      <c r="E1777" s="142" t="str">
        <f aca="false">+IF($T1777&lt;150.01,IF($D$14=3,AE1777,V1777),"")</f>
        <v/>
      </c>
      <c r="F1777" s="143" t="str">
        <f aca="false">+IF(T1777&lt;150.01,Z1777,"")</f>
        <v/>
      </c>
      <c r="G1777" s="142" t="str">
        <f aca="false">+IF($T1777&lt;150.01,+ABS(E1777/F1777),"")</f>
        <v/>
      </c>
      <c r="H1777" s="144" t="str">
        <f aca="false">+IF($T1777&lt;150.01,AA1777,"")</f>
        <v/>
      </c>
      <c r="I1777" s="144" t="str">
        <f aca="false">+IF($T1777&lt;150.01,AB1777,"")</f>
        <v/>
      </c>
      <c r="J1777" s="135" t="str">
        <f aca="false">+IF($T1777&lt;150.01,AC1777,"")</f>
        <v/>
      </c>
      <c r="K1777" s="135" t="e">
        <f aca="false">+IF($B1777&lt;25.0001,L1777,M1777)</f>
        <v>#VALUE!</v>
      </c>
      <c r="L1777" s="145" t="e">
        <f aca="false">+$C$26/'-'!$C$174*EXP($F$14+$G$14/(273.15+$B1777)+$H$14/(273.15+$B1777)^2+$I$14/(273.15+$B1777)^3)</f>
        <v>#VALUE!</v>
      </c>
      <c r="M1777" s="145" t="e">
        <f aca="false">+$C$26/'-'!$C$174*EXP($F$15+$G$15/(273.15+$B1777)+$H$15/(273.15+$B1777)^2+$I$15/(273.15+$B1777)^3)</f>
        <v>#VALUE!</v>
      </c>
      <c r="N1777" s="135" t="e">
        <f aca="false">+IF($B1777&lt;25.0001,O1777,P1777)</f>
        <v>#VALUE!</v>
      </c>
      <c r="O1777" s="146" t="e">
        <f aca="false">EXP($F$14+$G$14/(273.15+$B1777)+$H$14/(273.15+$B1777)^2+$I$14/(273.15+$B1777)^3)</f>
        <v>#VALUE!</v>
      </c>
      <c r="P1777" s="146" t="e">
        <f aca="false">EXP($F$15+$G$15/(273.15+$B1777)+$H$15/(273.15+$B1777)^2+$I$15/(273.15+$B1777)^3)</f>
        <v>#VALUE!</v>
      </c>
      <c r="Q1777" s="135" t="e">
        <f aca="false">+IF($B1777&lt;25.0001,R1777,S1777)</f>
        <v>#VALUE!</v>
      </c>
      <c r="R1777" s="135" t="e">
        <f aca="false">1/($F$17+$G$17*LN($D1777/($C$26/'-'!$C$174))+$H$17*LN($D1777/($C$26/'-'!$C$174))^2+$I$17*LN($D1777/($C$26/'-'!$C$174))^3)-273.15</f>
        <v>#VALUE!</v>
      </c>
      <c r="S1777" s="135" t="e">
        <f aca="false">1/($F$17+$G$18*LN($D1777/($C$26/'-'!$C$174))+$H$18*LN($D1777/($C$26/'-'!$C$174))^2+$I$18*LN($D1777/($C$26/'-'!$C$174))^3)-273.15</f>
        <v>#VALUE!</v>
      </c>
      <c r="T1777" s="32" t="n">
        <f aca="false">+T1776+5/9*$C$20</f>
        <v>8620</v>
      </c>
      <c r="U1777" s="32" t="n">
        <f aca="false">+U1776+$C$20</f>
        <v>15548</v>
      </c>
      <c r="V1777" s="32" t="n">
        <f aca="false">+IF($C$36=3,AE1777,IF(T1777&lt;25.000001,X1777,+IF(T1777&lt;85.000001,+W1777,Y1777)))</f>
        <v>40.2878325029578</v>
      </c>
      <c r="W1777" s="135" t="n">
        <f aca="false">((1+$C$28/100)*(1+(3977*ABS(1/(273.15+T1777)-1/(273.15+$C$25)))/100)-1)*100</f>
        <v>14.0206424886886</v>
      </c>
      <c r="X1777" s="135" t="n">
        <f aca="false">((1+$C$28/100)*(1+(3977*ABS(1/(273.15+$T1777)-1/(273.15+$C$25)))/100)^2-1)*100</f>
        <v>28.7198704310232</v>
      </c>
      <c r="Y1777" s="135" t="n">
        <f aca="false">((1+$C$28/100)*(1+(3977*ABS(1/(273.15+$T1777)-1/(333.15+$C$25)))/100)*(1+(3977*ABS(1/(273.15+$T1777)-1/(273.15+$C$25)))/100)-1)*100</f>
        <v>26.1719224566596</v>
      </c>
      <c r="Z1777" s="32" t="e">
        <f aca="false">(-$G$14/(273.15+$B1777)^2-2*$H$14/(273.15+$B1777)^3-3*$I$14/(273.15+$B1777)^4)*100</f>
        <v>#VALUE!</v>
      </c>
      <c r="AA1777" s="135" t="e">
        <f aca="false">+K1777*(1-V1777/100)</f>
        <v>#VALUE!</v>
      </c>
      <c r="AB1777" s="135" t="e">
        <f aca="false">+K1777*(1+V1777/100)</f>
        <v>#VALUE!</v>
      </c>
      <c r="AC1777" s="135" t="e">
        <f aca="false">+Q1777</f>
        <v>#VALUE!</v>
      </c>
      <c r="AD1777" s="32" t="n">
        <f aca="false">100*(1+3*40*ABS(1/(273.15+T1777)-1/298.15)-1)</f>
        <v>38.8988440623345</v>
      </c>
      <c r="AE1777" s="32" t="n">
        <f aca="false">+(((1+$C$28/100)*(1+AD1777/100))-1)*100</f>
        <v>40.2878325029578</v>
      </c>
      <c r="AF1777" s="32"/>
      <c r="AG1777" s="35"/>
      <c r="AH1777" s="35"/>
      <c r="AI1777" s="35"/>
      <c r="AJ1777" s="35"/>
      <c r="AK1777" s="35"/>
      <c r="AL1777" s="35"/>
      <c r="AM1777" s="35"/>
      <c r="AN1777" s="35"/>
      <c r="AO1777" s="35"/>
      <c r="AP1777" s="35"/>
      <c r="AQ1777" s="35"/>
      <c r="AR1777" s="35"/>
      <c r="AS1777" s="35"/>
      <c r="AT1777" s="35"/>
      <c r="AU1777" s="35"/>
      <c r="AV1777" s="35"/>
      <c r="AW1777" s="93"/>
      <c r="AX1777" s="93"/>
      <c r="AY1777" s="93"/>
      <c r="AZ1777" s="93"/>
      <c r="BA1777" s="93"/>
      <c r="BB1777" s="93"/>
      <c r="BC1777" s="93"/>
      <c r="BD1777" s="93"/>
      <c r="BE1777" s="93"/>
      <c r="BF1777" s="93"/>
      <c r="BG1777" s="93"/>
      <c r="BH1777" s="93"/>
      <c r="BI1777" s="93"/>
      <c r="BJ1777" s="93"/>
      <c r="BK1777" s="93"/>
    </row>
    <row r="1778" s="39" customFormat="true" ht="12" hidden="false" customHeight="false" outlineLevel="0" collapsed="false">
      <c r="A1778" s="147" t="str">
        <f aca="false">+IF(T1778&lt;150.01,U1778,"")</f>
        <v/>
      </c>
      <c r="B1778" s="144" t="str">
        <f aca="false">+IF(T1778&lt;150.01,T1778,"")</f>
        <v/>
      </c>
      <c r="C1778" s="149" t="str">
        <f aca="false">+IF(T1778&lt;150.01,N1778,"")</f>
        <v/>
      </c>
      <c r="D1778" s="144" t="str">
        <f aca="false">+IF(T1778&lt;150.01,K1778,"")</f>
        <v/>
      </c>
      <c r="E1778" s="142" t="str">
        <f aca="false">+IF($T1778&lt;150.01,IF($D$14=3,AE1778,V1778),"")</f>
        <v/>
      </c>
      <c r="F1778" s="143" t="str">
        <f aca="false">+IF(T1778&lt;150.01,Z1778,"")</f>
        <v/>
      </c>
      <c r="G1778" s="142" t="str">
        <f aca="false">+IF($T1778&lt;150.01,+ABS(E1778/F1778),"")</f>
        <v/>
      </c>
      <c r="H1778" s="144" t="str">
        <f aca="false">+IF($T1778&lt;150.01,AA1778,"")</f>
        <v/>
      </c>
      <c r="I1778" s="144" t="str">
        <f aca="false">+IF($T1778&lt;150.01,AB1778,"")</f>
        <v/>
      </c>
      <c r="J1778" s="135" t="str">
        <f aca="false">+IF($T1778&lt;150.01,AC1778,"")</f>
        <v/>
      </c>
      <c r="K1778" s="135" t="e">
        <f aca="false">+IF($B1778&lt;25.0001,L1778,M1778)</f>
        <v>#VALUE!</v>
      </c>
      <c r="L1778" s="145" t="e">
        <f aca="false">+$C$26/'-'!$C$174*EXP($F$14+$G$14/(273.15+$B1778)+$H$14/(273.15+$B1778)^2+$I$14/(273.15+$B1778)^3)</f>
        <v>#VALUE!</v>
      </c>
      <c r="M1778" s="145" t="e">
        <f aca="false">+$C$26/'-'!$C$174*EXP($F$15+$G$15/(273.15+$B1778)+$H$15/(273.15+$B1778)^2+$I$15/(273.15+$B1778)^3)</f>
        <v>#VALUE!</v>
      </c>
      <c r="N1778" s="135" t="e">
        <f aca="false">+IF($B1778&lt;25.0001,O1778,P1778)</f>
        <v>#VALUE!</v>
      </c>
      <c r="O1778" s="146" t="e">
        <f aca="false">EXP($F$14+$G$14/(273.15+$B1778)+$H$14/(273.15+$B1778)^2+$I$14/(273.15+$B1778)^3)</f>
        <v>#VALUE!</v>
      </c>
      <c r="P1778" s="146" t="e">
        <f aca="false">EXP($F$15+$G$15/(273.15+$B1778)+$H$15/(273.15+$B1778)^2+$I$15/(273.15+$B1778)^3)</f>
        <v>#VALUE!</v>
      </c>
      <c r="Q1778" s="135" t="e">
        <f aca="false">+IF($B1778&lt;25.0001,R1778,S1778)</f>
        <v>#VALUE!</v>
      </c>
      <c r="R1778" s="135" t="e">
        <f aca="false">1/($F$17+$G$17*LN($D1778/($C$26/'-'!$C$174))+$H$17*LN($D1778/($C$26/'-'!$C$174))^2+$I$17*LN($D1778/($C$26/'-'!$C$174))^3)-273.15</f>
        <v>#VALUE!</v>
      </c>
      <c r="S1778" s="135" t="e">
        <f aca="false">1/($F$17+$G$18*LN($D1778/($C$26/'-'!$C$174))+$H$18*LN($D1778/($C$26/'-'!$C$174))^2+$I$18*LN($D1778/($C$26/'-'!$C$174))^3)-273.15</f>
        <v>#VALUE!</v>
      </c>
      <c r="T1778" s="32" t="n">
        <f aca="false">+T1777+5/9*$C$20</f>
        <v>8625</v>
      </c>
      <c r="U1778" s="32" t="n">
        <f aca="false">+U1777+$C$20</f>
        <v>15557</v>
      </c>
      <c r="V1778" s="32" t="n">
        <f aca="false">+IF($C$36=3,AE1778,IF(T1778&lt;25.000001,X1778,+IF(T1778&lt;85.000001,+W1778,Y1778)))</f>
        <v>40.288598306347</v>
      </c>
      <c r="W1778" s="135" t="n">
        <f aca="false">((1+$C$28/100)*(1+(3977*ABS(1/(273.15+T1778)-1/(273.15+$C$25)))/100)-1)*100</f>
        <v>14.0208962886952</v>
      </c>
      <c r="X1778" s="135" t="n">
        <f aca="false">((1+$C$28/100)*(1+(3977*ABS(1/(273.15+$T1778)-1/(273.15+$C$25)))/100)^2-1)*100</f>
        <v>28.720443470073</v>
      </c>
      <c r="Y1778" s="135" t="n">
        <f aca="false">((1+$C$28/100)*(1+(3977*ABS(1/(273.15+$T1778)-1/(333.15+$C$25)))/100)*(1+(3977*ABS(1/(273.15+$T1778)-1/(273.15+$C$25)))/100)-1)*100</f>
        <v>26.1724898241995</v>
      </c>
      <c r="Z1778" s="32" t="e">
        <f aca="false">(-$G$14/(273.15+$B1778)^2-2*$H$14/(273.15+$B1778)^3-3*$I$14/(273.15+$B1778)^4)*100</f>
        <v>#VALUE!</v>
      </c>
      <c r="AA1778" s="135" t="e">
        <f aca="false">+K1778*(1-V1778/100)</f>
        <v>#VALUE!</v>
      </c>
      <c r="AB1778" s="135" t="e">
        <f aca="false">+K1778*(1+V1778/100)</f>
        <v>#VALUE!</v>
      </c>
      <c r="AC1778" s="135" t="e">
        <f aca="false">+Q1778</f>
        <v>#VALUE!</v>
      </c>
      <c r="AD1778" s="32" t="n">
        <f aca="false">100*(1+3*40*ABS(1/(273.15+T1778)-1/298.15)-1)</f>
        <v>38.8996022835118</v>
      </c>
      <c r="AE1778" s="32" t="n">
        <f aca="false">+(((1+$C$28/100)*(1+AD1778/100))-1)*100</f>
        <v>40.288598306347</v>
      </c>
      <c r="AF1778" s="32"/>
      <c r="AG1778" s="35"/>
      <c r="AH1778" s="35"/>
      <c r="AI1778" s="35"/>
      <c r="AJ1778" s="35"/>
      <c r="AK1778" s="35"/>
      <c r="AL1778" s="35"/>
      <c r="AM1778" s="35"/>
      <c r="AN1778" s="35"/>
      <c r="AO1778" s="35"/>
      <c r="AP1778" s="35"/>
      <c r="AQ1778" s="35"/>
      <c r="AR1778" s="35"/>
      <c r="AS1778" s="35"/>
      <c r="AT1778" s="35"/>
      <c r="AU1778" s="35"/>
      <c r="AV1778" s="35"/>
      <c r="AW1778" s="93"/>
      <c r="AX1778" s="93"/>
      <c r="AY1778" s="93"/>
      <c r="AZ1778" s="93"/>
      <c r="BA1778" s="93"/>
      <c r="BB1778" s="93"/>
      <c r="BC1778" s="93"/>
      <c r="BD1778" s="93"/>
      <c r="BE1778" s="93"/>
      <c r="BF1778" s="93"/>
      <c r="BG1778" s="93"/>
      <c r="BH1778" s="93"/>
      <c r="BI1778" s="93"/>
      <c r="BJ1778" s="93"/>
      <c r="BK1778" s="93"/>
    </row>
    <row r="1779" s="39" customFormat="true" ht="12" hidden="false" customHeight="false" outlineLevel="0" collapsed="false">
      <c r="A1779" s="147" t="str">
        <f aca="false">+IF(T1779&lt;150.01,U1779,"")</f>
        <v/>
      </c>
      <c r="B1779" s="144" t="str">
        <f aca="false">+IF(T1779&lt;150.01,T1779,"")</f>
        <v/>
      </c>
      <c r="C1779" s="149" t="str">
        <f aca="false">+IF(T1779&lt;150.01,N1779,"")</f>
        <v/>
      </c>
      <c r="D1779" s="144" t="str">
        <f aca="false">+IF(T1779&lt;150.01,K1779,"")</f>
        <v/>
      </c>
      <c r="E1779" s="142" t="str">
        <f aca="false">+IF($T1779&lt;150.01,IF($D$14=3,AE1779,V1779),"")</f>
        <v/>
      </c>
      <c r="F1779" s="143" t="str">
        <f aca="false">+IF(T1779&lt;150.01,Z1779,"")</f>
        <v/>
      </c>
      <c r="G1779" s="142" t="str">
        <f aca="false">+IF($T1779&lt;150.01,+ABS(E1779/F1779),"")</f>
        <v/>
      </c>
      <c r="H1779" s="144" t="str">
        <f aca="false">+IF($T1779&lt;150.01,AA1779,"")</f>
        <v/>
      </c>
      <c r="I1779" s="144" t="str">
        <f aca="false">+IF($T1779&lt;150.01,AB1779,"")</f>
        <v/>
      </c>
      <c r="J1779" s="135" t="str">
        <f aca="false">+IF($T1779&lt;150.01,AC1779,"")</f>
        <v/>
      </c>
      <c r="K1779" s="135" t="e">
        <f aca="false">+IF($B1779&lt;25.0001,L1779,M1779)</f>
        <v>#VALUE!</v>
      </c>
      <c r="L1779" s="145" t="e">
        <f aca="false">+$C$26/'-'!$C$174*EXP($F$14+$G$14/(273.15+$B1779)+$H$14/(273.15+$B1779)^2+$I$14/(273.15+$B1779)^3)</f>
        <v>#VALUE!</v>
      </c>
      <c r="M1779" s="145" t="e">
        <f aca="false">+$C$26/'-'!$C$174*EXP($F$15+$G$15/(273.15+$B1779)+$H$15/(273.15+$B1779)^2+$I$15/(273.15+$B1779)^3)</f>
        <v>#VALUE!</v>
      </c>
      <c r="N1779" s="135" t="e">
        <f aca="false">+IF($B1779&lt;25.0001,O1779,P1779)</f>
        <v>#VALUE!</v>
      </c>
      <c r="O1779" s="146" t="e">
        <f aca="false">EXP($F$14+$G$14/(273.15+$B1779)+$H$14/(273.15+$B1779)^2+$I$14/(273.15+$B1779)^3)</f>
        <v>#VALUE!</v>
      </c>
      <c r="P1779" s="146" t="e">
        <f aca="false">EXP($F$15+$G$15/(273.15+$B1779)+$H$15/(273.15+$B1779)^2+$I$15/(273.15+$B1779)^3)</f>
        <v>#VALUE!</v>
      </c>
      <c r="Q1779" s="135" t="e">
        <f aca="false">+IF($B1779&lt;25.0001,R1779,S1779)</f>
        <v>#VALUE!</v>
      </c>
      <c r="R1779" s="135" t="e">
        <f aca="false">1/($F$17+$G$17*LN($D1779/($C$26/'-'!$C$174))+$H$17*LN($D1779/($C$26/'-'!$C$174))^2+$I$17*LN($D1779/($C$26/'-'!$C$174))^3)-273.15</f>
        <v>#VALUE!</v>
      </c>
      <c r="S1779" s="135" t="e">
        <f aca="false">1/($F$17+$G$18*LN($D1779/($C$26/'-'!$C$174))+$H$18*LN($D1779/($C$26/'-'!$C$174))^2+$I$18*LN($D1779/($C$26/'-'!$C$174))^3)-273.15</f>
        <v>#VALUE!</v>
      </c>
      <c r="T1779" s="32" t="n">
        <f aca="false">+T1778+5/9*$C$20</f>
        <v>8630</v>
      </c>
      <c r="U1779" s="32" t="n">
        <f aca="false">+U1778+$C$20</f>
        <v>15566</v>
      </c>
      <c r="V1779" s="32" t="n">
        <f aca="false">+IF($C$36=3,AE1779,IF(T1779&lt;25.000001,X1779,+IF(T1779&lt;85.000001,+W1779,Y1779)))</f>
        <v>40.2893632495872</v>
      </c>
      <c r="W1779" s="135" t="n">
        <f aca="false">((1+$C$28/100)*(1+(3977*ABS(1/(273.15+T1779)-1/(273.15+$C$25)))/100)-1)*100</f>
        <v>14.021149803634</v>
      </c>
      <c r="X1779" s="135" t="n">
        <f aca="false">((1+$C$28/100)*(1+(3977*ABS(1/(273.15+$T1779)-1/(273.15+$C$25)))/100)^2-1)*100</f>
        <v>28.72101586676</v>
      </c>
      <c r="Y1779" s="135" t="n">
        <f aca="false">((1+$C$28/100)*(1+(3977*ABS(1/(273.15+$T1779)-1/(333.15+$C$25)))/100)*(1+(3977*ABS(1/(273.15+$T1779)-1/(273.15+$C$25)))/100)-1)*100</f>
        <v>26.1730565557466</v>
      </c>
      <c r="Z1779" s="32" t="e">
        <f aca="false">(-$G$14/(273.15+$B1779)^2-2*$H$14/(273.15+$B1779)^3-3*$I$14/(273.15+$B1779)^4)*100</f>
        <v>#VALUE!</v>
      </c>
      <c r="AA1779" s="135" t="e">
        <f aca="false">+K1779*(1-V1779/100)</f>
        <v>#VALUE!</v>
      </c>
      <c r="AB1779" s="135" t="e">
        <f aca="false">+K1779*(1+V1779/100)</f>
        <v>#VALUE!</v>
      </c>
      <c r="AC1779" s="135" t="e">
        <f aca="false">+Q1779</f>
        <v>#VALUE!</v>
      </c>
      <c r="AD1779" s="32" t="n">
        <f aca="false">100*(1+3*40*ABS(1/(273.15+T1779)-1/298.15)-1)</f>
        <v>38.9003596530567</v>
      </c>
      <c r="AE1779" s="32" t="n">
        <f aca="false">+(((1+$C$28/100)*(1+AD1779/100))-1)*100</f>
        <v>40.2893632495872</v>
      </c>
      <c r="AF1779" s="32"/>
      <c r="AG1779" s="35"/>
      <c r="AH1779" s="35"/>
      <c r="AI1779" s="35"/>
      <c r="AJ1779" s="35"/>
      <c r="AK1779" s="35"/>
      <c r="AL1779" s="35"/>
      <c r="AM1779" s="35"/>
      <c r="AN1779" s="35"/>
      <c r="AO1779" s="35"/>
      <c r="AP1779" s="35"/>
      <c r="AQ1779" s="35"/>
      <c r="AR1779" s="35"/>
      <c r="AS1779" s="35"/>
      <c r="AT1779" s="35"/>
      <c r="AU1779" s="35"/>
      <c r="AV1779" s="35"/>
      <c r="AW1779" s="93"/>
      <c r="AX1779" s="93"/>
      <c r="AY1779" s="93"/>
      <c r="AZ1779" s="93"/>
      <c r="BA1779" s="93"/>
      <c r="BB1779" s="93"/>
      <c r="BC1779" s="93"/>
      <c r="BD1779" s="93"/>
      <c r="BE1779" s="93"/>
      <c r="BF1779" s="93"/>
      <c r="BG1779" s="93"/>
      <c r="BH1779" s="93"/>
      <c r="BI1779" s="93"/>
      <c r="BJ1779" s="93"/>
      <c r="BK1779" s="93"/>
    </row>
    <row r="1780" s="39" customFormat="true" ht="12" hidden="false" customHeight="false" outlineLevel="0" collapsed="false">
      <c r="A1780" s="147" t="str">
        <f aca="false">+IF(T1780&lt;150.01,U1780,"")</f>
        <v/>
      </c>
      <c r="B1780" s="144" t="str">
        <f aca="false">+IF(T1780&lt;150.01,T1780,"")</f>
        <v/>
      </c>
      <c r="C1780" s="149" t="str">
        <f aca="false">+IF(T1780&lt;150.01,N1780,"")</f>
        <v/>
      </c>
      <c r="D1780" s="144" t="str">
        <f aca="false">+IF(T1780&lt;150.01,K1780,"")</f>
        <v/>
      </c>
      <c r="E1780" s="142" t="str">
        <f aca="false">+IF($T1780&lt;150.01,IF($D$14=3,AE1780,V1780),"")</f>
        <v/>
      </c>
      <c r="F1780" s="143" t="str">
        <f aca="false">+IF(T1780&lt;150.01,Z1780,"")</f>
        <v/>
      </c>
      <c r="G1780" s="142" t="str">
        <f aca="false">+IF($T1780&lt;150.01,+ABS(E1780/F1780),"")</f>
        <v/>
      </c>
      <c r="H1780" s="144" t="str">
        <f aca="false">+IF($T1780&lt;150.01,AA1780,"")</f>
        <v/>
      </c>
      <c r="I1780" s="144" t="str">
        <f aca="false">+IF($T1780&lt;150.01,AB1780,"")</f>
        <v/>
      </c>
      <c r="J1780" s="135" t="str">
        <f aca="false">+IF($T1780&lt;150.01,AC1780,"")</f>
        <v/>
      </c>
      <c r="K1780" s="135" t="e">
        <f aca="false">+IF($B1780&lt;25.0001,L1780,M1780)</f>
        <v>#VALUE!</v>
      </c>
      <c r="L1780" s="145" t="e">
        <f aca="false">+$C$26/'-'!$C$174*EXP($F$14+$G$14/(273.15+$B1780)+$H$14/(273.15+$B1780)^2+$I$14/(273.15+$B1780)^3)</f>
        <v>#VALUE!</v>
      </c>
      <c r="M1780" s="145" t="e">
        <f aca="false">+$C$26/'-'!$C$174*EXP($F$15+$G$15/(273.15+$B1780)+$H$15/(273.15+$B1780)^2+$I$15/(273.15+$B1780)^3)</f>
        <v>#VALUE!</v>
      </c>
      <c r="N1780" s="135" t="e">
        <f aca="false">+IF($B1780&lt;25.0001,O1780,P1780)</f>
        <v>#VALUE!</v>
      </c>
      <c r="O1780" s="146" t="e">
        <f aca="false">EXP($F$14+$G$14/(273.15+$B1780)+$H$14/(273.15+$B1780)^2+$I$14/(273.15+$B1780)^3)</f>
        <v>#VALUE!</v>
      </c>
      <c r="P1780" s="146" t="e">
        <f aca="false">EXP($F$15+$G$15/(273.15+$B1780)+$H$15/(273.15+$B1780)^2+$I$15/(273.15+$B1780)^3)</f>
        <v>#VALUE!</v>
      </c>
      <c r="Q1780" s="135" t="e">
        <f aca="false">+IF($B1780&lt;25.0001,R1780,S1780)</f>
        <v>#VALUE!</v>
      </c>
      <c r="R1780" s="135" t="e">
        <f aca="false">1/($F$17+$G$17*LN($D1780/($C$26/'-'!$C$174))+$H$17*LN($D1780/($C$26/'-'!$C$174))^2+$I$17*LN($D1780/($C$26/'-'!$C$174))^3)-273.15</f>
        <v>#VALUE!</v>
      </c>
      <c r="S1780" s="135" t="e">
        <f aca="false">1/($F$17+$G$18*LN($D1780/($C$26/'-'!$C$174))+$H$18*LN($D1780/($C$26/'-'!$C$174))^2+$I$18*LN($D1780/($C$26/'-'!$C$174))^3)-273.15</f>
        <v>#VALUE!</v>
      </c>
      <c r="T1780" s="32" t="n">
        <f aca="false">+T1779+5/9*$C$20</f>
        <v>8635</v>
      </c>
      <c r="U1780" s="32" t="n">
        <f aca="false">+U1779+$C$20</f>
        <v>15575</v>
      </c>
      <c r="V1780" s="32" t="n">
        <f aca="false">+IF($C$36=3,AE1780,IF(T1780&lt;25.000001,X1780,+IF(T1780&lt;85.000001,+W1780,Y1780)))</f>
        <v>40.2901273341271</v>
      </c>
      <c r="W1780" s="135" t="n">
        <f aca="false">((1+$C$28/100)*(1+(3977*ABS(1/(273.15+T1780)-1/(273.15+$C$25)))/100)-1)*100</f>
        <v>14.0214030339853</v>
      </c>
      <c r="X1780" s="135" t="n">
        <f aca="false">((1+$C$28/100)*(1+(3977*ABS(1/(273.15+$T1780)-1/(273.15+$C$25)))/100)^2-1)*100</f>
        <v>28.7215876221635</v>
      </c>
      <c r="Y1780" s="135" t="n">
        <f aca="false">((1+$C$28/100)*(1+(3977*ABS(1/(273.15+$T1780)-1/(333.15+$C$25)))/100)*(1+(3977*ABS(1/(273.15+$T1780)-1/(273.15+$C$25)))/100)-1)*100</f>
        <v>26.1736226523699</v>
      </c>
      <c r="Z1780" s="32" t="e">
        <f aca="false">(-$G$14/(273.15+$B1780)^2-2*$H$14/(273.15+$B1780)^3-3*$I$14/(273.15+$B1780)^4)*100</f>
        <v>#VALUE!</v>
      </c>
      <c r="AA1780" s="135" t="e">
        <f aca="false">+K1780*(1-V1780/100)</f>
        <v>#VALUE!</v>
      </c>
      <c r="AB1780" s="135" t="e">
        <f aca="false">+K1780*(1+V1780/100)</f>
        <v>#VALUE!</v>
      </c>
      <c r="AC1780" s="135" t="e">
        <f aca="false">+Q1780</f>
        <v>#VALUE!</v>
      </c>
      <c r="AD1780" s="32" t="n">
        <f aca="false">100*(1+3*40*ABS(1/(273.15+T1780)-1/298.15)-1)</f>
        <v>38.9011161724031</v>
      </c>
      <c r="AE1780" s="32" t="n">
        <f aca="false">+(((1+$C$28/100)*(1+AD1780/100))-1)*100</f>
        <v>40.2901273341271</v>
      </c>
      <c r="AF1780" s="32"/>
      <c r="AG1780" s="35"/>
      <c r="AH1780" s="35"/>
      <c r="AI1780" s="35"/>
      <c r="AJ1780" s="35"/>
      <c r="AK1780" s="35"/>
      <c r="AL1780" s="35"/>
      <c r="AM1780" s="35"/>
      <c r="AN1780" s="35"/>
      <c r="AO1780" s="35"/>
      <c r="AP1780" s="35"/>
      <c r="AQ1780" s="35"/>
      <c r="AR1780" s="35"/>
      <c r="AS1780" s="35"/>
      <c r="AT1780" s="35"/>
      <c r="AU1780" s="35"/>
      <c r="AV1780" s="35"/>
      <c r="AW1780" s="93"/>
      <c r="AX1780" s="93"/>
      <c r="AY1780" s="93"/>
      <c r="AZ1780" s="93"/>
      <c r="BA1780" s="93"/>
      <c r="BB1780" s="93"/>
      <c r="BC1780" s="93"/>
      <c r="BD1780" s="93"/>
      <c r="BE1780" s="93"/>
      <c r="BF1780" s="93"/>
      <c r="BG1780" s="93"/>
      <c r="BH1780" s="93"/>
      <c r="BI1780" s="93"/>
      <c r="BJ1780" s="93"/>
      <c r="BK1780" s="93"/>
    </row>
    <row r="1781" s="39" customFormat="true" ht="12" hidden="false" customHeight="false" outlineLevel="0" collapsed="false">
      <c r="A1781" s="147" t="str">
        <f aca="false">+IF(T1781&lt;150.01,U1781,"")</f>
        <v/>
      </c>
      <c r="B1781" s="144" t="str">
        <f aca="false">+IF(T1781&lt;150.01,T1781,"")</f>
        <v/>
      </c>
      <c r="C1781" s="149" t="str">
        <f aca="false">+IF(T1781&lt;150.01,N1781,"")</f>
        <v/>
      </c>
      <c r="D1781" s="144" t="str">
        <f aca="false">+IF(T1781&lt;150.01,K1781,"")</f>
        <v/>
      </c>
      <c r="E1781" s="142" t="str">
        <f aca="false">+IF($T1781&lt;150.01,IF($D$14=3,AE1781,V1781),"")</f>
        <v/>
      </c>
      <c r="F1781" s="143" t="str">
        <f aca="false">+IF(T1781&lt;150.01,Z1781,"")</f>
        <v/>
      </c>
      <c r="G1781" s="142" t="str">
        <f aca="false">+IF($T1781&lt;150.01,+ABS(E1781/F1781),"")</f>
        <v/>
      </c>
      <c r="H1781" s="144" t="str">
        <f aca="false">+IF($T1781&lt;150.01,AA1781,"")</f>
        <v/>
      </c>
      <c r="I1781" s="144" t="str">
        <f aca="false">+IF($T1781&lt;150.01,AB1781,"")</f>
        <v/>
      </c>
      <c r="J1781" s="135" t="str">
        <f aca="false">+IF($T1781&lt;150.01,AC1781,"")</f>
        <v/>
      </c>
      <c r="K1781" s="135" t="e">
        <f aca="false">+IF($B1781&lt;25.0001,L1781,M1781)</f>
        <v>#VALUE!</v>
      </c>
      <c r="L1781" s="145" t="e">
        <f aca="false">+$C$26/'-'!$C$174*EXP($F$14+$G$14/(273.15+$B1781)+$H$14/(273.15+$B1781)^2+$I$14/(273.15+$B1781)^3)</f>
        <v>#VALUE!</v>
      </c>
      <c r="M1781" s="145" t="e">
        <f aca="false">+$C$26/'-'!$C$174*EXP($F$15+$G$15/(273.15+$B1781)+$H$15/(273.15+$B1781)^2+$I$15/(273.15+$B1781)^3)</f>
        <v>#VALUE!</v>
      </c>
      <c r="N1781" s="135" t="e">
        <f aca="false">+IF($B1781&lt;25.0001,O1781,P1781)</f>
        <v>#VALUE!</v>
      </c>
      <c r="O1781" s="146" t="e">
        <f aca="false">EXP($F$14+$G$14/(273.15+$B1781)+$H$14/(273.15+$B1781)^2+$I$14/(273.15+$B1781)^3)</f>
        <v>#VALUE!</v>
      </c>
      <c r="P1781" s="146" t="e">
        <f aca="false">EXP($F$15+$G$15/(273.15+$B1781)+$H$15/(273.15+$B1781)^2+$I$15/(273.15+$B1781)^3)</f>
        <v>#VALUE!</v>
      </c>
      <c r="Q1781" s="135" t="e">
        <f aca="false">+IF($B1781&lt;25.0001,R1781,S1781)</f>
        <v>#VALUE!</v>
      </c>
      <c r="R1781" s="135" t="e">
        <f aca="false">1/($F$17+$G$17*LN($D1781/($C$26/'-'!$C$174))+$H$17*LN($D1781/($C$26/'-'!$C$174))^2+$I$17*LN($D1781/($C$26/'-'!$C$174))^3)-273.15</f>
        <v>#VALUE!</v>
      </c>
      <c r="S1781" s="135" t="e">
        <f aca="false">1/($F$17+$G$18*LN($D1781/($C$26/'-'!$C$174))+$H$18*LN($D1781/($C$26/'-'!$C$174))^2+$I$18*LN($D1781/($C$26/'-'!$C$174))^3)-273.15</f>
        <v>#VALUE!</v>
      </c>
      <c r="T1781" s="32" t="n">
        <f aca="false">+T1780+5/9*$C$20</f>
        <v>8640</v>
      </c>
      <c r="U1781" s="32" t="n">
        <f aca="false">+U1780+$C$20</f>
        <v>15584</v>
      </c>
      <c r="V1781" s="32" t="n">
        <f aca="false">+IF($C$36=3,AE1781,IF(T1781&lt;25.000001,X1781,+IF(T1781&lt;85.000001,+W1781,Y1781)))</f>
        <v>40.2908905614116</v>
      </c>
      <c r="W1781" s="135" t="n">
        <f aca="false">((1+$C$28/100)*(1+(3977*ABS(1/(273.15+T1781)-1/(273.15+$C$25)))/100)-1)*100</f>
        <v>14.0216559802278</v>
      </c>
      <c r="X1781" s="135" t="n">
        <f aca="false">((1+$C$28/100)*(1+(3977*ABS(1/(273.15+$T1781)-1/(273.15+$C$25)))/100)^2-1)*100</f>
        <v>28.7221587373607</v>
      </c>
      <c r="Y1781" s="135" t="n">
        <f aca="false">((1+$C$28/100)*(1+(3977*ABS(1/(273.15+$T1781)-1/(333.15+$C$25)))/100)*(1+(3977*ABS(1/(273.15+$T1781)-1/(273.15+$C$25)))/100)-1)*100</f>
        <v>26.1741881151356</v>
      </c>
      <c r="Z1781" s="32" t="e">
        <f aca="false">(-$G$14/(273.15+$B1781)^2-2*$H$14/(273.15+$B1781)^3-3*$I$14/(273.15+$B1781)^4)*100</f>
        <v>#VALUE!</v>
      </c>
      <c r="AA1781" s="135" t="e">
        <f aca="false">+K1781*(1-V1781/100)</f>
        <v>#VALUE!</v>
      </c>
      <c r="AB1781" s="135" t="e">
        <f aca="false">+K1781*(1+V1781/100)</f>
        <v>#VALUE!</v>
      </c>
      <c r="AC1781" s="135" t="e">
        <f aca="false">+Q1781</f>
        <v>#VALUE!</v>
      </c>
      <c r="AD1781" s="32" t="n">
        <f aca="false">100*(1+3*40*ABS(1/(273.15+T1781)-1/298.15)-1)</f>
        <v>38.9018718429818</v>
      </c>
      <c r="AE1781" s="32" t="n">
        <f aca="false">+(((1+$C$28/100)*(1+AD1781/100))-1)*100</f>
        <v>40.2908905614116</v>
      </c>
      <c r="AF1781" s="32"/>
      <c r="AG1781" s="35"/>
      <c r="AH1781" s="35"/>
      <c r="AI1781" s="35"/>
      <c r="AJ1781" s="35"/>
      <c r="AK1781" s="35"/>
      <c r="AL1781" s="35"/>
      <c r="AM1781" s="35"/>
      <c r="AN1781" s="35"/>
      <c r="AO1781" s="35"/>
      <c r="AP1781" s="35"/>
      <c r="AQ1781" s="35"/>
      <c r="AR1781" s="35"/>
      <c r="AS1781" s="35"/>
      <c r="AT1781" s="35"/>
      <c r="AU1781" s="35"/>
      <c r="AV1781" s="35"/>
      <c r="AW1781" s="93"/>
      <c r="AX1781" s="93"/>
      <c r="AY1781" s="93"/>
      <c r="AZ1781" s="93"/>
      <c r="BA1781" s="93"/>
      <c r="BB1781" s="93"/>
      <c r="BC1781" s="93"/>
      <c r="BD1781" s="93"/>
      <c r="BE1781" s="93"/>
      <c r="BF1781" s="93"/>
      <c r="BG1781" s="93"/>
      <c r="BH1781" s="93"/>
      <c r="BI1781" s="93"/>
      <c r="BJ1781" s="93"/>
      <c r="BK1781" s="93"/>
    </row>
    <row r="1782" s="39" customFormat="true" ht="12" hidden="false" customHeight="false" outlineLevel="0" collapsed="false">
      <c r="A1782" s="147" t="str">
        <f aca="false">+IF(T1782&lt;150.01,U1782,"")</f>
        <v/>
      </c>
      <c r="B1782" s="144" t="str">
        <f aca="false">+IF(T1782&lt;150.01,T1782,"")</f>
        <v/>
      </c>
      <c r="C1782" s="149" t="str">
        <f aca="false">+IF(T1782&lt;150.01,N1782,"")</f>
        <v/>
      </c>
      <c r="D1782" s="144" t="str">
        <f aca="false">+IF(T1782&lt;150.01,K1782,"")</f>
        <v/>
      </c>
      <c r="E1782" s="142" t="str">
        <f aca="false">+IF($T1782&lt;150.01,IF($D$14=3,AE1782,V1782),"")</f>
        <v/>
      </c>
      <c r="F1782" s="143" t="str">
        <f aca="false">+IF(T1782&lt;150.01,Z1782,"")</f>
        <v/>
      </c>
      <c r="G1782" s="142" t="str">
        <f aca="false">+IF($T1782&lt;150.01,+ABS(E1782/F1782),"")</f>
        <v/>
      </c>
      <c r="H1782" s="144" t="str">
        <f aca="false">+IF($T1782&lt;150.01,AA1782,"")</f>
        <v/>
      </c>
      <c r="I1782" s="144" t="str">
        <f aca="false">+IF($T1782&lt;150.01,AB1782,"")</f>
        <v/>
      </c>
      <c r="J1782" s="135" t="str">
        <f aca="false">+IF($T1782&lt;150.01,AC1782,"")</f>
        <v/>
      </c>
      <c r="K1782" s="135" t="e">
        <f aca="false">+IF($B1782&lt;25.0001,L1782,M1782)</f>
        <v>#VALUE!</v>
      </c>
      <c r="L1782" s="145" t="e">
        <f aca="false">+$C$26/'-'!$C$174*EXP($F$14+$G$14/(273.15+$B1782)+$H$14/(273.15+$B1782)^2+$I$14/(273.15+$B1782)^3)</f>
        <v>#VALUE!</v>
      </c>
      <c r="M1782" s="145" t="e">
        <f aca="false">+$C$26/'-'!$C$174*EXP($F$15+$G$15/(273.15+$B1782)+$H$15/(273.15+$B1782)^2+$I$15/(273.15+$B1782)^3)</f>
        <v>#VALUE!</v>
      </c>
      <c r="N1782" s="135" t="e">
        <f aca="false">+IF($B1782&lt;25.0001,O1782,P1782)</f>
        <v>#VALUE!</v>
      </c>
      <c r="O1782" s="146" t="e">
        <f aca="false">EXP($F$14+$G$14/(273.15+$B1782)+$H$14/(273.15+$B1782)^2+$I$14/(273.15+$B1782)^3)</f>
        <v>#VALUE!</v>
      </c>
      <c r="P1782" s="146" t="e">
        <f aca="false">EXP($F$15+$G$15/(273.15+$B1782)+$H$15/(273.15+$B1782)^2+$I$15/(273.15+$B1782)^3)</f>
        <v>#VALUE!</v>
      </c>
      <c r="Q1782" s="135" t="e">
        <f aca="false">+IF($B1782&lt;25.0001,R1782,S1782)</f>
        <v>#VALUE!</v>
      </c>
      <c r="R1782" s="135" t="e">
        <f aca="false">1/($F$17+$G$17*LN($D1782/($C$26/'-'!$C$174))+$H$17*LN($D1782/($C$26/'-'!$C$174))^2+$I$17*LN($D1782/($C$26/'-'!$C$174))^3)-273.15</f>
        <v>#VALUE!</v>
      </c>
      <c r="S1782" s="135" t="e">
        <f aca="false">1/($F$17+$G$18*LN($D1782/($C$26/'-'!$C$174))+$H$18*LN($D1782/($C$26/'-'!$C$174))^2+$I$18*LN($D1782/($C$26/'-'!$C$174))^3)-273.15</f>
        <v>#VALUE!</v>
      </c>
      <c r="T1782" s="32" t="n">
        <f aca="false">+T1781+5/9*$C$20</f>
        <v>8645</v>
      </c>
      <c r="U1782" s="32" t="n">
        <f aca="false">+U1781+$C$20</f>
        <v>15593</v>
      </c>
      <c r="V1782" s="32" t="n">
        <f aca="false">+IF($C$36=3,AE1782,IF(T1782&lt;25.000001,X1782,+IF(T1782&lt;85.000001,+W1782,Y1782)))</f>
        <v>40.2916529328827</v>
      </c>
      <c r="W1782" s="135" t="n">
        <f aca="false">((1+$C$28/100)*(1+(3977*ABS(1/(273.15+T1782)-1/(273.15+$C$25)))/100)-1)*100</f>
        <v>14.0219086428395</v>
      </c>
      <c r="X1782" s="135" t="n">
        <f aca="false">((1+$C$28/100)*(1+(3977*ABS(1/(273.15+$T1782)-1/(273.15+$C$25)))/100)^2-1)*100</f>
        <v>28.7227292134262</v>
      </c>
      <c r="Y1782" s="135" t="n">
        <f aca="false">((1+$C$28/100)*(1+(3977*ABS(1/(273.15+$T1782)-1/(333.15+$C$25)))/100)*(1+(3977*ABS(1/(273.15+$T1782)-1/(273.15+$C$25)))/100)-1)*100</f>
        <v>26.1747529451078</v>
      </c>
      <c r="Z1782" s="32" t="e">
        <f aca="false">(-$G$14/(273.15+$B1782)^2-2*$H$14/(273.15+$B1782)^3-3*$I$14/(273.15+$B1782)^4)*100</f>
        <v>#VALUE!</v>
      </c>
      <c r="AA1782" s="135" t="e">
        <f aca="false">+K1782*(1-V1782/100)</f>
        <v>#VALUE!</v>
      </c>
      <c r="AB1782" s="135" t="e">
        <f aca="false">+K1782*(1+V1782/100)</f>
        <v>#VALUE!</v>
      </c>
      <c r="AC1782" s="135" t="e">
        <f aca="false">+Q1782</f>
        <v>#VALUE!</v>
      </c>
      <c r="AD1782" s="32" t="n">
        <f aca="false">100*(1+3*40*ABS(1/(273.15+T1782)-1/298.15)-1)</f>
        <v>38.9026266662205</v>
      </c>
      <c r="AE1782" s="32" t="n">
        <f aca="false">+(((1+$C$28/100)*(1+AD1782/100))-1)*100</f>
        <v>40.2916529328827</v>
      </c>
      <c r="AF1782" s="32"/>
      <c r="AG1782" s="35"/>
      <c r="AH1782" s="35"/>
      <c r="AI1782" s="35"/>
      <c r="AJ1782" s="35"/>
      <c r="AK1782" s="35"/>
      <c r="AL1782" s="35"/>
      <c r="AM1782" s="35"/>
      <c r="AN1782" s="35"/>
      <c r="AO1782" s="35"/>
      <c r="AP1782" s="35"/>
      <c r="AQ1782" s="35"/>
      <c r="AR1782" s="35"/>
      <c r="AS1782" s="35"/>
      <c r="AT1782" s="35"/>
      <c r="AU1782" s="35"/>
      <c r="AV1782" s="35"/>
      <c r="AW1782" s="93"/>
      <c r="AX1782" s="93"/>
      <c r="AY1782" s="93"/>
      <c r="AZ1782" s="93"/>
      <c r="BA1782" s="93"/>
      <c r="BB1782" s="93"/>
      <c r="BC1782" s="93"/>
      <c r="BD1782" s="93"/>
      <c r="BE1782" s="93"/>
      <c r="BF1782" s="93"/>
      <c r="BG1782" s="93"/>
      <c r="BH1782" s="93"/>
      <c r="BI1782" s="93"/>
      <c r="BJ1782" s="93"/>
      <c r="BK1782" s="93"/>
    </row>
    <row r="1783" s="39" customFormat="true" ht="12" hidden="false" customHeight="false" outlineLevel="0" collapsed="false">
      <c r="A1783" s="147" t="str">
        <f aca="false">+IF(T1783&lt;150.01,U1783,"")</f>
        <v/>
      </c>
      <c r="B1783" s="144" t="str">
        <f aca="false">+IF(T1783&lt;150.01,T1783,"")</f>
        <v/>
      </c>
      <c r="C1783" s="149" t="str">
        <f aca="false">+IF(T1783&lt;150.01,N1783,"")</f>
        <v/>
      </c>
      <c r="D1783" s="144" t="str">
        <f aca="false">+IF(T1783&lt;150.01,K1783,"")</f>
        <v/>
      </c>
      <c r="E1783" s="142" t="str">
        <f aca="false">+IF($T1783&lt;150.01,IF($D$14=3,AE1783,V1783),"")</f>
        <v/>
      </c>
      <c r="F1783" s="143" t="str">
        <f aca="false">+IF(T1783&lt;150.01,Z1783,"")</f>
        <v/>
      </c>
      <c r="G1783" s="142" t="str">
        <f aca="false">+IF($T1783&lt;150.01,+ABS(E1783/F1783),"")</f>
        <v/>
      </c>
      <c r="H1783" s="144" t="str">
        <f aca="false">+IF($T1783&lt;150.01,AA1783,"")</f>
        <v/>
      </c>
      <c r="I1783" s="144" t="str">
        <f aca="false">+IF($T1783&lt;150.01,AB1783,"")</f>
        <v/>
      </c>
      <c r="J1783" s="135" t="str">
        <f aca="false">+IF($T1783&lt;150.01,AC1783,"")</f>
        <v/>
      </c>
      <c r="K1783" s="135" t="e">
        <f aca="false">+IF($B1783&lt;25.0001,L1783,M1783)</f>
        <v>#VALUE!</v>
      </c>
      <c r="L1783" s="145" t="e">
        <f aca="false">+$C$26/'-'!$C$174*EXP($F$14+$G$14/(273.15+$B1783)+$H$14/(273.15+$B1783)^2+$I$14/(273.15+$B1783)^3)</f>
        <v>#VALUE!</v>
      </c>
      <c r="M1783" s="145" t="e">
        <f aca="false">+$C$26/'-'!$C$174*EXP($F$15+$G$15/(273.15+$B1783)+$H$15/(273.15+$B1783)^2+$I$15/(273.15+$B1783)^3)</f>
        <v>#VALUE!</v>
      </c>
      <c r="N1783" s="135" t="e">
        <f aca="false">+IF($B1783&lt;25.0001,O1783,P1783)</f>
        <v>#VALUE!</v>
      </c>
      <c r="O1783" s="146" t="e">
        <f aca="false">EXP($F$14+$G$14/(273.15+$B1783)+$H$14/(273.15+$B1783)^2+$I$14/(273.15+$B1783)^3)</f>
        <v>#VALUE!</v>
      </c>
      <c r="P1783" s="146" t="e">
        <f aca="false">EXP($F$15+$G$15/(273.15+$B1783)+$H$15/(273.15+$B1783)^2+$I$15/(273.15+$B1783)^3)</f>
        <v>#VALUE!</v>
      </c>
      <c r="Q1783" s="135" t="e">
        <f aca="false">+IF($B1783&lt;25.0001,R1783,S1783)</f>
        <v>#VALUE!</v>
      </c>
      <c r="R1783" s="135" t="e">
        <f aca="false">1/($F$17+$G$17*LN($D1783/($C$26/'-'!$C$174))+$H$17*LN($D1783/($C$26/'-'!$C$174))^2+$I$17*LN($D1783/($C$26/'-'!$C$174))^3)-273.15</f>
        <v>#VALUE!</v>
      </c>
      <c r="S1783" s="135" t="e">
        <f aca="false">1/($F$17+$G$18*LN($D1783/($C$26/'-'!$C$174))+$H$18*LN($D1783/($C$26/'-'!$C$174))^2+$I$18*LN($D1783/($C$26/'-'!$C$174))^3)-273.15</f>
        <v>#VALUE!</v>
      </c>
      <c r="T1783" s="32" t="n">
        <f aca="false">+T1782+5/9*$C$20</f>
        <v>8650</v>
      </c>
      <c r="U1783" s="32" t="n">
        <f aca="false">+U1782+$C$20</f>
        <v>15602</v>
      </c>
      <c r="V1783" s="32" t="n">
        <f aca="false">+IF($C$36=3,AE1783,IF(T1783&lt;25.000001,X1783,+IF(T1783&lt;85.000001,+W1783,Y1783)))</f>
        <v>40.2924144499789</v>
      </c>
      <c r="W1783" s="135" t="n">
        <f aca="false">((1+$C$28/100)*(1+(3977*ABS(1/(273.15+T1783)-1/(273.15+$C$25)))/100)-1)*100</f>
        <v>14.0221610222972</v>
      </c>
      <c r="X1783" s="135" t="n">
        <f aca="false">((1+$C$28/100)*(1+(3977*ABS(1/(273.15+$T1783)-1/(273.15+$C$25)))/100)^2-1)*100</f>
        <v>28.7232990514323</v>
      </c>
      <c r="Y1783" s="135" t="n">
        <f aca="false">((1+$C$28/100)*(1+(3977*ABS(1/(273.15+$T1783)-1/(333.15+$C$25)))/100)*(1+(3977*ABS(1/(273.15+$T1783)-1/(273.15+$C$25)))/100)-1)*100</f>
        <v>26.1753171433481</v>
      </c>
      <c r="Z1783" s="32" t="e">
        <f aca="false">(-$G$14/(273.15+$B1783)^2-2*$H$14/(273.15+$B1783)^3-3*$I$14/(273.15+$B1783)^4)*100</f>
        <v>#VALUE!</v>
      </c>
      <c r="AA1783" s="135" t="e">
        <f aca="false">+K1783*(1-V1783/100)</f>
        <v>#VALUE!</v>
      </c>
      <c r="AB1783" s="135" t="e">
        <f aca="false">+K1783*(1+V1783/100)</f>
        <v>#VALUE!</v>
      </c>
      <c r="AC1783" s="135" t="e">
        <f aca="false">+Q1783</f>
        <v>#VALUE!</v>
      </c>
      <c r="AD1783" s="32" t="n">
        <f aca="false">100*(1+3*40*ABS(1/(273.15+T1783)-1/298.15)-1)</f>
        <v>38.9033806435435</v>
      </c>
      <c r="AE1783" s="32" t="n">
        <f aca="false">+(((1+$C$28/100)*(1+AD1783/100))-1)*100</f>
        <v>40.2924144499789</v>
      </c>
      <c r="AF1783" s="32"/>
      <c r="AG1783" s="35"/>
      <c r="AH1783" s="35"/>
      <c r="AI1783" s="35"/>
      <c r="AJ1783" s="35"/>
      <c r="AK1783" s="35"/>
      <c r="AL1783" s="35"/>
      <c r="AM1783" s="35"/>
      <c r="AN1783" s="35"/>
      <c r="AO1783" s="35"/>
      <c r="AP1783" s="35"/>
      <c r="AQ1783" s="35"/>
      <c r="AR1783" s="35"/>
      <c r="AS1783" s="35"/>
      <c r="AT1783" s="35"/>
      <c r="AU1783" s="35"/>
      <c r="AV1783" s="35"/>
      <c r="AW1783" s="93"/>
      <c r="AX1783" s="93"/>
      <c r="AY1783" s="93"/>
      <c r="AZ1783" s="93"/>
      <c r="BA1783" s="93"/>
      <c r="BB1783" s="93"/>
      <c r="BC1783" s="93"/>
      <c r="BD1783" s="93"/>
      <c r="BE1783" s="93"/>
      <c r="BF1783" s="93"/>
      <c r="BG1783" s="93"/>
      <c r="BH1783" s="93"/>
      <c r="BI1783" s="93"/>
      <c r="BJ1783" s="93"/>
      <c r="BK1783" s="93"/>
    </row>
    <row r="1784" s="39" customFormat="true" ht="12" hidden="false" customHeight="false" outlineLevel="0" collapsed="false">
      <c r="A1784" s="147" t="str">
        <f aca="false">+IF(T1784&lt;150.01,U1784,"")</f>
        <v/>
      </c>
      <c r="B1784" s="144" t="str">
        <f aca="false">+IF(T1784&lt;150.01,T1784,"")</f>
        <v/>
      </c>
      <c r="C1784" s="149" t="str">
        <f aca="false">+IF(T1784&lt;150.01,N1784,"")</f>
        <v/>
      </c>
      <c r="D1784" s="144" t="str">
        <f aca="false">+IF(T1784&lt;150.01,K1784,"")</f>
        <v/>
      </c>
      <c r="E1784" s="142" t="str">
        <f aca="false">+IF($T1784&lt;150.01,IF($D$14=3,AE1784,V1784),"")</f>
        <v/>
      </c>
      <c r="F1784" s="143" t="str">
        <f aca="false">+IF(T1784&lt;150.01,Z1784,"")</f>
        <v/>
      </c>
      <c r="G1784" s="142" t="str">
        <f aca="false">+IF($T1784&lt;150.01,+ABS(E1784/F1784),"")</f>
        <v/>
      </c>
      <c r="H1784" s="144" t="str">
        <f aca="false">+IF($T1784&lt;150.01,AA1784,"")</f>
        <v/>
      </c>
      <c r="I1784" s="144" t="str">
        <f aca="false">+IF($T1784&lt;150.01,AB1784,"")</f>
        <v/>
      </c>
      <c r="J1784" s="135" t="str">
        <f aca="false">+IF($T1784&lt;150.01,AC1784,"")</f>
        <v/>
      </c>
      <c r="K1784" s="135" t="e">
        <f aca="false">+IF($B1784&lt;25.0001,L1784,M1784)</f>
        <v>#VALUE!</v>
      </c>
      <c r="L1784" s="145" t="e">
        <f aca="false">+$C$26/'-'!$C$174*EXP($F$14+$G$14/(273.15+$B1784)+$H$14/(273.15+$B1784)^2+$I$14/(273.15+$B1784)^3)</f>
        <v>#VALUE!</v>
      </c>
      <c r="M1784" s="145" t="e">
        <f aca="false">+$C$26/'-'!$C$174*EXP($F$15+$G$15/(273.15+$B1784)+$H$15/(273.15+$B1784)^2+$I$15/(273.15+$B1784)^3)</f>
        <v>#VALUE!</v>
      </c>
      <c r="N1784" s="135" t="e">
        <f aca="false">+IF($B1784&lt;25.0001,O1784,P1784)</f>
        <v>#VALUE!</v>
      </c>
      <c r="O1784" s="146" t="e">
        <f aca="false">EXP($F$14+$G$14/(273.15+$B1784)+$H$14/(273.15+$B1784)^2+$I$14/(273.15+$B1784)^3)</f>
        <v>#VALUE!</v>
      </c>
      <c r="P1784" s="146" t="e">
        <f aca="false">EXP($F$15+$G$15/(273.15+$B1784)+$H$15/(273.15+$B1784)^2+$I$15/(273.15+$B1784)^3)</f>
        <v>#VALUE!</v>
      </c>
      <c r="Q1784" s="135" t="e">
        <f aca="false">+IF($B1784&lt;25.0001,R1784,S1784)</f>
        <v>#VALUE!</v>
      </c>
      <c r="R1784" s="135" t="e">
        <f aca="false">1/($F$17+$G$17*LN($D1784/($C$26/'-'!$C$174))+$H$17*LN($D1784/($C$26/'-'!$C$174))^2+$I$17*LN($D1784/($C$26/'-'!$C$174))^3)-273.15</f>
        <v>#VALUE!</v>
      </c>
      <c r="S1784" s="135" t="e">
        <f aca="false">1/($F$17+$G$18*LN($D1784/($C$26/'-'!$C$174))+$H$18*LN($D1784/($C$26/'-'!$C$174))^2+$I$18*LN($D1784/($C$26/'-'!$C$174))^3)-273.15</f>
        <v>#VALUE!</v>
      </c>
      <c r="T1784" s="32" t="n">
        <f aca="false">+T1783+5/9*$C$20</f>
        <v>8655</v>
      </c>
      <c r="U1784" s="32" t="n">
        <f aca="false">+U1783+$C$20</f>
        <v>15611</v>
      </c>
      <c r="V1784" s="32" t="n">
        <f aca="false">+IF($C$36=3,AE1784,IF(T1784&lt;25.000001,X1784,+IF(T1784&lt;85.000001,+W1784,Y1784)))</f>
        <v>40.2931751141357</v>
      </c>
      <c r="W1784" s="135" t="n">
        <f aca="false">((1+$C$28/100)*(1+(3977*ABS(1/(273.15+T1784)-1/(273.15+$C$25)))/100)-1)*100</f>
        <v>14.0224131190765</v>
      </c>
      <c r="X1784" s="135" t="n">
        <f aca="false">((1+$C$28/100)*(1+(3977*ABS(1/(273.15+$T1784)-1/(273.15+$C$25)))/100)^2-1)*100</f>
        <v>28.723868252449</v>
      </c>
      <c r="Y1784" s="135" t="n">
        <f aca="false">((1+$C$28/100)*(1+(3977*ABS(1/(273.15+$T1784)-1/(333.15+$C$25)))/100)*(1+(3977*ABS(1/(273.15+$T1784)-1/(273.15+$C$25)))/100)-1)*100</f>
        <v>26.1758807109157</v>
      </c>
      <c r="Z1784" s="32" t="e">
        <f aca="false">(-$G$14/(273.15+$B1784)^2-2*$H$14/(273.15+$B1784)^3-3*$I$14/(273.15+$B1784)^4)*100</f>
        <v>#VALUE!</v>
      </c>
      <c r="AA1784" s="135" t="e">
        <f aca="false">+K1784*(1-V1784/100)</f>
        <v>#VALUE!</v>
      </c>
      <c r="AB1784" s="135" t="e">
        <f aca="false">+K1784*(1+V1784/100)</f>
        <v>#VALUE!</v>
      </c>
      <c r="AC1784" s="135" t="e">
        <f aca="false">+Q1784</f>
        <v>#VALUE!</v>
      </c>
      <c r="AD1784" s="32" t="n">
        <f aca="false">100*(1+3*40*ABS(1/(273.15+T1784)-1/298.15)-1)</f>
        <v>38.904133776372</v>
      </c>
      <c r="AE1784" s="32" t="n">
        <f aca="false">+(((1+$C$28/100)*(1+AD1784/100))-1)*100</f>
        <v>40.2931751141357</v>
      </c>
      <c r="AF1784" s="32"/>
      <c r="AG1784" s="35"/>
      <c r="AH1784" s="35"/>
      <c r="AI1784" s="35"/>
      <c r="AJ1784" s="35"/>
      <c r="AK1784" s="35"/>
      <c r="AL1784" s="35"/>
      <c r="AM1784" s="35"/>
      <c r="AN1784" s="35"/>
      <c r="AO1784" s="35"/>
      <c r="AP1784" s="35"/>
      <c r="AQ1784" s="35"/>
      <c r="AR1784" s="35"/>
      <c r="AS1784" s="35"/>
      <c r="AT1784" s="35"/>
      <c r="AU1784" s="35"/>
      <c r="AV1784" s="35"/>
      <c r="AW1784" s="93"/>
      <c r="AX1784" s="93"/>
      <c r="AY1784" s="93"/>
      <c r="AZ1784" s="93"/>
      <c r="BA1784" s="93"/>
      <c r="BB1784" s="93"/>
      <c r="BC1784" s="93"/>
      <c r="BD1784" s="93"/>
      <c r="BE1784" s="93"/>
      <c r="BF1784" s="93"/>
      <c r="BG1784" s="93"/>
      <c r="BH1784" s="93"/>
      <c r="BI1784" s="93"/>
      <c r="BJ1784" s="93"/>
      <c r="BK1784" s="93"/>
    </row>
    <row r="1785" s="39" customFormat="true" ht="12" hidden="false" customHeight="false" outlineLevel="0" collapsed="false">
      <c r="A1785" s="147" t="str">
        <f aca="false">+IF(T1785&lt;150.01,U1785,"")</f>
        <v/>
      </c>
      <c r="B1785" s="144" t="str">
        <f aca="false">+IF(T1785&lt;150.01,T1785,"")</f>
        <v/>
      </c>
      <c r="C1785" s="149" t="str">
        <f aca="false">+IF(T1785&lt;150.01,N1785,"")</f>
        <v/>
      </c>
      <c r="D1785" s="144" t="str">
        <f aca="false">+IF(T1785&lt;150.01,K1785,"")</f>
        <v/>
      </c>
      <c r="E1785" s="142" t="str">
        <f aca="false">+IF($T1785&lt;150.01,IF($D$14=3,AE1785,V1785),"")</f>
        <v/>
      </c>
      <c r="F1785" s="143" t="str">
        <f aca="false">+IF(T1785&lt;150.01,Z1785,"")</f>
        <v/>
      </c>
      <c r="G1785" s="142" t="str">
        <f aca="false">+IF($T1785&lt;150.01,+ABS(E1785/F1785),"")</f>
        <v/>
      </c>
      <c r="H1785" s="144" t="str">
        <f aca="false">+IF($T1785&lt;150.01,AA1785,"")</f>
        <v/>
      </c>
      <c r="I1785" s="144" t="str">
        <f aca="false">+IF($T1785&lt;150.01,AB1785,"")</f>
        <v/>
      </c>
      <c r="J1785" s="135" t="str">
        <f aca="false">+IF($T1785&lt;150.01,AC1785,"")</f>
        <v/>
      </c>
      <c r="K1785" s="135" t="e">
        <f aca="false">+IF($B1785&lt;25.0001,L1785,M1785)</f>
        <v>#VALUE!</v>
      </c>
      <c r="L1785" s="145" t="e">
        <f aca="false">+$C$26/'-'!$C$174*EXP($F$14+$G$14/(273.15+$B1785)+$H$14/(273.15+$B1785)^2+$I$14/(273.15+$B1785)^3)</f>
        <v>#VALUE!</v>
      </c>
      <c r="M1785" s="145" t="e">
        <f aca="false">+$C$26/'-'!$C$174*EXP($F$15+$G$15/(273.15+$B1785)+$H$15/(273.15+$B1785)^2+$I$15/(273.15+$B1785)^3)</f>
        <v>#VALUE!</v>
      </c>
      <c r="N1785" s="135" t="e">
        <f aca="false">+IF($B1785&lt;25.0001,O1785,P1785)</f>
        <v>#VALUE!</v>
      </c>
      <c r="O1785" s="146" t="e">
        <f aca="false">EXP($F$14+$G$14/(273.15+$B1785)+$H$14/(273.15+$B1785)^2+$I$14/(273.15+$B1785)^3)</f>
        <v>#VALUE!</v>
      </c>
      <c r="P1785" s="146" t="e">
        <f aca="false">EXP($F$15+$G$15/(273.15+$B1785)+$H$15/(273.15+$B1785)^2+$I$15/(273.15+$B1785)^3)</f>
        <v>#VALUE!</v>
      </c>
      <c r="Q1785" s="135" t="e">
        <f aca="false">+IF($B1785&lt;25.0001,R1785,S1785)</f>
        <v>#VALUE!</v>
      </c>
      <c r="R1785" s="135" t="e">
        <f aca="false">1/($F$17+$G$17*LN($D1785/($C$26/'-'!$C$174))+$H$17*LN($D1785/($C$26/'-'!$C$174))^2+$I$17*LN($D1785/($C$26/'-'!$C$174))^3)-273.15</f>
        <v>#VALUE!</v>
      </c>
      <c r="S1785" s="135" t="e">
        <f aca="false">1/($F$17+$G$18*LN($D1785/($C$26/'-'!$C$174))+$H$18*LN($D1785/($C$26/'-'!$C$174))^2+$I$18*LN($D1785/($C$26/'-'!$C$174))^3)-273.15</f>
        <v>#VALUE!</v>
      </c>
      <c r="T1785" s="32" t="n">
        <f aca="false">+T1784+5/9*$C$20</f>
        <v>8660</v>
      </c>
      <c r="U1785" s="32" t="n">
        <f aca="false">+U1784+$C$20</f>
        <v>15620</v>
      </c>
      <c r="V1785" s="32" t="n">
        <f aca="false">+IF($C$36=3,AE1785,IF(T1785&lt;25.000001,X1785,+IF(T1785&lt;85.000001,+W1785,Y1785)))</f>
        <v>40.2939349267854</v>
      </c>
      <c r="W1785" s="135" t="n">
        <f aca="false">((1+$C$28/100)*(1+(3977*ABS(1/(273.15+T1785)-1/(273.15+$C$25)))/100)-1)*100</f>
        <v>14.0226649336521</v>
      </c>
      <c r="X1785" s="135" t="n">
        <f aca="false">((1+$C$28/100)*(1+(3977*ABS(1/(273.15+$T1785)-1/(273.15+$C$25)))/100)^2-1)*100</f>
        <v>28.7244368175436</v>
      </c>
      <c r="Y1785" s="135" t="n">
        <f aca="false">((1+$C$28/100)*(1+(3977*ABS(1/(273.15+$T1785)-1/(333.15+$C$25)))/100)*(1+(3977*ABS(1/(273.15+$T1785)-1/(273.15+$C$25)))/100)-1)*100</f>
        <v>26.1764436488675</v>
      </c>
      <c r="Z1785" s="32" t="e">
        <f aca="false">(-$G$14/(273.15+$B1785)^2-2*$H$14/(273.15+$B1785)^3-3*$I$14/(273.15+$B1785)^4)*100</f>
        <v>#VALUE!</v>
      </c>
      <c r="AA1785" s="135" t="e">
        <f aca="false">+K1785*(1-V1785/100)</f>
        <v>#VALUE!</v>
      </c>
      <c r="AB1785" s="135" t="e">
        <f aca="false">+K1785*(1+V1785/100)</f>
        <v>#VALUE!</v>
      </c>
      <c r="AC1785" s="135" t="e">
        <f aca="false">+Q1785</f>
        <v>#VALUE!</v>
      </c>
      <c r="AD1785" s="32" t="n">
        <f aca="false">100*(1+3*40*ABS(1/(273.15+T1785)-1/298.15)-1)</f>
        <v>38.9048860661241</v>
      </c>
      <c r="AE1785" s="32" t="n">
        <f aca="false">+(((1+$C$28/100)*(1+AD1785/100))-1)*100</f>
        <v>40.2939349267854</v>
      </c>
      <c r="AF1785" s="32"/>
      <c r="AG1785" s="35"/>
      <c r="AH1785" s="35"/>
      <c r="AI1785" s="35"/>
      <c r="AJ1785" s="35"/>
      <c r="AK1785" s="35"/>
      <c r="AL1785" s="35"/>
      <c r="AM1785" s="35"/>
      <c r="AN1785" s="35"/>
      <c r="AO1785" s="35"/>
      <c r="AP1785" s="35"/>
      <c r="AQ1785" s="35"/>
      <c r="AR1785" s="35"/>
      <c r="AS1785" s="35"/>
      <c r="AT1785" s="35"/>
      <c r="AU1785" s="35"/>
      <c r="AV1785" s="35"/>
      <c r="AW1785" s="93"/>
      <c r="AX1785" s="93"/>
      <c r="AY1785" s="93"/>
      <c r="AZ1785" s="93"/>
      <c r="BA1785" s="93"/>
      <c r="BB1785" s="93"/>
      <c r="BC1785" s="93"/>
      <c r="BD1785" s="93"/>
      <c r="BE1785" s="93"/>
      <c r="BF1785" s="93"/>
      <c r="BG1785" s="93"/>
      <c r="BH1785" s="93"/>
      <c r="BI1785" s="93"/>
      <c r="BJ1785" s="93"/>
      <c r="BK1785" s="93"/>
    </row>
    <row r="1786" s="39" customFormat="true" ht="12" hidden="false" customHeight="false" outlineLevel="0" collapsed="false">
      <c r="A1786" s="147" t="str">
        <f aca="false">+IF(T1786&lt;150.01,U1786,"")</f>
        <v/>
      </c>
      <c r="B1786" s="144" t="str">
        <f aca="false">+IF(T1786&lt;150.01,T1786,"")</f>
        <v/>
      </c>
      <c r="C1786" s="149" t="str">
        <f aca="false">+IF(T1786&lt;150.01,N1786,"")</f>
        <v/>
      </c>
      <c r="D1786" s="144" t="str">
        <f aca="false">+IF(T1786&lt;150.01,K1786,"")</f>
        <v/>
      </c>
      <c r="E1786" s="142" t="str">
        <f aca="false">+IF($T1786&lt;150.01,IF($D$14=3,AE1786,V1786),"")</f>
        <v/>
      </c>
      <c r="F1786" s="143" t="str">
        <f aca="false">+IF(T1786&lt;150.01,Z1786,"")</f>
        <v/>
      </c>
      <c r="G1786" s="142" t="str">
        <f aca="false">+IF($T1786&lt;150.01,+ABS(E1786/F1786),"")</f>
        <v/>
      </c>
      <c r="H1786" s="144" t="str">
        <f aca="false">+IF($T1786&lt;150.01,AA1786,"")</f>
        <v/>
      </c>
      <c r="I1786" s="144" t="str">
        <f aca="false">+IF($T1786&lt;150.01,AB1786,"")</f>
        <v/>
      </c>
      <c r="J1786" s="135" t="str">
        <f aca="false">+IF($T1786&lt;150.01,AC1786,"")</f>
        <v/>
      </c>
      <c r="K1786" s="135" t="e">
        <f aca="false">+IF($B1786&lt;25.0001,L1786,M1786)</f>
        <v>#VALUE!</v>
      </c>
      <c r="L1786" s="145" t="e">
        <f aca="false">+$C$26/'-'!$C$174*EXP($F$14+$G$14/(273.15+$B1786)+$H$14/(273.15+$B1786)^2+$I$14/(273.15+$B1786)^3)</f>
        <v>#VALUE!</v>
      </c>
      <c r="M1786" s="145" t="e">
        <f aca="false">+$C$26/'-'!$C$174*EXP($F$15+$G$15/(273.15+$B1786)+$H$15/(273.15+$B1786)^2+$I$15/(273.15+$B1786)^3)</f>
        <v>#VALUE!</v>
      </c>
      <c r="N1786" s="135" t="e">
        <f aca="false">+IF($B1786&lt;25.0001,O1786,P1786)</f>
        <v>#VALUE!</v>
      </c>
      <c r="O1786" s="146" t="e">
        <f aca="false">EXP($F$14+$G$14/(273.15+$B1786)+$H$14/(273.15+$B1786)^2+$I$14/(273.15+$B1786)^3)</f>
        <v>#VALUE!</v>
      </c>
      <c r="P1786" s="146" t="e">
        <f aca="false">EXP($F$15+$G$15/(273.15+$B1786)+$H$15/(273.15+$B1786)^2+$I$15/(273.15+$B1786)^3)</f>
        <v>#VALUE!</v>
      </c>
      <c r="Q1786" s="135" t="e">
        <f aca="false">+IF($B1786&lt;25.0001,R1786,S1786)</f>
        <v>#VALUE!</v>
      </c>
      <c r="R1786" s="135" t="e">
        <f aca="false">1/($F$17+$G$17*LN($D1786/($C$26/'-'!$C$174))+$H$17*LN($D1786/($C$26/'-'!$C$174))^2+$I$17*LN($D1786/($C$26/'-'!$C$174))^3)-273.15</f>
        <v>#VALUE!</v>
      </c>
      <c r="S1786" s="135" t="e">
        <f aca="false">1/($F$17+$G$18*LN($D1786/($C$26/'-'!$C$174))+$H$18*LN($D1786/($C$26/'-'!$C$174))^2+$I$18*LN($D1786/($C$26/'-'!$C$174))^3)-273.15</f>
        <v>#VALUE!</v>
      </c>
      <c r="T1786" s="32" t="n">
        <f aca="false">+T1785+5/9*$C$20</f>
        <v>8665</v>
      </c>
      <c r="U1786" s="32" t="n">
        <f aca="false">+U1785+$C$20</f>
        <v>15629</v>
      </c>
      <c r="V1786" s="32" t="n">
        <f aca="false">+IF($C$36=3,AE1786,IF(T1786&lt;25.000001,X1786,+IF(T1786&lt;85.000001,+W1786,Y1786)))</f>
        <v>40.2946938893568</v>
      </c>
      <c r="W1786" s="135" t="n">
        <f aca="false">((1+$C$28/100)*(1+(3977*ABS(1/(273.15+T1786)-1/(273.15+$C$25)))/100)-1)*100</f>
        <v>14.0229164664976</v>
      </c>
      <c r="X1786" s="135" t="n">
        <f aca="false">((1+$C$28/100)*(1+(3977*ABS(1/(273.15+$T1786)-1/(273.15+$C$25)))/100)^2-1)*100</f>
        <v>28.7250047477812</v>
      </c>
      <c r="Y1786" s="135" t="n">
        <f aca="false">((1+$C$28/100)*(1+(3977*ABS(1/(273.15+$T1786)-1/(333.15+$C$25)))/100)*(1+(3977*ABS(1/(273.15+$T1786)-1/(273.15+$C$25)))/100)-1)*100</f>
        <v>26.177005958258</v>
      </c>
      <c r="Z1786" s="32" t="e">
        <f aca="false">(-$G$14/(273.15+$B1786)^2-2*$H$14/(273.15+$B1786)^3-3*$I$14/(273.15+$B1786)^4)*100</f>
        <v>#VALUE!</v>
      </c>
      <c r="AA1786" s="135" t="e">
        <f aca="false">+K1786*(1-V1786/100)</f>
        <v>#VALUE!</v>
      </c>
      <c r="AB1786" s="135" t="e">
        <f aca="false">+K1786*(1+V1786/100)</f>
        <v>#VALUE!</v>
      </c>
      <c r="AC1786" s="135" t="e">
        <f aca="false">+Q1786</f>
        <v>#VALUE!</v>
      </c>
      <c r="AD1786" s="32" t="n">
        <f aca="false">100*(1+3*40*ABS(1/(273.15+T1786)-1/298.15)-1)</f>
        <v>38.9056375142146</v>
      </c>
      <c r="AE1786" s="32" t="n">
        <f aca="false">+(((1+$C$28/100)*(1+AD1786/100))-1)*100</f>
        <v>40.2946938893568</v>
      </c>
      <c r="AF1786" s="32"/>
      <c r="AG1786" s="35"/>
      <c r="AH1786" s="35"/>
      <c r="AI1786" s="35"/>
      <c r="AJ1786" s="35"/>
      <c r="AK1786" s="35"/>
      <c r="AL1786" s="35"/>
      <c r="AM1786" s="35"/>
      <c r="AN1786" s="35"/>
      <c r="AO1786" s="35"/>
      <c r="AP1786" s="35"/>
      <c r="AQ1786" s="35"/>
      <c r="AR1786" s="35"/>
      <c r="AS1786" s="35"/>
      <c r="AT1786" s="35"/>
      <c r="AU1786" s="35"/>
      <c r="AV1786" s="35"/>
      <c r="AW1786" s="93"/>
      <c r="AX1786" s="93"/>
      <c r="AY1786" s="93"/>
      <c r="AZ1786" s="93"/>
      <c r="BA1786" s="93"/>
      <c r="BB1786" s="93"/>
      <c r="BC1786" s="93"/>
      <c r="BD1786" s="93"/>
      <c r="BE1786" s="93"/>
      <c r="BF1786" s="93"/>
      <c r="BG1786" s="93"/>
      <c r="BH1786" s="93"/>
      <c r="BI1786" s="93"/>
      <c r="BJ1786" s="93"/>
      <c r="BK1786" s="93"/>
    </row>
    <row r="1787" s="39" customFormat="true" ht="12" hidden="false" customHeight="false" outlineLevel="0" collapsed="false">
      <c r="A1787" s="147" t="str">
        <f aca="false">+IF(T1787&lt;150.01,U1787,"")</f>
        <v/>
      </c>
      <c r="B1787" s="144" t="str">
        <f aca="false">+IF(T1787&lt;150.01,T1787,"")</f>
        <v/>
      </c>
      <c r="C1787" s="149" t="str">
        <f aca="false">+IF(T1787&lt;150.01,N1787,"")</f>
        <v/>
      </c>
      <c r="D1787" s="144" t="str">
        <f aca="false">+IF(T1787&lt;150.01,K1787,"")</f>
        <v/>
      </c>
      <c r="E1787" s="142" t="str">
        <f aca="false">+IF($T1787&lt;150.01,IF($D$14=3,AE1787,V1787),"")</f>
        <v/>
      </c>
      <c r="F1787" s="143" t="str">
        <f aca="false">+IF(T1787&lt;150.01,Z1787,"")</f>
        <v/>
      </c>
      <c r="G1787" s="142" t="str">
        <f aca="false">+IF($T1787&lt;150.01,+ABS(E1787/F1787),"")</f>
        <v/>
      </c>
      <c r="H1787" s="144" t="str">
        <f aca="false">+IF($T1787&lt;150.01,AA1787,"")</f>
        <v/>
      </c>
      <c r="I1787" s="144" t="str">
        <f aca="false">+IF($T1787&lt;150.01,AB1787,"")</f>
        <v/>
      </c>
      <c r="J1787" s="135" t="str">
        <f aca="false">+IF($T1787&lt;150.01,AC1787,"")</f>
        <v/>
      </c>
      <c r="K1787" s="135" t="e">
        <f aca="false">+IF($B1787&lt;25.0001,L1787,M1787)</f>
        <v>#VALUE!</v>
      </c>
      <c r="L1787" s="145" t="e">
        <f aca="false">+$C$26/'-'!$C$174*EXP($F$14+$G$14/(273.15+$B1787)+$H$14/(273.15+$B1787)^2+$I$14/(273.15+$B1787)^3)</f>
        <v>#VALUE!</v>
      </c>
      <c r="M1787" s="145" t="e">
        <f aca="false">+$C$26/'-'!$C$174*EXP($F$15+$G$15/(273.15+$B1787)+$H$15/(273.15+$B1787)^2+$I$15/(273.15+$B1787)^3)</f>
        <v>#VALUE!</v>
      </c>
      <c r="N1787" s="135" t="e">
        <f aca="false">+IF($B1787&lt;25.0001,O1787,P1787)</f>
        <v>#VALUE!</v>
      </c>
      <c r="O1787" s="146" t="e">
        <f aca="false">EXP($F$14+$G$14/(273.15+$B1787)+$H$14/(273.15+$B1787)^2+$I$14/(273.15+$B1787)^3)</f>
        <v>#VALUE!</v>
      </c>
      <c r="P1787" s="146" t="e">
        <f aca="false">EXP($F$15+$G$15/(273.15+$B1787)+$H$15/(273.15+$B1787)^2+$I$15/(273.15+$B1787)^3)</f>
        <v>#VALUE!</v>
      </c>
      <c r="Q1787" s="135" t="e">
        <f aca="false">+IF($B1787&lt;25.0001,R1787,S1787)</f>
        <v>#VALUE!</v>
      </c>
      <c r="R1787" s="135" t="e">
        <f aca="false">1/($F$17+$G$17*LN($D1787/($C$26/'-'!$C$174))+$H$17*LN($D1787/($C$26/'-'!$C$174))^2+$I$17*LN($D1787/($C$26/'-'!$C$174))^3)-273.15</f>
        <v>#VALUE!</v>
      </c>
      <c r="S1787" s="135" t="e">
        <f aca="false">1/($F$17+$G$18*LN($D1787/($C$26/'-'!$C$174))+$H$18*LN($D1787/($C$26/'-'!$C$174))^2+$I$18*LN($D1787/($C$26/'-'!$C$174))^3)-273.15</f>
        <v>#VALUE!</v>
      </c>
      <c r="T1787" s="32" t="n">
        <f aca="false">+T1786+5/9*$C$20</f>
        <v>8670</v>
      </c>
      <c r="U1787" s="32" t="n">
        <f aca="false">+U1786+$C$20</f>
        <v>15638</v>
      </c>
      <c r="V1787" s="32" t="n">
        <f aca="false">+IF($C$36=3,AE1787,IF(T1787&lt;25.000001,X1787,+IF(T1787&lt;85.000001,+W1787,Y1787)))</f>
        <v>40.2954520032758</v>
      </c>
      <c r="W1787" s="135" t="n">
        <f aca="false">((1+$C$28/100)*(1+(3977*ABS(1/(273.15+T1787)-1/(273.15+$C$25)))/100)-1)*100</f>
        <v>14.0231677180856</v>
      </c>
      <c r="X1787" s="135" t="n">
        <f aca="false">((1+$C$28/100)*(1+(3977*ABS(1/(273.15+$T1787)-1/(273.15+$C$25)))/100)^2-1)*100</f>
        <v>28.7255720442247</v>
      </c>
      <c r="Y1787" s="135" t="n">
        <f aca="false">((1+$C$28/100)*(1+(3977*ABS(1/(273.15+$T1787)-1/(333.15+$C$25)))/100)*(1+(3977*ABS(1/(273.15+$T1787)-1/(273.15+$C$25)))/100)-1)*100</f>
        <v>26.1775676401394</v>
      </c>
      <c r="Z1787" s="32" t="e">
        <f aca="false">(-$G$14/(273.15+$B1787)^2-2*$H$14/(273.15+$B1787)^3-3*$I$14/(273.15+$B1787)^4)*100</f>
        <v>#VALUE!</v>
      </c>
      <c r="AA1787" s="135" t="e">
        <f aca="false">+K1787*(1-V1787/100)</f>
        <v>#VALUE!</v>
      </c>
      <c r="AB1787" s="135" t="e">
        <f aca="false">+K1787*(1+V1787/100)</f>
        <v>#VALUE!</v>
      </c>
      <c r="AC1787" s="135" t="e">
        <f aca="false">+Q1787</f>
        <v>#VALUE!</v>
      </c>
      <c r="AD1787" s="32" t="n">
        <f aca="false">100*(1+3*40*ABS(1/(273.15+T1787)-1/298.15)-1)</f>
        <v>38.9063881220552</v>
      </c>
      <c r="AE1787" s="32" t="n">
        <f aca="false">+(((1+$C$28/100)*(1+AD1787/100))-1)*100</f>
        <v>40.2954520032758</v>
      </c>
      <c r="AF1787" s="32"/>
      <c r="AG1787" s="35"/>
      <c r="AH1787" s="35"/>
      <c r="AI1787" s="35"/>
      <c r="AJ1787" s="35"/>
      <c r="AK1787" s="35"/>
      <c r="AL1787" s="35"/>
      <c r="AM1787" s="35"/>
      <c r="AN1787" s="35"/>
      <c r="AO1787" s="35"/>
      <c r="AP1787" s="35"/>
      <c r="AQ1787" s="35"/>
      <c r="AR1787" s="35"/>
      <c r="AS1787" s="35"/>
      <c r="AT1787" s="35"/>
      <c r="AU1787" s="35"/>
      <c r="AV1787" s="35"/>
      <c r="AW1787" s="93"/>
      <c r="AX1787" s="93"/>
      <c r="AY1787" s="93"/>
      <c r="AZ1787" s="93"/>
      <c r="BA1787" s="93"/>
      <c r="BB1787" s="93"/>
      <c r="BC1787" s="93"/>
      <c r="BD1787" s="93"/>
      <c r="BE1787" s="93"/>
      <c r="BF1787" s="93"/>
      <c r="BG1787" s="93"/>
      <c r="BH1787" s="93"/>
      <c r="BI1787" s="93"/>
      <c r="BJ1787" s="93"/>
      <c r="BK1787" s="93"/>
    </row>
    <row r="1788" s="39" customFormat="true" ht="12" hidden="false" customHeight="false" outlineLevel="0" collapsed="false">
      <c r="A1788" s="147" t="str">
        <f aca="false">+IF(T1788&lt;150.01,U1788,"")</f>
        <v/>
      </c>
      <c r="B1788" s="144" t="str">
        <f aca="false">+IF(T1788&lt;150.01,T1788,"")</f>
        <v/>
      </c>
      <c r="C1788" s="149" t="str">
        <f aca="false">+IF(T1788&lt;150.01,N1788,"")</f>
        <v/>
      </c>
      <c r="D1788" s="144" t="str">
        <f aca="false">+IF(T1788&lt;150.01,K1788,"")</f>
        <v/>
      </c>
      <c r="E1788" s="142" t="str">
        <f aca="false">+IF($T1788&lt;150.01,IF($D$14=3,AE1788,V1788),"")</f>
        <v/>
      </c>
      <c r="F1788" s="143" t="str">
        <f aca="false">+IF(T1788&lt;150.01,Z1788,"")</f>
        <v/>
      </c>
      <c r="G1788" s="142" t="str">
        <f aca="false">+IF($T1788&lt;150.01,+ABS(E1788/F1788),"")</f>
        <v/>
      </c>
      <c r="H1788" s="144" t="str">
        <f aca="false">+IF($T1788&lt;150.01,AA1788,"")</f>
        <v/>
      </c>
      <c r="I1788" s="144" t="str">
        <f aca="false">+IF($T1788&lt;150.01,AB1788,"")</f>
        <v/>
      </c>
      <c r="J1788" s="135" t="str">
        <f aca="false">+IF($T1788&lt;150.01,AC1788,"")</f>
        <v/>
      </c>
      <c r="K1788" s="135" t="e">
        <f aca="false">+IF($B1788&lt;25.0001,L1788,M1788)</f>
        <v>#VALUE!</v>
      </c>
      <c r="L1788" s="145" t="e">
        <f aca="false">+$C$26/'-'!$C$174*EXP($F$14+$G$14/(273.15+$B1788)+$H$14/(273.15+$B1788)^2+$I$14/(273.15+$B1788)^3)</f>
        <v>#VALUE!</v>
      </c>
      <c r="M1788" s="145" t="e">
        <f aca="false">+$C$26/'-'!$C$174*EXP($F$15+$G$15/(273.15+$B1788)+$H$15/(273.15+$B1788)^2+$I$15/(273.15+$B1788)^3)</f>
        <v>#VALUE!</v>
      </c>
      <c r="N1788" s="135" t="e">
        <f aca="false">+IF($B1788&lt;25.0001,O1788,P1788)</f>
        <v>#VALUE!</v>
      </c>
      <c r="O1788" s="146" t="e">
        <f aca="false">EXP($F$14+$G$14/(273.15+$B1788)+$H$14/(273.15+$B1788)^2+$I$14/(273.15+$B1788)^3)</f>
        <v>#VALUE!</v>
      </c>
      <c r="P1788" s="146" t="e">
        <f aca="false">EXP($F$15+$G$15/(273.15+$B1788)+$H$15/(273.15+$B1788)^2+$I$15/(273.15+$B1788)^3)</f>
        <v>#VALUE!</v>
      </c>
      <c r="Q1788" s="135" t="e">
        <f aca="false">+IF($B1788&lt;25.0001,R1788,S1788)</f>
        <v>#VALUE!</v>
      </c>
      <c r="R1788" s="135" t="e">
        <f aca="false">1/($F$17+$G$17*LN($D1788/($C$26/'-'!$C$174))+$H$17*LN($D1788/($C$26/'-'!$C$174))^2+$I$17*LN($D1788/($C$26/'-'!$C$174))^3)-273.15</f>
        <v>#VALUE!</v>
      </c>
      <c r="S1788" s="135" t="e">
        <f aca="false">1/($F$17+$G$18*LN($D1788/($C$26/'-'!$C$174))+$H$18*LN($D1788/($C$26/'-'!$C$174))^2+$I$18*LN($D1788/($C$26/'-'!$C$174))^3)-273.15</f>
        <v>#VALUE!</v>
      </c>
      <c r="T1788" s="32" t="n">
        <f aca="false">+T1787+5/9*$C$20</f>
        <v>8675</v>
      </c>
      <c r="U1788" s="32" t="n">
        <f aca="false">+U1787+$C$20</f>
        <v>15647</v>
      </c>
      <c r="V1788" s="32" t="n">
        <f aca="false">+IF($C$36=3,AE1788,IF(T1788&lt;25.000001,X1788,+IF(T1788&lt;85.000001,+W1788,Y1788)))</f>
        <v>40.296209269965</v>
      </c>
      <c r="W1788" s="135" t="n">
        <f aca="false">((1+$C$28/100)*(1+(3977*ABS(1/(273.15+T1788)-1/(273.15+$C$25)))/100)-1)*100</f>
        <v>14.0234186888876</v>
      </c>
      <c r="X1788" s="135" t="n">
        <f aca="false">((1+$C$28/100)*(1+(3977*ABS(1/(273.15+$T1788)-1/(273.15+$C$25)))/100)^2-1)*100</f>
        <v>28.7261387079342</v>
      </c>
      <c r="Y1788" s="135" t="n">
        <f aca="false">((1+$C$28/100)*(1+(3977*ABS(1/(273.15+$T1788)-1/(333.15+$C$25)))/100)*(1+(3977*ABS(1/(273.15+$T1788)-1/(273.15+$C$25)))/100)-1)*100</f>
        <v>26.1781286955614</v>
      </c>
      <c r="Z1788" s="32" t="e">
        <f aca="false">(-$G$14/(273.15+$B1788)^2-2*$H$14/(273.15+$B1788)^3-3*$I$14/(273.15+$B1788)^4)*100</f>
        <v>#VALUE!</v>
      </c>
      <c r="AA1788" s="135" t="e">
        <f aca="false">+K1788*(1-V1788/100)</f>
        <v>#VALUE!</v>
      </c>
      <c r="AB1788" s="135" t="e">
        <f aca="false">+K1788*(1+V1788/100)</f>
        <v>#VALUE!</v>
      </c>
      <c r="AC1788" s="135" t="e">
        <f aca="false">+Q1788</f>
        <v>#VALUE!</v>
      </c>
      <c r="AD1788" s="32" t="n">
        <f aca="false">100*(1+3*40*ABS(1/(273.15+T1788)-1/298.15)-1)</f>
        <v>38.9071378910545</v>
      </c>
      <c r="AE1788" s="32" t="n">
        <f aca="false">+(((1+$C$28/100)*(1+AD1788/100))-1)*100</f>
        <v>40.296209269965</v>
      </c>
      <c r="AF1788" s="32"/>
      <c r="AG1788" s="35"/>
      <c r="AH1788" s="35"/>
      <c r="AI1788" s="35"/>
      <c r="AJ1788" s="35"/>
      <c r="AK1788" s="35"/>
      <c r="AL1788" s="35"/>
      <c r="AM1788" s="35"/>
      <c r="AN1788" s="35"/>
      <c r="AO1788" s="35"/>
      <c r="AP1788" s="35"/>
      <c r="AQ1788" s="35"/>
      <c r="AR1788" s="35"/>
      <c r="AS1788" s="35"/>
      <c r="AT1788" s="35"/>
      <c r="AU1788" s="35"/>
      <c r="AV1788" s="35"/>
      <c r="AW1788" s="93"/>
      <c r="AX1788" s="93"/>
      <c r="AY1788" s="93"/>
      <c r="AZ1788" s="93"/>
      <c r="BA1788" s="93"/>
      <c r="BB1788" s="93"/>
      <c r="BC1788" s="93"/>
      <c r="BD1788" s="93"/>
      <c r="BE1788" s="93"/>
      <c r="BF1788" s="93"/>
      <c r="BG1788" s="93"/>
      <c r="BH1788" s="93"/>
      <c r="BI1788" s="93"/>
      <c r="BJ1788" s="93"/>
      <c r="BK1788" s="93"/>
    </row>
    <row r="1789" s="39" customFormat="true" ht="12" hidden="false" customHeight="false" outlineLevel="0" collapsed="false">
      <c r="A1789" s="147" t="str">
        <f aca="false">+IF(T1789&lt;150.01,U1789,"")</f>
        <v/>
      </c>
      <c r="B1789" s="144" t="str">
        <f aca="false">+IF(T1789&lt;150.01,T1789,"")</f>
        <v/>
      </c>
      <c r="C1789" s="149" t="str">
        <f aca="false">+IF(T1789&lt;150.01,N1789,"")</f>
        <v/>
      </c>
      <c r="D1789" s="144" t="str">
        <f aca="false">+IF(T1789&lt;150.01,K1789,"")</f>
        <v/>
      </c>
      <c r="E1789" s="142" t="str">
        <f aca="false">+IF($T1789&lt;150.01,IF($D$14=3,AE1789,V1789),"")</f>
        <v/>
      </c>
      <c r="F1789" s="143" t="str">
        <f aca="false">+IF(T1789&lt;150.01,Z1789,"")</f>
        <v/>
      </c>
      <c r="G1789" s="142" t="str">
        <f aca="false">+IF($T1789&lt;150.01,+ABS(E1789/F1789),"")</f>
        <v/>
      </c>
      <c r="H1789" s="144" t="str">
        <f aca="false">+IF($T1789&lt;150.01,AA1789,"")</f>
        <v/>
      </c>
      <c r="I1789" s="144" t="str">
        <f aca="false">+IF($T1789&lt;150.01,AB1789,"")</f>
        <v/>
      </c>
      <c r="J1789" s="135" t="str">
        <f aca="false">+IF($T1789&lt;150.01,AC1789,"")</f>
        <v/>
      </c>
      <c r="K1789" s="135" t="e">
        <f aca="false">+IF($B1789&lt;25.0001,L1789,M1789)</f>
        <v>#VALUE!</v>
      </c>
      <c r="L1789" s="145" t="e">
        <f aca="false">+$C$26/'-'!$C$174*EXP($F$14+$G$14/(273.15+$B1789)+$H$14/(273.15+$B1789)^2+$I$14/(273.15+$B1789)^3)</f>
        <v>#VALUE!</v>
      </c>
      <c r="M1789" s="145" t="e">
        <f aca="false">+$C$26/'-'!$C$174*EXP($F$15+$G$15/(273.15+$B1789)+$H$15/(273.15+$B1789)^2+$I$15/(273.15+$B1789)^3)</f>
        <v>#VALUE!</v>
      </c>
      <c r="N1789" s="135" t="e">
        <f aca="false">+IF($B1789&lt;25.0001,O1789,P1789)</f>
        <v>#VALUE!</v>
      </c>
      <c r="O1789" s="146" t="e">
        <f aca="false">EXP($F$14+$G$14/(273.15+$B1789)+$H$14/(273.15+$B1789)^2+$I$14/(273.15+$B1789)^3)</f>
        <v>#VALUE!</v>
      </c>
      <c r="P1789" s="146" t="e">
        <f aca="false">EXP($F$15+$G$15/(273.15+$B1789)+$H$15/(273.15+$B1789)^2+$I$15/(273.15+$B1789)^3)</f>
        <v>#VALUE!</v>
      </c>
      <c r="Q1789" s="135" t="e">
        <f aca="false">+IF($B1789&lt;25.0001,R1789,S1789)</f>
        <v>#VALUE!</v>
      </c>
      <c r="R1789" s="135" t="e">
        <f aca="false">1/($F$17+$G$17*LN($D1789/($C$26/'-'!$C$174))+$H$17*LN($D1789/($C$26/'-'!$C$174))^2+$I$17*LN($D1789/($C$26/'-'!$C$174))^3)-273.15</f>
        <v>#VALUE!</v>
      </c>
      <c r="S1789" s="135" t="e">
        <f aca="false">1/($F$17+$G$18*LN($D1789/($C$26/'-'!$C$174))+$H$18*LN($D1789/($C$26/'-'!$C$174))^2+$I$18*LN($D1789/($C$26/'-'!$C$174))^3)-273.15</f>
        <v>#VALUE!</v>
      </c>
      <c r="T1789" s="32" t="n">
        <f aca="false">+T1788+5/9*$C$20</f>
        <v>8680</v>
      </c>
      <c r="U1789" s="32" t="n">
        <f aca="false">+U1788+$C$20</f>
        <v>15656</v>
      </c>
      <c r="V1789" s="32" t="n">
        <f aca="false">+IF($C$36=3,AE1789,IF(T1789&lt;25.000001,X1789,+IF(T1789&lt;85.000001,+W1789,Y1789)))</f>
        <v>40.2969656908439</v>
      </c>
      <c r="W1789" s="135" t="n">
        <f aca="false">((1+$C$28/100)*(1+(3977*ABS(1/(273.15+T1789)-1/(273.15+$C$25)))/100)-1)*100</f>
        <v>14.0236693793739</v>
      </c>
      <c r="X1789" s="135" t="n">
        <f aca="false">((1+$C$28/100)*(1+(3977*ABS(1/(273.15+$T1789)-1/(273.15+$C$25)))/100)^2-1)*100</f>
        <v>28.7267047399679</v>
      </c>
      <c r="Y1789" s="135" t="n">
        <f aca="false">((1+$C$28/100)*(1+(3977*ABS(1/(273.15+$T1789)-1/(333.15+$C$25)))/100)*(1+(3977*ABS(1/(273.15+$T1789)-1/(273.15+$C$25)))/100)-1)*100</f>
        <v>26.1786891255716</v>
      </c>
      <c r="Z1789" s="32" t="e">
        <f aca="false">(-$G$14/(273.15+$B1789)^2-2*$H$14/(273.15+$B1789)^3-3*$I$14/(273.15+$B1789)^4)*100</f>
        <v>#VALUE!</v>
      </c>
      <c r="AA1789" s="135" t="e">
        <f aca="false">+K1789*(1-V1789/100)</f>
        <v>#VALUE!</v>
      </c>
      <c r="AB1789" s="135" t="e">
        <f aca="false">+K1789*(1+V1789/100)</f>
        <v>#VALUE!</v>
      </c>
      <c r="AC1789" s="135" t="e">
        <f aca="false">+Q1789</f>
        <v>#VALUE!</v>
      </c>
      <c r="AD1789" s="32" t="n">
        <f aca="false">100*(1+3*40*ABS(1/(273.15+T1789)-1/298.15)-1)</f>
        <v>38.9078868226177</v>
      </c>
      <c r="AE1789" s="32" t="n">
        <f aca="false">+(((1+$C$28/100)*(1+AD1789/100))-1)*100</f>
        <v>40.2969656908439</v>
      </c>
      <c r="AF1789" s="32"/>
      <c r="AG1789" s="35"/>
      <c r="AH1789" s="35"/>
      <c r="AI1789" s="35"/>
      <c r="AJ1789" s="35"/>
      <c r="AK1789" s="35"/>
      <c r="AL1789" s="35"/>
      <c r="AM1789" s="35"/>
      <c r="AN1789" s="35"/>
      <c r="AO1789" s="35"/>
      <c r="AP1789" s="35"/>
      <c r="AQ1789" s="35"/>
      <c r="AR1789" s="35"/>
      <c r="AS1789" s="35"/>
      <c r="AT1789" s="35"/>
      <c r="AU1789" s="35"/>
      <c r="AV1789" s="35"/>
      <c r="AW1789" s="93"/>
      <c r="AX1789" s="93"/>
      <c r="AY1789" s="93"/>
      <c r="AZ1789" s="93"/>
      <c r="BA1789" s="93"/>
      <c r="BB1789" s="93"/>
      <c r="BC1789" s="93"/>
      <c r="BD1789" s="93"/>
      <c r="BE1789" s="93"/>
      <c r="BF1789" s="93"/>
      <c r="BG1789" s="93"/>
      <c r="BH1789" s="93"/>
      <c r="BI1789" s="93"/>
      <c r="BJ1789" s="93"/>
      <c r="BK1789" s="93"/>
    </row>
    <row r="1790" s="39" customFormat="true" ht="12" hidden="false" customHeight="false" outlineLevel="0" collapsed="false">
      <c r="A1790" s="147" t="str">
        <f aca="false">+IF(T1790&lt;150.01,U1790,"")</f>
        <v/>
      </c>
      <c r="B1790" s="144" t="str">
        <f aca="false">+IF(T1790&lt;150.01,T1790,"")</f>
        <v/>
      </c>
      <c r="C1790" s="149" t="str">
        <f aca="false">+IF(T1790&lt;150.01,N1790,"")</f>
        <v/>
      </c>
      <c r="D1790" s="144" t="str">
        <f aca="false">+IF(T1790&lt;150.01,K1790,"")</f>
        <v/>
      </c>
      <c r="E1790" s="142" t="str">
        <f aca="false">+IF($T1790&lt;150.01,IF($D$14=3,AE1790,V1790),"")</f>
        <v/>
      </c>
      <c r="F1790" s="143" t="str">
        <f aca="false">+IF(T1790&lt;150.01,Z1790,"")</f>
        <v/>
      </c>
      <c r="G1790" s="142" t="str">
        <f aca="false">+IF($T1790&lt;150.01,+ABS(E1790/F1790),"")</f>
        <v/>
      </c>
      <c r="H1790" s="144" t="str">
        <f aca="false">+IF($T1790&lt;150.01,AA1790,"")</f>
        <v/>
      </c>
      <c r="I1790" s="144" t="str">
        <f aca="false">+IF($T1790&lt;150.01,AB1790,"")</f>
        <v/>
      </c>
      <c r="J1790" s="135" t="str">
        <f aca="false">+IF($T1790&lt;150.01,AC1790,"")</f>
        <v/>
      </c>
      <c r="K1790" s="135" t="e">
        <f aca="false">+IF($B1790&lt;25.0001,L1790,M1790)</f>
        <v>#VALUE!</v>
      </c>
      <c r="L1790" s="145" t="e">
        <f aca="false">+$C$26/'-'!$C$174*EXP($F$14+$G$14/(273.15+$B1790)+$H$14/(273.15+$B1790)^2+$I$14/(273.15+$B1790)^3)</f>
        <v>#VALUE!</v>
      </c>
      <c r="M1790" s="145" t="e">
        <f aca="false">+$C$26/'-'!$C$174*EXP($F$15+$G$15/(273.15+$B1790)+$H$15/(273.15+$B1790)^2+$I$15/(273.15+$B1790)^3)</f>
        <v>#VALUE!</v>
      </c>
      <c r="N1790" s="135" t="e">
        <f aca="false">+IF($B1790&lt;25.0001,O1790,P1790)</f>
        <v>#VALUE!</v>
      </c>
      <c r="O1790" s="146" t="e">
        <f aca="false">EXP($F$14+$G$14/(273.15+$B1790)+$H$14/(273.15+$B1790)^2+$I$14/(273.15+$B1790)^3)</f>
        <v>#VALUE!</v>
      </c>
      <c r="P1790" s="146" t="e">
        <f aca="false">EXP($F$15+$G$15/(273.15+$B1790)+$H$15/(273.15+$B1790)^2+$I$15/(273.15+$B1790)^3)</f>
        <v>#VALUE!</v>
      </c>
      <c r="Q1790" s="135" t="e">
        <f aca="false">+IF($B1790&lt;25.0001,R1790,S1790)</f>
        <v>#VALUE!</v>
      </c>
      <c r="R1790" s="135" t="e">
        <f aca="false">1/($F$17+$G$17*LN($D1790/($C$26/'-'!$C$174))+$H$17*LN($D1790/($C$26/'-'!$C$174))^2+$I$17*LN($D1790/($C$26/'-'!$C$174))^3)-273.15</f>
        <v>#VALUE!</v>
      </c>
      <c r="S1790" s="135" t="e">
        <f aca="false">1/($F$17+$G$18*LN($D1790/($C$26/'-'!$C$174))+$H$18*LN($D1790/($C$26/'-'!$C$174))^2+$I$18*LN($D1790/($C$26/'-'!$C$174))^3)-273.15</f>
        <v>#VALUE!</v>
      </c>
      <c r="T1790" s="32" t="n">
        <f aca="false">+T1789+5/9*$C$20</f>
        <v>8685</v>
      </c>
      <c r="U1790" s="32" t="n">
        <f aca="false">+U1789+$C$20</f>
        <v>15665</v>
      </c>
      <c r="V1790" s="32" t="n">
        <f aca="false">+IF($C$36=3,AE1790,IF(T1790&lt;25.000001,X1790,+IF(T1790&lt;85.000001,+W1790,Y1790)))</f>
        <v>40.2977212673287</v>
      </c>
      <c r="W1790" s="135" t="n">
        <f aca="false">((1+$C$28/100)*(1+(3977*ABS(1/(273.15+T1790)-1/(273.15+$C$25)))/100)-1)*100</f>
        <v>14.0239197900139</v>
      </c>
      <c r="X1790" s="135" t="n">
        <f aca="false">((1+$C$28/100)*(1+(3977*ABS(1/(273.15+$T1790)-1/(273.15+$C$25)))/100)^2-1)*100</f>
        <v>28.7272701413813</v>
      </c>
      <c r="Y1790" s="135" t="n">
        <f aca="false">((1+$C$28/100)*(1+(3977*ABS(1/(273.15+$T1790)-1/(333.15+$C$25)))/100)*(1+(3977*ABS(1/(273.15+$T1790)-1/(273.15+$C$25)))/100)-1)*100</f>
        <v>26.1792489312151</v>
      </c>
      <c r="Z1790" s="32" t="e">
        <f aca="false">(-$G$14/(273.15+$B1790)^2-2*$H$14/(273.15+$B1790)^3-3*$I$14/(273.15+$B1790)^4)*100</f>
        <v>#VALUE!</v>
      </c>
      <c r="AA1790" s="135" t="e">
        <f aca="false">+K1790*(1-V1790/100)</f>
        <v>#VALUE!</v>
      </c>
      <c r="AB1790" s="135" t="e">
        <f aca="false">+K1790*(1+V1790/100)</f>
        <v>#VALUE!</v>
      </c>
      <c r="AC1790" s="135" t="e">
        <f aca="false">+Q1790</f>
        <v>#VALUE!</v>
      </c>
      <c r="AD1790" s="32" t="n">
        <f aca="false">100*(1+3*40*ABS(1/(273.15+T1790)-1/298.15)-1)</f>
        <v>38.9086349181472</v>
      </c>
      <c r="AE1790" s="32" t="n">
        <f aca="false">+(((1+$C$28/100)*(1+AD1790/100))-1)*100</f>
        <v>40.2977212673287</v>
      </c>
      <c r="AF1790" s="32"/>
      <c r="AG1790" s="35"/>
      <c r="AH1790" s="35"/>
      <c r="AI1790" s="35"/>
      <c r="AJ1790" s="35"/>
      <c r="AK1790" s="35"/>
      <c r="AL1790" s="35"/>
      <c r="AM1790" s="35"/>
      <c r="AN1790" s="35"/>
      <c r="AO1790" s="35"/>
      <c r="AP1790" s="35"/>
      <c r="AQ1790" s="35"/>
      <c r="AR1790" s="35"/>
      <c r="AS1790" s="35"/>
      <c r="AT1790" s="35"/>
      <c r="AU1790" s="35"/>
      <c r="AV1790" s="35"/>
      <c r="AW1790" s="93"/>
      <c r="AX1790" s="93"/>
      <c r="AY1790" s="93"/>
      <c r="AZ1790" s="93"/>
      <c r="BA1790" s="93"/>
      <c r="BB1790" s="93"/>
      <c r="BC1790" s="93"/>
      <c r="BD1790" s="93"/>
      <c r="BE1790" s="93"/>
      <c r="BF1790" s="93"/>
      <c r="BG1790" s="93"/>
      <c r="BH1790" s="93"/>
      <c r="BI1790" s="93"/>
      <c r="BJ1790" s="93"/>
      <c r="BK1790" s="93"/>
    </row>
    <row r="1791" s="39" customFormat="true" ht="12" hidden="false" customHeight="false" outlineLevel="0" collapsed="false">
      <c r="A1791" s="147" t="str">
        <f aca="false">+IF(T1791&lt;150.01,U1791,"")</f>
        <v/>
      </c>
      <c r="B1791" s="144" t="str">
        <f aca="false">+IF(T1791&lt;150.01,T1791,"")</f>
        <v/>
      </c>
      <c r="C1791" s="149" t="str">
        <f aca="false">+IF(T1791&lt;150.01,N1791,"")</f>
        <v/>
      </c>
      <c r="D1791" s="144" t="str">
        <f aca="false">+IF(T1791&lt;150.01,K1791,"")</f>
        <v/>
      </c>
      <c r="E1791" s="142" t="str">
        <f aca="false">+IF($T1791&lt;150.01,IF($D$14=3,AE1791,V1791),"")</f>
        <v/>
      </c>
      <c r="F1791" s="143" t="str">
        <f aca="false">+IF(T1791&lt;150.01,Z1791,"")</f>
        <v/>
      </c>
      <c r="G1791" s="142" t="str">
        <f aca="false">+IF($T1791&lt;150.01,+ABS(E1791/F1791),"")</f>
        <v/>
      </c>
      <c r="H1791" s="144" t="str">
        <f aca="false">+IF($T1791&lt;150.01,AA1791,"")</f>
        <v/>
      </c>
      <c r="I1791" s="144" t="str">
        <f aca="false">+IF($T1791&lt;150.01,AB1791,"")</f>
        <v/>
      </c>
      <c r="J1791" s="135" t="str">
        <f aca="false">+IF($T1791&lt;150.01,AC1791,"")</f>
        <v/>
      </c>
      <c r="K1791" s="135" t="e">
        <f aca="false">+IF($B1791&lt;25.0001,L1791,M1791)</f>
        <v>#VALUE!</v>
      </c>
      <c r="L1791" s="145" t="e">
        <f aca="false">+$C$26/'-'!$C$174*EXP($F$14+$G$14/(273.15+$B1791)+$H$14/(273.15+$B1791)^2+$I$14/(273.15+$B1791)^3)</f>
        <v>#VALUE!</v>
      </c>
      <c r="M1791" s="145" t="e">
        <f aca="false">+$C$26/'-'!$C$174*EXP($F$15+$G$15/(273.15+$B1791)+$H$15/(273.15+$B1791)^2+$I$15/(273.15+$B1791)^3)</f>
        <v>#VALUE!</v>
      </c>
      <c r="N1791" s="135" t="e">
        <f aca="false">+IF($B1791&lt;25.0001,O1791,P1791)</f>
        <v>#VALUE!</v>
      </c>
      <c r="O1791" s="146" t="e">
        <f aca="false">EXP($F$14+$G$14/(273.15+$B1791)+$H$14/(273.15+$B1791)^2+$I$14/(273.15+$B1791)^3)</f>
        <v>#VALUE!</v>
      </c>
      <c r="P1791" s="146" t="e">
        <f aca="false">EXP($F$15+$G$15/(273.15+$B1791)+$H$15/(273.15+$B1791)^2+$I$15/(273.15+$B1791)^3)</f>
        <v>#VALUE!</v>
      </c>
      <c r="Q1791" s="135" t="e">
        <f aca="false">+IF($B1791&lt;25.0001,R1791,S1791)</f>
        <v>#VALUE!</v>
      </c>
      <c r="R1791" s="135" t="e">
        <f aca="false">1/($F$17+$G$17*LN($D1791/($C$26/'-'!$C$174))+$H$17*LN($D1791/($C$26/'-'!$C$174))^2+$I$17*LN($D1791/($C$26/'-'!$C$174))^3)-273.15</f>
        <v>#VALUE!</v>
      </c>
      <c r="S1791" s="135" t="e">
        <f aca="false">1/($F$17+$G$18*LN($D1791/($C$26/'-'!$C$174))+$H$18*LN($D1791/($C$26/'-'!$C$174))^2+$I$18*LN($D1791/($C$26/'-'!$C$174))^3)-273.15</f>
        <v>#VALUE!</v>
      </c>
      <c r="T1791" s="32" t="n">
        <f aca="false">+T1790+5/9*$C$20</f>
        <v>8690</v>
      </c>
      <c r="U1791" s="32" t="n">
        <f aca="false">+U1790+$C$20</f>
        <v>15674</v>
      </c>
      <c r="V1791" s="32" t="n">
        <f aca="false">+IF($C$36=3,AE1791,IF(T1791&lt;25.000001,X1791,+IF(T1791&lt;85.000001,+W1791,Y1791)))</f>
        <v>40.2984760008326</v>
      </c>
      <c r="W1791" s="135" t="n">
        <f aca="false">((1+$C$28/100)*(1+(3977*ABS(1/(273.15+T1791)-1/(273.15+$C$25)))/100)-1)*100</f>
        <v>14.0241699212759</v>
      </c>
      <c r="X1791" s="135" t="n">
        <f aca="false">((1+$C$28/100)*(1+(3977*ABS(1/(273.15+$T1791)-1/(273.15+$C$25)))/100)^2-1)*100</f>
        <v>28.7278349132278</v>
      </c>
      <c r="Y1791" s="135" t="n">
        <f aca="false">((1+$C$28/100)*(1+(3977*ABS(1/(273.15+$T1791)-1/(333.15+$C$25)))/100)*(1+(3977*ABS(1/(273.15+$T1791)-1/(273.15+$C$25)))/100)-1)*100</f>
        <v>26.1798081135347</v>
      </c>
      <c r="Z1791" s="32" t="e">
        <f aca="false">(-$G$14/(273.15+$B1791)^2-2*$H$14/(273.15+$B1791)^3-3*$I$14/(273.15+$B1791)^4)*100</f>
        <v>#VALUE!</v>
      </c>
      <c r="AA1791" s="135" t="e">
        <f aca="false">+K1791*(1-V1791/100)</f>
        <v>#VALUE!</v>
      </c>
      <c r="AB1791" s="135" t="e">
        <f aca="false">+K1791*(1+V1791/100)</f>
        <v>#VALUE!</v>
      </c>
      <c r="AC1791" s="135" t="e">
        <f aca="false">+Q1791</f>
        <v>#VALUE!</v>
      </c>
      <c r="AD1791" s="32" t="n">
        <f aca="false">100*(1+3*40*ABS(1/(273.15+T1791)-1/298.15)-1)</f>
        <v>38.9093821790421</v>
      </c>
      <c r="AE1791" s="32" t="n">
        <f aca="false">+(((1+$C$28/100)*(1+AD1791/100))-1)*100</f>
        <v>40.2984760008326</v>
      </c>
      <c r="AF1791" s="32"/>
      <c r="AG1791" s="35"/>
      <c r="AH1791" s="35"/>
      <c r="AI1791" s="35"/>
      <c r="AJ1791" s="35"/>
      <c r="AK1791" s="35"/>
      <c r="AL1791" s="35"/>
      <c r="AM1791" s="35"/>
      <c r="AN1791" s="35"/>
      <c r="AO1791" s="35"/>
      <c r="AP1791" s="35"/>
      <c r="AQ1791" s="35"/>
      <c r="AR1791" s="35"/>
      <c r="AS1791" s="35"/>
      <c r="AT1791" s="35"/>
      <c r="AU1791" s="35"/>
      <c r="AV1791" s="35"/>
      <c r="AW1791" s="93"/>
      <c r="AX1791" s="93"/>
      <c r="AY1791" s="93"/>
      <c r="AZ1791" s="93"/>
      <c r="BA1791" s="93"/>
      <c r="BB1791" s="93"/>
      <c r="BC1791" s="93"/>
      <c r="BD1791" s="93"/>
      <c r="BE1791" s="93"/>
      <c r="BF1791" s="93"/>
      <c r="BG1791" s="93"/>
      <c r="BH1791" s="93"/>
      <c r="BI1791" s="93"/>
      <c r="BJ1791" s="93"/>
      <c r="BK1791" s="93"/>
    </row>
    <row r="1792" s="39" customFormat="true" ht="12" hidden="false" customHeight="false" outlineLevel="0" collapsed="false">
      <c r="A1792" s="147" t="str">
        <f aca="false">+IF(T1792&lt;150.01,U1792,"")</f>
        <v/>
      </c>
      <c r="B1792" s="144" t="str">
        <f aca="false">+IF(T1792&lt;150.01,T1792,"")</f>
        <v/>
      </c>
      <c r="C1792" s="149" t="str">
        <f aca="false">+IF(T1792&lt;150.01,N1792,"")</f>
        <v/>
      </c>
      <c r="D1792" s="144" t="str">
        <f aca="false">+IF(T1792&lt;150.01,K1792,"")</f>
        <v/>
      </c>
      <c r="E1792" s="142" t="str">
        <f aca="false">+IF($T1792&lt;150.01,IF($D$14=3,AE1792,V1792),"")</f>
        <v/>
      </c>
      <c r="F1792" s="143" t="str">
        <f aca="false">+IF(T1792&lt;150.01,Z1792,"")</f>
        <v/>
      </c>
      <c r="G1792" s="142" t="str">
        <f aca="false">+IF($T1792&lt;150.01,+ABS(E1792/F1792),"")</f>
        <v/>
      </c>
      <c r="H1792" s="144" t="str">
        <f aca="false">+IF($T1792&lt;150.01,AA1792,"")</f>
        <v/>
      </c>
      <c r="I1792" s="144" t="str">
        <f aca="false">+IF($T1792&lt;150.01,AB1792,"")</f>
        <v/>
      </c>
      <c r="J1792" s="135" t="str">
        <f aca="false">+IF($T1792&lt;150.01,AC1792,"")</f>
        <v/>
      </c>
      <c r="K1792" s="135" t="e">
        <f aca="false">+IF($B1792&lt;25.0001,L1792,M1792)</f>
        <v>#VALUE!</v>
      </c>
      <c r="L1792" s="145" t="e">
        <f aca="false">+$C$26/'-'!$C$174*EXP($F$14+$G$14/(273.15+$B1792)+$H$14/(273.15+$B1792)^2+$I$14/(273.15+$B1792)^3)</f>
        <v>#VALUE!</v>
      </c>
      <c r="M1792" s="145" t="e">
        <f aca="false">+$C$26/'-'!$C$174*EXP($F$15+$G$15/(273.15+$B1792)+$H$15/(273.15+$B1792)^2+$I$15/(273.15+$B1792)^3)</f>
        <v>#VALUE!</v>
      </c>
      <c r="N1792" s="135" t="e">
        <f aca="false">+IF($B1792&lt;25.0001,O1792,P1792)</f>
        <v>#VALUE!</v>
      </c>
      <c r="O1792" s="146" t="e">
        <f aca="false">EXP($F$14+$G$14/(273.15+$B1792)+$H$14/(273.15+$B1792)^2+$I$14/(273.15+$B1792)^3)</f>
        <v>#VALUE!</v>
      </c>
      <c r="P1792" s="146" t="e">
        <f aca="false">EXP($F$15+$G$15/(273.15+$B1792)+$H$15/(273.15+$B1792)^2+$I$15/(273.15+$B1792)^3)</f>
        <v>#VALUE!</v>
      </c>
      <c r="Q1792" s="135" t="e">
        <f aca="false">+IF($B1792&lt;25.0001,R1792,S1792)</f>
        <v>#VALUE!</v>
      </c>
      <c r="R1792" s="135" t="e">
        <f aca="false">1/($F$17+$G$17*LN($D1792/($C$26/'-'!$C$174))+$H$17*LN($D1792/($C$26/'-'!$C$174))^2+$I$17*LN($D1792/($C$26/'-'!$C$174))^3)-273.15</f>
        <v>#VALUE!</v>
      </c>
      <c r="S1792" s="135" t="e">
        <f aca="false">1/($F$17+$G$18*LN($D1792/($C$26/'-'!$C$174))+$H$18*LN($D1792/($C$26/'-'!$C$174))^2+$I$18*LN($D1792/($C$26/'-'!$C$174))^3)-273.15</f>
        <v>#VALUE!</v>
      </c>
      <c r="T1792" s="32" t="n">
        <f aca="false">+T1791+5/9*$C$20</f>
        <v>8695</v>
      </c>
      <c r="U1792" s="32" t="n">
        <f aca="false">+U1791+$C$20</f>
        <v>15683</v>
      </c>
      <c r="V1792" s="32" t="n">
        <f aca="false">+IF($C$36=3,AE1792,IF(T1792&lt;25.000001,X1792,+IF(T1792&lt;85.000001,+W1792,Y1792)))</f>
        <v>40.2992298927654</v>
      </c>
      <c r="W1792" s="135" t="n">
        <f aca="false">((1+$C$28/100)*(1+(3977*ABS(1/(273.15+T1792)-1/(273.15+$C$25)))/100)-1)*100</f>
        <v>14.0244197736273</v>
      </c>
      <c r="X1792" s="135" t="n">
        <f aca="false">((1+$C$28/100)*(1+(3977*ABS(1/(273.15+$T1792)-1/(273.15+$C$25)))/100)^2-1)*100</f>
        <v>28.7283990565582</v>
      </c>
      <c r="Y1792" s="135" t="n">
        <f aca="false">((1+$C$28/100)*(1+(3977*ABS(1/(273.15+$T1792)-1/(333.15+$C$25)))/100)*(1+(3977*ABS(1/(273.15+$T1792)-1/(273.15+$C$25)))/100)-1)*100</f>
        <v>26.1803666735709</v>
      </c>
      <c r="Z1792" s="32" t="e">
        <f aca="false">(-$G$14/(273.15+$B1792)^2-2*$H$14/(273.15+$B1792)^3-3*$I$14/(273.15+$B1792)^4)*100</f>
        <v>#VALUE!</v>
      </c>
      <c r="AA1792" s="135" t="e">
        <f aca="false">+K1792*(1-V1792/100)</f>
        <v>#VALUE!</v>
      </c>
      <c r="AB1792" s="135" t="e">
        <f aca="false">+K1792*(1+V1792/100)</f>
        <v>#VALUE!</v>
      </c>
      <c r="AC1792" s="135" t="e">
        <f aca="false">+Q1792</f>
        <v>#VALUE!</v>
      </c>
      <c r="AD1792" s="32" t="n">
        <f aca="false">100*(1+3*40*ABS(1/(273.15+T1792)-1/298.15)-1)</f>
        <v>38.9101286066984</v>
      </c>
      <c r="AE1792" s="32" t="n">
        <f aca="false">+(((1+$C$28/100)*(1+AD1792/100))-1)*100</f>
        <v>40.2992298927654</v>
      </c>
      <c r="AF1792" s="32"/>
      <c r="AG1792" s="35"/>
      <c r="AH1792" s="35"/>
      <c r="AI1792" s="35"/>
      <c r="AJ1792" s="35"/>
      <c r="AK1792" s="35"/>
      <c r="AL1792" s="35"/>
      <c r="AM1792" s="35"/>
      <c r="AN1792" s="35"/>
      <c r="AO1792" s="35"/>
      <c r="AP1792" s="35"/>
      <c r="AQ1792" s="35"/>
      <c r="AR1792" s="35"/>
      <c r="AS1792" s="35"/>
      <c r="AT1792" s="35"/>
      <c r="AU1792" s="35"/>
      <c r="AV1792" s="35"/>
      <c r="AW1792" s="93"/>
      <c r="AX1792" s="93"/>
      <c r="AY1792" s="93"/>
      <c r="AZ1792" s="93"/>
      <c r="BA1792" s="93"/>
      <c r="BB1792" s="93"/>
      <c r="BC1792" s="93"/>
      <c r="BD1792" s="93"/>
      <c r="BE1792" s="93"/>
      <c r="BF1792" s="93"/>
      <c r="BG1792" s="93"/>
      <c r="BH1792" s="93"/>
      <c r="BI1792" s="93"/>
      <c r="BJ1792" s="93"/>
      <c r="BK1792" s="93"/>
    </row>
    <row r="1793" s="39" customFormat="true" ht="12" hidden="false" customHeight="false" outlineLevel="0" collapsed="false">
      <c r="A1793" s="147" t="str">
        <f aca="false">+IF(T1793&lt;150.01,U1793,"")</f>
        <v/>
      </c>
      <c r="B1793" s="144" t="str">
        <f aca="false">+IF(T1793&lt;150.01,T1793,"")</f>
        <v/>
      </c>
      <c r="C1793" s="149" t="str">
        <f aca="false">+IF(T1793&lt;150.01,N1793,"")</f>
        <v/>
      </c>
      <c r="D1793" s="144" t="str">
        <f aca="false">+IF(T1793&lt;150.01,K1793,"")</f>
        <v/>
      </c>
      <c r="E1793" s="142" t="str">
        <f aca="false">+IF($T1793&lt;150.01,IF($D$14=3,AE1793,V1793),"")</f>
        <v/>
      </c>
      <c r="F1793" s="143" t="str">
        <f aca="false">+IF(T1793&lt;150.01,Z1793,"")</f>
        <v/>
      </c>
      <c r="G1793" s="142" t="str">
        <f aca="false">+IF($T1793&lt;150.01,+ABS(E1793/F1793),"")</f>
        <v/>
      </c>
      <c r="H1793" s="144" t="str">
        <f aca="false">+IF($T1793&lt;150.01,AA1793,"")</f>
        <v/>
      </c>
      <c r="I1793" s="144" t="str">
        <f aca="false">+IF($T1793&lt;150.01,AB1793,"")</f>
        <v/>
      </c>
      <c r="J1793" s="135" t="str">
        <f aca="false">+IF($T1793&lt;150.01,AC1793,"")</f>
        <v/>
      </c>
      <c r="K1793" s="135" t="e">
        <f aca="false">+IF($B1793&lt;25.0001,L1793,M1793)</f>
        <v>#VALUE!</v>
      </c>
      <c r="L1793" s="145" t="e">
        <f aca="false">+$C$26/'-'!$C$174*EXP($F$14+$G$14/(273.15+$B1793)+$H$14/(273.15+$B1793)^2+$I$14/(273.15+$B1793)^3)</f>
        <v>#VALUE!</v>
      </c>
      <c r="M1793" s="145" t="e">
        <f aca="false">+$C$26/'-'!$C$174*EXP($F$15+$G$15/(273.15+$B1793)+$H$15/(273.15+$B1793)^2+$I$15/(273.15+$B1793)^3)</f>
        <v>#VALUE!</v>
      </c>
      <c r="N1793" s="135" t="e">
        <f aca="false">+IF($B1793&lt;25.0001,O1793,P1793)</f>
        <v>#VALUE!</v>
      </c>
      <c r="O1793" s="146" t="e">
        <f aca="false">EXP($F$14+$G$14/(273.15+$B1793)+$H$14/(273.15+$B1793)^2+$I$14/(273.15+$B1793)^3)</f>
        <v>#VALUE!</v>
      </c>
      <c r="P1793" s="146" t="e">
        <f aca="false">EXP($F$15+$G$15/(273.15+$B1793)+$H$15/(273.15+$B1793)^2+$I$15/(273.15+$B1793)^3)</f>
        <v>#VALUE!</v>
      </c>
      <c r="Q1793" s="135" t="e">
        <f aca="false">+IF($B1793&lt;25.0001,R1793,S1793)</f>
        <v>#VALUE!</v>
      </c>
      <c r="R1793" s="135" t="e">
        <f aca="false">1/($F$17+$G$17*LN($D1793/($C$26/'-'!$C$174))+$H$17*LN($D1793/($C$26/'-'!$C$174))^2+$I$17*LN($D1793/($C$26/'-'!$C$174))^3)-273.15</f>
        <v>#VALUE!</v>
      </c>
      <c r="S1793" s="135" t="e">
        <f aca="false">1/($F$17+$G$18*LN($D1793/($C$26/'-'!$C$174))+$H$18*LN($D1793/($C$26/'-'!$C$174))^2+$I$18*LN($D1793/($C$26/'-'!$C$174))^3)-273.15</f>
        <v>#VALUE!</v>
      </c>
      <c r="T1793" s="32" t="n">
        <f aca="false">+T1792+5/9*$C$20</f>
        <v>8700</v>
      </c>
      <c r="U1793" s="32" t="n">
        <f aca="false">+U1792+$C$20</f>
        <v>15692</v>
      </c>
      <c r="V1793" s="32" t="n">
        <f aca="false">+IF($C$36=3,AE1793,IF(T1793&lt;25.000001,X1793,+IF(T1793&lt;85.000001,+W1793,Y1793)))</f>
        <v>40.2999829445341</v>
      </c>
      <c r="W1793" s="135" t="n">
        <f aca="false">((1+$C$28/100)*(1+(3977*ABS(1/(273.15+T1793)-1/(273.15+$C$25)))/100)-1)*100</f>
        <v>14.0246693475343</v>
      </c>
      <c r="X1793" s="135" t="n">
        <f aca="false">((1+$C$28/100)*(1+(3977*ABS(1/(273.15+$T1793)-1/(273.15+$C$25)))/100)^2-1)*100</f>
        <v>28.7289625724211</v>
      </c>
      <c r="Y1793" s="135" t="n">
        <f aca="false">((1+$C$28/100)*(1+(3977*ABS(1/(273.15+$T1793)-1/(333.15+$C$25)))/100)*(1+(3977*ABS(1/(273.15+$T1793)-1/(273.15+$C$25)))/100)-1)*100</f>
        <v>26.1809246123619</v>
      </c>
      <c r="Z1793" s="32" t="e">
        <f aca="false">(-$G$14/(273.15+$B1793)^2-2*$H$14/(273.15+$B1793)^3-3*$I$14/(273.15+$B1793)^4)*100</f>
        <v>#VALUE!</v>
      </c>
      <c r="AA1793" s="135" t="e">
        <f aca="false">+K1793*(1-V1793/100)</f>
        <v>#VALUE!</v>
      </c>
      <c r="AB1793" s="135" t="e">
        <f aca="false">+K1793*(1+V1793/100)</f>
        <v>#VALUE!</v>
      </c>
      <c r="AC1793" s="135" t="e">
        <f aca="false">+Q1793</f>
        <v>#VALUE!</v>
      </c>
      <c r="AD1793" s="32" t="n">
        <f aca="false">100*(1+3*40*ABS(1/(273.15+T1793)-1/298.15)-1)</f>
        <v>38.910874202509</v>
      </c>
      <c r="AE1793" s="32" t="n">
        <f aca="false">+(((1+$C$28/100)*(1+AD1793/100))-1)*100</f>
        <v>40.2999829445341</v>
      </c>
      <c r="AF1793" s="32"/>
      <c r="AG1793" s="35"/>
      <c r="AH1793" s="35"/>
      <c r="AI1793" s="35"/>
      <c r="AJ1793" s="35"/>
      <c r="AK1793" s="35"/>
      <c r="AL1793" s="35"/>
      <c r="AM1793" s="35"/>
      <c r="AN1793" s="35"/>
      <c r="AO1793" s="35"/>
      <c r="AP1793" s="35"/>
      <c r="AQ1793" s="35"/>
      <c r="AR1793" s="35"/>
      <c r="AS1793" s="35"/>
      <c r="AT1793" s="35"/>
      <c r="AU1793" s="35"/>
      <c r="AV1793" s="35"/>
      <c r="AW1793" s="93"/>
      <c r="AX1793" s="93"/>
      <c r="AY1793" s="93"/>
      <c r="AZ1793" s="93"/>
      <c r="BA1793" s="93"/>
      <c r="BB1793" s="93"/>
      <c r="BC1793" s="93"/>
      <c r="BD1793" s="93"/>
      <c r="BE1793" s="93"/>
      <c r="BF1793" s="93"/>
      <c r="BG1793" s="93"/>
      <c r="BH1793" s="93"/>
      <c r="BI1793" s="93"/>
      <c r="BJ1793" s="93"/>
      <c r="BK1793" s="93"/>
    </row>
    <row r="1794" s="39" customFormat="true" ht="12" hidden="false" customHeight="false" outlineLevel="0" collapsed="false">
      <c r="A1794" s="147" t="str">
        <f aca="false">+IF(T1794&lt;150.01,U1794,"")</f>
        <v/>
      </c>
      <c r="B1794" s="144" t="str">
        <f aca="false">+IF(T1794&lt;150.01,T1794,"")</f>
        <v/>
      </c>
      <c r="C1794" s="149" t="str">
        <f aca="false">+IF(T1794&lt;150.01,N1794,"")</f>
        <v/>
      </c>
      <c r="D1794" s="144" t="str">
        <f aca="false">+IF(T1794&lt;150.01,K1794,"")</f>
        <v/>
      </c>
      <c r="E1794" s="142" t="str">
        <f aca="false">+IF($T1794&lt;150.01,IF($D$14=3,AE1794,V1794),"")</f>
        <v/>
      </c>
      <c r="F1794" s="143" t="str">
        <f aca="false">+IF(T1794&lt;150.01,Z1794,"")</f>
        <v/>
      </c>
      <c r="G1794" s="142" t="str">
        <f aca="false">+IF($T1794&lt;150.01,+ABS(E1794/F1794),"")</f>
        <v/>
      </c>
      <c r="H1794" s="144" t="str">
        <f aca="false">+IF($T1794&lt;150.01,AA1794,"")</f>
        <v/>
      </c>
      <c r="I1794" s="144" t="str">
        <f aca="false">+IF($T1794&lt;150.01,AB1794,"")</f>
        <v/>
      </c>
      <c r="J1794" s="135" t="str">
        <f aca="false">+IF($T1794&lt;150.01,AC1794,"")</f>
        <v/>
      </c>
      <c r="K1794" s="135" t="e">
        <f aca="false">+IF($B1794&lt;25.0001,L1794,M1794)</f>
        <v>#VALUE!</v>
      </c>
      <c r="L1794" s="145" t="e">
        <f aca="false">+$C$26/'-'!$C$174*EXP($F$14+$G$14/(273.15+$B1794)+$H$14/(273.15+$B1794)^2+$I$14/(273.15+$B1794)^3)</f>
        <v>#VALUE!</v>
      </c>
      <c r="M1794" s="145" t="e">
        <f aca="false">+$C$26/'-'!$C$174*EXP($F$15+$G$15/(273.15+$B1794)+$H$15/(273.15+$B1794)^2+$I$15/(273.15+$B1794)^3)</f>
        <v>#VALUE!</v>
      </c>
      <c r="N1794" s="135" t="e">
        <f aca="false">+IF($B1794&lt;25.0001,O1794,P1794)</f>
        <v>#VALUE!</v>
      </c>
      <c r="O1794" s="146" t="e">
        <f aca="false">EXP($F$14+$G$14/(273.15+$B1794)+$H$14/(273.15+$B1794)^2+$I$14/(273.15+$B1794)^3)</f>
        <v>#VALUE!</v>
      </c>
      <c r="P1794" s="146" t="e">
        <f aca="false">EXP($F$15+$G$15/(273.15+$B1794)+$H$15/(273.15+$B1794)^2+$I$15/(273.15+$B1794)^3)</f>
        <v>#VALUE!</v>
      </c>
      <c r="Q1794" s="135" t="e">
        <f aca="false">+IF($B1794&lt;25.0001,R1794,S1794)</f>
        <v>#VALUE!</v>
      </c>
      <c r="R1794" s="135" t="e">
        <f aca="false">1/($F$17+$G$17*LN($D1794/($C$26/'-'!$C$174))+$H$17*LN($D1794/($C$26/'-'!$C$174))^2+$I$17*LN($D1794/($C$26/'-'!$C$174))^3)-273.15</f>
        <v>#VALUE!</v>
      </c>
      <c r="S1794" s="135" t="e">
        <f aca="false">1/($F$17+$G$18*LN($D1794/($C$26/'-'!$C$174))+$H$18*LN($D1794/($C$26/'-'!$C$174))^2+$I$18*LN($D1794/($C$26/'-'!$C$174))^3)-273.15</f>
        <v>#VALUE!</v>
      </c>
      <c r="T1794" s="32" t="n">
        <f aca="false">+T1793+5/9*$C$20</f>
        <v>8705</v>
      </c>
      <c r="U1794" s="32" t="n">
        <f aca="false">+U1793+$C$20</f>
        <v>15701</v>
      </c>
      <c r="V1794" s="32" t="n">
        <f aca="false">+IF($C$36=3,AE1794,IF(T1794&lt;25.000001,X1794,+IF(T1794&lt;85.000001,+W1794,Y1794)))</f>
        <v>40.3007351575422</v>
      </c>
      <c r="W1794" s="135" t="n">
        <f aca="false">((1+$C$28/100)*(1+(3977*ABS(1/(273.15+T1794)-1/(273.15+$C$25)))/100)-1)*100</f>
        <v>14.0249186434621</v>
      </c>
      <c r="X1794" s="135" t="n">
        <f aca="false">((1+$C$28/100)*(1+(3977*ABS(1/(273.15+$T1794)-1/(273.15+$C$25)))/100)^2-1)*100</f>
        <v>28.7295254618629</v>
      </c>
      <c r="Y1794" s="135" t="n">
        <f aca="false">((1+$C$28/100)*(1+(3977*ABS(1/(273.15+$T1794)-1/(333.15+$C$25)))/100)*(1+(3977*ABS(1/(273.15+$T1794)-1/(273.15+$C$25)))/100)-1)*100</f>
        <v>26.1814819309435</v>
      </c>
      <c r="Z1794" s="32" t="e">
        <f aca="false">(-$G$14/(273.15+$B1794)^2-2*$H$14/(273.15+$B1794)^3-3*$I$14/(273.15+$B1794)^4)*100</f>
        <v>#VALUE!</v>
      </c>
      <c r="AA1794" s="135" t="e">
        <f aca="false">+K1794*(1-V1794/100)</f>
        <v>#VALUE!</v>
      </c>
      <c r="AB1794" s="135" t="e">
        <f aca="false">+K1794*(1+V1794/100)</f>
        <v>#VALUE!</v>
      </c>
      <c r="AC1794" s="135" t="e">
        <f aca="false">+Q1794</f>
        <v>#VALUE!</v>
      </c>
      <c r="AD1794" s="32" t="n">
        <f aca="false">100*(1+3*40*ABS(1/(273.15+T1794)-1/298.15)-1)</f>
        <v>38.9116189678636</v>
      </c>
      <c r="AE1794" s="32" t="n">
        <f aca="false">+(((1+$C$28/100)*(1+AD1794/100))-1)*100</f>
        <v>40.3007351575422</v>
      </c>
      <c r="AF1794" s="32"/>
      <c r="AG1794" s="35"/>
      <c r="AH1794" s="35"/>
      <c r="AI1794" s="35"/>
      <c r="AJ1794" s="35"/>
      <c r="AK1794" s="35"/>
      <c r="AL1794" s="35"/>
      <c r="AM1794" s="35"/>
      <c r="AN1794" s="35"/>
      <c r="AO1794" s="35"/>
      <c r="AP1794" s="35"/>
      <c r="AQ1794" s="35"/>
      <c r="AR1794" s="35"/>
      <c r="AS1794" s="35"/>
      <c r="AT1794" s="35"/>
      <c r="AU1794" s="35"/>
      <c r="AV1794" s="35"/>
      <c r="AW1794" s="93"/>
      <c r="AX1794" s="93"/>
      <c r="AY1794" s="93"/>
      <c r="AZ1794" s="93"/>
      <c r="BA1794" s="93"/>
      <c r="BB1794" s="93"/>
      <c r="BC1794" s="93"/>
      <c r="BD1794" s="93"/>
      <c r="BE1794" s="93"/>
      <c r="BF1794" s="93"/>
      <c r="BG1794" s="93"/>
      <c r="BH1794" s="93"/>
      <c r="BI1794" s="93"/>
      <c r="BJ1794" s="93"/>
      <c r="BK1794" s="93"/>
    </row>
    <row r="1795" s="39" customFormat="true" ht="12" hidden="false" customHeight="false" outlineLevel="0" collapsed="false">
      <c r="A1795" s="147" t="str">
        <f aca="false">+IF(T1795&lt;150.01,U1795,"")</f>
        <v/>
      </c>
      <c r="B1795" s="144" t="str">
        <f aca="false">+IF(T1795&lt;150.01,T1795,"")</f>
        <v/>
      </c>
      <c r="C1795" s="149" t="str">
        <f aca="false">+IF(T1795&lt;150.01,N1795,"")</f>
        <v/>
      </c>
      <c r="D1795" s="144" t="str">
        <f aca="false">+IF(T1795&lt;150.01,K1795,"")</f>
        <v/>
      </c>
      <c r="E1795" s="142" t="str">
        <f aca="false">+IF($T1795&lt;150.01,IF($D$14=3,AE1795,V1795),"")</f>
        <v/>
      </c>
      <c r="F1795" s="143" t="str">
        <f aca="false">+IF(T1795&lt;150.01,Z1795,"")</f>
        <v/>
      </c>
      <c r="G1795" s="142" t="str">
        <f aca="false">+IF($T1795&lt;150.01,+ABS(E1795/F1795),"")</f>
        <v/>
      </c>
      <c r="H1795" s="144" t="str">
        <f aca="false">+IF($T1795&lt;150.01,AA1795,"")</f>
        <v/>
      </c>
      <c r="I1795" s="144" t="str">
        <f aca="false">+IF($T1795&lt;150.01,AB1795,"")</f>
        <v/>
      </c>
      <c r="J1795" s="135" t="str">
        <f aca="false">+IF($T1795&lt;150.01,AC1795,"")</f>
        <v/>
      </c>
      <c r="K1795" s="135" t="e">
        <f aca="false">+IF($B1795&lt;25.0001,L1795,M1795)</f>
        <v>#VALUE!</v>
      </c>
      <c r="L1795" s="145" t="e">
        <f aca="false">+$C$26/'-'!$C$174*EXP($F$14+$G$14/(273.15+$B1795)+$H$14/(273.15+$B1795)^2+$I$14/(273.15+$B1795)^3)</f>
        <v>#VALUE!</v>
      </c>
      <c r="M1795" s="145" t="e">
        <f aca="false">+$C$26/'-'!$C$174*EXP($F$15+$G$15/(273.15+$B1795)+$H$15/(273.15+$B1795)^2+$I$15/(273.15+$B1795)^3)</f>
        <v>#VALUE!</v>
      </c>
      <c r="N1795" s="135" t="e">
        <f aca="false">+IF($B1795&lt;25.0001,O1795,P1795)</f>
        <v>#VALUE!</v>
      </c>
      <c r="O1795" s="146" t="e">
        <f aca="false">EXP($F$14+$G$14/(273.15+$B1795)+$H$14/(273.15+$B1795)^2+$I$14/(273.15+$B1795)^3)</f>
        <v>#VALUE!</v>
      </c>
      <c r="P1795" s="146" t="e">
        <f aca="false">EXP($F$15+$G$15/(273.15+$B1795)+$H$15/(273.15+$B1795)^2+$I$15/(273.15+$B1795)^3)</f>
        <v>#VALUE!</v>
      </c>
      <c r="Q1795" s="135" t="e">
        <f aca="false">+IF($B1795&lt;25.0001,R1795,S1795)</f>
        <v>#VALUE!</v>
      </c>
      <c r="R1795" s="135" t="e">
        <f aca="false">1/($F$17+$G$17*LN($D1795/($C$26/'-'!$C$174))+$H$17*LN($D1795/($C$26/'-'!$C$174))^2+$I$17*LN($D1795/($C$26/'-'!$C$174))^3)-273.15</f>
        <v>#VALUE!</v>
      </c>
      <c r="S1795" s="135" t="e">
        <f aca="false">1/($F$17+$G$18*LN($D1795/($C$26/'-'!$C$174))+$H$18*LN($D1795/($C$26/'-'!$C$174))^2+$I$18*LN($D1795/($C$26/'-'!$C$174))^3)-273.15</f>
        <v>#VALUE!</v>
      </c>
      <c r="T1795" s="32" t="n">
        <f aca="false">+T1794+5/9*$C$20</f>
        <v>8710</v>
      </c>
      <c r="U1795" s="32" t="n">
        <f aca="false">+U1794+$C$20</f>
        <v>15710</v>
      </c>
      <c r="V1795" s="32" t="n">
        <f aca="false">+IF($C$36=3,AE1795,IF(T1795&lt;25.000001,X1795,+IF(T1795&lt;85.000001,+W1795,Y1795)))</f>
        <v>40.3014865331903</v>
      </c>
      <c r="W1795" s="135" t="n">
        <f aca="false">((1+$C$28/100)*(1+(3977*ABS(1/(273.15+T1795)-1/(273.15+$C$25)))/100)-1)*100</f>
        <v>14.0251676618748</v>
      </c>
      <c r="X1795" s="135" t="n">
        <f aca="false">((1+$C$28/100)*(1+(3977*ABS(1/(273.15+$T1795)-1/(273.15+$C$25)))/100)^2-1)*100</f>
        <v>28.7300877259274</v>
      </c>
      <c r="Y1795" s="135" t="n">
        <f aca="false">((1+$C$28/100)*(1+(3977*ABS(1/(273.15+$T1795)-1/(333.15+$C$25)))/100)*(1+(3977*ABS(1/(273.15+$T1795)-1/(273.15+$C$25)))/100)-1)*100</f>
        <v>26.1820386303493</v>
      </c>
      <c r="Z1795" s="32" t="e">
        <f aca="false">(-$G$14/(273.15+$B1795)^2-2*$H$14/(273.15+$B1795)^3-3*$I$14/(273.15+$B1795)^4)*100</f>
        <v>#VALUE!</v>
      </c>
      <c r="AA1795" s="135" t="e">
        <f aca="false">+K1795*(1-V1795/100)</f>
        <v>#VALUE!</v>
      </c>
      <c r="AB1795" s="135" t="e">
        <f aca="false">+K1795*(1+V1795/100)</f>
        <v>#VALUE!</v>
      </c>
      <c r="AC1795" s="135" t="e">
        <f aca="false">+Q1795</f>
        <v>#VALUE!</v>
      </c>
      <c r="AD1795" s="32" t="n">
        <f aca="false">100*(1+3*40*ABS(1/(273.15+T1795)-1/298.15)-1)</f>
        <v>38.9123629041489</v>
      </c>
      <c r="AE1795" s="32" t="n">
        <f aca="false">+(((1+$C$28/100)*(1+AD1795/100))-1)*100</f>
        <v>40.3014865331903</v>
      </c>
      <c r="AF1795" s="32"/>
      <c r="AG1795" s="35"/>
      <c r="AH1795" s="35"/>
      <c r="AI1795" s="35"/>
      <c r="AJ1795" s="35"/>
      <c r="AK1795" s="35"/>
      <c r="AL1795" s="35"/>
      <c r="AM1795" s="35"/>
      <c r="AN1795" s="35"/>
      <c r="AO1795" s="35"/>
      <c r="AP1795" s="35"/>
      <c r="AQ1795" s="35"/>
      <c r="AR1795" s="35"/>
      <c r="AS1795" s="35"/>
      <c r="AT1795" s="35"/>
      <c r="AU1795" s="35"/>
      <c r="AV1795" s="35"/>
      <c r="AW1795" s="93"/>
      <c r="AX1795" s="93"/>
      <c r="AY1795" s="93"/>
      <c r="AZ1795" s="93"/>
      <c r="BA1795" s="93"/>
      <c r="BB1795" s="93"/>
      <c r="BC1795" s="93"/>
      <c r="BD1795" s="93"/>
      <c r="BE1795" s="93"/>
      <c r="BF1795" s="93"/>
      <c r="BG1795" s="93"/>
      <c r="BH1795" s="93"/>
      <c r="BI1795" s="93"/>
      <c r="BJ1795" s="93"/>
      <c r="BK1795" s="93"/>
    </row>
    <row r="1796" s="39" customFormat="true" ht="12" hidden="false" customHeight="false" outlineLevel="0" collapsed="false">
      <c r="A1796" s="147" t="str">
        <f aca="false">+IF(T1796&lt;150.01,U1796,"")</f>
        <v/>
      </c>
      <c r="B1796" s="144" t="str">
        <f aca="false">+IF(T1796&lt;150.01,T1796,"")</f>
        <v/>
      </c>
      <c r="C1796" s="149" t="str">
        <f aca="false">+IF(T1796&lt;150.01,N1796,"")</f>
        <v/>
      </c>
      <c r="D1796" s="144" t="str">
        <f aca="false">+IF(T1796&lt;150.01,K1796,"")</f>
        <v/>
      </c>
      <c r="E1796" s="142" t="str">
        <f aca="false">+IF($T1796&lt;150.01,IF($D$14=3,AE1796,V1796),"")</f>
        <v/>
      </c>
      <c r="F1796" s="143" t="str">
        <f aca="false">+IF(T1796&lt;150.01,Z1796,"")</f>
        <v/>
      </c>
      <c r="G1796" s="142" t="str">
        <f aca="false">+IF($T1796&lt;150.01,+ABS(E1796/F1796),"")</f>
        <v/>
      </c>
      <c r="H1796" s="144" t="str">
        <f aca="false">+IF($T1796&lt;150.01,AA1796,"")</f>
        <v/>
      </c>
      <c r="I1796" s="144" t="str">
        <f aca="false">+IF($T1796&lt;150.01,AB1796,"")</f>
        <v/>
      </c>
      <c r="J1796" s="135" t="str">
        <f aca="false">+IF($T1796&lt;150.01,AC1796,"")</f>
        <v/>
      </c>
      <c r="K1796" s="135" t="e">
        <f aca="false">+IF($B1796&lt;25.0001,L1796,M1796)</f>
        <v>#VALUE!</v>
      </c>
      <c r="L1796" s="145" t="e">
        <f aca="false">+$C$26/'-'!$C$174*EXP($F$14+$G$14/(273.15+$B1796)+$H$14/(273.15+$B1796)^2+$I$14/(273.15+$B1796)^3)</f>
        <v>#VALUE!</v>
      </c>
      <c r="M1796" s="145" t="e">
        <f aca="false">+$C$26/'-'!$C$174*EXP($F$15+$G$15/(273.15+$B1796)+$H$15/(273.15+$B1796)^2+$I$15/(273.15+$B1796)^3)</f>
        <v>#VALUE!</v>
      </c>
      <c r="N1796" s="135" t="e">
        <f aca="false">+IF($B1796&lt;25.0001,O1796,P1796)</f>
        <v>#VALUE!</v>
      </c>
      <c r="O1796" s="146" t="e">
        <f aca="false">EXP($F$14+$G$14/(273.15+$B1796)+$H$14/(273.15+$B1796)^2+$I$14/(273.15+$B1796)^3)</f>
        <v>#VALUE!</v>
      </c>
      <c r="P1796" s="146" t="e">
        <f aca="false">EXP($F$15+$G$15/(273.15+$B1796)+$H$15/(273.15+$B1796)^2+$I$15/(273.15+$B1796)^3)</f>
        <v>#VALUE!</v>
      </c>
      <c r="Q1796" s="135" t="e">
        <f aca="false">+IF($B1796&lt;25.0001,R1796,S1796)</f>
        <v>#VALUE!</v>
      </c>
      <c r="R1796" s="135" t="e">
        <f aca="false">1/($F$17+$G$17*LN($D1796/($C$26/'-'!$C$174))+$H$17*LN($D1796/($C$26/'-'!$C$174))^2+$I$17*LN($D1796/($C$26/'-'!$C$174))^3)-273.15</f>
        <v>#VALUE!</v>
      </c>
      <c r="S1796" s="135" t="e">
        <f aca="false">1/($F$17+$G$18*LN($D1796/($C$26/'-'!$C$174))+$H$18*LN($D1796/($C$26/'-'!$C$174))^2+$I$18*LN($D1796/($C$26/'-'!$C$174))^3)-273.15</f>
        <v>#VALUE!</v>
      </c>
      <c r="T1796" s="32" t="n">
        <f aca="false">+T1795+5/9*$C$20</f>
        <v>8715</v>
      </c>
      <c r="U1796" s="32" t="n">
        <f aca="false">+U1795+$C$20</f>
        <v>15719</v>
      </c>
      <c r="V1796" s="32" t="n">
        <f aca="false">+IF($C$36=3,AE1796,IF(T1796&lt;25.000001,X1796,+IF(T1796&lt;85.000001,+W1796,Y1796)))</f>
        <v>40.302237072876</v>
      </c>
      <c r="W1796" s="135" t="n">
        <f aca="false">((1+$C$28/100)*(1+(3977*ABS(1/(273.15+T1796)-1/(273.15+$C$25)))/100)-1)*100</f>
        <v>14.0254164032357</v>
      </c>
      <c r="X1796" s="135" t="n">
        <f aca="false">((1+$C$28/100)*(1+(3977*ABS(1/(273.15+$T1796)-1/(273.15+$C$25)))/100)^2-1)*100</f>
        <v>28.7306493656563</v>
      </c>
      <c r="Y1796" s="135" t="n">
        <f aca="false">((1+$C$28/100)*(1+(3977*ABS(1/(273.15+$T1796)-1/(333.15+$C$25)))/100)*(1+(3977*ABS(1/(273.15+$T1796)-1/(273.15+$C$25)))/100)-1)*100</f>
        <v>26.1825947116106</v>
      </c>
      <c r="Z1796" s="32" t="e">
        <f aca="false">(-$G$14/(273.15+$B1796)^2-2*$H$14/(273.15+$B1796)^3-3*$I$14/(273.15+$B1796)^4)*100</f>
        <v>#VALUE!</v>
      </c>
      <c r="AA1796" s="135" t="e">
        <f aca="false">+K1796*(1-V1796/100)</f>
        <v>#VALUE!</v>
      </c>
      <c r="AB1796" s="135" t="e">
        <f aca="false">+K1796*(1+V1796/100)</f>
        <v>#VALUE!</v>
      </c>
      <c r="AC1796" s="135" t="e">
        <f aca="false">+Q1796</f>
        <v>#VALUE!</v>
      </c>
      <c r="AD1796" s="32" t="n">
        <f aca="false">100*(1+3*40*ABS(1/(273.15+T1796)-1/298.15)-1)</f>
        <v>38.9131060127485</v>
      </c>
      <c r="AE1796" s="32" t="n">
        <f aca="false">+(((1+$C$28/100)*(1+AD1796/100))-1)*100</f>
        <v>40.302237072876</v>
      </c>
      <c r="AF1796" s="32"/>
      <c r="AG1796" s="35"/>
      <c r="AH1796" s="35"/>
      <c r="AI1796" s="35"/>
      <c r="AJ1796" s="35"/>
      <c r="AK1796" s="35"/>
      <c r="AL1796" s="35"/>
      <c r="AM1796" s="35"/>
      <c r="AN1796" s="35"/>
      <c r="AO1796" s="35"/>
      <c r="AP1796" s="35"/>
      <c r="AQ1796" s="35"/>
      <c r="AR1796" s="35"/>
      <c r="AS1796" s="35"/>
      <c r="AT1796" s="35"/>
      <c r="AU1796" s="35"/>
      <c r="AV1796" s="35"/>
      <c r="AW1796" s="93"/>
      <c r="AX1796" s="93"/>
      <c r="AY1796" s="93"/>
      <c r="AZ1796" s="93"/>
      <c r="BA1796" s="93"/>
      <c r="BB1796" s="93"/>
      <c r="BC1796" s="93"/>
      <c r="BD1796" s="93"/>
      <c r="BE1796" s="93"/>
      <c r="BF1796" s="93"/>
      <c r="BG1796" s="93"/>
      <c r="BH1796" s="93"/>
      <c r="BI1796" s="93"/>
      <c r="BJ1796" s="93"/>
      <c r="BK1796" s="93"/>
    </row>
    <row r="1797" s="39" customFormat="true" ht="12" hidden="false" customHeight="false" outlineLevel="0" collapsed="false">
      <c r="A1797" s="147" t="str">
        <f aca="false">+IF(T1797&lt;150.01,U1797,"")</f>
        <v/>
      </c>
      <c r="B1797" s="144" t="str">
        <f aca="false">+IF(T1797&lt;150.01,T1797,"")</f>
        <v/>
      </c>
      <c r="C1797" s="149" t="str">
        <f aca="false">+IF(T1797&lt;150.01,N1797,"")</f>
        <v/>
      </c>
      <c r="D1797" s="144" t="str">
        <f aca="false">+IF(T1797&lt;150.01,K1797,"")</f>
        <v/>
      </c>
      <c r="E1797" s="142" t="str">
        <f aca="false">+IF($T1797&lt;150.01,IF($D$14=3,AE1797,V1797),"")</f>
        <v/>
      </c>
      <c r="F1797" s="143" t="str">
        <f aca="false">+IF(T1797&lt;150.01,Z1797,"")</f>
        <v/>
      </c>
      <c r="G1797" s="142" t="str">
        <f aca="false">+IF($T1797&lt;150.01,+ABS(E1797/F1797),"")</f>
        <v/>
      </c>
      <c r="H1797" s="144" t="str">
        <f aca="false">+IF($T1797&lt;150.01,AA1797,"")</f>
        <v/>
      </c>
      <c r="I1797" s="144" t="str">
        <f aca="false">+IF($T1797&lt;150.01,AB1797,"")</f>
        <v/>
      </c>
      <c r="J1797" s="135" t="str">
        <f aca="false">+IF($T1797&lt;150.01,AC1797,"")</f>
        <v/>
      </c>
      <c r="K1797" s="135" t="e">
        <f aca="false">+IF($B1797&lt;25.0001,L1797,M1797)</f>
        <v>#VALUE!</v>
      </c>
      <c r="L1797" s="145" t="e">
        <f aca="false">+$C$26/'-'!$C$174*EXP($F$14+$G$14/(273.15+$B1797)+$H$14/(273.15+$B1797)^2+$I$14/(273.15+$B1797)^3)</f>
        <v>#VALUE!</v>
      </c>
      <c r="M1797" s="145" t="e">
        <f aca="false">+$C$26/'-'!$C$174*EXP($F$15+$G$15/(273.15+$B1797)+$H$15/(273.15+$B1797)^2+$I$15/(273.15+$B1797)^3)</f>
        <v>#VALUE!</v>
      </c>
      <c r="N1797" s="135" t="e">
        <f aca="false">+IF($B1797&lt;25.0001,O1797,P1797)</f>
        <v>#VALUE!</v>
      </c>
      <c r="O1797" s="146" t="e">
        <f aca="false">EXP($F$14+$G$14/(273.15+$B1797)+$H$14/(273.15+$B1797)^2+$I$14/(273.15+$B1797)^3)</f>
        <v>#VALUE!</v>
      </c>
      <c r="P1797" s="146" t="e">
        <f aca="false">EXP($F$15+$G$15/(273.15+$B1797)+$H$15/(273.15+$B1797)^2+$I$15/(273.15+$B1797)^3)</f>
        <v>#VALUE!</v>
      </c>
      <c r="Q1797" s="135" t="e">
        <f aca="false">+IF($B1797&lt;25.0001,R1797,S1797)</f>
        <v>#VALUE!</v>
      </c>
      <c r="R1797" s="135" t="e">
        <f aca="false">1/($F$17+$G$17*LN($D1797/($C$26/'-'!$C$174))+$H$17*LN($D1797/($C$26/'-'!$C$174))^2+$I$17*LN($D1797/($C$26/'-'!$C$174))^3)-273.15</f>
        <v>#VALUE!</v>
      </c>
      <c r="S1797" s="135" t="e">
        <f aca="false">1/($F$17+$G$18*LN($D1797/($C$26/'-'!$C$174))+$H$18*LN($D1797/($C$26/'-'!$C$174))^2+$I$18*LN($D1797/($C$26/'-'!$C$174))^3)-273.15</f>
        <v>#VALUE!</v>
      </c>
      <c r="T1797" s="32" t="n">
        <f aca="false">+T1796+5/9*$C$20</f>
        <v>8720</v>
      </c>
      <c r="U1797" s="32" t="n">
        <f aca="false">+U1796+$C$20</f>
        <v>15728</v>
      </c>
      <c r="V1797" s="32" t="n">
        <f aca="false">+IF($C$36=3,AE1797,IF(T1797&lt;25.000001,X1797,+IF(T1797&lt;85.000001,+W1797,Y1797)))</f>
        <v>40.3029867779935</v>
      </c>
      <c r="W1797" s="135" t="n">
        <f aca="false">((1+$C$28/100)*(1+(3977*ABS(1/(273.15+T1797)-1/(273.15+$C$25)))/100)-1)*100</f>
        <v>14.0256648680067</v>
      </c>
      <c r="X1797" s="135" t="n">
        <f aca="false">((1+$C$28/100)*(1+(3977*ABS(1/(273.15+$T1797)-1/(273.15+$C$25)))/100)^2-1)*100</f>
        <v>28.7312103820888</v>
      </c>
      <c r="Y1797" s="135" t="n">
        <f aca="false">((1+$C$28/100)*(1+(3977*ABS(1/(273.15+$T1797)-1/(333.15+$C$25)))/100)*(1+(3977*ABS(1/(273.15+$T1797)-1/(273.15+$C$25)))/100)-1)*100</f>
        <v>26.1831501757563</v>
      </c>
      <c r="Z1797" s="32" t="e">
        <f aca="false">(-$G$14/(273.15+$B1797)^2-2*$H$14/(273.15+$B1797)^3-3*$I$14/(273.15+$B1797)^4)*100</f>
        <v>#VALUE!</v>
      </c>
      <c r="AA1797" s="135" t="e">
        <f aca="false">+K1797*(1-V1797/100)</f>
        <v>#VALUE!</v>
      </c>
      <c r="AB1797" s="135" t="e">
        <f aca="false">+K1797*(1+V1797/100)</f>
        <v>#VALUE!</v>
      </c>
      <c r="AC1797" s="135" t="e">
        <f aca="false">+Q1797</f>
        <v>#VALUE!</v>
      </c>
      <c r="AD1797" s="32" t="n">
        <f aca="false">100*(1+3*40*ABS(1/(273.15+T1797)-1/298.15)-1)</f>
        <v>38.9138482950431</v>
      </c>
      <c r="AE1797" s="32" t="n">
        <f aca="false">+(((1+$C$28/100)*(1+AD1797/100))-1)*100</f>
        <v>40.3029867779935</v>
      </c>
      <c r="AF1797" s="32"/>
      <c r="AG1797" s="35"/>
      <c r="AH1797" s="35"/>
      <c r="AI1797" s="35"/>
      <c r="AJ1797" s="35"/>
      <c r="AK1797" s="35"/>
      <c r="AL1797" s="35"/>
      <c r="AM1797" s="35"/>
      <c r="AN1797" s="35"/>
      <c r="AO1797" s="35"/>
      <c r="AP1797" s="35"/>
      <c r="AQ1797" s="35"/>
      <c r="AR1797" s="35"/>
      <c r="AS1797" s="35"/>
      <c r="AT1797" s="35"/>
      <c r="AU1797" s="35"/>
      <c r="AV1797" s="35"/>
      <c r="AW1797" s="93"/>
      <c r="AX1797" s="93"/>
      <c r="AY1797" s="93"/>
      <c r="AZ1797" s="93"/>
      <c r="BA1797" s="93"/>
      <c r="BB1797" s="93"/>
      <c r="BC1797" s="93"/>
      <c r="BD1797" s="93"/>
      <c r="BE1797" s="93"/>
      <c r="BF1797" s="93"/>
      <c r="BG1797" s="93"/>
      <c r="BH1797" s="93"/>
      <c r="BI1797" s="93"/>
      <c r="BJ1797" s="93"/>
      <c r="BK1797" s="93"/>
    </row>
    <row r="1798" s="39" customFormat="true" ht="12" hidden="false" customHeight="false" outlineLevel="0" collapsed="false">
      <c r="A1798" s="147" t="str">
        <f aca="false">+IF(T1798&lt;150.01,U1798,"")</f>
        <v/>
      </c>
      <c r="B1798" s="144" t="str">
        <f aca="false">+IF(T1798&lt;150.01,T1798,"")</f>
        <v/>
      </c>
      <c r="C1798" s="149" t="str">
        <f aca="false">+IF(T1798&lt;150.01,N1798,"")</f>
        <v/>
      </c>
      <c r="D1798" s="144" t="str">
        <f aca="false">+IF(T1798&lt;150.01,K1798,"")</f>
        <v/>
      </c>
      <c r="E1798" s="142" t="str">
        <f aca="false">+IF($T1798&lt;150.01,IF($D$14=3,AE1798,V1798),"")</f>
        <v/>
      </c>
      <c r="F1798" s="143" t="str">
        <f aca="false">+IF(T1798&lt;150.01,Z1798,"")</f>
        <v/>
      </c>
      <c r="G1798" s="142" t="str">
        <f aca="false">+IF($T1798&lt;150.01,+ABS(E1798/F1798),"")</f>
        <v/>
      </c>
      <c r="H1798" s="144" t="str">
        <f aca="false">+IF($T1798&lt;150.01,AA1798,"")</f>
        <v/>
      </c>
      <c r="I1798" s="144" t="str">
        <f aca="false">+IF($T1798&lt;150.01,AB1798,"")</f>
        <v/>
      </c>
      <c r="J1798" s="135" t="str">
        <f aca="false">+IF($T1798&lt;150.01,AC1798,"")</f>
        <v/>
      </c>
      <c r="K1798" s="135" t="e">
        <f aca="false">+IF($B1798&lt;25.0001,L1798,M1798)</f>
        <v>#VALUE!</v>
      </c>
      <c r="L1798" s="145" t="e">
        <f aca="false">+$C$26/'-'!$C$174*EXP($F$14+$G$14/(273.15+$B1798)+$H$14/(273.15+$B1798)^2+$I$14/(273.15+$B1798)^3)</f>
        <v>#VALUE!</v>
      </c>
      <c r="M1798" s="145" t="e">
        <f aca="false">+$C$26/'-'!$C$174*EXP($F$15+$G$15/(273.15+$B1798)+$H$15/(273.15+$B1798)^2+$I$15/(273.15+$B1798)^3)</f>
        <v>#VALUE!</v>
      </c>
      <c r="N1798" s="135" t="e">
        <f aca="false">+IF($B1798&lt;25.0001,O1798,P1798)</f>
        <v>#VALUE!</v>
      </c>
      <c r="O1798" s="146" t="e">
        <f aca="false">EXP($F$14+$G$14/(273.15+$B1798)+$H$14/(273.15+$B1798)^2+$I$14/(273.15+$B1798)^3)</f>
        <v>#VALUE!</v>
      </c>
      <c r="P1798" s="146" t="e">
        <f aca="false">EXP($F$15+$G$15/(273.15+$B1798)+$H$15/(273.15+$B1798)^2+$I$15/(273.15+$B1798)^3)</f>
        <v>#VALUE!</v>
      </c>
      <c r="Q1798" s="135" t="e">
        <f aca="false">+IF($B1798&lt;25.0001,R1798,S1798)</f>
        <v>#VALUE!</v>
      </c>
      <c r="R1798" s="135" t="e">
        <f aca="false">1/($F$17+$G$17*LN($D1798/($C$26/'-'!$C$174))+$H$17*LN($D1798/($C$26/'-'!$C$174))^2+$I$17*LN($D1798/($C$26/'-'!$C$174))^3)-273.15</f>
        <v>#VALUE!</v>
      </c>
      <c r="S1798" s="135" t="e">
        <f aca="false">1/($F$17+$G$18*LN($D1798/($C$26/'-'!$C$174))+$H$18*LN($D1798/($C$26/'-'!$C$174))^2+$I$18*LN($D1798/($C$26/'-'!$C$174))^3)-273.15</f>
        <v>#VALUE!</v>
      </c>
      <c r="T1798" s="32" t="n">
        <f aca="false">+T1797+5/9*$C$20</f>
        <v>8725</v>
      </c>
      <c r="U1798" s="32" t="n">
        <f aca="false">+U1797+$C$20</f>
        <v>15737</v>
      </c>
      <c r="V1798" s="32" t="n">
        <f aca="false">+IF($C$36=3,AE1798,IF(T1798&lt;25.000001,X1798,+IF(T1798&lt;85.000001,+W1798,Y1798)))</f>
        <v>40.303735649934</v>
      </c>
      <c r="W1798" s="135" t="n">
        <f aca="false">((1+$C$28/100)*(1+(3977*ABS(1/(273.15+T1798)-1/(273.15+$C$25)))/100)-1)*100</f>
        <v>14.025913056649</v>
      </c>
      <c r="X1798" s="135" t="n">
        <f aca="false">((1+$C$28/100)*(1+(3977*ABS(1/(273.15+$T1798)-1/(273.15+$C$25)))/100)^2-1)*100</f>
        <v>28.7317707762621</v>
      </c>
      <c r="Y1798" s="135" t="n">
        <f aca="false">((1+$C$28/100)*(1+(3977*ABS(1/(273.15+$T1798)-1/(333.15+$C$25)))/100)*(1+(3977*ABS(1/(273.15+$T1798)-1/(273.15+$C$25)))/100)-1)*100</f>
        <v>26.1837050238132</v>
      </c>
      <c r="Z1798" s="32" t="e">
        <f aca="false">(-$G$14/(273.15+$B1798)^2-2*$H$14/(273.15+$B1798)^3-3*$I$14/(273.15+$B1798)^4)*100</f>
        <v>#VALUE!</v>
      </c>
      <c r="AA1798" s="135" t="e">
        <f aca="false">+K1798*(1-V1798/100)</f>
        <v>#VALUE!</v>
      </c>
      <c r="AB1798" s="135" t="e">
        <f aca="false">+K1798*(1+V1798/100)</f>
        <v>#VALUE!</v>
      </c>
      <c r="AC1798" s="135" t="e">
        <f aca="false">+Q1798</f>
        <v>#VALUE!</v>
      </c>
      <c r="AD1798" s="32" t="n">
        <f aca="false">100*(1+3*40*ABS(1/(273.15+T1798)-1/298.15)-1)</f>
        <v>38.9145897524099</v>
      </c>
      <c r="AE1798" s="32" t="n">
        <f aca="false">+(((1+$C$28/100)*(1+AD1798/100))-1)*100</f>
        <v>40.303735649934</v>
      </c>
      <c r="AF1798" s="32"/>
      <c r="AG1798" s="35"/>
      <c r="AH1798" s="35"/>
      <c r="AI1798" s="35"/>
      <c r="AJ1798" s="35"/>
      <c r="AK1798" s="35"/>
      <c r="AL1798" s="35"/>
      <c r="AM1798" s="35"/>
      <c r="AN1798" s="35"/>
      <c r="AO1798" s="35"/>
      <c r="AP1798" s="35"/>
      <c r="AQ1798" s="35"/>
      <c r="AR1798" s="35"/>
      <c r="AS1798" s="35"/>
      <c r="AT1798" s="35"/>
      <c r="AU1798" s="35"/>
      <c r="AV1798" s="35"/>
      <c r="AW1798" s="93"/>
      <c r="AX1798" s="93"/>
      <c r="AY1798" s="93"/>
      <c r="AZ1798" s="93"/>
      <c r="BA1798" s="93"/>
      <c r="BB1798" s="93"/>
      <c r="BC1798" s="93"/>
      <c r="BD1798" s="93"/>
      <c r="BE1798" s="93"/>
      <c r="BF1798" s="93"/>
      <c r="BG1798" s="93"/>
      <c r="BH1798" s="93"/>
      <c r="BI1798" s="93"/>
      <c r="BJ1798" s="93"/>
      <c r="BK1798" s="93"/>
    </row>
    <row r="1799" s="39" customFormat="true" ht="12" hidden="false" customHeight="false" outlineLevel="0" collapsed="false">
      <c r="A1799" s="147" t="str">
        <f aca="false">+IF(T1799&lt;150.01,U1799,"")</f>
        <v/>
      </c>
      <c r="B1799" s="144" t="str">
        <f aca="false">+IF(T1799&lt;150.01,T1799,"")</f>
        <v/>
      </c>
      <c r="C1799" s="149" t="str">
        <f aca="false">+IF(T1799&lt;150.01,N1799,"")</f>
        <v/>
      </c>
      <c r="D1799" s="144" t="str">
        <f aca="false">+IF(T1799&lt;150.01,K1799,"")</f>
        <v/>
      </c>
      <c r="E1799" s="142" t="str">
        <f aca="false">+IF($T1799&lt;150.01,IF($D$14=3,AE1799,V1799),"")</f>
        <v/>
      </c>
      <c r="F1799" s="143" t="str">
        <f aca="false">+IF(T1799&lt;150.01,Z1799,"")</f>
        <v/>
      </c>
      <c r="G1799" s="142" t="str">
        <f aca="false">+IF($T1799&lt;150.01,+ABS(E1799/F1799),"")</f>
        <v/>
      </c>
      <c r="H1799" s="144" t="str">
        <f aca="false">+IF($T1799&lt;150.01,AA1799,"")</f>
        <v/>
      </c>
      <c r="I1799" s="144" t="str">
        <f aca="false">+IF($T1799&lt;150.01,AB1799,"")</f>
        <v/>
      </c>
      <c r="J1799" s="135" t="str">
        <f aca="false">+IF($T1799&lt;150.01,AC1799,"")</f>
        <v/>
      </c>
      <c r="K1799" s="135" t="e">
        <f aca="false">+IF($B1799&lt;25.0001,L1799,M1799)</f>
        <v>#VALUE!</v>
      </c>
      <c r="L1799" s="145" t="e">
        <f aca="false">+$C$26/'-'!$C$174*EXP($F$14+$G$14/(273.15+$B1799)+$H$14/(273.15+$B1799)^2+$I$14/(273.15+$B1799)^3)</f>
        <v>#VALUE!</v>
      </c>
      <c r="M1799" s="145" t="e">
        <f aca="false">+$C$26/'-'!$C$174*EXP($F$15+$G$15/(273.15+$B1799)+$H$15/(273.15+$B1799)^2+$I$15/(273.15+$B1799)^3)</f>
        <v>#VALUE!</v>
      </c>
      <c r="N1799" s="135" t="e">
        <f aca="false">+IF($B1799&lt;25.0001,O1799,P1799)</f>
        <v>#VALUE!</v>
      </c>
      <c r="O1799" s="146" t="e">
        <f aca="false">EXP($F$14+$G$14/(273.15+$B1799)+$H$14/(273.15+$B1799)^2+$I$14/(273.15+$B1799)^3)</f>
        <v>#VALUE!</v>
      </c>
      <c r="P1799" s="146" t="e">
        <f aca="false">EXP($F$15+$G$15/(273.15+$B1799)+$H$15/(273.15+$B1799)^2+$I$15/(273.15+$B1799)^3)</f>
        <v>#VALUE!</v>
      </c>
      <c r="Q1799" s="135" t="e">
        <f aca="false">+IF($B1799&lt;25.0001,R1799,S1799)</f>
        <v>#VALUE!</v>
      </c>
      <c r="R1799" s="135" t="e">
        <f aca="false">1/($F$17+$G$17*LN($D1799/($C$26/'-'!$C$174))+$H$17*LN($D1799/($C$26/'-'!$C$174))^2+$I$17*LN($D1799/($C$26/'-'!$C$174))^3)-273.15</f>
        <v>#VALUE!</v>
      </c>
      <c r="S1799" s="135" t="e">
        <f aca="false">1/($F$17+$G$18*LN($D1799/($C$26/'-'!$C$174))+$H$18*LN($D1799/($C$26/'-'!$C$174))^2+$I$18*LN($D1799/($C$26/'-'!$C$174))^3)-273.15</f>
        <v>#VALUE!</v>
      </c>
      <c r="T1799" s="32" t="n">
        <f aca="false">+T1798+5/9*$C$20</f>
        <v>8730</v>
      </c>
      <c r="U1799" s="32" t="n">
        <f aca="false">+U1798+$C$20</f>
        <v>15746</v>
      </c>
      <c r="V1799" s="32" t="n">
        <f aca="false">+IF($C$36=3,AE1799,IF(T1799&lt;25.000001,X1799,+IF(T1799&lt;85.000001,+W1799,Y1799)))</f>
        <v>40.3044836900858</v>
      </c>
      <c r="W1799" s="135" t="n">
        <f aca="false">((1+$C$28/100)*(1+(3977*ABS(1/(273.15+T1799)-1/(273.15+$C$25)))/100)-1)*100</f>
        <v>14.0261609696226</v>
      </c>
      <c r="X1799" s="135" t="n">
        <f aca="false">((1+$C$28/100)*(1+(3977*ABS(1/(273.15+$T1799)-1/(273.15+$C$25)))/100)^2-1)*100</f>
        <v>28.7323305492107</v>
      </c>
      <c r="Y1799" s="135" t="n">
        <f aca="false">((1+$C$28/100)*(1+(3977*ABS(1/(273.15+$T1799)-1/(333.15+$C$25)))/100)*(1+(3977*ABS(1/(273.15+$T1799)-1/(273.15+$C$25)))/100)-1)*100</f>
        <v>26.1842592568057</v>
      </c>
      <c r="Z1799" s="32" t="e">
        <f aca="false">(-$G$14/(273.15+$B1799)^2-2*$H$14/(273.15+$B1799)^3-3*$I$14/(273.15+$B1799)^4)*100</f>
        <v>#VALUE!</v>
      </c>
      <c r="AA1799" s="135" t="e">
        <f aca="false">+K1799*(1-V1799/100)</f>
        <v>#VALUE!</v>
      </c>
      <c r="AB1799" s="135" t="e">
        <f aca="false">+K1799*(1+V1799/100)</f>
        <v>#VALUE!</v>
      </c>
      <c r="AC1799" s="135" t="e">
        <f aca="false">+Q1799</f>
        <v>#VALUE!</v>
      </c>
      <c r="AD1799" s="32" t="n">
        <f aca="false">100*(1+3*40*ABS(1/(273.15+T1799)-1/298.15)-1)</f>
        <v>38.9153303862235</v>
      </c>
      <c r="AE1799" s="32" t="n">
        <f aca="false">+(((1+$C$28/100)*(1+AD1799/100))-1)*100</f>
        <v>40.3044836900858</v>
      </c>
      <c r="AF1799" s="32"/>
      <c r="AG1799" s="35"/>
      <c r="AH1799" s="35"/>
      <c r="AI1799" s="35"/>
      <c r="AJ1799" s="35"/>
      <c r="AK1799" s="35"/>
      <c r="AL1799" s="35"/>
      <c r="AM1799" s="35"/>
      <c r="AN1799" s="35"/>
      <c r="AO1799" s="35"/>
      <c r="AP1799" s="35"/>
      <c r="AQ1799" s="35"/>
      <c r="AR1799" s="35"/>
      <c r="AS1799" s="35"/>
      <c r="AT1799" s="35"/>
      <c r="AU1799" s="35"/>
      <c r="AV1799" s="35"/>
      <c r="AW1799" s="93"/>
      <c r="AX1799" s="93"/>
      <c r="AY1799" s="93"/>
      <c r="AZ1799" s="93"/>
      <c r="BA1799" s="93"/>
      <c r="BB1799" s="93"/>
      <c r="BC1799" s="93"/>
      <c r="BD1799" s="93"/>
      <c r="BE1799" s="93"/>
      <c r="BF1799" s="93"/>
      <c r="BG1799" s="93"/>
      <c r="BH1799" s="93"/>
      <c r="BI1799" s="93"/>
      <c r="BJ1799" s="93"/>
      <c r="BK1799" s="93"/>
    </row>
    <row r="1800" s="39" customFormat="true" ht="12" hidden="false" customHeight="false" outlineLevel="0" collapsed="false">
      <c r="A1800" s="147" t="str">
        <f aca="false">+IF(T1800&lt;150.01,U1800,"")</f>
        <v/>
      </c>
      <c r="B1800" s="144" t="str">
        <f aca="false">+IF(T1800&lt;150.01,T1800,"")</f>
        <v/>
      </c>
      <c r="C1800" s="149" t="str">
        <f aca="false">+IF(T1800&lt;150.01,N1800,"")</f>
        <v/>
      </c>
      <c r="D1800" s="144" t="str">
        <f aca="false">+IF(T1800&lt;150.01,K1800,"")</f>
        <v/>
      </c>
      <c r="E1800" s="142" t="str">
        <f aca="false">+IF($T1800&lt;150.01,IF($D$14=3,AE1800,V1800),"")</f>
        <v/>
      </c>
      <c r="F1800" s="143" t="str">
        <f aca="false">+IF(T1800&lt;150.01,Z1800,"")</f>
        <v/>
      </c>
      <c r="G1800" s="142" t="str">
        <f aca="false">+IF($T1800&lt;150.01,+ABS(E1800/F1800),"")</f>
        <v/>
      </c>
      <c r="H1800" s="144" t="str">
        <f aca="false">+IF($T1800&lt;150.01,AA1800,"")</f>
        <v/>
      </c>
      <c r="I1800" s="144" t="str">
        <f aca="false">+IF($T1800&lt;150.01,AB1800,"")</f>
        <v/>
      </c>
      <c r="J1800" s="135" t="str">
        <f aca="false">+IF($T1800&lt;150.01,AC1800,"")</f>
        <v/>
      </c>
      <c r="K1800" s="135" t="e">
        <f aca="false">+IF($B1800&lt;25.0001,L1800,M1800)</f>
        <v>#VALUE!</v>
      </c>
      <c r="L1800" s="145" t="e">
        <f aca="false">+$C$26/'-'!$C$174*EXP($F$14+$G$14/(273.15+$B1800)+$H$14/(273.15+$B1800)^2+$I$14/(273.15+$B1800)^3)</f>
        <v>#VALUE!</v>
      </c>
      <c r="M1800" s="145" t="e">
        <f aca="false">+$C$26/'-'!$C$174*EXP($F$15+$G$15/(273.15+$B1800)+$H$15/(273.15+$B1800)^2+$I$15/(273.15+$B1800)^3)</f>
        <v>#VALUE!</v>
      </c>
      <c r="N1800" s="135" t="e">
        <f aca="false">+IF($B1800&lt;25.0001,O1800,P1800)</f>
        <v>#VALUE!</v>
      </c>
      <c r="O1800" s="146" t="e">
        <f aca="false">EXP($F$14+$G$14/(273.15+$B1800)+$H$14/(273.15+$B1800)^2+$I$14/(273.15+$B1800)^3)</f>
        <v>#VALUE!</v>
      </c>
      <c r="P1800" s="146" t="e">
        <f aca="false">EXP($F$15+$G$15/(273.15+$B1800)+$H$15/(273.15+$B1800)^2+$I$15/(273.15+$B1800)^3)</f>
        <v>#VALUE!</v>
      </c>
      <c r="Q1800" s="135" t="e">
        <f aca="false">+IF($B1800&lt;25.0001,R1800,S1800)</f>
        <v>#VALUE!</v>
      </c>
      <c r="R1800" s="135" t="e">
        <f aca="false">1/($F$17+$G$17*LN($D1800/($C$26/'-'!$C$174))+$H$17*LN($D1800/($C$26/'-'!$C$174))^2+$I$17*LN($D1800/($C$26/'-'!$C$174))^3)-273.15</f>
        <v>#VALUE!</v>
      </c>
      <c r="S1800" s="135" t="e">
        <f aca="false">1/($F$17+$G$18*LN($D1800/($C$26/'-'!$C$174))+$H$18*LN($D1800/($C$26/'-'!$C$174))^2+$I$18*LN($D1800/($C$26/'-'!$C$174))^3)-273.15</f>
        <v>#VALUE!</v>
      </c>
      <c r="T1800" s="32" t="n">
        <f aca="false">+T1799+5/9*$C$20</f>
        <v>8735</v>
      </c>
      <c r="U1800" s="32" t="n">
        <f aca="false">+U1799+$C$20</f>
        <v>15755</v>
      </c>
      <c r="V1800" s="32" t="n">
        <f aca="false">+IF($C$36=3,AE1800,IF(T1800&lt;25.000001,X1800,+IF(T1800&lt;85.000001,+W1800,Y1800)))</f>
        <v>40.3052308998337</v>
      </c>
      <c r="W1800" s="135" t="n">
        <f aca="false">((1+$C$28/100)*(1+(3977*ABS(1/(273.15+T1800)-1/(273.15+$C$25)))/100)-1)*100</f>
        <v>14.0264086073866</v>
      </c>
      <c r="X1800" s="135" t="n">
        <f aca="false">((1+$C$28/100)*(1+(3977*ABS(1/(273.15+$T1800)-1/(273.15+$C$25)))/100)^2-1)*100</f>
        <v>28.7328897019671</v>
      </c>
      <c r="Y1800" s="135" t="n">
        <f aca="false">((1+$C$28/100)*(1+(3977*ABS(1/(273.15+$T1800)-1/(333.15+$C$25)))/100)*(1+(3977*ABS(1/(273.15+$T1800)-1/(273.15+$C$25)))/100)-1)*100</f>
        <v>26.1848128757559</v>
      </c>
      <c r="Z1800" s="32" t="e">
        <f aca="false">(-$G$14/(273.15+$B1800)^2-2*$H$14/(273.15+$B1800)^3-3*$I$14/(273.15+$B1800)^4)*100</f>
        <v>#VALUE!</v>
      </c>
      <c r="AA1800" s="135" t="e">
        <f aca="false">+K1800*(1-V1800/100)</f>
        <v>#VALUE!</v>
      </c>
      <c r="AB1800" s="135" t="e">
        <f aca="false">+K1800*(1+V1800/100)</f>
        <v>#VALUE!</v>
      </c>
      <c r="AC1800" s="135" t="e">
        <f aca="false">+Q1800</f>
        <v>#VALUE!</v>
      </c>
      <c r="AD1800" s="32" t="n">
        <f aca="false">100*(1+3*40*ABS(1/(273.15+T1800)-1/298.15)-1)</f>
        <v>38.9160701978552</v>
      </c>
      <c r="AE1800" s="32" t="n">
        <f aca="false">+(((1+$C$28/100)*(1+AD1800/100))-1)*100</f>
        <v>40.3052308998337</v>
      </c>
      <c r="AF1800" s="32"/>
      <c r="AG1800" s="35"/>
      <c r="AH1800" s="35"/>
      <c r="AI1800" s="35"/>
      <c r="AJ1800" s="35"/>
      <c r="AK1800" s="35"/>
      <c r="AL1800" s="35"/>
      <c r="AM1800" s="35"/>
      <c r="AN1800" s="35"/>
      <c r="AO1800" s="35"/>
      <c r="AP1800" s="35"/>
      <c r="AQ1800" s="35"/>
      <c r="AR1800" s="35"/>
      <c r="AS1800" s="35"/>
      <c r="AT1800" s="35"/>
      <c r="AU1800" s="35"/>
      <c r="AV1800" s="35"/>
      <c r="AW1800" s="93"/>
      <c r="AX1800" s="93"/>
      <c r="AY1800" s="93"/>
      <c r="AZ1800" s="93"/>
      <c r="BA1800" s="93"/>
      <c r="BB1800" s="93"/>
      <c r="BC1800" s="93"/>
      <c r="BD1800" s="93"/>
      <c r="BE1800" s="93"/>
      <c r="BF1800" s="93"/>
      <c r="BG1800" s="93"/>
      <c r="BH1800" s="93"/>
      <c r="BI1800" s="93"/>
      <c r="BJ1800" s="93"/>
      <c r="BK1800" s="93"/>
    </row>
    <row r="1801" s="39" customFormat="true" ht="12" hidden="false" customHeight="false" outlineLevel="0" collapsed="false">
      <c r="A1801" s="147" t="str">
        <f aca="false">+IF(T1801&lt;150.01,U1801,"")</f>
        <v/>
      </c>
      <c r="B1801" s="144" t="str">
        <f aca="false">+IF(T1801&lt;150.01,T1801,"")</f>
        <v/>
      </c>
      <c r="C1801" s="149" t="str">
        <f aca="false">+IF(T1801&lt;150.01,N1801,"")</f>
        <v/>
      </c>
      <c r="D1801" s="144" t="str">
        <f aca="false">+IF(T1801&lt;150.01,K1801,"")</f>
        <v/>
      </c>
      <c r="E1801" s="142" t="str">
        <f aca="false">+IF($T1801&lt;150.01,IF($D$14=3,AE1801,V1801),"")</f>
        <v/>
      </c>
      <c r="F1801" s="143" t="str">
        <f aca="false">+IF(T1801&lt;150.01,Z1801,"")</f>
        <v/>
      </c>
      <c r="G1801" s="142" t="str">
        <f aca="false">+IF($T1801&lt;150.01,+ABS(E1801/F1801),"")</f>
        <v/>
      </c>
      <c r="H1801" s="144" t="str">
        <f aca="false">+IF($T1801&lt;150.01,AA1801,"")</f>
        <v/>
      </c>
      <c r="I1801" s="144" t="str">
        <f aca="false">+IF($T1801&lt;150.01,AB1801,"")</f>
        <v/>
      </c>
      <c r="J1801" s="135" t="str">
        <f aca="false">+IF($T1801&lt;150.01,AC1801,"")</f>
        <v/>
      </c>
      <c r="K1801" s="135" t="e">
        <f aca="false">+IF($B1801&lt;25.0001,L1801,M1801)</f>
        <v>#VALUE!</v>
      </c>
      <c r="L1801" s="145" t="e">
        <f aca="false">+$C$26/'-'!$C$174*EXP($F$14+$G$14/(273.15+$B1801)+$H$14/(273.15+$B1801)^2+$I$14/(273.15+$B1801)^3)</f>
        <v>#VALUE!</v>
      </c>
      <c r="M1801" s="145" t="e">
        <f aca="false">+$C$26/'-'!$C$174*EXP($F$15+$G$15/(273.15+$B1801)+$H$15/(273.15+$B1801)^2+$I$15/(273.15+$B1801)^3)</f>
        <v>#VALUE!</v>
      </c>
      <c r="N1801" s="135" t="e">
        <f aca="false">+IF($B1801&lt;25.0001,O1801,P1801)</f>
        <v>#VALUE!</v>
      </c>
      <c r="O1801" s="146" t="e">
        <f aca="false">EXP($F$14+$G$14/(273.15+$B1801)+$H$14/(273.15+$B1801)^2+$I$14/(273.15+$B1801)^3)</f>
        <v>#VALUE!</v>
      </c>
      <c r="P1801" s="146" t="e">
        <f aca="false">EXP($F$15+$G$15/(273.15+$B1801)+$H$15/(273.15+$B1801)^2+$I$15/(273.15+$B1801)^3)</f>
        <v>#VALUE!</v>
      </c>
      <c r="Q1801" s="135" t="e">
        <f aca="false">+IF($B1801&lt;25.0001,R1801,S1801)</f>
        <v>#VALUE!</v>
      </c>
      <c r="R1801" s="135" t="e">
        <f aca="false">1/($F$17+$G$17*LN($D1801/($C$26/'-'!$C$174))+$H$17*LN($D1801/($C$26/'-'!$C$174))^2+$I$17*LN($D1801/($C$26/'-'!$C$174))^3)-273.15</f>
        <v>#VALUE!</v>
      </c>
      <c r="S1801" s="135" t="e">
        <f aca="false">1/($F$17+$G$18*LN($D1801/($C$26/'-'!$C$174))+$H$18*LN($D1801/($C$26/'-'!$C$174))^2+$I$18*LN($D1801/($C$26/'-'!$C$174))^3)-273.15</f>
        <v>#VALUE!</v>
      </c>
      <c r="T1801" s="32" t="n">
        <f aca="false">+T1800+5/9*$C$20</f>
        <v>8740</v>
      </c>
      <c r="U1801" s="32" t="n">
        <f aca="false">+U1800+$C$20</f>
        <v>15764</v>
      </c>
      <c r="V1801" s="32" t="n">
        <f aca="false">+IF($C$36=3,AE1801,IF(T1801&lt;25.000001,X1801,+IF(T1801&lt;85.000001,+W1801,Y1801)))</f>
        <v>40.3059772805599</v>
      </c>
      <c r="W1801" s="135" t="n">
        <f aca="false">((1+$C$28/100)*(1+(3977*ABS(1/(273.15+T1801)-1/(273.15+$C$25)))/100)-1)*100</f>
        <v>14.0266559703989</v>
      </c>
      <c r="X1801" s="135" t="n">
        <f aca="false">((1+$C$28/100)*(1+(3977*ABS(1/(273.15+$T1801)-1/(273.15+$C$25)))/100)^2-1)*100</f>
        <v>28.7334482355615</v>
      </c>
      <c r="Y1801" s="135" t="n">
        <f aca="false">((1+$C$28/100)*(1+(3977*ABS(1/(273.15+$T1801)-1/(333.15+$C$25)))/100)*(1+(3977*ABS(1/(273.15+$T1801)-1/(273.15+$C$25)))/100)-1)*100</f>
        <v>26.1853658816837</v>
      </c>
      <c r="Z1801" s="32" t="e">
        <f aca="false">(-$G$14/(273.15+$B1801)^2-2*$H$14/(273.15+$B1801)^3-3*$I$14/(273.15+$B1801)^4)*100</f>
        <v>#VALUE!</v>
      </c>
      <c r="AA1801" s="135" t="e">
        <f aca="false">+K1801*(1-V1801/100)</f>
        <v>#VALUE!</v>
      </c>
      <c r="AB1801" s="135" t="e">
        <f aca="false">+K1801*(1+V1801/100)</f>
        <v>#VALUE!</v>
      </c>
      <c r="AC1801" s="135" t="e">
        <f aca="false">+Q1801</f>
        <v>#VALUE!</v>
      </c>
      <c r="AD1801" s="32" t="n">
        <f aca="false">100*(1+3*40*ABS(1/(273.15+T1801)-1/298.15)-1)</f>
        <v>38.9168091886732</v>
      </c>
      <c r="AE1801" s="32" t="n">
        <f aca="false">+(((1+$C$28/100)*(1+AD1801/100))-1)*100</f>
        <v>40.3059772805599</v>
      </c>
      <c r="AF1801" s="32"/>
      <c r="AG1801" s="35"/>
      <c r="AH1801" s="35"/>
      <c r="AI1801" s="35"/>
      <c r="AJ1801" s="35"/>
      <c r="AK1801" s="35"/>
      <c r="AL1801" s="35"/>
      <c r="AM1801" s="35"/>
      <c r="AN1801" s="35"/>
      <c r="AO1801" s="35"/>
      <c r="AP1801" s="35"/>
      <c r="AQ1801" s="35"/>
      <c r="AR1801" s="35"/>
      <c r="AS1801" s="35"/>
      <c r="AT1801" s="35"/>
      <c r="AU1801" s="35"/>
      <c r="AV1801" s="35"/>
      <c r="AW1801" s="93"/>
      <c r="AX1801" s="93"/>
      <c r="AY1801" s="93"/>
      <c r="AZ1801" s="93"/>
      <c r="BA1801" s="93"/>
      <c r="BB1801" s="93"/>
      <c r="BC1801" s="93"/>
      <c r="BD1801" s="93"/>
      <c r="BE1801" s="93"/>
      <c r="BF1801" s="93"/>
      <c r="BG1801" s="93"/>
      <c r="BH1801" s="93"/>
      <c r="BI1801" s="93"/>
      <c r="BJ1801" s="93"/>
      <c r="BK1801" s="93"/>
    </row>
    <row r="1802" s="39" customFormat="true" ht="12" hidden="false" customHeight="false" outlineLevel="0" collapsed="false">
      <c r="A1802" s="147" t="str">
        <f aca="false">+IF(T1802&lt;150.01,U1802,"")</f>
        <v/>
      </c>
      <c r="B1802" s="144" t="str">
        <f aca="false">+IF(T1802&lt;150.01,T1802,"")</f>
        <v/>
      </c>
      <c r="C1802" s="149" t="str">
        <f aca="false">+IF(T1802&lt;150.01,N1802,"")</f>
        <v/>
      </c>
      <c r="D1802" s="144" t="str">
        <f aca="false">+IF(T1802&lt;150.01,K1802,"")</f>
        <v/>
      </c>
      <c r="E1802" s="142" t="str">
        <f aca="false">+IF($T1802&lt;150.01,IF($D$14=3,AE1802,V1802),"")</f>
        <v/>
      </c>
      <c r="F1802" s="143" t="str">
        <f aca="false">+IF(T1802&lt;150.01,Z1802,"")</f>
        <v/>
      </c>
      <c r="G1802" s="142" t="str">
        <f aca="false">+IF($T1802&lt;150.01,+ABS(E1802/F1802),"")</f>
        <v/>
      </c>
      <c r="H1802" s="144" t="str">
        <f aca="false">+IF($T1802&lt;150.01,AA1802,"")</f>
        <v/>
      </c>
      <c r="I1802" s="144" t="str">
        <f aca="false">+IF($T1802&lt;150.01,AB1802,"")</f>
        <v/>
      </c>
      <c r="J1802" s="135" t="str">
        <f aca="false">+IF($T1802&lt;150.01,AC1802,"")</f>
        <v/>
      </c>
      <c r="K1802" s="135" t="e">
        <f aca="false">+IF($B1802&lt;25.0001,L1802,M1802)</f>
        <v>#VALUE!</v>
      </c>
      <c r="L1802" s="145" t="e">
        <f aca="false">+$C$26/'-'!$C$174*EXP($F$14+$G$14/(273.15+$B1802)+$H$14/(273.15+$B1802)^2+$I$14/(273.15+$B1802)^3)</f>
        <v>#VALUE!</v>
      </c>
      <c r="M1802" s="145" t="e">
        <f aca="false">+$C$26/'-'!$C$174*EXP($F$15+$G$15/(273.15+$B1802)+$H$15/(273.15+$B1802)^2+$I$15/(273.15+$B1802)^3)</f>
        <v>#VALUE!</v>
      </c>
      <c r="N1802" s="135" t="e">
        <f aca="false">+IF($B1802&lt;25.0001,O1802,P1802)</f>
        <v>#VALUE!</v>
      </c>
      <c r="O1802" s="146" t="e">
        <f aca="false">EXP($F$14+$G$14/(273.15+$B1802)+$H$14/(273.15+$B1802)^2+$I$14/(273.15+$B1802)^3)</f>
        <v>#VALUE!</v>
      </c>
      <c r="P1802" s="146" t="e">
        <f aca="false">EXP($F$15+$G$15/(273.15+$B1802)+$H$15/(273.15+$B1802)^2+$I$15/(273.15+$B1802)^3)</f>
        <v>#VALUE!</v>
      </c>
      <c r="Q1802" s="135" t="e">
        <f aca="false">+IF($B1802&lt;25.0001,R1802,S1802)</f>
        <v>#VALUE!</v>
      </c>
      <c r="R1802" s="135" t="e">
        <f aca="false">1/($F$17+$G$17*LN($D1802/($C$26/'-'!$C$174))+$H$17*LN($D1802/($C$26/'-'!$C$174))^2+$I$17*LN($D1802/($C$26/'-'!$C$174))^3)-273.15</f>
        <v>#VALUE!</v>
      </c>
      <c r="S1802" s="135" t="e">
        <f aca="false">1/($F$17+$G$18*LN($D1802/($C$26/'-'!$C$174))+$H$18*LN($D1802/($C$26/'-'!$C$174))^2+$I$18*LN($D1802/($C$26/'-'!$C$174))^3)-273.15</f>
        <v>#VALUE!</v>
      </c>
      <c r="T1802" s="32" t="n">
        <f aca="false">+T1801+5/9*$C$20</f>
        <v>8745</v>
      </c>
      <c r="U1802" s="32" t="n">
        <f aca="false">+U1801+$C$20</f>
        <v>15773</v>
      </c>
      <c r="V1802" s="32" t="n">
        <f aca="false">+IF($C$36=3,AE1802,IF(T1802&lt;25.000001,X1802,+IF(T1802&lt;85.000001,+W1802,Y1802)))</f>
        <v>40.3067228336433</v>
      </c>
      <c r="W1802" s="135" t="n">
        <f aca="false">((1+$C$28/100)*(1+(3977*ABS(1/(273.15+T1802)-1/(273.15+$C$25)))/100)-1)*100</f>
        <v>14.0269030591166</v>
      </c>
      <c r="X1802" s="135" t="n">
        <f aca="false">((1+$C$28/100)*(1+(3977*ABS(1/(273.15+$T1802)-1/(273.15+$C$25)))/100)^2-1)*100</f>
        <v>28.7340061510216</v>
      </c>
      <c r="Y1802" s="135" t="n">
        <f aca="false">((1+$C$28/100)*(1+(3977*ABS(1/(273.15+$T1802)-1/(333.15+$C$25)))/100)*(1+(3977*ABS(1/(273.15+$T1802)-1/(273.15+$C$25)))/100)-1)*100</f>
        <v>26.1859182756068</v>
      </c>
      <c r="Z1802" s="32" t="e">
        <f aca="false">(-$G$14/(273.15+$B1802)^2-2*$H$14/(273.15+$B1802)^3-3*$I$14/(273.15+$B1802)^4)*100</f>
        <v>#VALUE!</v>
      </c>
      <c r="AA1802" s="135" t="e">
        <f aca="false">+K1802*(1-V1802/100)</f>
        <v>#VALUE!</v>
      </c>
      <c r="AB1802" s="135" t="e">
        <f aca="false">+K1802*(1+V1802/100)</f>
        <v>#VALUE!</v>
      </c>
      <c r="AC1802" s="135" t="e">
        <f aca="false">+Q1802</f>
        <v>#VALUE!</v>
      </c>
      <c r="AD1802" s="32" t="n">
        <f aca="false">100*(1+3*40*ABS(1/(273.15+T1802)-1/298.15)-1)</f>
        <v>38.9175473600429</v>
      </c>
      <c r="AE1802" s="32" t="n">
        <f aca="false">+(((1+$C$28/100)*(1+AD1802/100))-1)*100</f>
        <v>40.3067228336433</v>
      </c>
      <c r="AF1802" s="32"/>
      <c r="AG1802" s="35"/>
      <c r="AH1802" s="35"/>
      <c r="AI1802" s="35"/>
      <c r="AJ1802" s="35"/>
      <c r="AK1802" s="35"/>
      <c r="AL1802" s="35"/>
      <c r="AM1802" s="35"/>
      <c r="AN1802" s="35"/>
      <c r="AO1802" s="35"/>
      <c r="AP1802" s="35"/>
      <c r="AQ1802" s="35"/>
      <c r="AR1802" s="35"/>
      <c r="AS1802" s="35"/>
      <c r="AT1802" s="35"/>
      <c r="AU1802" s="35"/>
      <c r="AV1802" s="35"/>
      <c r="AW1802" s="93"/>
      <c r="AX1802" s="93"/>
      <c r="AY1802" s="93"/>
      <c r="AZ1802" s="93"/>
      <c r="BA1802" s="93"/>
      <c r="BB1802" s="93"/>
      <c r="BC1802" s="93"/>
      <c r="BD1802" s="93"/>
      <c r="BE1802" s="93"/>
      <c r="BF1802" s="93"/>
      <c r="BG1802" s="93"/>
      <c r="BH1802" s="93"/>
      <c r="BI1802" s="93"/>
      <c r="BJ1802" s="93"/>
      <c r="BK1802" s="93"/>
    </row>
    <row r="1803" s="39" customFormat="true" ht="12" hidden="false" customHeight="false" outlineLevel="0" collapsed="false">
      <c r="A1803" s="147" t="str">
        <f aca="false">+IF(T1803&lt;150.01,U1803,"")</f>
        <v/>
      </c>
      <c r="B1803" s="144" t="str">
        <f aca="false">+IF(T1803&lt;150.01,T1803,"")</f>
        <v/>
      </c>
      <c r="C1803" s="149" t="str">
        <f aca="false">+IF(T1803&lt;150.01,N1803,"")</f>
        <v/>
      </c>
      <c r="D1803" s="144" t="str">
        <f aca="false">+IF(T1803&lt;150.01,K1803,"")</f>
        <v/>
      </c>
      <c r="E1803" s="142" t="str">
        <f aca="false">+IF($T1803&lt;150.01,IF($D$14=3,AE1803,V1803),"")</f>
        <v/>
      </c>
      <c r="F1803" s="143" t="str">
        <f aca="false">+IF(T1803&lt;150.01,Z1803,"")</f>
        <v/>
      </c>
      <c r="G1803" s="142" t="str">
        <f aca="false">+IF($T1803&lt;150.01,+ABS(E1803/F1803),"")</f>
        <v/>
      </c>
      <c r="H1803" s="144" t="str">
        <f aca="false">+IF($T1803&lt;150.01,AA1803,"")</f>
        <v/>
      </c>
      <c r="I1803" s="144" t="str">
        <f aca="false">+IF($T1803&lt;150.01,AB1803,"")</f>
        <v/>
      </c>
      <c r="J1803" s="135" t="str">
        <f aca="false">+IF($T1803&lt;150.01,AC1803,"")</f>
        <v/>
      </c>
      <c r="K1803" s="135" t="e">
        <f aca="false">+IF($B1803&lt;25.0001,L1803,M1803)</f>
        <v>#VALUE!</v>
      </c>
      <c r="L1803" s="145" t="e">
        <f aca="false">+$C$26/'-'!$C$174*EXP($F$14+$G$14/(273.15+$B1803)+$H$14/(273.15+$B1803)^2+$I$14/(273.15+$B1803)^3)</f>
        <v>#VALUE!</v>
      </c>
      <c r="M1803" s="145" t="e">
        <f aca="false">+$C$26/'-'!$C$174*EXP($F$15+$G$15/(273.15+$B1803)+$H$15/(273.15+$B1803)^2+$I$15/(273.15+$B1803)^3)</f>
        <v>#VALUE!</v>
      </c>
      <c r="N1803" s="135" t="e">
        <f aca="false">+IF($B1803&lt;25.0001,O1803,P1803)</f>
        <v>#VALUE!</v>
      </c>
      <c r="O1803" s="146" t="e">
        <f aca="false">EXP($F$14+$G$14/(273.15+$B1803)+$H$14/(273.15+$B1803)^2+$I$14/(273.15+$B1803)^3)</f>
        <v>#VALUE!</v>
      </c>
      <c r="P1803" s="146" t="e">
        <f aca="false">EXP($F$15+$G$15/(273.15+$B1803)+$H$15/(273.15+$B1803)^2+$I$15/(273.15+$B1803)^3)</f>
        <v>#VALUE!</v>
      </c>
      <c r="Q1803" s="135" t="e">
        <f aca="false">+IF($B1803&lt;25.0001,R1803,S1803)</f>
        <v>#VALUE!</v>
      </c>
      <c r="R1803" s="135" t="e">
        <f aca="false">1/($F$17+$G$17*LN($D1803/($C$26/'-'!$C$174))+$H$17*LN($D1803/($C$26/'-'!$C$174))^2+$I$17*LN($D1803/($C$26/'-'!$C$174))^3)-273.15</f>
        <v>#VALUE!</v>
      </c>
      <c r="S1803" s="135" t="e">
        <f aca="false">1/($F$17+$G$18*LN($D1803/($C$26/'-'!$C$174))+$H$18*LN($D1803/($C$26/'-'!$C$174))^2+$I$18*LN($D1803/($C$26/'-'!$C$174))^3)-273.15</f>
        <v>#VALUE!</v>
      </c>
      <c r="T1803" s="32" t="n">
        <f aca="false">+T1802+5/9*$C$20</f>
        <v>8750</v>
      </c>
      <c r="U1803" s="32" t="n">
        <f aca="false">+U1802+$C$20</f>
        <v>15782</v>
      </c>
      <c r="V1803" s="32" t="n">
        <f aca="false">+IF($C$36=3,AE1803,IF(T1803&lt;25.000001,X1803,+IF(T1803&lt;85.000001,+W1803,Y1803)))</f>
        <v>40.3074675604597</v>
      </c>
      <c r="W1803" s="135" t="n">
        <f aca="false">((1+$C$28/100)*(1+(3977*ABS(1/(273.15+T1803)-1/(273.15+$C$25)))/100)-1)*100</f>
        <v>14.0271498739957</v>
      </c>
      <c r="X1803" s="135" t="n">
        <f aca="false">((1+$C$28/100)*(1+(3977*ABS(1/(273.15+$T1803)-1/(273.15+$C$25)))/100)^2-1)*100</f>
        <v>28.734563449373</v>
      </c>
      <c r="Y1803" s="135" t="n">
        <f aca="false">((1+$C$28/100)*(1+(3977*ABS(1/(273.15+$T1803)-1/(333.15+$C$25)))/100)*(1+(3977*ABS(1/(273.15+$T1803)-1/(273.15+$C$25)))/100)-1)*100</f>
        <v>26.1864700585406</v>
      </c>
      <c r="Z1803" s="32" t="e">
        <f aca="false">(-$G$14/(273.15+$B1803)^2-2*$H$14/(273.15+$B1803)^3-3*$I$14/(273.15+$B1803)^4)*100</f>
        <v>#VALUE!</v>
      </c>
      <c r="AA1803" s="135" t="e">
        <f aca="false">+K1803*(1-V1803/100)</f>
        <v>#VALUE!</v>
      </c>
      <c r="AB1803" s="135" t="e">
        <f aca="false">+K1803*(1+V1803/100)</f>
        <v>#VALUE!</v>
      </c>
      <c r="AC1803" s="135" t="e">
        <f aca="false">+Q1803</f>
        <v>#VALUE!</v>
      </c>
      <c r="AD1803" s="32" t="n">
        <f aca="false">100*(1+3*40*ABS(1/(273.15+T1803)-1/298.15)-1)</f>
        <v>38.9182847133264</v>
      </c>
      <c r="AE1803" s="32" t="n">
        <f aca="false">+(((1+$C$28/100)*(1+AD1803/100))-1)*100</f>
        <v>40.3074675604597</v>
      </c>
      <c r="AF1803" s="32"/>
      <c r="AG1803" s="35"/>
      <c r="AH1803" s="35"/>
      <c r="AI1803" s="35"/>
      <c r="AJ1803" s="35"/>
      <c r="AK1803" s="35"/>
      <c r="AL1803" s="35"/>
      <c r="AM1803" s="35"/>
      <c r="AN1803" s="35"/>
      <c r="AO1803" s="35"/>
      <c r="AP1803" s="35"/>
      <c r="AQ1803" s="35"/>
      <c r="AR1803" s="35"/>
      <c r="AS1803" s="35"/>
      <c r="AT1803" s="35"/>
      <c r="AU1803" s="35"/>
      <c r="AV1803" s="35"/>
      <c r="AW1803" s="93"/>
      <c r="AX1803" s="93"/>
      <c r="AY1803" s="93"/>
      <c r="AZ1803" s="93"/>
      <c r="BA1803" s="93"/>
      <c r="BB1803" s="93"/>
      <c r="BC1803" s="93"/>
      <c r="BD1803" s="93"/>
      <c r="BE1803" s="93"/>
      <c r="BF1803" s="93"/>
      <c r="BG1803" s="93"/>
      <c r="BH1803" s="93"/>
      <c r="BI1803" s="93"/>
      <c r="BJ1803" s="93"/>
      <c r="BK1803" s="93"/>
    </row>
    <row r="1804" s="39" customFormat="true" ht="12" hidden="false" customHeight="false" outlineLevel="0" collapsed="false">
      <c r="A1804" s="147" t="str">
        <f aca="false">+IF(T1804&lt;150.01,U1804,"")</f>
        <v/>
      </c>
      <c r="B1804" s="144" t="str">
        <f aca="false">+IF(T1804&lt;150.01,T1804,"")</f>
        <v/>
      </c>
      <c r="C1804" s="149" t="str">
        <f aca="false">+IF(T1804&lt;150.01,N1804,"")</f>
        <v/>
      </c>
      <c r="D1804" s="144" t="str">
        <f aca="false">+IF(T1804&lt;150.01,K1804,"")</f>
        <v/>
      </c>
      <c r="E1804" s="142" t="str">
        <f aca="false">+IF($T1804&lt;150.01,IF($D$14=3,AE1804,V1804),"")</f>
        <v/>
      </c>
      <c r="F1804" s="143" t="str">
        <f aca="false">+IF(T1804&lt;150.01,Z1804,"")</f>
        <v/>
      </c>
      <c r="G1804" s="142" t="str">
        <f aca="false">+IF($T1804&lt;150.01,+ABS(E1804/F1804),"")</f>
        <v/>
      </c>
      <c r="H1804" s="144" t="str">
        <f aca="false">+IF($T1804&lt;150.01,AA1804,"")</f>
        <v/>
      </c>
      <c r="I1804" s="144" t="str">
        <f aca="false">+IF($T1804&lt;150.01,AB1804,"")</f>
        <v/>
      </c>
      <c r="J1804" s="135" t="str">
        <f aca="false">+IF($T1804&lt;150.01,AC1804,"")</f>
        <v/>
      </c>
      <c r="K1804" s="135" t="e">
        <f aca="false">+IF($B1804&lt;25.0001,L1804,M1804)</f>
        <v>#VALUE!</v>
      </c>
      <c r="L1804" s="145" t="e">
        <f aca="false">+$C$26/'-'!$C$174*EXP($F$14+$G$14/(273.15+$B1804)+$H$14/(273.15+$B1804)^2+$I$14/(273.15+$B1804)^3)</f>
        <v>#VALUE!</v>
      </c>
      <c r="M1804" s="145" t="e">
        <f aca="false">+$C$26/'-'!$C$174*EXP($F$15+$G$15/(273.15+$B1804)+$H$15/(273.15+$B1804)^2+$I$15/(273.15+$B1804)^3)</f>
        <v>#VALUE!</v>
      </c>
      <c r="N1804" s="135" t="e">
        <f aca="false">+IF($B1804&lt;25.0001,O1804,P1804)</f>
        <v>#VALUE!</v>
      </c>
      <c r="O1804" s="146" t="e">
        <f aca="false">EXP($F$14+$G$14/(273.15+$B1804)+$H$14/(273.15+$B1804)^2+$I$14/(273.15+$B1804)^3)</f>
        <v>#VALUE!</v>
      </c>
      <c r="P1804" s="146" t="e">
        <f aca="false">EXP($F$15+$G$15/(273.15+$B1804)+$H$15/(273.15+$B1804)^2+$I$15/(273.15+$B1804)^3)</f>
        <v>#VALUE!</v>
      </c>
      <c r="Q1804" s="135" t="e">
        <f aca="false">+IF($B1804&lt;25.0001,R1804,S1804)</f>
        <v>#VALUE!</v>
      </c>
      <c r="R1804" s="135" t="e">
        <f aca="false">1/($F$17+$G$17*LN($D1804/($C$26/'-'!$C$174))+$H$17*LN($D1804/($C$26/'-'!$C$174))^2+$I$17*LN($D1804/($C$26/'-'!$C$174))^3)-273.15</f>
        <v>#VALUE!</v>
      </c>
      <c r="S1804" s="135" t="e">
        <f aca="false">1/($F$17+$G$18*LN($D1804/($C$26/'-'!$C$174))+$H$18*LN($D1804/($C$26/'-'!$C$174))^2+$I$18*LN($D1804/($C$26/'-'!$C$174))^3)-273.15</f>
        <v>#VALUE!</v>
      </c>
      <c r="T1804" s="32" t="n">
        <f aca="false">+T1803+5/9*$C$20</f>
        <v>8755</v>
      </c>
      <c r="U1804" s="32" t="n">
        <f aca="false">+U1803+$C$20</f>
        <v>15791</v>
      </c>
      <c r="V1804" s="32" t="n">
        <f aca="false">+IF($C$36=3,AE1804,IF(T1804&lt;25.000001,X1804,+IF(T1804&lt;85.000001,+W1804,Y1804)))</f>
        <v>40.308211462382</v>
      </c>
      <c r="W1804" s="135" t="n">
        <f aca="false">((1+$C$28/100)*(1+(3977*ABS(1/(273.15+T1804)-1/(273.15+$C$25)))/100)-1)*100</f>
        <v>14.0273964154911</v>
      </c>
      <c r="X1804" s="135" t="n">
        <f aca="false">((1+$C$28/100)*(1+(3977*ABS(1/(273.15+$T1804)-1/(273.15+$C$25)))/100)^2-1)*100</f>
        <v>28.7351201316391</v>
      </c>
      <c r="Y1804" s="135" t="n">
        <f aca="false">((1+$C$28/100)*(1+(3977*ABS(1/(273.15+$T1804)-1/(333.15+$C$25)))/100)*(1+(3977*ABS(1/(273.15+$T1804)-1/(273.15+$C$25)))/100)-1)*100</f>
        <v>26.1870212314981</v>
      </c>
      <c r="Z1804" s="32" t="e">
        <f aca="false">(-$G$14/(273.15+$B1804)^2-2*$H$14/(273.15+$B1804)^3-3*$I$14/(273.15+$B1804)^4)*100</f>
        <v>#VALUE!</v>
      </c>
      <c r="AA1804" s="135" t="e">
        <f aca="false">+K1804*(1-V1804/100)</f>
        <v>#VALUE!</v>
      </c>
      <c r="AB1804" s="135" t="e">
        <f aca="false">+K1804*(1+V1804/100)</f>
        <v>#VALUE!</v>
      </c>
      <c r="AC1804" s="135" t="e">
        <f aca="false">+Q1804</f>
        <v>#VALUE!</v>
      </c>
      <c r="AD1804" s="32" t="n">
        <f aca="false">100*(1+3*40*ABS(1/(273.15+T1804)-1/298.15)-1)</f>
        <v>38.9190212498831</v>
      </c>
      <c r="AE1804" s="32" t="n">
        <f aca="false">+(((1+$C$28/100)*(1+AD1804/100))-1)*100</f>
        <v>40.308211462382</v>
      </c>
      <c r="AF1804" s="32"/>
      <c r="AG1804" s="35"/>
      <c r="AH1804" s="35"/>
      <c r="AI1804" s="35"/>
      <c r="AJ1804" s="35"/>
      <c r="AK1804" s="35"/>
      <c r="AL1804" s="35"/>
      <c r="AM1804" s="35"/>
      <c r="AN1804" s="35"/>
      <c r="AO1804" s="35"/>
      <c r="AP1804" s="35"/>
      <c r="AQ1804" s="35"/>
      <c r="AR1804" s="35"/>
      <c r="AS1804" s="35"/>
      <c r="AT1804" s="35"/>
      <c r="AU1804" s="35"/>
      <c r="AV1804" s="35"/>
      <c r="AW1804" s="93"/>
      <c r="AX1804" s="93"/>
      <c r="AY1804" s="93"/>
      <c r="AZ1804" s="93"/>
      <c r="BA1804" s="93"/>
      <c r="BB1804" s="93"/>
      <c r="BC1804" s="93"/>
      <c r="BD1804" s="93"/>
      <c r="BE1804" s="93"/>
      <c r="BF1804" s="93"/>
      <c r="BG1804" s="93"/>
      <c r="BH1804" s="93"/>
      <c r="BI1804" s="93"/>
      <c r="BJ1804" s="93"/>
      <c r="BK1804" s="93"/>
    </row>
    <row r="1805" s="39" customFormat="true" ht="12" hidden="false" customHeight="false" outlineLevel="0" collapsed="false">
      <c r="A1805" s="147" t="str">
        <f aca="false">+IF(T1805&lt;150.01,U1805,"")</f>
        <v/>
      </c>
      <c r="B1805" s="144" t="str">
        <f aca="false">+IF(T1805&lt;150.01,T1805,"")</f>
        <v/>
      </c>
      <c r="C1805" s="149" t="str">
        <f aca="false">+IF(T1805&lt;150.01,N1805,"")</f>
        <v/>
      </c>
      <c r="D1805" s="144" t="str">
        <f aca="false">+IF(T1805&lt;150.01,K1805,"")</f>
        <v/>
      </c>
      <c r="E1805" s="142" t="str">
        <f aca="false">+IF($T1805&lt;150.01,IF($D$14=3,AE1805,V1805),"")</f>
        <v/>
      </c>
      <c r="F1805" s="143" t="str">
        <f aca="false">+IF(T1805&lt;150.01,Z1805,"")</f>
        <v/>
      </c>
      <c r="G1805" s="142" t="str">
        <f aca="false">+IF($T1805&lt;150.01,+ABS(E1805/F1805),"")</f>
        <v/>
      </c>
      <c r="H1805" s="144" t="str">
        <f aca="false">+IF($T1805&lt;150.01,AA1805,"")</f>
        <v/>
      </c>
      <c r="I1805" s="144" t="str">
        <f aca="false">+IF($T1805&lt;150.01,AB1805,"")</f>
        <v/>
      </c>
      <c r="J1805" s="135" t="str">
        <f aca="false">+IF($T1805&lt;150.01,AC1805,"")</f>
        <v/>
      </c>
      <c r="K1805" s="135" t="e">
        <f aca="false">+IF($B1805&lt;25.0001,L1805,M1805)</f>
        <v>#VALUE!</v>
      </c>
      <c r="L1805" s="145" t="e">
        <f aca="false">+$C$26/'-'!$C$174*EXP($F$14+$G$14/(273.15+$B1805)+$H$14/(273.15+$B1805)^2+$I$14/(273.15+$B1805)^3)</f>
        <v>#VALUE!</v>
      </c>
      <c r="M1805" s="145" t="e">
        <f aca="false">+$C$26/'-'!$C$174*EXP($F$15+$G$15/(273.15+$B1805)+$H$15/(273.15+$B1805)^2+$I$15/(273.15+$B1805)^3)</f>
        <v>#VALUE!</v>
      </c>
      <c r="N1805" s="135" t="e">
        <f aca="false">+IF($B1805&lt;25.0001,O1805,P1805)</f>
        <v>#VALUE!</v>
      </c>
      <c r="O1805" s="146" t="e">
        <f aca="false">EXP($F$14+$G$14/(273.15+$B1805)+$H$14/(273.15+$B1805)^2+$I$14/(273.15+$B1805)^3)</f>
        <v>#VALUE!</v>
      </c>
      <c r="P1805" s="146" t="e">
        <f aca="false">EXP($F$15+$G$15/(273.15+$B1805)+$H$15/(273.15+$B1805)^2+$I$15/(273.15+$B1805)^3)</f>
        <v>#VALUE!</v>
      </c>
      <c r="Q1805" s="135" t="e">
        <f aca="false">+IF($B1805&lt;25.0001,R1805,S1805)</f>
        <v>#VALUE!</v>
      </c>
      <c r="R1805" s="135" t="e">
        <f aca="false">1/($F$17+$G$17*LN($D1805/($C$26/'-'!$C$174))+$H$17*LN($D1805/($C$26/'-'!$C$174))^2+$I$17*LN($D1805/($C$26/'-'!$C$174))^3)-273.15</f>
        <v>#VALUE!</v>
      </c>
      <c r="S1805" s="135" t="e">
        <f aca="false">1/($F$17+$G$18*LN($D1805/($C$26/'-'!$C$174))+$H$18*LN($D1805/($C$26/'-'!$C$174))^2+$I$18*LN($D1805/($C$26/'-'!$C$174))^3)-273.15</f>
        <v>#VALUE!</v>
      </c>
      <c r="T1805" s="32" t="n">
        <f aca="false">+T1804+5/9*$C$20</f>
        <v>8760</v>
      </c>
      <c r="U1805" s="32" t="n">
        <f aca="false">+U1804+$C$20</f>
        <v>15800</v>
      </c>
      <c r="V1805" s="32" t="n">
        <f aca="false">+IF($C$36=3,AE1805,IF(T1805&lt;25.000001,X1805,+IF(T1805&lt;85.000001,+W1805,Y1805)))</f>
        <v>40.3089545407798</v>
      </c>
      <c r="W1805" s="135" t="n">
        <f aca="false">((1+$C$28/100)*(1+(3977*ABS(1/(273.15+T1805)-1/(273.15+$C$25)))/100)-1)*100</f>
        <v>14.0276426840568</v>
      </c>
      <c r="X1805" s="135" t="n">
        <f aca="false">((1+$C$28/100)*(1+(3977*ABS(1/(273.15+$T1805)-1/(273.15+$C$25)))/100)^2-1)*100</f>
        <v>28.7356761988409</v>
      </c>
      <c r="Y1805" s="135" t="n">
        <f aca="false">((1+$C$28/100)*(1+(3977*ABS(1/(273.15+$T1805)-1/(333.15+$C$25)))/100)*(1+(3977*ABS(1/(273.15+$T1805)-1/(273.15+$C$25)))/100)-1)*100</f>
        <v>26.1875717954903</v>
      </c>
      <c r="Z1805" s="32" t="e">
        <f aca="false">(-$G$14/(273.15+$B1805)^2-2*$H$14/(273.15+$B1805)^3-3*$I$14/(273.15+$B1805)^4)*100</f>
        <v>#VALUE!</v>
      </c>
      <c r="AA1805" s="135" t="e">
        <f aca="false">+K1805*(1-V1805/100)</f>
        <v>#VALUE!</v>
      </c>
      <c r="AB1805" s="135" t="e">
        <f aca="false">+K1805*(1+V1805/100)</f>
        <v>#VALUE!</v>
      </c>
      <c r="AC1805" s="135" t="e">
        <f aca="false">+Q1805</f>
        <v>#VALUE!</v>
      </c>
      <c r="AD1805" s="32" t="n">
        <f aca="false">100*(1+3*40*ABS(1/(273.15+T1805)-1/298.15)-1)</f>
        <v>38.9197569710691</v>
      </c>
      <c r="AE1805" s="32" t="n">
        <f aca="false">+(((1+$C$28/100)*(1+AD1805/100))-1)*100</f>
        <v>40.3089545407798</v>
      </c>
      <c r="AF1805" s="32"/>
      <c r="AG1805" s="35"/>
      <c r="AH1805" s="35"/>
      <c r="AI1805" s="35"/>
      <c r="AJ1805" s="35"/>
      <c r="AK1805" s="35"/>
      <c r="AL1805" s="35"/>
      <c r="AM1805" s="35"/>
      <c r="AN1805" s="35"/>
      <c r="AO1805" s="35"/>
      <c r="AP1805" s="35"/>
      <c r="AQ1805" s="35"/>
      <c r="AR1805" s="35"/>
      <c r="AS1805" s="35"/>
      <c r="AT1805" s="35"/>
      <c r="AU1805" s="35"/>
      <c r="AV1805" s="35"/>
      <c r="AW1805" s="93"/>
      <c r="AX1805" s="93"/>
      <c r="AY1805" s="93"/>
      <c r="AZ1805" s="93"/>
      <c r="BA1805" s="93"/>
      <c r="BB1805" s="93"/>
      <c r="BC1805" s="93"/>
      <c r="BD1805" s="93"/>
      <c r="BE1805" s="93"/>
      <c r="BF1805" s="93"/>
      <c r="BG1805" s="93"/>
      <c r="BH1805" s="93"/>
      <c r="BI1805" s="93"/>
      <c r="BJ1805" s="93"/>
      <c r="BK1805" s="93"/>
    </row>
    <row r="1806" s="39" customFormat="true" ht="12" hidden="false" customHeight="false" outlineLevel="0" collapsed="false">
      <c r="A1806" s="147" t="str">
        <f aca="false">+IF(T1806&lt;150.01,U1806,"")</f>
        <v/>
      </c>
      <c r="B1806" s="144" t="str">
        <f aca="false">+IF(T1806&lt;150.01,T1806,"")</f>
        <v/>
      </c>
      <c r="C1806" s="149" t="str">
        <f aca="false">+IF(T1806&lt;150.01,N1806,"")</f>
        <v/>
      </c>
      <c r="D1806" s="144" t="str">
        <f aca="false">+IF(T1806&lt;150.01,K1806,"")</f>
        <v/>
      </c>
      <c r="E1806" s="142" t="str">
        <f aca="false">+IF($T1806&lt;150.01,IF($D$14=3,AE1806,V1806),"")</f>
        <v/>
      </c>
      <c r="F1806" s="143" t="str">
        <f aca="false">+IF(T1806&lt;150.01,Z1806,"")</f>
        <v/>
      </c>
      <c r="G1806" s="142" t="str">
        <f aca="false">+IF($T1806&lt;150.01,+ABS(E1806/F1806),"")</f>
        <v/>
      </c>
      <c r="H1806" s="144" t="str">
        <f aca="false">+IF($T1806&lt;150.01,AA1806,"")</f>
        <v/>
      </c>
      <c r="I1806" s="144" t="str">
        <f aca="false">+IF($T1806&lt;150.01,AB1806,"")</f>
        <v/>
      </c>
      <c r="J1806" s="135" t="str">
        <f aca="false">+IF($T1806&lt;150.01,AC1806,"")</f>
        <v/>
      </c>
      <c r="K1806" s="135" t="e">
        <f aca="false">+IF($B1806&lt;25.0001,L1806,M1806)</f>
        <v>#VALUE!</v>
      </c>
      <c r="L1806" s="145" t="e">
        <f aca="false">+$C$26/'-'!$C$174*EXP($F$14+$G$14/(273.15+$B1806)+$H$14/(273.15+$B1806)^2+$I$14/(273.15+$B1806)^3)</f>
        <v>#VALUE!</v>
      </c>
      <c r="M1806" s="145" t="e">
        <f aca="false">+$C$26/'-'!$C$174*EXP($F$15+$G$15/(273.15+$B1806)+$H$15/(273.15+$B1806)^2+$I$15/(273.15+$B1806)^3)</f>
        <v>#VALUE!</v>
      </c>
      <c r="N1806" s="135" t="e">
        <f aca="false">+IF($B1806&lt;25.0001,O1806,P1806)</f>
        <v>#VALUE!</v>
      </c>
      <c r="O1806" s="146" t="e">
        <f aca="false">EXP($F$14+$G$14/(273.15+$B1806)+$H$14/(273.15+$B1806)^2+$I$14/(273.15+$B1806)^3)</f>
        <v>#VALUE!</v>
      </c>
      <c r="P1806" s="146" t="e">
        <f aca="false">EXP($F$15+$G$15/(273.15+$B1806)+$H$15/(273.15+$B1806)^2+$I$15/(273.15+$B1806)^3)</f>
        <v>#VALUE!</v>
      </c>
      <c r="Q1806" s="135" t="e">
        <f aca="false">+IF($B1806&lt;25.0001,R1806,S1806)</f>
        <v>#VALUE!</v>
      </c>
      <c r="R1806" s="135" t="e">
        <f aca="false">1/($F$17+$G$17*LN($D1806/($C$26/'-'!$C$174))+$H$17*LN($D1806/($C$26/'-'!$C$174))^2+$I$17*LN($D1806/($C$26/'-'!$C$174))^3)-273.15</f>
        <v>#VALUE!</v>
      </c>
      <c r="S1806" s="135" t="e">
        <f aca="false">1/($F$17+$G$18*LN($D1806/($C$26/'-'!$C$174))+$H$18*LN($D1806/($C$26/'-'!$C$174))^2+$I$18*LN($D1806/($C$26/'-'!$C$174))^3)-273.15</f>
        <v>#VALUE!</v>
      </c>
      <c r="T1806" s="32" t="n">
        <f aca="false">+T1805+5/9*$C$20</f>
        <v>8765</v>
      </c>
      <c r="U1806" s="32" t="n">
        <f aca="false">+U1805+$C$20</f>
        <v>15809</v>
      </c>
      <c r="V1806" s="32" t="n">
        <f aca="false">+IF($C$36=3,AE1806,IF(T1806&lt;25.000001,X1806,+IF(T1806&lt;85.000001,+W1806,Y1806)))</f>
        <v>40.3096967970201</v>
      </c>
      <c r="W1806" s="135" t="n">
        <f aca="false">((1+$C$28/100)*(1+(3977*ABS(1/(273.15+T1806)-1/(273.15+$C$25)))/100)-1)*100</f>
        <v>14.0278886801458</v>
      </c>
      <c r="X1806" s="135" t="n">
        <f aca="false">((1+$C$28/100)*(1+(3977*ABS(1/(273.15+$T1806)-1/(273.15+$C$25)))/100)^2-1)*100</f>
        <v>28.7362316519971</v>
      </c>
      <c r="Y1806" s="135" t="n">
        <f aca="false">((1+$C$28/100)*(1+(3977*ABS(1/(273.15+$T1806)-1/(333.15+$C$25)))/100)*(1+(3977*ABS(1/(273.15+$T1806)-1/(273.15+$C$25)))/100)-1)*100</f>
        <v>26.1881217515258</v>
      </c>
      <c r="Z1806" s="32" t="e">
        <f aca="false">(-$G$14/(273.15+$B1806)^2-2*$H$14/(273.15+$B1806)^3-3*$I$14/(273.15+$B1806)^4)*100</f>
        <v>#VALUE!</v>
      </c>
      <c r="AA1806" s="135" t="e">
        <f aca="false">+K1806*(1-V1806/100)</f>
        <v>#VALUE!</v>
      </c>
      <c r="AB1806" s="135" t="e">
        <f aca="false">+K1806*(1+V1806/100)</f>
        <v>#VALUE!</v>
      </c>
      <c r="AC1806" s="135" t="e">
        <f aca="false">+Q1806</f>
        <v>#VALUE!</v>
      </c>
      <c r="AD1806" s="32" t="n">
        <f aca="false">100*(1+3*40*ABS(1/(273.15+T1806)-1/298.15)-1)</f>
        <v>38.9204918782377</v>
      </c>
      <c r="AE1806" s="32" t="n">
        <f aca="false">+(((1+$C$28/100)*(1+AD1806/100))-1)*100</f>
        <v>40.3096967970201</v>
      </c>
      <c r="AF1806" s="32"/>
      <c r="AG1806" s="35"/>
      <c r="AH1806" s="35"/>
      <c r="AI1806" s="35"/>
      <c r="AJ1806" s="35"/>
      <c r="AK1806" s="35"/>
      <c r="AL1806" s="35"/>
      <c r="AM1806" s="35"/>
      <c r="AN1806" s="35"/>
      <c r="AO1806" s="35"/>
      <c r="AP1806" s="35"/>
      <c r="AQ1806" s="35"/>
      <c r="AR1806" s="35"/>
      <c r="AS1806" s="35"/>
      <c r="AT1806" s="35"/>
      <c r="AU1806" s="35"/>
      <c r="AV1806" s="35"/>
      <c r="AW1806" s="93"/>
      <c r="AX1806" s="93"/>
      <c r="AY1806" s="93"/>
      <c r="AZ1806" s="93"/>
      <c r="BA1806" s="93"/>
      <c r="BB1806" s="93"/>
      <c r="BC1806" s="93"/>
      <c r="BD1806" s="93"/>
      <c r="BE1806" s="93"/>
      <c r="BF1806" s="93"/>
      <c r="BG1806" s="93"/>
      <c r="BH1806" s="93"/>
      <c r="BI1806" s="93"/>
      <c r="BJ1806" s="93"/>
      <c r="BK1806" s="93"/>
    </row>
    <row r="1807" s="39" customFormat="true" ht="12" hidden="false" customHeight="false" outlineLevel="0" collapsed="false">
      <c r="A1807" s="147" t="str">
        <f aca="false">+IF(T1807&lt;150.01,U1807,"")</f>
        <v/>
      </c>
      <c r="B1807" s="144" t="str">
        <f aca="false">+IF(T1807&lt;150.01,T1807,"")</f>
        <v/>
      </c>
      <c r="C1807" s="149" t="str">
        <f aca="false">+IF(T1807&lt;150.01,N1807,"")</f>
        <v/>
      </c>
      <c r="D1807" s="144" t="str">
        <f aca="false">+IF(T1807&lt;150.01,K1807,"")</f>
        <v/>
      </c>
      <c r="E1807" s="142" t="str">
        <f aca="false">+IF($T1807&lt;150.01,IF($D$14=3,AE1807,V1807),"")</f>
        <v/>
      </c>
      <c r="F1807" s="143" t="str">
        <f aca="false">+IF(T1807&lt;150.01,Z1807,"")</f>
        <v/>
      </c>
      <c r="G1807" s="142" t="str">
        <f aca="false">+IF($T1807&lt;150.01,+ABS(E1807/F1807),"")</f>
        <v/>
      </c>
      <c r="H1807" s="144" t="str">
        <f aca="false">+IF($T1807&lt;150.01,AA1807,"")</f>
        <v/>
      </c>
      <c r="I1807" s="144" t="str">
        <f aca="false">+IF($T1807&lt;150.01,AB1807,"")</f>
        <v/>
      </c>
      <c r="J1807" s="135" t="str">
        <f aca="false">+IF($T1807&lt;150.01,AC1807,"")</f>
        <v/>
      </c>
      <c r="K1807" s="135" t="e">
        <f aca="false">+IF($B1807&lt;25.0001,L1807,M1807)</f>
        <v>#VALUE!</v>
      </c>
      <c r="L1807" s="145" t="e">
        <f aca="false">+$C$26/'-'!$C$174*EXP($F$14+$G$14/(273.15+$B1807)+$H$14/(273.15+$B1807)^2+$I$14/(273.15+$B1807)^3)</f>
        <v>#VALUE!</v>
      </c>
      <c r="M1807" s="145" t="e">
        <f aca="false">+$C$26/'-'!$C$174*EXP($F$15+$G$15/(273.15+$B1807)+$H$15/(273.15+$B1807)^2+$I$15/(273.15+$B1807)^3)</f>
        <v>#VALUE!</v>
      </c>
      <c r="N1807" s="135" t="e">
        <f aca="false">+IF($B1807&lt;25.0001,O1807,P1807)</f>
        <v>#VALUE!</v>
      </c>
      <c r="O1807" s="146" t="e">
        <f aca="false">EXP($F$14+$G$14/(273.15+$B1807)+$H$14/(273.15+$B1807)^2+$I$14/(273.15+$B1807)^3)</f>
        <v>#VALUE!</v>
      </c>
      <c r="P1807" s="146" t="e">
        <f aca="false">EXP($F$15+$G$15/(273.15+$B1807)+$H$15/(273.15+$B1807)^2+$I$15/(273.15+$B1807)^3)</f>
        <v>#VALUE!</v>
      </c>
      <c r="Q1807" s="135" t="e">
        <f aca="false">+IF($B1807&lt;25.0001,R1807,S1807)</f>
        <v>#VALUE!</v>
      </c>
      <c r="R1807" s="135" t="e">
        <f aca="false">1/($F$17+$G$17*LN($D1807/($C$26/'-'!$C$174))+$H$17*LN($D1807/($C$26/'-'!$C$174))^2+$I$17*LN($D1807/($C$26/'-'!$C$174))^3)-273.15</f>
        <v>#VALUE!</v>
      </c>
      <c r="S1807" s="135" t="e">
        <f aca="false">1/($F$17+$G$18*LN($D1807/($C$26/'-'!$C$174))+$H$18*LN($D1807/($C$26/'-'!$C$174))^2+$I$18*LN($D1807/($C$26/'-'!$C$174))^3)-273.15</f>
        <v>#VALUE!</v>
      </c>
      <c r="T1807" s="32" t="n">
        <f aca="false">+T1806+5/9*$C$20</f>
        <v>8770</v>
      </c>
      <c r="U1807" s="32" t="n">
        <f aca="false">+U1806+$C$20</f>
        <v>15818</v>
      </c>
      <c r="V1807" s="32" t="n">
        <f aca="false">+IF($C$36=3,AE1807,IF(T1807&lt;25.000001,X1807,+IF(T1807&lt;85.000001,+W1807,Y1807)))</f>
        <v>40.3104382324664</v>
      </c>
      <c r="W1807" s="135" t="n">
        <f aca="false">((1+$C$28/100)*(1+(3977*ABS(1/(273.15+T1807)-1/(273.15+$C$25)))/100)-1)*100</f>
        <v>14.0281344042099</v>
      </c>
      <c r="X1807" s="135" t="n">
        <f aca="false">((1+$C$28/100)*(1+(3977*ABS(1/(273.15+$T1807)-1/(273.15+$C$25)))/100)^2-1)*100</f>
        <v>28.7367864921244</v>
      </c>
      <c r="Y1807" s="135" t="n">
        <f aca="false">((1+$C$28/100)*(1+(3977*ABS(1/(273.15+$T1807)-1/(333.15+$C$25)))/100)*(1+(3977*ABS(1/(273.15+$T1807)-1/(273.15+$C$25)))/100)-1)*100</f>
        <v>26.1886711006111</v>
      </c>
      <c r="Z1807" s="32" t="e">
        <f aca="false">(-$G$14/(273.15+$B1807)^2-2*$H$14/(273.15+$B1807)^3-3*$I$14/(273.15+$B1807)^4)*100</f>
        <v>#VALUE!</v>
      </c>
      <c r="AA1807" s="135" t="e">
        <f aca="false">+K1807*(1-V1807/100)</f>
        <v>#VALUE!</v>
      </c>
      <c r="AB1807" s="135" t="e">
        <f aca="false">+K1807*(1+V1807/100)</f>
        <v>#VALUE!</v>
      </c>
      <c r="AC1807" s="135" t="e">
        <f aca="false">+Q1807</f>
        <v>#VALUE!</v>
      </c>
      <c r="AD1807" s="32" t="n">
        <f aca="false">100*(1+3*40*ABS(1/(273.15+T1807)-1/298.15)-1)</f>
        <v>38.921225972739</v>
      </c>
      <c r="AE1807" s="32" t="n">
        <f aca="false">+(((1+$C$28/100)*(1+AD1807/100))-1)*100</f>
        <v>40.3104382324664</v>
      </c>
      <c r="AF1807" s="32"/>
      <c r="AG1807" s="35"/>
      <c r="AH1807" s="35"/>
      <c r="AI1807" s="35"/>
      <c r="AJ1807" s="35"/>
      <c r="AK1807" s="35"/>
      <c r="AL1807" s="35"/>
      <c r="AM1807" s="35"/>
      <c r="AN1807" s="35"/>
      <c r="AO1807" s="35"/>
      <c r="AP1807" s="35"/>
      <c r="AQ1807" s="35"/>
      <c r="AR1807" s="35"/>
      <c r="AS1807" s="35"/>
      <c r="AT1807" s="35"/>
      <c r="AU1807" s="35"/>
      <c r="AV1807" s="35"/>
      <c r="AW1807" s="93"/>
      <c r="AX1807" s="93"/>
      <c r="AY1807" s="93"/>
      <c r="AZ1807" s="93"/>
      <c r="BA1807" s="93"/>
      <c r="BB1807" s="93"/>
      <c r="BC1807" s="93"/>
      <c r="BD1807" s="93"/>
      <c r="BE1807" s="93"/>
      <c r="BF1807" s="93"/>
      <c r="BG1807" s="93"/>
      <c r="BH1807" s="93"/>
      <c r="BI1807" s="93"/>
      <c r="BJ1807" s="93"/>
      <c r="BK1807" s="93"/>
    </row>
    <row r="1808" s="39" customFormat="true" ht="12" hidden="false" customHeight="false" outlineLevel="0" collapsed="false">
      <c r="A1808" s="147" t="str">
        <f aca="false">+IF(T1808&lt;150.01,U1808,"")</f>
        <v/>
      </c>
      <c r="B1808" s="144" t="str">
        <f aca="false">+IF(T1808&lt;150.01,T1808,"")</f>
        <v/>
      </c>
      <c r="C1808" s="149" t="str">
        <f aca="false">+IF(T1808&lt;150.01,N1808,"")</f>
        <v/>
      </c>
      <c r="D1808" s="144" t="str">
        <f aca="false">+IF(T1808&lt;150.01,K1808,"")</f>
        <v/>
      </c>
      <c r="E1808" s="142" t="str">
        <f aca="false">+IF($T1808&lt;150.01,IF($D$14=3,AE1808,V1808),"")</f>
        <v/>
      </c>
      <c r="F1808" s="143" t="str">
        <f aca="false">+IF(T1808&lt;150.01,Z1808,"")</f>
        <v/>
      </c>
      <c r="G1808" s="142" t="str">
        <f aca="false">+IF($T1808&lt;150.01,+ABS(E1808/F1808),"")</f>
        <v/>
      </c>
      <c r="H1808" s="144" t="str">
        <f aca="false">+IF($T1808&lt;150.01,AA1808,"")</f>
        <v/>
      </c>
      <c r="I1808" s="144" t="str">
        <f aca="false">+IF($T1808&lt;150.01,AB1808,"")</f>
        <v/>
      </c>
      <c r="J1808" s="135" t="str">
        <f aca="false">+IF($T1808&lt;150.01,AC1808,"")</f>
        <v/>
      </c>
      <c r="K1808" s="135" t="e">
        <f aca="false">+IF($B1808&lt;25.0001,L1808,M1808)</f>
        <v>#VALUE!</v>
      </c>
      <c r="L1808" s="145" t="e">
        <f aca="false">+$C$26/'-'!$C$174*EXP($F$14+$G$14/(273.15+$B1808)+$H$14/(273.15+$B1808)^2+$I$14/(273.15+$B1808)^3)</f>
        <v>#VALUE!</v>
      </c>
      <c r="M1808" s="145" t="e">
        <f aca="false">+$C$26/'-'!$C$174*EXP($F$15+$G$15/(273.15+$B1808)+$H$15/(273.15+$B1808)^2+$I$15/(273.15+$B1808)^3)</f>
        <v>#VALUE!</v>
      </c>
      <c r="N1808" s="135" t="e">
        <f aca="false">+IF($B1808&lt;25.0001,O1808,P1808)</f>
        <v>#VALUE!</v>
      </c>
      <c r="O1808" s="146" t="e">
        <f aca="false">EXP($F$14+$G$14/(273.15+$B1808)+$H$14/(273.15+$B1808)^2+$I$14/(273.15+$B1808)^3)</f>
        <v>#VALUE!</v>
      </c>
      <c r="P1808" s="146" t="e">
        <f aca="false">EXP($F$15+$G$15/(273.15+$B1808)+$H$15/(273.15+$B1808)^2+$I$15/(273.15+$B1808)^3)</f>
        <v>#VALUE!</v>
      </c>
      <c r="Q1808" s="135" t="e">
        <f aca="false">+IF($B1808&lt;25.0001,R1808,S1808)</f>
        <v>#VALUE!</v>
      </c>
      <c r="R1808" s="135" t="e">
        <f aca="false">1/($F$17+$G$17*LN($D1808/($C$26/'-'!$C$174))+$H$17*LN($D1808/($C$26/'-'!$C$174))^2+$I$17*LN($D1808/($C$26/'-'!$C$174))^3)-273.15</f>
        <v>#VALUE!</v>
      </c>
      <c r="S1808" s="135" t="e">
        <f aca="false">1/($F$17+$G$18*LN($D1808/($C$26/'-'!$C$174))+$H$18*LN($D1808/($C$26/'-'!$C$174))^2+$I$18*LN($D1808/($C$26/'-'!$C$174))^3)-273.15</f>
        <v>#VALUE!</v>
      </c>
      <c r="T1808" s="32" t="n">
        <f aca="false">+T1807+5/9*$C$20</f>
        <v>8775</v>
      </c>
      <c r="U1808" s="32" t="n">
        <f aca="false">+U1807+$C$20</f>
        <v>15827</v>
      </c>
      <c r="V1808" s="32" t="n">
        <f aca="false">+IF($C$36=3,AE1808,IF(T1808&lt;25.000001,X1808,+IF(T1808&lt;85.000001,+W1808,Y1808)))</f>
        <v>40.3111788484795</v>
      </c>
      <c r="W1808" s="135" t="n">
        <f aca="false">((1+$C$28/100)*(1+(3977*ABS(1/(273.15+T1808)-1/(273.15+$C$25)))/100)-1)*100</f>
        <v>14.0283798567002</v>
      </c>
      <c r="X1808" s="135" t="n">
        <f aca="false">((1+$C$28/100)*(1+(3977*ABS(1/(273.15+$T1808)-1/(273.15+$C$25)))/100)^2-1)*100</f>
        <v>28.7373407202369</v>
      </c>
      <c r="Y1808" s="135" t="n">
        <f aca="false">((1+$C$28/100)*(1+(3977*ABS(1/(273.15+$T1808)-1/(333.15+$C$25)))/100)*(1+(3977*ABS(1/(273.15+$T1808)-1/(273.15+$C$25)))/100)-1)*100</f>
        <v>26.1892198437503</v>
      </c>
      <c r="Z1808" s="32" t="e">
        <f aca="false">(-$G$14/(273.15+$B1808)^2-2*$H$14/(273.15+$B1808)^3-3*$I$14/(273.15+$B1808)^4)*100</f>
        <v>#VALUE!</v>
      </c>
      <c r="AA1808" s="135" t="e">
        <f aca="false">+K1808*(1-V1808/100)</f>
        <v>#VALUE!</v>
      </c>
      <c r="AB1808" s="135" t="e">
        <f aca="false">+K1808*(1+V1808/100)</f>
        <v>#VALUE!</v>
      </c>
      <c r="AC1808" s="135" t="e">
        <f aca="false">+Q1808</f>
        <v>#VALUE!</v>
      </c>
      <c r="AD1808" s="32" t="n">
        <f aca="false">100*(1+3*40*ABS(1/(273.15+T1808)-1/298.15)-1)</f>
        <v>38.9219592559204</v>
      </c>
      <c r="AE1808" s="32" t="n">
        <f aca="false">+(((1+$C$28/100)*(1+AD1808/100))-1)*100</f>
        <v>40.3111788484795</v>
      </c>
      <c r="AF1808" s="32"/>
      <c r="AG1808" s="35"/>
      <c r="AH1808" s="35"/>
      <c r="AI1808" s="35"/>
      <c r="AJ1808" s="35"/>
      <c r="AK1808" s="35"/>
      <c r="AL1808" s="35"/>
      <c r="AM1808" s="35"/>
      <c r="AN1808" s="35"/>
      <c r="AO1808" s="35"/>
      <c r="AP1808" s="35"/>
      <c r="AQ1808" s="35"/>
      <c r="AR1808" s="35"/>
      <c r="AS1808" s="35"/>
      <c r="AT1808" s="35"/>
      <c r="AU1808" s="35"/>
      <c r="AV1808" s="35"/>
      <c r="AW1808" s="93"/>
      <c r="AX1808" s="93"/>
      <c r="AY1808" s="93"/>
      <c r="AZ1808" s="93"/>
      <c r="BA1808" s="93"/>
      <c r="BB1808" s="93"/>
      <c r="BC1808" s="93"/>
      <c r="BD1808" s="93"/>
      <c r="BE1808" s="93"/>
      <c r="BF1808" s="93"/>
      <c r="BG1808" s="93"/>
      <c r="BH1808" s="93"/>
      <c r="BI1808" s="93"/>
      <c r="BJ1808" s="93"/>
      <c r="BK1808" s="93"/>
    </row>
    <row r="1809" s="39" customFormat="true" ht="12" hidden="false" customHeight="false" outlineLevel="0" collapsed="false">
      <c r="A1809" s="147" t="str">
        <f aca="false">+IF(T1809&lt;150.01,U1809,"")</f>
        <v/>
      </c>
      <c r="B1809" s="144" t="str">
        <f aca="false">+IF(T1809&lt;150.01,T1809,"")</f>
        <v/>
      </c>
      <c r="C1809" s="149" t="str">
        <f aca="false">+IF(T1809&lt;150.01,N1809,"")</f>
        <v/>
      </c>
      <c r="D1809" s="144" t="str">
        <f aca="false">+IF(T1809&lt;150.01,K1809,"")</f>
        <v/>
      </c>
      <c r="E1809" s="142" t="str">
        <f aca="false">+IF($T1809&lt;150.01,IF($D$14=3,AE1809,V1809),"")</f>
        <v/>
      </c>
      <c r="F1809" s="143" t="str">
        <f aca="false">+IF(T1809&lt;150.01,Z1809,"")</f>
        <v/>
      </c>
      <c r="G1809" s="142" t="str">
        <f aca="false">+IF($T1809&lt;150.01,+ABS(E1809/F1809),"")</f>
        <v/>
      </c>
      <c r="H1809" s="144" t="str">
        <f aca="false">+IF($T1809&lt;150.01,AA1809,"")</f>
        <v/>
      </c>
      <c r="I1809" s="144" t="str">
        <f aca="false">+IF($T1809&lt;150.01,AB1809,"")</f>
        <v/>
      </c>
      <c r="J1809" s="135" t="str">
        <f aca="false">+IF($T1809&lt;150.01,AC1809,"")</f>
        <v/>
      </c>
      <c r="K1809" s="135" t="e">
        <f aca="false">+IF($B1809&lt;25.0001,L1809,M1809)</f>
        <v>#VALUE!</v>
      </c>
      <c r="L1809" s="145" t="e">
        <f aca="false">+$C$26/'-'!$C$174*EXP($F$14+$G$14/(273.15+$B1809)+$H$14/(273.15+$B1809)^2+$I$14/(273.15+$B1809)^3)</f>
        <v>#VALUE!</v>
      </c>
      <c r="M1809" s="145" t="e">
        <f aca="false">+$C$26/'-'!$C$174*EXP($F$15+$G$15/(273.15+$B1809)+$H$15/(273.15+$B1809)^2+$I$15/(273.15+$B1809)^3)</f>
        <v>#VALUE!</v>
      </c>
      <c r="N1809" s="135" t="e">
        <f aca="false">+IF($B1809&lt;25.0001,O1809,P1809)</f>
        <v>#VALUE!</v>
      </c>
      <c r="O1809" s="146" t="e">
        <f aca="false">EXP($F$14+$G$14/(273.15+$B1809)+$H$14/(273.15+$B1809)^2+$I$14/(273.15+$B1809)^3)</f>
        <v>#VALUE!</v>
      </c>
      <c r="P1809" s="146" t="e">
        <f aca="false">EXP($F$15+$G$15/(273.15+$B1809)+$H$15/(273.15+$B1809)^2+$I$15/(273.15+$B1809)^3)</f>
        <v>#VALUE!</v>
      </c>
      <c r="Q1809" s="135" t="e">
        <f aca="false">+IF($B1809&lt;25.0001,R1809,S1809)</f>
        <v>#VALUE!</v>
      </c>
      <c r="R1809" s="135" t="e">
        <f aca="false">1/($F$17+$G$17*LN($D1809/($C$26/'-'!$C$174))+$H$17*LN($D1809/($C$26/'-'!$C$174))^2+$I$17*LN($D1809/($C$26/'-'!$C$174))^3)-273.15</f>
        <v>#VALUE!</v>
      </c>
      <c r="S1809" s="135" t="e">
        <f aca="false">1/($F$17+$G$18*LN($D1809/($C$26/'-'!$C$174))+$H$18*LN($D1809/($C$26/'-'!$C$174))^2+$I$18*LN($D1809/($C$26/'-'!$C$174))^3)-273.15</f>
        <v>#VALUE!</v>
      </c>
      <c r="T1809" s="32" t="n">
        <f aca="false">+T1808+5/9*$C$20</f>
        <v>8780</v>
      </c>
      <c r="U1809" s="32" t="n">
        <f aca="false">+U1808+$C$20</f>
        <v>15836</v>
      </c>
      <c r="V1809" s="32" t="n">
        <f aca="false">+IF($C$36=3,AE1809,IF(T1809&lt;25.000001,X1809,+IF(T1809&lt;85.000001,+W1809,Y1809)))</f>
        <v>40.3119186464172</v>
      </c>
      <c r="W1809" s="135" t="n">
        <f aca="false">((1+$C$28/100)*(1+(3977*ABS(1/(273.15+T1809)-1/(273.15+$C$25)))/100)-1)*100</f>
        <v>14.0286250380668</v>
      </c>
      <c r="X1809" s="135" t="n">
        <f aca="false">((1+$C$28/100)*(1+(3977*ABS(1/(273.15+$T1809)-1/(273.15+$C$25)))/100)^2-1)*100</f>
        <v>28.7378943373468</v>
      </c>
      <c r="Y1809" s="135" t="n">
        <f aca="false">((1+$C$28/100)*(1+(3977*ABS(1/(273.15+$T1809)-1/(333.15+$C$25)))/100)*(1+(3977*ABS(1/(273.15+$T1809)-1/(273.15+$C$25)))/100)-1)*100</f>
        <v>26.1897679819456</v>
      </c>
      <c r="Z1809" s="32" t="e">
        <f aca="false">(-$G$14/(273.15+$B1809)^2-2*$H$14/(273.15+$B1809)^3-3*$I$14/(273.15+$B1809)^4)*100</f>
        <v>#VALUE!</v>
      </c>
      <c r="AA1809" s="135" t="e">
        <f aca="false">+K1809*(1-V1809/100)</f>
        <v>#VALUE!</v>
      </c>
      <c r="AB1809" s="135" t="e">
        <f aca="false">+K1809*(1+V1809/100)</f>
        <v>#VALUE!</v>
      </c>
      <c r="AC1809" s="135" t="e">
        <f aca="false">+Q1809</f>
        <v>#VALUE!</v>
      </c>
      <c r="AD1809" s="32" t="n">
        <f aca="false">100*(1+3*40*ABS(1/(273.15+T1809)-1/298.15)-1)</f>
        <v>38.9226917291259</v>
      </c>
      <c r="AE1809" s="32" t="n">
        <f aca="false">+(((1+$C$28/100)*(1+AD1809/100))-1)*100</f>
        <v>40.3119186464172</v>
      </c>
      <c r="AF1809" s="32"/>
      <c r="AG1809" s="35"/>
      <c r="AH1809" s="35"/>
      <c r="AI1809" s="35"/>
      <c r="AJ1809" s="35"/>
      <c r="AK1809" s="35"/>
      <c r="AL1809" s="35"/>
      <c r="AM1809" s="35"/>
      <c r="AN1809" s="35"/>
      <c r="AO1809" s="35"/>
      <c r="AP1809" s="35"/>
      <c r="AQ1809" s="35"/>
      <c r="AR1809" s="35"/>
      <c r="AS1809" s="35"/>
      <c r="AT1809" s="35"/>
      <c r="AU1809" s="35"/>
      <c r="AV1809" s="35"/>
      <c r="AW1809" s="93"/>
      <c r="AX1809" s="93"/>
      <c r="AY1809" s="93"/>
      <c r="AZ1809" s="93"/>
      <c r="BA1809" s="93"/>
      <c r="BB1809" s="93"/>
      <c r="BC1809" s="93"/>
      <c r="BD1809" s="93"/>
      <c r="BE1809" s="93"/>
      <c r="BF1809" s="93"/>
      <c r="BG1809" s="93"/>
      <c r="BH1809" s="93"/>
      <c r="BI1809" s="93"/>
      <c r="BJ1809" s="93"/>
      <c r="BK1809" s="93"/>
    </row>
    <row r="1810" s="39" customFormat="true" ht="12" hidden="false" customHeight="false" outlineLevel="0" collapsed="false">
      <c r="A1810" s="147" t="str">
        <f aca="false">+IF(T1810&lt;150.01,U1810,"")</f>
        <v/>
      </c>
      <c r="B1810" s="144" t="str">
        <f aca="false">+IF(T1810&lt;150.01,T1810,"")</f>
        <v/>
      </c>
      <c r="C1810" s="149" t="str">
        <f aca="false">+IF(T1810&lt;150.01,N1810,"")</f>
        <v/>
      </c>
      <c r="D1810" s="144" t="str">
        <f aca="false">+IF(T1810&lt;150.01,K1810,"")</f>
        <v/>
      </c>
      <c r="E1810" s="142" t="str">
        <f aca="false">+IF($T1810&lt;150.01,IF($D$14=3,AE1810,V1810),"")</f>
        <v/>
      </c>
      <c r="F1810" s="143" t="str">
        <f aca="false">+IF(T1810&lt;150.01,Z1810,"")</f>
        <v/>
      </c>
      <c r="G1810" s="142" t="str">
        <f aca="false">+IF($T1810&lt;150.01,+ABS(E1810/F1810),"")</f>
        <v/>
      </c>
      <c r="H1810" s="144" t="str">
        <f aca="false">+IF($T1810&lt;150.01,AA1810,"")</f>
        <v/>
      </c>
      <c r="I1810" s="144" t="str">
        <f aca="false">+IF($T1810&lt;150.01,AB1810,"")</f>
        <v/>
      </c>
      <c r="J1810" s="135" t="str">
        <f aca="false">+IF($T1810&lt;150.01,AC1810,"")</f>
        <v/>
      </c>
      <c r="K1810" s="135" t="e">
        <f aca="false">+IF($B1810&lt;25.0001,L1810,M1810)</f>
        <v>#VALUE!</v>
      </c>
      <c r="L1810" s="145" t="e">
        <f aca="false">+$C$26/'-'!$C$174*EXP($F$14+$G$14/(273.15+$B1810)+$H$14/(273.15+$B1810)^2+$I$14/(273.15+$B1810)^3)</f>
        <v>#VALUE!</v>
      </c>
      <c r="M1810" s="145" t="e">
        <f aca="false">+$C$26/'-'!$C$174*EXP($F$15+$G$15/(273.15+$B1810)+$H$15/(273.15+$B1810)^2+$I$15/(273.15+$B1810)^3)</f>
        <v>#VALUE!</v>
      </c>
      <c r="N1810" s="135" t="e">
        <f aca="false">+IF($B1810&lt;25.0001,O1810,P1810)</f>
        <v>#VALUE!</v>
      </c>
      <c r="O1810" s="146" t="e">
        <f aca="false">EXP($F$14+$G$14/(273.15+$B1810)+$H$14/(273.15+$B1810)^2+$I$14/(273.15+$B1810)^3)</f>
        <v>#VALUE!</v>
      </c>
      <c r="P1810" s="146" t="e">
        <f aca="false">EXP($F$15+$G$15/(273.15+$B1810)+$H$15/(273.15+$B1810)^2+$I$15/(273.15+$B1810)^3)</f>
        <v>#VALUE!</v>
      </c>
      <c r="Q1810" s="135" t="e">
        <f aca="false">+IF($B1810&lt;25.0001,R1810,S1810)</f>
        <v>#VALUE!</v>
      </c>
      <c r="R1810" s="135" t="e">
        <f aca="false">1/($F$17+$G$17*LN($D1810/($C$26/'-'!$C$174))+$H$17*LN($D1810/($C$26/'-'!$C$174))^2+$I$17*LN($D1810/($C$26/'-'!$C$174))^3)-273.15</f>
        <v>#VALUE!</v>
      </c>
      <c r="S1810" s="135" t="e">
        <f aca="false">1/($F$17+$G$18*LN($D1810/($C$26/'-'!$C$174))+$H$18*LN($D1810/($C$26/'-'!$C$174))^2+$I$18*LN($D1810/($C$26/'-'!$C$174))^3)-273.15</f>
        <v>#VALUE!</v>
      </c>
      <c r="T1810" s="32" t="n">
        <f aca="false">+T1809+5/9*$C$20</f>
        <v>8785</v>
      </c>
      <c r="U1810" s="32" t="n">
        <f aca="false">+U1809+$C$20</f>
        <v>15845</v>
      </c>
      <c r="V1810" s="32" t="n">
        <f aca="false">+IF($C$36=3,AE1810,IF(T1810&lt;25.000001,X1810,+IF(T1810&lt;85.000001,+W1810,Y1810)))</f>
        <v>40.3126576276341</v>
      </c>
      <c r="W1810" s="135" t="n">
        <f aca="false">((1+$C$28/100)*(1+(3977*ABS(1/(273.15+T1810)-1/(273.15+$C$25)))/100)-1)*100</f>
        <v>14.0288699487584</v>
      </c>
      <c r="X1810" s="135" t="n">
        <f aca="false">((1+$C$28/100)*(1+(3977*ABS(1/(273.15+$T1810)-1/(273.15+$C$25)))/100)^2-1)*100</f>
        <v>28.7384473444639</v>
      </c>
      <c r="Y1810" s="135" t="n">
        <f aca="false">((1+$C$28/100)*(1+(3977*ABS(1/(273.15+$T1810)-1/(333.15+$C$25)))/100)*(1+(3977*ABS(1/(273.15+$T1810)-1/(273.15+$C$25)))/100)-1)*100</f>
        <v>26.1903155161967</v>
      </c>
      <c r="Z1810" s="32" t="e">
        <f aca="false">(-$G$14/(273.15+$B1810)^2-2*$H$14/(273.15+$B1810)^3-3*$I$14/(273.15+$B1810)^4)*100</f>
        <v>#VALUE!</v>
      </c>
      <c r="AA1810" s="135" t="e">
        <f aca="false">+K1810*(1-V1810/100)</f>
        <v>#VALUE!</v>
      </c>
      <c r="AB1810" s="135" t="e">
        <f aca="false">+K1810*(1+V1810/100)</f>
        <v>#VALUE!</v>
      </c>
      <c r="AC1810" s="135" t="e">
        <f aca="false">+Q1810</f>
        <v>#VALUE!</v>
      </c>
      <c r="AD1810" s="32" t="n">
        <f aca="false">100*(1+3*40*ABS(1/(273.15+T1810)-1/298.15)-1)</f>
        <v>38.9234233936971</v>
      </c>
      <c r="AE1810" s="32" t="n">
        <f aca="false">+(((1+$C$28/100)*(1+AD1810/100))-1)*100</f>
        <v>40.3126576276341</v>
      </c>
      <c r="AF1810" s="32"/>
      <c r="AG1810" s="35"/>
      <c r="AH1810" s="35"/>
      <c r="AI1810" s="35"/>
      <c r="AJ1810" s="35"/>
      <c r="AK1810" s="35"/>
      <c r="AL1810" s="35"/>
      <c r="AM1810" s="35"/>
      <c r="AN1810" s="35"/>
      <c r="AO1810" s="35"/>
      <c r="AP1810" s="35"/>
      <c r="AQ1810" s="35"/>
      <c r="AR1810" s="35"/>
      <c r="AS1810" s="35"/>
      <c r="AT1810" s="35"/>
      <c r="AU1810" s="35"/>
      <c r="AV1810" s="35"/>
      <c r="AW1810" s="93"/>
      <c r="AX1810" s="93"/>
      <c r="AY1810" s="93"/>
      <c r="AZ1810" s="93"/>
      <c r="BA1810" s="93"/>
      <c r="BB1810" s="93"/>
      <c r="BC1810" s="93"/>
      <c r="BD1810" s="93"/>
      <c r="BE1810" s="93"/>
      <c r="BF1810" s="93"/>
      <c r="BG1810" s="93"/>
      <c r="BH1810" s="93"/>
      <c r="BI1810" s="93"/>
      <c r="BJ1810" s="93"/>
      <c r="BK1810" s="93"/>
    </row>
    <row r="1811" s="39" customFormat="true" ht="12" hidden="false" customHeight="false" outlineLevel="0" collapsed="false">
      <c r="A1811" s="147" t="str">
        <f aca="false">+IF(T1811&lt;150.01,U1811,"")</f>
        <v/>
      </c>
      <c r="B1811" s="144" t="str">
        <f aca="false">+IF(T1811&lt;150.01,T1811,"")</f>
        <v/>
      </c>
      <c r="C1811" s="149" t="str">
        <f aca="false">+IF(T1811&lt;150.01,N1811,"")</f>
        <v/>
      </c>
      <c r="D1811" s="144" t="str">
        <f aca="false">+IF(T1811&lt;150.01,K1811,"")</f>
        <v/>
      </c>
      <c r="E1811" s="142" t="str">
        <f aca="false">+IF($T1811&lt;150.01,IF($D$14=3,AE1811,V1811),"")</f>
        <v/>
      </c>
      <c r="F1811" s="143" t="str">
        <f aca="false">+IF(T1811&lt;150.01,Z1811,"")</f>
        <v/>
      </c>
      <c r="G1811" s="142" t="str">
        <f aca="false">+IF($T1811&lt;150.01,+ABS(E1811/F1811),"")</f>
        <v/>
      </c>
      <c r="H1811" s="144" t="str">
        <f aca="false">+IF($T1811&lt;150.01,AA1811,"")</f>
        <v/>
      </c>
      <c r="I1811" s="144" t="str">
        <f aca="false">+IF($T1811&lt;150.01,AB1811,"")</f>
        <v/>
      </c>
      <c r="J1811" s="135" t="str">
        <f aca="false">+IF($T1811&lt;150.01,AC1811,"")</f>
        <v/>
      </c>
      <c r="K1811" s="135" t="e">
        <f aca="false">+IF($B1811&lt;25.0001,L1811,M1811)</f>
        <v>#VALUE!</v>
      </c>
      <c r="L1811" s="145" t="e">
        <f aca="false">+$C$26/'-'!$C$174*EXP($F$14+$G$14/(273.15+$B1811)+$H$14/(273.15+$B1811)^2+$I$14/(273.15+$B1811)^3)</f>
        <v>#VALUE!</v>
      </c>
      <c r="M1811" s="145" t="e">
        <f aca="false">+$C$26/'-'!$C$174*EXP($F$15+$G$15/(273.15+$B1811)+$H$15/(273.15+$B1811)^2+$I$15/(273.15+$B1811)^3)</f>
        <v>#VALUE!</v>
      </c>
      <c r="N1811" s="135" t="e">
        <f aca="false">+IF($B1811&lt;25.0001,O1811,P1811)</f>
        <v>#VALUE!</v>
      </c>
      <c r="O1811" s="146" t="e">
        <f aca="false">EXP($F$14+$G$14/(273.15+$B1811)+$H$14/(273.15+$B1811)^2+$I$14/(273.15+$B1811)^3)</f>
        <v>#VALUE!</v>
      </c>
      <c r="P1811" s="146" t="e">
        <f aca="false">EXP($F$15+$G$15/(273.15+$B1811)+$H$15/(273.15+$B1811)^2+$I$15/(273.15+$B1811)^3)</f>
        <v>#VALUE!</v>
      </c>
      <c r="Q1811" s="135" t="e">
        <f aca="false">+IF($B1811&lt;25.0001,R1811,S1811)</f>
        <v>#VALUE!</v>
      </c>
      <c r="R1811" s="135" t="e">
        <f aca="false">1/($F$17+$G$17*LN($D1811/($C$26/'-'!$C$174))+$H$17*LN($D1811/($C$26/'-'!$C$174))^2+$I$17*LN($D1811/($C$26/'-'!$C$174))^3)-273.15</f>
        <v>#VALUE!</v>
      </c>
      <c r="S1811" s="135" t="e">
        <f aca="false">1/($F$17+$G$18*LN($D1811/($C$26/'-'!$C$174))+$H$18*LN($D1811/($C$26/'-'!$C$174))^2+$I$18*LN($D1811/($C$26/'-'!$C$174))^3)-273.15</f>
        <v>#VALUE!</v>
      </c>
      <c r="T1811" s="32" t="n">
        <f aca="false">+T1810+5/9*$C$20</f>
        <v>8790</v>
      </c>
      <c r="U1811" s="32" t="n">
        <f aca="false">+U1810+$C$20</f>
        <v>15854</v>
      </c>
      <c r="V1811" s="32" t="n">
        <f aca="false">+IF($C$36=3,AE1811,IF(T1811&lt;25.000001,X1811,+IF(T1811&lt;85.000001,+W1811,Y1811)))</f>
        <v>40.3133957934819</v>
      </c>
      <c r="W1811" s="135" t="n">
        <f aca="false">((1+$C$28/100)*(1+(3977*ABS(1/(273.15+T1811)-1/(273.15+$C$25)))/100)-1)*100</f>
        <v>14.0291145892231</v>
      </c>
      <c r="X1811" s="135" t="n">
        <f aca="false">((1+$C$28/100)*(1+(3977*ABS(1/(273.15+$T1811)-1/(273.15+$C$25)))/100)^2-1)*100</f>
        <v>28.7389997425958</v>
      </c>
      <c r="Y1811" s="135" t="n">
        <f aca="false">((1+$C$28/100)*(1+(3977*ABS(1/(273.15+$T1811)-1/(333.15+$C$25)))/100)*(1+(3977*ABS(1/(273.15+$T1811)-1/(273.15+$C$25)))/100)-1)*100</f>
        <v>26.1908624475011</v>
      </c>
      <c r="Z1811" s="32" t="e">
        <f aca="false">(-$G$14/(273.15+$B1811)^2-2*$H$14/(273.15+$B1811)^3-3*$I$14/(273.15+$B1811)^4)*100</f>
        <v>#VALUE!</v>
      </c>
      <c r="AA1811" s="135" t="e">
        <f aca="false">+K1811*(1-V1811/100)</f>
        <v>#VALUE!</v>
      </c>
      <c r="AB1811" s="135" t="e">
        <f aca="false">+K1811*(1+V1811/100)</f>
        <v>#VALUE!</v>
      </c>
      <c r="AC1811" s="135" t="e">
        <f aca="false">+Q1811</f>
        <v>#VALUE!</v>
      </c>
      <c r="AD1811" s="32" t="n">
        <f aca="false">100*(1+3*40*ABS(1/(273.15+T1811)-1/298.15)-1)</f>
        <v>38.9241542509721</v>
      </c>
      <c r="AE1811" s="32" t="n">
        <f aca="false">+(((1+$C$28/100)*(1+AD1811/100))-1)*100</f>
        <v>40.3133957934819</v>
      </c>
      <c r="AF1811" s="32"/>
      <c r="AG1811" s="35"/>
      <c r="AH1811" s="35"/>
      <c r="AI1811" s="35"/>
      <c r="AJ1811" s="35"/>
      <c r="AK1811" s="35"/>
      <c r="AL1811" s="35"/>
      <c r="AM1811" s="35"/>
      <c r="AN1811" s="35"/>
      <c r="AO1811" s="35"/>
      <c r="AP1811" s="35"/>
      <c r="AQ1811" s="35"/>
      <c r="AR1811" s="35"/>
      <c r="AS1811" s="35"/>
      <c r="AT1811" s="35"/>
      <c r="AU1811" s="35"/>
      <c r="AV1811" s="35"/>
      <c r="AW1811" s="93"/>
      <c r="AX1811" s="93"/>
      <c r="AY1811" s="93"/>
      <c r="AZ1811" s="93"/>
      <c r="BA1811" s="93"/>
      <c r="BB1811" s="93"/>
      <c r="BC1811" s="93"/>
      <c r="BD1811" s="93"/>
      <c r="BE1811" s="93"/>
      <c r="BF1811" s="93"/>
      <c r="BG1811" s="93"/>
      <c r="BH1811" s="93"/>
      <c r="BI1811" s="93"/>
      <c r="BJ1811" s="93"/>
      <c r="BK1811" s="93"/>
    </row>
    <row r="1812" s="39" customFormat="true" ht="12" hidden="false" customHeight="false" outlineLevel="0" collapsed="false">
      <c r="A1812" s="147" t="str">
        <f aca="false">+IF(T1812&lt;150.01,U1812,"")</f>
        <v/>
      </c>
      <c r="B1812" s="144" t="str">
        <f aca="false">+IF(T1812&lt;150.01,T1812,"")</f>
        <v/>
      </c>
      <c r="C1812" s="149" t="str">
        <f aca="false">+IF(T1812&lt;150.01,N1812,"")</f>
        <v/>
      </c>
      <c r="D1812" s="144" t="str">
        <f aca="false">+IF(T1812&lt;150.01,K1812,"")</f>
        <v/>
      </c>
      <c r="E1812" s="142" t="str">
        <f aca="false">+IF($T1812&lt;150.01,IF($D$14=3,AE1812,V1812),"")</f>
        <v/>
      </c>
      <c r="F1812" s="143" t="str">
        <f aca="false">+IF(T1812&lt;150.01,Z1812,"")</f>
        <v/>
      </c>
      <c r="G1812" s="142" t="str">
        <f aca="false">+IF($T1812&lt;150.01,+ABS(E1812/F1812),"")</f>
        <v/>
      </c>
      <c r="H1812" s="144" t="str">
        <f aca="false">+IF($T1812&lt;150.01,AA1812,"")</f>
        <v/>
      </c>
      <c r="I1812" s="144" t="str">
        <f aca="false">+IF($T1812&lt;150.01,AB1812,"")</f>
        <v/>
      </c>
      <c r="J1812" s="135" t="str">
        <f aca="false">+IF($T1812&lt;150.01,AC1812,"")</f>
        <v/>
      </c>
      <c r="K1812" s="135" t="e">
        <f aca="false">+IF($B1812&lt;25.0001,L1812,M1812)</f>
        <v>#VALUE!</v>
      </c>
      <c r="L1812" s="145" t="e">
        <f aca="false">+$C$26/'-'!$C$174*EXP($F$14+$G$14/(273.15+$B1812)+$H$14/(273.15+$B1812)^2+$I$14/(273.15+$B1812)^3)</f>
        <v>#VALUE!</v>
      </c>
      <c r="M1812" s="145" t="e">
        <f aca="false">+$C$26/'-'!$C$174*EXP($F$15+$G$15/(273.15+$B1812)+$H$15/(273.15+$B1812)^2+$I$15/(273.15+$B1812)^3)</f>
        <v>#VALUE!</v>
      </c>
      <c r="N1812" s="135" t="e">
        <f aca="false">+IF($B1812&lt;25.0001,O1812,P1812)</f>
        <v>#VALUE!</v>
      </c>
      <c r="O1812" s="146" t="e">
        <f aca="false">EXP($F$14+$G$14/(273.15+$B1812)+$H$14/(273.15+$B1812)^2+$I$14/(273.15+$B1812)^3)</f>
        <v>#VALUE!</v>
      </c>
      <c r="P1812" s="146" t="e">
        <f aca="false">EXP($F$15+$G$15/(273.15+$B1812)+$H$15/(273.15+$B1812)^2+$I$15/(273.15+$B1812)^3)</f>
        <v>#VALUE!</v>
      </c>
      <c r="Q1812" s="135" t="e">
        <f aca="false">+IF($B1812&lt;25.0001,R1812,S1812)</f>
        <v>#VALUE!</v>
      </c>
      <c r="R1812" s="135" t="e">
        <f aca="false">1/($F$17+$G$17*LN($D1812/($C$26/'-'!$C$174))+$H$17*LN($D1812/($C$26/'-'!$C$174))^2+$I$17*LN($D1812/($C$26/'-'!$C$174))^3)-273.15</f>
        <v>#VALUE!</v>
      </c>
      <c r="S1812" s="135" t="e">
        <f aca="false">1/($F$17+$G$18*LN($D1812/($C$26/'-'!$C$174))+$H$18*LN($D1812/($C$26/'-'!$C$174))^2+$I$18*LN($D1812/($C$26/'-'!$C$174))^3)-273.15</f>
        <v>#VALUE!</v>
      </c>
      <c r="T1812" s="32" t="n">
        <f aca="false">+T1811+5/9*$C$20</f>
        <v>8795</v>
      </c>
      <c r="U1812" s="32" t="n">
        <f aca="false">+U1811+$C$20</f>
        <v>15863</v>
      </c>
      <c r="V1812" s="32" t="n">
        <f aca="false">+IF($C$36=3,AE1812,IF(T1812&lt;25.000001,X1812,+IF(T1812&lt;85.000001,+W1812,Y1812)))</f>
        <v>40.3141331453093</v>
      </c>
      <c r="W1812" s="135" t="n">
        <f aca="false">((1+$C$28/100)*(1+(3977*ABS(1/(273.15+T1812)-1/(273.15+$C$25)))/100)-1)*100</f>
        <v>14.0293589599079</v>
      </c>
      <c r="X1812" s="135" t="n">
        <f aca="false">((1+$C$28/100)*(1+(3977*ABS(1/(273.15+$T1812)-1/(273.15+$C$25)))/100)^2-1)*100</f>
        <v>28.7395515327479</v>
      </c>
      <c r="Y1812" s="135" t="n">
        <f aca="false">((1+$C$28/100)*(1+(3977*ABS(1/(273.15+$T1812)-1/(333.15+$C$25)))/100)*(1+(3977*ABS(1/(273.15+$T1812)-1/(273.15+$C$25)))/100)-1)*100</f>
        <v>26.1914087768544</v>
      </c>
      <c r="Z1812" s="32" t="e">
        <f aca="false">(-$G$14/(273.15+$B1812)^2-2*$H$14/(273.15+$B1812)^3-3*$I$14/(273.15+$B1812)^4)*100</f>
        <v>#VALUE!</v>
      </c>
      <c r="AA1812" s="135" t="e">
        <f aca="false">+K1812*(1-V1812/100)</f>
        <v>#VALUE!</v>
      </c>
      <c r="AB1812" s="135" t="e">
        <f aca="false">+K1812*(1+V1812/100)</f>
        <v>#VALUE!</v>
      </c>
      <c r="AC1812" s="135" t="e">
        <f aca="false">+Q1812</f>
        <v>#VALUE!</v>
      </c>
      <c r="AD1812" s="32" t="n">
        <f aca="false">100*(1+3*40*ABS(1/(273.15+T1812)-1/298.15)-1)</f>
        <v>38.9248843022865</v>
      </c>
      <c r="AE1812" s="32" t="n">
        <f aca="false">+(((1+$C$28/100)*(1+AD1812/100))-1)*100</f>
        <v>40.3141331453093</v>
      </c>
      <c r="AF1812" s="32"/>
      <c r="AG1812" s="35"/>
      <c r="AH1812" s="35"/>
      <c r="AI1812" s="35"/>
      <c r="AJ1812" s="35"/>
      <c r="AK1812" s="35"/>
      <c r="AL1812" s="35"/>
      <c r="AM1812" s="35"/>
      <c r="AN1812" s="35"/>
      <c r="AO1812" s="35"/>
      <c r="AP1812" s="35"/>
      <c r="AQ1812" s="35"/>
      <c r="AR1812" s="35"/>
      <c r="AS1812" s="35"/>
      <c r="AT1812" s="35"/>
      <c r="AU1812" s="35"/>
      <c r="AV1812" s="35"/>
      <c r="AW1812" s="93"/>
      <c r="AX1812" s="93"/>
      <c r="AY1812" s="93"/>
      <c r="AZ1812" s="93"/>
      <c r="BA1812" s="93"/>
      <c r="BB1812" s="93"/>
      <c r="BC1812" s="93"/>
      <c r="BD1812" s="93"/>
      <c r="BE1812" s="93"/>
      <c r="BF1812" s="93"/>
      <c r="BG1812" s="93"/>
      <c r="BH1812" s="93"/>
      <c r="BI1812" s="93"/>
      <c r="BJ1812" s="93"/>
      <c r="BK1812" s="93"/>
    </row>
    <row r="1813" s="39" customFormat="true" ht="12" hidden="false" customHeight="false" outlineLevel="0" collapsed="false">
      <c r="A1813" s="147" t="str">
        <f aca="false">+IF(T1813&lt;150.01,U1813,"")</f>
        <v/>
      </c>
      <c r="B1813" s="144" t="str">
        <f aca="false">+IF(T1813&lt;150.01,T1813,"")</f>
        <v/>
      </c>
      <c r="C1813" s="149" t="str">
        <f aca="false">+IF(T1813&lt;150.01,N1813,"")</f>
        <v/>
      </c>
      <c r="D1813" s="144" t="str">
        <f aca="false">+IF(T1813&lt;150.01,K1813,"")</f>
        <v/>
      </c>
      <c r="E1813" s="142" t="str">
        <f aca="false">+IF($T1813&lt;150.01,IF($D$14=3,AE1813,V1813),"")</f>
        <v/>
      </c>
      <c r="F1813" s="143" t="str">
        <f aca="false">+IF(T1813&lt;150.01,Z1813,"")</f>
        <v/>
      </c>
      <c r="G1813" s="142" t="str">
        <f aca="false">+IF($T1813&lt;150.01,+ABS(E1813/F1813),"")</f>
        <v/>
      </c>
      <c r="H1813" s="144" t="str">
        <f aca="false">+IF($T1813&lt;150.01,AA1813,"")</f>
        <v/>
      </c>
      <c r="I1813" s="144" t="str">
        <f aca="false">+IF($T1813&lt;150.01,AB1813,"")</f>
        <v/>
      </c>
      <c r="J1813" s="135" t="str">
        <f aca="false">+IF($T1813&lt;150.01,AC1813,"")</f>
        <v/>
      </c>
      <c r="K1813" s="135" t="e">
        <f aca="false">+IF($B1813&lt;25.0001,L1813,M1813)</f>
        <v>#VALUE!</v>
      </c>
      <c r="L1813" s="145" t="e">
        <f aca="false">+$C$26/'-'!$C$174*EXP($F$14+$G$14/(273.15+$B1813)+$H$14/(273.15+$B1813)^2+$I$14/(273.15+$B1813)^3)</f>
        <v>#VALUE!</v>
      </c>
      <c r="M1813" s="145" t="e">
        <f aca="false">+$C$26/'-'!$C$174*EXP($F$15+$G$15/(273.15+$B1813)+$H$15/(273.15+$B1813)^2+$I$15/(273.15+$B1813)^3)</f>
        <v>#VALUE!</v>
      </c>
      <c r="N1813" s="135" t="e">
        <f aca="false">+IF($B1813&lt;25.0001,O1813,P1813)</f>
        <v>#VALUE!</v>
      </c>
      <c r="O1813" s="146" t="e">
        <f aca="false">EXP($F$14+$G$14/(273.15+$B1813)+$H$14/(273.15+$B1813)^2+$I$14/(273.15+$B1813)^3)</f>
        <v>#VALUE!</v>
      </c>
      <c r="P1813" s="146" t="e">
        <f aca="false">EXP($F$15+$G$15/(273.15+$B1813)+$H$15/(273.15+$B1813)^2+$I$15/(273.15+$B1813)^3)</f>
        <v>#VALUE!</v>
      </c>
      <c r="Q1813" s="135" t="e">
        <f aca="false">+IF($B1813&lt;25.0001,R1813,S1813)</f>
        <v>#VALUE!</v>
      </c>
      <c r="R1813" s="135" t="e">
        <f aca="false">1/($F$17+$G$17*LN($D1813/($C$26/'-'!$C$174))+$H$17*LN($D1813/($C$26/'-'!$C$174))^2+$I$17*LN($D1813/($C$26/'-'!$C$174))^3)-273.15</f>
        <v>#VALUE!</v>
      </c>
      <c r="S1813" s="135" t="e">
        <f aca="false">1/($F$17+$G$18*LN($D1813/($C$26/'-'!$C$174))+$H$18*LN($D1813/($C$26/'-'!$C$174))^2+$I$18*LN($D1813/($C$26/'-'!$C$174))^3)-273.15</f>
        <v>#VALUE!</v>
      </c>
      <c r="T1813" s="32" t="n">
        <f aca="false">+T1812+5/9*$C$20</f>
        <v>8800</v>
      </c>
      <c r="U1813" s="32" t="n">
        <f aca="false">+U1812+$C$20</f>
        <v>15872</v>
      </c>
      <c r="V1813" s="32" t="n">
        <f aca="false">+IF($C$36=3,AE1813,IF(T1813&lt;25.000001,X1813,+IF(T1813&lt;85.000001,+W1813,Y1813)))</f>
        <v>40.3148696844622</v>
      </c>
      <c r="W1813" s="135" t="n">
        <f aca="false">((1+$C$28/100)*(1+(3977*ABS(1/(273.15+T1813)-1/(273.15+$C$25)))/100)-1)*100</f>
        <v>14.0296030612588</v>
      </c>
      <c r="X1813" s="135" t="n">
        <f aca="false">((1+$C$28/100)*(1+(3977*ABS(1/(273.15+$T1813)-1/(273.15+$C$25)))/100)^2-1)*100</f>
        <v>28.7401027159233</v>
      </c>
      <c r="Y1813" s="135" t="n">
        <f aca="false">((1+$C$28/100)*(1+(3977*ABS(1/(273.15+$T1813)-1/(333.15+$C$25)))/100)*(1+(3977*ABS(1/(273.15+$T1813)-1/(273.15+$C$25)))/100)-1)*100</f>
        <v>26.1919545052496</v>
      </c>
      <c r="Z1813" s="32" t="e">
        <f aca="false">(-$G$14/(273.15+$B1813)^2-2*$H$14/(273.15+$B1813)^3-3*$I$14/(273.15+$B1813)^4)*100</f>
        <v>#VALUE!</v>
      </c>
      <c r="AA1813" s="135" t="e">
        <f aca="false">+K1813*(1-V1813/100)</f>
        <v>#VALUE!</v>
      </c>
      <c r="AB1813" s="135" t="e">
        <f aca="false">+K1813*(1+V1813/100)</f>
        <v>#VALUE!</v>
      </c>
      <c r="AC1813" s="135" t="e">
        <f aca="false">+Q1813</f>
        <v>#VALUE!</v>
      </c>
      <c r="AD1813" s="32" t="n">
        <f aca="false">100*(1+3*40*ABS(1/(273.15+T1813)-1/298.15)-1)</f>
        <v>38.9256135489725</v>
      </c>
      <c r="AE1813" s="32" t="n">
        <f aca="false">+(((1+$C$28/100)*(1+AD1813/100))-1)*100</f>
        <v>40.3148696844622</v>
      </c>
      <c r="AF1813" s="32"/>
      <c r="AG1813" s="35"/>
      <c r="AH1813" s="35"/>
      <c r="AI1813" s="35"/>
      <c r="AJ1813" s="35"/>
      <c r="AK1813" s="35"/>
      <c r="AL1813" s="35"/>
      <c r="AM1813" s="35"/>
      <c r="AN1813" s="35"/>
      <c r="AO1813" s="35"/>
      <c r="AP1813" s="35"/>
      <c r="AQ1813" s="35"/>
      <c r="AR1813" s="35"/>
      <c r="AS1813" s="35"/>
      <c r="AT1813" s="35"/>
      <c r="AU1813" s="35"/>
      <c r="AV1813" s="35"/>
      <c r="AW1813" s="93"/>
      <c r="AX1813" s="93"/>
      <c r="AY1813" s="93"/>
      <c r="AZ1813" s="93"/>
      <c r="BA1813" s="93"/>
      <c r="BB1813" s="93"/>
      <c r="BC1813" s="93"/>
      <c r="BD1813" s="93"/>
      <c r="BE1813" s="93"/>
      <c r="BF1813" s="93"/>
      <c r="BG1813" s="93"/>
      <c r="BH1813" s="93"/>
      <c r="BI1813" s="93"/>
      <c r="BJ1813" s="93"/>
      <c r="BK1813" s="93"/>
    </row>
    <row r="1814" s="39" customFormat="true" ht="12" hidden="false" customHeight="false" outlineLevel="0" collapsed="false">
      <c r="A1814" s="147" t="str">
        <f aca="false">+IF(T1814&lt;150.01,U1814,"")</f>
        <v/>
      </c>
      <c r="B1814" s="144" t="str">
        <f aca="false">+IF(T1814&lt;150.01,T1814,"")</f>
        <v/>
      </c>
      <c r="C1814" s="149" t="str">
        <f aca="false">+IF(T1814&lt;150.01,N1814,"")</f>
        <v/>
      </c>
      <c r="D1814" s="144" t="str">
        <f aca="false">+IF(T1814&lt;150.01,K1814,"")</f>
        <v/>
      </c>
      <c r="E1814" s="142" t="str">
        <f aca="false">+IF($T1814&lt;150.01,IF($D$14=3,AE1814,V1814),"")</f>
        <v/>
      </c>
      <c r="F1814" s="143" t="str">
        <f aca="false">+IF(T1814&lt;150.01,Z1814,"")</f>
        <v/>
      </c>
      <c r="G1814" s="142" t="str">
        <f aca="false">+IF($T1814&lt;150.01,+ABS(E1814/F1814),"")</f>
        <v/>
      </c>
      <c r="H1814" s="144" t="str">
        <f aca="false">+IF($T1814&lt;150.01,AA1814,"")</f>
        <v/>
      </c>
      <c r="I1814" s="144" t="str">
        <f aca="false">+IF($T1814&lt;150.01,AB1814,"")</f>
        <v/>
      </c>
      <c r="J1814" s="135" t="str">
        <f aca="false">+IF($T1814&lt;150.01,AC1814,"")</f>
        <v/>
      </c>
      <c r="K1814" s="135" t="e">
        <f aca="false">+IF($B1814&lt;25.0001,L1814,M1814)</f>
        <v>#VALUE!</v>
      </c>
      <c r="L1814" s="145" t="e">
        <f aca="false">+$C$26/'-'!$C$174*EXP($F$14+$G$14/(273.15+$B1814)+$H$14/(273.15+$B1814)^2+$I$14/(273.15+$B1814)^3)</f>
        <v>#VALUE!</v>
      </c>
      <c r="M1814" s="145" t="e">
        <f aca="false">+$C$26/'-'!$C$174*EXP($F$15+$G$15/(273.15+$B1814)+$H$15/(273.15+$B1814)^2+$I$15/(273.15+$B1814)^3)</f>
        <v>#VALUE!</v>
      </c>
      <c r="N1814" s="135" t="e">
        <f aca="false">+IF($B1814&lt;25.0001,O1814,P1814)</f>
        <v>#VALUE!</v>
      </c>
      <c r="O1814" s="146" t="e">
        <f aca="false">EXP($F$14+$G$14/(273.15+$B1814)+$H$14/(273.15+$B1814)^2+$I$14/(273.15+$B1814)^3)</f>
        <v>#VALUE!</v>
      </c>
      <c r="P1814" s="146" t="e">
        <f aca="false">EXP($F$15+$G$15/(273.15+$B1814)+$H$15/(273.15+$B1814)^2+$I$15/(273.15+$B1814)^3)</f>
        <v>#VALUE!</v>
      </c>
      <c r="Q1814" s="135" t="e">
        <f aca="false">+IF($B1814&lt;25.0001,R1814,S1814)</f>
        <v>#VALUE!</v>
      </c>
      <c r="R1814" s="135" t="e">
        <f aca="false">1/($F$17+$G$17*LN($D1814/($C$26/'-'!$C$174))+$H$17*LN($D1814/($C$26/'-'!$C$174))^2+$I$17*LN($D1814/($C$26/'-'!$C$174))^3)-273.15</f>
        <v>#VALUE!</v>
      </c>
      <c r="S1814" s="135" t="e">
        <f aca="false">1/($F$17+$G$18*LN($D1814/($C$26/'-'!$C$174))+$H$18*LN($D1814/($C$26/'-'!$C$174))^2+$I$18*LN($D1814/($C$26/'-'!$C$174))^3)-273.15</f>
        <v>#VALUE!</v>
      </c>
      <c r="T1814" s="32" t="n">
        <f aca="false">+T1813+5/9*$C$20</f>
        <v>8805</v>
      </c>
      <c r="U1814" s="32" t="n">
        <f aca="false">+U1813+$C$20</f>
        <v>15881</v>
      </c>
      <c r="V1814" s="32" t="n">
        <f aca="false">+IF($C$36=3,AE1814,IF(T1814&lt;25.000001,X1814,+IF(T1814&lt;85.000001,+W1814,Y1814)))</f>
        <v>40.3156054122833</v>
      </c>
      <c r="W1814" s="135" t="n">
        <f aca="false">((1+$C$28/100)*(1+(3977*ABS(1/(273.15+T1814)-1/(273.15+$C$25)))/100)-1)*100</f>
        <v>14.0298468937209</v>
      </c>
      <c r="X1814" s="135" t="n">
        <f aca="false">((1+$C$28/100)*(1+(3977*ABS(1/(273.15+$T1814)-1/(273.15+$C$25)))/100)^2-1)*100</f>
        <v>28.7406532931231</v>
      </c>
      <c r="Y1814" s="135" t="n">
        <f aca="false">((1+$C$28/100)*(1+(3977*ABS(1/(273.15+$T1814)-1/(333.15+$C$25)))/100)*(1+(3977*ABS(1/(273.15+$T1814)-1/(273.15+$C$25)))/100)-1)*100</f>
        <v>26.1924996336779</v>
      </c>
      <c r="Z1814" s="32" t="e">
        <f aca="false">(-$G$14/(273.15+$B1814)^2-2*$H$14/(273.15+$B1814)^3-3*$I$14/(273.15+$B1814)^4)*100</f>
        <v>#VALUE!</v>
      </c>
      <c r="AA1814" s="135" t="e">
        <f aca="false">+K1814*(1-V1814/100)</f>
        <v>#VALUE!</v>
      </c>
      <c r="AB1814" s="135" t="e">
        <f aca="false">+K1814*(1+V1814/100)</f>
        <v>#VALUE!</v>
      </c>
      <c r="AC1814" s="135" t="e">
        <f aca="false">+Q1814</f>
        <v>#VALUE!</v>
      </c>
      <c r="AD1814" s="32" t="n">
        <f aca="false">100*(1+3*40*ABS(1/(273.15+T1814)-1/298.15)-1)</f>
        <v>38.9263419923597</v>
      </c>
      <c r="AE1814" s="32" t="n">
        <f aca="false">+(((1+$C$28/100)*(1+AD1814/100))-1)*100</f>
        <v>40.3156054122833</v>
      </c>
      <c r="AF1814" s="32"/>
      <c r="AG1814" s="35"/>
      <c r="AH1814" s="35"/>
      <c r="AI1814" s="35"/>
      <c r="AJ1814" s="35"/>
      <c r="AK1814" s="35"/>
      <c r="AL1814" s="35"/>
      <c r="AM1814" s="35"/>
      <c r="AN1814" s="35"/>
      <c r="AO1814" s="35"/>
      <c r="AP1814" s="35"/>
      <c r="AQ1814" s="35"/>
      <c r="AR1814" s="35"/>
      <c r="AS1814" s="35"/>
      <c r="AT1814" s="35"/>
      <c r="AU1814" s="35"/>
      <c r="AV1814" s="35"/>
      <c r="AW1814" s="93"/>
      <c r="AX1814" s="93"/>
      <c r="AY1814" s="93"/>
      <c r="AZ1814" s="93"/>
      <c r="BA1814" s="93"/>
      <c r="BB1814" s="93"/>
      <c r="BC1814" s="93"/>
      <c r="BD1814" s="93"/>
      <c r="BE1814" s="93"/>
      <c r="BF1814" s="93"/>
      <c r="BG1814" s="93"/>
      <c r="BH1814" s="93"/>
      <c r="BI1814" s="93"/>
      <c r="BJ1814" s="93"/>
      <c r="BK1814" s="93"/>
    </row>
    <row r="1815" s="39" customFormat="true" ht="12" hidden="false" customHeight="false" outlineLevel="0" collapsed="false">
      <c r="A1815" s="147" t="str">
        <f aca="false">+IF(T1815&lt;150.01,U1815,"")</f>
        <v/>
      </c>
      <c r="B1815" s="144" t="str">
        <f aca="false">+IF(T1815&lt;150.01,T1815,"")</f>
        <v/>
      </c>
      <c r="C1815" s="149" t="str">
        <f aca="false">+IF(T1815&lt;150.01,N1815,"")</f>
        <v/>
      </c>
      <c r="D1815" s="144" t="str">
        <f aca="false">+IF(T1815&lt;150.01,K1815,"")</f>
        <v/>
      </c>
      <c r="E1815" s="142" t="str">
        <f aca="false">+IF($T1815&lt;150.01,IF($D$14=3,AE1815,V1815),"")</f>
        <v/>
      </c>
      <c r="F1815" s="143" t="str">
        <f aca="false">+IF(T1815&lt;150.01,Z1815,"")</f>
        <v/>
      </c>
      <c r="G1815" s="142" t="str">
        <f aca="false">+IF($T1815&lt;150.01,+ABS(E1815/F1815),"")</f>
        <v/>
      </c>
      <c r="H1815" s="144" t="str">
        <f aca="false">+IF($T1815&lt;150.01,AA1815,"")</f>
        <v/>
      </c>
      <c r="I1815" s="144" t="str">
        <f aca="false">+IF($T1815&lt;150.01,AB1815,"")</f>
        <v/>
      </c>
      <c r="J1815" s="135" t="str">
        <f aca="false">+IF($T1815&lt;150.01,AC1815,"")</f>
        <v/>
      </c>
      <c r="K1815" s="135" t="e">
        <f aca="false">+IF($B1815&lt;25.0001,L1815,M1815)</f>
        <v>#VALUE!</v>
      </c>
      <c r="L1815" s="145" t="e">
        <f aca="false">+$C$26/'-'!$C$174*EXP($F$14+$G$14/(273.15+$B1815)+$H$14/(273.15+$B1815)^2+$I$14/(273.15+$B1815)^3)</f>
        <v>#VALUE!</v>
      </c>
      <c r="M1815" s="145" t="e">
        <f aca="false">+$C$26/'-'!$C$174*EXP($F$15+$G$15/(273.15+$B1815)+$H$15/(273.15+$B1815)^2+$I$15/(273.15+$B1815)^3)</f>
        <v>#VALUE!</v>
      </c>
      <c r="N1815" s="135" t="e">
        <f aca="false">+IF($B1815&lt;25.0001,O1815,P1815)</f>
        <v>#VALUE!</v>
      </c>
      <c r="O1815" s="146" t="e">
        <f aca="false">EXP($F$14+$G$14/(273.15+$B1815)+$H$14/(273.15+$B1815)^2+$I$14/(273.15+$B1815)^3)</f>
        <v>#VALUE!</v>
      </c>
      <c r="P1815" s="146" t="e">
        <f aca="false">EXP($F$15+$G$15/(273.15+$B1815)+$H$15/(273.15+$B1815)^2+$I$15/(273.15+$B1815)^3)</f>
        <v>#VALUE!</v>
      </c>
      <c r="Q1815" s="135" t="e">
        <f aca="false">+IF($B1815&lt;25.0001,R1815,S1815)</f>
        <v>#VALUE!</v>
      </c>
      <c r="R1815" s="135" t="e">
        <f aca="false">1/($F$17+$G$17*LN($D1815/($C$26/'-'!$C$174))+$H$17*LN($D1815/($C$26/'-'!$C$174))^2+$I$17*LN($D1815/($C$26/'-'!$C$174))^3)-273.15</f>
        <v>#VALUE!</v>
      </c>
      <c r="S1815" s="135" t="e">
        <f aca="false">1/($F$17+$G$18*LN($D1815/($C$26/'-'!$C$174))+$H$18*LN($D1815/($C$26/'-'!$C$174))^2+$I$18*LN($D1815/($C$26/'-'!$C$174))^3)-273.15</f>
        <v>#VALUE!</v>
      </c>
      <c r="T1815" s="32" t="n">
        <f aca="false">+T1814+5/9*$C$20</f>
        <v>8810</v>
      </c>
      <c r="U1815" s="32" t="n">
        <f aca="false">+U1814+$C$20</f>
        <v>15890</v>
      </c>
      <c r="V1815" s="32" t="n">
        <f aca="false">+IF($C$36=3,AE1815,IF(T1815&lt;25.000001,X1815,+IF(T1815&lt;85.000001,+W1815,Y1815)))</f>
        <v>40.3163403301125</v>
      </c>
      <c r="W1815" s="135" t="n">
        <f aca="false">((1+$C$28/100)*(1+(3977*ABS(1/(273.15+T1815)-1/(273.15+$C$25)))/100)-1)*100</f>
        <v>14.0300904577381</v>
      </c>
      <c r="X1815" s="135" t="n">
        <f aca="false">((1+$C$28/100)*(1+(3977*ABS(1/(273.15+$T1815)-1/(273.15+$C$25)))/100)^2-1)*100</f>
        <v>28.7412032653459</v>
      </c>
      <c r="Y1815" s="135" t="n">
        <f aca="false">((1+$C$28/100)*(1+(3977*ABS(1/(273.15+$T1815)-1/(333.15+$C$25)))/100)*(1+(3977*ABS(1/(273.15+$T1815)-1/(273.15+$C$25)))/100)-1)*100</f>
        <v>26.193044163128</v>
      </c>
      <c r="Z1815" s="32" t="e">
        <f aca="false">(-$G$14/(273.15+$B1815)^2-2*$H$14/(273.15+$B1815)^3-3*$I$14/(273.15+$B1815)^4)*100</f>
        <v>#VALUE!</v>
      </c>
      <c r="AA1815" s="135" t="e">
        <f aca="false">+K1815*(1-V1815/100)</f>
        <v>#VALUE!</v>
      </c>
      <c r="AB1815" s="135" t="e">
        <f aca="false">+K1815*(1+V1815/100)</f>
        <v>#VALUE!</v>
      </c>
      <c r="AC1815" s="135" t="e">
        <f aca="false">+Q1815</f>
        <v>#VALUE!</v>
      </c>
      <c r="AD1815" s="32" t="n">
        <f aca="false">100*(1+3*40*ABS(1/(273.15+T1815)-1/298.15)-1)</f>
        <v>38.9270696337748</v>
      </c>
      <c r="AE1815" s="32" t="n">
        <f aca="false">+(((1+$C$28/100)*(1+AD1815/100))-1)*100</f>
        <v>40.3163403301125</v>
      </c>
      <c r="AF1815" s="32"/>
      <c r="AG1815" s="35"/>
      <c r="AH1815" s="35"/>
      <c r="AI1815" s="35"/>
      <c r="AJ1815" s="35"/>
      <c r="AK1815" s="35"/>
      <c r="AL1815" s="35"/>
      <c r="AM1815" s="35"/>
      <c r="AN1815" s="35"/>
      <c r="AO1815" s="35"/>
      <c r="AP1815" s="35"/>
      <c r="AQ1815" s="35"/>
      <c r="AR1815" s="35"/>
      <c r="AS1815" s="35"/>
      <c r="AT1815" s="35"/>
      <c r="AU1815" s="35"/>
      <c r="AV1815" s="35"/>
      <c r="AW1815" s="93"/>
      <c r="AX1815" s="93"/>
      <c r="AY1815" s="93"/>
      <c r="AZ1815" s="93"/>
      <c r="BA1815" s="93"/>
      <c r="BB1815" s="93"/>
      <c r="BC1815" s="93"/>
      <c r="BD1815" s="93"/>
      <c r="BE1815" s="93"/>
      <c r="BF1815" s="93"/>
      <c r="BG1815" s="93"/>
      <c r="BH1815" s="93"/>
      <c r="BI1815" s="93"/>
      <c r="BJ1815" s="93"/>
      <c r="BK1815" s="93"/>
    </row>
    <row r="1816" s="39" customFormat="true" ht="12" hidden="false" customHeight="false" outlineLevel="0" collapsed="false">
      <c r="A1816" s="147" t="str">
        <f aca="false">+IF(T1816&lt;150.01,U1816,"")</f>
        <v/>
      </c>
      <c r="B1816" s="144" t="str">
        <f aca="false">+IF(T1816&lt;150.01,T1816,"")</f>
        <v/>
      </c>
      <c r="C1816" s="149" t="str">
        <f aca="false">+IF(T1816&lt;150.01,N1816,"")</f>
        <v/>
      </c>
      <c r="D1816" s="144" t="str">
        <f aca="false">+IF(T1816&lt;150.01,K1816,"")</f>
        <v/>
      </c>
      <c r="E1816" s="142" t="str">
        <f aca="false">+IF($T1816&lt;150.01,IF($D$14=3,AE1816,V1816),"")</f>
        <v/>
      </c>
      <c r="F1816" s="143" t="str">
        <f aca="false">+IF(T1816&lt;150.01,Z1816,"")</f>
        <v/>
      </c>
      <c r="G1816" s="142" t="str">
        <f aca="false">+IF($T1816&lt;150.01,+ABS(E1816/F1816),"")</f>
        <v/>
      </c>
      <c r="H1816" s="144" t="str">
        <f aca="false">+IF($T1816&lt;150.01,AA1816,"")</f>
        <v/>
      </c>
      <c r="I1816" s="144" t="str">
        <f aca="false">+IF($T1816&lt;150.01,AB1816,"")</f>
        <v/>
      </c>
      <c r="J1816" s="135" t="str">
        <f aca="false">+IF($T1816&lt;150.01,AC1816,"")</f>
        <v/>
      </c>
      <c r="K1816" s="135" t="e">
        <f aca="false">+IF($B1816&lt;25.0001,L1816,M1816)</f>
        <v>#VALUE!</v>
      </c>
      <c r="L1816" s="145" t="e">
        <f aca="false">+$C$26/'-'!$C$174*EXP($F$14+$G$14/(273.15+$B1816)+$H$14/(273.15+$B1816)^2+$I$14/(273.15+$B1816)^3)</f>
        <v>#VALUE!</v>
      </c>
      <c r="M1816" s="145" t="e">
        <f aca="false">+$C$26/'-'!$C$174*EXP($F$15+$G$15/(273.15+$B1816)+$H$15/(273.15+$B1816)^2+$I$15/(273.15+$B1816)^3)</f>
        <v>#VALUE!</v>
      </c>
      <c r="N1816" s="135" t="e">
        <f aca="false">+IF($B1816&lt;25.0001,O1816,P1816)</f>
        <v>#VALUE!</v>
      </c>
      <c r="O1816" s="146" t="e">
        <f aca="false">EXP($F$14+$G$14/(273.15+$B1816)+$H$14/(273.15+$B1816)^2+$I$14/(273.15+$B1816)^3)</f>
        <v>#VALUE!</v>
      </c>
      <c r="P1816" s="146" t="e">
        <f aca="false">EXP($F$15+$G$15/(273.15+$B1816)+$H$15/(273.15+$B1816)^2+$I$15/(273.15+$B1816)^3)</f>
        <v>#VALUE!</v>
      </c>
      <c r="Q1816" s="135" t="e">
        <f aca="false">+IF($B1816&lt;25.0001,R1816,S1816)</f>
        <v>#VALUE!</v>
      </c>
      <c r="R1816" s="135" t="e">
        <f aca="false">1/($F$17+$G$17*LN($D1816/($C$26/'-'!$C$174))+$H$17*LN($D1816/($C$26/'-'!$C$174))^2+$I$17*LN($D1816/($C$26/'-'!$C$174))^3)-273.15</f>
        <v>#VALUE!</v>
      </c>
      <c r="S1816" s="135" t="e">
        <f aca="false">1/($F$17+$G$18*LN($D1816/($C$26/'-'!$C$174))+$H$18*LN($D1816/($C$26/'-'!$C$174))^2+$I$18*LN($D1816/($C$26/'-'!$C$174))^3)-273.15</f>
        <v>#VALUE!</v>
      </c>
      <c r="T1816" s="32" t="n">
        <f aca="false">+T1815+5/9*$C$20</f>
        <v>8815</v>
      </c>
      <c r="U1816" s="32" t="n">
        <f aca="false">+U1815+$C$20</f>
        <v>15899</v>
      </c>
      <c r="V1816" s="32" t="n">
        <f aca="false">+IF($C$36=3,AE1816,IF(T1816&lt;25.000001,X1816,+IF(T1816&lt;85.000001,+W1816,Y1816)))</f>
        <v>40.3170744392867</v>
      </c>
      <c r="W1816" s="135" t="n">
        <f aca="false">((1+$C$28/100)*(1+(3977*ABS(1/(273.15+T1816)-1/(273.15+$C$25)))/100)-1)*100</f>
        <v>14.0303337537536</v>
      </c>
      <c r="X1816" s="135" t="n">
        <f aca="false">((1+$C$28/100)*(1+(3977*ABS(1/(273.15+$T1816)-1/(273.15+$C$25)))/100)^2-1)*100</f>
        <v>28.7417526335885</v>
      </c>
      <c r="Y1816" s="135" t="n">
        <f aca="false">((1+$C$28/100)*(1+(3977*ABS(1/(273.15+$T1816)-1/(333.15+$C$25)))/100)*(1+(3977*ABS(1/(273.15+$T1816)-1/(273.15+$C$25)))/100)-1)*100</f>
        <v>26.1935880945867</v>
      </c>
      <c r="Z1816" s="32" t="e">
        <f aca="false">(-$G$14/(273.15+$B1816)^2-2*$H$14/(273.15+$B1816)^3-3*$I$14/(273.15+$B1816)^4)*100</f>
        <v>#VALUE!</v>
      </c>
      <c r="AA1816" s="135" t="e">
        <f aca="false">+K1816*(1-V1816/100)</f>
        <v>#VALUE!</v>
      </c>
      <c r="AB1816" s="135" t="e">
        <f aca="false">+K1816*(1+V1816/100)</f>
        <v>#VALUE!</v>
      </c>
      <c r="AC1816" s="135" t="e">
        <f aca="false">+Q1816</f>
        <v>#VALUE!</v>
      </c>
      <c r="AD1816" s="32" t="n">
        <f aca="false">100*(1+3*40*ABS(1/(273.15+T1816)-1/298.15)-1)</f>
        <v>38.9277964745413</v>
      </c>
      <c r="AE1816" s="32" t="n">
        <f aca="false">+(((1+$C$28/100)*(1+AD1816/100))-1)*100</f>
        <v>40.3170744392867</v>
      </c>
      <c r="AF1816" s="32"/>
      <c r="AG1816" s="35"/>
      <c r="AH1816" s="35"/>
      <c r="AI1816" s="35"/>
      <c r="AJ1816" s="35"/>
      <c r="AK1816" s="35"/>
      <c r="AL1816" s="35"/>
      <c r="AM1816" s="35"/>
      <c r="AN1816" s="35"/>
      <c r="AO1816" s="35"/>
      <c r="AP1816" s="35"/>
      <c r="AQ1816" s="35"/>
      <c r="AR1816" s="35"/>
      <c r="AS1816" s="35"/>
      <c r="AT1816" s="35"/>
      <c r="AU1816" s="35"/>
      <c r="AV1816" s="35"/>
      <c r="AW1816" s="93"/>
      <c r="AX1816" s="93"/>
      <c r="AY1816" s="93"/>
      <c r="AZ1816" s="93"/>
      <c r="BA1816" s="93"/>
      <c r="BB1816" s="93"/>
      <c r="BC1816" s="93"/>
      <c r="BD1816" s="93"/>
      <c r="BE1816" s="93"/>
      <c r="BF1816" s="93"/>
      <c r="BG1816" s="93"/>
      <c r="BH1816" s="93"/>
      <c r="BI1816" s="93"/>
      <c r="BJ1816" s="93"/>
      <c r="BK1816" s="93"/>
    </row>
    <row r="1817" s="39" customFormat="true" ht="12" hidden="false" customHeight="false" outlineLevel="0" collapsed="false">
      <c r="A1817" s="147" t="str">
        <f aca="false">+IF(T1817&lt;150.01,U1817,"")</f>
        <v/>
      </c>
      <c r="B1817" s="144" t="str">
        <f aca="false">+IF(T1817&lt;150.01,T1817,"")</f>
        <v/>
      </c>
      <c r="C1817" s="149" t="str">
        <f aca="false">+IF(T1817&lt;150.01,N1817,"")</f>
        <v/>
      </c>
      <c r="D1817" s="144" t="str">
        <f aca="false">+IF(T1817&lt;150.01,K1817,"")</f>
        <v/>
      </c>
      <c r="E1817" s="142" t="str">
        <f aca="false">+IF($T1817&lt;150.01,IF($D$14=3,AE1817,V1817),"")</f>
        <v/>
      </c>
      <c r="F1817" s="143" t="str">
        <f aca="false">+IF(T1817&lt;150.01,Z1817,"")</f>
        <v/>
      </c>
      <c r="G1817" s="142" t="str">
        <f aca="false">+IF($T1817&lt;150.01,+ABS(E1817/F1817),"")</f>
        <v/>
      </c>
      <c r="H1817" s="144" t="str">
        <f aca="false">+IF($T1817&lt;150.01,AA1817,"")</f>
        <v/>
      </c>
      <c r="I1817" s="144" t="str">
        <f aca="false">+IF($T1817&lt;150.01,AB1817,"")</f>
        <v/>
      </c>
      <c r="J1817" s="135" t="str">
        <f aca="false">+IF($T1817&lt;150.01,AC1817,"")</f>
        <v/>
      </c>
      <c r="K1817" s="135" t="e">
        <f aca="false">+IF($B1817&lt;25.0001,L1817,M1817)</f>
        <v>#VALUE!</v>
      </c>
      <c r="L1817" s="145" t="e">
        <f aca="false">+$C$26/'-'!$C$174*EXP($F$14+$G$14/(273.15+$B1817)+$H$14/(273.15+$B1817)^2+$I$14/(273.15+$B1817)^3)</f>
        <v>#VALUE!</v>
      </c>
      <c r="M1817" s="145" t="e">
        <f aca="false">+$C$26/'-'!$C$174*EXP($F$15+$G$15/(273.15+$B1817)+$H$15/(273.15+$B1817)^2+$I$15/(273.15+$B1817)^3)</f>
        <v>#VALUE!</v>
      </c>
      <c r="N1817" s="135" t="e">
        <f aca="false">+IF($B1817&lt;25.0001,O1817,P1817)</f>
        <v>#VALUE!</v>
      </c>
      <c r="O1817" s="146" t="e">
        <f aca="false">EXP($F$14+$G$14/(273.15+$B1817)+$H$14/(273.15+$B1817)^2+$I$14/(273.15+$B1817)^3)</f>
        <v>#VALUE!</v>
      </c>
      <c r="P1817" s="146" t="e">
        <f aca="false">EXP($F$15+$G$15/(273.15+$B1817)+$H$15/(273.15+$B1817)^2+$I$15/(273.15+$B1817)^3)</f>
        <v>#VALUE!</v>
      </c>
      <c r="Q1817" s="135" t="e">
        <f aca="false">+IF($B1817&lt;25.0001,R1817,S1817)</f>
        <v>#VALUE!</v>
      </c>
      <c r="R1817" s="135" t="e">
        <f aca="false">1/($F$17+$G$17*LN($D1817/($C$26/'-'!$C$174))+$H$17*LN($D1817/($C$26/'-'!$C$174))^2+$I$17*LN($D1817/($C$26/'-'!$C$174))^3)-273.15</f>
        <v>#VALUE!</v>
      </c>
      <c r="S1817" s="135" t="e">
        <f aca="false">1/($F$17+$G$18*LN($D1817/($C$26/'-'!$C$174))+$H$18*LN($D1817/($C$26/'-'!$C$174))^2+$I$18*LN($D1817/($C$26/'-'!$C$174))^3)-273.15</f>
        <v>#VALUE!</v>
      </c>
      <c r="T1817" s="32" t="n">
        <f aca="false">+T1816+5/9*$C$20</f>
        <v>8820</v>
      </c>
      <c r="U1817" s="32" t="n">
        <f aca="false">+U1816+$C$20</f>
        <v>15908</v>
      </c>
      <c r="V1817" s="32" t="n">
        <f aca="false">+IF($C$36=3,AE1817,IF(T1817&lt;25.000001,X1817,+IF(T1817&lt;85.000001,+W1817,Y1817)))</f>
        <v>40.3178077411398</v>
      </c>
      <c r="W1817" s="135" t="n">
        <f aca="false">((1+$C$28/100)*(1+(3977*ABS(1/(273.15+T1817)-1/(273.15+$C$25)))/100)-1)*100</f>
        <v>14.0305767822094</v>
      </c>
      <c r="X1817" s="135" t="n">
        <f aca="false">((1+$C$28/100)*(1+(3977*ABS(1/(273.15+$T1817)-1/(273.15+$C$25)))/100)^2-1)*100</f>
        <v>28.7423013988451</v>
      </c>
      <c r="Y1817" s="135" t="n">
        <f aca="false">((1+$C$28/100)*(1+(3977*ABS(1/(273.15+$T1817)-1/(333.15+$C$25)))/100)*(1+(3977*ABS(1/(273.15+$T1817)-1/(273.15+$C$25)))/100)-1)*100</f>
        <v>26.1941314290384</v>
      </c>
      <c r="Z1817" s="32" t="e">
        <f aca="false">(-$G$14/(273.15+$B1817)^2-2*$H$14/(273.15+$B1817)^3-3*$I$14/(273.15+$B1817)^4)*100</f>
        <v>#VALUE!</v>
      </c>
      <c r="AA1817" s="135" t="e">
        <f aca="false">+K1817*(1-V1817/100)</f>
        <v>#VALUE!</v>
      </c>
      <c r="AB1817" s="135" t="e">
        <f aca="false">+K1817*(1+V1817/100)</f>
        <v>#VALUE!</v>
      </c>
      <c r="AC1817" s="135" t="e">
        <f aca="false">+Q1817</f>
        <v>#VALUE!</v>
      </c>
      <c r="AD1817" s="32" t="n">
        <f aca="false">100*(1+3*40*ABS(1/(273.15+T1817)-1/298.15)-1)</f>
        <v>38.92852251598</v>
      </c>
      <c r="AE1817" s="32" t="n">
        <f aca="false">+(((1+$C$28/100)*(1+AD1817/100))-1)*100</f>
        <v>40.3178077411398</v>
      </c>
      <c r="AF1817" s="32"/>
      <c r="AG1817" s="35"/>
      <c r="AH1817" s="35"/>
      <c r="AI1817" s="35"/>
      <c r="AJ1817" s="35"/>
      <c r="AK1817" s="35"/>
      <c r="AL1817" s="35"/>
      <c r="AM1817" s="35"/>
      <c r="AN1817" s="35"/>
      <c r="AO1817" s="35"/>
      <c r="AP1817" s="35"/>
      <c r="AQ1817" s="35"/>
      <c r="AR1817" s="35"/>
      <c r="AS1817" s="35"/>
      <c r="AT1817" s="35"/>
      <c r="AU1817" s="35"/>
      <c r="AV1817" s="35"/>
      <c r="AW1817" s="93"/>
      <c r="AX1817" s="93"/>
      <c r="AY1817" s="93"/>
      <c r="AZ1817" s="93"/>
      <c r="BA1817" s="93"/>
      <c r="BB1817" s="93"/>
      <c r="BC1817" s="93"/>
      <c r="BD1817" s="93"/>
      <c r="BE1817" s="93"/>
      <c r="BF1817" s="93"/>
      <c r="BG1817" s="93"/>
      <c r="BH1817" s="93"/>
      <c r="BI1817" s="93"/>
      <c r="BJ1817" s="93"/>
      <c r="BK1817" s="93"/>
    </row>
    <row r="1818" s="39" customFormat="true" ht="12" hidden="false" customHeight="false" outlineLevel="0" collapsed="false">
      <c r="A1818" s="147" t="str">
        <f aca="false">+IF(T1818&lt;150.01,U1818,"")</f>
        <v/>
      </c>
      <c r="B1818" s="144" t="str">
        <f aca="false">+IF(T1818&lt;150.01,T1818,"")</f>
        <v/>
      </c>
      <c r="C1818" s="149" t="str">
        <f aca="false">+IF(T1818&lt;150.01,N1818,"")</f>
        <v/>
      </c>
      <c r="D1818" s="144" t="str">
        <f aca="false">+IF(T1818&lt;150.01,K1818,"")</f>
        <v/>
      </c>
      <c r="E1818" s="142" t="str">
        <f aca="false">+IF($T1818&lt;150.01,IF($D$14=3,AE1818,V1818),"")</f>
        <v/>
      </c>
      <c r="F1818" s="143" t="str">
        <f aca="false">+IF(T1818&lt;150.01,Z1818,"")</f>
        <v/>
      </c>
      <c r="G1818" s="142" t="str">
        <f aca="false">+IF($T1818&lt;150.01,+ABS(E1818/F1818),"")</f>
        <v/>
      </c>
      <c r="H1818" s="144" t="str">
        <f aca="false">+IF($T1818&lt;150.01,AA1818,"")</f>
        <v/>
      </c>
      <c r="I1818" s="144" t="str">
        <f aca="false">+IF($T1818&lt;150.01,AB1818,"")</f>
        <v/>
      </c>
      <c r="J1818" s="135" t="str">
        <f aca="false">+IF($T1818&lt;150.01,AC1818,"")</f>
        <v/>
      </c>
      <c r="K1818" s="135" t="e">
        <f aca="false">+IF($B1818&lt;25.0001,L1818,M1818)</f>
        <v>#VALUE!</v>
      </c>
      <c r="L1818" s="145" t="e">
        <f aca="false">+$C$26/'-'!$C$174*EXP($F$14+$G$14/(273.15+$B1818)+$H$14/(273.15+$B1818)^2+$I$14/(273.15+$B1818)^3)</f>
        <v>#VALUE!</v>
      </c>
      <c r="M1818" s="145" t="e">
        <f aca="false">+$C$26/'-'!$C$174*EXP($F$15+$G$15/(273.15+$B1818)+$H$15/(273.15+$B1818)^2+$I$15/(273.15+$B1818)^3)</f>
        <v>#VALUE!</v>
      </c>
      <c r="N1818" s="135" t="e">
        <f aca="false">+IF($B1818&lt;25.0001,O1818,P1818)</f>
        <v>#VALUE!</v>
      </c>
      <c r="O1818" s="146" t="e">
        <f aca="false">EXP($F$14+$G$14/(273.15+$B1818)+$H$14/(273.15+$B1818)^2+$I$14/(273.15+$B1818)^3)</f>
        <v>#VALUE!</v>
      </c>
      <c r="P1818" s="146" t="e">
        <f aca="false">EXP($F$15+$G$15/(273.15+$B1818)+$H$15/(273.15+$B1818)^2+$I$15/(273.15+$B1818)^3)</f>
        <v>#VALUE!</v>
      </c>
      <c r="Q1818" s="135" t="e">
        <f aca="false">+IF($B1818&lt;25.0001,R1818,S1818)</f>
        <v>#VALUE!</v>
      </c>
      <c r="R1818" s="135" t="e">
        <f aca="false">1/($F$17+$G$17*LN($D1818/($C$26/'-'!$C$174))+$H$17*LN($D1818/($C$26/'-'!$C$174))^2+$I$17*LN($D1818/($C$26/'-'!$C$174))^3)-273.15</f>
        <v>#VALUE!</v>
      </c>
      <c r="S1818" s="135" t="e">
        <f aca="false">1/($F$17+$G$18*LN($D1818/($C$26/'-'!$C$174))+$H$18*LN($D1818/($C$26/'-'!$C$174))^2+$I$18*LN($D1818/($C$26/'-'!$C$174))^3)-273.15</f>
        <v>#VALUE!</v>
      </c>
      <c r="T1818" s="32" t="n">
        <f aca="false">+T1817+5/9*$C$20</f>
        <v>8825</v>
      </c>
      <c r="U1818" s="32" t="n">
        <f aca="false">+U1817+$C$20</f>
        <v>15917</v>
      </c>
      <c r="V1818" s="32" t="n">
        <f aca="false">+IF($C$36=3,AE1818,IF(T1818&lt;25.000001,X1818,+IF(T1818&lt;85.000001,+W1818,Y1818)))</f>
        <v>40.3185402370028</v>
      </c>
      <c r="W1818" s="135" t="n">
        <f aca="false">((1+$C$28/100)*(1+(3977*ABS(1/(273.15+T1818)-1/(273.15+$C$25)))/100)-1)*100</f>
        <v>14.0308195435467</v>
      </c>
      <c r="X1818" s="135" t="n">
        <f aca="false">((1+$C$28/100)*(1+(3977*ABS(1/(273.15+$T1818)-1/(273.15+$C$25)))/100)^2-1)*100</f>
        <v>28.742849562108</v>
      </c>
      <c r="Y1818" s="135" t="n">
        <f aca="false">((1+$C$28/100)*(1+(3977*ABS(1/(273.15+$T1818)-1/(333.15+$C$25)))/100)*(1+(3977*ABS(1/(273.15+$T1818)-1/(273.15+$C$25)))/100)-1)*100</f>
        <v>26.1946741674656</v>
      </c>
      <c r="Z1818" s="32" t="e">
        <f aca="false">(-$G$14/(273.15+$B1818)^2-2*$H$14/(273.15+$B1818)^3-3*$I$14/(273.15+$B1818)^4)*100</f>
        <v>#VALUE!</v>
      </c>
      <c r="AA1818" s="135" t="e">
        <f aca="false">+K1818*(1-V1818/100)</f>
        <v>#VALUE!</v>
      </c>
      <c r="AB1818" s="135" t="e">
        <f aca="false">+K1818*(1+V1818/100)</f>
        <v>#VALUE!</v>
      </c>
      <c r="AC1818" s="135" t="e">
        <f aca="false">+Q1818</f>
        <v>#VALUE!</v>
      </c>
      <c r="AD1818" s="32" t="n">
        <f aca="false">100*(1+3*40*ABS(1/(273.15+T1818)-1/298.15)-1)</f>
        <v>38.9292477594087</v>
      </c>
      <c r="AE1818" s="32" t="n">
        <f aca="false">+(((1+$C$28/100)*(1+AD1818/100))-1)*100</f>
        <v>40.3185402370028</v>
      </c>
      <c r="AF1818" s="32"/>
      <c r="AG1818" s="35"/>
      <c r="AH1818" s="35"/>
      <c r="AI1818" s="35"/>
      <c r="AJ1818" s="35"/>
      <c r="AK1818" s="35"/>
      <c r="AL1818" s="35"/>
      <c r="AM1818" s="35"/>
      <c r="AN1818" s="35"/>
      <c r="AO1818" s="35"/>
      <c r="AP1818" s="35"/>
      <c r="AQ1818" s="35"/>
      <c r="AR1818" s="35"/>
      <c r="AS1818" s="35"/>
      <c r="AT1818" s="35"/>
      <c r="AU1818" s="35"/>
      <c r="AV1818" s="35"/>
      <c r="AW1818" s="93"/>
      <c r="AX1818" s="93"/>
      <c r="AY1818" s="93"/>
      <c r="AZ1818" s="93"/>
      <c r="BA1818" s="93"/>
      <c r="BB1818" s="93"/>
      <c r="BC1818" s="93"/>
      <c r="BD1818" s="93"/>
      <c r="BE1818" s="93"/>
      <c r="BF1818" s="93"/>
      <c r="BG1818" s="93"/>
      <c r="BH1818" s="93"/>
      <c r="BI1818" s="93"/>
      <c r="BJ1818" s="93"/>
      <c r="BK1818" s="93"/>
    </row>
    <row r="1819" s="39" customFormat="true" ht="12" hidden="false" customHeight="false" outlineLevel="0" collapsed="false">
      <c r="A1819" s="147" t="str">
        <f aca="false">+IF(T1819&lt;150.01,U1819,"")</f>
        <v/>
      </c>
      <c r="B1819" s="144" t="str">
        <f aca="false">+IF(T1819&lt;150.01,T1819,"")</f>
        <v/>
      </c>
      <c r="C1819" s="149" t="str">
        <f aca="false">+IF(T1819&lt;150.01,N1819,"")</f>
        <v/>
      </c>
      <c r="D1819" s="144" t="str">
        <f aca="false">+IF(T1819&lt;150.01,K1819,"")</f>
        <v/>
      </c>
      <c r="E1819" s="142" t="str">
        <f aca="false">+IF($T1819&lt;150.01,IF($D$14=3,AE1819,V1819),"")</f>
        <v/>
      </c>
      <c r="F1819" s="143" t="str">
        <f aca="false">+IF(T1819&lt;150.01,Z1819,"")</f>
        <v/>
      </c>
      <c r="G1819" s="142" t="str">
        <f aca="false">+IF($T1819&lt;150.01,+ABS(E1819/F1819),"")</f>
        <v/>
      </c>
      <c r="H1819" s="144" t="str">
        <f aca="false">+IF($T1819&lt;150.01,AA1819,"")</f>
        <v/>
      </c>
      <c r="I1819" s="144" t="str">
        <f aca="false">+IF($T1819&lt;150.01,AB1819,"")</f>
        <v/>
      </c>
      <c r="J1819" s="135" t="str">
        <f aca="false">+IF($T1819&lt;150.01,AC1819,"")</f>
        <v/>
      </c>
      <c r="K1819" s="135" t="e">
        <f aca="false">+IF($B1819&lt;25.0001,L1819,M1819)</f>
        <v>#VALUE!</v>
      </c>
      <c r="L1819" s="145" t="e">
        <f aca="false">+$C$26/'-'!$C$174*EXP($F$14+$G$14/(273.15+$B1819)+$H$14/(273.15+$B1819)^2+$I$14/(273.15+$B1819)^3)</f>
        <v>#VALUE!</v>
      </c>
      <c r="M1819" s="145" t="e">
        <f aca="false">+$C$26/'-'!$C$174*EXP($F$15+$G$15/(273.15+$B1819)+$H$15/(273.15+$B1819)^2+$I$15/(273.15+$B1819)^3)</f>
        <v>#VALUE!</v>
      </c>
      <c r="N1819" s="135" t="e">
        <f aca="false">+IF($B1819&lt;25.0001,O1819,P1819)</f>
        <v>#VALUE!</v>
      </c>
      <c r="O1819" s="146" t="e">
        <f aca="false">EXP($F$14+$G$14/(273.15+$B1819)+$H$14/(273.15+$B1819)^2+$I$14/(273.15+$B1819)^3)</f>
        <v>#VALUE!</v>
      </c>
      <c r="P1819" s="146" t="e">
        <f aca="false">EXP($F$15+$G$15/(273.15+$B1819)+$H$15/(273.15+$B1819)^2+$I$15/(273.15+$B1819)^3)</f>
        <v>#VALUE!</v>
      </c>
      <c r="Q1819" s="135" t="e">
        <f aca="false">+IF($B1819&lt;25.0001,R1819,S1819)</f>
        <v>#VALUE!</v>
      </c>
      <c r="R1819" s="135" t="e">
        <f aca="false">1/($F$17+$G$17*LN($D1819/($C$26/'-'!$C$174))+$H$17*LN($D1819/($C$26/'-'!$C$174))^2+$I$17*LN($D1819/($C$26/'-'!$C$174))^3)-273.15</f>
        <v>#VALUE!</v>
      </c>
      <c r="S1819" s="135" t="e">
        <f aca="false">1/($F$17+$G$18*LN($D1819/($C$26/'-'!$C$174))+$H$18*LN($D1819/($C$26/'-'!$C$174))^2+$I$18*LN($D1819/($C$26/'-'!$C$174))^3)-273.15</f>
        <v>#VALUE!</v>
      </c>
      <c r="T1819" s="32" t="n">
        <f aca="false">+T1818+5/9*$C$20</f>
        <v>8830</v>
      </c>
      <c r="U1819" s="32" t="n">
        <f aca="false">+U1818+$C$20</f>
        <v>15926</v>
      </c>
      <c r="V1819" s="32" t="n">
        <f aca="false">+IF($C$36=3,AE1819,IF(T1819&lt;25.000001,X1819,+IF(T1819&lt;85.000001,+W1819,Y1819)))</f>
        <v>40.3192719282038</v>
      </c>
      <c r="W1819" s="135" t="n">
        <f aca="false">((1+$C$28/100)*(1+(3977*ABS(1/(273.15+T1819)-1/(273.15+$C$25)))/100)-1)*100</f>
        <v>14.0310620382055</v>
      </c>
      <c r="X1819" s="135" t="n">
        <f aca="false">((1+$C$28/100)*(1+(3977*ABS(1/(273.15+$T1819)-1/(273.15+$C$25)))/100)^2-1)*100</f>
        <v>28.7433971243672</v>
      </c>
      <c r="Y1819" s="135" t="n">
        <f aca="false">((1+$C$28/100)*(1+(3977*ABS(1/(273.15+$T1819)-1/(333.15+$C$25)))/100)*(1+(3977*ABS(1/(273.15+$T1819)-1/(273.15+$C$25)))/100)-1)*100</f>
        <v>26.1952163108483</v>
      </c>
      <c r="Z1819" s="32" t="e">
        <f aca="false">(-$G$14/(273.15+$B1819)^2-2*$H$14/(273.15+$B1819)^3-3*$I$14/(273.15+$B1819)^4)*100</f>
        <v>#VALUE!</v>
      </c>
      <c r="AA1819" s="135" t="e">
        <f aca="false">+K1819*(1-V1819/100)</f>
        <v>#VALUE!</v>
      </c>
      <c r="AB1819" s="135" t="e">
        <f aca="false">+K1819*(1+V1819/100)</f>
        <v>#VALUE!</v>
      </c>
      <c r="AC1819" s="135" t="e">
        <f aca="false">+Q1819</f>
        <v>#VALUE!</v>
      </c>
      <c r="AD1819" s="32" t="n">
        <f aca="false">100*(1+3*40*ABS(1/(273.15+T1819)-1/298.15)-1)</f>
        <v>38.9299722061424</v>
      </c>
      <c r="AE1819" s="32" t="n">
        <f aca="false">+(((1+$C$28/100)*(1+AD1819/100))-1)*100</f>
        <v>40.3192719282038</v>
      </c>
      <c r="AF1819" s="32"/>
      <c r="AG1819" s="35"/>
      <c r="AH1819" s="35"/>
      <c r="AI1819" s="35"/>
      <c r="AJ1819" s="35"/>
      <c r="AK1819" s="35"/>
      <c r="AL1819" s="35"/>
      <c r="AM1819" s="35"/>
      <c r="AN1819" s="35"/>
      <c r="AO1819" s="35"/>
      <c r="AP1819" s="35"/>
      <c r="AQ1819" s="35"/>
      <c r="AR1819" s="35"/>
      <c r="AS1819" s="35"/>
      <c r="AT1819" s="35"/>
      <c r="AU1819" s="35"/>
      <c r="AV1819" s="35"/>
      <c r="AW1819" s="93"/>
      <c r="AX1819" s="93"/>
      <c r="AY1819" s="93"/>
      <c r="AZ1819" s="93"/>
      <c r="BA1819" s="93"/>
      <c r="BB1819" s="93"/>
      <c r="BC1819" s="93"/>
      <c r="BD1819" s="93"/>
      <c r="BE1819" s="93"/>
      <c r="BF1819" s="93"/>
      <c r="BG1819" s="93"/>
      <c r="BH1819" s="93"/>
      <c r="BI1819" s="93"/>
      <c r="BJ1819" s="93"/>
      <c r="BK1819" s="93"/>
    </row>
    <row r="1820" s="39" customFormat="true" ht="12" hidden="false" customHeight="false" outlineLevel="0" collapsed="false">
      <c r="A1820" s="147" t="str">
        <f aca="false">+IF(T1820&lt;150.01,U1820,"")</f>
        <v/>
      </c>
      <c r="B1820" s="144" t="str">
        <f aca="false">+IF(T1820&lt;150.01,T1820,"")</f>
        <v/>
      </c>
      <c r="C1820" s="149" t="str">
        <f aca="false">+IF(T1820&lt;150.01,N1820,"")</f>
        <v/>
      </c>
      <c r="D1820" s="144" t="str">
        <f aca="false">+IF(T1820&lt;150.01,K1820,"")</f>
        <v/>
      </c>
      <c r="E1820" s="142" t="str">
        <f aca="false">+IF($T1820&lt;150.01,IF($D$14=3,AE1820,V1820),"")</f>
        <v/>
      </c>
      <c r="F1820" s="143" t="str">
        <f aca="false">+IF(T1820&lt;150.01,Z1820,"")</f>
        <v/>
      </c>
      <c r="G1820" s="142" t="str">
        <f aca="false">+IF($T1820&lt;150.01,+ABS(E1820/F1820),"")</f>
        <v/>
      </c>
      <c r="H1820" s="144" t="str">
        <f aca="false">+IF($T1820&lt;150.01,AA1820,"")</f>
        <v/>
      </c>
      <c r="I1820" s="144" t="str">
        <f aca="false">+IF($T1820&lt;150.01,AB1820,"")</f>
        <v/>
      </c>
      <c r="J1820" s="135" t="str">
        <f aca="false">+IF($T1820&lt;150.01,AC1820,"")</f>
        <v/>
      </c>
      <c r="K1820" s="135" t="e">
        <f aca="false">+IF($B1820&lt;25.0001,L1820,M1820)</f>
        <v>#VALUE!</v>
      </c>
      <c r="L1820" s="145" t="e">
        <f aca="false">+$C$26/'-'!$C$174*EXP($F$14+$G$14/(273.15+$B1820)+$H$14/(273.15+$B1820)^2+$I$14/(273.15+$B1820)^3)</f>
        <v>#VALUE!</v>
      </c>
      <c r="M1820" s="145" t="e">
        <f aca="false">+$C$26/'-'!$C$174*EXP($F$15+$G$15/(273.15+$B1820)+$H$15/(273.15+$B1820)^2+$I$15/(273.15+$B1820)^3)</f>
        <v>#VALUE!</v>
      </c>
      <c r="N1820" s="135" t="e">
        <f aca="false">+IF($B1820&lt;25.0001,O1820,P1820)</f>
        <v>#VALUE!</v>
      </c>
      <c r="O1820" s="146" t="e">
        <f aca="false">EXP($F$14+$G$14/(273.15+$B1820)+$H$14/(273.15+$B1820)^2+$I$14/(273.15+$B1820)^3)</f>
        <v>#VALUE!</v>
      </c>
      <c r="P1820" s="146" t="e">
        <f aca="false">EXP($F$15+$G$15/(273.15+$B1820)+$H$15/(273.15+$B1820)^2+$I$15/(273.15+$B1820)^3)</f>
        <v>#VALUE!</v>
      </c>
      <c r="Q1820" s="135" t="e">
        <f aca="false">+IF($B1820&lt;25.0001,R1820,S1820)</f>
        <v>#VALUE!</v>
      </c>
      <c r="R1820" s="135" t="e">
        <f aca="false">1/($F$17+$G$17*LN($D1820/($C$26/'-'!$C$174))+$H$17*LN($D1820/($C$26/'-'!$C$174))^2+$I$17*LN($D1820/($C$26/'-'!$C$174))^3)-273.15</f>
        <v>#VALUE!</v>
      </c>
      <c r="S1820" s="135" t="e">
        <f aca="false">1/($F$17+$G$18*LN($D1820/($C$26/'-'!$C$174))+$H$18*LN($D1820/($C$26/'-'!$C$174))^2+$I$18*LN($D1820/($C$26/'-'!$C$174))^3)-273.15</f>
        <v>#VALUE!</v>
      </c>
      <c r="T1820" s="32" t="n">
        <f aca="false">+T1819+5/9*$C$20</f>
        <v>8835</v>
      </c>
      <c r="U1820" s="32" t="n">
        <f aca="false">+U1819+$C$20</f>
        <v>15935</v>
      </c>
      <c r="V1820" s="32" t="n">
        <f aca="false">+IF($C$36=3,AE1820,IF(T1820&lt;25.000001,X1820,+IF(T1820&lt;85.000001,+W1820,Y1820)))</f>
        <v>40.320002816068</v>
      </c>
      <c r="W1820" s="135" t="n">
        <f aca="false">((1+$C$28/100)*(1+(3977*ABS(1/(273.15+T1820)-1/(273.15+$C$25)))/100)-1)*100</f>
        <v>14.0313042666252</v>
      </c>
      <c r="X1820" s="135" t="n">
        <f aca="false">((1+$C$28/100)*(1+(3977*ABS(1/(273.15+$T1820)-1/(273.15+$C$25)))/100)^2-1)*100</f>
        <v>28.7439440866105</v>
      </c>
      <c r="Y1820" s="135" t="n">
        <f aca="false">((1+$C$28/100)*(1+(3977*ABS(1/(273.15+$T1820)-1/(333.15+$C$25)))/100)*(1+(3977*ABS(1/(273.15+$T1820)-1/(273.15+$C$25)))/100)-1)*100</f>
        <v>26.1957578601646</v>
      </c>
      <c r="Z1820" s="32" t="e">
        <f aca="false">(-$G$14/(273.15+$B1820)^2-2*$H$14/(273.15+$B1820)^3-3*$I$14/(273.15+$B1820)^4)*100</f>
        <v>#VALUE!</v>
      </c>
      <c r="AA1820" s="135" t="e">
        <f aca="false">+K1820*(1-V1820/100)</f>
        <v>#VALUE!</v>
      </c>
      <c r="AB1820" s="135" t="e">
        <f aca="false">+K1820*(1+V1820/100)</f>
        <v>#VALUE!</v>
      </c>
      <c r="AC1820" s="135" t="e">
        <f aca="false">+Q1820</f>
        <v>#VALUE!</v>
      </c>
      <c r="AD1820" s="32" t="n">
        <f aca="false">100*(1+3*40*ABS(1/(273.15+T1820)-1/298.15)-1)</f>
        <v>38.9306958574931</v>
      </c>
      <c r="AE1820" s="32" t="n">
        <f aca="false">+(((1+$C$28/100)*(1+AD1820/100))-1)*100</f>
        <v>40.320002816068</v>
      </c>
      <c r="AF1820" s="32"/>
      <c r="AG1820" s="35"/>
      <c r="AH1820" s="35"/>
      <c r="AI1820" s="35"/>
      <c r="AJ1820" s="35"/>
      <c r="AK1820" s="35"/>
      <c r="AL1820" s="35"/>
      <c r="AM1820" s="35"/>
      <c r="AN1820" s="35"/>
      <c r="AO1820" s="35"/>
      <c r="AP1820" s="35"/>
      <c r="AQ1820" s="35"/>
      <c r="AR1820" s="35"/>
      <c r="AS1820" s="35"/>
      <c r="AT1820" s="35"/>
      <c r="AU1820" s="35"/>
      <c r="AV1820" s="35"/>
      <c r="AW1820" s="93"/>
      <c r="AX1820" s="93"/>
      <c r="AY1820" s="93"/>
      <c r="AZ1820" s="93"/>
      <c r="BA1820" s="93"/>
      <c r="BB1820" s="93"/>
      <c r="BC1820" s="93"/>
      <c r="BD1820" s="93"/>
      <c r="BE1820" s="93"/>
      <c r="BF1820" s="93"/>
      <c r="BG1820" s="93"/>
      <c r="BH1820" s="93"/>
      <c r="BI1820" s="93"/>
      <c r="BJ1820" s="93"/>
      <c r="BK1820" s="93"/>
    </row>
    <row r="1821" s="39" customFormat="true" ht="12" hidden="false" customHeight="false" outlineLevel="0" collapsed="false">
      <c r="A1821" s="147" t="str">
        <f aca="false">+IF(T1821&lt;150.01,U1821,"")</f>
        <v/>
      </c>
      <c r="B1821" s="144" t="str">
        <f aca="false">+IF(T1821&lt;150.01,T1821,"")</f>
        <v/>
      </c>
      <c r="C1821" s="149" t="str">
        <f aca="false">+IF(T1821&lt;150.01,N1821,"")</f>
        <v/>
      </c>
      <c r="D1821" s="144" t="str">
        <f aca="false">+IF(T1821&lt;150.01,K1821,"")</f>
        <v/>
      </c>
      <c r="E1821" s="142" t="str">
        <f aca="false">+IF($T1821&lt;150.01,IF($D$14=3,AE1821,V1821),"")</f>
        <v/>
      </c>
      <c r="F1821" s="143" t="str">
        <f aca="false">+IF(T1821&lt;150.01,Z1821,"")</f>
        <v/>
      </c>
      <c r="G1821" s="142" t="str">
        <f aca="false">+IF($T1821&lt;150.01,+ABS(E1821/F1821),"")</f>
        <v/>
      </c>
      <c r="H1821" s="144" t="str">
        <f aca="false">+IF($T1821&lt;150.01,AA1821,"")</f>
        <v/>
      </c>
      <c r="I1821" s="144" t="str">
        <f aca="false">+IF($T1821&lt;150.01,AB1821,"")</f>
        <v/>
      </c>
      <c r="J1821" s="135" t="str">
        <f aca="false">+IF($T1821&lt;150.01,AC1821,"")</f>
        <v/>
      </c>
      <c r="K1821" s="135" t="e">
        <f aca="false">+IF($B1821&lt;25.0001,L1821,M1821)</f>
        <v>#VALUE!</v>
      </c>
      <c r="L1821" s="145" t="e">
        <f aca="false">+$C$26/'-'!$C$174*EXP($F$14+$G$14/(273.15+$B1821)+$H$14/(273.15+$B1821)^2+$I$14/(273.15+$B1821)^3)</f>
        <v>#VALUE!</v>
      </c>
      <c r="M1821" s="145" t="e">
        <f aca="false">+$C$26/'-'!$C$174*EXP($F$15+$G$15/(273.15+$B1821)+$H$15/(273.15+$B1821)^2+$I$15/(273.15+$B1821)^3)</f>
        <v>#VALUE!</v>
      </c>
      <c r="N1821" s="135" t="e">
        <f aca="false">+IF($B1821&lt;25.0001,O1821,P1821)</f>
        <v>#VALUE!</v>
      </c>
      <c r="O1821" s="146" t="e">
        <f aca="false">EXP($F$14+$G$14/(273.15+$B1821)+$H$14/(273.15+$B1821)^2+$I$14/(273.15+$B1821)^3)</f>
        <v>#VALUE!</v>
      </c>
      <c r="P1821" s="146" t="e">
        <f aca="false">EXP($F$15+$G$15/(273.15+$B1821)+$H$15/(273.15+$B1821)^2+$I$15/(273.15+$B1821)^3)</f>
        <v>#VALUE!</v>
      </c>
      <c r="Q1821" s="135" t="e">
        <f aca="false">+IF($B1821&lt;25.0001,R1821,S1821)</f>
        <v>#VALUE!</v>
      </c>
      <c r="R1821" s="135" t="e">
        <f aca="false">1/($F$17+$G$17*LN($D1821/($C$26/'-'!$C$174))+$H$17*LN($D1821/($C$26/'-'!$C$174))^2+$I$17*LN($D1821/($C$26/'-'!$C$174))^3)-273.15</f>
        <v>#VALUE!</v>
      </c>
      <c r="S1821" s="135" t="e">
        <f aca="false">1/($F$17+$G$18*LN($D1821/($C$26/'-'!$C$174))+$H$18*LN($D1821/($C$26/'-'!$C$174))^2+$I$18*LN($D1821/($C$26/'-'!$C$174))^3)-273.15</f>
        <v>#VALUE!</v>
      </c>
      <c r="T1821" s="32" t="n">
        <f aca="false">+T1820+5/9*$C$20</f>
        <v>8840</v>
      </c>
      <c r="U1821" s="32" t="n">
        <f aca="false">+U1820+$C$20</f>
        <v>15944</v>
      </c>
      <c r="V1821" s="32" t="n">
        <f aca="false">+IF($C$36=3,AE1821,IF(T1821&lt;25.000001,X1821,+IF(T1821&lt;85.000001,+W1821,Y1821)))</f>
        <v>40.3207329019177</v>
      </c>
      <c r="W1821" s="135" t="n">
        <f aca="false">((1+$C$28/100)*(1+(3977*ABS(1/(273.15+T1821)-1/(273.15+$C$25)))/100)-1)*100</f>
        <v>14.0315462292439</v>
      </c>
      <c r="X1821" s="135" t="n">
        <f aca="false">((1+$C$28/100)*(1+(3977*ABS(1/(273.15+$T1821)-1/(273.15+$C$25)))/100)^2-1)*100</f>
        <v>28.7444904498236</v>
      </c>
      <c r="Y1821" s="135" t="n">
        <f aca="false">((1+$C$28/100)*(1+(3977*ABS(1/(273.15+$T1821)-1/(333.15+$C$25)))/100)*(1+(3977*ABS(1/(273.15+$T1821)-1/(273.15+$C$25)))/100)-1)*100</f>
        <v>26.1962988163905</v>
      </c>
      <c r="Z1821" s="32" t="e">
        <f aca="false">(-$G$14/(273.15+$B1821)^2-2*$H$14/(273.15+$B1821)^3-3*$I$14/(273.15+$B1821)^4)*100</f>
        <v>#VALUE!</v>
      </c>
      <c r="AA1821" s="135" t="e">
        <f aca="false">+K1821*(1-V1821/100)</f>
        <v>#VALUE!</v>
      </c>
      <c r="AB1821" s="135" t="e">
        <f aca="false">+K1821*(1+V1821/100)</f>
        <v>#VALUE!</v>
      </c>
      <c r="AC1821" s="135" t="e">
        <f aca="false">+Q1821</f>
        <v>#VALUE!</v>
      </c>
      <c r="AD1821" s="32" t="n">
        <f aca="false">100*(1+3*40*ABS(1/(273.15+T1821)-1/298.15)-1)</f>
        <v>38.93141871477</v>
      </c>
      <c r="AE1821" s="32" t="n">
        <f aca="false">+(((1+$C$28/100)*(1+AD1821/100))-1)*100</f>
        <v>40.3207329019177</v>
      </c>
      <c r="AF1821" s="32"/>
      <c r="AG1821" s="35"/>
      <c r="AH1821" s="35"/>
      <c r="AI1821" s="35"/>
      <c r="AJ1821" s="35"/>
      <c r="AK1821" s="35"/>
      <c r="AL1821" s="35"/>
      <c r="AM1821" s="35"/>
      <c r="AN1821" s="35"/>
      <c r="AO1821" s="35"/>
      <c r="AP1821" s="35"/>
      <c r="AQ1821" s="35"/>
      <c r="AR1821" s="35"/>
      <c r="AS1821" s="35"/>
      <c r="AT1821" s="35"/>
      <c r="AU1821" s="35"/>
      <c r="AV1821" s="35"/>
      <c r="AW1821" s="93"/>
      <c r="AX1821" s="93"/>
      <c r="AY1821" s="93"/>
      <c r="AZ1821" s="93"/>
      <c r="BA1821" s="93"/>
      <c r="BB1821" s="93"/>
      <c r="BC1821" s="93"/>
      <c r="BD1821" s="93"/>
      <c r="BE1821" s="93"/>
      <c r="BF1821" s="93"/>
      <c r="BG1821" s="93"/>
      <c r="BH1821" s="93"/>
      <c r="BI1821" s="93"/>
      <c r="BJ1821" s="93"/>
      <c r="BK1821" s="93"/>
    </row>
    <row r="1822" s="39" customFormat="true" ht="12" hidden="false" customHeight="false" outlineLevel="0" collapsed="false">
      <c r="A1822" s="147" t="str">
        <f aca="false">+IF(T1822&lt;150.01,U1822,"")</f>
        <v/>
      </c>
      <c r="B1822" s="144" t="str">
        <f aca="false">+IF(T1822&lt;150.01,T1822,"")</f>
        <v/>
      </c>
      <c r="C1822" s="149" t="str">
        <f aca="false">+IF(T1822&lt;150.01,N1822,"")</f>
        <v/>
      </c>
      <c r="D1822" s="144" t="str">
        <f aca="false">+IF(T1822&lt;150.01,K1822,"")</f>
        <v/>
      </c>
      <c r="E1822" s="142" t="str">
        <f aca="false">+IF($T1822&lt;150.01,IF($D$14=3,AE1822,V1822),"")</f>
        <v/>
      </c>
      <c r="F1822" s="143" t="str">
        <f aca="false">+IF(T1822&lt;150.01,Z1822,"")</f>
        <v/>
      </c>
      <c r="G1822" s="142" t="str">
        <f aca="false">+IF($T1822&lt;150.01,+ABS(E1822/F1822),"")</f>
        <v/>
      </c>
      <c r="H1822" s="144" t="str">
        <f aca="false">+IF($T1822&lt;150.01,AA1822,"")</f>
        <v/>
      </c>
      <c r="I1822" s="144" t="str">
        <f aca="false">+IF($T1822&lt;150.01,AB1822,"")</f>
        <v/>
      </c>
      <c r="J1822" s="135" t="str">
        <f aca="false">+IF($T1822&lt;150.01,AC1822,"")</f>
        <v/>
      </c>
      <c r="K1822" s="135" t="e">
        <f aca="false">+IF($B1822&lt;25.0001,L1822,M1822)</f>
        <v>#VALUE!</v>
      </c>
      <c r="L1822" s="145" t="e">
        <f aca="false">+$C$26/'-'!$C$174*EXP($F$14+$G$14/(273.15+$B1822)+$H$14/(273.15+$B1822)^2+$I$14/(273.15+$B1822)^3)</f>
        <v>#VALUE!</v>
      </c>
      <c r="M1822" s="145" t="e">
        <f aca="false">+$C$26/'-'!$C$174*EXP($F$15+$G$15/(273.15+$B1822)+$H$15/(273.15+$B1822)^2+$I$15/(273.15+$B1822)^3)</f>
        <v>#VALUE!</v>
      </c>
      <c r="N1822" s="135" t="e">
        <f aca="false">+IF($B1822&lt;25.0001,O1822,P1822)</f>
        <v>#VALUE!</v>
      </c>
      <c r="O1822" s="146" t="e">
        <f aca="false">EXP($F$14+$G$14/(273.15+$B1822)+$H$14/(273.15+$B1822)^2+$I$14/(273.15+$B1822)^3)</f>
        <v>#VALUE!</v>
      </c>
      <c r="P1822" s="146" t="e">
        <f aca="false">EXP($F$15+$G$15/(273.15+$B1822)+$H$15/(273.15+$B1822)^2+$I$15/(273.15+$B1822)^3)</f>
        <v>#VALUE!</v>
      </c>
      <c r="Q1822" s="135" t="e">
        <f aca="false">+IF($B1822&lt;25.0001,R1822,S1822)</f>
        <v>#VALUE!</v>
      </c>
      <c r="R1822" s="135" t="e">
        <f aca="false">1/($F$17+$G$17*LN($D1822/($C$26/'-'!$C$174))+$H$17*LN($D1822/($C$26/'-'!$C$174))^2+$I$17*LN($D1822/($C$26/'-'!$C$174))^3)-273.15</f>
        <v>#VALUE!</v>
      </c>
      <c r="S1822" s="135" t="e">
        <f aca="false">1/($F$17+$G$18*LN($D1822/($C$26/'-'!$C$174))+$H$18*LN($D1822/($C$26/'-'!$C$174))^2+$I$18*LN($D1822/($C$26/'-'!$C$174))^3)-273.15</f>
        <v>#VALUE!</v>
      </c>
      <c r="T1822" s="32" t="n">
        <f aca="false">+T1821+5/9*$C$20</f>
        <v>8845</v>
      </c>
      <c r="U1822" s="32" t="n">
        <f aca="false">+U1821+$C$20</f>
        <v>15953</v>
      </c>
      <c r="V1822" s="32" t="n">
        <f aca="false">+IF($C$36=3,AE1822,IF(T1822&lt;25.000001,X1822,+IF(T1822&lt;85.000001,+W1822,Y1822)))</f>
        <v>40.3214621870723</v>
      </c>
      <c r="W1822" s="135" t="n">
        <f aca="false">((1+$C$28/100)*(1+(3977*ABS(1/(273.15+T1822)-1/(273.15+$C$25)))/100)-1)*100</f>
        <v>14.0317879264989</v>
      </c>
      <c r="X1822" s="135" t="n">
        <f aca="false">((1+$C$28/100)*(1+(3977*ABS(1/(273.15+$T1822)-1/(273.15+$C$25)))/100)^2-1)*100</f>
        <v>28.7450362149902</v>
      </c>
      <c r="Y1822" s="135" t="n">
        <f aca="false">((1+$C$28/100)*(1+(3977*ABS(1/(273.15+$T1822)-1/(333.15+$C$25)))/100)*(1+(3977*ABS(1/(273.15+$T1822)-1/(273.15+$C$25)))/100)-1)*100</f>
        <v>26.1968391804997</v>
      </c>
      <c r="Z1822" s="32" t="e">
        <f aca="false">(-$G$14/(273.15+$B1822)^2-2*$H$14/(273.15+$B1822)^3-3*$I$14/(273.15+$B1822)^4)*100</f>
        <v>#VALUE!</v>
      </c>
      <c r="AA1822" s="135" t="e">
        <f aca="false">+K1822*(1-V1822/100)</f>
        <v>#VALUE!</v>
      </c>
      <c r="AB1822" s="135" t="e">
        <f aca="false">+K1822*(1+V1822/100)</f>
        <v>#VALUE!</v>
      </c>
      <c r="AC1822" s="135" t="e">
        <f aca="false">+Q1822</f>
        <v>#VALUE!</v>
      </c>
      <c r="AD1822" s="32" t="n">
        <f aca="false">100*(1+3*40*ABS(1/(273.15+T1822)-1/298.15)-1)</f>
        <v>38.9321407792795</v>
      </c>
      <c r="AE1822" s="32" t="n">
        <f aca="false">+(((1+$C$28/100)*(1+AD1822/100))-1)*100</f>
        <v>40.3214621870723</v>
      </c>
      <c r="AF1822" s="32"/>
      <c r="AG1822" s="35"/>
      <c r="AH1822" s="35"/>
      <c r="AI1822" s="35"/>
      <c r="AJ1822" s="35"/>
      <c r="AK1822" s="35"/>
      <c r="AL1822" s="35"/>
      <c r="AM1822" s="35"/>
      <c r="AN1822" s="35"/>
      <c r="AO1822" s="35"/>
      <c r="AP1822" s="35"/>
      <c r="AQ1822" s="35"/>
      <c r="AR1822" s="35"/>
      <c r="AS1822" s="35"/>
      <c r="AT1822" s="35"/>
      <c r="AU1822" s="35"/>
      <c r="AV1822" s="35"/>
      <c r="AW1822" s="93"/>
      <c r="AX1822" s="93"/>
      <c r="AY1822" s="93"/>
      <c r="AZ1822" s="93"/>
      <c r="BA1822" s="93"/>
      <c r="BB1822" s="93"/>
      <c r="BC1822" s="93"/>
      <c r="BD1822" s="93"/>
      <c r="BE1822" s="93"/>
      <c r="BF1822" s="93"/>
      <c r="BG1822" s="93"/>
      <c r="BH1822" s="93"/>
      <c r="BI1822" s="93"/>
      <c r="BJ1822" s="93"/>
      <c r="BK1822" s="93"/>
    </row>
    <row r="1823" s="39" customFormat="true" ht="12" hidden="false" customHeight="false" outlineLevel="0" collapsed="false">
      <c r="A1823" s="147" t="str">
        <f aca="false">+IF(T1823&lt;150.01,U1823,"")</f>
        <v/>
      </c>
      <c r="B1823" s="144" t="str">
        <f aca="false">+IF(T1823&lt;150.01,T1823,"")</f>
        <v/>
      </c>
      <c r="C1823" s="149" t="str">
        <f aca="false">+IF(T1823&lt;150.01,N1823,"")</f>
        <v/>
      </c>
      <c r="D1823" s="144" t="str">
        <f aca="false">+IF(T1823&lt;150.01,K1823,"")</f>
        <v/>
      </c>
      <c r="E1823" s="142" t="str">
        <f aca="false">+IF($T1823&lt;150.01,IF($D$14=3,AE1823,V1823),"")</f>
        <v/>
      </c>
      <c r="F1823" s="143" t="str">
        <f aca="false">+IF(T1823&lt;150.01,Z1823,"")</f>
        <v/>
      </c>
      <c r="G1823" s="142" t="str">
        <f aca="false">+IF($T1823&lt;150.01,+ABS(E1823/F1823),"")</f>
        <v/>
      </c>
      <c r="H1823" s="144" t="str">
        <f aca="false">+IF($T1823&lt;150.01,AA1823,"")</f>
        <v/>
      </c>
      <c r="I1823" s="144" t="str">
        <f aca="false">+IF($T1823&lt;150.01,AB1823,"")</f>
        <v/>
      </c>
      <c r="J1823" s="135" t="str">
        <f aca="false">+IF($T1823&lt;150.01,AC1823,"")</f>
        <v/>
      </c>
      <c r="K1823" s="135" t="e">
        <f aca="false">+IF($B1823&lt;25.0001,L1823,M1823)</f>
        <v>#VALUE!</v>
      </c>
      <c r="L1823" s="145" t="e">
        <f aca="false">+$C$26/'-'!$C$174*EXP($F$14+$G$14/(273.15+$B1823)+$H$14/(273.15+$B1823)^2+$I$14/(273.15+$B1823)^3)</f>
        <v>#VALUE!</v>
      </c>
      <c r="M1823" s="145" t="e">
        <f aca="false">+$C$26/'-'!$C$174*EXP($F$15+$G$15/(273.15+$B1823)+$H$15/(273.15+$B1823)^2+$I$15/(273.15+$B1823)^3)</f>
        <v>#VALUE!</v>
      </c>
      <c r="N1823" s="135" t="e">
        <f aca="false">+IF($B1823&lt;25.0001,O1823,P1823)</f>
        <v>#VALUE!</v>
      </c>
      <c r="O1823" s="146" t="e">
        <f aca="false">EXP($F$14+$G$14/(273.15+$B1823)+$H$14/(273.15+$B1823)^2+$I$14/(273.15+$B1823)^3)</f>
        <v>#VALUE!</v>
      </c>
      <c r="P1823" s="146" t="e">
        <f aca="false">EXP($F$15+$G$15/(273.15+$B1823)+$H$15/(273.15+$B1823)^2+$I$15/(273.15+$B1823)^3)</f>
        <v>#VALUE!</v>
      </c>
      <c r="Q1823" s="135" t="e">
        <f aca="false">+IF($B1823&lt;25.0001,R1823,S1823)</f>
        <v>#VALUE!</v>
      </c>
      <c r="R1823" s="135" t="e">
        <f aca="false">1/($F$17+$G$17*LN($D1823/($C$26/'-'!$C$174))+$H$17*LN($D1823/($C$26/'-'!$C$174))^2+$I$17*LN($D1823/($C$26/'-'!$C$174))^3)-273.15</f>
        <v>#VALUE!</v>
      </c>
      <c r="S1823" s="135" t="e">
        <f aca="false">1/($F$17+$G$18*LN($D1823/($C$26/'-'!$C$174))+$H$18*LN($D1823/($C$26/'-'!$C$174))^2+$I$18*LN($D1823/($C$26/'-'!$C$174))^3)-273.15</f>
        <v>#VALUE!</v>
      </c>
      <c r="T1823" s="32" t="n">
        <f aca="false">+T1822+5/9*$C$20</f>
        <v>8850</v>
      </c>
      <c r="U1823" s="32" t="n">
        <f aca="false">+U1822+$C$20</f>
        <v>15962</v>
      </c>
      <c r="V1823" s="32" t="n">
        <f aca="false">+IF($C$36=3,AE1823,IF(T1823&lt;25.000001,X1823,+IF(T1823&lt;85.000001,+W1823,Y1823)))</f>
        <v>40.3221906728482</v>
      </c>
      <c r="W1823" s="135" t="n">
        <f aca="false">((1+$C$28/100)*(1+(3977*ABS(1/(273.15+T1823)-1/(273.15+$C$25)))/100)-1)*100</f>
        <v>14.0320293588264</v>
      </c>
      <c r="X1823" s="135" t="n">
        <f aca="false">((1+$C$28/100)*(1+(3977*ABS(1/(273.15+$T1823)-1/(273.15+$C$25)))/100)^2-1)*100</f>
        <v>28.7455813830916</v>
      </c>
      <c r="Y1823" s="135" t="n">
        <f aca="false">((1+$C$28/100)*(1+(3977*ABS(1/(273.15+$T1823)-1/(333.15+$C$25)))/100)*(1+(3977*ABS(1/(273.15+$T1823)-1/(273.15+$C$25)))/100)-1)*100</f>
        <v>26.1973789534639</v>
      </c>
      <c r="Z1823" s="32" t="e">
        <f aca="false">(-$G$14/(273.15+$B1823)^2-2*$H$14/(273.15+$B1823)^3-3*$I$14/(273.15+$B1823)^4)*100</f>
        <v>#VALUE!</v>
      </c>
      <c r="AA1823" s="135" t="e">
        <f aca="false">+K1823*(1-V1823/100)</f>
        <v>#VALUE!</v>
      </c>
      <c r="AB1823" s="135" t="e">
        <f aca="false">+K1823*(1+V1823/100)</f>
        <v>#VALUE!</v>
      </c>
      <c r="AC1823" s="135" t="e">
        <f aca="false">+Q1823</f>
        <v>#VALUE!</v>
      </c>
      <c r="AD1823" s="32" t="n">
        <f aca="false">100*(1+3*40*ABS(1/(273.15+T1823)-1/298.15)-1)</f>
        <v>38.9328620523249</v>
      </c>
      <c r="AE1823" s="32" t="n">
        <f aca="false">+(((1+$C$28/100)*(1+AD1823/100))-1)*100</f>
        <v>40.3221906728482</v>
      </c>
      <c r="AF1823" s="32"/>
      <c r="AG1823" s="35"/>
      <c r="AH1823" s="35"/>
      <c r="AI1823" s="35"/>
      <c r="AJ1823" s="35"/>
      <c r="AK1823" s="35"/>
      <c r="AL1823" s="35"/>
      <c r="AM1823" s="35"/>
      <c r="AN1823" s="35"/>
      <c r="AO1823" s="35"/>
      <c r="AP1823" s="35"/>
      <c r="AQ1823" s="35"/>
      <c r="AR1823" s="35"/>
      <c r="AS1823" s="35"/>
      <c r="AT1823" s="35"/>
      <c r="AU1823" s="35"/>
      <c r="AV1823" s="35"/>
      <c r="AW1823" s="93"/>
      <c r="AX1823" s="93"/>
      <c r="AY1823" s="93"/>
      <c r="AZ1823" s="93"/>
      <c r="BA1823" s="93"/>
      <c r="BB1823" s="93"/>
      <c r="BC1823" s="93"/>
      <c r="BD1823" s="93"/>
      <c r="BE1823" s="93"/>
      <c r="BF1823" s="93"/>
      <c r="BG1823" s="93"/>
      <c r="BH1823" s="93"/>
      <c r="BI1823" s="93"/>
      <c r="BJ1823" s="93"/>
      <c r="BK1823" s="93"/>
    </row>
    <row r="1824" s="39" customFormat="true" ht="12" hidden="false" customHeight="false" outlineLevel="0" collapsed="false">
      <c r="A1824" s="147" t="str">
        <f aca="false">+IF(T1824&lt;150.01,U1824,"")</f>
        <v/>
      </c>
      <c r="B1824" s="144" t="str">
        <f aca="false">+IF(T1824&lt;150.01,T1824,"")</f>
        <v/>
      </c>
      <c r="C1824" s="149" t="str">
        <f aca="false">+IF(T1824&lt;150.01,N1824,"")</f>
        <v/>
      </c>
      <c r="D1824" s="144" t="str">
        <f aca="false">+IF(T1824&lt;150.01,K1824,"")</f>
        <v/>
      </c>
      <c r="E1824" s="142" t="str">
        <f aca="false">+IF($T1824&lt;150.01,IF($D$14=3,AE1824,V1824),"")</f>
        <v/>
      </c>
      <c r="F1824" s="143" t="str">
        <f aca="false">+IF(T1824&lt;150.01,Z1824,"")</f>
        <v/>
      </c>
      <c r="G1824" s="142" t="str">
        <f aca="false">+IF($T1824&lt;150.01,+ABS(E1824/F1824),"")</f>
        <v/>
      </c>
      <c r="H1824" s="144" t="str">
        <f aca="false">+IF($T1824&lt;150.01,AA1824,"")</f>
        <v/>
      </c>
      <c r="I1824" s="144" t="str">
        <f aca="false">+IF($T1824&lt;150.01,AB1824,"")</f>
        <v/>
      </c>
      <c r="J1824" s="135" t="str">
        <f aca="false">+IF($T1824&lt;150.01,AC1824,"")</f>
        <v/>
      </c>
      <c r="K1824" s="135" t="e">
        <f aca="false">+IF($B1824&lt;25.0001,L1824,M1824)</f>
        <v>#VALUE!</v>
      </c>
      <c r="L1824" s="145" t="e">
        <f aca="false">+$C$26/'-'!$C$174*EXP($F$14+$G$14/(273.15+$B1824)+$H$14/(273.15+$B1824)^2+$I$14/(273.15+$B1824)^3)</f>
        <v>#VALUE!</v>
      </c>
      <c r="M1824" s="145" t="e">
        <f aca="false">+$C$26/'-'!$C$174*EXP($F$15+$G$15/(273.15+$B1824)+$H$15/(273.15+$B1824)^2+$I$15/(273.15+$B1824)^3)</f>
        <v>#VALUE!</v>
      </c>
      <c r="N1824" s="135" t="e">
        <f aca="false">+IF($B1824&lt;25.0001,O1824,P1824)</f>
        <v>#VALUE!</v>
      </c>
      <c r="O1824" s="146" t="e">
        <f aca="false">EXP($F$14+$G$14/(273.15+$B1824)+$H$14/(273.15+$B1824)^2+$I$14/(273.15+$B1824)^3)</f>
        <v>#VALUE!</v>
      </c>
      <c r="P1824" s="146" t="e">
        <f aca="false">EXP($F$15+$G$15/(273.15+$B1824)+$H$15/(273.15+$B1824)^2+$I$15/(273.15+$B1824)^3)</f>
        <v>#VALUE!</v>
      </c>
      <c r="Q1824" s="135" t="e">
        <f aca="false">+IF($B1824&lt;25.0001,R1824,S1824)</f>
        <v>#VALUE!</v>
      </c>
      <c r="R1824" s="135" t="e">
        <f aca="false">1/($F$17+$G$17*LN($D1824/($C$26/'-'!$C$174))+$H$17*LN($D1824/($C$26/'-'!$C$174))^2+$I$17*LN($D1824/($C$26/'-'!$C$174))^3)-273.15</f>
        <v>#VALUE!</v>
      </c>
      <c r="S1824" s="135" t="e">
        <f aca="false">1/($F$17+$G$18*LN($D1824/($C$26/'-'!$C$174))+$H$18*LN($D1824/($C$26/'-'!$C$174))^2+$I$18*LN($D1824/($C$26/'-'!$C$174))^3)-273.15</f>
        <v>#VALUE!</v>
      </c>
      <c r="T1824" s="32" t="n">
        <f aca="false">+T1823+5/9*$C$20</f>
        <v>8855</v>
      </c>
      <c r="U1824" s="32" t="n">
        <f aca="false">+U1823+$C$20</f>
        <v>15971</v>
      </c>
      <c r="V1824" s="32" t="n">
        <f aca="false">+IF($C$36=3,AE1824,IF(T1824&lt;25.000001,X1824,+IF(T1824&lt;85.000001,+W1824,Y1824)))</f>
        <v>40.322918360559</v>
      </c>
      <c r="W1824" s="135" t="n">
        <f aca="false">((1+$C$28/100)*(1+(3977*ABS(1/(273.15+T1824)-1/(273.15+$C$25)))/100)-1)*100</f>
        <v>14.0322705266619</v>
      </c>
      <c r="X1824" s="135" t="n">
        <f aca="false">((1+$C$28/100)*(1+(3977*ABS(1/(273.15+$T1824)-1/(273.15+$C$25)))/100)^2-1)*100</f>
        <v>28.7461259551071</v>
      </c>
      <c r="Y1824" s="135" t="n">
        <f aca="false">((1+$C$28/100)*(1+(3977*ABS(1/(273.15+$T1824)-1/(333.15+$C$25)))/100)*(1+(3977*ABS(1/(273.15+$T1824)-1/(273.15+$C$25)))/100)-1)*100</f>
        <v>26.1979181362526</v>
      </c>
      <c r="Z1824" s="32" t="e">
        <f aca="false">(-$G$14/(273.15+$B1824)^2-2*$H$14/(273.15+$B1824)^3-3*$I$14/(273.15+$B1824)^4)*100</f>
        <v>#VALUE!</v>
      </c>
      <c r="AA1824" s="135" t="e">
        <f aca="false">+K1824*(1-V1824/100)</f>
        <v>#VALUE!</v>
      </c>
      <c r="AB1824" s="135" t="e">
        <f aca="false">+K1824*(1+V1824/100)</f>
        <v>#VALUE!</v>
      </c>
      <c r="AC1824" s="135" t="e">
        <f aca="false">+Q1824</f>
        <v>#VALUE!</v>
      </c>
      <c r="AD1824" s="32" t="n">
        <f aca="false">100*(1+3*40*ABS(1/(273.15+T1824)-1/298.15)-1)</f>
        <v>38.9335825352069</v>
      </c>
      <c r="AE1824" s="32" t="n">
        <f aca="false">+(((1+$C$28/100)*(1+AD1824/100))-1)*100</f>
        <v>40.322918360559</v>
      </c>
      <c r="AF1824" s="32"/>
      <c r="AG1824" s="35"/>
      <c r="AH1824" s="35"/>
      <c r="AI1824" s="35"/>
      <c r="AJ1824" s="35"/>
      <c r="AK1824" s="35"/>
      <c r="AL1824" s="35"/>
      <c r="AM1824" s="35"/>
      <c r="AN1824" s="35"/>
      <c r="AO1824" s="35"/>
      <c r="AP1824" s="35"/>
      <c r="AQ1824" s="35"/>
      <c r="AR1824" s="35"/>
      <c r="AS1824" s="35"/>
      <c r="AT1824" s="35"/>
      <c r="AU1824" s="35"/>
      <c r="AV1824" s="35"/>
      <c r="AW1824" s="93"/>
      <c r="AX1824" s="93"/>
      <c r="AY1824" s="93"/>
      <c r="AZ1824" s="93"/>
      <c r="BA1824" s="93"/>
      <c r="BB1824" s="93"/>
      <c r="BC1824" s="93"/>
      <c r="BD1824" s="93"/>
      <c r="BE1824" s="93"/>
      <c r="BF1824" s="93"/>
      <c r="BG1824" s="93"/>
      <c r="BH1824" s="93"/>
      <c r="BI1824" s="93"/>
      <c r="BJ1824" s="93"/>
      <c r="BK1824" s="93"/>
    </row>
    <row r="1825" s="39" customFormat="true" ht="12" hidden="false" customHeight="false" outlineLevel="0" collapsed="false">
      <c r="A1825" s="147" t="str">
        <f aca="false">+IF(T1825&lt;150.01,U1825,"")</f>
        <v/>
      </c>
      <c r="B1825" s="144" t="str">
        <f aca="false">+IF(T1825&lt;150.01,T1825,"")</f>
        <v/>
      </c>
      <c r="C1825" s="149" t="str">
        <f aca="false">+IF(T1825&lt;150.01,N1825,"")</f>
        <v/>
      </c>
      <c r="D1825" s="144" t="str">
        <f aca="false">+IF(T1825&lt;150.01,K1825,"")</f>
        <v/>
      </c>
      <c r="E1825" s="142" t="str">
        <f aca="false">+IF($T1825&lt;150.01,IF($D$14=3,AE1825,V1825),"")</f>
        <v/>
      </c>
      <c r="F1825" s="143" t="str">
        <f aca="false">+IF(T1825&lt;150.01,Z1825,"")</f>
        <v/>
      </c>
      <c r="G1825" s="142" t="str">
        <f aca="false">+IF($T1825&lt;150.01,+ABS(E1825/F1825),"")</f>
        <v/>
      </c>
      <c r="H1825" s="144" t="str">
        <f aca="false">+IF($T1825&lt;150.01,AA1825,"")</f>
        <v/>
      </c>
      <c r="I1825" s="144" t="str">
        <f aca="false">+IF($T1825&lt;150.01,AB1825,"")</f>
        <v/>
      </c>
      <c r="J1825" s="135" t="str">
        <f aca="false">+IF($T1825&lt;150.01,AC1825,"")</f>
        <v/>
      </c>
      <c r="K1825" s="135" t="e">
        <f aca="false">+IF($B1825&lt;25.0001,L1825,M1825)</f>
        <v>#VALUE!</v>
      </c>
      <c r="L1825" s="145" t="e">
        <f aca="false">+$C$26/'-'!$C$174*EXP($F$14+$G$14/(273.15+$B1825)+$H$14/(273.15+$B1825)^2+$I$14/(273.15+$B1825)^3)</f>
        <v>#VALUE!</v>
      </c>
      <c r="M1825" s="145" t="e">
        <f aca="false">+$C$26/'-'!$C$174*EXP($F$15+$G$15/(273.15+$B1825)+$H$15/(273.15+$B1825)^2+$I$15/(273.15+$B1825)^3)</f>
        <v>#VALUE!</v>
      </c>
      <c r="N1825" s="135" t="e">
        <f aca="false">+IF($B1825&lt;25.0001,O1825,P1825)</f>
        <v>#VALUE!</v>
      </c>
      <c r="O1825" s="146" t="e">
        <f aca="false">EXP($F$14+$G$14/(273.15+$B1825)+$H$14/(273.15+$B1825)^2+$I$14/(273.15+$B1825)^3)</f>
        <v>#VALUE!</v>
      </c>
      <c r="P1825" s="146" t="e">
        <f aca="false">EXP($F$15+$G$15/(273.15+$B1825)+$H$15/(273.15+$B1825)^2+$I$15/(273.15+$B1825)^3)</f>
        <v>#VALUE!</v>
      </c>
      <c r="Q1825" s="135" t="e">
        <f aca="false">+IF($B1825&lt;25.0001,R1825,S1825)</f>
        <v>#VALUE!</v>
      </c>
      <c r="R1825" s="135" t="e">
        <f aca="false">1/($F$17+$G$17*LN($D1825/($C$26/'-'!$C$174))+$H$17*LN($D1825/($C$26/'-'!$C$174))^2+$I$17*LN($D1825/($C$26/'-'!$C$174))^3)-273.15</f>
        <v>#VALUE!</v>
      </c>
      <c r="S1825" s="135" t="e">
        <f aca="false">1/($F$17+$G$18*LN($D1825/($C$26/'-'!$C$174))+$H$18*LN($D1825/($C$26/'-'!$C$174))^2+$I$18*LN($D1825/($C$26/'-'!$C$174))^3)-273.15</f>
        <v>#VALUE!</v>
      </c>
      <c r="T1825" s="32" t="n">
        <f aca="false">+T1824+5/9*$C$20</f>
        <v>8860</v>
      </c>
      <c r="U1825" s="32" t="n">
        <f aca="false">+U1824+$C$20</f>
        <v>15980</v>
      </c>
      <c r="V1825" s="32" t="n">
        <f aca="false">+IF($C$36=3,AE1825,IF(T1825&lt;25.000001,X1825,+IF(T1825&lt;85.000001,+W1825,Y1825)))</f>
        <v>40.3236452515154</v>
      </c>
      <c r="W1825" s="135" t="n">
        <f aca="false">((1+$C$28/100)*(1+(3977*ABS(1/(273.15+T1825)-1/(273.15+$C$25)))/100)-1)*100</f>
        <v>14.0325114304397</v>
      </c>
      <c r="X1825" s="135" t="n">
        <f aca="false">((1+$C$28/100)*(1+(3977*ABS(1/(273.15+$T1825)-1/(273.15+$C$25)))/100)^2-1)*100</f>
        <v>28.7466699320135</v>
      </c>
      <c r="Y1825" s="135" t="n">
        <f aca="false">((1+$C$28/100)*(1+(3977*ABS(1/(273.15+$T1825)-1/(333.15+$C$25)))/100)*(1+(3977*ABS(1/(273.15+$T1825)-1/(273.15+$C$25)))/100)-1)*100</f>
        <v>26.1984567298331</v>
      </c>
      <c r="Z1825" s="32" t="e">
        <f aca="false">(-$G$14/(273.15+$B1825)^2-2*$H$14/(273.15+$B1825)^3-3*$I$14/(273.15+$B1825)^4)*100</f>
        <v>#VALUE!</v>
      </c>
      <c r="AA1825" s="135" t="e">
        <f aca="false">+K1825*(1-V1825/100)</f>
        <v>#VALUE!</v>
      </c>
      <c r="AB1825" s="135" t="e">
        <f aca="false">+K1825*(1+V1825/100)</f>
        <v>#VALUE!</v>
      </c>
      <c r="AC1825" s="135" t="e">
        <f aca="false">+Q1825</f>
        <v>#VALUE!</v>
      </c>
      <c r="AD1825" s="32" t="n">
        <f aca="false">100*(1+3*40*ABS(1/(273.15+T1825)-1/298.15)-1)</f>
        <v>38.9343022292232</v>
      </c>
      <c r="AE1825" s="32" t="n">
        <f aca="false">+(((1+$C$28/100)*(1+AD1825/100))-1)*100</f>
        <v>40.3236452515154</v>
      </c>
      <c r="AF1825" s="32"/>
      <c r="AG1825" s="35"/>
      <c r="AH1825" s="35"/>
      <c r="AI1825" s="35"/>
      <c r="AJ1825" s="35"/>
      <c r="AK1825" s="35"/>
      <c r="AL1825" s="35"/>
      <c r="AM1825" s="35"/>
      <c r="AN1825" s="35"/>
      <c r="AO1825" s="35"/>
      <c r="AP1825" s="35"/>
      <c r="AQ1825" s="35"/>
      <c r="AR1825" s="35"/>
      <c r="AS1825" s="35"/>
      <c r="AT1825" s="35"/>
      <c r="AU1825" s="35"/>
      <c r="AV1825" s="35"/>
      <c r="AW1825" s="93"/>
      <c r="AX1825" s="93"/>
      <c r="AY1825" s="93"/>
      <c r="AZ1825" s="93"/>
      <c r="BA1825" s="93"/>
      <c r="BB1825" s="93"/>
      <c r="BC1825" s="93"/>
      <c r="BD1825" s="93"/>
      <c r="BE1825" s="93"/>
      <c r="BF1825" s="93"/>
      <c r="BG1825" s="93"/>
      <c r="BH1825" s="93"/>
      <c r="BI1825" s="93"/>
      <c r="BJ1825" s="93"/>
      <c r="BK1825" s="93"/>
    </row>
    <row r="1826" s="39" customFormat="true" ht="12" hidden="false" customHeight="false" outlineLevel="0" collapsed="false">
      <c r="A1826" s="147" t="str">
        <f aca="false">+IF(T1826&lt;150.01,U1826,"")</f>
        <v/>
      </c>
      <c r="B1826" s="144" t="str">
        <f aca="false">+IF(T1826&lt;150.01,T1826,"")</f>
        <v/>
      </c>
      <c r="C1826" s="149" t="str">
        <f aca="false">+IF(T1826&lt;150.01,N1826,"")</f>
        <v/>
      </c>
      <c r="D1826" s="144" t="str">
        <f aca="false">+IF(T1826&lt;150.01,K1826,"")</f>
        <v/>
      </c>
      <c r="E1826" s="142" t="str">
        <f aca="false">+IF($T1826&lt;150.01,IF($D$14=3,AE1826,V1826),"")</f>
        <v/>
      </c>
      <c r="F1826" s="143" t="str">
        <f aca="false">+IF(T1826&lt;150.01,Z1826,"")</f>
        <v/>
      </c>
      <c r="G1826" s="142" t="str">
        <f aca="false">+IF($T1826&lt;150.01,+ABS(E1826/F1826),"")</f>
        <v/>
      </c>
      <c r="H1826" s="144" t="str">
        <f aca="false">+IF($T1826&lt;150.01,AA1826,"")</f>
        <v/>
      </c>
      <c r="I1826" s="144" t="str">
        <f aca="false">+IF($T1826&lt;150.01,AB1826,"")</f>
        <v/>
      </c>
      <c r="J1826" s="135" t="str">
        <f aca="false">+IF($T1826&lt;150.01,AC1826,"")</f>
        <v/>
      </c>
      <c r="K1826" s="135" t="e">
        <f aca="false">+IF($B1826&lt;25.0001,L1826,M1826)</f>
        <v>#VALUE!</v>
      </c>
      <c r="L1826" s="145" t="e">
        <f aca="false">+$C$26/'-'!$C$174*EXP($F$14+$G$14/(273.15+$B1826)+$H$14/(273.15+$B1826)^2+$I$14/(273.15+$B1826)^3)</f>
        <v>#VALUE!</v>
      </c>
      <c r="M1826" s="145" t="e">
        <f aca="false">+$C$26/'-'!$C$174*EXP($F$15+$G$15/(273.15+$B1826)+$H$15/(273.15+$B1826)^2+$I$15/(273.15+$B1826)^3)</f>
        <v>#VALUE!</v>
      </c>
      <c r="N1826" s="135" t="e">
        <f aca="false">+IF($B1826&lt;25.0001,O1826,P1826)</f>
        <v>#VALUE!</v>
      </c>
      <c r="O1826" s="146" t="e">
        <f aca="false">EXP($F$14+$G$14/(273.15+$B1826)+$H$14/(273.15+$B1826)^2+$I$14/(273.15+$B1826)^3)</f>
        <v>#VALUE!</v>
      </c>
      <c r="P1826" s="146" t="e">
        <f aca="false">EXP($F$15+$G$15/(273.15+$B1826)+$H$15/(273.15+$B1826)^2+$I$15/(273.15+$B1826)^3)</f>
        <v>#VALUE!</v>
      </c>
      <c r="Q1826" s="135" t="e">
        <f aca="false">+IF($B1826&lt;25.0001,R1826,S1826)</f>
        <v>#VALUE!</v>
      </c>
      <c r="R1826" s="135" t="e">
        <f aca="false">1/($F$17+$G$17*LN($D1826/($C$26/'-'!$C$174))+$H$17*LN($D1826/($C$26/'-'!$C$174))^2+$I$17*LN($D1826/($C$26/'-'!$C$174))^3)-273.15</f>
        <v>#VALUE!</v>
      </c>
      <c r="S1826" s="135" t="e">
        <f aca="false">1/($F$17+$G$18*LN($D1826/($C$26/'-'!$C$174))+$H$18*LN($D1826/($C$26/'-'!$C$174))^2+$I$18*LN($D1826/($C$26/'-'!$C$174))^3)-273.15</f>
        <v>#VALUE!</v>
      </c>
      <c r="T1826" s="32" t="n">
        <f aca="false">+T1825+5/9*$C$20</f>
        <v>8865</v>
      </c>
      <c r="U1826" s="32" t="n">
        <f aca="false">+U1825+$C$20</f>
        <v>15989</v>
      </c>
      <c r="V1826" s="32" t="n">
        <f aca="false">+IF($C$36=3,AE1826,IF(T1826&lt;25.000001,X1826,+IF(T1826&lt;85.000001,+W1826,Y1826)))</f>
        <v>40.3243713470254</v>
      </c>
      <c r="W1826" s="135" t="n">
        <f aca="false">((1+$C$28/100)*(1+(3977*ABS(1/(273.15+T1826)-1/(273.15+$C$25)))/100)-1)*100</f>
        <v>14.0327520705933</v>
      </c>
      <c r="X1826" s="135" t="n">
        <f aca="false">((1+$C$28/100)*(1+(3977*ABS(1/(273.15+$T1826)-1/(273.15+$C$25)))/100)^2-1)*100</f>
        <v>28.7472133147862</v>
      </c>
      <c r="Y1826" s="135" t="n">
        <f aca="false">((1+$C$28/100)*(1+(3977*ABS(1/(273.15+$T1826)-1/(333.15+$C$25)))/100)*(1+(3977*ABS(1/(273.15+$T1826)-1/(273.15+$C$25)))/100)-1)*100</f>
        <v>26.1989947351707</v>
      </c>
      <c r="Z1826" s="32" t="e">
        <f aca="false">(-$G$14/(273.15+$B1826)^2-2*$H$14/(273.15+$B1826)^3-3*$I$14/(273.15+$B1826)^4)*100</f>
        <v>#VALUE!</v>
      </c>
      <c r="AA1826" s="135" t="e">
        <f aca="false">+K1826*(1-V1826/100)</f>
        <v>#VALUE!</v>
      </c>
      <c r="AB1826" s="135" t="e">
        <f aca="false">+K1826*(1+V1826/100)</f>
        <v>#VALUE!</v>
      </c>
      <c r="AC1826" s="135" t="e">
        <f aca="false">+Q1826</f>
        <v>#VALUE!</v>
      </c>
      <c r="AD1826" s="32" t="n">
        <f aca="false">100*(1+3*40*ABS(1/(273.15+T1826)-1/298.15)-1)</f>
        <v>38.9350211356687</v>
      </c>
      <c r="AE1826" s="32" t="n">
        <f aca="false">+(((1+$C$28/100)*(1+AD1826/100))-1)*100</f>
        <v>40.3243713470254</v>
      </c>
      <c r="AF1826" s="32"/>
      <c r="AG1826" s="35"/>
      <c r="AH1826" s="35"/>
      <c r="AI1826" s="35"/>
      <c r="AJ1826" s="35"/>
      <c r="AK1826" s="35"/>
      <c r="AL1826" s="35"/>
      <c r="AM1826" s="35"/>
      <c r="AN1826" s="35"/>
      <c r="AO1826" s="35"/>
      <c r="AP1826" s="35"/>
      <c r="AQ1826" s="35"/>
      <c r="AR1826" s="35"/>
      <c r="AS1826" s="35"/>
      <c r="AT1826" s="35"/>
      <c r="AU1826" s="35"/>
      <c r="AV1826" s="35"/>
      <c r="AW1826" s="93"/>
      <c r="AX1826" s="93"/>
      <c r="AY1826" s="93"/>
      <c r="AZ1826" s="93"/>
      <c r="BA1826" s="93"/>
      <c r="BB1826" s="93"/>
      <c r="BC1826" s="93"/>
      <c r="BD1826" s="93"/>
      <c r="BE1826" s="93"/>
      <c r="BF1826" s="93"/>
      <c r="BG1826" s="93"/>
      <c r="BH1826" s="93"/>
      <c r="BI1826" s="93"/>
      <c r="BJ1826" s="93"/>
      <c r="BK1826" s="93"/>
    </row>
    <row r="1827" s="39" customFormat="true" ht="12" hidden="false" customHeight="false" outlineLevel="0" collapsed="false">
      <c r="A1827" s="147" t="str">
        <f aca="false">+IF(T1827&lt;150.01,U1827,"")</f>
        <v/>
      </c>
      <c r="B1827" s="144" t="str">
        <f aca="false">+IF(T1827&lt;150.01,T1827,"")</f>
        <v/>
      </c>
      <c r="C1827" s="149" t="str">
        <f aca="false">+IF(T1827&lt;150.01,N1827,"")</f>
        <v/>
      </c>
      <c r="D1827" s="144" t="str">
        <f aca="false">+IF(T1827&lt;150.01,K1827,"")</f>
        <v/>
      </c>
      <c r="E1827" s="142" t="str">
        <f aca="false">+IF($T1827&lt;150.01,IF($D$14=3,AE1827,V1827),"")</f>
        <v/>
      </c>
      <c r="F1827" s="143" t="str">
        <f aca="false">+IF(T1827&lt;150.01,Z1827,"")</f>
        <v/>
      </c>
      <c r="G1827" s="142" t="str">
        <f aca="false">+IF($T1827&lt;150.01,+ABS(E1827/F1827),"")</f>
        <v/>
      </c>
      <c r="H1827" s="144" t="str">
        <f aca="false">+IF($T1827&lt;150.01,AA1827,"")</f>
        <v/>
      </c>
      <c r="I1827" s="144" t="str">
        <f aca="false">+IF($T1827&lt;150.01,AB1827,"")</f>
        <v/>
      </c>
      <c r="J1827" s="135" t="str">
        <f aca="false">+IF($T1827&lt;150.01,AC1827,"")</f>
        <v/>
      </c>
      <c r="K1827" s="135" t="e">
        <f aca="false">+IF($B1827&lt;25.0001,L1827,M1827)</f>
        <v>#VALUE!</v>
      </c>
      <c r="L1827" s="145" t="e">
        <f aca="false">+$C$26/'-'!$C$174*EXP($F$14+$G$14/(273.15+$B1827)+$H$14/(273.15+$B1827)^2+$I$14/(273.15+$B1827)^3)</f>
        <v>#VALUE!</v>
      </c>
      <c r="M1827" s="145" t="e">
        <f aca="false">+$C$26/'-'!$C$174*EXP($F$15+$G$15/(273.15+$B1827)+$H$15/(273.15+$B1827)^2+$I$15/(273.15+$B1827)^3)</f>
        <v>#VALUE!</v>
      </c>
      <c r="N1827" s="135" t="e">
        <f aca="false">+IF($B1827&lt;25.0001,O1827,P1827)</f>
        <v>#VALUE!</v>
      </c>
      <c r="O1827" s="146" t="e">
        <f aca="false">EXP($F$14+$G$14/(273.15+$B1827)+$H$14/(273.15+$B1827)^2+$I$14/(273.15+$B1827)^3)</f>
        <v>#VALUE!</v>
      </c>
      <c r="P1827" s="146" t="e">
        <f aca="false">EXP($F$15+$G$15/(273.15+$B1827)+$H$15/(273.15+$B1827)^2+$I$15/(273.15+$B1827)^3)</f>
        <v>#VALUE!</v>
      </c>
      <c r="Q1827" s="135" t="e">
        <f aca="false">+IF($B1827&lt;25.0001,R1827,S1827)</f>
        <v>#VALUE!</v>
      </c>
      <c r="R1827" s="135" t="e">
        <f aca="false">1/($F$17+$G$17*LN($D1827/($C$26/'-'!$C$174))+$H$17*LN($D1827/($C$26/'-'!$C$174))^2+$I$17*LN($D1827/($C$26/'-'!$C$174))^3)-273.15</f>
        <v>#VALUE!</v>
      </c>
      <c r="S1827" s="135" t="e">
        <f aca="false">1/($F$17+$G$18*LN($D1827/($C$26/'-'!$C$174))+$H$18*LN($D1827/($C$26/'-'!$C$174))^2+$I$18*LN($D1827/($C$26/'-'!$C$174))^3)-273.15</f>
        <v>#VALUE!</v>
      </c>
      <c r="T1827" s="32" t="n">
        <f aca="false">+T1826+5/9*$C$20</f>
        <v>8870</v>
      </c>
      <c r="U1827" s="32" t="n">
        <f aca="false">+U1826+$C$20</f>
        <v>15998</v>
      </c>
      <c r="V1827" s="32" t="n">
        <f aca="false">+IF($C$36=3,AE1827,IF(T1827&lt;25.000001,X1827,+IF(T1827&lt;85.000001,+W1827,Y1827)))</f>
        <v>40.3250966483938</v>
      </c>
      <c r="W1827" s="135" t="n">
        <f aca="false">((1+$C$28/100)*(1+(3977*ABS(1/(273.15+T1827)-1/(273.15+$C$25)))/100)-1)*100</f>
        <v>14.0329924475552</v>
      </c>
      <c r="X1827" s="135" t="n">
        <f aca="false">((1+$C$28/100)*(1+(3977*ABS(1/(273.15+$T1827)-1/(273.15+$C$25)))/100)^2-1)*100</f>
        <v>28.7477561043978</v>
      </c>
      <c r="Y1827" s="135" t="n">
        <f aca="false">((1+$C$28/100)*(1+(3977*ABS(1/(273.15+$T1827)-1/(333.15+$C$25)))/100)*(1+(3977*ABS(1/(273.15+$T1827)-1/(273.15+$C$25)))/100)-1)*100</f>
        <v>26.1995321532287</v>
      </c>
      <c r="Z1827" s="32" t="e">
        <f aca="false">(-$G$14/(273.15+$B1827)^2-2*$H$14/(273.15+$B1827)^3-3*$I$14/(273.15+$B1827)^4)*100</f>
        <v>#VALUE!</v>
      </c>
      <c r="AA1827" s="135" t="e">
        <f aca="false">+K1827*(1-V1827/100)</f>
        <v>#VALUE!</v>
      </c>
      <c r="AB1827" s="135" t="e">
        <f aca="false">+K1827*(1+V1827/100)</f>
        <v>#VALUE!</v>
      </c>
      <c r="AC1827" s="135" t="e">
        <f aca="false">+Q1827</f>
        <v>#VALUE!</v>
      </c>
      <c r="AD1827" s="32" t="n">
        <f aca="false">100*(1+3*40*ABS(1/(273.15+T1827)-1/298.15)-1)</f>
        <v>38.9357392558354</v>
      </c>
      <c r="AE1827" s="32" t="n">
        <f aca="false">+(((1+$C$28/100)*(1+AD1827/100))-1)*100</f>
        <v>40.3250966483938</v>
      </c>
      <c r="AF1827" s="32"/>
      <c r="AG1827" s="35"/>
      <c r="AH1827" s="35"/>
      <c r="AI1827" s="35"/>
      <c r="AJ1827" s="35"/>
      <c r="AK1827" s="35"/>
      <c r="AL1827" s="35"/>
      <c r="AM1827" s="35"/>
      <c r="AN1827" s="35"/>
      <c r="AO1827" s="35"/>
      <c r="AP1827" s="35"/>
      <c r="AQ1827" s="35"/>
      <c r="AR1827" s="35"/>
      <c r="AS1827" s="35"/>
      <c r="AT1827" s="35"/>
      <c r="AU1827" s="35"/>
      <c r="AV1827" s="35"/>
      <c r="AW1827" s="93"/>
      <c r="AX1827" s="93"/>
      <c r="AY1827" s="93"/>
      <c r="AZ1827" s="93"/>
      <c r="BA1827" s="93"/>
      <c r="BB1827" s="93"/>
      <c r="BC1827" s="93"/>
      <c r="BD1827" s="93"/>
      <c r="BE1827" s="93"/>
      <c r="BF1827" s="93"/>
      <c r="BG1827" s="93"/>
      <c r="BH1827" s="93"/>
      <c r="BI1827" s="93"/>
      <c r="BJ1827" s="93"/>
      <c r="BK1827" s="93"/>
    </row>
    <row r="1828" s="39" customFormat="true" ht="12" hidden="false" customHeight="false" outlineLevel="0" collapsed="false">
      <c r="A1828" s="147" t="str">
        <f aca="false">+IF(T1828&lt;150.01,U1828,"")</f>
        <v/>
      </c>
      <c r="B1828" s="144" t="str">
        <f aca="false">+IF(T1828&lt;150.01,T1828,"")</f>
        <v/>
      </c>
      <c r="C1828" s="149" t="str">
        <f aca="false">+IF(T1828&lt;150.01,N1828,"")</f>
        <v/>
      </c>
      <c r="D1828" s="144" t="str">
        <f aca="false">+IF(T1828&lt;150.01,K1828,"")</f>
        <v/>
      </c>
      <c r="E1828" s="142" t="str">
        <f aca="false">+IF($T1828&lt;150.01,IF($D$14=3,AE1828,V1828),"")</f>
        <v/>
      </c>
      <c r="F1828" s="143" t="str">
        <f aca="false">+IF(T1828&lt;150.01,Z1828,"")</f>
        <v/>
      </c>
      <c r="G1828" s="142" t="str">
        <f aca="false">+IF($T1828&lt;150.01,+ABS(E1828/F1828),"")</f>
        <v/>
      </c>
      <c r="H1828" s="144" t="str">
        <f aca="false">+IF($T1828&lt;150.01,AA1828,"")</f>
        <v/>
      </c>
      <c r="I1828" s="144" t="str">
        <f aca="false">+IF($T1828&lt;150.01,AB1828,"")</f>
        <v/>
      </c>
      <c r="J1828" s="135" t="str">
        <f aca="false">+IF($T1828&lt;150.01,AC1828,"")</f>
        <v/>
      </c>
      <c r="K1828" s="135" t="e">
        <f aca="false">+IF($B1828&lt;25.0001,L1828,M1828)</f>
        <v>#VALUE!</v>
      </c>
      <c r="L1828" s="145" t="e">
        <f aca="false">+$C$26/'-'!$C$174*EXP($F$14+$G$14/(273.15+$B1828)+$H$14/(273.15+$B1828)^2+$I$14/(273.15+$B1828)^3)</f>
        <v>#VALUE!</v>
      </c>
      <c r="M1828" s="145" t="e">
        <f aca="false">+$C$26/'-'!$C$174*EXP($F$15+$G$15/(273.15+$B1828)+$H$15/(273.15+$B1828)^2+$I$15/(273.15+$B1828)^3)</f>
        <v>#VALUE!</v>
      </c>
      <c r="N1828" s="135" t="e">
        <f aca="false">+IF($B1828&lt;25.0001,O1828,P1828)</f>
        <v>#VALUE!</v>
      </c>
      <c r="O1828" s="146" t="e">
        <f aca="false">EXP($F$14+$G$14/(273.15+$B1828)+$H$14/(273.15+$B1828)^2+$I$14/(273.15+$B1828)^3)</f>
        <v>#VALUE!</v>
      </c>
      <c r="P1828" s="146" t="e">
        <f aca="false">EXP($F$15+$G$15/(273.15+$B1828)+$H$15/(273.15+$B1828)^2+$I$15/(273.15+$B1828)^3)</f>
        <v>#VALUE!</v>
      </c>
      <c r="Q1828" s="135" t="e">
        <f aca="false">+IF($B1828&lt;25.0001,R1828,S1828)</f>
        <v>#VALUE!</v>
      </c>
      <c r="R1828" s="135" t="e">
        <f aca="false">1/($F$17+$G$17*LN($D1828/($C$26/'-'!$C$174))+$H$17*LN($D1828/($C$26/'-'!$C$174))^2+$I$17*LN($D1828/($C$26/'-'!$C$174))^3)-273.15</f>
        <v>#VALUE!</v>
      </c>
      <c r="S1828" s="135" t="e">
        <f aca="false">1/($F$17+$G$18*LN($D1828/($C$26/'-'!$C$174))+$H$18*LN($D1828/($C$26/'-'!$C$174))^2+$I$18*LN($D1828/($C$26/'-'!$C$174))^3)-273.15</f>
        <v>#VALUE!</v>
      </c>
      <c r="T1828" s="32" t="n">
        <f aca="false">+T1827+5/9*$C$20</f>
        <v>8875</v>
      </c>
      <c r="U1828" s="32" t="n">
        <f aca="false">+U1827+$C$20</f>
        <v>16007</v>
      </c>
      <c r="V1828" s="32" t="n">
        <f aca="false">+IF($C$36=3,AE1828,IF(T1828&lt;25.000001,X1828,+IF(T1828&lt;85.000001,+W1828,Y1828)))</f>
        <v>40.3258211569228</v>
      </c>
      <c r="W1828" s="135" t="n">
        <f aca="false">((1+$C$28/100)*(1+(3977*ABS(1/(273.15+T1828)-1/(273.15+$C$25)))/100)-1)*100</f>
        <v>14.0332325617568</v>
      </c>
      <c r="X1828" s="135" t="n">
        <f aca="false">((1+$C$28/100)*(1+(3977*ABS(1/(273.15+$T1828)-1/(273.15+$C$25)))/100)^2-1)*100</f>
        <v>28.748298301819</v>
      </c>
      <c r="Y1828" s="135" t="n">
        <f aca="false">((1+$C$28/100)*(1+(3977*ABS(1/(273.15+$T1828)-1/(333.15+$C$25)))/100)*(1+(3977*ABS(1/(273.15+$T1828)-1/(273.15+$C$25)))/100)-1)*100</f>
        <v>26.200068984968</v>
      </c>
      <c r="Z1828" s="32" t="e">
        <f aca="false">(-$G$14/(273.15+$B1828)^2-2*$H$14/(273.15+$B1828)^3-3*$I$14/(273.15+$B1828)^4)*100</f>
        <v>#VALUE!</v>
      </c>
      <c r="AA1828" s="135" t="e">
        <f aca="false">+K1828*(1-V1828/100)</f>
        <v>#VALUE!</v>
      </c>
      <c r="AB1828" s="135" t="e">
        <f aca="false">+K1828*(1+V1828/100)</f>
        <v>#VALUE!</v>
      </c>
      <c r="AC1828" s="135" t="e">
        <f aca="false">+Q1828</f>
        <v>#VALUE!</v>
      </c>
      <c r="AD1828" s="32" t="n">
        <f aca="false">100*(1+3*40*ABS(1/(273.15+T1828)-1/298.15)-1)</f>
        <v>38.9364565910126</v>
      </c>
      <c r="AE1828" s="32" t="n">
        <f aca="false">+(((1+$C$28/100)*(1+AD1828/100))-1)*100</f>
        <v>40.3258211569228</v>
      </c>
      <c r="AF1828" s="32"/>
      <c r="AG1828" s="35"/>
      <c r="AH1828" s="35"/>
      <c r="AI1828" s="35"/>
      <c r="AJ1828" s="35"/>
      <c r="AK1828" s="35"/>
      <c r="AL1828" s="35"/>
      <c r="AM1828" s="35"/>
      <c r="AN1828" s="35"/>
      <c r="AO1828" s="35"/>
      <c r="AP1828" s="35"/>
      <c r="AQ1828" s="35"/>
      <c r="AR1828" s="35"/>
      <c r="AS1828" s="35"/>
      <c r="AT1828" s="35"/>
      <c r="AU1828" s="35"/>
      <c r="AV1828" s="35"/>
      <c r="AW1828" s="93"/>
      <c r="AX1828" s="93"/>
      <c r="AY1828" s="93"/>
      <c r="AZ1828" s="93"/>
      <c r="BA1828" s="93"/>
      <c r="BB1828" s="93"/>
      <c r="BC1828" s="93"/>
      <c r="BD1828" s="93"/>
      <c r="BE1828" s="93"/>
      <c r="BF1828" s="93"/>
      <c r="BG1828" s="93"/>
      <c r="BH1828" s="93"/>
      <c r="BI1828" s="93"/>
      <c r="BJ1828" s="93"/>
      <c r="BK1828" s="93"/>
    </row>
    <row r="1829" s="39" customFormat="true" ht="12" hidden="false" customHeight="false" outlineLevel="0" collapsed="false">
      <c r="A1829" s="147" t="str">
        <f aca="false">+IF(T1829&lt;150.01,U1829,"")</f>
        <v/>
      </c>
      <c r="B1829" s="144" t="str">
        <f aca="false">+IF(T1829&lt;150.01,T1829,"")</f>
        <v/>
      </c>
      <c r="C1829" s="149" t="str">
        <f aca="false">+IF(T1829&lt;150.01,N1829,"")</f>
        <v/>
      </c>
      <c r="D1829" s="144" t="str">
        <f aca="false">+IF(T1829&lt;150.01,K1829,"")</f>
        <v/>
      </c>
      <c r="E1829" s="142" t="str">
        <f aca="false">+IF($T1829&lt;150.01,IF($D$14=3,AE1829,V1829),"")</f>
        <v/>
      </c>
      <c r="F1829" s="143" t="str">
        <f aca="false">+IF(T1829&lt;150.01,Z1829,"")</f>
        <v/>
      </c>
      <c r="G1829" s="142" t="str">
        <f aca="false">+IF($T1829&lt;150.01,+ABS(E1829/F1829),"")</f>
        <v/>
      </c>
      <c r="H1829" s="144" t="str">
        <f aca="false">+IF($T1829&lt;150.01,AA1829,"")</f>
        <v/>
      </c>
      <c r="I1829" s="144" t="str">
        <f aca="false">+IF($T1829&lt;150.01,AB1829,"")</f>
        <v/>
      </c>
      <c r="J1829" s="135" t="str">
        <f aca="false">+IF($T1829&lt;150.01,AC1829,"")</f>
        <v/>
      </c>
      <c r="K1829" s="135" t="e">
        <f aca="false">+IF($B1829&lt;25.0001,L1829,M1829)</f>
        <v>#VALUE!</v>
      </c>
      <c r="L1829" s="145" t="e">
        <f aca="false">+$C$26/'-'!$C$174*EXP($F$14+$G$14/(273.15+$B1829)+$H$14/(273.15+$B1829)^2+$I$14/(273.15+$B1829)^3)</f>
        <v>#VALUE!</v>
      </c>
      <c r="M1829" s="145" t="e">
        <f aca="false">+$C$26/'-'!$C$174*EXP($F$15+$G$15/(273.15+$B1829)+$H$15/(273.15+$B1829)^2+$I$15/(273.15+$B1829)^3)</f>
        <v>#VALUE!</v>
      </c>
      <c r="N1829" s="135" t="e">
        <f aca="false">+IF($B1829&lt;25.0001,O1829,P1829)</f>
        <v>#VALUE!</v>
      </c>
      <c r="O1829" s="146" t="e">
        <f aca="false">EXP($F$14+$G$14/(273.15+$B1829)+$H$14/(273.15+$B1829)^2+$I$14/(273.15+$B1829)^3)</f>
        <v>#VALUE!</v>
      </c>
      <c r="P1829" s="146" t="e">
        <f aca="false">EXP($F$15+$G$15/(273.15+$B1829)+$H$15/(273.15+$B1829)^2+$I$15/(273.15+$B1829)^3)</f>
        <v>#VALUE!</v>
      </c>
      <c r="Q1829" s="135" t="e">
        <f aca="false">+IF($B1829&lt;25.0001,R1829,S1829)</f>
        <v>#VALUE!</v>
      </c>
      <c r="R1829" s="135" t="e">
        <f aca="false">1/($F$17+$G$17*LN($D1829/($C$26/'-'!$C$174))+$H$17*LN($D1829/($C$26/'-'!$C$174))^2+$I$17*LN($D1829/($C$26/'-'!$C$174))^3)-273.15</f>
        <v>#VALUE!</v>
      </c>
      <c r="S1829" s="135" t="e">
        <f aca="false">1/($F$17+$G$18*LN($D1829/($C$26/'-'!$C$174))+$H$18*LN($D1829/($C$26/'-'!$C$174))^2+$I$18*LN($D1829/($C$26/'-'!$C$174))^3)-273.15</f>
        <v>#VALUE!</v>
      </c>
      <c r="T1829" s="32" t="n">
        <f aca="false">+T1828+5/9*$C$20</f>
        <v>8880</v>
      </c>
      <c r="U1829" s="32" t="n">
        <f aca="false">+U1828+$C$20</f>
        <v>16016</v>
      </c>
      <c r="V1829" s="32" t="n">
        <f aca="false">+IF($C$36=3,AE1829,IF(T1829&lt;25.000001,X1829,+IF(T1829&lt;85.000001,+W1829,Y1829)))</f>
        <v>40.3265448739117</v>
      </c>
      <c r="W1829" s="135" t="n">
        <f aca="false">((1+$C$28/100)*(1+(3977*ABS(1/(273.15+T1829)-1/(273.15+$C$25)))/100)-1)*100</f>
        <v>14.0334724136289</v>
      </c>
      <c r="X1829" s="135" t="n">
        <f aca="false">((1+$C$28/100)*(1+(3977*ABS(1/(273.15+$T1829)-1/(273.15+$C$25)))/100)^2-1)*100</f>
        <v>28.7488399080184</v>
      </c>
      <c r="Y1829" s="135" t="n">
        <f aca="false">((1+$C$28/100)*(1+(3977*ABS(1/(273.15+$T1829)-1/(333.15+$C$25)))/100)*(1+(3977*ABS(1/(273.15+$T1829)-1/(273.15+$C$25)))/100)-1)*100</f>
        <v>26.2006052313478</v>
      </c>
      <c r="Z1829" s="32" t="e">
        <f aca="false">(-$G$14/(273.15+$B1829)^2-2*$H$14/(273.15+$B1829)^3-3*$I$14/(273.15+$B1829)^4)*100</f>
        <v>#VALUE!</v>
      </c>
      <c r="AA1829" s="135" t="e">
        <f aca="false">+K1829*(1-V1829/100)</f>
        <v>#VALUE!</v>
      </c>
      <c r="AB1829" s="135" t="e">
        <f aca="false">+K1829*(1+V1829/100)</f>
        <v>#VALUE!</v>
      </c>
      <c r="AC1829" s="135" t="e">
        <f aca="false">+Q1829</f>
        <v>#VALUE!</v>
      </c>
      <c r="AD1829" s="32" t="n">
        <f aca="false">100*(1+3*40*ABS(1/(273.15+T1829)-1/298.15)-1)</f>
        <v>38.9371731424868</v>
      </c>
      <c r="AE1829" s="32" t="n">
        <f aca="false">+(((1+$C$28/100)*(1+AD1829/100))-1)*100</f>
        <v>40.3265448739117</v>
      </c>
      <c r="AF1829" s="32"/>
      <c r="AG1829" s="35"/>
      <c r="AH1829" s="35"/>
      <c r="AI1829" s="35"/>
      <c r="AJ1829" s="35"/>
      <c r="AK1829" s="35"/>
      <c r="AL1829" s="35"/>
      <c r="AM1829" s="35"/>
      <c r="AN1829" s="35"/>
      <c r="AO1829" s="35"/>
      <c r="AP1829" s="35"/>
      <c r="AQ1829" s="35"/>
      <c r="AR1829" s="35"/>
      <c r="AS1829" s="35"/>
      <c r="AT1829" s="35"/>
      <c r="AU1829" s="35"/>
      <c r="AV1829" s="35"/>
      <c r="AW1829" s="93"/>
      <c r="AX1829" s="93"/>
      <c r="AY1829" s="93"/>
      <c r="AZ1829" s="93"/>
      <c r="BA1829" s="93"/>
      <c r="BB1829" s="93"/>
      <c r="BC1829" s="93"/>
      <c r="BD1829" s="93"/>
      <c r="BE1829" s="93"/>
      <c r="BF1829" s="93"/>
      <c r="BG1829" s="93"/>
      <c r="BH1829" s="93"/>
      <c r="BI1829" s="93"/>
      <c r="BJ1829" s="93"/>
      <c r="BK1829" s="93"/>
    </row>
    <row r="1830" s="39" customFormat="true" ht="12" hidden="false" customHeight="false" outlineLevel="0" collapsed="false">
      <c r="A1830" s="147" t="str">
        <f aca="false">+IF(T1830&lt;150.01,U1830,"")</f>
        <v/>
      </c>
      <c r="B1830" s="144" t="str">
        <f aca="false">+IF(T1830&lt;150.01,T1830,"")</f>
        <v/>
      </c>
      <c r="C1830" s="149" t="str">
        <f aca="false">+IF(T1830&lt;150.01,N1830,"")</f>
        <v/>
      </c>
      <c r="D1830" s="144" t="str">
        <f aca="false">+IF(T1830&lt;150.01,K1830,"")</f>
        <v/>
      </c>
      <c r="E1830" s="142" t="str">
        <f aca="false">+IF($T1830&lt;150.01,IF($D$14=3,AE1830,V1830),"")</f>
        <v/>
      </c>
      <c r="F1830" s="143" t="str">
        <f aca="false">+IF(T1830&lt;150.01,Z1830,"")</f>
        <v/>
      </c>
      <c r="G1830" s="142" t="str">
        <f aca="false">+IF($T1830&lt;150.01,+ABS(E1830/F1830),"")</f>
        <v/>
      </c>
      <c r="H1830" s="144" t="str">
        <f aca="false">+IF($T1830&lt;150.01,AA1830,"")</f>
        <v/>
      </c>
      <c r="I1830" s="144" t="str">
        <f aca="false">+IF($T1830&lt;150.01,AB1830,"")</f>
        <v/>
      </c>
      <c r="J1830" s="135" t="str">
        <f aca="false">+IF($T1830&lt;150.01,AC1830,"")</f>
        <v/>
      </c>
      <c r="K1830" s="135" t="e">
        <f aca="false">+IF($B1830&lt;25.0001,L1830,M1830)</f>
        <v>#VALUE!</v>
      </c>
      <c r="L1830" s="145" t="e">
        <f aca="false">+$C$26/'-'!$C$174*EXP($F$14+$G$14/(273.15+$B1830)+$H$14/(273.15+$B1830)^2+$I$14/(273.15+$B1830)^3)</f>
        <v>#VALUE!</v>
      </c>
      <c r="M1830" s="145" t="e">
        <f aca="false">+$C$26/'-'!$C$174*EXP($F$15+$G$15/(273.15+$B1830)+$H$15/(273.15+$B1830)^2+$I$15/(273.15+$B1830)^3)</f>
        <v>#VALUE!</v>
      </c>
      <c r="N1830" s="135" t="e">
        <f aca="false">+IF($B1830&lt;25.0001,O1830,P1830)</f>
        <v>#VALUE!</v>
      </c>
      <c r="O1830" s="146" t="e">
        <f aca="false">EXP($F$14+$G$14/(273.15+$B1830)+$H$14/(273.15+$B1830)^2+$I$14/(273.15+$B1830)^3)</f>
        <v>#VALUE!</v>
      </c>
      <c r="P1830" s="146" t="e">
        <f aca="false">EXP($F$15+$G$15/(273.15+$B1830)+$H$15/(273.15+$B1830)^2+$I$15/(273.15+$B1830)^3)</f>
        <v>#VALUE!</v>
      </c>
      <c r="Q1830" s="135" t="e">
        <f aca="false">+IF($B1830&lt;25.0001,R1830,S1830)</f>
        <v>#VALUE!</v>
      </c>
      <c r="R1830" s="135" t="e">
        <f aca="false">1/($F$17+$G$17*LN($D1830/($C$26/'-'!$C$174))+$H$17*LN($D1830/($C$26/'-'!$C$174))^2+$I$17*LN($D1830/($C$26/'-'!$C$174))^3)-273.15</f>
        <v>#VALUE!</v>
      </c>
      <c r="S1830" s="135" t="e">
        <f aca="false">1/($F$17+$G$18*LN($D1830/($C$26/'-'!$C$174))+$H$18*LN($D1830/($C$26/'-'!$C$174))^2+$I$18*LN($D1830/($C$26/'-'!$C$174))^3)-273.15</f>
        <v>#VALUE!</v>
      </c>
      <c r="T1830" s="32" t="n">
        <f aca="false">+T1829+5/9*$C$20</f>
        <v>8885</v>
      </c>
      <c r="U1830" s="32" t="n">
        <f aca="false">+U1829+$C$20</f>
        <v>16025</v>
      </c>
      <c r="V1830" s="32" t="n">
        <f aca="false">+IF($C$36=3,AE1830,IF(T1830&lt;25.000001,X1830,+IF(T1830&lt;85.000001,+W1830,Y1830)))</f>
        <v>40.3272678006569</v>
      </c>
      <c r="W1830" s="135" t="n">
        <f aca="false">((1+$C$28/100)*(1+(3977*ABS(1/(273.15+T1830)-1/(273.15+$C$25)))/100)-1)*100</f>
        <v>14.0337120036011</v>
      </c>
      <c r="X1830" s="135" t="n">
        <f aca="false">((1+$C$28/100)*(1+(3977*ABS(1/(273.15+$T1830)-1/(273.15+$C$25)))/100)^2-1)*100</f>
        <v>28.7493809239627</v>
      </c>
      <c r="Y1830" s="135" t="n">
        <f aca="false">((1+$C$28/100)*(1+(3977*ABS(1/(273.15+$T1830)-1/(333.15+$C$25)))/100)*(1+(3977*ABS(1/(273.15+$T1830)-1/(273.15+$C$25)))/100)-1)*100</f>
        <v>26.2011408933247</v>
      </c>
      <c r="Z1830" s="32" t="e">
        <f aca="false">(-$G$14/(273.15+$B1830)^2-2*$H$14/(273.15+$B1830)^3-3*$I$14/(273.15+$B1830)^4)*100</f>
        <v>#VALUE!</v>
      </c>
      <c r="AA1830" s="135" t="e">
        <f aca="false">+K1830*(1-V1830/100)</f>
        <v>#VALUE!</v>
      </c>
      <c r="AB1830" s="135" t="e">
        <f aca="false">+K1830*(1+V1830/100)</f>
        <v>#VALUE!</v>
      </c>
      <c r="AC1830" s="135" t="e">
        <f aca="false">+Q1830</f>
        <v>#VALUE!</v>
      </c>
      <c r="AD1830" s="32" t="n">
        <f aca="false">100*(1+3*40*ABS(1/(273.15+T1830)-1/298.15)-1)</f>
        <v>38.9378889115415</v>
      </c>
      <c r="AE1830" s="32" t="n">
        <f aca="false">+(((1+$C$28/100)*(1+AD1830/100))-1)*100</f>
        <v>40.3272678006569</v>
      </c>
      <c r="AF1830" s="32"/>
      <c r="AG1830" s="35"/>
      <c r="AH1830" s="35"/>
      <c r="AI1830" s="35"/>
      <c r="AJ1830" s="35"/>
      <c r="AK1830" s="35"/>
      <c r="AL1830" s="35"/>
      <c r="AM1830" s="35"/>
      <c r="AN1830" s="35"/>
      <c r="AO1830" s="35"/>
      <c r="AP1830" s="35"/>
      <c r="AQ1830" s="35"/>
      <c r="AR1830" s="35"/>
      <c r="AS1830" s="35"/>
      <c r="AT1830" s="35"/>
      <c r="AU1830" s="35"/>
      <c r="AV1830" s="35"/>
      <c r="AW1830" s="93"/>
      <c r="AX1830" s="93"/>
      <c r="AY1830" s="93"/>
      <c r="AZ1830" s="93"/>
      <c r="BA1830" s="93"/>
      <c r="BB1830" s="93"/>
      <c r="BC1830" s="93"/>
      <c r="BD1830" s="93"/>
      <c r="BE1830" s="93"/>
      <c r="BF1830" s="93"/>
      <c r="BG1830" s="93"/>
      <c r="BH1830" s="93"/>
      <c r="BI1830" s="93"/>
      <c r="BJ1830" s="93"/>
      <c r="BK1830" s="93"/>
    </row>
    <row r="1831" s="39" customFormat="true" ht="12" hidden="false" customHeight="false" outlineLevel="0" collapsed="false">
      <c r="A1831" s="147" t="str">
        <f aca="false">+IF(T1831&lt;150.01,U1831,"")</f>
        <v/>
      </c>
      <c r="B1831" s="144" t="str">
        <f aca="false">+IF(T1831&lt;150.01,T1831,"")</f>
        <v/>
      </c>
      <c r="C1831" s="149" t="str">
        <f aca="false">+IF(T1831&lt;150.01,N1831,"")</f>
        <v/>
      </c>
      <c r="D1831" s="144" t="str">
        <f aca="false">+IF(T1831&lt;150.01,K1831,"")</f>
        <v/>
      </c>
      <c r="E1831" s="142" t="str">
        <f aca="false">+IF($T1831&lt;150.01,IF($D$14=3,AE1831,V1831),"")</f>
        <v/>
      </c>
      <c r="F1831" s="143" t="str">
        <f aca="false">+IF(T1831&lt;150.01,Z1831,"")</f>
        <v/>
      </c>
      <c r="G1831" s="142" t="str">
        <f aca="false">+IF($T1831&lt;150.01,+ABS(E1831/F1831),"")</f>
        <v/>
      </c>
      <c r="H1831" s="144" t="str">
        <f aca="false">+IF($T1831&lt;150.01,AA1831,"")</f>
        <v/>
      </c>
      <c r="I1831" s="144" t="str">
        <f aca="false">+IF($T1831&lt;150.01,AB1831,"")</f>
        <v/>
      </c>
      <c r="J1831" s="135" t="str">
        <f aca="false">+IF($T1831&lt;150.01,AC1831,"")</f>
        <v/>
      </c>
      <c r="K1831" s="135" t="e">
        <f aca="false">+IF($B1831&lt;25.0001,L1831,M1831)</f>
        <v>#VALUE!</v>
      </c>
      <c r="L1831" s="145" t="e">
        <f aca="false">+$C$26/'-'!$C$174*EXP($F$14+$G$14/(273.15+$B1831)+$H$14/(273.15+$B1831)^2+$I$14/(273.15+$B1831)^3)</f>
        <v>#VALUE!</v>
      </c>
      <c r="M1831" s="145" t="e">
        <f aca="false">+$C$26/'-'!$C$174*EXP($F$15+$G$15/(273.15+$B1831)+$H$15/(273.15+$B1831)^2+$I$15/(273.15+$B1831)^3)</f>
        <v>#VALUE!</v>
      </c>
      <c r="N1831" s="135" t="e">
        <f aca="false">+IF($B1831&lt;25.0001,O1831,P1831)</f>
        <v>#VALUE!</v>
      </c>
      <c r="O1831" s="146" t="e">
        <f aca="false">EXP($F$14+$G$14/(273.15+$B1831)+$H$14/(273.15+$B1831)^2+$I$14/(273.15+$B1831)^3)</f>
        <v>#VALUE!</v>
      </c>
      <c r="P1831" s="146" t="e">
        <f aca="false">EXP($F$15+$G$15/(273.15+$B1831)+$H$15/(273.15+$B1831)^2+$I$15/(273.15+$B1831)^3)</f>
        <v>#VALUE!</v>
      </c>
      <c r="Q1831" s="135" t="e">
        <f aca="false">+IF($B1831&lt;25.0001,R1831,S1831)</f>
        <v>#VALUE!</v>
      </c>
      <c r="R1831" s="135" t="e">
        <f aca="false">1/($F$17+$G$17*LN($D1831/($C$26/'-'!$C$174))+$H$17*LN($D1831/($C$26/'-'!$C$174))^2+$I$17*LN($D1831/($C$26/'-'!$C$174))^3)-273.15</f>
        <v>#VALUE!</v>
      </c>
      <c r="S1831" s="135" t="e">
        <f aca="false">1/($F$17+$G$18*LN($D1831/($C$26/'-'!$C$174))+$H$18*LN($D1831/($C$26/'-'!$C$174))^2+$I$18*LN($D1831/($C$26/'-'!$C$174))^3)-273.15</f>
        <v>#VALUE!</v>
      </c>
      <c r="T1831" s="32" t="n">
        <f aca="false">+T1830+5/9*$C$20</f>
        <v>8890</v>
      </c>
      <c r="U1831" s="32" t="n">
        <f aca="false">+U1830+$C$20</f>
        <v>16034</v>
      </c>
      <c r="V1831" s="32" t="n">
        <f aca="false">+IF($C$36=3,AE1831,IF(T1831&lt;25.000001,X1831,+IF(T1831&lt;85.000001,+W1831,Y1831)))</f>
        <v>40.3279899384522</v>
      </c>
      <c r="W1831" s="135" t="n">
        <f aca="false">((1+$C$28/100)*(1+(3977*ABS(1/(273.15+T1831)-1/(273.15+$C$25)))/100)-1)*100</f>
        <v>14.033951332102</v>
      </c>
      <c r="X1831" s="135" t="n">
        <f aca="false">((1+$C$28/100)*(1+(3977*ABS(1/(273.15+$T1831)-1/(273.15+$C$25)))/100)^2-1)*100</f>
        <v>28.7499213506159</v>
      </c>
      <c r="Y1831" s="135" t="n">
        <f aca="false">((1+$C$28/100)*(1+(3977*ABS(1/(273.15+$T1831)-1/(333.15+$C$25)))/100)*(1+(3977*ABS(1/(273.15+$T1831)-1/(273.15+$C$25)))/100)-1)*100</f>
        <v>26.2016759718537</v>
      </c>
      <c r="Z1831" s="32" t="e">
        <f aca="false">(-$G$14/(273.15+$B1831)^2-2*$H$14/(273.15+$B1831)^3-3*$I$14/(273.15+$B1831)^4)*100</f>
        <v>#VALUE!</v>
      </c>
      <c r="AA1831" s="135" t="e">
        <f aca="false">+K1831*(1-V1831/100)</f>
        <v>#VALUE!</v>
      </c>
      <c r="AB1831" s="135" t="e">
        <f aca="false">+K1831*(1+V1831/100)</f>
        <v>#VALUE!</v>
      </c>
      <c r="AC1831" s="135" t="e">
        <f aca="false">+Q1831</f>
        <v>#VALUE!</v>
      </c>
      <c r="AD1831" s="32" t="n">
        <f aca="false">100*(1+3*40*ABS(1/(273.15+T1831)-1/298.15)-1)</f>
        <v>38.9386038994576</v>
      </c>
      <c r="AE1831" s="32" t="n">
        <f aca="false">+(((1+$C$28/100)*(1+AD1831/100))-1)*100</f>
        <v>40.3279899384522</v>
      </c>
      <c r="AF1831" s="32"/>
      <c r="AG1831" s="35"/>
      <c r="AH1831" s="35"/>
      <c r="AI1831" s="35"/>
      <c r="AJ1831" s="35"/>
      <c r="AK1831" s="35"/>
      <c r="AL1831" s="35"/>
      <c r="AM1831" s="35"/>
      <c r="AN1831" s="35"/>
      <c r="AO1831" s="35"/>
      <c r="AP1831" s="35"/>
      <c r="AQ1831" s="35"/>
      <c r="AR1831" s="35"/>
      <c r="AS1831" s="35"/>
      <c r="AT1831" s="35"/>
      <c r="AU1831" s="35"/>
      <c r="AV1831" s="35"/>
      <c r="AW1831" s="93"/>
      <c r="AX1831" s="93"/>
      <c r="AY1831" s="93"/>
      <c r="AZ1831" s="93"/>
      <c r="BA1831" s="93"/>
      <c r="BB1831" s="93"/>
      <c r="BC1831" s="93"/>
      <c r="BD1831" s="93"/>
      <c r="BE1831" s="93"/>
      <c r="BF1831" s="93"/>
      <c r="BG1831" s="93"/>
      <c r="BH1831" s="93"/>
      <c r="BI1831" s="93"/>
      <c r="BJ1831" s="93"/>
      <c r="BK1831" s="93"/>
    </row>
    <row r="1832" s="39" customFormat="true" ht="12" hidden="false" customHeight="false" outlineLevel="0" collapsed="false">
      <c r="A1832" s="147" t="str">
        <f aca="false">+IF(T1832&lt;150.01,U1832,"")</f>
        <v/>
      </c>
      <c r="B1832" s="144" t="str">
        <f aca="false">+IF(T1832&lt;150.01,T1832,"")</f>
        <v/>
      </c>
      <c r="C1832" s="149" t="str">
        <f aca="false">+IF(T1832&lt;150.01,N1832,"")</f>
        <v/>
      </c>
      <c r="D1832" s="144" t="str">
        <f aca="false">+IF(T1832&lt;150.01,K1832,"")</f>
        <v/>
      </c>
      <c r="E1832" s="142" t="str">
        <f aca="false">+IF($T1832&lt;150.01,IF($D$14=3,AE1832,V1832),"")</f>
        <v/>
      </c>
      <c r="F1832" s="143" t="str">
        <f aca="false">+IF(T1832&lt;150.01,Z1832,"")</f>
        <v/>
      </c>
      <c r="G1832" s="142" t="str">
        <f aca="false">+IF($T1832&lt;150.01,+ABS(E1832/F1832),"")</f>
        <v/>
      </c>
      <c r="H1832" s="144" t="str">
        <f aca="false">+IF($T1832&lt;150.01,AA1832,"")</f>
        <v/>
      </c>
      <c r="I1832" s="144" t="str">
        <f aca="false">+IF($T1832&lt;150.01,AB1832,"")</f>
        <v/>
      </c>
      <c r="J1832" s="135" t="str">
        <f aca="false">+IF($T1832&lt;150.01,AC1832,"")</f>
        <v/>
      </c>
      <c r="K1832" s="135" t="e">
        <f aca="false">+IF($B1832&lt;25.0001,L1832,M1832)</f>
        <v>#VALUE!</v>
      </c>
      <c r="L1832" s="145" t="e">
        <f aca="false">+$C$26/'-'!$C$174*EXP($F$14+$G$14/(273.15+$B1832)+$H$14/(273.15+$B1832)^2+$I$14/(273.15+$B1832)^3)</f>
        <v>#VALUE!</v>
      </c>
      <c r="M1832" s="145" t="e">
        <f aca="false">+$C$26/'-'!$C$174*EXP($F$15+$G$15/(273.15+$B1832)+$H$15/(273.15+$B1832)^2+$I$15/(273.15+$B1832)^3)</f>
        <v>#VALUE!</v>
      </c>
      <c r="N1832" s="135" t="e">
        <f aca="false">+IF($B1832&lt;25.0001,O1832,P1832)</f>
        <v>#VALUE!</v>
      </c>
      <c r="O1832" s="146" t="e">
        <f aca="false">EXP($F$14+$G$14/(273.15+$B1832)+$H$14/(273.15+$B1832)^2+$I$14/(273.15+$B1832)^3)</f>
        <v>#VALUE!</v>
      </c>
      <c r="P1832" s="146" t="e">
        <f aca="false">EXP($F$15+$G$15/(273.15+$B1832)+$H$15/(273.15+$B1832)^2+$I$15/(273.15+$B1832)^3)</f>
        <v>#VALUE!</v>
      </c>
      <c r="Q1832" s="135" t="e">
        <f aca="false">+IF($B1832&lt;25.0001,R1832,S1832)</f>
        <v>#VALUE!</v>
      </c>
      <c r="R1832" s="135" t="e">
        <f aca="false">1/($F$17+$G$17*LN($D1832/($C$26/'-'!$C$174))+$H$17*LN($D1832/($C$26/'-'!$C$174))^2+$I$17*LN($D1832/($C$26/'-'!$C$174))^3)-273.15</f>
        <v>#VALUE!</v>
      </c>
      <c r="S1832" s="135" t="e">
        <f aca="false">1/($F$17+$G$18*LN($D1832/($C$26/'-'!$C$174))+$H$18*LN($D1832/($C$26/'-'!$C$174))^2+$I$18*LN($D1832/($C$26/'-'!$C$174))^3)-273.15</f>
        <v>#VALUE!</v>
      </c>
      <c r="T1832" s="32" t="n">
        <f aca="false">+T1831+5/9*$C$20</f>
        <v>8895</v>
      </c>
      <c r="U1832" s="32" t="n">
        <f aca="false">+U1831+$C$20</f>
        <v>16043</v>
      </c>
      <c r="V1832" s="32" t="n">
        <f aca="false">+IF($C$36=3,AE1832,IF(T1832&lt;25.000001,X1832,+IF(T1832&lt;85.000001,+W1832,Y1832)))</f>
        <v>40.3287112885882</v>
      </c>
      <c r="W1832" s="135" t="n">
        <f aca="false">((1+$C$28/100)*(1+(3977*ABS(1/(273.15+T1832)-1/(273.15+$C$25)))/100)-1)*100</f>
        <v>14.0341903995596</v>
      </c>
      <c r="X1832" s="135" t="n">
        <f aca="false">((1+$C$28/100)*(1+(3977*ABS(1/(273.15+$T1832)-1/(273.15+$C$25)))/100)^2-1)*100</f>
        <v>28.7504611889407</v>
      </c>
      <c r="Y1832" s="135" t="n">
        <f aca="false">((1+$C$28/100)*(1+(3977*ABS(1/(273.15+$T1832)-1/(333.15+$C$25)))/100)*(1+(3977*ABS(1/(273.15+$T1832)-1/(273.15+$C$25)))/100)-1)*100</f>
        <v>26.2022104678875</v>
      </c>
      <c r="Z1832" s="32" t="e">
        <f aca="false">(-$G$14/(273.15+$B1832)^2-2*$H$14/(273.15+$B1832)^3-3*$I$14/(273.15+$B1832)^4)*100</f>
        <v>#VALUE!</v>
      </c>
      <c r="AA1832" s="135" t="e">
        <f aca="false">+K1832*(1-V1832/100)</f>
        <v>#VALUE!</v>
      </c>
      <c r="AB1832" s="135" t="e">
        <f aca="false">+K1832*(1+V1832/100)</f>
        <v>#VALUE!</v>
      </c>
      <c r="AC1832" s="135" t="e">
        <f aca="false">+Q1832</f>
        <v>#VALUE!</v>
      </c>
      <c r="AD1832" s="32" t="n">
        <f aca="false">100*(1+3*40*ABS(1/(273.15+T1832)-1/298.15)-1)</f>
        <v>38.939318107513</v>
      </c>
      <c r="AE1832" s="32" t="n">
        <f aca="false">+(((1+$C$28/100)*(1+AD1832/100))-1)*100</f>
        <v>40.3287112885882</v>
      </c>
      <c r="AF1832" s="32"/>
      <c r="AG1832" s="35"/>
      <c r="AH1832" s="35"/>
      <c r="AI1832" s="35"/>
      <c r="AJ1832" s="35"/>
      <c r="AK1832" s="35"/>
      <c r="AL1832" s="35"/>
      <c r="AM1832" s="35"/>
      <c r="AN1832" s="35"/>
      <c r="AO1832" s="35"/>
      <c r="AP1832" s="35"/>
      <c r="AQ1832" s="35"/>
      <c r="AR1832" s="35"/>
      <c r="AS1832" s="35"/>
      <c r="AT1832" s="35"/>
      <c r="AU1832" s="35"/>
      <c r="AV1832" s="35"/>
      <c r="AW1832" s="93"/>
      <c r="AX1832" s="93"/>
      <c r="AY1832" s="93"/>
      <c r="AZ1832" s="93"/>
      <c r="BA1832" s="93"/>
      <c r="BB1832" s="93"/>
      <c r="BC1832" s="93"/>
      <c r="BD1832" s="93"/>
      <c r="BE1832" s="93"/>
      <c r="BF1832" s="93"/>
      <c r="BG1832" s="93"/>
      <c r="BH1832" s="93"/>
      <c r="BI1832" s="93"/>
      <c r="BJ1832" s="93"/>
      <c r="BK1832" s="93"/>
    </row>
    <row r="1833" s="39" customFormat="true" ht="12" hidden="false" customHeight="false" outlineLevel="0" collapsed="false">
      <c r="A1833" s="147" t="str">
        <f aca="false">+IF(T1833&lt;150.01,U1833,"")</f>
        <v/>
      </c>
      <c r="B1833" s="144" t="str">
        <f aca="false">+IF(T1833&lt;150.01,T1833,"")</f>
        <v/>
      </c>
      <c r="C1833" s="149" t="str">
        <f aca="false">+IF(T1833&lt;150.01,N1833,"")</f>
        <v/>
      </c>
      <c r="D1833" s="144" t="str">
        <f aca="false">+IF(T1833&lt;150.01,K1833,"")</f>
        <v/>
      </c>
      <c r="E1833" s="142" t="str">
        <f aca="false">+IF($T1833&lt;150.01,IF($D$14=3,AE1833,V1833),"")</f>
        <v/>
      </c>
      <c r="F1833" s="143" t="str">
        <f aca="false">+IF(T1833&lt;150.01,Z1833,"")</f>
        <v/>
      </c>
      <c r="G1833" s="142" t="str">
        <f aca="false">+IF($T1833&lt;150.01,+ABS(E1833/F1833),"")</f>
        <v/>
      </c>
      <c r="H1833" s="144" t="str">
        <f aca="false">+IF($T1833&lt;150.01,AA1833,"")</f>
        <v/>
      </c>
      <c r="I1833" s="144" t="str">
        <f aca="false">+IF($T1833&lt;150.01,AB1833,"")</f>
        <v/>
      </c>
      <c r="J1833" s="135" t="str">
        <f aca="false">+IF($T1833&lt;150.01,AC1833,"")</f>
        <v/>
      </c>
      <c r="K1833" s="135" t="e">
        <f aca="false">+IF($B1833&lt;25.0001,L1833,M1833)</f>
        <v>#VALUE!</v>
      </c>
      <c r="L1833" s="145" t="e">
        <f aca="false">+$C$26/'-'!$C$174*EXP($F$14+$G$14/(273.15+$B1833)+$H$14/(273.15+$B1833)^2+$I$14/(273.15+$B1833)^3)</f>
        <v>#VALUE!</v>
      </c>
      <c r="M1833" s="145" t="e">
        <f aca="false">+$C$26/'-'!$C$174*EXP($F$15+$G$15/(273.15+$B1833)+$H$15/(273.15+$B1833)^2+$I$15/(273.15+$B1833)^3)</f>
        <v>#VALUE!</v>
      </c>
      <c r="N1833" s="135" t="e">
        <f aca="false">+IF($B1833&lt;25.0001,O1833,P1833)</f>
        <v>#VALUE!</v>
      </c>
      <c r="O1833" s="146" t="e">
        <f aca="false">EXP($F$14+$G$14/(273.15+$B1833)+$H$14/(273.15+$B1833)^2+$I$14/(273.15+$B1833)^3)</f>
        <v>#VALUE!</v>
      </c>
      <c r="P1833" s="146" t="e">
        <f aca="false">EXP($F$15+$G$15/(273.15+$B1833)+$H$15/(273.15+$B1833)^2+$I$15/(273.15+$B1833)^3)</f>
        <v>#VALUE!</v>
      </c>
      <c r="Q1833" s="135" t="e">
        <f aca="false">+IF($B1833&lt;25.0001,R1833,S1833)</f>
        <v>#VALUE!</v>
      </c>
      <c r="R1833" s="135" t="e">
        <f aca="false">1/($F$17+$G$17*LN($D1833/($C$26/'-'!$C$174))+$H$17*LN($D1833/($C$26/'-'!$C$174))^2+$I$17*LN($D1833/($C$26/'-'!$C$174))^3)-273.15</f>
        <v>#VALUE!</v>
      </c>
      <c r="S1833" s="135" t="e">
        <f aca="false">1/($F$17+$G$18*LN($D1833/($C$26/'-'!$C$174))+$H$18*LN($D1833/($C$26/'-'!$C$174))^2+$I$18*LN($D1833/($C$26/'-'!$C$174))^3)-273.15</f>
        <v>#VALUE!</v>
      </c>
      <c r="T1833" s="32" t="n">
        <f aca="false">+T1832+5/9*$C$20</f>
        <v>8900</v>
      </c>
      <c r="U1833" s="32" t="n">
        <f aca="false">+U1832+$C$20</f>
        <v>16052</v>
      </c>
      <c r="V1833" s="32" t="n">
        <f aca="false">+IF($C$36=3,AE1833,IF(T1833&lt;25.000001,X1833,+IF(T1833&lt;85.000001,+W1833,Y1833)))</f>
        <v>40.3294318523529</v>
      </c>
      <c r="W1833" s="135" t="n">
        <f aca="false">((1+$C$28/100)*(1+(3977*ABS(1/(273.15+T1833)-1/(273.15+$C$25)))/100)-1)*100</f>
        <v>14.0344292064006</v>
      </c>
      <c r="X1833" s="135" t="n">
        <f aca="false">((1+$C$28/100)*(1+(3977*ABS(1/(273.15+$T1833)-1/(273.15+$C$25)))/100)^2-1)*100</f>
        <v>28.751000439897</v>
      </c>
      <c r="Y1833" s="135" t="n">
        <f aca="false">((1+$C$28/100)*(1+(3977*ABS(1/(273.15+$T1833)-1/(333.15+$C$25)))/100)*(1+(3977*ABS(1/(273.15+$T1833)-1/(273.15+$C$25)))/100)-1)*100</f>
        <v>26.2027443823768</v>
      </c>
      <c r="Z1833" s="32" t="e">
        <f aca="false">(-$G$14/(273.15+$B1833)^2-2*$H$14/(273.15+$B1833)^3-3*$I$14/(273.15+$B1833)^4)*100</f>
        <v>#VALUE!</v>
      </c>
      <c r="AA1833" s="135" t="e">
        <f aca="false">+K1833*(1-V1833/100)</f>
        <v>#VALUE!</v>
      </c>
      <c r="AB1833" s="135" t="e">
        <f aca="false">+K1833*(1+V1833/100)</f>
        <v>#VALUE!</v>
      </c>
      <c r="AC1833" s="135" t="e">
        <f aca="false">+Q1833</f>
        <v>#VALUE!</v>
      </c>
      <c r="AD1833" s="32" t="n">
        <f aca="false">100*(1+3*40*ABS(1/(273.15+T1833)-1/298.15)-1)</f>
        <v>38.9400315369831</v>
      </c>
      <c r="AE1833" s="32" t="n">
        <f aca="false">+(((1+$C$28/100)*(1+AD1833/100))-1)*100</f>
        <v>40.3294318523529</v>
      </c>
      <c r="AF1833" s="32"/>
      <c r="AG1833" s="35"/>
      <c r="AH1833" s="35"/>
      <c r="AI1833" s="35"/>
      <c r="AJ1833" s="35"/>
      <c r="AK1833" s="35"/>
      <c r="AL1833" s="35"/>
      <c r="AM1833" s="35"/>
      <c r="AN1833" s="35"/>
      <c r="AO1833" s="35"/>
      <c r="AP1833" s="35"/>
      <c r="AQ1833" s="35"/>
      <c r="AR1833" s="35"/>
      <c r="AS1833" s="35"/>
      <c r="AT1833" s="35"/>
      <c r="AU1833" s="35"/>
      <c r="AV1833" s="35"/>
      <c r="AW1833" s="93"/>
      <c r="AX1833" s="93"/>
      <c r="AY1833" s="93"/>
      <c r="AZ1833" s="93"/>
      <c r="BA1833" s="93"/>
      <c r="BB1833" s="93"/>
      <c r="BC1833" s="93"/>
      <c r="BD1833" s="93"/>
      <c r="BE1833" s="93"/>
      <c r="BF1833" s="93"/>
      <c r="BG1833" s="93"/>
      <c r="BH1833" s="93"/>
      <c r="BI1833" s="93"/>
      <c r="BJ1833" s="93"/>
      <c r="BK1833" s="93"/>
    </row>
    <row r="1834" s="39" customFormat="true" ht="12" hidden="false" customHeight="false" outlineLevel="0" collapsed="false">
      <c r="A1834" s="147" t="str">
        <f aca="false">+IF(T1834&lt;150.01,U1834,"")</f>
        <v/>
      </c>
      <c r="B1834" s="144" t="str">
        <f aca="false">+IF(T1834&lt;150.01,T1834,"")</f>
        <v/>
      </c>
      <c r="C1834" s="149" t="str">
        <f aca="false">+IF(T1834&lt;150.01,N1834,"")</f>
        <v/>
      </c>
      <c r="D1834" s="144" t="str">
        <f aca="false">+IF(T1834&lt;150.01,K1834,"")</f>
        <v/>
      </c>
      <c r="E1834" s="142" t="str">
        <f aca="false">+IF($T1834&lt;150.01,IF($D$14=3,AE1834,V1834),"")</f>
        <v/>
      </c>
      <c r="F1834" s="143" t="str">
        <f aca="false">+IF(T1834&lt;150.01,Z1834,"")</f>
        <v/>
      </c>
      <c r="G1834" s="142" t="str">
        <f aca="false">+IF($T1834&lt;150.01,+ABS(E1834/F1834),"")</f>
        <v/>
      </c>
      <c r="H1834" s="144" t="str">
        <f aca="false">+IF($T1834&lt;150.01,AA1834,"")</f>
        <v/>
      </c>
      <c r="I1834" s="144" t="str">
        <f aca="false">+IF($T1834&lt;150.01,AB1834,"")</f>
        <v/>
      </c>
      <c r="J1834" s="135" t="str">
        <f aca="false">+IF($T1834&lt;150.01,AC1834,"")</f>
        <v/>
      </c>
      <c r="K1834" s="135" t="e">
        <f aca="false">+IF($B1834&lt;25.0001,L1834,M1834)</f>
        <v>#VALUE!</v>
      </c>
      <c r="L1834" s="145" t="e">
        <f aca="false">+$C$26/'-'!$C$174*EXP($F$14+$G$14/(273.15+$B1834)+$H$14/(273.15+$B1834)^2+$I$14/(273.15+$B1834)^3)</f>
        <v>#VALUE!</v>
      </c>
      <c r="M1834" s="145" t="e">
        <f aca="false">+$C$26/'-'!$C$174*EXP($F$15+$G$15/(273.15+$B1834)+$H$15/(273.15+$B1834)^2+$I$15/(273.15+$B1834)^3)</f>
        <v>#VALUE!</v>
      </c>
      <c r="N1834" s="135" t="e">
        <f aca="false">+IF($B1834&lt;25.0001,O1834,P1834)</f>
        <v>#VALUE!</v>
      </c>
      <c r="O1834" s="146" t="e">
        <f aca="false">EXP($F$14+$G$14/(273.15+$B1834)+$H$14/(273.15+$B1834)^2+$I$14/(273.15+$B1834)^3)</f>
        <v>#VALUE!</v>
      </c>
      <c r="P1834" s="146" t="e">
        <f aca="false">EXP($F$15+$G$15/(273.15+$B1834)+$H$15/(273.15+$B1834)^2+$I$15/(273.15+$B1834)^3)</f>
        <v>#VALUE!</v>
      </c>
      <c r="Q1834" s="135" t="e">
        <f aca="false">+IF($B1834&lt;25.0001,R1834,S1834)</f>
        <v>#VALUE!</v>
      </c>
      <c r="R1834" s="135" t="e">
        <f aca="false">1/($F$17+$G$17*LN($D1834/($C$26/'-'!$C$174))+$H$17*LN($D1834/($C$26/'-'!$C$174))^2+$I$17*LN($D1834/($C$26/'-'!$C$174))^3)-273.15</f>
        <v>#VALUE!</v>
      </c>
      <c r="S1834" s="135" t="e">
        <f aca="false">1/($F$17+$G$18*LN($D1834/($C$26/'-'!$C$174))+$H$18*LN($D1834/($C$26/'-'!$C$174))^2+$I$18*LN($D1834/($C$26/'-'!$C$174))^3)-273.15</f>
        <v>#VALUE!</v>
      </c>
      <c r="T1834" s="32" t="n">
        <f aca="false">+T1833+5/9*$C$20</f>
        <v>8905</v>
      </c>
      <c r="U1834" s="32" t="n">
        <f aca="false">+U1833+$C$20</f>
        <v>16061</v>
      </c>
      <c r="V1834" s="32" t="n">
        <f aca="false">+IF($C$36=3,AE1834,IF(T1834&lt;25.000001,X1834,+IF(T1834&lt;85.000001,+W1834,Y1834)))</f>
        <v>40.3301516310316</v>
      </c>
      <c r="W1834" s="135" t="n">
        <f aca="false">((1+$C$28/100)*(1+(3977*ABS(1/(273.15+T1834)-1/(273.15+$C$25)))/100)-1)*100</f>
        <v>14.0346677530511</v>
      </c>
      <c r="X1834" s="135" t="n">
        <f aca="false">((1+$C$28/100)*(1+(3977*ABS(1/(273.15+$T1834)-1/(273.15+$C$25)))/100)^2-1)*100</f>
        <v>28.751539104443</v>
      </c>
      <c r="Y1834" s="135" t="n">
        <f aca="false">((1+$C$28/100)*(1+(3977*ABS(1/(273.15+$T1834)-1/(333.15+$C$25)))/100)*(1+(3977*ABS(1/(273.15+$T1834)-1/(273.15+$C$25)))/100)-1)*100</f>
        <v>26.20327771627</v>
      </c>
      <c r="Z1834" s="32" t="e">
        <f aca="false">(-$G$14/(273.15+$B1834)^2-2*$H$14/(273.15+$B1834)^3-3*$I$14/(273.15+$B1834)^4)*100</f>
        <v>#VALUE!</v>
      </c>
      <c r="AA1834" s="135" t="e">
        <f aca="false">+K1834*(1-V1834/100)</f>
        <v>#VALUE!</v>
      </c>
      <c r="AB1834" s="135" t="e">
        <f aca="false">+K1834*(1+V1834/100)</f>
        <v>#VALUE!</v>
      </c>
      <c r="AC1834" s="135" t="e">
        <f aca="false">+Q1834</f>
        <v>#VALUE!</v>
      </c>
      <c r="AD1834" s="32" t="n">
        <f aca="false">100*(1+3*40*ABS(1/(273.15+T1834)-1/298.15)-1)</f>
        <v>38.9407441891402</v>
      </c>
      <c r="AE1834" s="32" t="n">
        <f aca="false">+(((1+$C$28/100)*(1+AD1834/100))-1)*100</f>
        <v>40.3301516310316</v>
      </c>
      <c r="AF1834" s="32"/>
      <c r="AG1834" s="35"/>
      <c r="AH1834" s="35"/>
      <c r="AI1834" s="35"/>
      <c r="AJ1834" s="35"/>
      <c r="AK1834" s="35"/>
      <c r="AL1834" s="35"/>
      <c r="AM1834" s="35"/>
      <c r="AN1834" s="35"/>
      <c r="AO1834" s="35"/>
      <c r="AP1834" s="35"/>
      <c r="AQ1834" s="35"/>
      <c r="AR1834" s="35"/>
      <c r="AS1834" s="35"/>
      <c r="AT1834" s="35"/>
      <c r="AU1834" s="35"/>
      <c r="AV1834" s="35"/>
      <c r="AW1834" s="93"/>
      <c r="AX1834" s="93"/>
      <c r="AY1834" s="93"/>
      <c r="AZ1834" s="93"/>
      <c r="BA1834" s="93"/>
      <c r="BB1834" s="93"/>
      <c r="BC1834" s="93"/>
      <c r="BD1834" s="93"/>
      <c r="BE1834" s="93"/>
      <c r="BF1834" s="93"/>
      <c r="BG1834" s="93"/>
      <c r="BH1834" s="93"/>
      <c r="BI1834" s="93"/>
      <c r="BJ1834" s="93"/>
      <c r="BK1834" s="93"/>
    </row>
    <row r="1835" s="39" customFormat="true" ht="12" hidden="false" customHeight="false" outlineLevel="0" collapsed="false">
      <c r="A1835" s="147" t="str">
        <f aca="false">+IF(T1835&lt;150.01,U1835,"")</f>
        <v/>
      </c>
      <c r="B1835" s="144" t="str">
        <f aca="false">+IF(T1835&lt;150.01,T1835,"")</f>
        <v/>
      </c>
      <c r="C1835" s="149" t="str">
        <f aca="false">+IF(T1835&lt;150.01,N1835,"")</f>
        <v/>
      </c>
      <c r="D1835" s="144" t="str">
        <f aca="false">+IF(T1835&lt;150.01,K1835,"")</f>
        <v/>
      </c>
      <c r="E1835" s="142" t="str">
        <f aca="false">+IF($T1835&lt;150.01,IF($D$14=3,AE1835,V1835),"")</f>
        <v/>
      </c>
      <c r="F1835" s="143" t="str">
        <f aca="false">+IF(T1835&lt;150.01,Z1835,"")</f>
        <v/>
      </c>
      <c r="G1835" s="142" t="str">
        <f aca="false">+IF($T1835&lt;150.01,+ABS(E1835/F1835),"")</f>
        <v/>
      </c>
      <c r="H1835" s="144" t="str">
        <f aca="false">+IF($T1835&lt;150.01,AA1835,"")</f>
        <v/>
      </c>
      <c r="I1835" s="144" t="str">
        <f aca="false">+IF($T1835&lt;150.01,AB1835,"")</f>
        <v/>
      </c>
      <c r="J1835" s="135" t="str">
        <f aca="false">+IF($T1835&lt;150.01,AC1835,"")</f>
        <v/>
      </c>
      <c r="K1835" s="135" t="e">
        <f aca="false">+IF($B1835&lt;25.0001,L1835,M1835)</f>
        <v>#VALUE!</v>
      </c>
      <c r="L1835" s="145" t="e">
        <f aca="false">+$C$26/'-'!$C$174*EXP($F$14+$G$14/(273.15+$B1835)+$H$14/(273.15+$B1835)^2+$I$14/(273.15+$B1835)^3)</f>
        <v>#VALUE!</v>
      </c>
      <c r="M1835" s="145" t="e">
        <f aca="false">+$C$26/'-'!$C$174*EXP($F$15+$G$15/(273.15+$B1835)+$H$15/(273.15+$B1835)^2+$I$15/(273.15+$B1835)^3)</f>
        <v>#VALUE!</v>
      </c>
      <c r="N1835" s="135" t="e">
        <f aca="false">+IF($B1835&lt;25.0001,O1835,P1835)</f>
        <v>#VALUE!</v>
      </c>
      <c r="O1835" s="146" t="e">
        <f aca="false">EXP($F$14+$G$14/(273.15+$B1835)+$H$14/(273.15+$B1835)^2+$I$14/(273.15+$B1835)^3)</f>
        <v>#VALUE!</v>
      </c>
      <c r="P1835" s="146" t="e">
        <f aca="false">EXP($F$15+$G$15/(273.15+$B1835)+$H$15/(273.15+$B1835)^2+$I$15/(273.15+$B1835)^3)</f>
        <v>#VALUE!</v>
      </c>
      <c r="Q1835" s="135" t="e">
        <f aca="false">+IF($B1835&lt;25.0001,R1835,S1835)</f>
        <v>#VALUE!</v>
      </c>
      <c r="R1835" s="135" t="e">
        <f aca="false">1/($F$17+$G$17*LN($D1835/($C$26/'-'!$C$174))+$H$17*LN($D1835/($C$26/'-'!$C$174))^2+$I$17*LN($D1835/($C$26/'-'!$C$174))^3)-273.15</f>
        <v>#VALUE!</v>
      </c>
      <c r="S1835" s="135" t="e">
        <f aca="false">1/($F$17+$G$18*LN($D1835/($C$26/'-'!$C$174))+$H$18*LN($D1835/($C$26/'-'!$C$174))^2+$I$18*LN($D1835/($C$26/'-'!$C$174))^3)-273.15</f>
        <v>#VALUE!</v>
      </c>
      <c r="T1835" s="32" t="n">
        <f aca="false">+T1834+5/9*$C$20</f>
        <v>8910</v>
      </c>
      <c r="U1835" s="32" t="n">
        <f aca="false">+U1834+$C$20</f>
        <v>16070</v>
      </c>
      <c r="V1835" s="32" t="n">
        <f aca="false">+IF($C$36=3,AE1835,IF(T1835&lt;25.000001,X1835,+IF(T1835&lt;85.000001,+W1835,Y1835)))</f>
        <v>40.3308706259066</v>
      </c>
      <c r="W1835" s="135" t="n">
        <f aca="false">((1+$C$28/100)*(1+(3977*ABS(1/(273.15+T1835)-1/(273.15+$C$25)))/100)-1)*100</f>
        <v>14.0349060399359</v>
      </c>
      <c r="X1835" s="135" t="n">
        <f aca="false">((1+$C$28/100)*(1+(3977*ABS(1/(273.15+$T1835)-1/(273.15+$C$25)))/100)^2-1)*100</f>
        <v>28.7520771835347</v>
      </c>
      <c r="Y1835" s="135" t="n">
        <f aca="false">((1+$C$28/100)*(1+(3977*ABS(1/(273.15+$T1835)-1/(333.15+$C$25)))/100)*(1+(3977*ABS(1/(273.15+$T1835)-1/(273.15+$C$25)))/100)-1)*100</f>
        <v>26.2038104705137</v>
      </c>
      <c r="Z1835" s="32" t="e">
        <f aca="false">(-$G$14/(273.15+$B1835)^2-2*$H$14/(273.15+$B1835)^3-3*$I$14/(273.15+$B1835)^4)*100</f>
        <v>#VALUE!</v>
      </c>
      <c r="AA1835" s="135" t="e">
        <f aca="false">+K1835*(1-V1835/100)</f>
        <v>#VALUE!</v>
      </c>
      <c r="AB1835" s="135" t="e">
        <f aca="false">+K1835*(1+V1835/100)</f>
        <v>#VALUE!</v>
      </c>
      <c r="AC1835" s="135" t="e">
        <f aca="false">+Q1835</f>
        <v>#VALUE!</v>
      </c>
      <c r="AD1835" s="32" t="n">
        <f aca="false">100*(1+3*40*ABS(1/(273.15+T1835)-1/298.15)-1)</f>
        <v>38.9414560652541</v>
      </c>
      <c r="AE1835" s="32" t="n">
        <f aca="false">+(((1+$C$28/100)*(1+AD1835/100))-1)*100</f>
        <v>40.3308706259066</v>
      </c>
      <c r="AF1835" s="32"/>
      <c r="AG1835" s="35"/>
      <c r="AH1835" s="35"/>
      <c r="AI1835" s="35"/>
      <c r="AJ1835" s="35"/>
      <c r="AK1835" s="35"/>
      <c r="AL1835" s="35"/>
      <c r="AM1835" s="35"/>
      <c r="AN1835" s="35"/>
      <c r="AO1835" s="35"/>
      <c r="AP1835" s="35"/>
      <c r="AQ1835" s="35"/>
      <c r="AR1835" s="35"/>
      <c r="AS1835" s="35"/>
      <c r="AT1835" s="35"/>
      <c r="AU1835" s="35"/>
      <c r="AV1835" s="35"/>
      <c r="AW1835" s="93"/>
      <c r="AX1835" s="93"/>
      <c r="AY1835" s="93"/>
      <c r="AZ1835" s="93"/>
      <c r="BA1835" s="93"/>
      <c r="BB1835" s="93"/>
      <c r="BC1835" s="93"/>
      <c r="BD1835" s="93"/>
      <c r="BE1835" s="93"/>
      <c r="BF1835" s="93"/>
      <c r="BG1835" s="93"/>
      <c r="BH1835" s="93"/>
      <c r="BI1835" s="93"/>
      <c r="BJ1835" s="93"/>
      <c r="BK1835" s="93"/>
    </row>
    <row r="1836" s="39" customFormat="true" ht="12" hidden="false" customHeight="false" outlineLevel="0" collapsed="false">
      <c r="A1836" s="147" t="str">
        <f aca="false">+IF(T1836&lt;150.01,U1836,"")</f>
        <v/>
      </c>
      <c r="B1836" s="144" t="str">
        <f aca="false">+IF(T1836&lt;150.01,T1836,"")</f>
        <v/>
      </c>
      <c r="C1836" s="149" t="str">
        <f aca="false">+IF(T1836&lt;150.01,N1836,"")</f>
        <v/>
      </c>
      <c r="D1836" s="144" t="str">
        <f aca="false">+IF(T1836&lt;150.01,K1836,"")</f>
        <v/>
      </c>
      <c r="E1836" s="142" t="str">
        <f aca="false">+IF($T1836&lt;150.01,IF($D$14=3,AE1836,V1836),"")</f>
        <v/>
      </c>
      <c r="F1836" s="143" t="str">
        <f aca="false">+IF(T1836&lt;150.01,Z1836,"")</f>
        <v/>
      </c>
      <c r="G1836" s="142" t="str">
        <f aca="false">+IF($T1836&lt;150.01,+ABS(E1836/F1836),"")</f>
        <v/>
      </c>
      <c r="H1836" s="144" t="str">
        <f aca="false">+IF($T1836&lt;150.01,AA1836,"")</f>
        <v/>
      </c>
      <c r="I1836" s="144" t="str">
        <f aca="false">+IF($T1836&lt;150.01,AB1836,"")</f>
        <v/>
      </c>
      <c r="J1836" s="135" t="str">
        <f aca="false">+IF($T1836&lt;150.01,AC1836,"")</f>
        <v/>
      </c>
      <c r="K1836" s="135" t="e">
        <f aca="false">+IF($B1836&lt;25.0001,L1836,M1836)</f>
        <v>#VALUE!</v>
      </c>
      <c r="L1836" s="145" t="e">
        <f aca="false">+$C$26/'-'!$C$174*EXP($F$14+$G$14/(273.15+$B1836)+$H$14/(273.15+$B1836)^2+$I$14/(273.15+$B1836)^3)</f>
        <v>#VALUE!</v>
      </c>
      <c r="M1836" s="145" t="e">
        <f aca="false">+$C$26/'-'!$C$174*EXP($F$15+$G$15/(273.15+$B1836)+$H$15/(273.15+$B1836)^2+$I$15/(273.15+$B1836)^3)</f>
        <v>#VALUE!</v>
      </c>
      <c r="N1836" s="135" t="e">
        <f aca="false">+IF($B1836&lt;25.0001,O1836,P1836)</f>
        <v>#VALUE!</v>
      </c>
      <c r="O1836" s="146" t="e">
        <f aca="false">EXP($F$14+$G$14/(273.15+$B1836)+$H$14/(273.15+$B1836)^2+$I$14/(273.15+$B1836)^3)</f>
        <v>#VALUE!</v>
      </c>
      <c r="P1836" s="146" t="e">
        <f aca="false">EXP($F$15+$G$15/(273.15+$B1836)+$H$15/(273.15+$B1836)^2+$I$15/(273.15+$B1836)^3)</f>
        <v>#VALUE!</v>
      </c>
      <c r="Q1836" s="135" t="e">
        <f aca="false">+IF($B1836&lt;25.0001,R1836,S1836)</f>
        <v>#VALUE!</v>
      </c>
      <c r="R1836" s="135" t="e">
        <f aca="false">1/($F$17+$G$17*LN($D1836/($C$26/'-'!$C$174))+$H$17*LN($D1836/($C$26/'-'!$C$174))^2+$I$17*LN($D1836/($C$26/'-'!$C$174))^3)-273.15</f>
        <v>#VALUE!</v>
      </c>
      <c r="S1836" s="135" t="e">
        <f aca="false">1/($F$17+$G$18*LN($D1836/($C$26/'-'!$C$174))+$H$18*LN($D1836/($C$26/'-'!$C$174))^2+$I$18*LN($D1836/($C$26/'-'!$C$174))^3)-273.15</f>
        <v>#VALUE!</v>
      </c>
      <c r="T1836" s="32" t="n">
        <f aca="false">+T1835+5/9*$C$20</f>
        <v>8915</v>
      </c>
      <c r="U1836" s="32" t="n">
        <f aca="false">+U1835+$C$20</f>
        <v>16079</v>
      </c>
      <c r="V1836" s="32" t="n">
        <f aca="false">+IF($C$36=3,AE1836,IF(T1836&lt;25.000001,X1836,+IF(T1836&lt;85.000001,+W1836,Y1836)))</f>
        <v>40.3315888382576</v>
      </c>
      <c r="W1836" s="135" t="n">
        <f aca="false">((1+$C$28/100)*(1+(3977*ABS(1/(273.15+T1836)-1/(273.15+$C$25)))/100)-1)*100</f>
        <v>14.0351440674792</v>
      </c>
      <c r="X1836" s="135" t="n">
        <f aca="false">((1+$C$28/100)*(1+(3977*ABS(1/(273.15+$T1836)-1/(273.15+$C$25)))/100)^2-1)*100</f>
        <v>28.7526146781261</v>
      </c>
      <c r="Y1836" s="135" t="n">
        <f aca="false">((1+$C$28/100)*(1+(3977*ABS(1/(273.15+$T1836)-1/(333.15+$C$25)))/100)*(1+(3977*ABS(1/(273.15+$T1836)-1/(273.15+$C$25)))/100)-1)*100</f>
        <v>26.2043426460525</v>
      </c>
      <c r="Z1836" s="32" t="e">
        <f aca="false">(-$G$14/(273.15+$B1836)^2-2*$H$14/(273.15+$B1836)^3-3*$I$14/(273.15+$B1836)^4)*100</f>
        <v>#VALUE!</v>
      </c>
      <c r="AA1836" s="135" t="e">
        <f aca="false">+K1836*(1-V1836/100)</f>
        <v>#VALUE!</v>
      </c>
      <c r="AB1836" s="135" t="e">
        <f aca="false">+K1836*(1+V1836/100)</f>
        <v>#VALUE!</v>
      </c>
      <c r="AC1836" s="135" t="e">
        <f aca="false">+Q1836</f>
        <v>#VALUE!</v>
      </c>
      <c r="AD1836" s="32" t="n">
        <f aca="false">100*(1+3*40*ABS(1/(273.15+T1836)-1/298.15)-1)</f>
        <v>38.9421671665916</v>
      </c>
      <c r="AE1836" s="32" t="n">
        <f aca="false">+(((1+$C$28/100)*(1+AD1836/100))-1)*100</f>
        <v>40.3315888382576</v>
      </c>
      <c r="AF1836" s="32"/>
      <c r="AG1836" s="35"/>
      <c r="AH1836" s="35"/>
      <c r="AI1836" s="35"/>
      <c r="AJ1836" s="35"/>
      <c r="AK1836" s="35"/>
      <c r="AL1836" s="35"/>
      <c r="AM1836" s="35"/>
      <c r="AN1836" s="35"/>
      <c r="AO1836" s="35"/>
      <c r="AP1836" s="35"/>
      <c r="AQ1836" s="35"/>
      <c r="AR1836" s="35"/>
      <c r="AS1836" s="35"/>
      <c r="AT1836" s="35"/>
      <c r="AU1836" s="35"/>
      <c r="AV1836" s="35"/>
      <c r="AW1836" s="93"/>
      <c r="AX1836" s="93"/>
      <c r="AY1836" s="93"/>
      <c r="AZ1836" s="93"/>
      <c r="BA1836" s="93"/>
      <c r="BB1836" s="93"/>
      <c r="BC1836" s="93"/>
      <c r="BD1836" s="93"/>
      <c r="BE1836" s="93"/>
      <c r="BF1836" s="93"/>
      <c r="BG1836" s="93"/>
      <c r="BH1836" s="93"/>
      <c r="BI1836" s="93"/>
      <c r="BJ1836" s="93"/>
      <c r="BK1836" s="93"/>
    </row>
    <row r="1837" s="39" customFormat="true" ht="12" hidden="false" customHeight="false" outlineLevel="0" collapsed="false">
      <c r="A1837" s="147" t="str">
        <f aca="false">+IF(T1837&lt;150.01,U1837,"")</f>
        <v/>
      </c>
      <c r="B1837" s="144" t="str">
        <f aca="false">+IF(T1837&lt;150.01,T1837,"")</f>
        <v/>
      </c>
      <c r="C1837" s="149" t="str">
        <f aca="false">+IF(T1837&lt;150.01,N1837,"")</f>
        <v/>
      </c>
      <c r="D1837" s="144" t="str">
        <f aca="false">+IF(T1837&lt;150.01,K1837,"")</f>
        <v/>
      </c>
      <c r="E1837" s="142" t="str">
        <f aca="false">+IF($T1837&lt;150.01,IF($D$14=3,AE1837,V1837),"")</f>
        <v/>
      </c>
      <c r="F1837" s="143" t="str">
        <f aca="false">+IF(T1837&lt;150.01,Z1837,"")</f>
        <v/>
      </c>
      <c r="G1837" s="142" t="str">
        <f aca="false">+IF($T1837&lt;150.01,+ABS(E1837/F1837),"")</f>
        <v/>
      </c>
      <c r="H1837" s="144" t="str">
        <f aca="false">+IF($T1837&lt;150.01,AA1837,"")</f>
        <v/>
      </c>
      <c r="I1837" s="144" t="str">
        <f aca="false">+IF($T1837&lt;150.01,AB1837,"")</f>
        <v/>
      </c>
      <c r="J1837" s="135" t="str">
        <f aca="false">+IF($T1837&lt;150.01,AC1837,"")</f>
        <v/>
      </c>
      <c r="K1837" s="135" t="e">
        <f aca="false">+IF($B1837&lt;25.0001,L1837,M1837)</f>
        <v>#VALUE!</v>
      </c>
      <c r="L1837" s="145" t="e">
        <f aca="false">+$C$26/'-'!$C$174*EXP($F$14+$G$14/(273.15+$B1837)+$H$14/(273.15+$B1837)^2+$I$14/(273.15+$B1837)^3)</f>
        <v>#VALUE!</v>
      </c>
      <c r="M1837" s="145" t="e">
        <f aca="false">+$C$26/'-'!$C$174*EXP($F$15+$G$15/(273.15+$B1837)+$H$15/(273.15+$B1837)^2+$I$15/(273.15+$B1837)^3)</f>
        <v>#VALUE!</v>
      </c>
      <c r="N1837" s="135" t="e">
        <f aca="false">+IF($B1837&lt;25.0001,O1837,P1837)</f>
        <v>#VALUE!</v>
      </c>
      <c r="O1837" s="146" t="e">
        <f aca="false">EXP($F$14+$G$14/(273.15+$B1837)+$H$14/(273.15+$B1837)^2+$I$14/(273.15+$B1837)^3)</f>
        <v>#VALUE!</v>
      </c>
      <c r="P1837" s="146" t="e">
        <f aca="false">EXP($F$15+$G$15/(273.15+$B1837)+$H$15/(273.15+$B1837)^2+$I$15/(273.15+$B1837)^3)</f>
        <v>#VALUE!</v>
      </c>
      <c r="Q1837" s="135" t="e">
        <f aca="false">+IF($B1837&lt;25.0001,R1837,S1837)</f>
        <v>#VALUE!</v>
      </c>
      <c r="R1837" s="135" t="e">
        <f aca="false">1/($F$17+$G$17*LN($D1837/($C$26/'-'!$C$174))+$H$17*LN($D1837/($C$26/'-'!$C$174))^2+$I$17*LN($D1837/($C$26/'-'!$C$174))^3)-273.15</f>
        <v>#VALUE!</v>
      </c>
      <c r="S1837" s="135" t="e">
        <f aca="false">1/($F$17+$G$18*LN($D1837/($C$26/'-'!$C$174))+$H$18*LN($D1837/($C$26/'-'!$C$174))^2+$I$18*LN($D1837/($C$26/'-'!$C$174))^3)-273.15</f>
        <v>#VALUE!</v>
      </c>
      <c r="T1837" s="32" t="n">
        <f aca="false">+T1836+5/9*$C$20</f>
        <v>8920</v>
      </c>
      <c r="U1837" s="32" t="n">
        <f aca="false">+U1836+$C$20</f>
        <v>16088</v>
      </c>
      <c r="V1837" s="32" t="n">
        <f aca="false">+IF($C$36=3,AE1837,IF(T1837&lt;25.000001,X1837,+IF(T1837&lt;85.000001,+W1837,Y1837)))</f>
        <v>40.3323062693612</v>
      </c>
      <c r="W1837" s="135" t="n">
        <f aca="false">((1+$C$28/100)*(1+(3977*ABS(1/(273.15+T1837)-1/(273.15+$C$25)))/100)-1)*100</f>
        <v>14.0353818361041</v>
      </c>
      <c r="X1837" s="135" t="n">
        <f aca="false">((1+$C$28/100)*(1+(3977*ABS(1/(273.15+$T1837)-1/(273.15+$C$25)))/100)^2-1)*100</f>
        <v>28.7531515891689</v>
      </c>
      <c r="Y1837" s="135" t="n">
        <f aca="false">((1+$C$28/100)*(1+(3977*ABS(1/(273.15+$T1837)-1/(333.15+$C$25)))/100)*(1+(3977*ABS(1/(273.15+$T1837)-1/(273.15+$C$25)))/100)-1)*100</f>
        <v>26.2048742438286</v>
      </c>
      <c r="Z1837" s="32" t="e">
        <f aca="false">(-$G$14/(273.15+$B1837)^2-2*$H$14/(273.15+$B1837)^3-3*$I$14/(273.15+$B1837)^4)*100</f>
        <v>#VALUE!</v>
      </c>
      <c r="AA1837" s="135" t="e">
        <f aca="false">+K1837*(1-V1837/100)</f>
        <v>#VALUE!</v>
      </c>
      <c r="AB1837" s="135" t="e">
        <f aca="false">+K1837*(1+V1837/100)</f>
        <v>#VALUE!</v>
      </c>
      <c r="AC1837" s="135" t="e">
        <f aca="false">+Q1837</f>
        <v>#VALUE!</v>
      </c>
      <c r="AD1837" s="32" t="n">
        <f aca="false">100*(1+3*40*ABS(1/(273.15+T1837)-1/298.15)-1)</f>
        <v>38.942877494417</v>
      </c>
      <c r="AE1837" s="32" t="n">
        <f aca="false">+(((1+$C$28/100)*(1+AD1837/100))-1)*100</f>
        <v>40.3323062693612</v>
      </c>
      <c r="AF1837" s="32"/>
      <c r="AG1837" s="35"/>
      <c r="AH1837" s="35"/>
      <c r="AI1837" s="35"/>
      <c r="AJ1837" s="35"/>
      <c r="AK1837" s="35"/>
      <c r="AL1837" s="35"/>
      <c r="AM1837" s="35"/>
      <c r="AN1837" s="35"/>
      <c r="AO1837" s="35"/>
      <c r="AP1837" s="35"/>
      <c r="AQ1837" s="35"/>
      <c r="AR1837" s="35"/>
      <c r="AS1837" s="35"/>
      <c r="AT1837" s="35"/>
      <c r="AU1837" s="35"/>
      <c r="AV1837" s="35"/>
      <c r="AW1837" s="93"/>
      <c r="AX1837" s="93"/>
      <c r="AY1837" s="93"/>
      <c r="AZ1837" s="93"/>
      <c r="BA1837" s="93"/>
      <c r="BB1837" s="93"/>
      <c r="BC1837" s="93"/>
      <c r="BD1837" s="93"/>
      <c r="BE1837" s="93"/>
      <c r="BF1837" s="93"/>
      <c r="BG1837" s="93"/>
      <c r="BH1837" s="93"/>
      <c r="BI1837" s="93"/>
      <c r="BJ1837" s="93"/>
      <c r="BK1837" s="93"/>
    </row>
    <row r="1838" s="39" customFormat="true" ht="12" hidden="false" customHeight="false" outlineLevel="0" collapsed="false">
      <c r="A1838" s="147" t="str">
        <f aca="false">+IF(T1838&lt;150.01,U1838,"")</f>
        <v/>
      </c>
      <c r="B1838" s="144" t="str">
        <f aca="false">+IF(T1838&lt;150.01,T1838,"")</f>
        <v/>
      </c>
      <c r="C1838" s="149" t="str">
        <f aca="false">+IF(T1838&lt;150.01,N1838,"")</f>
        <v/>
      </c>
      <c r="D1838" s="144" t="str">
        <f aca="false">+IF(T1838&lt;150.01,K1838,"")</f>
        <v/>
      </c>
      <c r="E1838" s="142" t="str">
        <f aca="false">+IF($T1838&lt;150.01,IF($D$14=3,AE1838,V1838),"")</f>
        <v/>
      </c>
      <c r="F1838" s="143" t="str">
        <f aca="false">+IF(T1838&lt;150.01,Z1838,"")</f>
        <v/>
      </c>
      <c r="G1838" s="142" t="str">
        <f aca="false">+IF($T1838&lt;150.01,+ABS(E1838/F1838),"")</f>
        <v/>
      </c>
      <c r="H1838" s="144" t="str">
        <f aca="false">+IF($T1838&lt;150.01,AA1838,"")</f>
        <v/>
      </c>
      <c r="I1838" s="144" t="str">
        <f aca="false">+IF($T1838&lt;150.01,AB1838,"")</f>
        <v/>
      </c>
      <c r="J1838" s="135" t="str">
        <f aca="false">+IF($T1838&lt;150.01,AC1838,"")</f>
        <v/>
      </c>
      <c r="K1838" s="135" t="e">
        <f aca="false">+IF($B1838&lt;25.0001,L1838,M1838)</f>
        <v>#VALUE!</v>
      </c>
      <c r="L1838" s="145" t="e">
        <f aca="false">+$C$26/'-'!$C$174*EXP($F$14+$G$14/(273.15+$B1838)+$H$14/(273.15+$B1838)^2+$I$14/(273.15+$B1838)^3)</f>
        <v>#VALUE!</v>
      </c>
      <c r="M1838" s="145" t="e">
        <f aca="false">+$C$26/'-'!$C$174*EXP($F$15+$G$15/(273.15+$B1838)+$H$15/(273.15+$B1838)^2+$I$15/(273.15+$B1838)^3)</f>
        <v>#VALUE!</v>
      </c>
      <c r="N1838" s="135" t="e">
        <f aca="false">+IF($B1838&lt;25.0001,O1838,P1838)</f>
        <v>#VALUE!</v>
      </c>
      <c r="O1838" s="146" t="e">
        <f aca="false">EXP($F$14+$G$14/(273.15+$B1838)+$H$14/(273.15+$B1838)^2+$I$14/(273.15+$B1838)^3)</f>
        <v>#VALUE!</v>
      </c>
      <c r="P1838" s="146" t="e">
        <f aca="false">EXP($F$15+$G$15/(273.15+$B1838)+$H$15/(273.15+$B1838)^2+$I$15/(273.15+$B1838)^3)</f>
        <v>#VALUE!</v>
      </c>
      <c r="Q1838" s="135" t="e">
        <f aca="false">+IF($B1838&lt;25.0001,R1838,S1838)</f>
        <v>#VALUE!</v>
      </c>
      <c r="R1838" s="135" t="e">
        <f aca="false">1/($F$17+$G$17*LN($D1838/($C$26/'-'!$C$174))+$H$17*LN($D1838/($C$26/'-'!$C$174))^2+$I$17*LN($D1838/($C$26/'-'!$C$174))^3)-273.15</f>
        <v>#VALUE!</v>
      </c>
      <c r="S1838" s="135" t="e">
        <f aca="false">1/($F$17+$G$18*LN($D1838/($C$26/'-'!$C$174))+$H$18*LN($D1838/($C$26/'-'!$C$174))^2+$I$18*LN($D1838/($C$26/'-'!$C$174))^3)-273.15</f>
        <v>#VALUE!</v>
      </c>
      <c r="T1838" s="32" t="n">
        <f aca="false">+T1837+5/9*$C$20</f>
        <v>8925</v>
      </c>
      <c r="U1838" s="32" t="n">
        <f aca="false">+U1837+$C$20</f>
        <v>16097</v>
      </c>
      <c r="V1838" s="32" t="n">
        <f aca="false">+IF($C$36=3,AE1838,IF(T1838&lt;25.000001,X1838,+IF(T1838&lt;85.000001,+W1838,Y1838)))</f>
        <v>40.3330229204915</v>
      </c>
      <c r="W1838" s="135" t="n">
        <f aca="false">((1+$C$28/100)*(1+(3977*ABS(1/(273.15+T1838)-1/(273.15+$C$25)))/100)-1)*100</f>
        <v>14.0356193462329</v>
      </c>
      <c r="X1838" s="135" t="n">
        <f aca="false">((1+$C$28/100)*(1+(3977*ABS(1/(273.15+$T1838)-1/(273.15+$C$25)))/100)^2-1)*100</f>
        <v>28.7536879176132</v>
      </c>
      <c r="Y1838" s="135" t="n">
        <f aca="false">((1+$C$28/100)*(1+(3977*ABS(1/(273.15+$T1838)-1/(333.15+$C$25)))/100)*(1+(3977*ABS(1/(273.15+$T1838)-1/(273.15+$C$25)))/100)-1)*100</f>
        <v>26.2054052647826</v>
      </c>
      <c r="Z1838" s="32" t="e">
        <f aca="false">(-$G$14/(273.15+$B1838)^2-2*$H$14/(273.15+$B1838)^3-3*$I$14/(273.15+$B1838)^4)*100</f>
        <v>#VALUE!</v>
      </c>
      <c r="AA1838" s="135" t="e">
        <f aca="false">+K1838*(1-V1838/100)</f>
        <v>#VALUE!</v>
      </c>
      <c r="AB1838" s="135" t="e">
        <f aca="false">+K1838*(1+V1838/100)</f>
        <v>#VALUE!</v>
      </c>
      <c r="AC1838" s="135" t="e">
        <f aca="false">+Q1838</f>
        <v>#VALUE!</v>
      </c>
      <c r="AD1838" s="32" t="n">
        <f aca="false">100*(1+3*40*ABS(1/(273.15+T1838)-1/298.15)-1)</f>
        <v>38.9435870499916</v>
      </c>
      <c r="AE1838" s="32" t="n">
        <f aca="false">+(((1+$C$28/100)*(1+AD1838/100))-1)*100</f>
        <v>40.3330229204915</v>
      </c>
      <c r="AF1838" s="32"/>
      <c r="AG1838" s="35"/>
      <c r="AH1838" s="35"/>
      <c r="AI1838" s="35"/>
      <c r="AJ1838" s="35"/>
      <c r="AK1838" s="35"/>
      <c r="AL1838" s="35"/>
      <c r="AM1838" s="35"/>
      <c r="AN1838" s="35"/>
      <c r="AO1838" s="35"/>
      <c r="AP1838" s="35"/>
      <c r="AQ1838" s="35"/>
      <c r="AR1838" s="35"/>
      <c r="AS1838" s="35"/>
      <c r="AT1838" s="35"/>
      <c r="AU1838" s="35"/>
      <c r="AV1838" s="35"/>
      <c r="AW1838" s="93"/>
      <c r="AX1838" s="93"/>
      <c r="AY1838" s="93"/>
      <c r="AZ1838" s="93"/>
      <c r="BA1838" s="93"/>
      <c r="BB1838" s="93"/>
      <c r="BC1838" s="93"/>
      <c r="BD1838" s="93"/>
      <c r="BE1838" s="93"/>
      <c r="BF1838" s="93"/>
      <c r="BG1838" s="93"/>
      <c r="BH1838" s="93"/>
      <c r="BI1838" s="93"/>
      <c r="BJ1838" s="93"/>
      <c r="BK1838" s="93"/>
    </row>
    <row r="1839" s="39" customFormat="true" ht="12" hidden="false" customHeight="false" outlineLevel="0" collapsed="false">
      <c r="A1839" s="147" t="str">
        <f aca="false">+IF(T1839&lt;150.01,U1839,"")</f>
        <v/>
      </c>
      <c r="B1839" s="144" t="str">
        <f aca="false">+IF(T1839&lt;150.01,T1839,"")</f>
        <v/>
      </c>
      <c r="C1839" s="149" t="str">
        <f aca="false">+IF(T1839&lt;150.01,N1839,"")</f>
        <v/>
      </c>
      <c r="D1839" s="144" t="str">
        <f aca="false">+IF(T1839&lt;150.01,K1839,"")</f>
        <v/>
      </c>
      <c r="E1839" s="142" t="str">
        <f aca="false">+IF($T1839&lt;150.01,IF($D$14=3,AE1839,V1839),"")</f>
        <v/>
      </c>
      <c r="F1839" s="143" t="str">
        <f aca="false">+IF(T1839&lt;150.01,Z1839,"")</f>
        <v/>
      </c>
      <c r="G1839" s="142" t="str">
        <f aca="false">+IF($T1839&lt;150.01,+ABS(E1839/F1839),"")</f>
        <v/>
      </c>
      <c r="H1839" s="144" t="str">
        <f aca="false">+IF($T1839&lt;150.01,AA1839,"")</f>
        <v/>
      </c>
      <c r="I1839" s="144" t="str">
        <f aca="false">+IF($T1839&lt;150.01,AB1839,"")</f>
        <v/>
      </c>
      <c r="J1839" s="135" t="str">
        <f aca="false">+IF($T1839&lt;150.01,AC1839,"")</f>
        <v/>
      </c>
      <c r="K1839" s="135" t="e">
        <f aca="false">+IF($B1839&lt;25.0001,L1839,M1839)</f>
        <v>#VALUE!</v>
      </c>
      <c r="L1839" s="145" t="e">
        <f aca="false">+$C$26/'-'!$C$174*EXP($F$14+$G$14/(273.15+$B1839)+$H$14/(273.15+$B1839)^2+$I$14/(273.15+$B1839)^3)</f>
        <v>#VALUE!</v>
      </c>
      <c r="M1839" s="145" t="e">
        <f aca="false">+$C$26/'-'!$C$174*EXP($F$15+$G$15/(273.15+$B1839)+$H$15/(273.15+$B1839)^2+$I$15/(273.15+$B1839)^3)</f>
        <v>#VALUE!</v>
      </c>
      <c r="N1839" s="135" t="e">
        <f aca="false">+IF($B1839&lt;25.0001,O1839,P1839)</f>
        <v>#VALUE!</v>
      </c>
      <c r="O1839" s="146" t="e">
        <f aca="false">EXP($F$14+$G$14/(273.15+$B1839)+$H$14/(273.15+$B1839)^2+$I$14/(273.15+$B1839)^3)</f>
        <v>#VALUE!</v>
      </c>
      <c r="P1839" s="146" t="e">
        <f aca="false">EXP($F$15+$G$15/(273.15+$B1839)+$H$15/(273.15+$B1839)^2+$I$15/(273.15+$B1839)^3)</f>
        <v>#VALUE!</v>
      </c>
      <c r="Q1839" s="135" t="e">
        <f aca="false">+IF($B1839&lt;25.0001,R1839,S1839)</f>
        <v>#VALUE!</v>
      </c>
      <c r="R1839" s="135" t="e">
        <f aca="false">1/($F$17+$G$17*LN($D1839/($C$26/'-'!$C$174))+$H$17*LN($D1839/($C$26/'-'!$C$174))^2+$I$17*LN($D1839/($C$26/'-'!$C$174))^3)-273.15</f>
        <v>#VALUE!</v>
      </c>
      <c r="S1839" s="135" t="e">
        <f aca="false">1/($F$17+$G$18*LN($D1839/($C$26/'-'!$C$174))+$H$18*LN($D1839/($C$26/'-'!$C$174))^2+$I$18*LN($D1839/($C$26/'-'!$C$174))^3)-273.15</f>
        <v>#VALUE!</v>
      </c>
      <c r="T1839" s="32" t="n">
        <f aca="false">+T1838+5/9*$C$20</f>
        <v>8930</v>
      </c>
      <c r="U1839" s="32" t="n">
        <f aca="false">+U1838+$C$20</f>
        <v>16106</v>
      </c>
      <c r="V1839" s="32" t="n">
        <f aca="false">+IF($C$36=3,AE1839,IF(T1839&lt;25.000001,X1839,+IF(T1839&lt;85.000001,+W1839,Y1839)))</f>
        <v>40.3337387929199</v>
      </c>
      <c r="W1839" s="135" t="n">
        <f aca="false">((1+$C$28/100)*(1+(3977*ABS(1/(273.15+T1839)-1/(273.15+$C$25)))/100)-1)*100</f>
        <v>14.0358565982869</v>
      </c>
      <c r="X1839" s="135" t="n">
        <f aca="false">((1+$C$28/100)*(1+(3977*ABS(1/(273.15+$T1839)-1/(273.15+$C$25)))/100)^2-1)*100</f>
        <v>28.7542236644064</v>
      </c>
      <c r="Y1839" s="135" t="n">
        <f aca="false">((1+$C$28/100)*(1+(3977*ABS(1/(273.15+$T1839)-1/(333.15+$C$25)))/100)*(1+(3977*ABS(1/(273.15+$T1839)-1/(273.15+$C$25)))/100)-1)*100</f>
        <v>26.2059357098526</v>
      </c>
      <c r="Z1839" s="32" t="e">
        <f aca="false">(-$G$14/(273.15+$B1839)^2-2*$H$14/(273.15+$B1839)^3-3*$I$14/(273.15+$B1839)^4)*100</f>
        <v>#VALUE!</v>
      </c>
      <c r="AA1839" s="135" t="e">
        <f aca="false">+K1839*(1-V1839/100)</f>
        <v>#VALUE!</v>
      </c>
      <c r="AB1839" s="135" t="e">
        <f aca="false">+K1839*(1+V1839/100)</f>
        <v>#VALUE!</v>
      </c>
      <c r="AC1839" s="135" t="e">
        <f aca="false">+Q1839</f>
        <v>#VALUE!</v>
      </c>
      <c r="AD1839" s="32" t="n">
        <f aca="false">100*(1+3*40*ABS(1/(273.15+T1839)-1/298.15)-1)</f>
        <v>38.9442958345742</v>
      </c>
      <c r="AE1839" s="32" t="n">
        <f aca="false">+(((1+$C$28/100)*(1+AD1839/100))-1)*100</f>
        <v>40.3337387929199</v>
      </c>
      <c r="AF1839" s="32"/>
      <c r="AG1839" s="35"/>
      <c r="AH1839" s="35"/>
      <c r="AI1839" s="35"/>
      <c r="AJ1839" s="35"/>
      <c r="AK1839" s="35"/>
      <c r="AL1839" s="35"/>
      <c r="AM1839" s="35"/>
      <c r="AN1839" s="35"/>
      <c r="AO1839" s="35"/>
      <c r="AP1839" s="35"/>
      <c r="AQ1839" s="35"/>
      <c r="AR1839" s="35"/>
      <c r="AS1839" s="35"/>
      <c r="AT1839" s="35"/>
      <c r="AU1839" s="35"/>
      <c r="AV1839" s="35"/>
      <c r="AW1839" s="93"/>
      <c r="AX1839" s="93"/>
      <c r="AY1839" s="93"/>
      <c r="AZ1839" s="93"/>
      <c r="BA1839" s="93"/>
      <c r="BB1839" s="93"/>
      <c r="BC1839" s="93"/>
      <c r="BD1839" s="93"/>
      <c r="BE1839" s="93"/>
      <c r="BF1839" s="93"/>
      <c r="BG1839" s="93"/>
      <c r="BH1839" s="93"/>
      <c r="BI1839" s="93"/>
      <c r="BJ1839" s="93"/>
      <c r="BK1839" s="93"/>
    </row>
    <row r="1840" s="39" customFormat="true" ht="12" hidden="false" customHeight="false" outlineLevel="0" collapsed="false">
      <c r="A1840" s="147" t="str">
        <f aca="false">+IF(T1840&lt;150.01,U1840,"")</f>
        <v/>
      </c>
      <c r="B1840" s="144" t="str">
        <f aca="false">+IF(T1840&lt;150.01,T1840,"")</f>
        <v/>
      </c>
      <c r="C1840" s="149" t="str">
        <f aca="false">+IF(T1840&lt;150.01,N1840,"")</f>
        <v/>
      </c>
      <c r="D1840" s="144" t="str">
        <f aca="false">+IF(T1840&lt;150.01,K1840,"")</f>
        <v/>
      </c>
      <c r="E1840" s="142" t="str">
        <f aca="false">+IF($T1840&lt;150.01,IF($D$14=3,AE1840,V1840),"")</f>
        <v/>
      </c>
      <c r="F1840" s="143" t="str">
        <f aca="false">+IF(T1840&lt;150.01,Z1840,"")</f>
        <v/>
      </c>
      <c r="G1840" s="142" t="str">
        <f aca="false">+IF($T1840&lt;150.01,+ABS(E1840/F1840),"")</f>
        <v/>
      </c>
      <c r="H1840" s="144" t="str">
        <f aca="false">+IF($T1840&lt;150.01,AA1840,"")</f>
        <v/>
      </c>
      <c r="I1840" s="144" t="str">
        <f aca="false">+IF($T1840&lt;150.01,AB1840,"")</f>
        <v/>
      </c>
      <c r="J1840" s="135" t="str">
        <f aca="false">+IF($T1840&lt;150.01,AC1840,"")</f>
        <v/>
      </c>
      <c r="K1840" s="135" t="e">
        <f aca="false">+IF($B1840&lt;25.0001,L1840,M1840)</f>
        <v>#VALUE!</v>
      </c>
      <c r="L1840" s="145" t="e">
        <f aca="false">+$C$26/'-'!$C$174*EXP($F$14+$G$14/(273.15+$B1840)+$H$14/(273.15+$B1840)^2+$I$14/(273.15+$B1840)^3)</f>
        <v>#VALUE!</v>
      </c>
      <c r="M1840" s="145" t="e">
        <f aca="false">+$C$26/'-'!$C$174*EXP($F$15+$G$15/(273.15+$B1840)+$H$15/(273.15+$B1840)^2+$I$15/(273.15+$B1840)^3)</f>
        <v>#VALUE!</v>
      </c>
      <c r="N1840" s="135" t="e">
        <f aca="false">+IF($B1840&lt;25.0001,O1840,P1840)</f>
        <v>#VALUE!</v>
      </c>
      <c r="O1840" s="146" t="e">
        <f aca="false">EXP($F$14+$G$14/(273.15+$B1840)+$H$14/(273.15+$B1840)^2+$I$14/(273.15+$B1840)^3)</f>
        <v>#VALUE!</v>
      </c>
      <c r="P1840" s="146" t="e">
        <f aca="false">EXP($F$15+$G$15/(273.15+$B1840)+$H$15/(273.15+$B1840)^2+$I$15/(273.15+$B1840)^3)</f>
        <v>#VALUE!</v>
      </c>
      <c r="Q1840" s="135" t="e">
        <f aca="false">+IF($B1840&lt;25.0001,R1840,S1840)</f>
        <v>#VALUE!</v>
      </c>
      <c r="R1840" s="135" t="e">
        <f aca="false">1/($F$17+$G$17*LN($D1840/($C$26/'-'!$C$174))+$H$17*LN($D1840/($C$26/'-'!$C$174))^2+$I$17*LN($D1840/($C$26/'-'!$C$174))^3)-273.15</f>
        <v>#VALUE!</v>
      </c>
      <c r="S1840" s="135" t="e">
        <f aca="false">1/($F$17+$G$18*LN($D1840/($C$26/'-'!$C$174))+$H$18*LN($D1840/($C$26/'-'!$C$174))^2+$I$18*LN($D1840/($C$26/'-'!$C$174))^3)-273.15</f>
        <v>#VALUE!</v>
      </c>
      <c r="T1840" s="32" t="n">
        <f aca="false">+T1839+5/9*$C$20</f>
        <v>8935</v>
      </c>
      <c r="U1840" s="32" t="n">
        <f aca="false">+U1839+$C$20</f>
        <v>16115</v>
      </c>
      <c r="V1840" s="32" t="n">
        <f aca="false">+IF($C$36=3,AE1840,IF(T1840&lt;25.000001,X1840,+IF(T1840&lt;85.000001,+W1840,Y1840)))</f>
        <v>40.3344538879148</v>
      </c>
      <c r="W1840" s="135" t="n">
        <f aca="false">((1+$C$28/100)*(1+(3977*ABS(1/(273.15+T1840)-1/(273.15+$C$25)))/100)-1)*100</f>
        <v>14.0360935926864</v>
      </c>
      <c r="X1840" s="135" t="n">
        <f aca="false">((1+$C$28/100)*(1+(3977*ABS(1/(273.15+$T1840)-1/(273.15+$C$25)))/100)^2-1)*100</f>
        <v>28.7547588304945</v>
      </c>
      <c r="Y1840" s="135" t="n">
        <f aca="false">((1+$C$28/100)*(1+(3977*ABS(1/(273.15+$T1840)-1/(333.15+$C$25)))/100)*(1+(3977*ABS(1/(273.15+$T1840)-1/(273.15+$C$25)))/100)-1)*100</f>
        <v>26.206465579975</v>
      </c>
      <c r="Z1840" s="32" t="e">
        <f aca="false">(-$G$14/(273.15+$B1840)^2-2*$H$14/(273.15+$B1840)^3-3*$I$14/(273.15+$B1840)^4)*100</f>
        <v>#VALUE!</v>
      </c>
      <c r="AA1840" s="135" t="e">
        <f aca="false">+K1840*(1-V1840/100)</f>
        <v>#VALUE!</v>
      </c>
      <c r="AB1840" s="135" t="e">
        <f aca="false">+K1840*(1+V1840/100)</f>
        <v>#VALUE!</v>
      </c>
      <c r="AC1840" s="135" t="e">
        <f aca="false">+Q1840</f>
        <v>#VALUE!</v>
      </c>
      <c r="AD1840" s="32" t="n">
        <f aca="false">100*(1+3*40*ABS(1/(273.15+T1840)-1/298.15)-1)</f>
        <v>38.9450038494206</v>
      </c>
      <c r="AE1840" s="32" t="n">
        <f aca="false">+(((1+$C$28/100)*(1+AD1840/100))-1)*100</f>
        <v>40.3344538879148</v>
      </c>
      <c r="AF1840" s="32"/>
      <c r="AG1840" s="35"/>
      <c r="AH1840" s="35"/>
      <c r="AI1840" s="35"/>
      <c r="AJ1840" s="35"/>
      <c r="AK1840" s="35"/>
      <c r="AL1840" s="35"/>
      <c r="AM1840" s="35"/>
      <c r="AN1840" s="35"/>
      <c r="AO1840" s="35"/>
      <c r="AP1840" s="35"/>
      <c r="AQ1840" s="35"/>
      <c r="AR1840" s="35"/>
      <c r="AS1840" s="35"/>
      <c r="AT1840" s="35"/>
      <c r="AU1840" s="35"/>
      <c r="AV1840" s="35"/>
      <c r="AW1840" s="93"/>
      <c r="AX1840" s="93"/>
      <c r="AY1840" s="93"/>
      <c r="AZ1840" s="93"/>
      <c r="BA1840" s="93"/>
      <c r="BB1840" s="93"/>
      <c r="BC1840" s="93"/>
      <c r="BD1840" s="93"/>
      <c r="BE1840" s="93"/>
      <c r="BF1840" s="93"/>
      <c r="BG1840" s="93"/>
      <c r="BH1840" s="93"/>
      <c r="BI1840" s="93"/>
      <c r="BJ1840" s="93"/>
      <c r="BK1840" s="93"/>
    </row>
    <row r="1841" s="39" customFormat="true" ht="12" hidden="false" customHeight="false" outlineLevel="0" collapsed="false">
      <c r="A1841" s="147" t="str">
        <f aca="false">+IF(T1841&lt;150.01,U1841,"")</f>
        <v/>
      </c>
      <c r="B1841" s="144" t="str">
        <f aca="false">+IF(T1841&lt;150.01,T1841,"")</f>
        <v/>
      </c>
      <c r="C1841" s="149" t="str">
        <f aca="false">+IF(T1841&lt;150.01,N1841,"")</f>
        <v/>
      </c>
      <c r="D1841" s="144" t="str">
        <f aca="false">+IF(T1841&lt;150.01,K1841,"")</f>
        <v/>
      </c>
      <c r="E1841" s="142" t="str">
        <f aca="false">+IF($T1841&lt;150.01,IF($D$14=3,AE1841,V1841),"")</f>
        <v/>
      </c>
      <c r="F1841" s="143" t="str">
        <f aca="false">+IF(T1841&lt;150.01,Z1841,"")</f>
        <v/>
      </c>
      <c r="G1841" s="142" t="str">
        <f aca="false">+IF($T1841&lt;150.01,+ABS(E1841/F1841),"")</f>
        <v/>
      </c>
      <c r="H1841" s="144" t="str">
        <f aca="false">+IF($T1841&lt;150.01,AA1841,"")</f>
        <v/>
      </c>
      <c r="I1841" s="144" t="str">
        <f aca="false">+IF($T1841&lt;150.01,AB1841,"")</f>
        <v/>
      </c>
      <c r="J1841" s="135" t="str">
        <f aca="false">+IF($T1841&lt;150.01,AC1841,"")</f>
        <v/>
      </c>
      <c r="K1841" s="135" t="e">
        <f aca="false">+IF($B1841&lt;25.0001,L1841,M1841)</f>
        <v>#VALUE!</v>
      </c>
      <c r="L1841" s="145" t="e">
        <f aca="false">+$C$26/'-'!$C$174*EXP($F$14+$G$14/(273.15+$B1841)+$H$14/(273.15+$B1841)^2+$I$14/(273.15+$B1841)^3)</f>
        <v>#VALUE!</v>
      </c>
      <c r="M1841" s="145" t="e">
        <f aca="false">+$C$26/'-'!$C$174*EXP($F$15+$G$15/(273.15+$B1841)+$H$15/(273.15+$B1841)^2+$I$15/(273.15+$B1841)^3)</f>
        <v>#VALUE!</v>
      </c>
      <c r="N1841" s="135" t="e">
        <f aca="false">+IF($B1841&lt;25.0001,O1841,P1841)</f>
        <v>#VALUE!</v>
      </c>
      <c r="O1841" s="146" t="e">
        <f aca="false">EXP($F$14+$G$14/(273.15+$B1841)+$H$14/(273.15+$B1841)^2+$I$14/(273.15+$B1841)^3)</f>
        <v>#VALUE!</v>
      </c>
      <c r="P1841" s="146" t="e">
        <f aca="false">EXP($F$15+$G$15/(273.15+$B1841)+$H$15/(273.15+$B1841)^2+$I$15/(273.15+$B1841)^3)</f>
        <v>#VALUE!</v>
      </c>
      <c r="Q1841" s="135" t="e">
        <f aca="false">+IF($B1841&lt;25.0001,R1841,S1841)</f>
        <v>#VALUE!</v>
      </c>
      <c r="R1841" s="135" t="e">
        <f aca="false">1/($F$17+$G$17*LN($D1841/($C$26/'-'!$C$174))+$H$17*LN($D1841/($C$26/'-'!$C$174))^2+$I$17*LN($D1841/($C$26/'-'!$C$174))^3)-273.15</f>
        <v>#VALUE!</v>
      </c>
      <c r="S1841" s="135" t="e">
        <f aca="false">1/($F$17+$G$18*LN($D1841/($C$26/'-'!$C$174))+$H$18*LN($D1841/($C$26/'-'!$C$174))^2+$I$18*LN($D1841/($C$26/'-'!$C$174))^3)-273.15</f>
        <v>#VALUE!</v>
      </c>
      <c r="T1841" s="32" t="n">
        <f aca="false">+T1840+5/9*$C$20</f>
        <v>8940</v>
      </c>
      <c r="U1841" s="32" t="n">
        <f aca="false">+U1840+$C$20</f>
        <v>16124</v>
      </c>
      <c r="V1841" s="32" t="n">
        <f aca="false">+IF($C$36=3,AE1841,IF(T1841&lt;25.000001,X1841,+IF(T1841&lt;85.000001,+W1841,Y1841)))</f>
        <v>40.3351682067419</v>
      </c>
      <c r="W1841" s="135" t="n">
        <f aca="false">((1+$C$28/100)*(1+(3977*ABS(1/(273.15+T1841)-1/(273.15+$C$25)))/100)-1)*100</f>
        <v>14.0363303298511</v>
      </c>
      <c r="X1841" s="135" t="n">
        <f aca="false">((1+$C$28/100)*(1+(3977*ABS(1/(273.15+$T1841)-1/(273.15+$C$25)))/100)^2-1)*100</f>
        <v>28.7552934168209</v>
      </c>
      <c r="Y1841" s="135" t="n">
        <f aca="false">((1+$C$28/100)*(1+(3977*ABS(1/(273.15+$T1841)-1/(333.15+$C$25)))/100)*(1+(3977*ABS(1/(273.15+$T1841)-1/(273.15+$C$25)))/100)-1)*100</f>
        <v>26.2069948760841</v>
      </c>
      <c r="Z1841" s="32" t="e">
        <f aca="false">(-$G$14/(273.15+$B1841)^2-2*$H$14/(273.15+$B1841)^3-3*$I$14/(273.15+$B1841)^4)*100</f>
        <v>#VALUE!</v>
      </c>
      <c r="AA1841" s="135" t="e">
        <f aca="false">+K1841*(1-V1841/100)</f>
        <v>#VALUE!</v>
      </c>
      <c r="AB1841" s="135" t="e">
        <f aca="false">+K1841*(1+V1841/100)</f>
        <v>#VALUE!</v>
      </c>
      <c r="AC1841" s="135" t="e">
        <f aca="false">+Q1841</f>
        <v>#VALUE!</v>
      </c>
      <c r="AD1841" s="32" t="n">
        <f aca="false">100*(1+3*40*ABS(1/(273.15+T1841)-1/298.15)-1)</f>
        <v>38.9457110957841</v>
      </c>
      <c r="AE1841" s="32" t="n">
        <f aca="false">+(((1+$C$28/100)*(1+AD1841/100))-1)*100</f>
        <v>40.3351682067419</v>
      </c>
      <c r="AF1841" s="32"/>
      <c r="AG1841" s="35"/>
      <c r="AH1841" s="35"/>
      <c r="AI1841" s="35"/>
      <c r="AJ1841" s="35"/>
      <c r="AK1841" s="35"/>
      <c r="AL1841" s="35"/>
      <c r="AM1841" s="35"/>
      <c r="AN1841" s="35"/>
      <c r="AO1841" s="35"/>
      <c r="AP1841" s="35"/>
      <c r="AQ1841" s="35"/>
      <c r="AR1841" s="35"/>
      <c r="AS1841" s="35"/>
      <c r="AT1841" s="35"/>
      <c r="AU1841" s="35"/>
      <c r="AV1841" s="35"/>
      <c r="AW1841" s="93"/>
      <c r="AX1841" s="93"/>
      <c r="AY1841" s="93"/>
      <c r="AZ1841" s="93"/>
      <c r="BA1841" s="93"/>
      <c r="BB1841" s="93"/>
      <c r="BC1841" s="93"/>
      <c r="BD1841" s="93"/>
      <c r="BE1841" s="93"/>
      <c r="BF1841" s="93"/>
      <c r="BG1841" s="93"/>
      <c r="BH1841" s="93"/>
      <c r="BI1841" s="93"/>
      <c r="BJ1841" s="93"/>
      <c r="BK1841" s="93"/>
    </row>
    <row r="1842" s="39" customFormat="true" ht="12" hidden="false" customHeight="false" outlineLevel="0" collapsed="false">
      <c r="A1842" s="147" t="str">
        <f aca="false">+IF(T1842&lt;150.01,U1842,"")</f>
        <v/>
      </c>
      <c r="B1842" s="144" t="str">
        <f aca="false">+IF(T1842&lt;150.01,T1842,"")</f>
        <v/>
      </c>
      <c r="C1842" s="149" t="str">
        <f aca="false">+IF(T1842&lt;150.01,N1842,"")</f>
        <v/>
      </c>
      <c r="D1842" s="144" t="str">
        <f aca="false">+IF(T1842&lt;150.01,K1842,"")</f>
        <v/>
      </c>
      <c r="E1842" s="142" t="str">
        <f aca="false">+IF($T1842&lt;150.01,IF($D$14=3,AE1842,V1842),"")</f>
        <v/>
      </c>
      <c r="F1842" s="143" t="str">
        <f aca="false">+IF(T1842&lt;150.01,Z1842,"")</f>
        <v/>
      </c>
      <c r="G1842" s="142" t="str">
        <f aca="false">+IF($T1842&lt;150.01,+ABS(E1842/F1842),"")</f>
        <v/>
      </c>
      <c r="H1842" s="144" t="str">
        <f aca="false">+IF($T1842&lt;150.01,AA1842,"")</f>
        <v/>
      </c>
      <c r="I1842" s="144" t="str">
        <f aca="false">+IF($T1842&lt;150.01,AB1842,"")</f>
        <v/>
      </c>
      <c r="J1842" s="135" t="str">
        <f aca="false">+IF($T1842&lt;150.01,AC1842,"")</f>
        <v/>
      </c>
      <c r="K1842" s="135" t="e">
        <f aca="false">+IF($B1842&lt;25.0001,L1842,M1842)</f>
        <v>#VALUE!</v>
      </c>
      <c r="L1842" s="145" t="e">
        <f aca="false">+$C$26/'-'!$C$174*EXP($F$14+$G$14/(273.15+$B1842)+$H$14/(273.15+$B1842)^2+$I$14/(273.15+$B1842)^3)</f>
        <v>#VALUE!</v>
      </c>
      <c r="M1842" s="145" t="e">
        <f aca="false">+$C$26/'-'!$C$174*EXP($F$15+$G$15/(273.15+$B1842)+$H$15/(273.15+$B1842)^2+$I$15/(273.15+$B1842)^3)</f>
        <v>#VALUE!</v>
      </c>
      <c r="N1842" s="135" t="e">
        <f aca="false">+IF($B1842&lt;25.0001,O1842,P1842)</f>
        <v>#VALUE!</v>
      </c>
      <c r="O1842" s="146" t="e">
        <f aca="false">EXP($F$14+$G$14/(273.15+$B1842)+$H$14/(273.15+$B1842)^2+$I$14/(273.15+$B1842)^3)</f>
        <v>#VALUE!</v>
      </c>
      <c r="P1842" s="146" t="e">
        <f aca="false">EXP($F$15+$G$15/(273.15+$B1842)+$H$15/(273.15+$B1842)^2+$I$15/(273.15+$B1842)^3)</f>
        <v>#VALUE!</v>
      </c>
      <c r="Q1842" s="135" t="e">
        <f aca="false">+IF($B1842&lt;25.0001,R1842,S1842)</f>
        <v>#VALUE!</v>
      </c>
      <c r="R1842" s="135" t="e">
        <f aca="false">1/($F$17+$G$17*LN($D1842/($C$26/'-'!$C$174))+$H$17*LN($D1842/($C$26/'-'!$C$174))^2+$I$17*LN($D1842/($C$26/'-'!$C$174))^3)-273.15</f>
        <v>#VALUE!</v>
      </c>
      <c r="S1842" s="135" t="e">
        <f aca="false">1/($F$17+$G$18*LN($D1842/($C$26/'-'!$C$174))+$H$18*LN($D1842/($C$26/'-'!$C$174))^2+$I$18*LN($D1842/($C$26/'-'!$C$174))^3)-273.15</f>
        <v>#VALUE!</v>
      </c>
      <c r="T1842" s="32" t="n">
        <f aca="false">+T1841+5/9*$C$20</f>
        <v>8945</v>
      </c>
      <c r="U1842" s="32" t="n">
        <f aca="false">+U1841+$C$20</f>
        <v>16133</v>
      </c>
      <c r="V1842" s="32" t="n">
        <f aca="false">+IF($C$36=3,AE1842,IF(T1842&lt;25.000001,X1842,+IF(T1842&lt;85.000001,+W1842,Y1842)))</f>
        <v>40.3358817506643</v>
      </c>
      <c r="W1842" s="135" t="n">
        <f aca="false">((1+$C$28/100)*(1+(3977*ABS(1/(273.15+T1842)-1/(273.15+$C$25)))/100)-1)*100</f>
        <v>14.0365668101993</v>
      </c>
      <c r="X1842" s="135" t="n">
        <f aca="false">((1+$C$28/100)*(1+(3977*ABS(1/(273.15+$T1842)-1/(273.15+$C$25)))/100)^2-1)*100</f>
        <v>28.7558274243273</v>
      </c>
      <c r="Y1842" s="135" t="n">
        <f aca="false">((1+$C$28/100)*(1+(3977*ABS(1/(273.15+$T1842)-1/(333.15+$C$25)))/100)*(1+(3977*ABS(1/(273.15+$T1842)-1/(273.15+$C$25)))/100)-1)*100</f>
        <v>26.207523599112</v>
      </c>
      <c r="Z1842" s="32" t="e">
        <f aca="false">(-$G$14/(273.15+$B1842)^2-2*$H$14/(273.15+$B1842)^3-3*$I$14/(273.15+$B1842)^4)*100</f>
        <v>#VALUE!</v>
      </c>
      <c r="AA1842" s="135" t="e">
        <f aca="false">+K1842*(1-V1842/100)</f>
        <v>#VALUE!</v>
      </c>
      <c r="AB1842" s="135" t="e">
        <f aca="false">+K1842*(1+V1842/100)</f>
        <v>#VALUE!</v>
      </c>
      <c r="AC1842" s="135" t="e">
        <f aca="false">+Q1842</f>
        <v>#VALUE!</v>
      </c>
      <c r="AD1842" s="32" t="n">
        <f aca="false">100*(1+3*40*ABS(1/(273.15+T1842)-1/298.15)-1)</f>
        <v>38.9464175749151</v>
      </c>
      <c r="AE1842" s="32" t="n">
        <f aca="false">+(((1+$C$28/100)*(1+AD1842/100))-1)*100</f>
        <v>40.3358817506643</v>
      </c>
      <c r="AF1842" s="32"/>
      <c r="AG1842" s="35"/>
      <c r="AH1842" s="35"/>
      <c r="AI1842" s="35"/>
      <c r="AJ1842" s="35"/>
      <c r="AK1842" s="35"/>
      <c r="AL1842" s="35"/>
      <c r="AM1842" s="35"/>
      <c r="AN1842" s="35"/>
      <c r="AO1842" s="35"/>
      <c r="AP1842" s="35"/>
      <c r="AQ1842" s="35"/>
      <c r="AR1842" s="35"/>
      <c r="AS1842" s="35"/>
      <c r="AT1842" s="35"/>
      <c r="AU1842" s="35"/>
      <c r="AV1842" s="35"/>
      <c r="AW1842" s="93"/>
      <c r="AX1842" s="93"/>
      <c r="AY1842" s="93"/>
      <c r="AZ1842" s="93"/>
      <c r="BA1842" s="93"/>
      <c r="BB1842" s="93"/>
      <c r="BC1842" s="93"/>
      <c r="BD1842" s="93"/>
      <c r="BE1842" s="93"/>
      <c r="BF1842" s="93"/>
      <c r="BG1842" s="93"/>
      <c r="BH1842" s="93"/>
      <c r="BI1842" s="93"/>
      <c r="BJ1842" s="93"/>
      <c r="BK1842" s="93"/>
    </row>
    <row r="1843" s="39" customFormat="true" ht="12" hidden="false" customHeight="false" outlineLevel="0" collapsed="false">
      <c r="A1843" s="147" t="str">
        <f aca="false">+IF(T1843&lt;150.01,U1843,"")</f>
        <v/>
      </c>
      <c r="B1843" s="144" t="str">
        <f aca="false">+IF(T1843&lt;150.01,T1843,"")</f>
        <v/>
      </c>
      <c r="C1843" s="149" t="str">
        <f aca="false">+IF(T1843&lt;150.01,N1843,"")</f>
        <v/>
      </c>
      <c r="D1843" s="144" t="str">
        <f aca="false">+IF(T1843&lt;150.01,K1843,"")</f>
        <v/>
      </c>
      <c r="E1843" s="142" t="str">
        <f aca="false">+IF($T1843&lt;150.01,IF($D$14=3,AE1843,V1843),"")</f>
        <v/>
      </c>
      <c r="F1843" s="143" t="str">
        <f aca="false">+IF(T1843&lt;150.01,Z1843,"")</f>
        <v/>
      </c>
      <c r="G1843" s="142" t="str">
        <f aca="false">+IF($T1843&lt;150.01,+ABS(E1843/F1843),"")</f>
        <v/>
      </c>
      <c r="H1843" s="144" t="str">
        <f aca="false">+IF($T1843&lt;150.01,AA1843,"")</f>
        <v/>
      </c>
      <c r="I1843" s="144" t="str">
        <f aca="false">+IF($T1843&lt;150.01,AB1843,"")</f>
        <v/>
      </c>
      <c r="J1843" s="135" t="str">
        <f aca="false">+IF($T1843&lt;150.01,AC1843,"")</f>
        <v/>
      </c>
      <c r="K1843" s="135" t="e">
        <f aca="false">+IF($B1843&lt;25.0001,L1843,M1843)</f>
        <v>#VALUE!</v>
      </c>
      <c r="L1843" s="145" t="e">
        <f aca="false">+$C$26/'-'!$C$174*EXP($F$14+$G$14/(273.15+$B1843)+$H$14/(273.15+$B1843)^2+$I$14/(273.15+$B1843)^3)</f>
        <v>#VALUE!</v>
      </c>
      <c r="M1843" s="145" t="e">
        <f aca="false">+$C$26/'-'!$C$174*EXP($F$15+$G$15/(273.15+$B1843)+$H$15/(273.15+$B1843)^2+$I$15/(273.15+$B1843)^3)</f>
        <v>#VALUE!</v>
      </c>
      <c r="N1843" s="135" t="e">
        <f aca="false">+IF($B1843&lt;25.0001,O1843,P1843)</f>
        <v>#VALUE!</v>
      </c>
      <c r="O1843" s="146" t="e">
        <f aca="false">EXP($F$14+$G$14/(273.15+$B1843)+$H$14/(273.15+$B1843)^2+$I$14/(273.15+$B1843)^3)</f>
        <v>#VALUE!</v>
      </c>
      <c r="P1843" s="146" t="e">
        <f aca="false">EXP($F$15+$G$15/(273.15+$B1843)+$H$15/(273.15+$B1843)^2+$I$15/(273.15+$B1843)^3)</f>
        <v>#VALUE!</v>
      </c>
      <c r="Q1843" s="135" t="e">
        <f aca="false">+IF($B1843&lt;25.0001,R1843,S1843)</f>
        <v>#VALUE!</v>
      </c>
      <c r="R1843" s="135" t="e">
        <f aca="false">1/($F$17+$G$17*LN($D1843/($C$26/'-'!$C$174))+$H$17*LN($D1843/($C$26/'-'!$C$174))^2+$I$17*LN($D1843/($C$26/'-'!$C$174))^3)-273.15</f>
        <v>#VALUE!</v>
      </c>
      <c r="S1843" s="135" t="e">
        <f aca="false">1/($F$17+$G$18*LN($D1843/($C$26/'-'!$C$174))+$H$18*LN($D1843/($C$26/'-'!$C$174))^2+$I$18*LN($D1843/($C$26/'-'!$C$174))^3)-273.15</f>
        <v>#VALUE!</v>
      </c>
      <c r="T1843" s="32" t="n">
        <f aca="false">+T1842+5/9*$C$20</f>
        <v>8950</v>
      </c>
      <c r="U1843" s="32" t="n">
        <f aca="false">+U1842+$C$20</f>
        <v>16142</v>
      </c>
      <c r="V1843" s="32" t="n">
        <f aca="false">+IF($C$36=3,AE1843,IF(T1843&lt;25.000001,X1843,+IF(T1843&lt;85.000001,+W1843,Y1843)))</f>
        <v>40.3365945209422</v>
      </c>
      <c r="W1843" s="135" t="n">
        <f aca="false">((1+$C$28/100)*(1+(3977*ABS(1/(273.15+T1843)-1/(273.15+$C$25)))/100)-1)*100</f>
        <v>14.0368030341489</v>
      </c>
      <c r="X1843" s="135" t="n">
        <f aca="false">((1+$C$28/100)*(1+(3977*ABS(1/(273.15+$T1843)-1/(273.15+$C$25)))/100)^2-1)*100</f>
        <v>28.7563608539532</v>
      </c>
      <c r="Y1843" s="135" t="n">
        <f aca="false">((1+$C$28/100)*(1+(3977*ABS(1/(273.15+$T1843)-1/(333.15+$C$25)))/100)*(1+(3977*ABS(1/(273.15+$T1843)-1/(273.15+$C$25)))/100)-1)*100</f>
        <v>26.2080517499892</v>
      </c>
      <c r="Z1843" s="32" t="e">
        <f aca="false">(-$G$14/(273.15+$B1843)^2-2*$H$14/(273.15+$B1843)^3-3*$I$14/(273.15+$B1843)^4)*100</f>
        <v>#VALUE!</v>
      </c>
      <c r="AA1843" s="135" t="e">
        <f aca="false">+K1843*(1-V1843/100)</f>
        <v>#VALUE!</v>
      </c>
      <c r="AB1843" s="135" t="e">
        <f aca="false">+K1843*(1+V1843/100)</f>
        <v>#VALUE!</v>
      </c>
      <c r="AC1843" s="135" t="e">
        <f aca="false">+Q1843</f>
        <v>#VALUE!</v>
      </c>
      <c r="AD1843" s="32" t="n">
        <f aca="false">100*(1+3*40*ABS(1/(273.15+T1843)-1/298.15)-1)</f>
        <v>38.9471232880615</v>
      </c>
      <c r="AE1843" s="32" t="n">
        <f aca="false">+(((1+$C$28/100)*(1+AD1843/100))-1)*100</f>
        <v>40.3365945209422</v>
      </c>
      <c r="AF1843" s="32"/>
      <c r="AG1843" s="35"/>
      <c r="AH1843" s="35"/>
      <c r="AI1843" s="35"/>
      <c r="AJ1843" s="35"/>
      <c r="AK1843" s="35"/>
      <c r="AL1843" s="35"/>
      <c r="AM1843" s="35"/>
      <c r="AN1843" s="35"/>
      <c r="AO1843" s="35"/>
      <c r="AP1843" s="35"/>
      <c r="AQ1843" s="35"/>
      <c r="AR1843" s="35"/>
      <c r="AS1843" s="35"/>
      <c r="AT1843" s="35"/>
      <c r="AU1843" s="35"/>
      <c r="AV1843" s="35"/>
      <c r="AW1843" s="93"/>
      <c r="AX1843" s="93"/>
      <c r="AY1843" s="93"/>
      <c r="AZ1843" s="93"/>
      <c r="BA1843" s="93"/>
      <c r="BB1843" s="93"/>
      <c r="BC1843" s="93"/>
      <c r="BD1843" s="93"/>
      <c r="BE1843" s="93"/>
      <c r="BF1843" s="93"/>
      <c r="BG1843" s="93"/>
      <c r="BH1843" s="93"/>
      <c r="BI1843" s="93"/>
      <c r="BJ1843" s="93"/>
      <c r="BK1843" s="93"/>
    </row>
    <row r="1844" s="39" customFormat="true" ht="12" hidden="false" customHeight="false" outlineLevel="0" collapsed="false">
      <c r="A1844" s="147" t="str">
        <f aca="false">+IF(T1844&lt;150.01,U1844,"")</f>
        <v/>
      </c>
      <c r="B1844" s="144" t="str">
        <f aca="false">+IF(T1844&lt;150.01,T1844,"")</f>
        <v/>
      </c>
      <c r="C1844" s="149" t="str">
        <f aca="false">+IF(T1844&lt;150.01,N1844,"")</f>
        <v/>
      </c>
      <c r="D1844" s="144" t="str">
        <f aca="false">+IF(T1844&lt;150.01,K1844,"")</f>
        <v/>
      </c>
      <c r="E1844" s="142" t="str">
        <f aca="false">+IF($T1844&lt;150.01,IF($D$14=3,AE1844,V1844),"")</f>
        <v/>
      </c>
      <c r="F1844" s="143" t="str">
        <f aca="false">+IF(T1844&lt;150.01,Z1844,"")</f>
        <v/>
      </c>
      <c r="G1844" s="142" t="str">
        <f aca="false">+IF($T1844&lt;150.01,+ABS(E1844/F1844),"")</f>
        <v/>
      </c>
      <c r="H1844" s="144" t="str">
        <f aca="false">+IF($T1844&lt;150.01,AA1844,"")</f>
        <v/>
      </c>
      <c r="I1844" s="144" t="str">
        <f aca="false">+IF($T1844&lt;150.01,AB1844,"")</f>
        <v/>
      </c>
      <c r="J1844" s="135" t="str">
        <f aca="false">+IF($T1844&lt;150.01,AC1844,"")</f>
        <v/>
      </c>
      <c r="K1844" s="135" t="e">
        <f aca="false">+IF($B1844&lt;25.0001,L1844,M1844)</f>
        <v>#VALUE!</v>
      </c>
      <c r="L1844" s="145" t="e">
        <f aca="false">+$C$26/'-'!$C$174*EXP($F$14+$G$14/(273.15+$B1844)+$H$14/(273.15+$B1844)^2+$I$14/(273.15+$B1844)^3)</f>
        <v>#VALUE!</v>
      </c>
      <c r="M1844" s="145" t="e">
        <f aca="false">+$C$26/'-'!$C$174*EXP($F$15+$G$15/(273.15+$B1844)+$H$15/(273.15+$B1844)^2+$I$15/(273.15+$B1844)^3)</f>
        <v>#VALUE!</v>
      </c>
      <c r="N1844" s="135" t="e">
        <f aca="false">+IF($B1844&lt;25.0001,O1844,P1844)</f>
        <v>#VALUE!</v>
      </c>
      <c r="O1844" s="146" t="e">
        <f aca="false">EXP($F$14+$G$14/(273.15+$B1844)+$H$14/(273.15+$B1844)^2+$I$14/(273.15+$B1844)^3)</f>
        <v>#VALUE!</v>
      </c>
      <c r="P1844" s="146" t="e">
        <f aca="false">EXP($F$15+$G$15/(273.15+$B1844)+$H$15/(273.15+$B1844)^2+$I$15/(273.15+$B1844)^3)</f>
        <v>#VALUE!</v>
      </c>
      <c r="Q1844" s="135" t="e">
        <f aca="false">+IF($B1844&lt;25.0001,R1844,S1844)</f>
        <v>#VALUE!</v>
      </c>
      <c r="R1844" s="135" t="e">
        <f aca="false">1/($F$17+$G$17*LN($D1844/($C$26/'-'!$C$174))+$H$17*LN($D1844/($C$26/'-'!$C$174))^2+$I$17*LN($D1844/($C$26/'-'!$C$174))^3)-273.15</f>
        <v>#VALUE!</v>
      </c>
      <c r="S1844" s="135" t="e">
        <f aca="false">1/($F$17+$G$18*LN($D1844/($C$26/'-'!$C$174))+$H$18*LN($D1844/($C$26/'-'!$C$174))^2+$I$18*LN($D1844/($C$26/'-'!$C$174))^3)-273.15</f>
        <v>#VALUE!</v>
      </c>
      <c r="T1844" s="32" t="n">
        <f aca="false">+T1843+5/9*$C$20</f>
        <v>8955</v>
      </c>
      <c r="U1844" s="32" t="n">
        <f aca="false">+U1843+$C$20</f>
        <v>16151</v>
      </c>
      <c r="V1844" s="32" t="n">
        <f aca="false">+IF($C$36=3,AE1844,IF(T1844&lt;25.000001,X1844,+IF(T1844&lt;85.000001,+W1844,Y1844)))</f>
        <v>40.337306518833</v>
      </c>
      <c r="W1844" s="135" t="n">
        <f aca="false">((1+$C$28/100)*(1+(3977*ABS(1/(273.15+T1844)-1/(273.15+$C$25)))/100)-1)*100</f>
        <v>14.0370390021166</v>
      </c>
      <c r="X1844" s="135" t="n">
        <f aca="false">((1+$C$28/100)*(1+(3977*ABS(1/(273.15+$T1844)-1/(273.15+$C$25)))/100)^2-1)*100</f>
        <v>28.7568937066362</v>
      </c>
      <c r="Y1844" s="135" t="n">
        <f aca="false">((1+$C$28/100)*(1+(3977*ABS(1/(273.15+$T1844)-1/(333.15+$C$25)))/100)*(1+(3977*ABS(1/(273.15+$T1844)-1/(273.15+$C$25)))/100)-1)*100</f>
        <v>26.2085793296436</v>
      </c>
      <c r="Z1844" s="32" t="e">
        <f aca="false">(-$G$14/(273.15+$B1844)^2-2*$H$14/(273.15+$B1844)^3-3*$I$14/(273.15+$B1844)^4)*100</f>
        <v>#VALUE!</v>
      </c>
      <c r="AA1844" s="135" t="e">
        <f aca="false">+K1844*(1-V1844/100)</f>
        <v>#VALUE!</v>
      </c>
      <c r="AB1844" s="135" t="e">
        <f aca="false">+K1844*(1+V1844/100)</f>
        <v>#VALUE!</v>
      </c>
      <c r="AC1844" s="135" t="e">
        <f aca="false">+Q1844</f>
        <v>#VALUE!</v>
      </c>
      <c r="AD1844" s="32" t="n">
        <f aca="false">100*(1+3*40*ABS(1/(273.15+T1844)-1/298.15)-1)</f>
        <v>38.9478282364684</v>
      </c>
      <c r="AE1844" s="32" t="n">
        <f aca="false">+(((1+$C$28/100)*(1+AD1844/100))-1)*100</f>
        <v>40.337306518833</v>
      </c>
      <c r="AF1844" s="32"/>
      <c r="AG1844" s="35"/>
      <c r="AH1844" s="35"/>
      <c r="AI1844" s="35"/>
      <c r="AJ1844" s="35"/>
      <c r="AK1844" s="35"/>
      <c r="AL1844" s="35"/>
      <c r="AM1844" s="35"/>
      <c r="AN1844" s="35"/>
      <c r="AO1844" s="35"/>
      <c r="AP1844" s="35"/>
      <c r="AQ1844" s="35"/>
      <c r="AR1844" s="35"/>
      <c r="AS1844" s="35"/>
      <c r="AT1844" s="35"/>
      <c r="AU1844" s="35"/>
      <c r="AV1844" s="35"/>
      <c r="AW1844" s="93"/>
      <c r="AX1844" s="93"/>
      <c r="AY1844" s="93"/>
      <c r="AZ1844" s="93"/>
      <c r="BA1844" s="93"/>
      <c r="BB1844" s="93"/>
      <c r="BC1844" s="93"/>
      <c r="BD1844" s="93"/>
      <c r="BE1844" s="93"/>
      <c r="BF1844" s="93"/>
      <c r="BG1844" s="93"/>
      <c r="BH1844" s="93"/>
      <c r="BI1844" s="93"/>
      <c r="BJ1844" s="93"/>
      <c r="BK1844" s="93"/>
    </row>
    <row r="1845" s="39" customFormat="true" ht="12" hidden="false" customHeight="false" outlineLevel="0" collapsed="false">
      <c r="A1845" s="147" t="str">
        <f aca="false">+IF(T1845&lt;150.01,U1845,"")</f>
        <v/>
      </c>
      <c r="B1845" s="144" t="str">
        <f aca="false">+IF(T1845&lt;150.01,T1845,"")</f>
        <v/>
      </c>
      <c r="C1845" s="149" t="str">
        <f aca="false">+IF(T1845&lt;150.01,N1845,"")</f>
        <v/>
      </c>
      <c r="D1845" s="144" t="str">
        <f aca="false">+IF(T1845&lt;150.01,K1845,"")</f>
        <v/>
      </c>
      <c r="E1845" s="142" t="str">
        <f aca="false">+IF($T1845&lt;150.01,IF($D$14=3,AE1845,V1845),"")</f>
        <v/>
      </c>
      <c r="F1845" s="143" t="str">
        <f aca="false">+IF(T1845&lt;150.01,Z1845,"")</f>
        <v/>
      </c>
      <c r="G1845" s="142" t="str">
        <f aca="false">+IF($T1845&lt;150.01,+ABS(E1845/F1845),"")</f>
        <v/>
      </c>
      <c r="H1845" s="144" t="str">
        <f aca="false">+IF($T1845&lt;150.01,AA1845,"")</f>
        <v/>
      </c>
      <c r="I1845" s="144" t="str">
        <f aca="false">+IF($T1845&lt;150.01,AB1845,"")</f>
        <v/>
      </c>
      <c r="J1845" s="135" t="str">
        <f aca="false">+IF($T1845&lt;150.01,AC1845,"")</f>
        <v/>
      </c>
      <c r="K1845" s="135" t="e">
        <f aca="false">+IF($B1845&lt;25.0001,L1845,M1845)</f>
        <v>#VALUE!</v>
      </c>
      <c r="L1845" s="145" t="e">
        <f aca="false">+$C$26/'-'!$C$174*EXP($F$14+$G$14/(273.15+$B1845)+$H$14/(273.15+$B1845)^2+$I$14/(273.15+$B1845)^3)</f>
        <v>#VALUE!</v>
      </c>
      <c r="M1845" s="145" t="e">
        <f aca="false">+$C$26/'-'!$C$174*EXP($F$15+$G$15/(273.15+$B1845)+$H$15/(273.15+$B1845)^2+$I$15/(273.15+$B1845)^3)</f>
        <v>#VALUE!</v>
      </c>
      <c r="N1845" s="135" t="e">
        <f aca="false">+IF($B1845&lt;25.0001,O1845,P1845)</f>
        <v>#VALUE!</v>
      </c>
      <c r="O1845" s="146" t="e">
        <f aca="false">EXP($F$14+$G$14/(273.15+$B1845)+$H$14/(273.15+$B1845)^2+$I$14/(273.15+$B1845)^3)</f>
        <v>#VALUE!</v>
      </c>
      <c r="P1845" s="146" t="e">
        <f aca="false">EXP($F$15+$G$15/(273.15+$B1845)+$H$15/(273.15+$B1845)^2+$I$15/(273.15+$B1845)^3)</f>
        <v>#VALUE!</v>
      </c>
      <c r="Q1845" s="135" t="e">
        <f aca="false">+IF($B1845&lt;25.0001,R1845,S1845)</f>
        <v>#VALUE!</v>
      </c>
      <c r="R1845" s="135" t="e">
        <f aca="false">1/($F$17+$G$17*LN($D1845/($C$26/'-'!$C$174))+$H$17*LN($D1845/($C$26/'-'!$C$174))^2+$I$17*LN($D1845/($C$26/'-'!$C$174))^3)-273.15</f>
        <v>#VALUE!</v>
      </c>
      <c r="S1845" s="135" t="e">
        <f aca="false">1/($F$17+$G$18*LN($D1845/($C$26/'-'!$C$174))+$H$18*LN($D1845/($C$26/'-'!$C$174))^2+$I$18*LN($D1845/($C$26/'-'!$C$174))^3)-273.15</f>
        <v>#VALUE!</v>
      </c>
      <c r="T1845" s="32" t="n">
        <f aca="false">+T1844+5/9*$C$20</f>
        <v>8960</v>
      </c>
      <c r="U1845" s="32" t="n">
        <f aca="false">+U1844+$C$20</f>
        <v>16160</v>
      </c>
      <c r="V1845" s="32" t="n">
        <f aca="false">+IF($C$36=3,AE1845,IF(T1845&lt;25.000001,X1845,+IF(T1845&lt;85.000001,+W1845,Y1845)))</f>
        <v>40.3380177455918</v>
      </c>
      <c r="W1845" s="135" t="n">
        <f aca="false">((1+$C$28/100)*(1+(3977*ABS(1/(273.15+T1845)-1/(273.15+$C$25)))/100)-1)*100</f>
        <v>14.0372747145182</v>
      </c>
      <c r="X1845" s="135" t="n">
        <f aca="false">((1+$C$28/100)*(1+(3977*ABS(1/(273.15+$T1845)-1/(273.15+$C$25)))/100)^2-1)*100</f>
        <v>28.7574259833118</v>
      </c>
      <c r="Y1845" s="135" t="n">
        <f aca="false">((1+$C$28/100)*(1+(3977*ABS(1/(273.15+$T1845)-1/(333.15+$C$25)))/100)*(1+(3977*ABS(1/(273.15+$T1845)-1/(273.15+$C$25)))/100)-1)*100</f>
        <v>26.2091063390016</v>
      </c>
      <c r="Z1845" s="32" t="e">
        <f aca="false">(-$G$14/(273.15+$B1845)^2-2*$H$14/(273.15+$B1845)^3-3*$I$14/(273.15+$B1845)^4)*100</f>
        <v>#VALUE!</v>
      </c>
      <c r="AA1845" s="135" t="e">
        <f aca="false">+K1845*(1-V1845/100)</f>
        <v>#VALUE!</v>
      </c>
      <c r="AB1845" s="135" t="e">
        <f aca="false">+K1845*(1+V1845/100)</f>
        <v>#VALUE!</v>
      </c>
      <c r="AC1845" s="135" t="e">
        <f aca="false">+Q1845</f>
        <v>#VALUE!</v>
      </c>
      <c r="AD1845" s="32" t="n">
        <f aca="false">100*(1+3*40*ABS(1/(273.15+T1845)-1/298.15)-1)</f>
        <v>38.948532421378</v>
      </c>
      <c r="AE1845" s="32" t="n">
        <f aca="false">+(((1+$C$28/100)*(1+AD1845/100))-1)*100</f>
        <v>40.3380177455918</v>
      </c>
      <c r="AF1845" s="32"/>
      <c r="AG1845" s="35"/>
      <c r="AH1845" s="35"/>
      <c r="AI1845" s="35"/>
      <c r="AJ1845" s="35"/>
      <c r="AK1845" s="35"/>
      <c r="AL1845" s="35"/>
      <c r="AM1845" s="35"/>
      <c r="AN1845" s="35"/>
      <c r="AO1845" s="35"/>
      <c r="AP1845" s="35"/>
      <c r="AQ1845" s="35"/>
      <c r="AR1845" s="35"/>
      <c r="AS1845" s="35"/>
      <c r="AT1845" s="35"/>
      <c r="AU1845" s="35"/>
      <c r="AV1845" s="35"/>
      <c r="AW1845" s="93"/>
      <c r="AX1845" s="93"/>
      <c r="AY1845" s="93"/>
      <c r="AZ1845" s="93"/>
      <c r="BA1845" s="93"/>
      <c r="BB1845" s="93"/>
      <c r="BC1845" s="93"/>
      <c r="BD1845" s="93"/>
      <c r="BE1845" s="93"/>
      <c r="BF1845" s="93"/>
      <c r="BG1845" s="93"/>
      <c r="BH1845" s="93"/>
      <c r="BI1845" s="93"/>
      <c r="BJ1845" s="93"/>
      <c r="BK1845" s="93"/>
    </row>
    <row r="1846" s="39" customFormat="true" ht="12" hidden="false" customHeight="false" outlineLevel="0" collapsed="false">
      <c r="A1846" s="147" t="str">
        <f aca="false">+IF(T1846&lt;150.01,U1846,"")</f>
        <v/>
      </c>
      <c r="B1846" s="144" t="str">
        <f aca="false">+IF(T1846&lt;150.01,T1846,"")</f>
        <v/>
      </c>
      <c r="C1846" s="149" t="str">
        <f aca="false">+IF(T1846&lt;150.01,N1846,"")</f>
        <v/>
      </c>
      <c r="D1846" s="144" t="str">
        <f aca="false">+IF(T1846&lt;150.01,K1846,"")</f>
        <v/>
      </c>
      <c r="E1846" s="142" t="str">
        <f aca="false">+IF($T1846&lt;150.01,IF($D$14=3,AE1846,V1846),"")</f>
        <v/>
      </c>
      <c r="F1846" s="143" t="str">
        <f aca="false">+IF(T1846&lt;150.01,Z1846,"")</f>
        <v/>
      </c>
      <c r="G1846" s="142" t="str">
        <f aca="false">+IF($T1846&lt;150.01,+ABS(E1846/F1846),"")</f>
        <v/>
      </c>
      <c r="H1846" s="144" t="str">
        <f aca="false">+IF($T1846&lt;150.01,AA1846,"")</f>
        <v/>
      </c>
      <c r="I1846" s="144" t="str">
        <f aca="false">+IF($T1846&lt;150.01,AB1846,"")</f>
        <v/>
      </c>
      <c r="J1846" s="135" t="str">
        <f aca="false">+IF($T1846&lt;150.01,AC1846,"")</f>
        <v/>
      </c>
      <c r="K1846" s="135" t="e">
        <f aca="false">+IF($B1846&lt;25.0001,L1846,M1846)</f>
        <v>#VALUE!</v>
      </c>
      <c r="L1846" s="145" t="e">
        <f aca="false">+$C$26/'-'!$C$174*EXP($F$14+$G$14/(273.15+$B1846)+$H$14/(273.15+$B1846)^2+$I$14/(273.15+$B1846)^3)</f>
        <v>#VALUE!</v>
      </c>
      <c r="M1846" s="145" t="e">
        <f aca="false">+$C$26/'-'!$C$174*EXP($F$15+$G$15/(273.15+$B1846)+$H$15/(273.15+$B1846)^2+$I$15/(273.15+$B1846)^3)</f>
        <v>#VALUE!</v>
      </c>
      <c r="N1846" s="135" t="e">
        <f aca="false">+IF($B1846&lt;25.0001,O1846,P1846)</f>
        <v>#VALUE!</v>
      </c>
      <c r="O1846" s="146" t="e">
        <f aca="false">EXP($F$14+$G$14/(273.15+$B1846)+$H$14/(273.15+$B1846)^2+$I$14/(273.15+$B1846)^3)</f>
        <v>#VALUE!</v>
      </c>
      <c r="P1846" s="146" t="e">
        <f aca="false">EXP($F$15+$G$15/(273.15+$B1846)+$H$15/(273.15+$B1846)^2+$I$15/(273.15+$B1846)^3)</f>
        <v>#VALUE!</v>
      </c>
      <c r="Q1846" s="135" t="e">
        <f aca="false">+IF($B1846&lt;25.0001,R1846,S1846)</f>
        <v>#VALUE!</v>
      </c>
      <c r="R1846" s="135" t="e">
        <f aca="false">1/($F$17+$G$17*LN($D1846/($C$26/'-'!$C$174))+$H$17*LN($D1846/($C$26/'-'!$C$174))^2+$I$17*LN($D1846/($C$26/'-'!$C$174))^3)-273.15</f>
        <v>#VALUE!</v>
      </c>
      <c r="S1846" s="135" t="e">
        <f aca="false">1/($F$17+$G$18*LN($D1846/($C$26/'-'!$C$174))+$H$18*LN($D1846/($C$26/'-'!$C$174))^2+$I$18*LN($D1846/($C$26/'-'!$C$174))^3)-273.15</f>
        <v>#VALUE!</v>
      </c>
      <c r="T1846" s="32" t="n">
        <f aca="false">+T1845+5/9*$C$20</f>
        <v>8965</v>
      </c>
      <c r="U1846" s="32" t="n">
        <f aca="false">+U1845+$C$20</f>
        <v>16169</v>
      </c>
      <c r="V1846" s="32" t="n">
        <f aca="false">+IF($C$36=3,AE1846,IF(T1846&lt;25.000001,X1846,+IF(T1846&lt;85.000001,+W1846,Y1846)))</f>
        <v>40.3387282024705</v>
      </c>
      <c r="W1846" s="135" t="n">
        <f aca="false">((1+$C$28/100)*(1+(3977*ABS(1/(273.15+T1846)-1/(273.15+$C$25)))/100)-1)*100</f>
        <v>14.0375101717688</v>
      </c>
      <c r="X1846" s="135" t="n">
        <f aca="false">((1+$C$28/100)*(1+(3977*ABS(1/(273.15+$T1846)-1/(273.15+$C$25)))/100)^2-1)*100</f>
        <v>28.7579576849135</v>
      </c>
      <c r="Y1846" s="135" t="n">
        <f aca="false">((1+$C$28/100)*(1+(3977*ABS(1/(273.15+$T1846)-1/(333.15+$C$25)))/100)*(1+(3977*ABS(1/(273.15+$T1846)-1/(273.15+$C$25)))/100)-1)*100</f>
        <v>26.2096327789874</v>
      </c>
      <c r="Z1846" s="32" t="e">
        <f aca="false">(-$G$14/(273.15+$B1846)^2-2*$H$14/(273.15+$B1846)^3-3*$I$14/(273.15+$B1846)^4)*100</f>
        <v>#VALUE!</v>
      </c>
      <c r="AA1846" s="135" t="e">
        <f aca="false">+K1846*(1-V1846/100)</f>
        <v>#VALUE!</v>
      </c>
      <c r="AB1846" s="135" t="e">
        <f aca="false">+K1846*(1+V1846/100)</f>
        <v>#VALUE!</v>
      </c>
      <c r="AC1846" s="135" t="e">
        <f aca="false">+Q1846</f>
        <v>#VALUE!</v>
      </c>
      <c r="AD1846" s="32" t="n">
        <f aca="false">100*(1+3*40*ABS(1/(273.15+T1846)-1/298.15)-1)</f>
        <v>38.9492358440302</v>
      </c>
      <c r="AE1846" s="32" t="n">
        <f aca="false">+(((1+$C$28/100)*(1+AD1846/100))-1)*100</f>
        <v>40.3387282024705</v>
      </c>
      <c r="AF1846" s="32"/>
      <c r="AG1846" s="35"/>
      <c r="AH1846" s="35"/>
      <c r="AI1846" s="35"/>
      <c r="AJ1846" s="35"/>
      <c r="AK1846" s="35"/>
      <c r="AL1846" s="35"/>
      <c r="AM1846" s="35"/>
      <c r="AN1846" s="35"/>
      <c r="AO1846" s="35"/>
      <c r="AP1846" s="35"/>
      <c r="AQ1846" s="35"/>
      <c r="AR1846" s="35"/>
      <c r="AS1846" s="35"/>
      <c r="AT1846" s="35"/>
      <c r="AU1846" s="35"/>
      <c r="AV1846" s="35"/>
      <c r="AW1846" s="93"/>
      <c r="AX1846" s="93"/>
      <c r="AY1846" s="93"/>
      <c r="AZ1846" s="93"/>
      <c r="BA1846" s="93"/>
      <c r="BB1846" s="93"/>
      <c r="BC1846" s="93"/>
      <c r="BD1846" s="93"/>
      <c r="BE1846" s="93"/>
      <c r="BF1846" s="93"/>
      <c r="BG1846" s="93"/>
      <c r="BH1846" s="93"/>
      <c r="BI1846" s="93"/>
      <c r="BJ1846" s="93"/>
      <c r="BK1846" s="93"/>
    </row>
    <row r="1847" s="39" customFormat="true" ht="12" hidden="false" customHeight="false" outlineLevel="0" collapsed="false">
      <c r="A1847" s="147" t="str">
        <f aca="false">+IF(T1847&lt;150.01,U1847,"")</f>
        <v/>
      </c>
      <c r="B1847" s="144" t="str">
        <f aca="false">+IF(T1847&lt;150.01,T1847,"")</f>
        <v/>
      </c>
      <c r="C1847" s="149" t="str">
        <f aca="false">+IF(T1847&lt;150.01,N1847,"")</f>
        <v/>
      </c>
      <c r="D1847" s="144" t="str">
        <f aca="false">+IF(T1847&lt;150.01,K1847,"")</f>
        <v/>
      </c>
      <c r="E1847" s="142" t="str">
        <f aca="false">+IF($T1847&lt;150.01,IF($D$14=3,AE1847,V1847),"")</f>
        <v/>
      </c>
      <c r="F1847" s="143" t="str">
        <f aca="false">+IF(T1847&lt;150.01,Z1847,"")</f>
        <v/>
      </c>
      <c r="G1847" s="142" t="str">
        <f aca="false">+IF($T1847&lt;150.01,+ABS(E1847/F1847),"")</f>
        <v/>
      </c>
      <c r="H1847" s="144" t="str">
        <f aca="false">+IF($T1847&lt;150.01,AA1847,"")</f>
        <v/>
      </c>
      <c r="I1847" s="144" t="str">
        <f aca="false">+IF($T1847&lt;150.01,AB1847,"")</f>
        <v/>
      </c>
      <c r="J1847" s="135" t="str">
        <f aca="false">+IF($T1847&lt;150.01,AC1847,"")</f>
        <v/>
      </c>
      <c r="K1847" s="135" t="e">
        <f aca="false">+IF($B1847&lt;25.0001,L1847,M1847)</f>
        <v>#VALUE!</v>
      </c>
      <c r="L1847" s="145" t="e">
        <f aca="false">+$C$26/'-'!$C$174*EXP($F$14+$G$14/(273.15+$B1847)+$H$14/(273.15+$B1847)^2+$I$14/(273.15+$B1847)^3)</f>
        <v>#VALUE!</v>
      </c>
      <c r="M1847" s="145" t="e">
        <f aca="false">+$C$26/'-'!$C$174*EXP($F$15+$G$15/(273.15+$B1847)+$H$15/(273.15+$B1847)^2+$I$15/(273.15+$B1847)^3)</f>
        <v>#VALUE!</v>
      </c>
      <c r="N1847" s="135" t="e">
        <f aca="false">+IF($B1847&lt;25.0001,O1847,P1847)</f>
        <v>#VALUE!</v>
      </c>
      <c r="O1847" s="146" t="e">
        <f aca="false">EXP($F$14+$G$14/(273.15+$B1847)+$H$14/(273.15+$B1847)^2+$I$14/(273.15+$B1847)^3)</f>
        <v>#VALUE!</v>
      </c>
      <c r="P1847" s="146" t="e">
        <f aca="false">EXP($F$15+$G$15/(273.15+$B1847)+$H$15/(273.15+$B1847)^2+$I$15/(273.15+$B1847)^3)</f>
        <v>#VALUE!</v>
      </c>
      <c r="Q1847" s="135" t="e">
        <f aca="false">+IF($B1847&lt;25.0001,R1847,S1847)</f>
        <v>#VALUE!</v>
      </c>
      <c r="R1847" s="135" t="e">
        <f aca="false">1/($F$17+$G$17*LN($D1847/($C$26/'-'!$C$174))+$H$17*LN($D1847/($C$26/'-'!$C$174))^2+$I$17*LN($D1847/($C$26/'-'!$C$174))^3)-273.15</f>
        <v>#VALUE!</v>
      </c>
      <c r="S1847" s="135" t="e">
        <f aca="false">1/($F$17+$G$18*LN($D1847/($C$26/'-'!$C$174))+$H$18*LN($D1847/($C$26/'-'!$C$174))^2+$I$18*LN($D1847/($C$26/'-'!$C$174))^3)-273.15</f>
        <v>#VALUE!</v>
      </c>
      <c r="T1847" s="32" t="n">
        <f aca="false">+T1846+5/9*$C$20</f>
        <v>8970</v>
      </c>
      <c r="U1847" s="32" t="n">
        <f aca="false">+U1846+$C$20</f>
        <v>16178</v>
      </c>
      <c r="V1847" s="32" t="n">
        <f aca="false">+IF($C$36=3,AE1847,IF(T1847&lt;25.000001,X1847,+IF(T1847&lt;85.000001,+W1847,Y1847)))</f>
        <v>40.3394378907185</v>
      </c>
      <c r="W1847" s="135" t="n">
        <f aca="false">((1+$C$28/100)*(1+(3977*ABS(1/(273.15+T1847)-1/(273.15+$C$25)))/100)-1)*100</f>
        <v>14.0377453742823</v>
      </c>
      <c r="X1847" s="135" t="n">
        <f aca="false">((1+$C$28/100)*(1+(3977*ABS(1/(273.15+$T1847)-1/(273.15+$C$25)))/100)^2-1)*100</f>
        <v>28.7584888123726</v>
      </c>
      <c r="Y1847" s="135" t="n">
        <f aca="false">((1+$C$28/100)*(1+(3977*ABS(1/(273.15+$T1847)-1/(333.15+$C$25)))/100)*(1+(3977*ABS(1/(273.15+$T1847)-1/(273.15+$C$25)))/100)-1)*100</f>
        <v>26.2101586505231</v>
      </c>
      <c r="Z1847" s="32" t="e">
        <f aca="false">(-$G$14/(273.15+$B1847)^2-2*$H$14/(273.15+$B1847)^3-3*$I$14/(273.15+$B1847)^4)*100</f>
        <v>#VALUE!</v>
      </c>
      <c r="AA1847" s="135" t="e">
        <f aca="false">+K1847*(1-V1847/100)</f>
        <v>#VALUE!</v>
      </c>
      <c r="AB1847" s="135" t="e">
        <f aca="false">+K1847*(1+V1847/100)</f>
        <v>#VALUE!</v>
      </c>
      <c r="AC1847" s="135" t="e">
        <f aca="false">+Q1847</f>
        <v>#VALUE!</v>
      </c>
      <c r="AD1847" s="32" t="n">
        <f aca="false">100*(1+3*40*ABS(1/(273.15+T1847)-1/298.15)-1)</f>
        <v>38.9499385056618</v>
      </c>
      <c r="AE1847" s="32" t="n">
        <f aca="false">+(((1+$C$28/100)*(1+AD1847/100))-1)*100</f>
        <v>40.3394378907185</v>
      </c>
      <c r="AF1847" s="32"/>
      <c r="AG1847" s="35"/>
      <c r="AH1847" s="35"/>
      <c r="AI1847" s="35"/>
      <c r="AJ1847" s="35"/>
      <c r="AK1847" s="35"/>
      <c r="AL1847" s="35"/>
      <c r="AM1847" s="35"/>
      <c r="AN1847" s="35"/>
      <c r="AO1847" s="35"/>
      <c r="AP1847" s="35"/>
      <c r="AQ1847" s="35"/>
      <c r="AR1847" s="35"/>
      <c r="AS1847" s="35"/>
      <c r="AT1847" s="35"/>
      <c r="AU1847" s="35"/>
      <c r="AV1847" s="35"/>
      <c r="AW1847" s="93"/>
      <c r="AX1847" s="93"/>
      <c r="AY1847" s="93"/>
      <c r="AZ1847" s="93"/>
      <c r="BA1847" s="93"/>
      <c r="BB1847" s="93"/>
      <c r="BC1847" s="93"/>
      <c r="BD1847" s="93"/>
      <c r="BE1847" s="93"/>
      <c r="BF1847" s="93"/>
      <c r="BG1847" s="93"/>
      <c r="BH1847" s="93"/>
      <c r="BI1847" s="93"/>
      <c r="BJ1847" s="93"/>
      <c r="BK1847" s="93"/>
    </row>
    <row r="1848" s="39" customFormat="true" ht="12" hidden="false" customHeight="false" outlineLevel="0" collapsed="false">
      <c r="A1848" s="147" t="str">
        <f aca="false">+IF(T1848&lt;150.01,U1848,"")</f>
        <v/>
      </c>
      <c r="B1848" s="144" t="str">
        <f aca="false">+IF(T1848&lt;150.01,T1848,"")</f>
        <v/>
      </c>
      <c r="C1848" s="149" t="str">
        <f aca="false">+IF(T1848&lt;150.01,N1848,"")</f>
        <v/>
      </c>
      <c r="D1848" s="144" t="str">
        <f aca="false">+IF(T1848&lt;150.01,K1848,"")</f>
        <v/>
      </c>
      <c r="E1848" s="142" t="str">
        <f aca="false">+IF($T1848&lt;150.01,IF($D$14=3,AE1848,V1848),"")</f>
        <v/>
      </c>
      <c r="F1848" s="143" t="str">
        <f aca="false">+IF(T1848&lt;150.01,Z1848,"")</f>
        <v/>
      </c>
      <c r="G1848" s="142" t="str">
        <f aca="false">+IF($T1848&lt;150.01,+ABS(E1848/F1848),"")</f>
        <v/>
      </c>
      <c r="H1848" s="144" t="str">
        <f aca="false">+IF($T1848&lt;150.01,AA1848,"")</f>
        <v/>
      </c>
      <c r="I1848" s="144" t="str">
        <f aca="false">+IF($T1848&lt;150.01,AB1848,"")</f>
        <v/>
      </c>
      <c r="J1848" s="135" t="str">
        <f aca="false">+IF($T1848&lt;150.01,AC1848,"")</f>
        <v/>
      </c>
      <c r="K1848" s="135" t="e">
        <f aca="false">+IF($B1848&lt;25.0001,L1848,M1848)</f>
        <v>#VALUE!</v>
      </c>
      <c r="L1848" s="145" t="e">
        <f aca="false">+$C$26/'-'!$C$174*EXP($F$14+$G$14/(273.15+$B1848)+$H$14/(273.15+$B1848)^2+$I$14/(273.15+$B1848)^3)</f>
        <v>#VALUE!</v>
      </c>
      <c r="M1848" s="145" t="e">
        <f aca="false">+$C$26/'-'!$C$174*EXP($F$15+$G$15/(273.15+$B1848)+$H$15/(273.15+$B1848)^2+$I$15/(273.15+$B1848)^3)</f>
        <v>#VALUE!</v>
      </c>
      <c r="N1848" s="135" t="e">
        <f aca="false">+IF($B1848&lt;25.0001,O1848,P1848)</f>
        <v>#VALUE!</v>
      </c>
      <c r="O1848" s="146" t="e">
        <f aca="false">EXP($F$14+$G$14/(273.15+$B1848)+$H$14/(273.15+$B1848)^2+$I$14/(273.15+$B1848)^3)</f>
        <v>#VALUE!</v>
      </c>
      <c r="P1848" s="146" t="e">
        <f aca="false">EXP($F$15+$G$15/(273.15+$B1848)+$H$15/(273.15+$B1848)^2+$I$15/(273.15+$B1848)^3)</f>
        <v>#VALUE!</v>
      </c>
      <c r="Q1848" s="135" t="e">
        <f aca="false">+IF($B1848&lt;25.0001,R1848,S1848)</f>
        <v>#VALUE!</v>
      </c>
      <c r="R1848" s="135" t="e">
        <f aca="false">1/($F$17+$G$17*LN($D1848/($C$26/'-'!$C$174))+$H$17*LN($D1848/($C$26/'-'!$C$174))^2+$I$17*LN($D1848/($C$26/'-'!$C$174))^3)-273.15</f>
        <v>#VALUE!</v>
      </c>
      <c r="S1848" s="135" t="e">
        <f aca="false">1/($F$17+$G$18*LN($D1848/($C$26/'-'!$C$174))+$H$18*LN($D1848/($C$26/'-'!$C$174))^2+$I$18*LN($D1848/($C$26/'-'!$C$174))^3)-273.15</f>
        <v>#VALUE!</v>
      </c>
      <c r="T1848" s="32" t="n">
        <f aca="false">+T1847+5/9*$C$20</f>
        <v>8975</v>
      </c>
      <c r="U1848" s="32" t="n">
        <f aca="false">+U1847+$C$20</f>
        <v>16187</v>
      </c>
      <c r="V1848" s="32" t="n">
        <f aca="false">+IF($C$36=3,AE1848,IF(T1848&lt;25.000001,X1848,+IF(T1848&lt;85.000001,+W1848,Y1848)))</f>
        <v>40.3401468115824</v>
      </c>
      <c r="W1848" s="135" t="n">
        <f aca="false">((1+$C$28/100)*(1+(3977*ABS(1/(273.15+T1848)-1/(273.15+$C$25)))/100)-1)*100</f>
        <v>14.0379803224719</v>
      </c>
      <c r="X1848" s="135" t="n">
        <f aca="false">((1+$C$28/100)*(1+(3977*ABS(1/(273.15+$T1848)-1/(273.15+$C$25)))/100)^2-1)*100</f>
        <v>28.7590193666188</v>
      </c>
      <c r="Y1848" s="135" t="n">
        <f aca="false">((1+$C$28/100)*(1+(3977*ABS(1/(273.15+$T1848)-1/(333.15+$C$25)))/100)*(1+(3977*ABS(1/(273.15+$T1848)-1/(273.15+$C$25)))/100)-1)*100</f>
        <v>26.210683954529</v>
      </c>
      <c r="Z1848" s="32" t="e">
        <f aca="false">(-$G$14/(273.15+$B1848)^2-2*$H$14/(273.15+$B1848)^3-3*$I$14/(273.15+$B1848)^4)*100</f>
        <v>#VALUE!</v>
      </c>
      <c r="AA1848" s="135" t="e">
        <f aca="false">+K1848*(1-V1848/100)</f>
        <v>#VALUE!</v>
      </c>
      <c r="AB1848" s="135" t="e">
        <f aca="false">+K1848*(1+V1848/100)</f>
        <v>#VALUE!</v>
      </c>
      <c r="AC1848" s="135" t="e">
        <f aca="false">+Q1848</f>
        <v>#VALUE!</v>
      </c>
      <c r="AD1848" s="32" t="n">
        <f aca="false">100*(1+3*40*ABS(1/(273.15+T1848)-1/298.15)-1)</f>
        <v>38.9506404075073</v>
      </c>
      <c r="AE1848" s="32" t="n">
        <f aca="false">+(((1+$C$28/100)*(1+AD1848/100))-1)*100</f>
        <v>40.3401468115824</v>
      </c>
      <c r="AF1848" s="32"/>
      <c r="AG1848" s="35"/>
      <c r="AH1848" s="35"/>
      <c r="AI1848" s="35"/>
      <c r="AJ1848" s="35"/>
      <c r="AK1848" s="35"/>
      <c r="AL1848" s="35"/>
      <c r="AM1848" s="35"/>
      <c r="AN1848" s="35"/>
      <c r="AO1848" s="35"/>
      <c r="AP1848" s="35"/>
      <c r="AQ1848" s="35"/>
      <c r="AR1848" s="35"/>
      <c r="AS1848" s="35"/>
      <c r="AT1848" s="35"/>
      <c r="AU1848" s="35"/>
      <c r="AV1848" s="35"/>
      <c r="AW1848" s="93"/>
      <c r="AX1848" s="93"/>
      <c r="AY1848" s="93"/>
      <c r="AZ1848" s="93"/>
      <c r="BA1848" s="93"/>
      <c r="BB1848" s="93"/>
      <c r="BC1848" s="93"/>
      <c r="BD1848" s="93"/>
      <c r="BE1848" s="93"/>
      <c r="BF1848" s="93"/>
      <c r="BG1848" s="93"/>
      <c r="BH1848" s="93"/>
      <c r="BI1848" s="93"/>
      <c r="BJ1848" s="93"/>
      <c r="BK1848" s="93"/>
    </row>
    <row r="1849" s="39" customFormat="true" ht="12" hidden="false" customHeight="false" outlineLevel="0" collapsed="false">
      <c r="A1849" s="147" t="str">
        <f aca="false">+IF(T1849&lt;150.01,U1849,"")</f>
        <v/>
      </c>
      <c r="B1849" s="144" t="str">
        <f aca="false">+IF(T1849&lt;150.01,T1849,"")</f>
        <v/>
      </c>
      <c r="C1849" s="149" t="str">
        <f aca="false">+IF(T1849&lt;150.01,N1849,"")</f>
        <v/>
      </c>
      <c r="D1849" s="144" t="str">
        <f aca="false">+IF(T1849&lt;150.01,K1849,"")</f>
        <v/>
      </c>
      <c r="E1849" s="142" t="str">
        <f aca="false">+IF($T1849&lt;150.01,IF($D$14=3,AE1849,V1849),"")</f>
        <v/>
      </c>
      <c r="F1849" s="143" t="str">
        <f aca="false">+IF(T1849&lt;150.01,Z1849,"")</f>
        <v/>
      </c>
      <c r="G1849" s="142" t="str">
        <f aca="false">+IF($T1849&lt;150.01,+ABS(E1849/F1849),"")</f>
        <v/>
      </c>
      <c r="H1849" s="144" t="str">
        <f aca="false">+IF($T1849&lt;150.01,AA1849,"")</f>
        <v/>
      </c>
      <c r="I1849" s="144" t="str">
        <f aca="false">+IF($T1849&lt;150.01,AB1849,"")</f>
        <v/>
      </c>
      <c r="J1849" s="135" t="str">
        <f aca="false">+IF($T1849&lt;150.01,AC1849,"")</f>
        <v/>
      </c>
      <c r="K1849" s="135" t="e">
        <f aca="false">+IF($B1849&lt;25.0001,L1849,M1849)</f>
        <v>#VALUE!</v>
      </c>
      <c r="L1849" s="145" t="e">
        <f aca="false">+$C$26/'-'!$C$174*EXP($F$14+$G$14/(273.15+$B1849)+$H$14/(273.15+$B1849)^2+$I$14/(273.15+$B1849)^3)</f>
        <v>#VALUE!</v>
      </c>
      <c r="M1849" s="145" t="e">
        <f aca="false">+$C$26/'-'!$C$174*EXP($F$15+$G$15/(273.15+$B1849)+$H$15/(273.15+$B1849)^2+$I$15/(273.15+$B1849)^3)</f>
        <v>#VALUE!</v>
      </c>
      <c r="N1849" s="135" t="e">
        <f aca="false">+IF($B1849&lt;25.0001,O1849,P1849)</f>
        <v>#VALUE!</v>
      </c>
      <c r="O1849" s="146" t="e">
        <f aca="false">EXP($F$14+$G$14/(273.15+$B1849)+$H$14/(273.15+$B1849)^2+$I$14/(273.15+$B1849)^3)</f>
        <v>#VALUE!</v>
      </c>
      <c r="P1849" s="146" t="e">
        <f aca="false">EXP($F$15+$G$15/(273.15+$B1849)+$H$15/(273.15+$B1849)^2+$I$15/(273.15+$B1849)^3)</f>
        <v>#VALUE!</v>
      </c>
      <c r="Q1849" s="135" t="e">
        <f aca="false">+IF($B1849&lt;25.0001,R1849,S1849)</f>
        <v>#VALUE!</v>
      </c>
      <c r="R1849" s="135" t="e">
        <f aca="false">1/($F$17+$G$17*LN($D1849/($C$26/'-'!$C$174))+$H$17*LN($D1849/($C$26/'-'!$C$174))^2+$I$17*LN($D1849/($C$26/'-'!$C$174))^3)-273.15</f>
        <v>#VALUE!</v>
      </c>
      <c r="S1849" s="135" t="e">
        <f aca="false">1/($F$17+$G$18*LN($D1849/($C$26/'-'!$C$174))+$H$18*LN($D1849/($C$26/'-'!$C$174))^2+$I$18*LN($D1849/($C$26/'-'!$C$174))^3)-273.15</f>
        <v>#VALUE!</v>
      </c>
      <c r="T1849" s="32" t="n">
        <f aca="false">+T1848+5/9*$C$20</f>
        <v>8980</v>
      </c>
      <c r="U1849" s="32" t="n">
        <f aca="false">+U1848+$C$20</f>
        <v>16196</v>
      </c>
      <c r="V1849" s="32" t="n">
        <f aca="false">+IF($C$36=3,AE1849,IF(T1849&lt;25.000001,X1849,+IF(T1849&lt;85.000001,+W1849,Y1849)))</f>
        <v>40.3408549663064</v>
      </c>
      <c r="W1849" s="135" t="n">
        <f aca="false">((1+$C$28/100)*(1+(3977*ABS(1/(273.15+T1849)-1/(273.15+$C$25)))/100)-1)*100</f>
        <v>14.03821501675</v>
      </c>
      <c r="X1849" s="135" t="n">
        <f aca="false">((1+$C$28/100)*(1+(3977*ABS(1/(273.15+$T1849)-1/(273.15+$C$25)))/100)^2-1)*100</f>
        <v>28.7595493485793</v>
      </c>
      <c r="Y1849" s="135" t="n">
        <f aca="false">((1+$C$28/100)*(1+(3977*ABS(1/(273.15+$T1849)-1/(333.15+$C$25)))/100)*(1+(3977*ABS(1/(273.15+$T1849)-1/(273.15+$C$25)))/100)-1)*100</f>
        <v>26.2112086919233</v>
      </c>
      <c r="Z1849" s="32" t="e">
        <f aca="false">(-$G$14/(273.15+$B1849)^2-2*$H$14/(273.15+$B1849)^3-3*$I$14/(273.15+$B1849)^4)*100</f>
        <v>#VALUE!</v>
      </c>
      <c r="AA1849" s="135" t="e">
        <f aca="false">+K1849*(1-V1849/100)</f>
        <v>#VALUE!</v>
      </c>
      <c r="AB1849" s="135" t="e">
        <f aca="false">+K1849*(1+V1849/100)</f>
        <v>#VALUE!</v>
      </c>
      <c r="AC1849" s="135" t="e">
        <f aca="false">+Q1849</f>
        <v>#VALUE!</v>
      </c>
      <c r="AD1849" s="32" t="n">
        <f aca="false">100*(1+3*40*ABS(1/(273.15+T1849)-1/298.15)-1)</f>
        <v>38.9513415507984</v>
      </c>
      <c r="AE1849" s="32" t="n">
        <f aca="false">+(((1+$C$28/100)*(1+AD1849/100))-1)*100</f>
        <v>40.3408549663064</v>
      </c>
      <c r="AF1849" s="32"/>
      <c r="AG1849" s="35"/>
      <c r="AH1849" s="35"/>
      <c r="AI1849" s="35"/>
      <c r="AJ1849" s="35"/>
      <c r="AK1849" s="35"/>
      <c r="AL1849" s="35"/>
      <c r="AM1849" s="35"/>
      <c r="AN1849" s="35"/>
      <c r="AO1849" s="35"/>
      <c r="AP1849" s="35"/>
      <c r="AQ1849" s="35"/>
      <c r="AR1849" s="35"/>
      <c r="AS1849" s="35"/>
      <c r="AT1849" s="35"/>
      <c r="AU1849" s="35"/>
      <c r="AV1849" s="35"/>
      <c r="AW1849" s="93"/>
      <c r="AX1849" s="93"/>
      <c r="AY1849" s="93"/>
      <c r="AZ1849" s="93"/>
      <c r="BA1849" s="93"/>
      <c r="BB1849" s="93"/>
      <c r="BC1849" s="93"/>
      <c r="BD1849" s="93"/>
      <c r="BE1849" s="93"/>
      <c r="BF1849" s="93"/>
      <c r="BG1849" s="93"/>
      <c r="BH1849" s="93"/>
      <c r="BI1849" s="93"/>
      <c r="BJ1849" s="93"/>
      <c r="BK1849" s="93"/>
    </row>
    <row r="1850" s="39" customFormat="true" ht="12" hidden="false" customHeight="false" outlineLevel="0" collapsed="false">
      <c r="A1850" s="147" t="str">
        <f aca="false">+IF(T1850&lt;150.01,U1850,"")</f>
        <v/>
      </c>
      <c r="B1850" s="144" t="str">
        <f aca="false">+IF(T1850&lt;150.01,T1850,"")</f>
        <v/>
      </c>
      <c r="C1850" s="149" t="str">
        <f aca="false">+IF(T1850&lt;150.01,N1850,"")</f>
        <v/>
      </c>
      <c r="D1850" s="144" t="str">
        <f aca="false">+IF(T1850&lt;150.01,K1850,"")</f>
        <v/>
      </c>
      <c r="E1850" s="142" t="str">
        <f aca="false">+IF($T1850&lt;150.01,IF($D$14=3,AE1850,V1850),"")</f>
        <v/>
      </c>
      <c r="F1850" s="143" t="str">
        <f aca="false">+IF(T1850&lt;150.01,Z1850,"")</f>
        <v/>
      </c>
      <c r="G1850" s="142" t="str">
        <f aca="false">+IF($T1850&lt;150.01,+ABS(E1850/F1850),"")</f>
        <v/>
      </c>
      <c r="H1850" s="144" t="str">
        <f aca="false">+IF($T1850&lt;150.01,AA1850,"")</f>
        <v/>
      </c>
      <c r="I1850" s="144" t="str">
        <f aca="false">+IF($T1850&lt;150.01,AB1850,"")</f>
        <v/>
      </c>
      <c r="J1850" s="135" t="str">
        <f aca="false">+IF($T1850&lt;150.01,AC1850,"")</f>
        <v/>
      </c>
      <c r="K1850" s="135" t="e">
        <f aca="false">+IF($B1850&lt;25.0001,L1850,M1850)</f>
        <v>#VALUE!</v>
      </c>
      <c r="L1850" s="145" t="e">
        <f aca="false">+$C$26/'-'!$C$174*EXP($F$14+$G$14/(273.15+$B1850)+$H$14/(273.15+$B1850)^2+$I$14/(273.15+$B1850)^3)</f>
        <v>#VALUE!</v>
      </c>
      <c r="M1850" s="145" t="e">
        <f aca="false">+$C$26/'-'!$C$174*EXP($F$15+$G$15/(273.15+$B1850)+$H$15/(273.15+$B1850)^2+$I$15/(273.15+$B1850)^3)</f>
        <v>#VALUE!</v>
      </c>
      <c r="N1850" s="135" t="e">
        <f aca="false">+IF($B1850&lt;25.0001,O1850,P1850)</f>
        <v>#VALUE!</v>
      </c>
      <c r="O1850" s="146" t="e">
        <f aca="false">EXP($F$14+$G$14/(273.15+$B1850)+$H$14/(273.15+$B1850)^2+$I$14/(273.15+$B1850)^3)</f>
        <v>#VALUE!</v>
      </c>
      <c r="P1850" s="146" t="e">
        <f aca="false">EXP($F$15+$G$15/(273.15+$B1850)+$H$15/(273.15+$B1850)^2+$I$15/(273.15+$B1850)^3)</f>
        <v>#VALUE!</v>
      </c>
      <c r="Q1850" s="135" t="e">
        <f aca="false">+IF($B1850&lt;25.0001,R1850,S1850)</f>
        <v>#VALUE!</v>
      </c>
      <c r="R1850" s="135" t="e">
        <f aca="false">1/($F$17+$G$17*LN($D1850/($C$26/'-'!$C$174))+$H$17*LN($D1850/($C$26/'-'!$C$174))^2+$I$17*LN($D1850/($C$26/'-'!$C$174))^3)-273.15</f>
        <v>#VALUE!</v>
      </c>
      <c r="S1850" s="135" t="e">
        <f aca="false">1/($F$17+$G$18*LN($D1850/($C$26/'-'!$C$174))+$H$18*LN($D1850/($C$26/'-'!$C$174))^2+$I$18*LN($D1850/($C$26/'-'!$C$174))^3)-273.15</f>
        <v>#VALUE!</v>
      </c>
      <c r="T1850" s="32" t="n">
        <f aca="false">+T1849+5/9*$C$20</f>
        <v>8985</v>
      </c>
      <c r="U1850" s="32" t="n">
        <f aca="false">+U1849+$C$20</f>
        <v>16205</v>
      </c>
      <c r="V1850" s="32" t="n">
        <f aca="false">+IF($C$36=3,AE1850,IF(T1850&lt;25.000001,X1850,+IF(T1850&lt;85.000001,+W1850,Y1850)))</f>
        <v>40.3415623561315</v>
      </c>
      <c r="W1850" s="135" t="n">
        <f aca="false">((1+$C$28/100)*(1+(3977*ABS(1/(273.15+T1850)-1/(273.15+$C$25)))/100)-1)*100</f>
        <v>14.0384494575279</v>
      </c>
      <c r="X1850" s="135" t="n">
        <f aca="false">((1+$C$28/100)*(1+(3977*ABS(1/(273.15+$T1850)-1/(273.15+$C$25)))/100)^2-1)*100</f>
        <v>28.7600787591797</v>
      </c>
      <c r="Y1850" s="135" t="n">
        <f aca="false">((1+$C$28/100)*(1+(3977*ABS(1/(273.15+$T1850)-1/(333.15+$C$25)))/100)*(1+(3977*ABS(1/(273.15+$T1850)-1/(273.15+$C$25)))/100)-1)*100</f>
        <v>26.2117328636223</v>
      </c>
      <c r="Z1850" s="32" t="e">
        <f aca="false">(-$G$14/(273.15+$B1850)^2-2*$H$14/(273.15+$B1850)^3-3*$I$14/(273.15+$B1850)^4)*100</f>
        <v>#VALUE!</v>
      </c>
      <c r="AA1850" s="135" t="e">
        <f aca="false">+K1850*(1-V1850/100)</f>
        <v>#VALUE!</v>
      </c>
      <c r="AB1850" s="135" t="e">
        <f aca="false">+K1850*(1+V1850/100)</f>
        <v>#VALUE!</v>
      </c>
      <c r="AC1850" s="135" t="e">
        <f aca="false">+Q1850</f>
        <v>#VALUE!</v>
      </c>
      <c r="AD1850" s="32" t="n">
        <f aca="false">100*(1+3*40*ABS(1/(273.15+T1850)-1/298.15)-1)</f>
        <v>38.9520419367639</v>
      </c>
      <c r="AE1850" s="32" t="n">
        <f aca="false">+(((1+$C$28/100)*(1+AD1850/100))-1)*100</f>
        <v>40.3415623561315</v>
      </c>
      <c r="AF1850" s="32"/>
      <c r="AG1850" s="35"/>
      <c r="AH1850" s="35"/>
      <c r="AI1850" s="35"/>
      <c r="AJ1850" s="35"/>
      <c r="AK1850" s="35"/>
      <c r="AL1850" s="35"/>
      <c r="AM1850" s="35"/>
      <c r="AN1850" s="35"/>
      <c r="AO1850" s="35"/>
      <c r="AP1850" s="35"/>
      <c r="AQ1850" s="35"/>
      <c r="AR1850" s="35"/>
      <c r="AS1850" s="35"/>
      <c r="AT1850" s="35"/>
      <c r="AU1850" s="35"/>
      <c r="AV1850" s="35"/>
      <c r="AW1850" s="93"/>
      <c r="AX1850" s="93"/>
      <c r="AY1850" s="93"/>
      <c r="AZ1850" s="93"/>
      <c r="BA1850" s="93"/>
      <c r="BB1850" s="93"/>
      <c r="BC1850" s="93"/>
      <c r="BD1850" s="93"/>
      <c r="BE1850" s="93"/>
      <c r="BF1850" s="93"/>
      <c r="BG1850" s="93"/>
      <c r="BH1850" s="93"/>
      <c r="BI1850" s="93"/>
      <c r="BJ1850" s="93"/>
      <c r="BK1850" s="93"/>
    </row>
    <row r="1851" s="39" customFormat="true" ht="12" hidden="false" customHeight="false" outlineLevel="0" collapsed="false">
      <c r="A1851" s="147" t="str">
        <f aca="false">+IF(T1851&lt;150.01,U1851,"")</f>
        <v/>
      </c>
      <c r="B1851" s="144" t="str">
        <f aca="false">+IF(T1851&lt;150.01,T1851,"")</f>
        <v/>
      </c>
      <c r="C1851" s="149" t="str">
        <f aca="false">+IF(T1851&lt;150.01,N1851,"")</f>
        <v/>
      </c>
      <c r="D1851" s="144" t="str">
        <f aca="false">+IF(T1851&lt;150.01,K1851,"")</f>
        <v/>
      </c>
      <c r="E1851" s="142" t="str">
        <f aca="false">+IF($T1851&lt;150.01,IF($D$14=3,AE1851,V1851),"")</f>
        <v/>
      </c>
      <c r="F1851" s="143" t="str">
        <f aca="false">+IF(T1851&lt;150.01,Z1851,"")</f>
        <v/>
      </c>
      <c r="G1851" s="142" t="str">
        <f aca="false">+IF($T1851&lt;150.01,+ABS(E1851/F1851),"")</f>
        <v/>
      </c>
      <c r="H1851" s="144" t="str">
        <f aca="false">+IF($T1851&lt;150.01,AA1851,"")</f>
        <v/>
      </c>
      <c r="I1851" s="144" t="str">
        <f aca="false">+IF($T1851&lt;150.01,AB1851,"")</f>
        <v/>
      </c>
      <c r="J1851" s="135" t="str">
        <f aca="false">+IF($T1851&lt;150.01,AC1851,"")</f>
        <v/>
      </c>
      <c r="K1851" s="135" t="e">
        <f aca="false">+IF($B1851&lt;25.0001,L1851,M1851)</f>
        <v>#VALUE!</v>
      </c>
      <c r="L1851" s="145" t="e">
        <f aca="false">+$C$26/'-'!$C$174*EXP($F$14+$G$14/(273.15+$B1851)+$H$14/(273.15+$B1851)^2+$I$14/(273.15+$B1851)^3)</f>
        <v>#VALUE!</v>
      </c>
      <c r="M1851" s="145" t="e">
        <f aca="false">+$C$26/'-'!$C$174*EXP($F$15+$G$15/(273.15+$B1851)+$H$15/(273.15+$B1851)^2+$I$15/(273.15+$B1851)^3)</f>
        <v>#VALUE!</v>
      </c>
      <c r="N1851" s="135" t="e">
        <f aca="false">+IF($B1851&lt;25.0001,O1851,P1851)</f>
        <v>#VALUE!</v>
      </c>
      <c r="O1851" s="146" t="e">
        <f aca="false">EXP($F$14+$G$14/(273.15+$B1851)+$H$14/(273.15+$B1851)^2+$I$14/(273.15+$B1851)^3)</f>
        <v>#VALUE!</v>
      </c>
      <c r="P1851" s="146" t="e">
        <f aca="false">EXP($F$15+$G$15/(273.15+$B1851)+$H$15/(273.15+$B1851)^2+$I$15/(273.15+$B1851)^3)</f>
        <v>#VALUE!</v>
      </c>
      <c r="Q1851" s="135" t="e">
        <f aca="false">+IF($B1851&lt;25.0001,R1851,S1851)</f>
        <v>#VALUE!</v>
      </c>
      <c r="R1851" s="135" t="e">
        <f aca="false">1/($F$17+$G$17*LN($D1851/($C$26/'-'!$C$174))+$H$17*LN($D1851/($C$26/'-'!$C$174))^2+$I$17*LN($D1851/($C$26/'-'!$C$174))^3)-273.15</f>
        <v>#VALUE!</v>
      </c>
      <c r="S1851" s="135" t="e">
        <f aca="false">1/($F$17+$G$18*LN($D1851/($C$26/'-'!$C$174))+$H$18*LN($D1851/($C$26/'-'!$C$174))^2+$I$18*LN($D1851/($C$26/'-'!$C$174))^3)-273.15</f>
        <v>#VALUE!</v>
      </c>
      <c r="T1851" s="32" t="n">
        <f aca="false">+T1850+5/9*$C$20</f>
        <v>8990</v>
      </c>
      <c r="U1851" s="32" t="n">
        <f aca="false">+U1850+$C$20</f>
        <v>16214</v>
      </c>
      <c r="V1851" s="32" t="n">
        <f aca="false">+IF($C$36=3,AE1851,IF(T1851&lt;25.000001,X1851,+IF(T1851&lt;85.000001,+W1851,Y1851)))</f>
        <v>40.3422689822966</v>
      </c>
      <c r="W1851" s="135" t="n">
        <f aca="false">((1+$C$28/100)*(1+(3977*ABS(1/(273.15+T1851)-1/(273.15+$C$25)))/100)-1)*100</f>
        <v>14.0386836452161</v>
      </c>
      <c r="X1851" s="135" t="n">
        <f aca="false">((1+$C$28/100)*(1+(3977*ABS(1/(273.15+$T1851)-1/(273.15+$C$25)))/100)^2-1)*100</f>
        <v>28.7606075993434</v>
      </c>
      <c r="Y1851" s="135" t="n">
        <f aca="false">((1+$C$28/100)*(1+(3977*ABS(1/(273.15+$T1851)-1/(333.15+$C$25)))/100)*(1+(3977*ABS(1/(273.15+$T1851)-1/(273.15+$C$25)))/100)-1)*100</f>
        <v>26.2122564705402</v>
      </c>
      <c r="Z1851" s="32" t="e">
        <f aca="false">(-$G$14/(273.15+$B1851)^2-2*$H$14/(273.15+$B1851)^3-3*$I$14/(273.15+$B1851)^4)*100</f>
        <v>#VALUE!</v>
      </c>
      <c r="AA1851" s="135" t="e">
        <f aca="false">+K1851*(1-V1851/100)</f>
        <v>#VALUE!</v>
      </c>
      <c r="AB1851" s="135" t="e">
        <f aca="false">+K1851*(1+V1851/100)</f>
        <v>#VALUE!</v>
      </c>
      <c r="AC1851" s="135" t="e">
        <f aca="false">+Q1851</f>
        <v>#VALUE!</v>
      </c>
      <c r="AD1851" s="32" t="n">
        <f aca="false">100*(1+3*40*ABS(1/(273.15+T1851)-1/298.15)-1)</f>
        <v>38.9527415666303</v>
      </c>
      <c r="AE1851" s="32" t="n">
        <f aca="false">+(((1+$C$28/100)*(1+AD1851/100))-1)*100</f>
        <v>40.3422689822966</v>
      </c>
      <c r="AF1851" s="32"/>
      <c r="AG1851" s="35"/>
      <c r="AH1851" s="35"/>
      <c r="AI1851" s="35"/>
      <c r="AJ1851" s="35"/>
      <c r="AK1851" s="35"/>
      <c r="AL1851" s="35"/>
      <c r="AM1851" s="35"/>
      <c r="AN1851" s="35"/>
      <c r="AO1851" s="35"/>
      <c r="AP1851" s="35"/>
      <c r="AQ1851" s="35"/>
      <c r="AR1851" s="35"/>
      <c r="AS1851" s="35"/>
      <c r="AT1851" s="35"/>
      <c r="AU1851" s="35"/>
      <c r="AV1851" s="35"/>
      <c r="AW1851" s="93"/>
      <c r="AX1851" s="93"/>
      <c r="AY1851" s="93"/>
      <c r="AZ1851" s="93"/>
      <c r="BA1851" s="93"/>
      <c r="BB1851" s="93"/>
      <c r="BC1851" s="93"/>
      <c r="BD1851" s="93"/>
      <c r="BE1851" s="93"/>
      <c r="BF1851" s="93"/>
      <c r="BG1851" s="93"/>
      <c r="BH1851" s="93"/>
      <c r="BI1851" s="93"/>
      <c r="BJ1851" s="93"/>
      <c r="BK1851" s="93"/>
    </row>
    <row r="1852" s="39" customFormat="true" ht="12" hidden="false" customHeight="false" outlineLevel="0" collapsed="false">
      <c r="A1852" s="147" t="str">
        <f aca="false">+IF(T1852&lt;150.01,U1852,"")</f>
        <v/>
      </c>
      <c r="B1852" s="144" t="str">
        <f aca="false">+IF(T1852&lt;150.01,T1852,"")</f>
        <v/>
      </c>
      <c r="C1852" s="149" t="str">
        <f aca="false">+IF(T1852&lt;150.01,N1852,"")</f>
        <v/>
      </c>
      <c r="D1852" s="144" t="str">
        <f aca="false">+IF(T1852&lt;150.01,K1852,"")</f>
        <v/>
      </c>
      <c r="E1852" s="142" t="str">
        <f aca="false">+IF($T1852&lt;150.01,IF($D$14=3,AE1852,V1852),"")</f>
        <v/>
      </c>
      <c r="F1852" s="143" t="str">
        <f aca="false">+IF(T1852&lt;150.01,Z1852,"")</f>
        <v/>
      </c>
      <c r="G1852" s="142" t="str">
        <f aca="false">+IF($T1852&lt;150.01,+ABS(E1852/F1852),"")</f>
        <v/>
      </c>
      <c r="H1852" s="144" t="str">
        <f aca="false">+IF($T1852&lt;150.01,AA1852,"")</f>
        <v/>
      </c>
      <c r="I1852" s="144" t="str">
        <f aca="false">+IF($T1852&lt;150.01,AB1852,"")</f>
        <v/>
      </c>
      <c r="J1852" s="135" t="str">
        <f aca="false">+IF($T1852&lt;150.01,AC1852,"")</f>
        <v/>
      </c>
      <c r="K1852" s="135" t="e">
        <f aca="false">+IF($B1852&lt;25.0001,L1852,M1852)</f>
        <v>#VALUE!</v>
      </c>
      <c r="L1852" s="145" t="e">
        <f aca="false">+$C$26/'-'!$C$174*EXP($F$14+$G$14/(273.15+$B1852)+$H$14/(273.15+$B1852)^2+$I$14/(273.15+$B1852)^3)</f>
        <v>#VALUE!</v>
      </c>
      <c r="M1852" s="145" t="e">
        <f aca="false">+$C$26/'-'!$C$174*EXP($F$15+$G$15/(273.15+$B1852)+$H$15/(273.15+$B1852)^2+$I$15/(273.15+$B1852)^3)</f>
        <v>#VALUE!</v>
      </c>
      <c r="N1852" s="135" t="e">
        <f aca="false">+IF($B1852&lt;25.0001,O1852,P1852)</f>
        <v>#VALUE!</v>
      </c>
      <c r="O1852" s="146" t="e">
        <f aca="false">EXP($F$14+$G$14/(273.15+$B1852)+$H$14/(273.15+$B1852)^2+$I$14/(273.15+$B1852)^3)</f>
        <v>#VALUE!</v>
      </c>
      <c r="P1852" s="146" t="e">
        <f aca="false">EXP($F$15+$G$15/(273.15+$B1852)+$H$15/(273.15+$B1852)^2+$I$15/(273.15+$B1852)^3)</f>
        <v>#VALUE!</v>
      </c>
      <c r="Q1852" s="135" t="e">
        <f aca="false">+IF($B1852&lt;25.0001,R1852,S1852)</f>
        <v>#VALUE!</v>
      </c>
      <c r="R1852" s="135" t="e">
        <f aca="false">1/($F$17+$G$17*LN($D1852/($C$26/'-'!$C$174))+$H$17*LN($D1852/($C$26/'-'!$C$174))^2+$I$17*LN($D1852/($C$26/'-'!$C$174))^3)-273.15</f>
        <v>#VALUE!</v>
      </c>
      <c r="S1852" s="135" t="e">
        <f aca="false">1/($F$17+$G$18*LN($D1852/($C$26/'-'!$C$174))+$H$18*LN($D1852/($C$26/'-'!$C$174))^2+$I$18*LN($D1852/($C$26/'-'!$C$174))^3)-273.15</f>
        <v>#VALUE!</v>
      </c>
      <c r="T1852" s="32" t="n">
        <f aca="false">+T1851+5/9*$C$20</f>
        <v>8995</v>
      </c>
      <c r="U1852" s="32" t="n">
        <f aca="false">+U1851+$C$20</f>
        <v>16223</v>
      </c>
      <c r="V1852" s="32" t="n">
        <f aca="false">+IF($C$36=3,AE1852,IF(T1852&lt;25.000001,X1852,+IF(T1852&lt;85.000001,+W1852,Y1852)))</f>
        <v>40.3429748460375</v>
      </c>
      <c r="W1852" s="135" t="n">
        <f aca="false">((1+$C$28/100)*(1+(3977*ABS(1/(273.15+T1852)-1/(273.15+$C$25)))/100)-1)*100</f>
        <v>14.0389175802242</v>
      </c>
      <c r="X1852" s="135" t="n">
        <f aca="false">((1+$C$28/100)*(1+(3977*ABS(1/(273.15+$T1852)-1/(273.15+$C$25)))/100)^2-1)*100</f>
        <v>28.7611358699919</v>
      </c>
      <c r="Y1852" s="135" t="n">
        <f aca="false">((1+$C$28/100)*(1+(3977*ABS(1/(273.15+$T1852)-1/(333.15+$C$25)))/100)*(1+(3977*ABS(1/(273.15+$T1852)-1/(273.15+$C$25)))/100)-1)*100</f>
        <v>26.2127795135894</v>
      </c>
      <c r="Z1852" s="32" t="e">
        <f aca="false">(-$G$14/(273.15+$B1852)^2-2*$H$14/(273.15+$B1852)^3-3*$I$14/(273.15+$B1852)^4)*100</f>
        <v>#VALUE!</v>
      </c>
      <c r="AA1852" s="135" t="e">
        <f aca="false">+K1852*(1-V1852/100)</f>
        <v>#VALUE!</v>
      </c>
      <c r="AB1852" s="135" t="e">
        <f aca="false">+K1852*(1+V1852/100)</f>
        <v>#VALUE!</v>
      </c>
      <c r="AC1852" s="135" t="e">
        <f aca="false">+Q1852</f>
        <v>#VALUE!</v>
      </c>
      <c r="AD1852" s="32" t="n">
        <f aca="false">100*(1+3*40*ABS(1/(273.15+T1852)-1/298.15)-1)</f>
        <v>38.9534404416213</v>
      </c>
      <c r="AE1852" s="32" t="n">
        <f aca="false">+(((1+$C$28/100)*(1+AD1852/100))-1)*100</f>
        <v>40.3429748460375</v>
      </c>
      <c r="AF1852" s="32"/>
      <c r="AG1852" s="35"/>
      <c r="AH1852" s="35"/>
      <c r="AI1852" s="35"/>
      <c r="AJ1852" s="35"/>
      <c r="AK1852" s="35"/>
      <c r="AL1852" s="35"/>
      <c r="AM1852" s="35"/>
      <c r="AN1852" s="35"/>
      <c r="AO1852" s="35"/>
      <c r="AP1852" s="35"/>
      <c r="AQ1852" s="35"/>
      <c r="AR1852" s="35"/>
      <c r="AS1852" s="35"/>
      <c r="AT1852" s="35"/>
      <c r="AU1852" s="35"/>
      <c r="AV1852" s="35"/>
      <c r="AW1852" s="93"/>
      <c r="AX1852" s="93"/>
      <c r="AY1852" s="93"/>
      <c r="AZ1852" s="93"/>
      <c r="BA1852" s="93"/>
      <c r="BB1852" s="93"/>
      <c r="BC1852" s="93"/>
      <c r="BD1852" s="93"/>
      <c r="BE1852" s="93"/>
      <c r="BF1852" s="93"/>
      <c r="BG1852" s="93"/>
      <c r="BH1852" s="93"/>
      <c r="BI1852" s="93"/>
      <c r="BJ1852" s="93"/>
      <c r="BK1852" s="93"/>
    </row>
    <row r="1853" s="39" customFormat="true" ht="12" hidden="false" customHeight="false" outlineLevel="0" collapsed="false">
      <c r="A1853" s="147" t="str">
        <f aca="false">+IF(T1853&lt;150.01,U1853,"")</f>
        <v/>
      </c>
      <c r="B1853" s="144" t="str">
        <f aca="false">+IF(T1853&lt;150.01,T1853,"")</f>
        <v/>
      </c>
      <c r="C1853" s="149" t="str">
        <f aca="false">+IF(T1853&lt;150.01,N1853,"")</f>
        <v/>
      </c>
      <c r="D1853" s="144" t="str">
        <f aca="false">+IF(T1853&lt;150.01,K1853,"")</f>
        <v/>
      </c>
      <c r="E1853" s="142" t="str">
        <f aca="false">+IF($T1853&lt;150.01,IF($D$14=3,AE1853,V1853),"")</f>
        <v/>
      </c>
      <c r="F1853" s="143" t="str">
        <f aca="false">+IF(T1853&lt;150.01,Z1853,"")</f>
        <v/>
      </c>
      <c r="G1853" s="142" t="str">
        <f aca="false">+IF($T1853&lt;150.01,+ABS(E1853/F1853),"")</f>
        <v/>
      </c>
      <c r="H1853" s="144" t="str">
        <f aca="false">+IF($T1853&lt;150.01,AA1853,"")</f>
        <v/>
      </c>
      <c r="I1853" s="144" t="str">
        <f aca="false">+IF($T1853&lt;150.01,AB1853,"")</f>
        <v/>
      </c>
      <c r="J1853" s="135" t="str">
        <f aca="false">+IF($T1853&lt;150.01,AC1853,"")</f>
        <v/>
      </c>
      <c r="K1853" s="135" t="e">
        <f aca="false">+IF($B1853&lt;25.0001,L1853,M1853)</f>
        <v>#VALUE!</v>
      </c>
      <c r="L1853" s="145" t="e">
        <f aca="false">+$C$26/'-'!$C$174*EXP($F$14+$G$14/(273.15+$B1853)+$H$14/(273.15+$B1853)^2+$I$14/(273.15+$B1853)^3)</f>
        <v>#VALUE!</v>
      </c>
      <c r="M1853" s="145" t="e">
        <f aca="false">+$C$26/'-'!$C$174*EXP($F$15+$G$15/(273.15+$B1853)+$H$15/(273.15+$B1853)^2+$I$15/(273.15+$B1853)^3)</f>
        <v>#VALUE!</v>
      </c>
      <c r="N1853" s="135" t="e">
        <f aca="false">+IF($B1853&lt;25.0001,O1853,P1853)</f>
        <v>#VALUE!</v>
      </c>
      <c r="O1853" s="146" t="e">
        <f aca="false">EXP($F$14+$G$14/(273.15+$B1853)+$H$14/(273.15+$B1853)^2+$I$14/(273.15+$B1853)^3)</f>
        <v>#VALUE!</v>
      </c>
      <c r="P1853" s="146" t="e">
        <f aca="false">EXP($F$15+$G$15/(273.15+$B1853)+$H$15/(273.15+$B1853)^2+$I$15/(273.15+$B1853)^3)</f>
        <v>#VALUE!</v>
      </c>
      <c r="Q1853" s="135" t="e">
        <f aca="false">+IF($B1853&lt;25.0001,R1853,S1853)</f>
        <v>#VALUE!</v>
      </c>
      <c r="R1853" s="135" t="e">
        <f aca="false">1/($F$17+$G$17*LN($D1853/($C$26/'-'!$C$174))+$H$17*LN($D1853/($C$26/'-'!$C$174))^2+$I$17*LN($D1853/($C$26/'-'!$C$174))^3)-273.15</f>
        <v>#VALUE!</v>
      </c>
      <c r="S1853" s="135" t="e">
        <f aca="false">1/($F$17+$G$18*LN($D1853/($C$26/'-'!$C$174))+$H$18*LN($D1853/($C$26/'-'!$C$174))^2+$I$18*LN($D1853/($C$26/'-'!$C$174))^3)-273.15</f>
        <v>#VALUE!</v>
      </c>
      <c r="T1853" s="32" t="n">
        <f aca="false">+T1852+5/9*$C$20</f>
        <v>9000</v>
      </c>
      <c r="U1853" s="32" t="n">
        <f aca="false">+U1852+$C$20</f>
        <v>16232</v>
      </c>
      <c r="V1853" s="32" t="n">
        <f aca="false">+IF($C$36=3,AE1853,IF(T1853&lt;25.000001,X1853,+IF(T1853&lt;85.000001,+W1853,Y1853)))</f>
        <v>40.3436799485875</v>
      </c>
      <c r="W1853" s="135" t="n">
        <f aca="false">((1+$C$28/100)*(1+(3977*ABS(1/(273.15+T1853)-1/(273.15+$C$25)))/100)-1)*100</f>
        <v>14.039151262961</v>
      </c>
      <c r="X1853" s="135" t="n">
        <f aca="false">((1+$C$28/100)*(1+(3977*ABS(1/(273.15+$T1853)-1/(273.15+$C$25)))/100)^2-1)*100</f>
        <v>28.7616635720446</v>
      </c>
      <c r="Y1853" s="135" t="n">
        <f aca="false">((1+$C$28/100)*(1+(3977*ABS(1/(273.15+$T1853)-1/(333.15+$C$25)))/100)*(1+(3977*ABS(1/(273.15+$T1853)-1/(273.15+$C$25)))/100)-1)*100</f>
        <v>26.2133019936802</v>
      </c>
      <c r="Z1853" s="32" t="e">
        <f aca="false">(-$G$14/(273.15+$B1853)^2-2*$H$14/(273.15+$B1853)^3-3*$I$14/(273.15+$B1853)^4)*100</f>
        <v>#VALUE!</v>
      </c>
      <c r="AA1853" s="135" t="e">
        <f aca="false">+K1853*(1-V1853/100)</f>
        <v>#VALUE!</v>
      </c>
      <c r="AB1853" s="135" t="e">
        <f aca="false">+K1853*(1+V1853/100)</f>
        <v>#VALUE!</v>
      </c>
      <c r="AC1853" s="135" t="e">
        <f aca="false">+Q1853</f>
        <v>#VALUE!</v>
      </c>
      <c r="AD1853" s="32" t="n">
        <f aca="false">100*(1+3*40*ABS(1/(273.15+T1853)-1/298.15)-1)</f>
        <v>38.9541385629579</v>
      </c>
      <c r="AE1853" s="32" t="n">
        <f aca="false">+(((1+$C$28/100)*(1+AD1853/100))-1)*100</f>
        <v>40.3436799485875</v>
      </c>
      <c r="AF1853" s="32"/>
      <c r="AG1853" s="35"/>
      <c r="AH1853" s="35"/>
      <c r="AI1853" s="35"/>
      <c r="AJ1853" s="35"/>
      <c r="AK1853" s="35"/>
      <c r="AL1853" s="35"/>
      <c r="AM1853" s="35"/>
      <c r="AN1853" s="35"/>
      <c r="AO1853" s="35"/>
      <c r="AP1853" s="35"/>
      <c r="AQ1853" s="35"/>
      <c r="AR1853" s="35"/>
      <c r="AS1853" s="35"/>
      <c r="AT1853" s="35"/>
      <c r="AU1853" s="35"/>
      <c r="AV1853" s="35"/>
      <c r="AW1853" s="93"/>
      <c r="AX1853" s="93"/>
      <c r="AY1853" s="93"/>
      <c r="AZ1853" s="93"/>
      <c r="BA1853" s="93"/>
      <c r="BB1853" s="93"/>
      <c r="BC1853" s="93"/>
      <c r="BD1853" s="93"/>
      <c r="BE1853" s="93"/>
      <c r="BF1853" s="93"/>
      <c r="BG1853" s="93"/>
      <c r="BH1853" s="93"/>
      <c r="BI1853" s="93"/>
      <c r="BJ1853" s="93"/>
      <c r="BK1853" s="93"/>
    </row>
    <row r="1854" s="39" customFormat="true" ht="12" hidden="false" customHeight="false" outlineLevel="0" collapsed="false">
      <c r="A1854" s="147" t="str">
        <f aca="false">+IF(T1854&lt;150.01,U1854,"")</f>
        <v/>
      </c>
      <c r="B1854" s="144" t="str">
        <f aca="false">+IF(T1854&lt;150.01,T1854,"")</f>
        <v/>
      </c>
      <c r="C1854" s="149" t="str">
        <f aca="false">+IF(T1854&lt;150.01,N1854,"")</f>
        <v/>
      </c>
      <c r="D1854" s="144" t="str">
        <f aca="false">+IF(T1854&lt;150.01,K1854,"")</f>
        <v/>
      </c>
      <c r="E1854" s="142" t="str">
        <f aca="false">+IF($T1854&lt;150.01,IF($D$14=3,AE1854,V1854),"")</f>
        <v/>
      </c>
      <c r="F1854" s="143" t="str">
        <f aca="false">+IF(T1854&lt;150.01,Z1854,"")</f>
        <v/>
      </c>
      <c r="G1854" s="142" t="str">
        <f aca="false">+IF($T1854&lt;150.01,+ABS(E1854/F1854),"")</f>
        <v/>
      </c>
      <c r="H1854" s="144" t="str">
        <f aca="false">+IF($T1854&lt;150.01,AA1854,"")</f>
        <v/>
      </c>
      <c r="I1854" s="144" t="str">
        <f aca="false">+IF($T1854&lt;150.01,AB1854,"")</f>
        <v/>
      </c>
      <c r="J1854" s="135" t="str">
        <f aca="false">+IF($T1854&lt;150.01,AC1854,"")</f>
        <v/>
      </c>
      <c r="K1854" s="135" t="e">
        <f aca="false">+IF($B1854&lt;25.0001,L1854,M1854)</f>
        <v>#VALUE!</v>
      </c>
      <c r="L1854" s="145" t="e">
        <f aca="false">+$C$26/'-'!$C$174*EXP($F$14+$G$14/(273.15+$B1854)+$H$14/(273.15+$B1854)^2+$I$14/(273.15+$B1854)^3)</f>
        <v>#VALUE!</v>
      </c>
      <c r="M1854" s="145" t="e">
        <f aca="false">+$C$26/'-'!$C$174*EXP($F$15+$G$15/(273.15+$B1854)+$H$15/(273.15+$B1854)^2+$I$15/(273.15+$B1854)^3)</f>
        <v>#VALUE!</v>
      </c>
      <c r="N1854" s="135" t="e">
        <f aca="false">+IF($B1854&lt;25.0001,O1854,P1854)</f>
        <v>#VALUE!</v>
      </c>
      <c r="O1854" s="146" t="e">
        <f aca="false">EXP($F$14+$G$14/(273.15+$B1854)+$H$14/(273.15+$B1854)^2+$I$14/(273.15+$B1854)^3)</f>
        <v>#VALUE!</v>
      </c>
      <c r="P1854" s="146" t="e">
        <f aca="false">EXP($F$15+$G$15/(273.15+$B1854)+$H$15/(273.15+$B1854)^2+$I$15/(273.15+$B1854)^3)</f>
        <v>#VALUE!</v>
      </c>
      <c r="Q1854" s="135" t="e">
        <f aca="false">+IF($B1854&lt;25.0001,R1854,S1854)</f>
        <v>#VALUE!</v>
      </c>
      <c r="R1854" s="135" t="e">
        <f aca="false">1/($F$17+$G$17*LN($D1854/($C$26/'-'!$C$174))+$H$17*LN($D1854/($C$26/'-'!$C$174))^2+$I$17*LN($D1854/($C$26/'-'!$C$174))^3)-273.15</f>
        <v>#VALUE!</v>
      </c>
      <c r="S1854" s="135" t="e">
        <f aca="false">1/($F$17+$G$18*LN($D1854/($C$26/'-'!$C$174))+$H$18*LN($D1854/($C$26/'-'!$C$174))^2+$I$18*LN($D1854/($C$26/'-'!$C$174))^3)-273.15</f>
        <v>#VALUE!</v>
      </c>
      <c r="T1854" s="32" t="n">
        <f aca="false">+T1853+5/9*$C$20</f>
        <v>9005</v>
      </c>
      <c r="U1854" s="32" t="n">
        <f aca="false">+U1853+$C$20</f>
        <v>16241</v>
      </c>
      <c r="V1854" s="32" t="n">
        <f aca="false">+IF($C$36=3,AE1854,IF(T1854&lt;25.000001,X1854,+IF(T1854&lt;85.000001,+W1854,Y1854)))</f>
        <v>40.3443842911772</v>
      </c>
      <c r="W1854" s="135" t="n">
        <f aca="false">((1+$C$28/100)*(1+(3977*ABS(1/(273.15+T1854)-1/(273.15+$C$25)))/100)-1)*100</f>
        <v>14.0393846938343</v>
      </c>
      <c r="X1854" s="135" t="n">
        <f aca="false">((1+$C$28/100)*(1+(3977*ABS(1/(273.15+$T1854)-1/(273.15+$C$25)))/100)^2-1)*100</f>
        <v>28.7621907064191</v>
      </c>
      <c r="Y1854" s="135" t="n">
        <f aca="false">((1+$C$28/100)*(1+(3977*ABS(1/(273.15+$T1854)-1/(333.15+$C$25)))/100)*(1+(3977*ABS(1/(273.15+$T1854)-1/(273.15+$C$25)))/100)-1)*100</f>
        <v>26.213823911721</v>
      </c>
      <c r="Z1854" s="32" t="e">
        <f aca="false">(-$G$14/(273.15+$B1854)^2-2*$H$14/(273.15+$B1854)^3-3*$I$14/(273.15+$B1854)^4)*100</f>
        <v>#VALUE!</v>
      </c>
      <c r="AA1854" s="135" t="e">
        <f aca="false">+K1854*(1-V1854/100)</f>
        <v>#VALUE!</v>
      </c>
      <c r="AB1854" s="135" t="e">
        <f aca="false">+K1854*(1+V1854/100)</f>
        <v>#VALUE!</v>
      </c>
      <c r="AC1854" s="135" t="e">
        <f aca="false">+Q1854</f>
        <v>#VALUE!</v>
      </c>
      <c r="AD1854" s="32" t="n">
        <f aca="false">100*(1+3*40*ABS(1/(273.15+T1854)-1/298.15)-1)</f>
        <v>38.9548359318586</v>
      </c>
      <c r="AE1854" s="32" t="n">
        <f aca="false">+(((1+$C$28/100)*(1+AD1854/100))-1)*100</f>
        <v>40.3443842911772</v>
      </c>
      <c r="AF1854" s="32"/>
      <c r="AG1854" s="35"/>
      <c r="AH1854" s="35"/>
      <c r="AI1854" s="35"/>
      <c r="AJ1854" s="35"/>
      <c r="AK1854" s="35"/>
      <c r="AL1854" s="35"/>
      <c r="AM1854" s="35"/>
      <c r="AN1854" s="35"/>
      <c r="AO1854" s="35"/>
      <c r="AP1854" s="35"/>
      <c r="AQ1854" s="35"/>
      <c r="AR1854" s="35"/>
      <c r="AS1854" s="35"/>
      <c r="AT1854" s="35"/>
      <c r="AU1854" s="35"/>
      <c r="AV1854" s="35"/>
      <c r="AW1854" s="93"/>
      <c r="AX1854" s="93"/>
      <c r="AY1854" s="93"/>
      <c r="AZ1854" s="93"/>
      <c r="BA1854" s="93"/>
      <c r="BB1854" s="93"/>
      <c r="BC1854" s="93"/>
      <c r="BD1854" s="93"/>
      <c r="BE1854" s="93"/>
      <c r="BF1854" s="93"/>
      <c r="BG1854" s="93"/>
      <c r="BH1854" s="93"/>
      <c r="BI1854" s="93"/>
      <c r="BJ1854" s="93"/>
      <c r="BK1854" s="93"/>
    </row>
    <row r="1855" s="39" customFormat="true" ht="12" hidden="false" customHeight="false" outlineLevel="0" collapsed="false">
      <c r="A1855" s="147" t="str">
        <f aca="false">+IF(T1855&lt;150.01,U1855,"")</f>
        <v/>
      </c>
      <c r="B1855" s="144" t="str">
        <f aca="false">+IF(T1855&lt;150.01,T1855,"")</f>
        <v/>
      </c>
      <c r="C1855" s="149" t="str">
        <f aca="false">+IF(T1855&lt;150.01,N1855,"")</f>
        <v/>
      </c>
      <c r="D1855" s="144" t="str">
        <f aca="false">+IF(T1855&lt;150.01,K1855,"")</f>
        <v/>
      </c>
      <c r="E1855" s="142" t="str">
        <f aca="false">+IF($T1855&lt;150.01,IF($D$14=3,AE1855,V1855),"")</f>
        <v/>
      </c>
      <c r="F1855" s="143" t="str">
        <f aca="false">+IF(T1855&lt;150.01,Z1855,"")</f>
        <v/>
      </c>
      <c r="G1855" s="142" t="str">
        <f aca="false">+IF($T1855&lt;150.01,+ABS(E1855/F1855),"")</f>
        <v/>
      </c>
      <c r="H1855" s="144" t="str">
        <f aca="false">+IF($T1855&lt;150.01,AA1855,"")</f>
        <v/>
      </c>
      <c r="I1855" s="144" t="str">
        <f aca="false">+IF($T1855&lt;150.01,AB1855,"")</f>
        <v/>
      </c>
      <c r="J1855" s="135" t="str">
        <f aca="false">+IF($T1855&lt;150.01,AC1855,"")</f>
        <v/>
      </c>
      <c r="K1855" s="135" t="e">
        <f aca="false">+IF($B1855&lt;25.0001,L1855,M1855)</f>
        <v>#VALUE!</v>
      </c>
      <c r="L1855" s="145" t="e">
        <f aca="false">+$C$26/'-'!$C$174*EXP($F$14+$G$14/(273.15+$B1855)+$H$14/(273.15+$B1855)^2+$I$14/(273.15+$B1855)^3)</f>
        <v>#VALUE!</v>
      </c>
      <c r="M1855" s="145" t="e">
        <f aca="false">+$C$26/'-'!$C$174*EXP($F$15+$G$15/(273.15+$B1855)+$H$15/(273.15+$B1855)^2+$I$15/(273.15+$B1855)^3)</f>
        <v>#VALUE!</v>
      </c>
      <c r="N1855" s="135" t="e">
        <f aca="false">+IF($B1855&lt;25.0001,O1855,P1855)</f>
        <v>#VALUE!</v>
      </c>
      <c r="O1855" s="146" t="e">
        <f aca="false">EXP($F$14+$G$14/(273.15+$B1855)+$H$14/(273.15+$B1855)^2+$I$14/(273.15+$B1855)^3)</f>
        <v>#VALUE!</v>
      </c>
      <c r="P1855" s="146" t="e">
        <f aca="false">EXP($F$15+$G$15/(273.15+$B1855)+$H$15/(273.15+$B1855)^2+$I$15/(273.15+$B1855)^3)</f>
        <v>#VALUE!</v>
      </c>
      <c r="Q1855" s="135" t="e">
        <f aca="false">+IF($B1855&lt;25.0001,R1855,S1855)</f>
        <v>#VALUE!</v>
      </c>
      <c r="R1855" s="135" t="e">
        <f aca="false">1/($F$17+$G$17*LN($D1855/($C$26/'-'!$C$174))+$H$17*LN($D1855/($C$26/'-'!$C$174))^2+$I$17*LN($D1855/($C$26/'-'!$C$174))^3)-273.15</f>
        <v>#VALUE!</v>
      </c>
      <c r="S1855" s="135" t="e">
        <f aca="false">1/($F$17+$G$18*LN($D1855/($C$26/'-'!$C$174))+$H$18*LN($D1855/($C$26/'-'!$C$174))^2+$I$18*LN($D1855/($C$26/'-'!$C$174))^3)-273.15</f>
        <v>#VALUE!</v>
      </c>
      <c r="T1855" s="32" t="n">
        <f aca="false">+T1854+5/9*$C$20</f>
        <v>9010</v>
      </c>
      <c r="U1855" s="32" t="n">
        <f aca="false">+U1854+$C$20</f>
        <v>16250</v>
      </c>
      <c r="V1855" s="32" t="n">
        <f aca="false">+IF($C$36=3,AE1855,IF(T1855&lt;25.000001,X1855,+IF(T1855&lt;85.000001,+W1855,Y1855)))</f>
        <v>40.3450878750346</v>
      </c>
      <c r="W1855" s="135" t="n">
        <f aca="false">((1+$C$28/100)*(1+(3977*ABS(1/(273.15+T1855)-1/(273.15+$C$25)))/100)-1)*100</f>
        <v>14.0396178732511</v>
      </c>
      <c r="X1855" s="135" t="n">
        <f aca="false">((1+$C$28/100)*(1+(3977*ABS(1/(273.15+$T1855)-1/(273.15+$C$25)))/100)^2-1)*100</f>
        <v>28.7627172740309</v>
      </c>
      <c r="Y1855" s="135" t="n">
        <f aca="false">((1+$C$28/100)*(1+(3977*ABS(1/(273.15+$T1855)-1/(333.15+$C$25)))/100)*(1+(3977*ABS(1/(273.15+$T1855)-1/(273.15+$C$25)))/100)-1)*100</f>
        <v>26.2143452686182</v>
      </c>
      <c r="Z1855" s="32" t="e">
        <f aca="false">(-$G$14/(273.15+$B1855)^2-2*$H$14/(273.15+$B1855)^3-3*$I$14/(273.15+$B1855)^4)*100</f>
        <v>#VALUE!</v>
      </c>
      <c r="AA1855" s="135" t="e">
        <f aca="false">+K1855*(1-V1855/100)</f>
        <v>#VALUE!</v>
      </c>
      <c r="AB1855" s="135" t="e">
        <f aca="false">+K1855*(1+V1855/100)</f>
        <v>#VALUE!</v>
      </c>
      <c r="AC1855" s="135" t="e">
        <f aca="false">+Q1855</f>
        <v>#VALUE!</v>
      </c>
      <c r="AD1855" s="32" t="n">
        <f aca="false">100*(1+3*40*ABS(1/(273.15+T1855)-1/298.15)-1)</f>
        <v>38.9555325495392</v>
      </c>
      <c r="AE1855" s="32" t="n">
        <f aca="false">+(((1+$C$28/100)*(1+AD1855/100))-1)*100</f>
        <v>40.3450878750346</v>
      </c>
      <c r="AF1855" s="32"/>
      <c r="AG1855" s="35"/>
      <c r="AH1855" s="35"/>
      <c r="AI1855" s="35"/>
      <c r="AJ1855" s="35"/>
      <c r="AK1855" s="35"/>
      <c r="AL1855" s="35"/>
      <c r="AM1855" s="35"/>
      <c r="AN1855" s="35"/>
      <c r="AO1855" s="35"/>
      <c r="AP1855" s="35"/>
      <c r="AQ1855" s="35"/>
      <c r="AR1855" s="35"/>
      <c r="AS1855" s="35"/>
      <c r="AT1855" s="35"/>
      <c r="AU1855" s="35"/>
      <c r="AV1855" s="35"/>
      <c r="AW1855" s="93"/>
      <c r="AX1855" s="93"/>
      <c r="AY1855" s="93"/>
      <c r="AZ1855" s="93"/>
      <c r="BA1855" s="93"/>
      <c r="BB1855" s="93"/>
      <c r="BC1855" s="93"/>
      <c r="BD1855" s="93"/>
      <c r="BE1855" s="93"/>
      <c r="BF1855" s="93"/>
      <c r="BG1855" s="93"/>
      <c r="BH1855" s="93"/>
      <c r="BI1855" s="93"/>
      <c r="BJ1855" s="93"/>
      <c r="BK1855" s="93"/>
    </row>
    <row r="1856" s="39" customFormat="true" ht="12" hidden="false" customHeight="false" outlineLevel="0" collapsed="false">
      <c r="A1856" s="147" t="str">
        <f aca="false">+IF(T1856&lt;150.01,U1856,"")</f>
        <v/>
      </c>
      <c r="B1856" s="144" t="str">
        <f aca="false">+IF(T1856&lt;150.01,T1856,"")</f>
        <v/>
      </c>
      <c r="C1856" s="149" t="str">
        <f aca="false">+IF(T1856&lt;150.01,N1856,"")</f>
        <v/>
      </c>
      <c r="D1856" s="144" t="str">
        <f aca="false">+IF(T1856&lt;150.01,K1856,"")</f>
        <v/>
      </c>
      <c r="E1856" s="142" t="str">
        <f aca="false">+IF($T1856&lt;150.01,IF($D$14=3,AE1856,V1856),"")</f>
        <v/>
      </c>
      <c r="F1856" s="143" t="str">
        <f aca="false">+IF(T1856&lt;150.01,Z1856,"")</f>
        <v/>
      </c>
      <c r="G1856" s="142" t="str">
        <f aca="false">+IF($T1856&lt;150.01,+ABS(E1856/F1856),"")</f>
        <v/>
      </c>
      <c r="H1856" s="144" t="str">
        <f aca="false">+IF($T1856&lt;150.01,AA1856,"")</f>
        <v/>
      </c>
      <c r="I1856" s="144" t="str">
        <f aca="false">+IF($T1856&lt;150.01,AB1856,"")</f>
        <v/>
      </c>
      <c r="J1856" s="135" t="str">
        <f aca="false">+IF($T1856&lt;150.01,AC1856,"")</f>
        <v/>
      </c>
      <c r="K1856" s="135" t="e">
        <f aca="false">+IF($B1856&lt;25.0001,L1856,M1856)</f>
        <v>#VALUE!</v>
      </c>
      <c r="L1856" s="145" t="e">
        <f aca="false">+$C$26/'-'!$C$174*EXP($F$14+$G$14/(273.15+$B1856)+$H$14/(273.15+$B1856)^2+$I$14/(273.15+$B1856)^3)</f>
        <v>#VALUE!</v>
      </c>
      <c r="M1856" s="145" t="e">
        <f aca="false">+$C$26/'-'!$C$174*EXP($F$15+$G$15/(273.15+$B1856)+$H$15/(273.15+$B1856)^2+$I$15/(273.15+$B1856)^3)</f>
        <v>#VALUE!</v>
      </c>
      <c r="N1856" s="135" t="e">
        <f aca="false">+IF($B1856&lt;25.0001,O1856,P1856)</f>
        <v>#VALUE!</v>
      </c>
      <c r="O1856" s="146" t="e">
        <f aca="false">EXP($F$14+$G$14/(273.15+$B1856)+$H$14/(273.15+$B1856)^2+$I$14/(273.15+$B1856)^3)</f>
        <v>#VALUE!</v>
      </c>
      <c r="P1856" s="146" t="e">
        <f aca="false">EXP($F$15+$G$15/(273.15+$B1856)+$H$15/(273.15+$B1856)^2+$I$15/(273.15+$B1856)^3)</f>
        <v>#VALUE!</v>
      </c>
      <c r="Q1856" s="135" t="e">
        <f aca="false">+IF($B1856&lt;25.0001,R1856,S1856)</f>
        <v>#VALUE!</v>
      </c>
      <c r="R1856" s="135" t="e">
        <f aca="false">1/($F$17+$G$17*LN($D1856/($C$26/'-'!$C$174))+$H$17*LN($D1856/($C$26/'-'!$C$174))^2+$I$17*LN($D1856/($C$26/'-'!$C$174))^3)-273.15</f>
        <v>#VALUE!</v>
      </c>
      <c r="S1856" s="135" t="e">
        <f aca="false">1/($F$17+$G$18*LN($D1856/($C$26/'-'!$C$174))+$H$18*LN($D1856/($C$26/'-'!$C$174))^2+$I$18*LN($D1856/($C$26/'-'!$C$174))^3)-273.15</f>
        <v>#VALUE!</v>
      </c>
      <c r="T1856" s="32" t="n">
        <f aca="false">+T1855+5/9*$C$20</f>
        <v>9015</v>
      </c>
      <c r="U1856" s="32" t="n">
        <f aca="false">+U1855+$C$20</f>
        <v>16259</v>
      </c>
      <c r="V1856" s="32" t="n">
        <f aca="false">+IF($C$36=3,AE1856,IF(T1856&lt;25.000001,X1856,+IF(T1856&lt;85.000001,+W1856,Y1856)))</f>
        <v>40.345790701385</v>
      </c>
      <c r="W1856" s="135" t="n">
        <f aca="false">((1+$C$28/100)*(1+(3977*ABS(1/(273.15+T1856)-1/(273.15+$C$25)))/100)-1)*100</f>
        <v>14.0398508016173</v>
      </c>
      <c r="X1856" s="135" t="n">
        <f aca="false">((1+$C$28/100)*(1+(3977*ABS(1/(273.15+$T1856)-1/(273.15+$C$25)))/100)^2-1)*100</f>
        <v>28.7632432757935</v>
      </c>
      <c r="Y1856" s="135" t="n">
        <f aca="false">((1+$C$28/100)*(1+(3977*ABS(1/(273.15+$T1856)-1/(333.15+$C$25)))/100)*(1+(3977*ABS(1/(273.15+$T1856)-1/(273.15+$C$25)))/100)-1)*100</f>
        <v>26.2148660652763</v>
      </c>
      <c r="Z1856" s="32" t="e">
        <f aca="false">(-$G$14/(273.15+$B1856)^2-2*$H$14/(273.15+$B1856)^3-3*$I$14/(273.15+$B1856)^4)*100</f>
        <v>#VALUE!</v>
      </c>
      <c r="AA1856" s="135" t="e">
        <f aca="false">+K1856*(1-V1856/100)</f>
        <v>#VALUE!</v>
      </c>
      <c r="AB1856" s="135" t="e">
        <f aca="false">+K1856*(1+V1856/100)</f>
        <v>#VALUE!</v>
      </c>
      <c r="AC1856" s="135" t="e">
        <f aca="false">+Q1856</f>
        <v>#VALUE!</v>
      </c>
      <c r="AD1856" s="32" t="n">
        <f aca="false">100*(1+3*40*ABS(1/(273.15+T1856)-1/298.15)-1)</f>
        <v>38.9562284172129</v>
      </c>
      <c r="AE1856" s="32" t="n">
        <f aca="false">+(((1+$C$28/100)*(1+AD1856/100))-1)*100</f>
        <v>40.345790701385</v>
      </c>
      <c r="AF1856" s="32"/>
      <c r="AG1856" s="35"/>
      <c r="AH1856" s="35"/>
      <c r="AI1856" s="35"/>
      <c r="AJ1856" s="35"/>
      <c r="AK1856" s="35"/>
      <c r="AL1856" s="35"/>
      <c r="AM1856" s="35"/>
      <c r="AN1856" s="35"/>
      <c r="AO1856" s="35"/>
      <c r="AP1856" s="35"/>
      <c r="AQ1856" s="35"/>
      <c r="AR1856" s="35"/>
      <c r="AS1856" s="35"/>
      <c r="AT1856" s="35"/>
      <c r="AU1856" s="35"/>
      <c r="AV1856" s="35"/>
      <c r="AW1856" s="93"/>
      <c r="AX1856" s="93"/>
      <c r="AY1856" s="93"/>
      <c r="AZ1856" s="93"/>
      <c r="BA1856" s="93"/>
      <c r="BB1856" s="93"/>
      <c r="BC1856" s="93"/>
      <c r="BD1856" s="93"/>
      <c r="BE1856" s="93"/>
      <c r="BF1856" s="93"/>
      <c r="BG1856" s="93"/>
      <c r="BH1856" s="93"/>
      <c r="BI1856" s="93"/>
      <c r="BJ1856" s="93"/>
      <c r="BK1856" s="93"/>
    </row>
    <row r="1857" s="39" customFormat="true" ht="12" hidden="false" customHeight="false" outlineLevel="0" collapsed="false">
      <c r="A1857" s="147" t="str">
        <f aca="false">+IF(T1857&lt;150.01,U1857,"")</f>
        <v/>
      </c>
      <c r="B1857" s="144" t="str">
        <f aca="false">+IF(T1857&lt;150.01,T1857,"")</f>
        <v/>
      </c>
      <c r="C1857" s="149" t="str">
        <f aca="false">+IF(T1857&lt;150.01,N1857,"")</f>
        <v/>
      </c>
      <c r="D1857" s="144" t="str">
        <f aca="false">+IF(T1857&lt;150.01,K1857,"")</f>
        <v/>
      </c>
      <c r="E1857" s="142" t="str">
        <f aca="false">+IF($T1857&lt;150.01,IF($D$14=3,AE1857,V1857),"")</f>
        <v/>
      </c>
      <c r="F1857" s="143" t="str">
        <f aca="false">+IF(T1857&lt;150.01,Z1857,"")</f>
        <v/>
      </c>
      <c r="G1857" s="142" t="str">
        <f aca="false">+IF($T1857&lt;150.01,+ABS(E1857/F1857),"")</f>
        <v/>
      </c>
      <c r="H1857" s="144" t="str">
        <f aca="false">+IF($T1857&lt;150.01,AA1857,"")</f>
        <v/>
      </c>
      <c r="I1857" s="144" t="str">
        <f aca="false">+IF($T1857&lt;150.01,AB1857,"")</f>
        <v/>
      </c>
      <c r="J1857" s="135" t="str">
        <f aca="false">+IF($T1857&lt;150.01,AC1857,"")</f>
        <v/>
      </c>
      <c r="K1857" s="135" t="e">
        <f aca="false">+IF($B1857&lt;25.0001,L1857,M1857)</f>
        <v>#VALUE!</v>
      </c>
      <c r="L1857" s="145" t="e">
        <f aca="false">+$C$26/'-'!$C$174*EXP($F$14+$G$14/(273.15+$B1857)+$H$14/(273.15+$B1857)^2+$I$14/(273.15+$B1857)^3)</f>
        <v>#VALUE!</v>
      </c>
      <c r="M1857" s="145" t="e">
        <f aca="false">+$C$26/'-'!$C$174*EXP($F$15+$G$15/(273.15+$B1857)+$H$15/(273.15+$B1857)^2+$I$15/(273.15+$B1857)^3)</f>
        <v>#VALUE!</v>
      </c>
      <c r="N1857" s="135" t="e">
        <f aca="false">+IF($B1857&lt;25.0001,O1857,P1857)</f>
        <v>#VALUE!</v>
      </c>
      <c r="O1857" s="146" t="e">
        <f aca="false">EXP($F$14+$G$14/(273.15+$B1857)+$H$14/(273.15+$B1857)^2+$I$14/(273.15+$B1857)^3)</f>
        <v>#VALUE!</v>
      </c>
      <c r="P1857" s="146" t="e">
        <f aca="false">EXP($F$15+$G$15/(273.15+$B1857)+$H$15/(273.15+$B1857)^2+$I$15/(273.15+$B1857)^3)</f>
        <v>#VALUE!</v>
      </c>
      <c r="Q1857" s="135" t="e">
        <f aca="false">+IF($B1857&lt;25.0001,R1857,S1857)</f>
        <v>#VALUE!</v>
      </c>
      <c r="R1857" s="135" t="e">
        <f aca="false">1/($F$17+$G$17*LN($D1857/($C$26/'-'!$C$174))+$H$17*LN($D1857/($C$26/'-'!$C$174))^2+$I$17*LN($D1857/($C$26/'-'!$C$174))^3)-273.15</f>
        <v>#VALUE!</v>
      </c>
      <c r="S1857" s="135" t="e">
        <f aca="false">1/($F$17+$G$18*LN($D1857/($C$26/'-'!$C$174))+$H$18*LN($D1857/($C$26/'-'!$C$174))^2+$I$18*LN($D1857/($C$26/'-'!$C$174))^3)-273.15</f>
        <v>#VALUE!</v>
      </c>
      <c r="T1857" s="32" t="n">
        <f aca="false">+T1856+5/9*$C$20</f>
        <v>9020</v>
      </c>
      <c r="U1857" s="32" t="n">
        <f aca="false">+U1856+$C$20</f>
        <v>16268</v>
      </c>
      <c r="V1857" s="32" t="n">
        <f aca="false">+IF($C$36=3,AE1857,IF(T1857&lt;25.000001,X1857,+IF(T1857&lt;85.000001,+W1857,Y1857)))</f>
        <v>40.3464927714511</v>
      </c>
      <c r="W1857" s="135" t="n">
        <f aca="false">((1+$C$28/100)*(1+(3977*ABS(1/(273.15+T1857)-1/(273.15+$C$25)))/100)-1)*100</f>
        <v>14.0400834793384</v>
      </c>
      <c r="X1857" s="135" t="n">
        <f aca="false">((1+$C$28/100)*(1+(3977*ABS(1/(273.15+$T1857)-1/(273.15+$C$25)))/100)^2-1)*100</f>
        <v>28.7637687126185</v>
      </c>
      <c r="Y1857" s="135" t="n">
        <f aca="false">((1+$C$28/100)*(1+(3977*ABS(1/(273.15+$T1857)-1/(333.15+$C$25)))/100)*(1+(3977*ABS(1/(273.15+$T1857)-1/(273.15+$C$25)))/100)-1)*100</f>
        <v>26.2153863025979</v>
      </c>
      <c r="Z1857" s="32" t="e">
        <f aca="false">(-$G$14/(273.15+$B1857)^2-2*$H$14/(273.15+$B1857)^3-3*$I$14/(273.15+$B1857)^4)*100</f>
        <v>#VALUE!</v>
      </c>
      <c r="AA1857" s="135" t="e">
        <f aca="false">+K1857*(1-V1857/100)</f>
        <v>#VALUE!</v>
      </c>
      <c r="AB1857" s="135" t="e">
        <f aca="false">+K1857*(1+V1857/100)</f>
        <v>#VALUE!</v>
      </c>
      <c r="AC1857" s="135" t="e">
        <f aca="false">+Q1857</f>
        <v>#VALUE!</v>
      </c>
      <c r="AD1857" s="32" t="n">
        <f aca="false">100*(1+3*40*ABS(1/(273.15+T1857)-1/298.15)-1)</f>
        <v>38.9569235360902</v>
      </c>
      <c r="AE1857" s="32" t="n">
        <f aca="false">+(((1+$C$28/100)*(1+AD1857/100))-1)*100</f>
        <v>40.3464927714511</v>
      </c>
      <c r="AF1857" s="32"/>
      <c r="AG1857" s="35"/>
      <c r="AH1857" s="35"/>
      <c r="AI1857" s="35"/>
      <c r="AJ1857" s="35"/>
      <c r="AK1857" s="35"/>
      <c r="AL1857" s="35"/>
      <c r="AM1857" s="35"/>
      <c r="AN1857" s="35"/>
      <c r="AO1857" s="35"/>
      <c r="AP1857" s="35"/>
      <c r="AQ1857" s="35"/>
      <c r="AR1857" s="35"/>
      <c r="AS1857" s="35"/>
      <c r="AT1857" s="35"/>
      <c r="AU1857" s="35"/>
      <c r="AV1857" s="35"/>
      <c r="AW1857" s="93"/>
      <c r="AX1857" s="93"/>
      <c r="AY1857" s="93"/>
      <c r="AZ1857" s="93"/>
      <c r="BA1857" s="93"/>
      <c r="BB1857" s="93"/>
      <c r="BC1857" s="93"/>
      <c r="BD1857" s="93"/>
      <c r="BE1857" s="93"/>
      <c r="BF1857" s="93"/>
      <c r="BG1857" s="93"/>
      <c r="BH1857" s="93"/>
      <c r="BI1857" s="93"/>
      <c r="BJ1857" s="93"/>
      <c r="BK1857" s="93"/>
    </row>
    <row r="1858" s="39" customFormat="true" ht="12" hidden="false" customHeight="false" outlineLevel="0" collapsed="false">
      <c r="A1858" s="147" t="str">
        <f aca="false">+IF(T1858&lt;150.01,U1858,"")</f>
        <v/>
      </c>
      <c r="B1858" s="144" t="str">
        <f aca="false">+IF(T1858&lt;150.01,T1858,"")</f>
        <v/>
      </c>
      <c r="C1858" s="149" t="str">
        <f aca="false">+IF(T1858&lt;150.01,N1858,"")</f>
        <v/>
      </c>
      <c r="D1858" s="144" t="str">
        <f aca="false">+IF(T1858&lt;150.01,K1858,"")</f>
        <v/>
      </c>
      <c r="E1858" s="142" t="str">
        <f aca="false">+IF($T1858&lt;150.01,IF($D$14=3,AE1858,V1858),"")</f>
        <v/>
      </c>
      <c r="F1858" s="143" t="str">
        <f aca="false">+IF(T1858&lt;150.01,Z1858,"")</f>
        <v/>
      </c>
      <c r="G1858" s="142" t="str">
        <f aca="false">+IF($T1858&lt;150.01,+ABS(E1858/F1858),"")</f>
        <v/>
      </c>
      <c r="H1858" s="144" t="str">
        <f aca="false">+IF($T1858&lt;150.01,AA1858,"")</f>
        <v/>
      </c>
      <c r="I1858" s="144" t="str">
        <f aca="false">+IF($T1858&lt;150.01,AB1858,"")</f>
        <v/>
      </c>
      <c r="J1858" s="135" t="str">
        <f aca="false">+IF($T1858&lt;150.01,AC1858,"")</f>
        <v/>
      </c>
      <c r="K1858" s="135" t="e">
        <f aca="false">+IF($B1858&lt;25.0001,L1858,M1858)</f>
        <v>#VALUE!</v>
      </c>
      <c r="L1858" s="145" t="e">
        <f aca="false">+$C$26/'-'!$C$174*EXP($F$14+$G$14/(273.15+$B1858)+$H$14/(273.15+$B1858)^2+$I$14/(273.15+$B1858)^3)</f>
        <v>#VALUE!</v>
      </c>
      <c r="M1858" s="145" t="e">
        <f aca="false">+$C$26/'-'!$C$174*EXP($F$15+$G$15/(273.15+$B1858)+$H$15/(273.15+$B1858)^2+$I$15/(273.15+$B1858)^3)</f>
        <v>#VALUE!</v>
      </c>
      <c r="N1858" s="135" t="e">
        <f aca="false">+IF($B1858&lt;25.0001,O1858,P1858)</f>
        <v>#VALUE!</v>
      </c>
      <c r="O1858" s="146" t="e">
        <f aca="false">EXP($F$14+$G$14/(273.15+$B1858)+$H$14/(273.15+$B1858)^2+$I$14/(273.15+$B1858)^3)</f>
        <v>#VALUE!</v>
      </c>
      <c r="P1858" s="146" t="e">
        <f aca="false">EXP($F$15+$G$15/(273.15+$B1858)+$H$15/(273.15+$B1858)^2+$I$15/(273.15+$B1858)^3)</f>
        <v>#VALUE!</v>
      </c>
      <c r="Q1858" s="135" t="e">
        <f aca="false">+IF($B1858&lt;25.0001,R1858,S1858)</f>
        <v>#VALUE!</v>
      </c>
      <c r="R1858" s="135" t="e">
        <f aca="false">1/($F$17+$G$17*LN($D1858/($C$26/'-'!$C$174))+$H$17*LN($D1858/($C$26/'-'!$C$174))^2+$I$17*LN($D1858/($C$26/'-'!$C$174))^3)-273.15</f>
        <v>#VALUE!</v>
      </c>
      <c r="S1858" s="135" t="e">
        <f aca="false">1/($F$17+$G$18*LN($D1858/($C$26/'-'!$C$174))+$H$18*LN($D1858/($C$26/'-'!$C$174))^2+$I$18*LN($D1858/($C$26/'-'!$C$174))^3)-273.15</f>
        <v>#VALUE!</v>
      </c>
      <c r="T1858" s="32" t="n">
        <f aca="false">+T1857+5/9*$C$20</f>
        <v>9025</v>
      </c>
      <c r="U1858" s="32" t="n">
        <f aca="false">+U1857+$C$20</f>
        <v>16277</v>
      </c>
      <c r="V1858" s="32" t="n">
        <f aca="false">+IF($C$36=3,AE1858,IF(T1858&lt;25.000001,X1858,+IF(T1858&lt;85.000001,+W1858,Y1858)))</f>
        <v>40.3471940864529</v>
      </c>
      <c r="W1858" s="135" t="n">
        <f aca="false">((1+$C$28/100)*(1+(3977*ABS(1/(273.15+T1858)-1/(273.15+$C$25)))/100)-1)*100</f>
        <v>14.0403159068186</v>
      </c>
      <c r="X1858" s="135" t="n">
        <f aca="false">((1+$C$28/100)*(1+(3977*ABS(1/(273.15+$T1858)-1/(273.15+$C$25)))/100)^2-1)*100</f>
        <v>28.7642935854157</v>
      </c>
      <c r="Y1858" s="135" t="n">
        <f aca="false">((1+$C$28/100)*(1+(3977*ABS(1/(273.15+$T1858)-1/(333.15+$C$25)))/100)*(1+(3977*ABS(1/(273.15+$T1858)-1/(273.15+$C$25)))/100)-1)*100</f>
        <v>26.2159059814835</v>
      </c>
      <c r="Z1858" s="32" t="e">
        <f aca="false">(-$G$14/(273.15+$B1858)^2-2*$H$14/(273.15+$B1858)^3-3*$I$14/(273.15+$B1858)^4)*100</f>
        <v>#VALUE!</v>
      </c>
      <c r="AA1858" s="135" t="e">
        <f aca="false">+K1858*(1-V1858/100)</f>
        <v>#VALUE!</v>
      </c>
      <c r="AB1858" s="135" t="e">
        <f aca="false">+K1858*(1+V1858/100)</f>
        <v>#VALUE!</v>
      </c>
      <c r="AC1858" s="135" t="e">
        <f aca="false">+Q1858</f>
        <v>#VALUE!</v>
      </c>
      <c r="AD1858" s="32" t="n">
        <f aca="false">100*(1+3*40*ABS(1/(273.15+T1858)-1/298.15)-1)</f>
        <v>38.9576179073791</v>
      </c>
      <c r="AE1858" s="32" t="n">
        <f aca="false">+(((1+$C$28/100)*(1+AD1858/100))-1)*100</f>
        <v>40.3471940864529</v>
      </c>
      <c r="AF1858" s="32"/>
      <c r="AG1858" s="35"/>
      <c r="AH1858" s="35"/>
      <c r="AI1858" s="35"/>
      <c r="AJ1858" s="35"/>
      <c r="AK1858" s="35"/>
      <c r="AL1858" s="35"/>
      <c r="AM1858" s="35"/>
      <c r="AN1858" s="35"/>
      <c r="AO1858" s="35"/>
      <c r="AP1858" s="35"/>
      <c r="AQ1858" s="35"/>
      <c r="AR1858" s="35"/>
      <c r="AS1858" s="35"/>
      <c r="AT1858" s="35"/>
      <c r="AU1858" s="35"/>
      <c r="AV1858" s="35"/>
      <c r="AW1858" s="93"/>
      <c r="AX1858" s="93"/>
      <c r="AY1858" s="93"/>
      <c r="AZ1858" s="93"/>
      <c r="BA1858" s="93"/>
      <c r="BB1858" s="93"/>
      <c r="BC1858" s="93"/>
      <c r="BD1858" s="93"/>
      <c r="BE1858" s="93"/>
      <c r="BF1858" s="93"/>
      <c r="BG1858" s="93"/>
      <c r="BH1858" s="93"/>
      <c r="BI1858" s="93"/>
      <c r="BJ1858" s="93"/>
      <c r="BK1858" s="93"/>
    </row>
    <row r="1859" s="39" customFormat="true" ht="12" hidden="false" customHeight="false" outlineLevel="0" collapsed="false">
      <c r="A1859" s="147" t="str">
        <f aca="false">+IF(T1859&lt;150.01,U1859,"")</f>
        <v/>
      </c>
      <c r="B1859" s="144" t="str">
        <f aca="false">+IF(T1859&lt;150.01,T1859,"")</f>
        <v/>
      </c>
      <c r="C1859" s="149" t="str">
        <f aca="false">+IF(T1859&lt;150.01,N1859,"")</f>
        <v/>
      </c>
      <c r="D1859" s="144" t="str">
        <f aca="false">+IF(T1859&lt;150.01,K1859,"")</f>
        <v/>
      </c>
      <c r="E1859" s="142" t="str">
        <f aca="false">+IF($T1859&lt;150.01,IF($D$14=3,AE1859,V1859),"")</f>
        <v/>
      </c>
      <c r="F1859" s="143" t="str">
        <f aca="false">+IF(T1859&lt;150.01,Z1859,"")</f>
        <v/>
      </c>
      <c r="G1859" s="142" t="str">
        <f aca="false">+IF($T1859&lt;150.01,+ABS(E1859/F1859),"")</f>
        <v/>
      </c>
      <c r="H1859" s="144" t="str">
        <f aca="false">+IF($T1859&lt;150.01,AA1859,"")</f>
        <v/>
      </c>
      <c r="I1859" s="144" t="str">
        <f aca="false">+IF($T1859&lt;150.01,AB1859,"")</f>
        <v/>
      </c>
      <c r="J1859" s="135" t="str">
        <f aca="false">+IF($T1859&lt;150.01,AC1859,"")</f>
        <v/>
      </c>
      <c r="K1859" s="135" t="e">
        <f aca="false">+IF($B1859&lt;25.0001,L1859,M1859)</f>
        <v>#VALUE!</v>
      </c>
      <c r="L1859" s="145" t="e">
        <f aca="false">+$C$26/'-'!$C$174*EXP($F$14+$G$14/(273.15+$B1859)+$H$14/(273.15+$B1859)^2+$I$14/(273.15+$B1859)^3)</f>
        <v>#VALUE!</v>
      </c>
      <c r="M1859" s="145" t="e">
        <f aca="false">+$C$26/'-'!$C$174*EXP($F$15+$G$15/(273.15+$B1859)+$H$15/(273.15+$B1859)^2+$I$15/(273.15+$B1859)^3)</f>
        <v>#VALUE!</v>
      </c>
      <c r="N1859" s="135" t="e">
        <f aca="false">+IF($B1859&lt;25.0001,O1859,P1859)</f>
        <v>#VALUE!</v>
      </c>
      <c r="O1859" s="146" t="e">
        <f aca="false">EXP($F$14+$G$14/(273.15+$B1859)+$H$14/(273.15+$B1859)^2+$I$14/(273.15+$B1859)^3)</f>
        <v>#VALUE!</v>
      </c>
      <c r="P1859" s="146" t="e">
        <f aca="false">EXP($F$15+$G$15/(273.15+$B1859)+$H$15/(273.15+$B1859)^2+$I$15/(273.15+$B1859)^3)</f>
        <v>#VALUE!</v>
      </c>
      <c r="Q1859" s="135" t="e">
        <f aca="false">+IF($B1859&lt;25.0001,R1859,S1859)</f>
        <v>#VALUE!</v>
      </c>
      <c r="R1859" s="135" t="e">
        <f aca="false">1/($F$17+$G$17*LN($D1859/($C$26/'-'!$C$174))+$H$17*LN($D1859/($C$26/'-'!$C$174))^2+$I$17*LN($D1859/($C$26/'-'!$C$174))^3)-273.15</f>
        <v>#VALUE!</v>
      </c>
      <c r="S1859" s="135" t="e">
        <f aca="false">1/($F$17+$G$18*LN($D1859/($C$26/'-'!$C$174))+$H$18*LN($D1859/($C$26/'-'!$C$174))^2+$I$18*LN($D1859/($C$26/'-'!$C$174))^3)-273.15</f>
        <v>#VALUE!</v>
      </c>
      <c r="T1859" s="32" t="n">
        <f aca="false">+T1858+5/9*$C$20</f>
        <v>9030</v>
      </c>
      <c r="U1859" s="32" t="n">
        <f aca="false">+U1858+$C$20</f>
        <v>16286</v>
      </c>
      <c r="V1859" s="32" t="n">
        <f aca="false">+IF($C$36=3,AE1859,IF(T1859&lt;25.000001,X1859,+IF(T1859&lt;85.000001,+W1859,Y1859)))</f>
        <v>40.3478946476079</v>
      </c>
      <c r="W1859" s="135" t="n">
        <f aca="false">((1+$C$28/100)*(1+(3977*ABS(1/(273.15+T1859)-1/(273.15+$C$25)))/100)-1)*100</f>
        <v>14.0405480844614</v>
      </c>
      <c r="X1859" s="135" t="n">
        <f aca="false">((1+$C$28/100)*(1+(3977*ABS(1/(273.15+$T1859)-1/(273.15+$C$25)))/100)^2-1)*100</f>
        <v>28.7648178950926</v>
      </c>
      <c r="Y1859" s="135" t="n">
        <f aca="false">((1+$C$28/100)*(1+(3977*ABS(1/(273.15+$T1859)-1/(333.15+$C$25)))/100)*(1+(3977*ABS(1/(273.15+$T1859)-1/(273.15+$C$25)))/100)-1)*100</f>
        <v>26.2164251028319</v>
      </c>
      <c r="Z1859" s="32" t="e">
        <f aca="false">(-$G$14/(273.15+$B1859)^2-2*$H$14/(273.15+$B1859)^3-3*$I$14/(273.15+$B1859)^4)*100</f>
        <v>#VALUE!</v>
      </c>
      <c r="AA1859" s="135" t="e">
        <f aca="false">+K1859*(1-V1859/100)</f>
        <v>#VALUE!</v>
      </c>
      <c r="AB1859" s="135" t="e">
        <f aca="false">+K1859*(1+V1859/100)</f>
        <v>#VALUE!</v>
      </c>
      <c r="AC1859" s="135" t="e">
        <f aca="false">+Q1859</f>
        <v>#VALUE!</v>
      </c>
      <c r="AD1859" s="32" t="n">
        <f aca="false">100*(1+3*40*ABS(1/(273.15+T1859)-1/298.15)-1)</f>
        <v>38.9583115322851</v>
      </c>
      <c r="AE1859" s="32" t="n">
        <f aca="false">+(((1+$C$28/100)*(1+AD1859/100))-1)*100</f>
        <v>40.3478946476079</v>
      </c>
      <c r="AF1859" s="32"/>
      <c r="AG1859" s="35"/>
      <c r="AH1859" s="35"/>
      <c r="AI1859" s="35"/>
      <c r="AJ1859" s="35"/>
      <c r="AK1859" s="35"/>
      <c r="AL1859" s="35"/>
      <c r="AM1859" s="35"/>
      <c r="AN1859" s="35"/>
      <c r="AO1859" s="35"/>
      <c r="AP1859" s="35"/>
      <c r="AQ1859" s="35"/>
      <c r="AR1859" s="35"/>
      <c r="AS1859" s="35"/>
      <c r="AT1859" s="35"/>
      <c r="AU1859" s="35"/>
      <c r="AV1859" s="35"/>
      <c r="AW1859" s="93"/>
      <c r="AX1859" s="93"/>
      <c r="AY1859" s="93"/>
      <c r="AZ1859" s="93"/>
      <c r="BA1859" s="93"/>
      <c r="BB1859" s="93"/>
      <c r="BC1859" s="93"/>
      <c r="BD1859" s="93"/>
      <c r="BE1859" s="93"/>
      <c r="BF1859" s="93"/>
      <c r="BG1859" s="93"/>
      <c r="BH1859" s="93"/>
      <c r="BI1859" s="93"/>
      <c r="BJ1859" s="93"/>
      <c r="BK1859" s="93"/>
    </row>
    <row r="1860" s="39" customFormat="true" ht="12" hidden="false" customHeight="false" outlineLevel="0" collapsed="false">
      <c r="A1860" s="147" t="str">
        <f aca="false">+IF(T1860&lt;150.01,U1860,"")</f>
        <v/>
      </c>
      <c r="B1860" s="144" t="str">
        <f aca="false">+IF(T1860&lt;150.01,T1860,"")</f>
        <v/>
      </c>
      <c r="C1860" s="149" t="str">
        <f aca="false">+IF(T1860&lt;150.01,N1860,"")</f>
        <v/>
      </c>
      <c r="D1860" s="144" t="str">
        <f aca="false">+IF(T1860&lt;150.01,K1860,"")</f>
        <v/>
      </c>
      <c r="E1860" s="142" t="str">
        <f aca="false">+IF($T1860&lt;150.01,IF($D$14=3,AE1860,V1860),"")</f>
        <v/>
      </c>
      <c r="F1860" s="143" t="str">
        <f aca="false">+IF(T1860&lt;150.01,Z1860,"")</f>
        <v/>
      </c>
      <c r="G1860" s="142" t="str">
        <f aca="false">+IF($T1860&lt;150.01,+ABS(E1860/F1860),"")</f>
        <v/>
      </c>
      <c r="H1860" s="144" t="str">
        <f aca="false">+IF($T1860&lt;150.01,AA1860,"")</f>
        <v/>
      </c>
      <c r="I1860" s="144" t="str">
        <f aca="false">+IF($T1860&lt;150.01,AB1860,"")</f>
        <v/>
      </c>
      <c r="J1860" s="135" t="str">
        <f aca="false">+IF($T1860&lt;150.01,AC1860,"")</f>
        <v/>
      </c>
      <c r="K1860" s="135" t="e">
        <f aca="false">+IF($B1860&lt;25.0001,L1860,M1860)</f>
        <v>#VALUE!</v>
      </c>
      <c r="L1860" s="145" t="e">
        <f aca="false">+$C$26/'-'!$C$174*EXP($F$14+$G$14/(273.15+$B1860)+$H$14/(273.15+$B1860)^2+$I$14/(273.15+$B1860)^3)</f>
        <v>#VALUE!</v>
      </c>
      <c r="M1860" s="145" t="e">
        <f aca="false">+$C$26/'-'!$C$174*EXP($F$15+$G$15/(273.15+$B1860)+$H$15/(273.15+$B1860)^2+$I$15/(273.15+$B1860)^3)</f>
        <v>#VALUE!</v>
      </c>
      <c r="N1860" s="135" t="e">
        <f aca="false">+IF($B1860&lt;25.0001,O1860,P1860)</f>
        <v>#VALUE!</v>
      </c>
      <c r="O1860" s="146" t="e">
        <f aca="false">EXP($F$14+$G$14/(273.15+$B1860)+$H$14/(273.15+$B1860)^2+$I$14/(273.15+$B1860)^3)</f>
        <v>#VALUE!</v>
      </c>
      <c r="P1860" s="146" t="e">
        <f aca="false">EXP($F$15+$G$15/(273.15+$B1860)+$H$15/(273.15+$B1860)^2+$I$15/(273.15+$B1860)^3)</f>
        <v>#VALUE!</v>
      </c>
      <c r="Q1860" s="135" t="e">
        <f aca="false">+IF($B1860&lt;25.0001,R1860,S1860)</f>
        <v>#VALUE!</v>
      </c>
      <c r="R1860" s="135" t="e">
        <f aca="false">1/($F$17+$G$17*LN($D1860/($C$26/'-'!$C$174))+$H$17*LN($D1860/($C$26/'-'!$C$174))^2+$I$17*LN($D1860/($C$26/'-'!$C$174))^3)-273.15</f>
        <v>#VALUE!</v>
      </c>
      <c r="S1860" s="135" t="e">
        <f aca="false">1/($F$17+$G$18*LN($D1860/($C$26/'-'!$C$174))+$H$18*LN($D1860/($C$26/'-'!$C$174))^2+$I$18*LN($D1860/($C$26/'-'!$C$174))^3)-273.15</f>
        <v>#VALUE!</v>
      </c>
      <c r="T1860" s="32" t="n">
        <f aca="false">+T1859+5/9*$C$20</f>
        <v>9035</v>
      </c>
      <c r="U1860" s="32" t="n">
        <f aca="false">+U1859+$C$20</f>
        <v>16295</v>
      </c>
      <c r="V1860" s="32" t="n">
        <f aca="false">+IF($C$36=3,AE1860,IF(T1860&lt;25.000001,X1860,+IF(T1860&lt;85.000001,+W1860,Y1860)))</f>
        <v>40.348594456131</v>
      </c>
      <c r="W1860" s="135" t="n">
        <f aca="false">((1+$C$28/100)*(1+(3977*ABS(1/(273.15+T1860)-1/(273.15+$C$25)))/100)-1)*100</f>
        <v>14.0407800126694</v>
      </c>
      <c r="X1860" s="135" t="n">
        <f aca="false">((1+$C$28/100)*(1+(3977*ABS(1/(273.15+$T1860)-1/(273.15+$C$25)))/100)^2-1)*100</f>
        <v>28.7653416425551</v>
      </c>
      <c r="Y1860" s="135" t="n">
        <f aca="false">((1+$C$28/100)*(1+(3977*ABS(1/(273.15+$T1860)-1/(333.15+$C$25)))/100)*(1+(3977*ABS(1/(273.15+$T1860)-1/(273.15+$C$25)))/100)-1)*100</f>
        <v>26.2169436675397</v>
      </c>
      <c r="Z1860" s="32" t="e">
        <f aca="false">(-$G$14/(273.15+$B1860)^2-2*$H$14/(273.15+$B1860)^3-3*$I$14/(273.15+$B1860)^4)*100</f>
        <v>#VALUE!</v>
      </c>
      <c r="AA1860" s="135" t="e">
        <f aca="false">+K1860*(1-V1860/100)</f>
        <v>#VALUE!</v>
      </c>
      <c r="AB1860" s="135" t="e">
        <f aca="false">+K1860*(1+V1860/100)</f>
        <v>#VALUE!</v>
      </c>
      <c r="AC1860" s="135" t="e">
        <f aca="false">+Q1860</f>
        <v>#VALUE!</v>
      </c>
      <c r="AD1860" s="32" t="n">
        <f aca="false">100*(1+3*40*ABS(1/(273.15+T1860)-1/298.15)-1)</f>
        <v>38.9590044120109</v>
      </c>
      <c r="AE1860" s="32" t="n">
        <f aca="false">+(((1+$C$28/100)*(1+AD1860/100))-1)*100</f>
        <v>40.348594456131</v>
      </c>
      <c r="AF1860" s="32"/>
      <c r="AG1860" s="35"/>
      <c r="AH1860" s="35"/>
      <c r="AI1860" s="35"/>
      <c r="AJ1860" s="35"/>
      <c r="AK1860" s="35"/>
      <c r="AL1860" s="35"/>
      <c r="AM1860" s="35"/>
      <c r="AN1860" s="35"/>
      <c r="AO1860" s="35"/>
      <c r="AP1860" s="35"/>
      <c r="AQ1860" s="35"/>
      <c r="AR1860" s="35"/>
      <c r="AS1860" s="35"/>
      <c r="AT1860" s="35"/>
      <c r="AU1860" s="35"/>
      <c r="AV1860" s="35"/>
      <c r="AW1860" s="93"/>
      <c r="AX1860" s="93"/>
      <c r="AY1860" s="93"/>
      <c r="AZ1860" s="93"/>
      <c r="BA1860" s="93"/>
      <c r="BB1860" s="93"/>
      <c r="BC1860" s="93"/>
      <c r="BD1860" s="93"/>
      <c r="BE1860" s="93"/>
      <c r="BF1860" s="93"/>
      <c r="BG1860" s="93"/>
      <c r="BH1860" s="93"/>
      <c r="BI1860" s="93"/>
      <c r="BJ1860" s="93"/>
      <c r="BK1860" s="93"/>
    </row>
    <row r="1861" s="39" customFormat="true" ht="12" hidden="false" customHeight="false" outlineLevel="0" collapsed="false">
      <c r="A1861" s="147" t="str">
        <f aca="false">+IF(T1861&lt;150.01,U1861,"")</f>
        <v/>
      </c>
      <c r="B1861" s="144" t="str">
        <f aca="false">+IF(T1861&lt;150.01,T1861,"")</f>
        <v/>
      </c>
      <c r="C1861" s="149" t="str">
        <f aca="false">+IF(T1861&lt;150.01,N1861,"")</f>
        <v/>
      </c>
      <c r="D1861" s="144" t="str">
        <f aca="false">+IF(T1861&lt;150.01,K1861,"")</f>
        <v/>
      </c>
      <c r="E1861" s="142" t="str">
        <f aca="false">+IF($T1861&lt;150.01,IF($D$14=3,AE1861,V1861),"")</f>
        <v/>
      </c>
      <c r="F1861" s="143" t="str">
        <f aca="false">+IF(T1861&lt;150.01,Z1861,"")</f>
        <v/>
      </c>
      <c r="G1861" s="142" t="str">
        <f aca="false">+IF($T1861&lt;150.01,+ABS(E1861/F1861),"")</f>
        <v/>
      </c>
      <c r="H1861" s="144" t="str">
        <f aca="false">+IF($T1861&lt;150.01,AA1861,"")</f>
        <v/>
      </c>
      <c r="I1861" s="144" t="str">
        <f aca="false">+IF($T1861&lt;150.01,AB1861,"")</f>
        <v/>
      </c>
      <c r="J1861" s="135" t="str">
        <f aca="false">+IF($T1861&lt;150.01,AC1861,"")</f>
        <v/>
      </c>
      <c r="K1861" s="135" t="e">
        <f aca="false">+IF($B1861&lt;25.0001,L1861,M1861)</f>
        <v>#VALUE!</v>
      </c>
      <c r="L1861" s="145" t="e">
        <f aca="false">+$C$26/'-'!$C$174*EXP($F$14+$G$14/(273.15+$B1861)+$H$14/(273.15+$B1861)^2+$I$14/(273.15+$B1861)^3)</f>
        <v>#VALUE!</v>
      </c>
      <c r="M1861" s="145" t="e">
        <f aca="false">+$C$26/'-'!$C$174*EXP($F$15+$G$15/(273.15+$B1861)+$H$15/(273.15+$B1861)^2+$I$15/(273.15+$B1861)^3)</f>
        <v>#VALUE!</v>
      </c>
      <c r="N1861" s="135" t="e">
        <f aca="false">+IF($B1861&lt;25.0001,O1861,P1861)</f>
        <v>#VALUE!</v>
      </c>
      <c r="O1861" s="146" t="e">
        <f aca="false">EXP($F$14+$G$14/(273.15+$B1861)+$H$14/(273.15+$B1861)^2+$I$14/(273.15+$B1861)^3)</f>
        <v>#VALUE!</v>
      </c>
      <c r="P1861" s="146" t="e">
        <f aca="false">EXP($F$15+$G$15/(273.15+$B1861)+$H$15/(273.15+$B1861)^2+$I$15/(273.15+$B1861)^3)</f>
        <v>#VALUE!</v>
      </c>
      <c r="Q1861" s="135" t="e">
        <f aca="false">+IF($B1861&lt;25.0001,R1861,S1861)</f>
        <v>#VALUE!</v>
      </c>
      <c r="R1861" s="135" t="e">
        <f aca="false">1/($F$17+$G$17*LN($D1861/($C$26/'-'!$C$174))+$H$17*LN($D1861/($C$26/'-'!$C$174))^2+$I$17*LN($D1861/($C$26/'-'!$C$174))^3)-273.15</f>
        <v>#VALUE!</v>
      </c>
      <c r="S1861" s="135" t="e">
        <f aca="false">1/($F$17+$G$18*LN($D1861/($C$26/'-'!$C$174))+$H$18*LN($D1861/($C$26/'-'!$C$174))^2+$I$18*LN($D1861/($C$26/'-'!$C$174))^3)-273.15</f>
        <v>#VALUE!</v>
      </c>
      <c r="T1861" s="32" t="n">
        <f aca="false">+T1860+5/9*$C$20</f>
        <v>9040</v>
      </c>
      <c r="U1861" s="32" t="n">
        <f aca="false">+U1860+$C$20</f>
        <v>16304</v>
      </c>
      <c r="V1861" s="32" t="n">
        <f aca="false">+IF($C$36=3,AE1861,IF(T1861&lt;25.000001,X1861,+IF(T1861&lt;85.000001,+W1861,Y1861)))</f>
        <v>40.3492935132342</v>
      </c>
      <c r="W1861" s="135" t="n">
        <f aca="false">((1+$C$28/100)*(1+(3977*ABS(1/(273.15+T1861)-1/(273.15+$C$25)))/100)-1)*100</f>
        <v>14.0410116918444</v>
      </c>
      <c r="X1861" s="135" t="n">
        <f aca="false">((1+$C$28/100)*(1+(3977*ABS(1/(273.15+$T1861)-1/(273.15+$C$25)))/100)^2-1)*100</f>
        <v>28.7658648287068</v>
      </c>
      <c r="Y1861" s="135" t="n">
        <f aca="false">((1+$C$28/100)*(1+(3977*ABS(1/(273.15+$T1861)-1/(333.15+$C$25)))/100)*(1+(3977*ABS(1/(273.15+$T1861)-1/(273.15+$C$25)))/100)-1)*100</f>
        <v>26.2174616765019</v>
      </c>
      <c r="Z1861" s="32" t="e">
        <f aca="false">(-$G$14/(273.15+$B1861)^2-2*$H$14/(273.15+$B1861)^3-3*$I$14/(273.15+$B1861)^4)*100</f>
        <v>#VALUE!</v>
      </c>
      <c r="AA1861" s="135" t="e">
        <f aca="false">+K1861*(1-V1861/100)</f>
        <v>#VALUE!</v>
      </c>
      <c r="AB1861" s="135" t="e">
        <f aca="false">+K1861*(1+V1861/100)</f>
        <v>#VALUE!</v>
      </c>
      <c r="AC1861" s="135" t="e">
        <f aca="false">+Q1861</f>
        <v>#VALUE!</v>
      </c>
      <c r="AD1861" s="32" t="n">
        <f aca="false">100*(1+3*40*ABS(1/(273.15+T1861)-1/298.15)-1)</f>
        <v>38.9596965477566</v>
      </c>
      <c r="AE1861" s="32" t="n">
        <f aca="false">+(((1+$C$28/100)*(1+AD1861/100))-1)*100</f>
        <v>40.3492935132342</v>
      </c>
      <c r="AF1861" s="32"/>
      <c r="AG1861" s="35"/>
      <c r="AH1861" s="35"/>
      <c r="AI1861" s="35"/>
      <c r="AJ1861" s="35"/>
      <c r="AK1861" s="35"/>
      <c r="AL1861" s="35"/>
      <c r="AM1861" s="35"/>
      <c r="AN1861" s="35"/>
      <c r="AO1861" s="35"/>
      <c r="AP1861" s="35"/>
      <c r="AQ1861" s="35"/>
      <c r="AR1861" s="35"/>
      <c r="AS1861" s="35"/>
      <c r="AT1861" s="35"/>
      <c r="AU1861" s="35"/>
      <c r="AV1861" s="35"/>
      <c r="AW1861" s="93"/>
      <c r="AX1861" s="93"/>
      <c r="AY1861" s="93"/>
      <c r="AZ1861" s="93"/>
      <c r="BA1861" s="93"/>
      <c r="BB1861" s="93"/>
      <c r="BC1861" s="93"/>
      <c r="BD1861" s="93"/>
      <c r="BE1861" s="93"/>
      <c r="BF1861" s="93"/>
      <c r="BG1861" s="93"/>
      <c r="BH1861" s="93"/>
      <c r="BI1861" s="93"/>
      <c r="BJ1861" s="93"/>
      <c r="BK1861" s="93"/>
    </row>
    <row r="1862" s="39" customFormat="true" ht="12" hidden="false" customHeight="false" outlineLevel="0" collapsed="false">
      <c r="A1862" s="147" t="str">
        <f aca="false">+IF(T1862&lt;150.01,U1862,"")</f>
        <v/>
      </c>
      <c r="B1862" s="144" t="str">
        <f aca="false">+IF(T1862&lt;150.01,T1862,"")</f>
        <v/>
      </c>
      <c r="C1862" s="149" t="str">
        <f aca="false">+IF(T1862&lt;150.01,N1862,"")</f>
        <v/>
      </c>
      <c r="D1862" s="144" t="str">
        <f aca="false">+IF(T1862&lt;150.01,K1862,"")</f>
        <v/>
      </c>
      <c r="E1862" s="142" t="str">
        <f aca="false">+IF($T1862&lt;150.01,IF($D$14=3,AE1862,V1862),"")</f>
        <v/>
      </c>
      <c r="F1862" s="143" t="str">
        <f aca="false">+IF(T1862&lt;150.01,Z1862,"")</f>
        <v/>
      </c>
      <c r="G1862" s="142" t="str">
        <f aca="false">+IF($T1862&lt;150.01,+ABS(E1862/F1862),"")</f>
        <v/>
      </c>
      <c r="H1862" s="144" t="str">
        <f aca="false">+IF($T1862&lt;150.01,AA1862,"")</f>
        <v/>
      </c>
      <c r="I1862" s="144" t="str">
        <f aca="false">+IF($T1862&lt;150.01,AB1862,"")</f>
        <v/>
      </c>
      <c r="J1862" s="135" t="str">
        <f aca="false">+IF($T1862&lt;150.01,AC1862,"")</f>
        <v/>
      </c>
      <c r="K1862" s="135" t="e">
        <f aca="false">+IF($B1862&lt;25.0001,L1862,M1862)</f>
        <v>#VALUE!</v>
      </c>
      <c r="L1862" s="145" t="e">
        <f aca="false">+$C$26/'-'!$C$174*EXP($F$14+$G$14/(273.15+$B1862)+$H$14/(273.15+$B1862)^2+$I$14/(273.15+$B1862)^3)</f>
        <v>#VALUE!</v>
      </c>
      <c r="M1862" s="145" t="e">
        <f aca="false">+$C$26/'-'!$C$174*EXP($F$15+$G$15/(273.15+$B1862)+$H$15/(273.15+$B1862)^2+$I$15/(273.15+$B1862)^3)</f>
        <v>#VALUE!</v>
      </c>
      <c r="N1862" s="135" t="e">
        <f aca="false">+IF($B1862&lt;25.0001,O1862,P1862)</f>
        <v>#VALUE!</v>
      </c>
      <c r="O1862" s="146" t="e">
        <f aca="false">EXP($F$14+$G$14/(273.15+$B1862)+$H$14/(273.15+$B1862)^2+$I$14/(273.15+$B1862)^3)</f>
        <v>#VALUE!</v>
      </c>
      <c r="P1862" s="146" t="e">
        <f aca="false">EXP($F$15+$G$15/(273.15+$B1862)+$H$15/(273.15+$B1862)^2+$I$15/(273.15+$B1862)^3)</f>
        <v>#VALUE!</v>
      </c>
      <c r="Q1862" s="135" t="e">
        <f aca="false">+IF($B1862&lt;25.0001,R1862,S1862)</f>
        <v>#VALUE!</v>
      </c>
      <c r="R1862" s="135" t="e">
        <f aca="false">1/($F$17+$G$17*LN($D1862/($C$26/'-'!$C$174))+$H$17*LN($D1862/($C$26/'-'!$C$174))^2+$I$17*LN($D1862/($C$26/'-'!$C$174))^3)-273.15</f>
        <v>#VALUE!</v>
      </c>
      <c r="S1862" s="135" t="e">
        <f aca="false">1/($F$17+$G$18*LN($D1862/($C$26/'-'!$C$174))+$H$18*LN($D1862/($C$26/'-'!$C$174))^2+$I$18*LN($D1862/($C$26/'-'!$C$174))^3)-273.15</f>
        <v>#VALUE!</v>
      </c>
      <c r="T1862" s="32" t="n">
        <f aca="false">+T1861+5/9*$C$20</f>
        <v>9045</v>
      </c>
      <c r="U1862" s="32" t="n">
        <f aca="false">+U1861+$C$20</f>
        <v>16313</v>
      </c>
      <c r="V1862" s="32" t="n">
        <f aca="false">+IF($C$36=3,AE1862,IF(T1862&lt;25.000001,X1862,+IF(T1862&lt;85.000001,+W1862,Y1862)))</f>
        <v>40.3499918201273</v>
      </c>
      <c r="W1862" s="135" t="n">
        <f aca="false">((1+$C$28/100)*(1+(3977*ABS(1/(273.15+T1862)-1/(273.15+$C$25)))/100)-1)*100</f>
        <v>14.0412431223872</v>
      </c>
      <c r="X1862" s="135" t="n">
        <f aca="false">((1+$C$28/100)*(1+(3977*ABS(1/(273.15+$T1862)-1/(273.15+$C$25)))/100)^2-1)*100</f>
        <v>28.7663874544497</v>
      </c>
      <c r="Y1862" s="135" t="n">
        <f aca="false">((1+$C$28/100)*(1+(3977*ABS(1/(273.15+$T1862)-1/(333.15+$C$25)))/100)*(1+(3977*ABS(1/(273.15+$T1862)-1/(273.15+$C$25)))/100)-1)*100</f>
        <v>26.2179791306112</v>
      </c>
      <c r="Z1862" s="32" t="e">
        <f aca="false">(-$G$14/(273.15+$B1862)^2-2*$H$14/(273.15+$B1862)^3-3*$I$14/(273.15+$B1862)^4)*100</f>
        <v>#VALUE!</v>
      </c>
      <c r="AA1862" s="135" t="e">
        <f aca="false">+K1862*(1-V1862/100)</f>
        <v>#VALUE!</v>
      </c>
      <c r="AB1862" s="135" t="e">
        <f aca="false">+K1862*(1+V1862/100)</f>
        <v>#VALUE!</v>
      </c>
      <c r="AC1862" s="135" t="e">
        <f aca="false">+Q1862</f>
        <v>#VALUE!</v>
      </c>
      <c r="AD1862" s="32" t="n">
        <f aca="false">100*(1+3*40*ABS(1/(273.15+T1862)-1/298.15)-1)</f>
        <v>38.9603879407201</v>
      </c>
      <c r="AE1862" s="32" t="n">
        <f aca="false">+(((1+$C$28/100)*(1+AD1862/100))-1)*100</f>
        <v>40.3499918201273</v>
      </c>
      <c r="AF1862" s="32"/>
      <c r="AG1862" s="35"/>
      <c r="AH1862" s="35"/>
      <c r="AI1862" s="35"/>
      <c r="AJ1862" s="35"/>
      <c r="AK1862" s="35"/>
      <c r="AL1862" s="35"/>
      <c r="AM1862" s="35"/>
      <c r="AN1862" s="35"/>
      <c r="AO1862" s="35"/>
      <c r="AP1862" s="35"/>
      <c r="AQ1862" s="35"/>
      <c r="AR1862" s="35"/>
      <c r="AS1862" s="35"/>
      <c r="AT1862" s="35"/>
      <c r="AU1862" s="35"/>
      <c r="AV1862" s="35"/>
      <c r="AW1862" s="93"/>
      <c r="AX1862" s="93"/>
      <c r="AY1862" s="93"/>
      <c r="AZ1862" s="93"/>
      <c r="BA1862" s="93"/>
      <c r="BB1862" s="93"/>
      <c r="BC1862" s="93"/>
      <c r="BD1862" s="93"/>
      <c r="BE1862" s="93"/>
      <c r="BF1862" s="93"/>
      <c r="BG1862" s="93"/>
      <c r="BH1862" s="93"/>
      <c r="BI1862" s="93"/>
      <c r="BJ1862" s="93"/>
      <c r="BK1862" s="93"/>
    </row>
    <row r="1863" s="39" customFormat="true" ht="12" hidden="false" customHeight="false" outlineLevel="0" collapsed="false">
      <c r="A1863" s="147" t="str">
        <f aca="false">+IF(T1863&lt;150.01,U1863,"")</f>
        <v/>
      </c>
      <c r="B1863" s="144" t="str">
        <f aca="false">+IF(T1863&lt;150.01,T1863,"")</f>
        <v/>
      </c>
      <c r="C1863" s="149" t="str">
        <f aca="false">+IF(T1863&lt;150.01,N1863,"")</f>
        <v/>
      </c>
      <c r="D1863" s="144" t="str">
        <f aca="false">+IF(T1863&lt;150.01,K1863,"")</f>
        <v/>
      </c>
      <c r="E1863" s="142" t="str">
        <f aca="false">+IF($T1863&lt;150.01,IF($D$14=3,AE1863,V1863),"")</f>
        <v/>
      </c>
      <c r="F1863" s="143" t="str">
        <f aca="false">+IF(T1863&lt;150.01,Z1863,"")</f>
        <v/>
      </c>
      <c r="G1863" s="142" t="str">
        <f aca="false">+IF($T1863&lt;150.01,+ABS(E1863/F1863),"")</f>
        <v/>
      </c>
      <c r="H1863" s="144" t="str">
        <f aca="false">+IF($T1863&lt;150.01,AA1863,"")</f>
        <v/>
      </c>
      <c r="I1863" s="144" t="str">
        <f aca="false">+IF($T1863&lt;150.01,AB1863,"")</f>
        <v/>
      </c>
      <c r="J1863" s="135" t="str">
        <f aca="false">+IF($T1863&lt;150.01,AC1863,"")</f>
        <v/>
      </c>
      <c r="K1863" s="135" t="e">
        <f aca="false">+IF($B1863&lt;25.0001,L1863,M1863)</f>
        <v>#VALUE!</v>
      </c>
      <c r="L1863" s="145" t="e">
        <f aca="false">+$C$26/'-'!$C$174*EXP($F$14+$G$14/(273.15+$B1863)+$H$14/(273.15+$B1863)^2+$I$14/(273.15+$B1863)^3)</f>
        <v>#VALUE!</v>
      </c>
      <c r="M1863" s="145" t="e">
        <f aca="false">+$C$26/'-'!$C$174*EXP($F$15+$G$15/(273.15+$B1863)+$H$15/(273.15+$B1863)^2+$I$15/(273.15+$B1863)^3)</f>
        <v>#VALUE!</v>
      </c>
      <c r="N1863" s="135" t="e">
        <f aca="false">+IF($B1863&lt;25.0001,O1863,P1863)</f>
        <v>#VALUE!</v>
      </c>
      <c r="O1863" s="146" t="e">
        <f aca="false">EXP($F$14+$G$14/(273.15+$B1863)+$H$14/(273.15+$B1863)^2+$I$14/(273.15+$B1863)^3)</f>
        <v>#VALUE!</v>
      </c>
      <c r="P1863" s="146" t="e">
        <f aca="false">EXP($F$15+$G$15/(273.15+$B1863)+$H$15/(273.15+$B1863)^2+$I$15/(273.15+$B1863)^3)</f>
        <v>#VALUE!</v>
      </c>
      <c r="Q1863" s="135" t="e">
        <f aca="false">+IF($B1863&lt;25.0001,R1863,S1863)</f>
        <v>#VALUE!</v>
      </c>
      <c r="R1863" s="135" t="e">
        <f aca="false">1/($F$17+$G$17*LN($D1863/($C$26/'-'!$C$174))+$H$17*LN($D1863/($C$26/'-'!$C$174))^2+$I$17*LN($D1863/($C$26/'-'!$C$174))^3)-273.15</f>
        <v>#VALUE!</v>
      </c>
      <c r="S1863" s="135" t="e">
        <f aca="false">1/($F$17+$G$18*LN($D1863/($C$26/'-'!$C$174))+$H$18*LN($D1863/($C$26/'-'!$C$174))^2+$I$18*LN($D1863/($C$26/'-'!$C$174))^3)-273.15</f>
        <v>#VALUE!</v>
      </c>
      <c r="T1863" s="32" t="n">
        <f aca="false">+T1862+5/9*$C$20</f>
        <v>9050</v>
      </c>
      <c r="U1863" s="32" t="n">
        <f aca="false">+U1862+$C$20</f>
        <v>16322</v>
      </c>
      <c r="V1863" s="32" t="n">
        <f aca="false">+IF($C$36=3,AE1863,IF(T1863&lt;25.000001,X1863,+IF(T1863&lt;85.000001,+W1863,Y1863)))</f>
        <v>40.3506893780171</v>
      </c>
      <c r="W1863" s="135" t="n">
        <f aca="false">((1+$C$28/100)*(1+(3977*ABS(1/(273.15+T1863)-1/(273.15+$C$25)))/100)-1)*100</f>
        <v>14.0414743046978</v>
      </c>
      <c r="X1863" s="135" t="n">
        <f aca="false">((1+$C$28/100)*(1+(3977*ABS(1/(273.15+$T1863)-1/(273.15+$C$25)))/100)^2-1)*100</f>
        <v>28.7669095206838</v>
      </c>
      <c r="Y1863" s="135" t="n">
        <f aca="false">((1+$C$28/100)*(1+(3977*ABS(1/(273.15+$T1863)-1/(333.15+$C$25)))/100)*(1+(3977*ABS(1/(273.15+$T1863)-1/(273.15+$C$25)))/100)-1)*100</f>
        <v>26.2184960307588</v>
      </c>
      <c r="Z1863" s="32" t="e">
        <f aca="false">(-$G$14/(273.15+$B1863)^2-2*$H$14/(273.15+$B1863)^3-3*$I$14/(273.15+$B1863)^4)*100</f>
        <v>#VALUE!</v>
      </c>
      <c r="AA1863" s="135" t="e">
        <f aca="false">+K1863*(1-V1863/100)</f>
        <v>#VALUE!</v>
      </c>
      <c r="AB1863" s="135" t="e">
        <f aca="false">+K1863*(1+V1863/100)</f>
        <v>#VALUE!</v>
      </c>
      <c r="AC1863" s="135" t="e">
        <f aca="false">+Q1863</f>
        <v>#VALUE!</v>
      </c>
      <c r="AD1863" s="32" t="n">
        <f aca="false">100*(1+3*40*ABS(1/(273.15+T1863)-1/298.15)-1)</f>
        <v>38.9610785920962</v>
      </c>
      <c r="AE1863" s="32" t="n">
        <f aca="false">+(((1+$C$28/100)*(1+AD1863/100))-1)*100</f>
        <v>40.3506893780171</v>
      </c>
      <c r="AF1863" s="32"/>
      <c r="AG1863" s="35"/>
      <c r="AH1863" s="35"/>
      <c r="AI1863" s="35"/>
      <c r="AJ1863" s="35"/>
      <c r="AK1863" s="35"/>
      <c r="AL1863" s="35"/>
      <c r="AM1863" s="35"/>
      <c r="AN1863" s="35"/>
      <c r="AO1863" s="35"/>
      <c r="AP1863" s="35"/>
      <c r="AQ1863" s="35"/>
      <c r="AR1863" s="35"/>
      <c r="AS1863" s="35"/>
      <c r="AT1863" s="35"/>
      <c r="AU1863" s="35"/>
      <c r="AV1863" s="35"/>
      <c r="AW1863" s="93"/>
      <c r="AX1863" s="93"/>
      <c r="AY1863" s="93"/>
      <c r="AZ1863" s="93"/>
      <c r="BA1863" s="93"/>
      <c r="BB1863" s="93"/>
      <c r="BC1863" s="93"/>
      <c r="BD1863" s="93"/>
      <c r="BE1863" s="93"/>
      <c r="BF1863" s="93"/>
      <c r="BG1863" s="93"/>
      <c r="BH1863" s="93"/>
      <c r="BI1863" s="93"/>
      <c r="BJ1863" s="93"/>
      <c r="BK1863" s="93"/>
    </row>
    <row r="1864" s="39" customFormat="true" ht="12" hidden="false" customHeight="false" outlineLevel="0" collapsed="false">
      <c r="A1864" s="147" t="str">
        <f aca="false">+IF(T1864&lt;150.01,U1864,"")</f>
        <v/>
      </c>
      <c r="B1864" s="144" t="str">
        <f aca="false">+IF(T1864&lt;150.01,T1864,"")</f>
        <v/>
      </c>
      <c r="C1864" s="149" t="str">
        <f aca="false">+IF(T1864&lt;150.01,N1864,"")</f>
        <v/>
      </c>
      <c r="D1864" s="144" t="str">
        <f aca="false">+IF(T1864&lt;150.01,K1864,"")</f>
        <v/>
      </c>
      <c r="E1864" s="142" t="str">
        <f aca="false">+IF($T1864&lt;150.01,IF($D$14=3,AE1864,V1864),"")</f>
        <v/>
      </c>
      <c r="F1864" s="143" t="str">
        <f aca="false">+IF(T1864&lt;150.01,Z1864,"")</f>
        <v/>
      </c>
      <c r="G1864" s="142" t="str">
        <f aca="false">+IF($T1864&lt;150.01,+ABS(E1864/F1864),"")</f>
        <v/>
      </c>
      <c r="H1864" s="144" t="str">
        <f aca="false">+IF($T1864&lt;150.01,AA1864,"")</f>
        <v/>
      </c>
      <c r="I1864" s="144" t="str">
        <f aca="false">+IF($T1864&lt;150.01,AB1864,"")</f>
        <v/>
      </c>
      <c r="J1864" s="135" t="str">
        <f aca="false">+IF($T1864&lt;150.01,AC1864,"")</f>
        <v/>
      </c>
      <c r="K1864" s="135" t="e">
        <f aca="false">+IF($B1864&lt;25.0001,L1864,M1864)</f>
        <v>#VALUE!</v>
      </c>
      <c r="L1864" s="145" t="e">
        <f aca="false">+$C$26/'-'!$C$174*EXP($F$14+$G$14/(273.15+$B1864)+$H$14/(273.15+$B1864)^2+$I$14/(273.15+$B1864)^3)</f>
        <v>#VALUE!</v>
      </c>
      <c r="M1864" s="145" t="e">
        <f aca="false">+$C$26/'-'!$C$174*EXP($F$15+$G$15/(273.15+$B1864)+$H$15/(273.15+$B1864)^2+$I$15/(273.15+$B1864)^3)</f>
        <v>#VALUE!</v>
      </c>
      <c r="N1864" s="135" t="e">
        <f aca="false">+IF($B1864&lt;25.0001,O1864,P1864)</f>
        <v>#VALUE!</v>
      </c>
      <c r="O1864" s="146" t="e">
        <f aca="false">EXP($F$14+$G$14/(273.15+$B1864)+$H$14/(273.15+$B1864)^2+$I$14/(273.15+$B1864)^3)</f>
        <v>#VALUE!</v>
      </c>
      <c r="P1864" s="146" t="e">
        <f aca="false">EXP($F$15+$G$15/(273.15+$B1864)+$H$15/(273.15+$B1864)^2+$I$15/(273.15+$B1864)^3)</f>
        <v>#VALUE!</v>
      </c>
      <c r="Q1864" s="135" t="e">
        <f aca="false">+IF($B1864&lt;25.0001,R1864,S1864)</f>
        <v>#VALUE!</v>
      </c>
      <c r="R1864" s="135" t="e">
        <f aca="false">1/($F$17+$G$17*LN($D1864/($C$26/'-'!$C$174))+$H$17*LN($D1864/($C$26/'-'!$C$174))^2+$I$17*LN($D1864/($C$26/'-'!$C$174))^3)-273.15</f>
        <v>#VALUE!</v>
      </c>
      <c r="S1864" s="135" t="e">
        <f aca="false">1/($F$17+$G$18*LN($D1864/($C$26/'-'!$C$174))+$H$18*LN($D1864/($C$26/'-'!$C$174))^2+$I$18*LN($D1864/($C$26/'-'!$C$174))^3)-273.15</f>
        <v>#VALUE!</v>
      </c>
      <c r="T1864" s="32" t="n">
        <f aca="false">+T1863+5/9*$C$20</f>
        <v>9055</v>
      </c>
      <c r="U1864" s="32" t="n">
        <f aca="false">+U1863+$C$20</f>
        <v>16331</v>
      </c>
      <c r="V1864" s="32" t="n">
        <f aca="false">+IF($C$36=3,AE1864,IF(T1864&lt;25.000001,X1864,+IF(T1864&lt;85.000001,+W1864,Y1864)))</f>
        <v>40.3513861881083</v>
      </c>
      <c r="W1864" s="135" t="n">
        <f aca="false">((1+$C$28/100)*(1+(3977*ABS(1/(273.15+T1864)-1/(273.15+$C$25)))/100)-1)*100</f>
        <v>14.0417052391755</v>
      </c>
      <c r="X1864" s="135" t="n">
        <f aca="false">((1+$C$28/100)*(1+(3977*ABS(1/(273.15+$T1864)-1/(273.15+$C$25)))/100)^2-1)*100</f>
        <v>28.7674310283069</v>
      </c>
      <c r="Y1864" s="135" t="n">
        <f aca="false">((1+$C$28/100)*(1+(3977*ABS(1/(273.15+$T1864)-1/(333.15+$C$25)))/100)*(1+(3977*ABS(1/(273.15+$T1864)-1/(273.15+$C$25)))/100)-1)*100</f>
        <v>26.2190123778336</v>
      </c>
      <c r="Z1864" s="32" t="e">
        <f aca="false">(-$G$14/(273.15+$B1864)^2-2*$H$14/(273.15+$B1864)^3-3*$I$14/(273.15+$B1864)^4)*100</f>
        <v>#VALUE!</v>
      </c>
      <c r="AA1864" s="135" t="e">
        <f aca="false">+K1864*(1-V1864/100)</f>
        <v>#VALUE!</v>
      </c>
      <c r="AB1864" s="135" t="e">
        <f aca="false">+K1864*(1+V1864/100)</f>
        <v>#VALUE!</v>
      </c>
      <c r="AC1864" s="135" t="e">
        <f aca="false">+Q1864</f>
        <v>#VALUE!</v>
      </c>
      <c r="AD1864" s="32" t="n">
        <f aca="false">100*(1+3*40*ABS(1/(273.15+T1864)-1/298.15)-1)</f>
        <v>38.9617685030775</v>
      </c>
      <c r="AE1864" s="32" t="n">
        <f aca="false">+(((1+$C$28/100)*(1+AD1864/100))-1)*100</f>
        <v>40.3513861881083</v>
      </c>
      <c r="AF1864" s="32"/>
      <c r="AG1864" s="35"/>
      <c r="AH1864" s="35"/>
      <c r="AI1864" s="35"/>
      <c r="AJ1864" s="35"/>
      <c r="AK1864" s="35"/>
      <c r="AL1864" s="35"/>
      <c r="AM1864" s="35"/>
      <c r="AN1864" s="35"/>
      <c r="AO1864" s="35"/>
      <c r="AP1864" s="35"/>
      <c r="AQ1864" s="35"/>
      <c r="AR1864" s="35"/>
      <c r="AS1864" s="35"/>
      <c r="AT1864" s="35"/>
      <c r="AU1864" s="35"/>
      <c r="AV1864" s="35"/>
      <c r="AW1864" s="93"/>
      <c r="AX1864" s="93"/>
      <c r="AY1864" s="93"/>
      <c r="AZ1864" s="93"/>
      <c r="BA1864" s="93"/>
      <c r="BB1864" s="93"/>
      <c r="BC1864" s="93"/>
      <c r="BD1864" s="93"/>
      <c r="BE1864" s="93"/>
      <c r="BF1864" s="93"/>
      <c r="BG1864" s="93"/>
      <c r="BH1864" s="93"/>
      <c r="BI1864" s="93"/>
      <c r="BJ1864" s="93"/>
      <c r="BK1864" s="93"/>
    </row>
    <row r="1865" s="39" customFormat="true" ht="12" hidden="false" customHeight="false" outlineLevel="0" collapsed="false">
      <c r="A1865" s="147" t="str">
        <f aca="false">+IF(T1865&lt;150.01,U1865,"")</f>
        <v/>
      </c>
      <c r="B1865" s="144" t="str">
        <f aca="false">+IF(T1865&lt;150.01,T1865,"")</f>
        <v/>
      </c>
      <c r="C1865" s="149" t="str">
        <f aca="false">+IF(T1865&lt;150.01,N1865,"")</f>
        <v/>
      </c>
      <c r="D1865" s="144" t="str">
        <f aca="false">+IF(T1865&lt;150.01,K1865,"")</f>
        <v/>
      </c>
      <c r="E1865" s="142" t="str">
        <f aca="false">+IF($T1865&lt;150.01,IF($D$14=3,AE1865,V1865),"")</f>
        <v/>
      </c>
      <c r="F1865" s="143" t="str">
        <f aca="false">+IF(T1865&lt;150.01,Z1865,"")</f>
        <v/>
      </c>
      <c r="G1865" s="142" t="str">
        <f aca="false">+IF($T1865&lt;150.01,+ABS(E1865/F1865),"")</f>
        <v/>
      </c>
      <c r="H1865" s="144" t="str">
        <f aca="false">+IF($T1865&lt;150.01,AA1865,"")</f>
        <v/>
      </c>
      <c r="I1865" s="144" t="str">
        <f aca="false">+IF($T1865&lt;150.01,AB1865,"")</f>
        <v/>
      </c>
      <c r="J1865" s="135" t="str">
        <f aca="false">+IF($T1865&lt;150.01,AC1865,"")</f>
        <v/>
      </c>
      <c r="K1865" s="135" t="e">
        <f aca="false">+IF($B1865&lt;25.0001,L1865,M1865)</f>
        <v>#VALUE!</v>
      </c>
      <c r="L1865" s="145" t="e">
        <f aca="false">+$C$26/'-'!$C$174*EXP($F$14+$G$14/(273.15+$B1865)+$H$14/(273.15+$B1865)^2+$I$14/(273.15+$B1865)^3)</f>
        <v>#VALUE!</v>
      </c>
      <c r="M1865" s="145" t="e">
        <f aca="false">+$C$26/'-'!$C$174*EXP($F$15+$G$15/(273.15+$B1865)+$H$15/(273.15+$B1865)^2+$I$15/(273.15+$B1865)^3)</f>
        <v>#VALUE!</v>
      </c>
      <c r="N1865" s="135" t="e">
        <f aca="false">+IF($B1865&lt;25.0001,O1865,P1865)</f>
        <v>#VALUE!</v>
      </c>
      <c r="O1865" s="146" t="e">
        <f aca="false">EXP($F$14+$G$14/(273.15+$B1865)+$H$14/(273.15+$B1865)^2+$I$14/(273.15+$B1865)^3)</f>
        <v>#VALUE!</v>
      </c>
      <c r="P1865" s="146" t="e">
        <f aca="false">EXP($F$15+$G$15/(273.15+$B1865)+$H$15/(273.15+$B1865)^2+$I$15/(273.15+$B1865)^3)</f>
        <v>#VALUE!</v>
      </c>
      <c r="Q1865" s="135" t="e">
        <f aca="false">+IF($B1865&lt;25.0001,R1865,S1865)</f>
        <v>#VALUE!</v>
      </c>
      <c r="R1865" s="135" t="e">
        <f aca="false">1/($F$17+$G$17*LN($D1865/($C$26/'-'!$C$174))+$H$17*LN($D1865/($C$26/'-'!$C$174))^2+$I$17*LN($D1865/($C$26/'-'!$C$174))^3)-273.15</f>
        <v>#VALUE!</v>
      </c>
      <c r="S1865" s="135" t="e">
        <f aca="false">1/($F$17+$G$18*LN($D1865/($C$26/'-'!$C$174))+$H$18*LN($D1865/($C$26/'-'!$C$174))^2+$I$18*LN($D1865/($C$26/'-'!$C$174))^3)-273.15</f>
        <v>#VALUE!</v>
      </c>
      <c r="T1865" s="32" t="n">
        <f aca="false">+T1864+5/9*$C$20</f>
        <v>9060</v>
      </c>
      <c r="U1865" s="32" t="n">
        <f aca="false">+U1864+$C$20</f>
        <v>16340</v>
      </c>
      <c r="V1865" s="32" t="n">
        <f aca="false">+IF($C$36=3,AE1865,IF(T1865&lt;25.000001,X1865,+IF(T1865&lt;85.000001,+W1865,Y1865)))</f>
        <v>40.3520822516025</v>
      </c>
      <c r="W1865" s="135" t="n">
        <f aca="false">((1+$C$28/100)*(1+(3977*ABS(1/(273.15+T1865)-1/(273.15+$C$25)))/100)-1)*100</f>
        <v>14.0419359262186</v>
      </c>
      <c r="X1865" s="135" t="n">
        <f aca="false">((1+$C$28/100)*(1+(3977*ABS(1/(273.15+$T1865)-1/(273.15+$C$25)))/100)^2-1)*100</f>
        <v>28.7679519782153</v>
      </c>
      <c r="Y1865" s="135" t="n">
        <f aca="false">((1+$C$28/100)*(1+(3977*ABS(1/(273.15+$T1865)-1/(333.15+$C$25)))/100)*(1+(3977*ABS(1/(273.15+$T1865)-1/(273.15+$C$25)))/100)-1)*100</f>
        <v>26.219528172723</v>
      </c>
      <c r="Z1865" s="32" t="e">
        <f aca="false">(-$G$14/(273.15+$B1865)^2-2*$H$14/(273.15+$B1865)^3-3*$I$14/(273.15+$B1865)^4)*100</f>
        <v>#VALUE!</v>
      </c>
      <c r="AA1865" s="135" t="e">
        <f aca="false">+K1865*(1-V1865/100)</f>
        <v>#VALUE!</v>
      </c>
      <c r="AB1865" s="135" t="e">
        <f aca="false">+K1865*(1+V1865/100)</f>
        <v>#VALUE!</v>
      </c>
      <c r="AC1865" s="135" t="e">
        <f aca="false">+Q1865</f>
        <v>#VALUE!</v>
      </c>
      <c r="AD1865" s="32" t="n">
        <f aca="false">100*(1+3*40*ABS(1/(273.15+T1865)-1/298.15)-1)</f>
        <v>38.962457674854</v>
      </c>
      <c r="AE1865" s="32" t="n">
        <f aca="false">+(((1+$C$28/100)*(1+AD1865/100))-1)*100</f>
        <v>40.3520822516025</v>
      </c>
      <c r="AF1865" s="32"/>
      <c r="AG1865" s="35"/>
      <c r="AH1865" s="35"/>
      <c r="AI1865" s="35"/>
      <c r="AJ1865" s="35"/>
      <c r="AK1865" s="35"/>
      <c r="AL1865" s="35"/>
      <c r="AM1865" s="35"/>
      <c r="AN1865" s="35"/>
      <c r="AO1865" s="35"/>
      <c r="AP1865" s="35"/>
      <c r="AQ1865" s="35"/>
      <c r="AR1865" s="35"/>
      <c r="AS1865" s="35"/>
      <c r="AT1865" s="35"/>
      <c r="AU1865" s="35"/>
      <c r="AV1865" s="35"/>
      <c r="AW1865" s="93"/>
      <c r="AX1865" s="93"/>
      <c r="AY1865" s="93"/>
      <c r="AZ1865" s="93"/>
      <c r="BA1865" s="93"/>
      <c r="BB1865" s="93"/>
      <c r="BC1865" s="93"/>
      <c r="BD1865" s="93"/>
      <c r="BE1865" s="93"/>
      <c r="BF1865" s="93"/>
      <c r="BG1865" s="93"/>
      <c r="BH1865" s="93"/>
      <c r="BI1865" s="93"/>
      <c r="BJ1865" s="93"/>
      <c r="BK1865" s="93"/>
    </row>
    <row r="1866" s="39" customFormat="true" ht="12" hidden="false" customHeight="false" outlineLevel="0" collapsed="false">
      <c r="A1866" s="147" t="str">
        <f aca="false">+IF(T1866&lt;150.01,U1866,"")</f>
        <v/>
      </c>
      <c r="B1866" s="144" t="str">
        <f aca="false">+IF(T1866&lt;150.01,T1866,"")</f>
        <v/>
      </c>
      <c r="C1866" s="149" t="str">
        <f aca="false">+IF(T1866&lt;150.01,N1866,"")</f>
        <v/>
      </c>
      <c r="D1866" s="144" t="str">
        <f aca="false">+IF(T1866&lt;150.01,K1866,"")</f>
        <v/>
      </c>
      <c r="E1866" s="142" t="str">
        <f aca="false">+IF($T1866&lt;150.01,IF($D$14=3,AE1866,V1866),"")</f>
        <v/>
      </c>
      <c r="F1866" s="143" t="str">
        <f aca="false">+IF(T1866&lt;150.01,Z1866,"")</f>
        <v/>
      </c>
      <c r="G1866" s="142" t="str">
        <f aca="false">+IF($T1866&lt;150.01,+ABS(E1866/F1866),"")</f>
        <v/>
      </c>
      <c r="H1866" s="144" t="str">
        <f aca="false">+IF($T1866&lt;150.01,AA1866,"")</f>
        <v/>
      </c>
      <c r="I1866" s="144" t="str">
        <f aca="false">+IF($T1866&lt;150.01,AB1866,"")</f>
        <v/>
      </c>
      <c r="J1866" s="135" t="str">
        <f aca="false">+IF($T1866&lt;150.01,AC1866,"")</f>
        <v/>
      </c>
      <c r="K1866" s="135" t="e">
        <f aca="false">+IF($B1866&lt;25.0001,L1866,M1866)</f>
        <v>#VALUE!</v>
      </c>
      <c r="L1866" s="145" t="e">
        <f aca="false">+$C$26/'-'!$C$174*EXP($F$14+$G$14/(273.15+$B1866)+$H$14/(273.15+$B1866)^2+$I$14/(273.15+$B1866)^3)</f>
        <v>#VALUE!</v>
      </c>
      <c r="M1866" s="145" t="e">
        <f aca="false">+$C$26/'-'!$C$174*EXP($F$15+$G$15/(273.15+$B1866)+$H$15/(273.15+$B1866)^2+$I$15/(273.15+$B1866)^3)</f>
        <v>#VALUE!</v>
      </c>
      <c r="N1866" s="135" t="e">
        <f aca="false">+IF($B1866&lt;25.0001,O1866,P1866)</f>
        <v>#VALUE!</v>
      </c>
      <c r="O1866" s="146" t="e">
        <f aca="false">EXP($F$14+$G$14/(273.15+$B1866)+$H$14/(273.15+$B1866)^2+$I$14/(273.15+$B1866)^3)</f>
        <v>#VALUE!</v>
      </c>
      <c r="P1866" s="146" t="e">
        <f aca="false">EXP($F$15+$G$15/(273.15+$B1866)+$H$15/(273.15+$B1866)^2+$I$15/(273.15+$B1866)^3)</f>
        <v>#VALUE!</v>
      </c>
      <c r="Q1866" s="135" t="e">
        <f aca="false">+IF($B1866&lt;25.0001,R1866,S1866)</f>
        <v>#VALUE!</v>
      </c>
      <c r="R1866" s="135" t="e">
        <f aca="false">1/($F$17+$G$17*LN($D1866/($C$26/'-'!$C$174))+$H$17*LN($D1866/($C$26/'-'!$C$174))^2+$I$17*LN($D1866/($C$26/'-'!$C$174))^3)-273.15</f>
        <v>#VALUE!</v>
      </c>
      <c r="S1866" s="135" t="e">
        <f aca="false">1/($F$17+$G$18*LN($D1866/($C$26/'-'!$C$174))+$H$18*LN($D1866/($C$26/'-'!$C$174))^2+$I$18*LN($D1866/($C$26/'-'!$C$174))^3)-273.15</f>
        <v>#VALUE!</v>
      </c>
      <c r="T1866" s="32" t="n">
        <f aca="false">+T1865+5/9*$C$20</f>
        <v>9065</v>
      </c>
      <c r="U1866" s="32" t="n">
        <f aca="false">+U1865+$C$20</f>
        <v>16349</v>
      </c>
      <c r="V1866" s="32" t="n">
        <f aca="false">+IF($C$36=3,AE1866,IF(T1866&lt;25.000001,X1866,+IF(T1866&lt;85.000001,+W1866,Y1866)))</f>
        <v>40.3527775696991</v>
      </c>
      <c r="W1866" s="135" t="n">
        <f aca="false">((1+$C$28/100)*(1+(3977*ABS(1/(273.15+T1866)-1/(273.15+$C$25)))/100)-1)*100</f>
        <v>14.0421663662244</v>
      </c>
      <c r="X1866" s="135" t="n">
        <f aca="false">((1+$C$28/100)*(1+(3977*ABS(1/(273.15+$T1866)-1/(273.15+$C$25)))/100)^2-1)*100</f>
        <v>28.7684723713031</v>
      </c>
      <c r="Y1866" s="135" t="n">
        <f aca="false">((1+$C$28/100)*(1+(3977*ABS(1/(273.15+$T1866)-1/(333.15+$C$25)))/100)*(1+(3977*ABS(1/(273.15+$T1866)-1/(273.15+$C$25)))/100)-1)*100</f>
        <v>26.2200434163121</v>
      </c>
      <c r="Z1866" s="32" t="e">
        <f aca="false">(-$G$14/(273.15+$B1866)^2-2*$H$14/(273.15+$B1866)^3-3*$I$14/(273.15+$B1866)^4)*100</f>
        <v>#VALUE!</v>
      </c>
      <c r="AA1866" s="135" t="e">
        <f aca="false">+K1866*(1-V1866/100)</f>
        <v>#VALUE!</v>
      </c>
      <c r="AB1866" s="135" t="e">
        <f aca="false">+K1866*(1+V1866/100)</f>
        <v>#VALUE!</v>
      </c>
      <c r="AC1866" s="135" t="e">
        <f aca="false">+Q1866</f>
        <v>#VALUE!</v>
      </c>
      <c r="AD1866" s="32" t="n">
        <f aca="false">100*(1+3*40*ABS(1/(273.15+T1866)-1/298.15)-1)</f>
        <v>38.9631461086129</v>
      </c>
      <c r="AE1866" s="32" t="n">
        <f aca="false">+(((1+$C$28/100)*(1+AD1866/100))-1)*100</f>
        <v>40.3527775696991</v>
      </c>
      <c r="AF1866" s="32"/>
      <c r="AG1866" s="35"/>
      <c r="AH1866" s="35"/>
      <c r="AI1866" s="35"/>
      <c r="AJ1866" s="35"/>
      <c r="AK1866" s="35"/>
      <c r="AL1866" s="35"/>
      <c r="AM1866" s="35"/>
      <c r="AN1866" s="35"/>
      <c r="AO1866" s="35"/>
      <c r="AP1866" s="35"/>
      <c r="AQ1866" s="35"/>
      <c r="AR1866" s="35"/>
      <c r="AS1866" s="35"/>
      <c r="AT1866" s="35"/>
      <c r="AU1866" s="35"/>
      <c r="AV1866" s="35"/>
      <c r="AW1866" s="93"/>
      <c r="AX1866" s="93"/>
      <c r="AY1866" s="93"/>
      <c r="AZ1866" s="93"/>
      <c r="BA1866" s="93"/>
      <c r="BB1866" s="93"/>
      <c r="BC1866" s="93"/>
      <c r="BD1866" s="93"/>
      <c r="BE1866" s="93"/>
      <c r="BF1866" s="93"/>
      <c r="BG1866" s="93"/>
      <c r="BH1866" s="93"/>
      <c r="BI1866" s="93"/>
      <c r="BJ1866" s="93"/>
      <c r="BK1866" s="93"/>
    </row>
    <row r="1867" s="39" customFormat="true" ht="12" hidden="false" customHeight="false" outlineLevel="0" collapsed="false">
      <c r="A1867" s="147" t="str">
        <f aca="false">+IF(T1867&lt;150.01,U1867,"")</f>
        <v/>
      </c>
      <c r="B1867" s="144" t="str">
        <f aca="false">+IF(T1867&lt;150.01,T1867,"")</f>
        <v/>
      </c>
      <c r="C1867" s="149" t="str">
        <f aca="false">+IF(T1867&lt;150.01,N1867,"")</f>
        <v/>
      </c>
      <c r="D1867" s="144" t="str">
        <f aca="false">+IF(T1867&lt;150.01,K1867,"")</f>
        <v/>
      </c>
      <c r="E1867" s="142" t="str">
        <f aca="false">+IF($T1867&lt;150.01,IF($D$14=3,AE1867,V1867),"")</f>
        <v/>
      </c>
      <c r="F1867" s="143" t="str">
        <f aca="false">+IF(T1867&lt;150.01,Z1867,"")</f>
        <v/>
      </c>
      <c r="G1867" s="142" t="str">
        <f aca="false">+IF($T1867&lt;150.01,+ABS(E1867/F1867),"")</f>
        <v/>
      </c>
      <c r="H1867" s="144" t="str">
        <f aca="false">+IF($T1867&lt;150.01,AA1867,"")</f>
        <v/>
      </c>
      <c r="I1867" s="144" t="str">
        <f aca="false">+IF($T1867&lt;150.01,AB1867,"")</f>
        <v/>
      </c>
      <c r="J1867" s="135" t="str">
        <f aca="false">+IF($T1867&lt;150.01,AC1867,"")</f>
        <v/>
      </c>
      <c r="K1867" s="135" t="e">
        <f aca="false">+IF($B1867&lt;25.0001,L1867,M1867)</f>
        <v>#VALUE!</v>
      </c>
      <c r="L1867" s="145" t="e">
        <f aca="false">+$C$26/'-'!$C$174*EXP($F$14+$G$14/(273.15+$B1867)+$H$14/(273.15+$B1867)^2+$I$14/(273.15+$B1867)^3)</f>
        <v>#VALUE!</v>
      </c>
      <c r="M1867" s="145" t="e">
        <f aca="false">+$C$26/'-'!$C$174*EXP($F$15+$G$15/(273.15+$B1867)+$H$15/(273.15+$B1867)^2+$I$15/(273.15+$B1867)^3)</f>
        <v>#VALUE!</v>
      </c>
      <c r="N1867" s="135" t="e">
        <f aca="false">+IF($B1867&lt;25.0001,O1867,P1867)</f>
        <v>#VALUE!</v>
      </c>
      <c r="O1867" s="146" t="e">
        <f aca="false">EXP($F$14+$G$14/(273.15+$B1867)+$H$14/(273.15+$B1867)^2+$I$14/(273.15+$B1867)^3)</f>
        <v>#VALUE!</v>
      </c>
      <c r="P1867" s="146" t="e">
        <f aca="false">EXP($F$15+$G$15/(273.15+$B1867)+$H$15/(273.15+$B1867)^2+$I$15/(273.15+$B1867)^3)</f>
        <v>#VALUE!</v>
      </c>
      <c r="Q1867" s="135" t="e">
        <f aca="false">+IF($B1867&lt;25.0001,R1867,S1867)</f>
        <v>#VALUE!</v>
      </c>
      <c r="R1867" s="135" t="e">
        <f aca="false">1/($F$17+$G$17*LN($D1867/($C$26/'-'!$C$174))+$H$17*LN($D1867/($C$26/'-'!$C$174))^2+$I$17*LN($D1867/($C$26/'-'!$C$174))^3)-273.15</f>
        <v>#VALUE!</v>
      </c>
      <c r="S1867" s="135" t="e">
        <f aca="false">1/($F$17+$G$18*LN($D1867/($C$26/'-'!$C$174))+$H$18*LN($D1867/($C$26/'-'!$C$174))^2+$I$18*LN($D1867/($C$26/'-'!$C$174))^3)-273.15</f>
        <v>#VALUE!</v>
      </c>
      <c r="T1867" s="32" t="n">
        <f aca="false">+T1866+5/9*$C$20</f>
        <v>9070</v>
      </c>
      <c r="U1867" s="32" t="n">
        <f aca="false">+U1866+$C$20</f>
        <v>16358</v>
      </c>
      <c r="V1867" s="32" t="n">
        <f aca="false">+IF($C$36=3,AE1867,IF(T1867&lt;25.000001,X1867,+IF(T1867&lt;85.000001,+W1867,Y1867)))</f>
        <v>40.3534721435947</v>
      </c>
      <c r="W1867" s="135" t="n">
        <f aca="false">((1+$C$28/100)*(1+(3977*ABS(1/(273.15+T1867)-1/(273.15+$C$25)))/100)-1)*100</f>
        <v>14.0423965595897</v>
      </c>
      <c r="X1867" s="135" t="n">
        <f aca="false">((1+$C$28/100)*(1+(3977*ABS(1/(273.15+$T1867)-1/(273.15+$C$25)))/100)^2-1)*100</f>
        <v>28.7689922084625</v>
      </c>
      <c r="Y1867" s="135" t="n">
        <f aca="false">((1+$C$28/100)*(1+(3977*ABS(1/(273.15+$T1867)-1/(333.15+$C$25)))/100)*(1+(3977*ABS(1/(273.15+$T1867)-1/(273.15+$C$25)))/100)-1)*100</f>
        <v>26.2205581094844</v>
      </c>
      <c r="Z1867" s="32" t="e">
        <f aca="false">(-$G$14/(273.15+$B1867)^2-2*$H$14/(273.15+$B1867)^3-3*$I$14/(273.15+$B1867)^4)*100</f>
        <v>#VALUE!</v>
      </c>
      <c r="AA1867" s="135" t="e">
        <f aca="false">+K1867*(1-V1867/100)</f>
        <v>#VALUE!</v>
      </c>
      <c r="AB1867" s="135" t="e">
        <f aca="false">+K1867*(1+V1867/100)</f>
        <v>#VALUE!</v>
      </c>
      <c r="AC1867" s="135" t="e">
        <f aca="false">+Q1867</f>
        <v>#VALUE!</v>
      </c>
      <c r="AD1867" s="32" t="n">
        <f aca="false">100*(1+3*40*ABS(1/(273.15+T1867)-1/298.15)-1)</f>
        <v>38.9638338055393</v>
      </c>
      <c r="AE1867" s="32" t="n">
        <f aca="false">+(((1+$C$28/100)*(1+AD1867/100))-1)*100</f>
        <v>40.3534721435947</v>
      </c>
      <c r="AF1867" s="32"/>
      <c r="AG1867" s="35"/>
      <c r="AH1867" s="35"/>
      <c r="AI1867" s="35"/>
      <c r="AJ1867" s="35"/>
      <c r="AK1867" s="35"/>
      <c r="AL1867" s="35"/>
      <c r="AM1867" s="35"/>
      <c r="AN1867" s="35"/>
      <c r="AO1867" s="35"/>
      <c r="AP1867" s="35"/>
      <c r="AQ1867" s="35"/>
      <c r="AR1867" s="35"/>
      <c r="AS1867" s="35"/>
      <c r="AT1867" s="35"/>
      <c r="AU1867" s="35"/>
      <c r="AV1867" s="35"/>
      <c r="AW1867" s="93"/>
      <c r="AX1867" s="93"/>
      <c r="AY1867" s="93"/>
      <c r="AZ1867" s="93"/>
      <c r="BA1867" s="93"/>
      <c r="BB1867" s="93"/>
      <c r="BC1867" s="93"/>
      <c r="BD1867" s="93"/>
      <c r="BE1867" s="93"/>
      <c r="BF1867" s="93"/>
      <c r="BG1867" s="93"/>
      <c r="BH1867" s="93"/>
      <c r="BI1867" s="93"/>
      <c r="BJ1867" s="93"/>
      <c r="BK1867" s="93"/>
    </row>
    <row r="1868" s="39" customFormat="true" ht="12" hidden="false" customHeight="false" outlineLevel="0" collapsed="false">
      <c r="A1868" s="147" t="str">
        <f aca="false">+IF(T1868&lt;150.01,U1868,"")</f>
        <v/>
      </c>
      <c r="B1868" s="144" t="str">
        <f aca="false">+IF(T1868&lt;150.01,T1868,"")</f>
        <v/>
      </c>
      <c r="C1868" s="149" t="str">
        <f aca="false">+IF(T1868&lt;150.01,N1868,"")</f>
        <v/>
      </c>
      <c r="D1868" s="144" t="str">
        <f aca="false">+IF(T1868&lt;150.01,K1868,"")</f>
        <v/>
      </c>
      <c r="E1868" s="142" t="str">
        <f aca="false">+IF($T1868&lt;150.01,IF($D$14=3,AE1868,V1868),"")</f>
        <v/>
      </c>
      <c r="F1868" s="143" t="str">
        <f aca="false">+IF(T1868&lt;150.01,Z1868,"")</f>
        <v/>
      </c>
      <c r="G1868" s="142" t="str">
        <f aca="false">+IF($T1868&lt;150.01,+ABS(E1868/F1868),"")</f>
        <v/>
      </c>
      <c r="H1868" s="144" t="str">
        <f aca="false">+IF($T1868&lt;150.01,AA1868,"")</f>
        <v/>
      </c>
      <c r="I1868" s="144" t="str">
        <f aca="false">+IF($T1868&lt;150.01,AB1868,"")</f>
        <v/>
      </c>
      <c r="J1868" s="135" t="str">
        <f aca="false">+IF($T1868&lt;150.01,AC1868,"")</f>
        <v/>
      </c>
      <c r="K1868" s="135" t="e">
        <f aca="false">+IF($B1868&lt;25.0001,L1868,M1868)</f>
        <v>#VALUE!</v>
      </c>
      <c r="L1868" s="145" t="e">
        <f aca="false">+$C$26/'-'!$C$174*EXP($F$14+$G$14/(273.15+$B1868)+$H$14/(273.15+$B1868)^2+$I$14/(273.15+$B1868)^3)</f>
        <v>#VALUE!</v>
      </c>
      <c r="M1868" s="145" t="e">
        <f aca="false">+$C$26/'-'!$C$174*EXP($F$15+$G$15/(273.15+$B1868)+$H$15/(273.15+$B1868)^2+$I$15/(273.15+$B1868)^3)</f>
        <v>#VALUE!</v>
      </c>
      <c r="N1868" s="135" t="e">
        <f aca="false">+IF($B1868&lt;25.0001,O1868,P1868)</f>
        <v>#VALUE!</v>
      </c>
      <c r="O1868" s="146" t="e">
        <f aca="false">EXP($F$14+$G$14/(273.15+$B1868)+$H$14/(273.15+$B1868)^2+$I$14/(273.15+$B1868)^3)</f>
        <v>#VALUE!</v>
      </c>
      <c r="P1868" s="146" t="e">
        <f aca="false">EXP($F$15+$G$15/(273.15+$B1868)+$H$15/(273.15+$B1868)^2+$I$15/(273.15+$B1868)^3)</f>
        <v>#VALUE!</v>
      </c>
      <c r="Q1868" s="135" t="e">
        <f aca="false">+IF($B1868&lt;25.0001,R1868,S1868)</f>
        <v>#VALUE!</v>
      </c>
      <c r="R1868" s="135" t="e">
        <f aca="false">1/($F$17+$G$17*LN($D1868/($C$26/'-'!$C$174))+$H$17*LN($D1868/($C$26/'-'!$C$174))^2+$I$17*LN($D1868/($C$26/'-'!$C$174))^3)-273.15</f>
        <v>#VALUE!</v>
      </c>
      <c r="S1868" s="135" t="e">
        <f aca="false">1/($F$17+$G$18*LN($D1868/($C$26/'-'!$C$174))+$H$18*LN($D1868/($C$26/'-'!$C$174))^2+$I$18*LN($D1868/($C$26/'-'!$C$174))^3)-273.15</f>
        <v>#VALUE!</v>
      </c>
      <c r="T1868" s="32" t="n">
        <f aca="false">+T1867+5/9*$C$20</f>
        <v>9075</v>
      </c>
      <c r="U1868" s="32" t="n">
        <f aca="false">+U1867+$C$20</f>
        <v>16367</v>
      </c>
      <c r="V1868" s="32" t="n">
        <f aca="false">+IF($C$36=3,AE1868,IF(T1868&lt;25.000001,X1868,+IF(T1868&lt;85.000001,+W1868,Y1868)))</f>
        <v>40.3541659744836</v>
      </c>
      <c r="W1868" s="135" t="n">
        <f aca="false">((1+$C$28/100)*(1+(3977*ABS(1/(273.15+T1868)-1/(273.15+$C$25)))/100)-1)*100</f>
        <v>14.0426265067101</v>
      </c>
      <c r="X1868" s="135" t="n">
        <f aca="false">((1+$C$28/100)*(1+(3977*ABS(1/(273.15+$T1868)-1/(273.15+$C$25)))/100)^2-1)*100</f>
        <v>28.769511490584</v>
      </c>
      <c r="Y1868" s="135" t="n">
        <f aca="false">((1+$C$28/100)*(1+(3977*ABS(1/(273.15+$T1868)-1/(333.15+$C$25)))/100)*(1+(3977*ABS(1/(273.15+$T1868)-1/(273.15+$C$25)))/100)-1)*100</f>
        <v>26.2210722531213</v>
      </c>
      <c r="Z1868" s="32" t="e">
        <f aca="false">(-$G$14/(273.15+$B1868)^2-2*$H$14/(273.15+$B1868)^3-3*$I$14/(273.15+$B1868)^4)*100</f>
        <v>#VALUE!</v>
      </c>
      <c r="AA1868" s="135" t="e">
        <f aca="false">+K1868*(1-V1868/100)</f>
        <v>#VALUE!</v>
      </c>
      <c r="AB1868" s="135" t="e">
        <f aca="false">+K1868*(1+V1868/100)</f>
        <v>#VALUE!</v>
      </c>
      <c r="AC1868" s="135" t="e">
        <f aca="false">+Q1868</f>
        <v>#VALUE!</v>
      </c>
      <c r="AD1868" s="32" t="n">
        <f aca="false">100*(1+3*40*ABS(1/(273.15+T1868)-1/298.15)-1)</f>
        <v>38.9645207668154</v>
      </c>
      <c r="AE1868" s="32" t="n">
        <f aca="false">+(((1+$C$28/100)*(1+AD1868/100))-1)*100</f>
        <v>40.3541659744836</v>
      </c>
      <c r="AF1868" s="32"/>
      <c r="AG1868" s="35"/>
      <c r="AH1868" s="35"/>
      <c r="AI1868" s="35"/>
      <c r="AJ1868" s="35"/>
      <c r="AK1868" s="35"/>
      <c r="AL1868" s="35"/>
      <c r="AM1868" s="35"/>
      <c r="AN1868" s="35"/>
      <c r="AO1868" s="35"/>
      <c r="AP1868" s="35"/>
      <c r="AQ1868" s="35"/>
      <c r="AR1868" s="35"/>
      <c r="AS1868" s="35"/>
      <c r="AT1868" s="35"/>
      <c r="AU1868" s="35"/>
      <c r="AV1868" s="35"/>
      <c r="AW1868" s="93"/>
      <c r="AX1868" s="93"/>
      <c r="AY1868" s="93"/>
      <c r="AZ1868" s="93"/>
      <c r="BA1868" s="93"/>
      <c r="BB1868" s="93"/>
      <c r="BC1868" s="93"/>
      <c r="BD1868" s="93"/>
      <c r="BE1868" s="93"/>
      <c r="BF1868" s="93"/>
      <c r="BG1868" s="93"/>
      <c r="BH1868" s="93"/>
      <c r="BI1868" s="93"/>
      <c r="BJ1868" s="93"/>
      <c r="BK1868" s="93"/>
    </row>
    <row r="1869" s="39" customFormat="true" ht="12" hidden="false" customHeight="false" outlineLevel="0" collapsed="false">
      <c r="A1869" s="147" t="str">
        <f aca="false">+IF(T1869&lt;150.01,U1869,"")</f>
        <v/>
      </c>
      <c r="B1869" s="144" t="str">
        <f aca="false">+IF(T1869&lt;150.01,T1869,"")</f>
        <v/>
      </c>
      <c r="C1869" s="149" t="str">
        <f aca="false">+IF(T1869&lt;150.01,N1869,"")</f>
        <v/>
      </c>
      <c r="D1869" s="144" t="str">
        <f aca="false">+IF(T1869&lt;150.01,K1869,"")</f>
        <v/>
      </c>
      <c r="E1869" s="142" t="str">
        <f aca="false">+IF($T1869&lt;150.01,IF($D$14=3,AE1869,V1869),"")</f>
        <v/>
      </c>
      <c r="F1869" s="143" t="str">
        <f aca="false">+IF(T1869&lt;150.01,Z1869,"")</f>
        <v/>
      </c>
      <c r="G1869" s="142" t="str">
        <f aca="false">+IF($T1869&lt;150.01,+ABS(E1869/F1869),"")</f>
        <v/>
      </c>
      <c r="H1869" s="144" t="str">
        <f aca="false">+IF($T1869&lt;150.01,AA1869,"")</f>
        <v/>
      </c>
      <c r="I1869" s="144" t="str">
        <f aca="false">+IF($T1869&lt;150.01,AB1869,"")</f>
        <v/>
      </c>
      <c r="J1869" s="135" t="str">
        <f aca="false">+IF($T1869&lt;150.01,AC1869,"")</f>
        <v/>
      </c>
      <c r="K1869" s="135" t="e">
        <f aca="false">+IF($B1869&lt;25.0001,L1869,M1869)</f>
        <v>#VALUE!</v>
      </c>
      <c r="L1869" s="145" t="e">
        <f aca="false">+$C$26/'-'!$C$174*EXP($F$14+$G$14/(273.15+$B1869)+$H$14/(273.15+$B1869)^2+$I$14/(273.15+$B1869)^3)</f>
        <v>#VALUE!</v>
      </c>
      <c r="M1869" s="145" t="e">
        <f aca="false">+$C$26/'-'!$C$174*EXP($F$15+$G$15/(273.15+$B1869)+$H$15/(273.15+$B1869)^2+$I$15/(273.15+$B1869)^3)</f>
        <v>#VALUE!</v>
      </c>
      <c r="N1869" s="135" t="e">
        <f aca="false">+IF($B1869&lt;25.0001,O1869,P1869)</f>
        <v>#VALUE!</v>
      </c>
      <c r="O1869" s="146" t="e">
        <f aca="false">EXP($F$14+$G$14/(273.15+$B1869)+$H$14/(273.15+$B1869)^2+$I$14/(273.15+$B1869)^3)</f>
        <v>#VALUE!</v>
      </c>
      <c r="P1869" s="146" t="e">
        <f aca="false">EXP($F$15+$G$15/(273.15+$B1869)+$H$15/(273.15+$B1869)^2+$I$15/(273.15+$B1869)^3)</f>
        <v>#VALUE!</v>
      </c>
      <c r="Q1869" s="135" t="e">
        <f aca="false">+IF($B1869&lt;25.0001,R1869,S1869)</f>
        <v>#VALUE!</v>
      </c>
      <c r="R1869" s="135" t="e">
        <f aca="false">1/($F$17+$G$17*LN($D1869/($C$26/'-'!$C$174))+$H$17*LN($D1869/($C$26/'-'!$C$174))^2+$I$17*LN($D1869/($C$26/'-'!$C$174))^3)-273.15</f>
        <v>#VALUE!</v>
      </c>
      <c r="S1869" s="135" t="e">
        <f aca="false">1/($F$17+$G$18*LN($D1869/($C$26/'-'!$C$174))+$H$18*LN($D1869/($C$26/'-'!$C$174))^2+$I$18*LN($D1869/($C$26/'-'!$C$174))^3)-273.15</f>
        <v>#VALUE!</v>
      </c>
      <c r="T1869" s="32" t="n">
        <f aca="false">+T1868+5/9*$C$20</f>
        <v>9080</v>
      </c>
      <c r="U1869" s="32" t="n">
        <f aca="false">+U1868+$C$20</f>
        <v>16376</v>
      </c>
      <c r="V1869" s="32" t="n">
        <f aca="false">+IF($C$36=3,AE1869,IF(T1869&lt;25.000001,X1869,+IF(T1869&lt;85.000001,+W1869,Y1869)))</f>
        <v>40.3548590635572</v>
      </c>
      <c r="W1869" s="135" t="n">
        <f aca="false">((1+$C$28/100)*(1+(3977*ABS(1/(273.15+T1869)-1/(273.15+$C$25)))/100)-1)*100</f>
        <v>14.0428562079806</v>
      </c>
      <c r="X1869" s="135" t="n">
        <f aca="false">((1+$C$28/100)*(1+(3977*ABS(1/(273.15+$T1869)-1/(273.15+$C$25)))/100)^2-1)*100</f>
        <v>28.7700302185558</v>
      </c>
      <c r="Y1869" s="135" t="n">
        <f aca="false">((1+$C$28/100)*(1+(3977*ABS(1/(273.15+$T1869)-1/(333.15+$C$25)))/100)*(1+(3977*ABS(1/(273.15+$T1869)-1/(273.15+$C$25)))/100)-1)*100</f>
        <v>26.2215858481026</v>
      </c>
      <c r="Z1869" s="32" t="e">
        <f aca="false">(-$G$14/(273.15+$B1869)^2-2*$H$14/(273.15+$B1869)^3-3*$I$14/(273.15+$B1869)^4)*100</f>
        <v>#VALUE!</v>
      </c>
      <c r="AA1869" s="135" t="e">
        <f aca="false">+K1869*(1-V1869/100)</f>
        <v>#VALUE!</v>
      </c>
      <c r="AB1869" s="135" t="e">
        <f aca="false">+K1869*(1+V1869/100)</f>
        <v>#VALUE!</v>
      </c>
      <c r="AC1869" s="135" t="e">
        <f aca="false">+Q1869</f>
        <v>#VALUE!</v>
      </c>
      <c r="AD1869" s="32" t="n">
        <f aca="false">100*(1+3*40*ABS(1/(273.15+T1869)-1/298.15)-1)</f>
        <v>38.965206993621</v>
      </c>
      <c r="AE1869" s="32" t="n">
        <f aca="false">+(((1+$C$28/100)*(1+AD1869/100))-1)*100</f>
        <v>40.3548590635572</v>
      </c>
      <c r="AF1869" s="32"/>
      <c r="AG1869" s="35"/>
      <c r="AH1869" s="35"/>
      <c r="AI1869" s="35"/>
      <c r="AJ1869" s="35"/>
      <c r="AK1869" s="35"/>
      <c r="AL1869" s="35"/>
      <c r="AM1869" s="35"/>
      <c r="AN1869" s="35"/>
      <c r="AO1869" s="35"/>
      <c r="AP1869" s="35"/>
      <c r="AQ1869" s="35"/>
      <c r="AR1869" s="35"/>
      <c r="AS1869" s="35"/>
      <c r="AT1869" s="35"/>
      <c r="AU1869" s="35"/>
      <c r="AV1869" s="35"/>
      <c r="AW1869" s="93"/>
      <c r="AX1869" s="93"/>
      <c r="AY1869" s="93"/>
      <c r="AZ1869" s="93"/>
      <c r="BA1869" s="93"/>
      <c r="BB1869" s="93"/>
      <c r="BC1869" s="93"/>
      <c r="BD1869" s="93"/>
      <c r="BE1869" s="93"/>
      <c r="BF1869" s="93"/>
      <c r="BG1869" s="93"/>
      <c r="BH1869" s="93"/>
      <c r="BI1869" s="93"/>
      <c r="BJ1869" s="93"/>
      <c r="BK1869" s="93"/>
    </row>
    <row r="1870" s="39" customFormat="true" ht="12" hidden="false" customHeight="false" outlineLevel="0" collapsed="false">
      <c r="A1870" s="147" t="str">
        <f aca="false">+IF(T1870&lt;150.01,U1870,"")</f>
        <v/>
      </c>
      <c r="B1870" s="144" t="str">
        <f aca="false">+IF(T1870&lt;150.01,T1870,"")</f>
        <v/>
      </c>
      <c r="C1870" s="149" t="str">
        <f aca="false">+IF(T1870&lt;150.01,N1870,"")</f>
        <v/>
      </c>
      <c r="D1870" s="144" t="str">
        <f aca="false">+IF(T1870&lt;150.01,K1870,"")</f>
        <v/>
      </c>
      <c r="E1870" s="142" t="str">
        <f aca="false">+IF($T1870&lt;150.01,IF($D$14=3,AE1870,V1870),"")</f>
        <v/>
      </c>
      <c r="F1870" s="143" t="str">
        <f aca="false">+IF(T1870&lt;150.01,Z1870,"")</f>
        <v/>
      </c>
      <c r="G1870" s="142" t="str">
        <f aca="false">+IF($T1870&lt;150.01,+ABS(E1870/F1870),"")</f>
        <v/>
      </c>
      <c r="H1870" s="144" t="str">
        <f aca="false">+IF($T1870&lt;150.01,AA1870,"")</f>
        <v/>
      </c>
      <c r="I1870" s="144" t="str">
        <f aca="false">+IF($T1870&lt;150.01,AB1870,"")</f>
        <v/>
      </c>
      <c r="J1870" s="135" t="str">
        <f aca="false">+IF($T1870&lt;150.01,AC1870,"")</f>
        <v/>
      </c>
      <c r="K1870" s="135" t="e">
        <f aca="false">+IF($B1870&lt;25.0001,L1870,M1870)</f>
        <v>#VALUE!</v>
      </c>
      <c r="L1870" s="145" t="e">
        <f aca="false">+$C$26/'-'!$C$174*EXP($F$14+$G$14/(273.15+$B1870)+$H$14/(273.15+$B1870)^2+$I$14/(273.15+$B1870)^3)</f>
        <v>#VALUE!</v>
      </c>
      <c r="M1870" s="145" t="e">
        <f aca="false">+$C$26/'-'!$C$174*EXP($F$15+$G$15/(273.15+$B1870)+$H$15/(273.15+$B1870)^2+$I$15/(273.15+$B1870)^3)</f>
        <v>#VALUE!</v>
      </c>
      <c r="N1870" s="135" t="e">
        <f aca="false">+IF($B1870&lt;25.0001,O1870,P1870)</f>
        <v>#VALUE!</v>
      </c>
      <c r="O1870" s="146" t="e">
        <f aca="false">EXP($F$14+$G$14/(273.15+$B1870)+$H$14/(273.15+$B1870)^2+$I$14/(273.15+$B1870)^3)</f>
        <v>#VALUE!</v>
      </c>
      <c r="P1870" s="146" t="e">
        <f aca="false">EXP($F$15+$G$15/(273.15+$B1870)+$H$15/(273.15+$B1870)^2+$I$15/(273.15+$B1870)^3)</f>
        <v>#VALUE!</v>
      </c>
      <c r="Q1870" s="135" t="e">
        <f aca="false">+IF($B1870&lt;25.0001,R1870,S1870)</f>
        <v>#VALUE!</v>
      </c>
      <c r="R1870" s="135" t="e">
        <f aca="false">1/($F$17+$G$17*LN($D1870/($C$26/'-'!$C$174))+$H$17*LN($D1870/($C$26/'-'!$C$174))^2+$I$17*LN($D1870/($C$26/'-'!$C$174))^3)-273.15</f>
        <v>#VALUE!</v>
      </c>
      <c r="S1870" s="135" t="e">
        <f aca="false">1/($F$17+$G$18*LN($D1870/($C$26/'-'!$C$174))+$H$18*LN($D1870/($C$26/'-'!$C$174))^2+$I$18*LN($D1870/($C$26/'-'!$C$174))^3)-273.15</f>
        <v>#VALUE!</v>
      </c>
      <c r="T1870" s="32" t="n">
        <f aca="false">+T1869+5/9*$C$20</f>
        <v>9085</v>
      </c>
      <c r="U1870" s="32" t="n">
        <f aca="false">+U1869+$C$20</f>
        <v>16385</v>
      </c>
      <c r="V1870" s="32" t="n">
        <f aca="false">+IF($C$36=3,AE1870,IF(T1870&lt;25.000001,X1870,+IF(T1870&lt;85.000001,+W1870,Y1870)))</f>
        <v>40.3555514120047</v>
      </c>
      <c r="W1870" s="135" t="n">
        <f aca="false">((1+$C$28/100)*(1+(3977*ABS(1/(273.15+T1870)-1/(273.15+$C$25)))/100)-1)*100</f>
        <v>14.0430856637952</v>
      </c>
      <c r="X1870" s="135" t="n">
        <f aca="false">((1+$C$28/100)*(1+(3977*ABS(1/(273.15+$T1870)-1/(273.15+$C$25)))/100)^2-1)*100</f>
        <v>28.7705483932647</v>
      </c>
      <c r="Y1870" s="135" t="n">
        <f aca="false">((1+$C$28/100)*(1+(3977*ABS(1/(273.15+$T1870)-1/(333.15+$C$25)))/100)*(1+(3977*ABS(1/(273.15+$T1870)-1/(273.15+$C$25)))/100)-1)*100</f>
        <v>26.222098895306</v>
      </c>
      <c r="Z1870" s="32" t="e">
        <f aca="false">(-$G$14/(273.15+$B1870)^2-2*$H$14/(273.15+$B1870)^3-3*$I$14/(273.15+$B1870)^4)*100</f>
        <v>#VALUE!</v>
      </c>
      <c r="AA1870" s="135" t="e">
        <f aca="false">+K1870*(1-V1870/100)</f>
        <v>#VALUE!</v>
      </c>
      <c r="AB1870" s="135" t="e">
        <f aca="false">+K1870*(1+V1870/100)</f>
        <v>#VALUE!</v>
      </c>
      <c r="AC1870" s="135" t="e">
        <f aca="false">+Q1870</f>
        <v>#VALUE!</v>
      </c>
      <c r="AD1870" s="32" t="n">
        <f aca="false">100*(1+3*40*ABS(1/(273.15+T1870)-1/298.15)-1)</f>
        <v>38.9658924871334</v>
      </c>
      <c r="AE1870" s="32" t="n">
        <f aca="false">+(((1+$C$28/100)*(1+AD1870/100))-1)*100</f>
        <v>40.3555514120047</v>
      </c>
      <c r="AF1870" s="32"/>
      <c r="AG1870" s="35"/>
      <c r="AH1870" s="35"/>
      <c r="AI1870" s="35"/>
      <c r="AJ1870" s="35"/>
      <c r="AK1870" s="35"/>
      <c r="AL1870" s="35"/>
      <c r="AM1870" s="35"/>
      <c r="AN1870" s="35"/>
      <c r="AO1870" s="35"/>
      <c r="AP1870" s="35"/>
      <c r="AQ1870" s="35"/>
      <c r="AR1870" s="35"/>
      <c r="AS1870" s="35"/>
      <c r="AT1870" s="35"/>
      <c r="AU1870" s="35"/>
      <c r="AV1870" s="35"/>
      <c r="AW1870" s="93"/>
      <c r="AX1870" s="93"/>
      <c r="AY1870" s="93"/>
      <c r="AZ1870" s="93"/>
      <c r="BA1870" s="93"/>
      <c r="BB1870" s="93"/>
      <c r="BC1870" s="93"/>
      <c r="BD1870" s="93"/>
      <c r="BE1870" s="93"/>
      <c r="BF1870" s="93"/>
      <c r="BG1870" s="93"/>
      <c r="BH1870" s="93"/>
      <c r="BI1870" s="93"/>
      <c r="BJ1870" s="93"/>
      <c r="BK1870" s="93"/>
    </row>
    <row r="1871" s="39" customFormat="true" ht="12" hidden="false" customHeight="false" outlineLevel="0" collapsed="false">
      <c r="A1871" s="147" t="str">
        <f aca="false">+IF(T1871&lt;150.01,U1871,"")</f>
        <v/>
      </c>
      <c r="B1871" s="144" t="str">
        <f aca="false">+IF(T1871&lt;150.01,T1871,"")</f>
        <v/>
      </c>
      <c r="C1871" s="149" t="str">
        <f aca="false">+IF(T1871&lt;150.01,N1871,"")</f>
        <v/>
      </c>
      <c r="D1871" s="144" t="str">
        <f aca="false">+IF(T1871&lt;150.01,K1871,"")</f>
        <v/>
      </c>
      <c r="E1871" s="142" t="str">
        <f aca="false">+IF($T1871&lt;150.01,IF($D$14=3,AE1871,V1871),"")</f>
        <v/>
      </c>
      <c r="F1871" s="143" t="str">
        <f aca="false">+IF(T1871&lt;150.01,Z1871,"")</f>
        <v/>
      </c>
      <c r="G1871" s="142" t="str">
        <f aca="false">+IF($T1871&lt;150.01,+ABS(E1871/F1871),"")</f>
        <v/>
      </c>
      <c r="H1871" s="144" t="str">
        <f aca="false">+IF($T1871&lt;150.01,AA1871,"")</f>
        <v/>
      </c>
      <c r="I1871" s="144" t="str">
        <f aca="false">+IF($T1871&lt;150.01,AB1871,"")</f>
        <v/>
      </c>
      <c r="J1871" s="135" t="str">
        <f aca="false">+IF($T1871&lt;150.01,AC1871,"")</f>
        <v/>
      </c>
      <c r="K1871" s="135" t="e">
        <f aca="false">+IF($B1871&lt;25.0001,L1871,M1871)</f>
        <v>#VALUE!</v>
      </c>
      <c r="L1871" s="145" t="e">
        <f aca="false">+$C$26/'-'!$C$174*EXP($F$14+$G$14/(273.15+$B1871)+$H$14/(273.15+$B1871)^2+$I$14/(273.15+$B1871)^3)</f>
        <v>#VALUE!</v>
      </c>
      <c r="M1871" s="145" t="e">
        <f aca="false">+$C$26/'-'!$C$174*EXP($F$15+$G$15/(273.15+$B1871)+$H$15/(273.15+$B1871)^2+$I$15/(273.15+$B1871)^3)</f>
        <v>#VALUE!</v>
      </c>
      <c r="N1871" s="135" t="e">
        <f aca="false">+IF($B1871&lt;25.0001,O1871,P1871)</f>
        <v>#VALUE!</v>
      </c>
      <c r="O1871" s="146" t="e">
        <f aca="false">EXP($F$14+$G$14/(273.15+$B1871)+$H$14/(273.15+$B1871)^2+$I$14/(273.15+$B1871)^3)</f>
        <v>#VALUE!</v>
      </c>
      <c r="P1871" s="146" t="e">
        <f aca="false">EXP($F$15+$G$15/(273.15+$B1871)+$H$15/(273.15+$B1871)^2+$I$15/(273.15+$B1871)^3)</f>
        <v>#VALUE!</v>
      </c>
      <c r="Q1871" s="135" t="e">
        <f aca="false">+IF($B1871&lt;25.0001,R1871,S1871)</f>
        <v>#VALUE!</v>
      </c>
      <c r="R1871" s="135" t="e">
        <f aca="false">1/($F$17+$G$17*LN($D1871/($C$26/'-'!$C$174))+$H$17*LN($D1871/($C$26/'-'!$C$174))^2+$I$17*LN($D1871/($C$26/'-'!$C$174))^3)-273.15</f>
        <v>#VALUE!</v>
      </c>
      <c r="S1871" s="135" t="e">
        <f aca="false">1/($F$17+$G$18*LN($D1871/($C$26/'-'!$C$174))+$H$18*LN($D1871/($C$26/'-'!$C$174))^2+$I$18*LN($D1871/($C$26/'-'!$C$174))^3)-273.15</f>
        <v>#VALUE!</v>
      </c>
      <c r="T1871" s="32" t="n">
        <f aca="false">+T1870+5/9*$C$20</f>
        <v>9090</v>
      </c>
      <c r="U1871" s="32" t="n">
        <f aca="false">+U1870+$C$20</f>
        <v>16394</v>
      </c>
      <c r="V1871" s="32" t="n">
        <f aca="false">+IF($C$36=3,AE1871,IF(T1871&lt;25.000001,X1871,+IF(T1871&lt;85.000001,+W1871,Y1871)))</f>
        <v>40.3562430210125</v>
      </c>
      <c r="W1871" s="135" t="n">
        <f aca="false">((1+$C$28/100)*(1+(3977*ABS(1/(273.15+T1871)-1/(273.15+$C$25)))/100)-1)*100</f>
        <v>14.0433148745472</v>
      </c>
      <c r="X1871" s="135" t="n">
        <f aca="false">((1+$C$28/100)*(1+(3977*ABS(1/(273.15+$T1871)-1/(273.15+$C$25)))/100)^2-1)*100</f>
        <v>28.7710660155953</v>
      </c>
      <c r="Y1871" s="135" t="n">
        <f aca="false">((1+$C$28/100)*(1+(3977*ABS(1/(273.15+$T1871)-1/(333.15+$C$25)))/100)*(1+(3977*ABS(1/(273.15+$T1871)-1/(273.15+$C$25)))/100)-1)*100</f>
        <v>26.2226113956072</v>
      </c>
      <c r="Z1871" s="32" t="e">
        <f aca="false">(-$G$14/(273.15+$B1871)^2-2*$H$14/(273.15+$B1871)^3-3*$I$14/(273.15+$B1871)^4)*100</f>
        <v>#VALUE!</v>
      </c>
      <c r="AA1871" s="135" t="e">
        <f aca="false">+K1871*(1-V1871/100)</f>
        <v>#VALUE!</v>
      </c>
      <c r="AB1871" s="135" t="e">
        <f aca="false">+K1871*(1+V1871/100)</f>
        <v>#VALUE!</v>
      </c>
      <c r="AC1871" s="135" t="e">
        <f aca="false">+Q1871</f>
        <v>#VALUE!</v>
      </c>
      <c r="AD1871" s="32" t="n">
        <f aca="false">100*(1+3*40*ABS(1/(273.15+T1871)-1/298.15)-1)</f>
        <v>38.9665772485273</v>
      </c>
      <c r="AE1871" s="32" t="n">
        <f aca="false">+(((1+$C$28/100)*(1+AD1871/100))-1)*100</f>
        <v>40.3562430210125</v>
      </c>
      <c r="AF1871" s="32"/>
      <c r="AG1871" s="35"/>
      <c r="AH1871" s="35"/>
      <c r="AI1871" s="35"/>
      <c r="AJ1871" s="35"/>
      <c r="AK1871" s="35"/>
      <c r="AL1871" s="35"/>
      <c r="AM1871" s="35"/>
      <c r="AN1871" s="35"/>
      <c r="AO1871" s="35"/>
      <c r="AP1871" s="35"/>
      <c r="AQ1871" s="35"/>
      <c r="AR1871" s="35"/>
      <c r="AS1871" s="35"/>
      <c r="AT1871" s="35"/>
      <c r="AU1871" s="35"/>
      <c r="AV1871" s="35"/>
      <c r="AW1871" s="93"/>
      <c r="AX1871" s="93"/>
      <c r="AY1871" s="93"/>
      <c r="AZ1871" s="93"/>
      <c r="BA1871" s="93"/>
      <c r="BB1871" s="93"/>
      <c r="BC1871" s="93"/>
      <c r="BD1871" s="93"/>
      <c r="BE1871" s="93"/>
      <c r="BF1871" s="93"/>
      <c r="BG1871" s="93"/>
      <c r="BH1871" s="93"/>
      <c r="BI1871" s="93"/>
      <c r="BJ1871" s="93"/>
      <c r="BK1871" s="93"/>
    </row>
    <row r="1872" s="39" customFormat="true" ht="12" hidden="false" customHeight="false" outlineLevel="0" collapsed="false">
      <c r="A1872" s="147" t="str">
        <f aca="false">+IF(T1872&lt;150.01,U1872,"")</f>
        <v/>
      </c>
      <c r="B1872" s="144" t="str">
        <f aca="false">+IF(T1872&lt;150.01,T1872,"")</f>
        <v/>
      </c>
      <c r="C1872" s="149" t="str">
        <f aca="false">+IF(T1872&lt;150.01,N1872,"")</f>
        <v/>
      </c>
      <c r="D1872" s="144" t="str">
        <f aca="false">+IF(T1872&lt;150.01,K1872,"")</f>
        <v/>
      </c>
      <c r="E1872" s="142" t="str">
        <f aca="false">+IF($T1872&lt;150.01,IF($D$14=3,AE1872,V1872),"")</f>
        <v/>
      </c>
      <c r="F1872" s="143" t="str">
        <f aca="false">+IF(T1872&lt;150.01,Z1872,"")</f>
        <v/>
      </c>
      <c r="G1872" s="142" t="str">
        <f aca="false">+IF($T1872&lt;150.01,+ABS(E1872/F1872),"")</f>
        <v/>
      </c>
      <c r="H1872" s="144" t="str">
        <f aca="false">+IF($T1872&lt;150.01,AA1872,"")</f>
        <v/>
      </c>
      <c r="I1872" s="144" t="str">
        <f aca="false">+IF($T1872&lt;150.01,AB1872,"")</f>
        <v/>
      </c>
      <c r="J1872" s="135" t="str">
        <f aca="false">+IF($T1872&lt;150.01,AC1872,"")</f>
        <v/>
      </c>
      <c r="K1872" s="135" t="e">
        <f aca="false">+IF($B1872&lt;25.0001,L1872,M1872)</f>
        <v>#VALUE!</v>
      </c>
      <c r="L1872" s="145" t="e">
        <f aca="false">+$C$26/'-'!$C$174*EXP($F$14+$G$14/(273.15+$B1872)+$H$14/(273.15+$B1872)^2+$I$14/(273.15+$B1872)^3)</f>
        <v>#VALUE!</v>
      </c>
      <c r="M1872" s="145" t="e">
        <f aca="false">+$C$26/'-'!$C$174*EXP($F$15+$G$15/(273.15+$B1872)+$H$15/(273.15+$B1872)^2+$I$15/(273.15+$B1872)^3)</f>
        <v>#VALUE!</v>
      </c>
      <c r="N1872" s="135" t="e">
        <f aca="false">+IF($B1872&lt;25.0001,O1872,P1872)</f>
        <v>#VALUE!</v>
      </c>
      <c r="O1872" s="146" t="e">
        <f aca="false">EXP($F$14+$G$14/(273.15+$B1872)+$H$14/(273.15+$B1872)^2+$I$14/(273.15+$B1872)^3)</f>
        <v>#VALUE!</v>
      </c>
      <c r="P1872" s="146" t="e">
        <f aca="false">EXP($F$15+$G$15/(273.15+$B1872)+$H$15/(273.15+$B1872)^2+$I$15/(273.15+$B1872)^3)</f>
        <v>#VALUE!</v>
      </c>
      <c r="Q1872" s="135" t="e">
        <f aca="false">+IF($B1872&lt;25.0001,R1872,S1872)</f>
        <v>#VALUE!</v>
      </c>
      <c r="R1872" s="135" t="e">
        <f aca="false">1/($F$17+$G$17*LN($D1872/($C$26/'-'!$C$174))+$H$17*LN($D1872/($C$26/'-'!$C$174))^2+$I$17*LN($D1872/($C$26/'-'!$C$174))^3)-273.15</f>
        <v>#VALUE!</v>
      </c>
      <c r="S1872" s="135" t="e">
        <f aca="false">1/($F$17+$G$18*LN($D1872/($C$26/'-'!$C$174))+$H$18*LN($D1872/($C$26/'-'!$C$174))^2+$I$18*LN($D1872/($C$26/'-'!$C$174))^3)-273.15</f>
        <v>#VALUE!</v>
      </c>
      <c r="T1872" s="32" t="n">
        <f aca="false">+T1871+5/9*$C$20</f>
        <v>9095</v>
      </c>
      <c r="U1872" s="32" t="n">
        <f aca="false">+U1871+$C$20</f>
        <v>16403</v>
      </c>
      <c r="V1872" s="32" t="n">
        <f aca="false">+IF($C$36=3,AE1872,IF(T1872&lt;25.000001,X1872,+IF(T1872&lt;85.000001,+W1872,Y1872)))</f>
        <v>40.3569338917647</v>
      </c>
      <c r="W1872" s="135" t="n">
        <f aca="false">((1+$C$28/100)*(1+(3977*ABS(1/(273.15+T1872)-1/(273.15+$C$25)))/100)-1)*100</f>
        <v>14.043543840629</v>
      </c>
      <c r="X1872" s="135" t="n">
        <f aca="false">((1+$C$28/100)*(1+(3977*ABS(1/(273.15+$T1872)-1/(273.15+$C$25)))/100)^2-1)*100</f>
        <v>28.7715830864304</v>
      </c>
      <c r="Y1872" s="135" t="n">
        <f aca="false">((1+$C$28/100)*(1+(3977*ABS(1/(273.15+$T1872)-1/(333.15+$C$25)))/100)*(1+(3977*ABS(1/(273.15+$T1872)-1/(273.15+$C$25)))/100)-1)*100</f>
        <v>26.2231233498805</v>
      </c>
      <c r="Z1872" s="32" t="e">
        <f aca="false">(-$G$14/(273.15+$B1872)^2-2*$H$14/(273.15+$B1872)^3-3*$I$14/(273.15+$B1872)^4)*100</f>
        <v>#VALUE!</v>
      </c>
      <c r="AA1872" s="135" t="e">
        <f aca="false">+K1872*(1-V1872/100)</f>
        <v>#VALUE!</v>
      </c>
      <c r="AB1872" s="135" t="e">
        <f aca="false">+K1872*(1+V1872/100)</f>
        <v>#VALUE!</v>
      </c>
      <c r="AC1872" s="135" t="e">
        <f aca="false">+Q1872</f>
        <v>#VALUE!</v>
      </c>
      <c r="AD1872" s="32" t="n">
        <f aca="false">100*(1+3*40*ABS(1/(273.15+T1872)-1/298.15)-1)</f>
        <v>38.9672612789749</v>
      </c>
      <c r="AE1872" s="32" t="n">
        <f aca="false">+(((1+$C$28/100)*(1+AD1872/100))-1)*100</f>
        <v>40.3569338917647</v>
      </c>
      <c r="AF1872" s="32"/>
      <c r="AG1872" s="35"/>
      <c r="AH1872" s="35"/>
      <c r="AI1872" s="35"/>
      <c r="AJ1872" s="35"/>
      <c r="AK1872" s="35"/>
      <c r="AL1872" s="35"/>
      <c r="AM1872" s="35"/>
      <c r="AN1872" s="35"/>
      <c r="AO1872" s="35"/>
      <c r="AP1872" s="35"/>
      <c r="AQ1872" s="35"/>
      <c r="AR1872" s="35"/>
      <c r="AS1872" s="35"/>
      <c r="AT1872" s="35"/>
      <c r="AU1872" s="35"/>
      <c r="AV1872" s="35"/>
      <c r="AW1872" s="93"/>
      <c r="AX1872" s="93"/>
      <c r="AY1872" s="93"/>
      <c r="AZ1872" s="93"/>
      <c r="BA1872" s="93"/>
      <c r="BB1872" s="93"/>
      <c r="BC1872" s="93"/>
      <c r="BD1872" s="93"/>
      <c r="BE1872" s="93"/>
      <c r="BF1872" s="93"/>
      <c r="BG1872" s="93"/>
      <c r="BH1872" s="93"/>
      <c r="BI1872" s="93"/>
      <c r="BJ1872" s="93"/>
      <c r="BK1872" s="93"/>
    </row>
    <row r="1873" s="39" customFormat="true" ht="12" hidden="false" customHeight="false" outlineLevel="0" collapsed="false">
      <c r="A1873" s="147" t="str">
        <f aca="false">+IF(T1873&lt;150.01,U1873,"")</f>
        <v/>
      </c>
      <c r="B1873" s="144" t="str">
        <f aca="false">+IF(T1873&lt;150.01,T1873,"")</f>
        <v/>
      </c>
      <c r="C1873" s="149" t="str">
        <f aca="false">+IF(T1873&lt;150.01,N1873,"")</f>
        <v/>
      </c>
      <c r="D1873" s="144" t="str">
        <f aca="false">+IF(T1873&lt;150.01,K1873,"")</f>
        <v/>
      </c>
      <c r="E1873" s="142" t="str">
        <f aca="false">+IF($T1873&lt;150.01,IF($D$14=3,AE1873,V1873),"")</f>
        <v/>
      </c>
      <c r="F1873" s="143" t="str">
        <f aca="false">+IF(T1873&lt;150.01,Z1873,"")</f>
        <v/>
      </c>
      <c r="G1873" s="142" t="str">
        <f aca="false">+IF($T1873&lt;150.01,+ABS(E1873/F1873),"")</f>
        <v/>
      </c>
      <c r="H1873" s="144" t="str">
        <f aca="false">+IF($T1873&lt;150.01,AA1873,"")</f>
        <v/>
      </c>
      <c r="I1873" s="144" t="str">
        <f aca="false">+IF($T1873&lt;150.01,AB1873,"")</f>
        <v/>
      </c>
      <c r="J1873" s="135" t="str">
        <f aca="false">+IF($T1873&lt;150.01,AC1873,"")</f>
        <v/>
      </c>
      <c r="K1873" s="135" t="e">
        <f aca="false">+IF($B1873&lt;25.0001,L1873,M1873)</f>
        <v>#VALUE!</v>
      </c>
      <c r="L1873" s="145" t="e">
        <f aca="false">+$C$26/'-'!$C$174*EXP($F$14+$G$14/(273.15+$B1873)+$H$14/(273.15+$B1873)^2+$I$14/(273.15+$B1873)^3)</f>
        <v>#VALUE!</v>
      </c>
      <c r="M1873" s="145" t="e">
        <f aca="false">+$C$26/'-'!$C$174*EXP($F$15+$G$15/(273.15+$B1873)+$H$15/(273.15+$B1873)^2+$I$15/(273.15+$B1873)^3)</f>
        <v>#VALUE!</v>
      </c>
      <c r="N1873" s="135" t="e">
        <f aca="false">+IF($B1873&lt;25.0001,O1873,P1873)</f>
        <v>#VALUE!</v>
      </c>
      <c r="O1873" s="146" t="e">
        <f aca="false">EXP($F$14+$G$14/(273.15+$B1873)+$H$14/(273.15+$B1873)^2+$I$14/(273.15+$B1873)^3)</f>
        <v>#VALUE!</v>
      </c>
      <c r="P1873" s="146" t="e">
        <f aca="false">EXP($F$15+$G$15/(273.15+$B1873)+$H$15/(273.15+$B1873)^2+$I$15/(273.15+$B1873)^3)</f>
        <v>#VALUE!</v>
      </c>
      <c r="Q1873" s="135" t="e">
        <f aca="false">+IF($B1873&lt;25.0001,R1873,S1873)</f>
        <v>#VALUE!</v>
      </c>
      <c r="R1873" s="135" t="e">
        <f aca="false">1/($F$17+$G$17*LN($D1873/($C$26/'-'!$C$174))+$H$17*LN($D1873/($C$26/'-'!$C$174))^2+$I$17*LN($D1873/($C$26/'-'!$C$174))^3)-273.15</f>
        <v>#VALUE!</v>
      </c>
      <c r="S1873" s="135" t="e">
        <f aca="false">1/($F$17+$G$18*LN($D1873/($C$26/'-'!$C$174))+$H$18*LN($D1873/($C$26/'-'!$C$174))^2+$I$18*LN($D1873/($C$26/'-'!$C$174))^3)-273.15</f>
        <v>#VALUE!</v>
      </c>
      <c r="T1873" s="32" t="n">
        <f aca="false">+T1872+5/9*$C$20</f>
        <v>9100</v>
      </c>
      <c r="U1873" s="32" t="n">
        <f aca="false">+U1872+$C$20</f>
        <v>16412</v>
      </c>
      <c r="V1873" s="32" t="n">
        <f aca="false">+IF($C$36=3,AE1873,IF(T1873&lt;25.000001,X1873,+IF(T1873&lt;85.000001,+W1873,Y1873)))</f>
        <v>40.3576240254426</v>
      </c>
      <c r="W1873" s="135" t="n">
        <f aca="false">((1+$C$28/100)*(1+(3977*ABS(1/(273.15+T1873)-1/(273.15+$C$25)))/100)-1)*100</f>
        <v>14.0437725624321</v>
      </c>
      <c r="X1873" s="135" t="n">
        <f aca="false">((1+$C$28/100)*(1+(3977*ABS(1/(273.15+$T1873)-1/(273.15+$C$25)))/100)^2-1)*100</f>
        <v>28.7720996066509</v>
      </c>
      <c r="Y1873" s="135" t="n">
        <f aca="false">((1+$C$28/100)*(1+(3977*ABS(1/(273.15+$T1873)-1/(333.15+$C$25)))/100)*(1+(3977*ABS(1/(273.15+$T1873)-1/(273.15+$C$25)))/100)-1)*100</f>
        <v>26.2236347589979</v>
      </c>
      <c r="Z1873" s="32" t="e">
        <f aca="false">(-$G$14/(273.15+$B1873)^2-2*$H$14/(273.15+$B1873)^3-3*$I$14/(273.15+$B1873)^4)*100</f>
        <v>#VALUE!</v>
      </c>
      <c r="AA1873" s="135" t="e">
        <f aca="false">+K1873*(1-V1873/100)</f>
        <v>#VALUE!</v>
      </c>
      <c r="AB1873" s="135" t="e">
        <f aca="false">+K1873*(1+V1873/100)</f>
        <v>#VALUE!</v>
      </c>
      <c r="AC1873" s="135" t="e">
        <f aca="false">+Q1873</f>
        <v>#VALUE!</v>
      </c>
      <c r="AD1873" s="32" t="n">
        <f aca="false">100*(1+3*40*ABS(1/(273.15+T1873)-1/298.15)-1)</f>
        <v>38.9679445796461</v>
      </c>
      <c r="AE1873" s="32" t="n">
        <f aca="false">+(((1+$C$28/100)*(1+AD1873/100))-1)*100</f>
        <v>40.3576240254426</v>
      </c>
      <c r="AF1873" s="32"/>
      <c r="AG1873" s="35"/>
      <c r="AH1873" s="35"/>
      <c r="AI1873" s="35"/>
      <c r="AJ1873" s="35"/>
      <c r="AK1873" s="35"/>
      <c r="AL1873" s="35"/>
      <c r="AM1873" s="35"/>
      <c r="AN1873" s="35"/>
      <c r="AO1873" s="35"/>
      <c r="AP1873" s="35"/>
      <c r="AQ1873" s="35"/>
      <c r="AR1873" s="35"/>
      <c r="AS1873" s="35"/>
      <c r="AT1873" s="35"/>
      <c r="AU1873" s="35"/>
      <c r="AV1873" s="35"/>
      <c r="AW1873" s="93"/>
      <c r="AX1873" s="93"/>
      <c r="AY1873" s="93"/>
      <c r="AZ1873" s="93"/>
      <c r="BA1873" s="93"/>
      <c r="BB1873" s="93"/>
      <c r="BC1873" s="93"/>
      <c r="BD1873" s="93"/>
      <c r="BE1873" s="93"/>
      <c r="BF1873" s="93"/>
      <c r="BG1873" s="93"/>
      <c r="BH1873" s="93"/>
      <c r="BI1873" s="93"/>
      <c r="BJ1873" s="93"/>
      <c r="BK1873" s="93"/>
    </row>
    <row r="1874" s="39" customFormat="true" ht="12" hidden="false" customHeight="false" outlineLevel="0" collapsed="false">
      <c r="A1874" s="147" t="str">
        <f aca="false">+IF(T1874&lt;150.01,U1874,"")</f>
        <v/>
      </c>
      <c r="B1874" s="144" t="str">
        <f aca="false">+IF(T1874&lt;150.01,T1874,"")</f>
        <v/>
      </c>
      <c r="C1874" s="149" t="str">
        <f aca="false">+IF(T1874&lt;150.01,N1874,"")</f>
        <v/>
      </c>
      <c r="D1874" s="144" t="str">
        <f aca="false">+IF(T1874&lt;150.01,K1874,"")</f>
        <v/>
      </c>
      <c r="E1874" s="142" t="str">
        <f aca="false">+IF($T1874&lt;150.01,IF($D$14=3,AE1874,V1874),"")</f>
        <v/>
      </c>
      <c r="F1874" s="143" t="str">
        <f aca="false">+IF(T1874&lt;150.01,Z1874,"")</f>
        <v/>
      </c>
      <c r="G1874" s="142" t="str">
        <f aca="false">+IF($T1874&lt;150.01,+ABS(E1874/F1874),"")</f>
        <v/>
      </c>
      <c r="H1874" s="144" t="str">
        <f aca="false">+IF($T1874&lt;150.01,AA1874,"")</f>
        <v/>
      </c>
      <c r="I1874" s="144" t="str">
        <f aca="false">+IF($T1874&lt;150.01,AB1874,"")</f>
        <v/>
      </c>
      <c r="J1874" s="135" t="str">
        <f aca="false">+IF($T1874&lt;150.01,AC1874,"")</f>
        <v/>
      </c>
      <c r="K1874" s="135" t="e">
        <f aca="false">+IF($B1874&lt;25.0001,L1874,M1874)</f>
        <v>#VALUE!</v>
      </c>
      <c r="L1874" s="145" t="e">
        <f aca="false">+$C$26/'-'!$C$174*EXP($F$14+$G$14/(273.15+$B1874)+$H$14/(273.15+$B1874)^2+$I$14/(273.15+$B1874)^3)</f>
        <v>#VALUE!</v>
      </c>
      <c r="M1874" s="145" t="e">
        <f aca="false">+$C$26/'-'!$C$174*EXP($F$15+$G$15/(273.15+$B1874)+$H$15/(273.15+$B1874)^2+$I$15/(273.15+$B1874)^3)</f>
        <v>#VALUE!</v>
      </c>
      <c r="N1874" s="135" t="e">
        <f aca="false">+IF($B1874&lt;25.0001,O1874,P1874)</f>
        <v>#VALUE!</v>
      </c>
      <c r="O1874" s="146" t="e">
        <f aca="false">EXP($F$14+$G$14/(273.15+$B1874)+$H$14/(273.15+$B1874)^2+$I$14/(273.15+$B1874)^3)</f>
        <v>#VALUE!</v>
      </c>
      <c r="P1874" s="146" t="e">
        <f aca="false">EXP($F$15+$G$15/(273.15+$B1874)+$H$15/(273.15+$B1874)^2+$I$15/(273.15+$B1874)^3)</f>
        <v>#VALUE!</v>
      </c>
      <c r="Q1874" s="135" t="e">
        <f aca="false">+IF($B1874&lt;25.0001,R1874,S1874)</f>
        <v>#VALUE!</v>
      </c>
      <c r="R1874" s="135" t="e">
        <f aca="false">1/($F$17+$G$17*LN($D1874/($C$26/'-'!$C$174))+$H$17*LN($D1874/($C$26/'-'!$C$174))^2+$I$17*LN($D1874/($C$26/'-'!$C$174))^3)-273.15</f>
        <v>#VALUE!</v>
      </c>
      <c r="S1874" s="135" t="e">
        <f aca="false">1/($F$17+$G$18*LN($D1874/($C$26/'-'!$C$174))+$H$18*LN($D1874/($C$26/'-'!$C$174))^2+$I$18*LN($D1874/($C$26/'-'!$C$174))^3)-273.15</f>
        <v>#VALUE!</v>
      </c>
      <c r="T1874" s="32" t="n">
        <f aca="false">+T1873+5/9*$C$20</f>
        <v>9105</v>
      </c>
      <c r="U1874" s="32" t="n">
        <f aca="false">+U1873+$C$20</f>
        <v>16421</v>
      </c>
      <c r="V1874" s="32" t="n">
        <f aca="false">+IF($C$36=3,AE1874,IF(T1874&lt;25.000001,X1874,+IF(T1874&lt;85.000001,+W1874,Y1874)))</f>
        <v>40.3583134232251</v>
      </c>
      <c r="W1874" s="135" t="n">
        <f aca="false">((1+$C$28/100)*(1+(3977*ABS(1/(273.15+T1874)-1/(273.15+$C$25)))/100)-1)*100</f>
        <v>14.0440010403472</v>
      </c>
      <c r="X1874" s="135" t="n">
        <f aca="false">((1+$C$28/100)*(1+(3977*ABS(1/(273.15+$T1874)-1/(273.15+$C$25)))/100)^2-1)*100</f>
        <v>28.7726155771358</v>
      </c>
      <c r="Y1874" s="135" t="n">
        <f aca="false">((1+$C$28/100)*(1+(3977*ABS(1/(273.15+$T1874)-1/(333.15+$C$25)))/100)*(1+(3977*ABS(1/(273.15+$T1874)-1/(273.15+$C$25)))/100)-1)*100</f>
        <v>26.2241456238298</v>
      </c>
      <c r="Z1874" s="32" t="e">
        <f aca="false">(-$G$14/(273.15+$B1874)^2-2*$H$14/(273.15+$B1874)^3-3*$I$14/(273.15+$B1874)^4)*100</f>
        <v>#VALUE!</v>
      </c>
      <c r="AA1874" s="135" t="e">
        <f aca="false">+K1874*(1-V1874/100)</f>
        <v>#VALUE!</v>
      </c>
      <c r="AB1874" s="135" t="e">
        <f aca="false">+K1874*(1+V1874/100)</f>
        <v>#VALUE!</v>
      </c>
      <c r="AC1874" s="135" t="e">
        <f aca="false">+Q1874</f>
        <v>#VALUE!</v>
      </c>
      <c r="AD1874" s="32" t="n">
        <f aca="false">100*(1+3*40*ABS(1/(273.15+T1874)-1/298.15)-1)</f>
        <v>38.968627151708</v>
      </c>
      <c r="AE1874" s="32" t="n">
        <f aca="false">+(((1+$C$28/100)*(1+AD1874/100))-1)*100</f>
        <v>40.3583134232251</v>
      </c>
      <c r="AF1874" s="32"/>
      <c r="AG1874" s="35"/>
      <c r="AH1874" s="35"/>
      <c r="AI1874" s="35"/>
      <c r="AJ1874" s="35"/>
      <c r="AK1874" s="35"/>
      <c r="AL1874" s="35"/>
      <c r="AM1874" s="35"/>
      <c r="AN1874" s="35"/>
      <c r="AO1874" s="35"/>
      <c r="AP1874" s="35"/>
      <c r="AQ1874" s="35"/>
      <c r="AR1874" s="35"/>
      <c r="AS1874" s="35"/>
      <c r="AT1874" s="35"/>
      <c r="AU1874" s="35"/>
      <c r="AV1874" s="35"/>
      <c r="AW1874" s="93"/>
      <c r="AX1874" s="93"/>
      <c r="AY1874" s="93"/>
      <c r="AZ1874" s="93"/>
      <c r="BA1874" s="93"/>
      <c r="BB1874" s="93"/>
      <c r="BC1874" s="93"/>
      <c r="BD1874" s="93"/>
      <c r="BE1874" s="93"/>
      <c r="BF1874" s="93"/>
      <c r="BG1874" s="93"/>
      <c r="BH1874" s="93"/>
      <c r="BI1874" s="93"/>
      <c r="BJ1874" s="93"/>
      <c r="BK1874" s="93"/>
    </row>
    <row r="1875" s="39" customFormat="true" ht="12" hidden="false" customHeight="false" outlineLevel="0" collapsed="false">
      <c r="A1875" s="147" t="str">
        <f aca="false">+IF(T1875&lt;150.01,U1875,"")</f>
        <v/>
      </c>
      <c r="B1875" s="144" t="str">
        <f aca="false">+IF(T1875&lt;150.01,T1875,"")</f>
        <v/>
      </c>
      <c r="C1875" s="149" t="str">
        <f aca="false">+IF(T1875&lt;150.01,N1875,"")</f>
        <v/>
      </c>
      <c r="D1875" s="144" t="str">
        <f aca="false">+IF(T1875&lt;150.01,K1875,"")</f>
        <v/>
      </c>
      <c r="E1875" s="142" t="str">
        <f aca="false">+IF($T1875&lt;150.01,IF($D$14=3,AE1875,V1875),"")</f>
        <v/>
      </c>
      <c r="F1875" s="143" t="str">
        <f aca="false">+IF(T1875&lt;150.01,Z1875,"")</f>
        <v/>
      </c>
      <c r="G1875" s="142" t="str">
        <f aca="false">+IF($T1875&lt;150.01,+ABS(E1875/F1875),"")</f>
        <v/>
      </c>
      <c r="H1875" s="144" t="str">
        <f aca="false">+IF($T1875&lt;150.01,AA1875,"")</f>
        <v/>
      </c>
      <c r="I1875" s="144" t="str">
        <f aca="false">+IF($T1875&lt;150.01,AB1875,"")</f>
        <v/>
      </c>
      <c r="J1875" s="135" t="str">
        <f aca="false">+IF($T1875&lt;150.01,AC1875,"")</f>
        <v/>
      </c>
      <c r="K1875" s="135" t="e">
        <f aca="false">+IF($B1875&lt;25.0001,L1875,M1875)</f>
        <v>#VALUE!</v>
      </c>
      <c r="L1875" s="145" t="e">
        <f aca="false">+$C$26/'-'!$C$174*EXP($F$14+$G$14/(273.15+$B1875)+$H$14/(273.15+$B1875)^2+$I$14/(273.15+$B1875)^3)</f>
        <v>#VALUE!</v>
      </c>
      <c r="M1875" s="145" t="e">
        <f aca="false">+$C$26/'-'!$C$174*EXP($F$15+$G$15/(273.15+$B1875)+$H$15/(273.15+$B1875)^2+$I$15/(273.15+$B1875)^3)</f>
        <v>#VALUE!</v>
      </c>
      <c r="N1875" s="135" t="e">
        <f aca="false">+IF($B1875&lt;25.0001,O1875,P1875)</f>
        <v>#VALUE!</v>
      </c>
      <c r="O1875" s="146" t="e">
        <f aca="false">EXP($F$14+$G$14/(273.15+$B1875)+$H$14/(273.15+$B1875)^2+$I$14/(273.15+$B1875)^3)</f>
        <v>#VALUE!</v>
      </c>
      <c r="P1875" s="146" t="e">
        <f aca="false">EXP($F$15+$G$15/(273.15+$B1875)+$H$15/(273.15+$B1875)^2+$I$15/(273.15+$B1875)^3)</f>
        <v>#VALUE!</v>
      </c>
      <c r="Q1875" s="135" t="e">
        <f aca="false">+IF($B1875&lt;25.0001,R1875,S1875)</f>
        <v>#VALUE!</v>
      </c>
      <c r="R1875" s="135" t="e">
        <f aca="false">1/($F$17+$G$17*LN($D1875/($C$26/'-'!$C$174))+$H$17*LN($D1875/($C$26/'-'!$C$174))^2+$I$17*LN($D1875/($C$26/'-'!$C$174))^3)-273.15</f>
        <v>#VALUE!</v>
      </c>
      <c r="S1875" s="135" t="e">
        <f aca="false">1/($F$17+$G$18*LN($D1875/($C$26/'-'!$C$174))+$H$18*LN($D1875/($C$26/'-'!$C$174))^2+$I$18*LN($D1875/($C$26/'-'!$C$174))^3)-273.15</f>
        <v>#VALUE!</v>
      </c>
      <c r="T1875" s="32" t="n">
        <f aca="false">+T1874+5/9*$C$20</f>
        <v>9110</v>
      </c>
      <c r="U1875" s="32" t="n">
        <f aca="false">+U1874+$C$20</f>
        <v>16430</v>
      </c>
      <c r="V1875" s="32" t="n">
        <f aca="false">+IF($C$36=3,AE1875,IF(T1875&lt;25.000001,X1875,+IF(T1875&lt;85.000001,+W1875,Y1875)))</f>
        <v>40.3590020862888</v>
      </c>
      <c r="W1875" s="135" t="n">
        <f aca="false">((1+$C$28/100)*(1+(3977*ABS(1/(273.15+T1875)-1/(273.15+$C$25)))/100)-1)*100</f>
        <v>14.0442292747642</v>
      </c>
      <c r="X1875" s="135" t="n">
        <f aca="false">((1+$C$28/100)*(1+(3977*ABS(1/(273.15+$T1875)-1/(273.15+$C$25)))/100)^2-1)*100</f>
        <v>28.7731309987622</v>
      </c>
      <c r="Y1875" s="135" t="n">
        <f aca="false">((1+$C$28/100)*(1+(3977*ABS(1/(273.15+$T1875)-1/(333.15+$C$25)))/100)*(1+(3977*ABS(1/(273.15+$T1875)-1/(273.15+$C$25)))/100)-1)*100</f>
        <v>26.2246559452444</v>
      </c>
      <c r="Z1875" s="32" t="e">
        <f aca="false">(-$G$14/(273.15+$B1875)^2-2*$H$14/(273.15+$B1875)^3-3*$I$14/(273.15+$B1875)^4)*100</f>
        <v>#VALUE!</v>
      </c>
      <c r="AA1875" s="135" t="e">
        <f aca="false">+K1875*(1-V1875/100)</f>
        <v>#VALUE!</v>
      </c>
      <c r="AB1875" s="135" t="e">
        <f aca="false">+K1875*(1+V1875/100)</f>
        <v>#VALUE!</v>
      </c>
      <c r="AC1875" s="135" t="e">
        <f aca="false">+Q1875</f>
        <v>#VALUE!</v>
      </c>
      <c r="AD1875" s="32" t="n">
        <f aca="false">100*(1+3*40*ABS(1/(273.15+T1875)-1/298.15)-1)</f>
        <v>38.9693089963255</v>
      </c>
      <c r="AE1875" s="32" t="n">
        <f aca="false">+(((1+$C$28/100)*(1+AD1875/100))-1)*100</f>
        <v>40.3590020862888</v>
      </c>
      <c r="AF1875" s="32"/>
      <c r="AG1875" s="35"/>
      <c r="AH1875" s="35"/>
      <c r="AI1875" s="35"/>
      <c r="AJ1875" s="35"/>
      <c r="AK1875" s="35"/>
      <c r="AL1875" s="35"/>
      <c r="AM1875" s="35"/>
      <c r="AN1875" s="35"/>
      <c r="AO1875" s="35"/>
      <c r="AP1875" s="35"/>
      <c r="AQ1875" s="35"/>
      <c r="AR1875" s="35"/>
      <c r="AS1875" s="35"/>
      <c r="AT1875" s="35"/>
      <c r="AU1875" s="35"/>
      <c r="AV1875" s="35"/>
      <c r="AW1875" s="93"/>
      <c r="AX1875" s="93"/>
      <c r="AY1875" s="93"/>
      <c r="AZ1875" s="93"/>
      <c r="BA1875" s="93"/>
      <c r="BB1875" s="93"/>
      <c r="BC1875" s="93"/>
      <c r="BD1875" s="93"/>
      <c r="BE1875" s="93"/>
      <c r="BF1875" s="93"/>
      <c r="BG1875" s="93"/>
      <c r="BH1875" s="93"/>
      <c r="BI1875" s="93"/>
      <c r="BJ1875" s="93"/>
      <c r="BK1875" s="93"/>
    </row>
    <row r="1876" s="39" customFormat="true" ht="12" hidden="false" customHeight="false" outlineLevel="0" collapsed="false">
      <c r="A1876" s="147" t="str">
        <f aca="false">+IF(T1876&lt;150.01,U1876,"")</f>
        <v/>
      </c>
      <c r="B1876" s="144" t="str">
        <f aca="false">+IF(T1876&lt;150.01,T1876,"")</f>
        <v/>
      </c>
      <c r="C1876" s="149" t="str">
        <f aca="false">+IF(T1876&lt;150.01,N1876,"")</f>
        <v/>
      </c>
      <c r="D1876" s="144" t="str">
        <f aca="false">+IF(T1876&lt;150.01,K1876,"")</f>
        <v/>
      </c>
      <c r="E1876" s="142" t="str">
        <f aca="false">+IF($T1876&lt;150.01,IF($D$14=3,AE1876,V1876),"")</f>
        <v/>
      </c>
      <c r="F1876" s="143" t="str">
        <f aca="false">+IF(T1876&lt;150.01,Z1876,"")</f>
        <v/>
      </c>
      <c r="G1876" s="142" t="str">
        <f aca="false">+IF($T1876&lt;150.01,+ABS(E1876/F1876),"")</f>
        <v/>
      </c>
      <c r="H1876" s="144" t="str">
        <f aca="false">+IF($T1876&lt;150.01,AA1876,"")</f>
        <v/>
      </c>
      <c r="I1876" s="144" t="str">
        <f aca="false">+IF($T1876&lt;150.01,AB1876,"")</f>
        <v/>
      </c>
      <c r="J1876" s="135" t="str">
        <f aca="false">+IF($T1876&lt;150.01,AC1876,"")</f>
        <v/>
      </c>
      <c r="K1876" s="135" t="e">
        <f aca="false">+IF($B1876&lt;25.0001,L1876,M1876)</f>
        <v>#VALUE!</v>
      </c>
      <c r="L1876" s="145" t="e">
        <f aca="false">+$C$26/'-'!$C$174*EXP($F$14+$G$14/(273.15+$B1876)+$H$14/(273.15+$B1876)^2+$I$14/(273.15+$B1876)^3)</f>
        <v>#VALUE!</v>
      </c>
      <c r="M1876" s="145" t="e">
        <f aca="false">+$C$26/'-'!$C$174*EXP($F$15+$G$15/(273.15+$B1876)+$H$15/(273.15+$B1876)^2+$I$15/(273.15+$B1876)^3)</f>
        <v>#VALUE!</v>
      </c>
      <c r="N1876" s="135" t="e">
        <f aca="false">+IF($B1876&lt;25.0001,O1876,P1876)</f>
        <v>#VALUE!</v>
      </c>
      <c r="O1876" s="146" t="e">
        <f aca="false">EXP($F$14+$G$14/(273.15+$B1876)+$H$14/(273.15+$B1876)^2+$I$14/(273.15+$B1876)^3)</f>
        <v>#VALUE!</v>
      </c>
      <c r="P1876" s="146" t="e">
        <f aca="false">EXP($F$15+$G$15/(273.15+$B1876)+$H$15/(273.15+$B1876)^2+$I$15/(273.15+$B1876)^3)</f>
        <v>#VALUE!</v>
      </c>
      <c r="Q1876" s="135" t="e">
        <f aca="false">+IF($B1876&lt;25.0001,R1876,S1876)</f>
        <v>#VALUE!</v>
      </c>
      <c r="R1876" s="135" t="e">
        <f aca="false">1/($F$17+$G$17*LN($D1876/($C$26/'-'!$C$174))+$H$17*LN($D1876/($C$26/'-'!$C$174))^2+$I$17*LN($D1876/($C$26/'-'!$C$174))^3)-273.15</f>
        <v>#VALUE!</v>
      </c>
      <c r="S1876" s="135" t="e">
        <f aca="false">1/($F$17+$G$18*LN($D1876/($C$26/'-'!$C$174))+$H$18*LN($D1876/($C$26/'-'!$C$174))^2+$I$18*LN($D1876/($C$26/'-'!$C$174))^3)-273.15</f>
        <v>#VALUE!</v>
      </c>
      <c r="T1876" s="32" t="n">
        <f aca="false">+T1875+5/9*$C$20</f>
        <v>9115</v>
      </c>
      <c r="U1876" s="32" t="n">
        <f aca="false">+U1875+$C$20</f>
        <v>16439</v>
      </c>
      <c r="V1876" s="32" t="n">
        <f aca="false">+IF($C$36=3,AE1876,IF(T1876&lt;25.000001,X1876,+IF(T1876&lt;85.000001,+W1876,Y1876)))</f>
        <v>40.3596900158073</v>
      </c>
      <c r="W1876" s="135" t="n">
        <f aca="false">((1+$C$28/100)*(1+(3977*ABS(1/(273.15+T1876)-1/(273.15+$C$25)))/100)-1)*100</f>
        <v>14.0444572660722</v>
      </c>
      <c r="X1876" s="135" t="n">
        <f aca="false">((1+$C$28/100)*(1+(3977*ABS(1/(273.15+$T1876)-1/(273.15+$C$25)))/100)^2-1)*100</f>
        <v>28.7736458724055</v>
      </c>
      <c r="Y1876" s="135" t="n">
        <f aca="false">((1+$C$28/100)*(1+(3977*ABS(1/(273.15+$T1876)-1/(333.15+$C$25)))/100)*(1+(3977*ABS(1/(273.15+$T1876)-1/(273.15+$C$25)))/100)-1)*100</f>
        <v>26.2251657241086</v>
      </c>
      <c r="Z1876" s="32" t="e">
        <f aca="false">(-$G$14/(273.15+$B1876)^2-2*$H$14/(273.15+$B1876)^3-3*$I$14/(273.15+$B1876)^4)*100</f>
        <v>#VALUE!</v>
      </c>
      <c r="AA1876" s="135" t="e">
        <f aca="false">+K1876*(1-V1876/100)</f>
        <v>#VALUE!</v>
      </c>
      <c r="AB1876" s="135" t="e">
        <f aca="false">+K1876*(1+V1876/100)</f>
        <v>#VALUE!</v>
      </c>
      <c r="AC1876" s="135" t="e">
        <f aca="false">+Q1876</f>
        <v>#VALUE!</v>
      </c>
      <c r="AD1876" s="32" t="n">
        <f aca="false">100*(1+3*40*ABS(1/(273.15+T1876)-1/298.15)-1)</f>
        <v>38.9699901146607</v>
      </c>
      <c r="AE1876" s="32" t="n">
        <f aca="false">+(((1+$C$28/100)*(1+AD1876/100))-1)*100</f>
        <v>40.3596900158073</v>
      </c>
      <c r="AF1876" s="32"/>
      <c r="AG1876" s="35"/>
      <c r="AH1876" s="35"/>
      <c r="AI1876" s="35"/>
      <c r="AJ1876" s="35"/>
      <c r="AK1876" s="35"/>
      <c r="AL1876" s="35"/>
      <c r="AM1876" s="35"/>
      <c r="AN1876" s="35"/>
      <c r="AO1876" s="35"/>
      <c r="AP1876" s="35"/>
      <c r="AQ1876" s="35"/>
      <c r="AR1876" s="35"/>
      <c r="AS1876" s="35"/>
      <c r="AT1876" s="35"/>
      <c r="AU1876" s="35"/>
      <c r="AV1876" s="35"/>
      <c r="AW1876" s="93"/>
      <c r="AX1876" s="93"/>
      <c r="AY1876" s="93"/>
      <c r="AZ1876" s="93"/>
      <c r="BA1876" s="93"/>
      <c r="BB1876" s="93"/>
      <c r="BC1876" s="93"/>
      <c r="BD1876" s="93"/>
      <c r="BE1876" s="93"/>
      <c r="BF1876" s="93"/>
      <c r="BG1876" s="93"/>
      <c r="BH1876" s="93"/>
      <c r="BI1876" s="93"/>
      <c r="BJ1876" s="93"/>
      <c r="BK1876" s="93"/>
    </row>
    <row r="1877" s="39" customFormat="true" ht="12" hidden="false" customHeight="false" outlineLevel="0" collapsed="false">
      <c r="A1877" s="147" t="str">
        <f aca="false">+IF(T1877&lt;150.01,U1877,"")</f>
        <v/>
      </c>
      <c r="B1877" s="144" t="str">
        <f aca="false">+IF(T1877&lt;150.01,T1877,"")</f>
        <v/>
      </c>
      <c r="C1877" s="149" t="str">
        <f aca="false">+IF(T1877&lt;150.01,N1877,"")</f>
        <v/>
      </c>
      <c r="D1877" s="144" t="str">
        <f aca="false">+IF(T1877&lt;150.01,K1877,"")</f>
        <v/>
      </c>
      <c r="E1877" s="142" t="str">
        <f aca="false">+IF($T1877&lt;150.01,IF($D$14=3,AE1877,V1877),"")</f>
        <v/>
      </c>
      <c r="F1877" s="143" t="str">
        <f aca="false">+IF(T1877&lt;150.01,Z1877,"")</f>
        <v/>
      </c>
      <c r="G1877" s="142" t="str">
        <f aca="false">+IF($T1877&lt;150.01,+ABS(E1877/F1877),"")</f>
        <v/>
      </c>
      <c r="H1877" s="144" t="str">
        <f aca="false">+IF($T1877&lt;150.01,AA1877,"")</f>
        <v/>
      </c>
      <c r="I1877" s="144" t="str">
        <f aca="false">+IF($T1877&lt;150.01,AB1877,"")</f>
        <v/>
      </c>
      <c r="J1877" s="135" t="str">
        <f aca="false">+IF($T1877&lt;150.01,AC1877,"")</f>
        <v/>
      </c>
      <c r="K1877" s="135" t="e">
        <f aca="false">+IF($B1877&lt;25.0001,L1877,M1877)</f>
        <v>#VALUE!</v>
      </c>
      <c r="L1877" s="145" t="e">
        <f aca="false">+$C$26/'-'!$C$174*EXP($F$14+$G$14/(273.15+$B1877)+$H$14/(273.15+$B1877)^2+$I$14/(273.15+$B1877)^3)</f>
        <v>#VALUE!</v>
      </c>
      <c r="M1877" s="145" t="e">
        <f aca="false">+$C$26/'-'!$C$174*EXP($F$15+$G$15/(273.15+$B1877)+$H$15/(273.15+$B1877)^2+$I$15/(273.15+$B1877)^3)</f>
        <v>#VALUE!</v>
      </c>
      <c r="N1877" s="135" t="e">
        <f aca="false">+IF($B1877&lt;25.0001,O1877,P1877)</f>
        <v>#VALUE!</v>
      </c>
      <c r="O1877" s="146" t="e">
        <f aca="false">EXP($F$14+$G$14/(273.15+$B1877)+$H$14/(273.15+$B1877)^2+$I$14/(273.15+$B1877)^3)</f>
        <v>#VALUE!</v>
      </c>
      <c r="P1877" s="146" t="e">
        <f aca="false">EXP($F$15+$G$15/(273.15+$B1877)+$H$15/(273.15+$B1877)^2+$I$15/(273.15+$B1877)^3)</f>
        <v>#VALUE!</v>
      </c>
      <c r="Q1877" s="135" t="e">
        <f aca="false">+IF($B1877&lt;25.0001,R1877,S1877)</f>
        <v>#VALUE!</v>
      </c>
      <c r="R1877" s="135" t="e">
        <f aca="false">1/($F$17+$G$17*LN($D1877/($C$26/'-'!$C$174))+$H$17*LN($D1877/($C$26/'-'!$C$174))^2+$I$17*LN($D1877/($C$26/'-'!$C$174))^3)-273.15</f>
        <v>#VALUE!</v>
      </c>
      <c r="S1877" s="135" t="e">
        <f aca="false">1/($F$17+$G$18*LN($D1877/($C$26/'-'!$C$174))+$H$18*LN($D1877/($C$26/'-'!$C$174))^2+$I$18*LN($D1877/($C$26/'-'!$C$174))^3)-273.15</f>
        <v>#VALUE!</v>
      </c>
      <c r="T1877" s="32" t="n">
        <f aca="false">+T1876+5/9*$C$20</f>
        <v>9120</v>
      </c>
      <c r="U1877" s="32" t="n">
        <f aca="false">+U1876+$C$20</f>
        <v>16448</v>
      </c>
      <c r="V1877" s="32" t="n">
        <f aca="false">+IF($C$36=3,AE1877,IF(T1877&lt;25.000001,X1877,+IF(T1877&lt;85.000001,+W1877,Y1877)))</f>
        <v>40.3603772129524</v>
      </c>
      <c r="W1877" s="135" t="n">
        <f aca="false">((1+$C$28/100)*(1+(3977*ABS(1/(273.15+T1877)-1/(273.15+$C$25)))/100)-1)*100</f>
        <v>14.0446850146593</v>
      </c>
      <c r="X1877" s="135" t="n">
        <f aca="false">((1+$C$28/100)*(1+(3977*ABS(1/(273.15+$T1877)-1/(273.15+$C$25)))/100)^2-1)*100</f>
        <v>28.7741601989391</v>
      </c>
      <c r="Y1877" s="135" t="n">
        <f aca="false">((1+$C$28/100)*(1+(3977*ABS(1/(273.15+$T1877)-1/(333.15+$C$25)))/100)*(1+(3977*ABS(1/(273.15+$T1877)-1/(273.15+$C$25)))/100)-1)*100</f>
        <v>26.225674961287</v>
      </c>
      <c r="Z1877" s="32" t="e">
        <f aca="false">(-$G$14/(273.15+$B1877)^2-2*$H$14/(273.15+$B1877)^3-3*$I$14/(273.15+$B1877)^4)*100</f>
        <v>#VALUE!</v>
      </c>
      <c r="AA1877" s="135" t="e">
        <f aca="false">+K1877*(1-V1877/100)</f>
        <v>#VALUE!</v>
      </c>
      <c r="AB1877" s="135" t="e">
        <f aca="false">+K1877*(1+V1877/100)</f>
        <v>#VALUE!</v>
      </c>
      <c r="AC1877" s="135" t="e">
        <f aca="false">+Q1877</f>
        <v>#VALUE!</v>
      </c>
      <c r="AD1877" s="32" t="n">
        <f aca="false">100*(1+3*40*ABS(1/(273.15+T1877)-1/298.15)-1)</f>
        <v>38.9706705078736</v>
      </c>
      <c r="AE1877" s="32" t="n">
        <f aca="false">+(((1+$C$28/100)*(1+AD1877/100))-1)*100</f>
        <v>40.3603772129524</v>
      </c>
      <c r="AF1877" s="32"/>
      <c r="AG1877" s="35"/>
      <c r="AH1877" s="35"/>
      <c r="AI1877" s="35"/>
      <c r="AJ1877" s="35"/>
      <c r="AK1877" s="35"/>
      <c r="AL1877" s="35"/>
      <c r="AM1877" s="35"/>
      <c r="AN1877" s="35"/>
      <c r="AO1877" s="35"/>
      <c r="AP1877" s="35"/>
      <c r="AQ1877" s="35"/>
      <c r="AR1877" s="35"/>
      <c r="AS1877" s="35"/>
      <c r="AT1877" s="35"/>
      <c r="AU1877" s="35"/>
      <c r="AV1877" s="35"/>
      <c r="AW1877" s="93"/>
      <c r="AX1877" s="93"/>
      <c r="AY1877" s="93"/>
      <c r="AZ1877" s="93"/>
      <c r="BA1877" s="93"/>
      <c r="BB1877" s="93"/>
      <c r="BC1877" s="93"/>
      <c r="BD1877" s="93"/>
      <c r="BE1877" s="93"/>
      <c r="BF1877" s="93"/>
      <c r="BG1877" s="93"/>
      <c r="BH1877" s="93"/>
      <c r="BI1877" s="93"/>
      <c r="BJ1877" s="93"/>
      <c r="BK1877" s="93"/>
    </row>
    <row r="1878" s="39" customFormat="true" ht="12" hidden="false" customHeight="false" outlineLevel="0" collapsed="false">
      <c r="A1878" s="147" t="str">
        <f aca="false">+IF(T1878&lt;150.01,U1878,"")</f>
        <v/>
      </c>
      <c r="B1878" s="144" t="str">
        <f aca="false">+IF(T1878&lt;150.01,T1878,"")</f>
        <v/>
      </c>
      <c r="C1878" s="149" t="str">
        <f aca="false">+IF(T1878&lt;150.01,N1878,"")</f>
        <v/>
      </c>
      <c r="D1878" s="144" t="str">
        <f aca="false">+IF(T1878&lt;150.01,K1878,"")</f>
        <v/>
      </c>
      <c r="E1878" s="142" t="str">
        <f aca="false">+IF($T1878&lt;150.01,IF($D$14=3,AE1878,V1878),"")</f>
        <v/>
      </c>
      <c r="F1878" s="143" t="str">
        <f aca="false">+IF(T1878&lt;150.01,Z1878,"")</f>
        <v/>
      </c>
      <c r="G1878" s="142" t="str">
        <f aca="false">+IF($T1878&lt;150.01,+ABS(E1878/F1878),"")</f>
        <v/>
      </c>
      <c r="H1878" s="144" t="str">
        <f aca="false">+IF($T1878&lt;150.01,AA1878,"")</f>
        <v/>
      </c>
      <c r="I1878" s="144" t="str">
        <f aca="false">+IF($T1878&lt;150.01,AB1878,"")</f>
        <v/>
      </c>
      <c r="J1878" s="135" t="str">
        <f aca="false">+IF($T1878&lt;150.01,AC1878,"")</f>
        <v/>
      </c>
      <c r="K1878" s="135" t="e">
        <f aca="false">+IF($B1878&lt;25.0001,L1878,M1878)</f>
        <v>#VALUE!</v>
      </c>
      <c r="L1878" s="145" t="e">
        <f aca="false">+$C$26/'-'!$C$174*EXP($F$14+$G$14/(273.15+$B1878)+$H$14/(273.15+$B1878)^2+$I$14/(273.15+$B1878)^3)</f>
        <v>#VALUE!</v>
      </c>
      <c r="M1878" s="145" t="e">
        <f aca="false">+$C$26/'-'!$C$174*EXP($F$15+$G$15/(273.15+$B1878)+$H$15/(273.15+$B1878)^2+$I$15/(273.15+$B1878)^3)</f>
        <v>#VALUE!</v>
      </c>
      <c r="N1878" s="135" t="e">
        <f aca="false">+IF($B1878&lt;25.0001,O1878,P1878)</f>
        <v>#VALUE!</v>
      </c>
      <c r="O1878" s="146" t="e">
        <f aca="false">EXP($F$14+$G$14/(273.15+$B1878)+$H$14/(273.15+$B1878)^2+$I$14/(273.15+$B1878)^3)</f>
        <v>#VALUE!</v>
      </c>
      <c r="P1878" s="146" t="e">
        <f aca="false">EXP($F$15+$G$15/(273.15+$B1878)+$H$15/(273.15+$B1878)^2+$I$15/(273.15+$B1878)^3)</f>
        <v>#VALUE!</v>
      </c>
      <c r="Q1878" s="135" t="e">
        <f aca="false">+IF($B1878&lt;25.0001,R1878,S1878)</f>
        <v>#VALUE!</v>
      </c>
      <c r="R1878" s="135" t="e">
        <f aca="false">1/($F$17+$G$17*LN($D1878/($C$26/'-'!$C$174))+$H$17*LN($D1878/($C$26/'-'!$C$174))^2+$I$17*LN($D1878/($C$26/'-'!$C$174))^3)-273.15</f>
        <v>#VALUE!</v>
      </c>
      <c r="S1878" s="135" t="e">
        <f aca="false">1/($F$17+$G$18*LN($D1878/($C$26/'-'!$C$174))+$H$18*LN($D1878/($C$26/'-'!$C$174))^2+$I$18*LN($D1878/($C$26/'-'!$C$174))^3)-273.15</f>
        <v>#VALUE!</v>
      </c>
      <c r="T1878" s="32" t="n">
        <f aca="false">+T1877+5/9*$C$20</f>
        <v>9125</v>
      </c>
      <c r="U1878" s="32" t="n">
        <f aca="false">+U1877+$C$20</f>
        <v>16457</v>
      </c>
      <c r="V1878" s="32" t="n">
        <f aca="false">+IF($C$36=3,AE1878,IF(T1878&lt;25.000001,X1878,+IF(T1878&lt;85.000001,+W1878,Y1878)))</f>
        <v>40.3610636788927</v>
      </c>
      <c r="W1878" s="135" t="n">
        <f aca="false">((1+$C$28/100)*(1+(3977*ABS(1/(273.15+T1878)-1/(273.15+$C$25)))/100)-1)*100</f>
        <v>14.044912520913</v>
      </c>
      <c r="X1878" s="135" t="n">
        <f aca="false">((1+$C$28/100)*(1+(3977*ABS(1/(273.15+$T1878)-1/(273.15+$C$25)))/100)^2-1)*100</f>
        <v>28.7746739792346</v>
      </c>
      <c r="Y1878" s="135" t="n">
        <f aca="false">((1+$C$28/100)*(1+(3977*ABS(1/(273.15+$T1878)-1/(333.15+$C$25)))/100)*(1+(3977*ABS(1/(273.15+$T1878)-1/(273.15+$C$25)))/100)-1)*100</f>
        <v>26.2261836576426</v>
      </c>
      <c r="Z1878" s="32" t="e">
        <f aca="false">(-$G$14/(273.15+$B1878)^2-2*$H$14/(273.15+$B1878)^3-3*$I$14/(273.15+$B1878)^4)*100</f>
        <v>#VALUE!</v>
      </c>
      <c r="AA1878" s="135" t="e">
        <f aca="false">+K1878*(1-V1878/100)</f>
        <v>#VALUE!</v>
      </c>
      <c r="AB1878" s="135" t="e">
        <f aca="false">+K1878*(1+V1878/100)</f>
        <v>#VALUE!</v>
      </c>
      <c r="AC1878" s="135" t="e">
        <f aca="false">+Q1878</f>
        <v>#VALUE!</v>
      </c>
      <c r="AD1878" s="32" t="n">
        <f aca="false">100*(1+3*40*ABS(1/(273.15+T1878)-1/298.15)-1)</f>
        <v>38.9713501771214</v>
      </c>
      <c r="AE1878" s="32" t="n">
        <f aca="false">+(((1+$C$28/100)*(1+AD1878/100))-1)*100</f>
        <v>40.3610636788927</v>
      </c>
      <c r="AF1878" s="32"/>
      <c r="AG1878" s="35"/>
      <c r="AH1878" s="35"/>
      <c r="AI1878" s="35"/>
      <c r="AJ1878" s="35"/>
      <c r="AK1878" s="35"/>
      <c r="AL1878" s="35"/>
      <c r="AM1878" s="35"/>
      <c r="AN1878" s="35"/>
      <c r="AO1878" s="35"/>
      <c r="AP1878" s="35"/>
      <c r="AQ1878" s="35"/>
      <c r="AR1878" s="35"/>
      <c r="AS1878" s="35"/>
      <c r="AT1878" s="35"/>
      <c r="AU1878" s="35"/>
      <c r="AV1878" s="35"/>
      <c r="AW1878" s="93"/>
      <c r="AX1878" s="93"/>
      <c r="AY1878" s="93"/>
      <c r="AZ1878" s="93"/>
      <c r="BA1878" s="93"/>
      <c r="BB1878" s="93"/>
      <c r="BC1878" s="93"/>
      <c r="BD1878" s="93"/>
      <c r="BE1878" s="93"/>
      <c r="BF1878" s="93"/>
      <c r="BG1878" s="93"/>
      <c r="BH1878" s="93"/>
      <c r="BI1878" s="93"/>
      <c r="BJ1878" s="93"/>
      <c r="BK1878" s="93"/>
    </row>
    <row r="1879" s="39" customFormat="true" ht="12" hidden="false" customHeight="false" outlineLevel="0" collapsed="false">
      <c r="A1879" s="147" t="str">
        <f aca="false">+IF(T1879&lt;150.01,U1879,"")</f>
        <v/>
      </c>
      <c r="B1879" s="144" t="str">
        <f aca="false">+IF(T1879&lt;150.01,T1879,"")</f>
        <v/>
      </c>
      <c r="C1879" s="149" t="str">
        <f aca="false">+IF(T1879&lt;150.01,N1879,"")</f>
        <v/>
      </c>
      <c r="D1879" s="144" t="str">
        <f aca="false">+IF(T1879&lt;150.01,K1879,"")</f>
        <v/>
      </c>
      <c r="E1879" s="142" t="str">
        <f aca="false">+IF($T1879&lt;150.01,IF($D$14=3,AE1879,V1879),"")</f>
        <v/>
      </c>
      <c r="F1879" s="143" t="str">
        <f aca="false">+IF(T1879&lt;150.01,Z1879,"")</f>
        <v/>
      </c>
      <c r="G1879" s="142" t="str">
        <f aca="false">+IF($T1879&lt;150.01,+ABS(E1879/F1879),"")</f>
        <v/>
      </c>
      <c r="H1879" s="144" t="str">
        <f aca="false">+IF($T1879&lt;150.01,AA1879,"")</f>
        <v/>
      </c>
      <c r="I1879" s="144" t="str">
        <f aca="false">+IF($T1879&lt;150.01,AB1879,"")</f>
        <v/>
      </c>
      <c r="J1879" s="135" t="str">
        <f aca="false">+IF($T1879&lt;150.01,AC1879,"")</f>
        <v/>
      </c>
      <c r="K1879" s="135" t="e">
        <f aca="false">+IF($B1879&lt;25.0001,L1879,M1879)</f>
        <v>#VALUE!</v>
      </c>
      <c r="L1879" s="145" t="e">
        <f aca="false">+$C$26/'-'!$C$174*EXP($F$14+$G$14/(273.15+$B1879)+$H$14/(273.15+$B1879)^2+$I$14/(273.15+$B1879)^3)</f>
        <v>#VALUE!</v>
      </c>
      <c r="M1879" s="145" t="e">
        <f aca="false">+$C$26/'-'!$C$174*EXP($F$15+$G$15/(273.15+$B1879)+$H$15/(273.15+$B1879)^2+$I$15/(273.15+$B1879)^3)</f>
        <v>#VALUE!</v>
      </c>
      <c r="N1879" s="135" t="e">
        <f aca="false">+IF($B1879&lt;25.0001,O1879,P1879)</f>
        <v>#VALUE!</v>
      </c>
      <c r="O1879" s="146" t="e">
        <f aca="false">EXP($F$14+$G$14/(273.15+$B1879)+$H$14/(273.15+$B1879)^2+$I$14/(273.15+$B1879)^3)</f>
        <v>#VALUE!</v>
      </c>
      <c r="P1879" s="146" t="e">
        <f aca="false">EXP($F$15+$G$15/(273.15+$B1879)+$H$15/(273.15+$B1879)^2+$I$15/(273.15+$B1879)^3)</f>
        <v>#VALUE!</v>
      </c>
      <c r="Q1879" s="135" t="e">
        <f aca="false">+IF($B1879&lt;25.0001,R1879,S1879)</f>
        <v>#VALUE!</v>
      </c>
      <c r="R1879" s="135" t="e">
        <f aca="false">1/($F$17+$G$17*LN($D1879/($C$26/'-'!$C$174))+$H$17*LN($D1879/($C$26/'-'!$C$174))^2+$I$17*LN($D1879/($C$26/'-'!$C$174))^3)-273.15</f>
        <v>#VALUE!</v>
      </c>
      <c r="S1879" s="135" t="e">
        <f aca="false">1/($F$17+$G$18*LN($D1879/($C$26/'-'!$C$174))+$H$18*LN($D1879/($C$26/'-'!$C$174))^2+$I$18*LN($D1879/($C$26/'-'!$C$174))^3)-273.15</f>
        <v>#VALUE!</v>
      </c>
      <c r="T1879" s="32" t="n">
        <f aca="false">+T1878+5/9*$C$20</f>
        <v>9130</v>
      </c>
      <c r="U1879" s="32" t="n">
        <f aca="false">+U1878+$C$20</f>
        <v>16466</v>
      </c>
      <c r="V1879" s="32" t="n">
        <f aca="false">+IF($C$36=3,AE1879,IF(T1879&lt;25.000001,X1879,+IF(T1879&lt;85.000001,+W1879,Y1879)))</f>
        <v>40.3617494147947</v>
      </c>
      <c r="W1879" s="135" t="n">
        <f aca="false">((1+$C$28/100)*(1+(3977*ABS(1/(273.15+T1879)-1/(273.15+$C$25)))/100)-1)*100</f>
        <v>14.0451397852199</v>
      </c>
      <c r="X1879" s="135" t="n">
        <f aca="false">((1+$C$28/100)*(1+(3977*ABS(1/(273.15+$T1879)-1/(273.15+$C$25)))/100)^2-1)*100</f>
        <v>28.7751872141618</v>
      </c>
      <c r="Y1879" s="135" t="n">
        <f aca="false">((1+$C$28/100)*(1+(3977*ABS(1/(273.15+$T1879)-1/(333.15+$C$25)))/100)*(1+(3977*ABS(1/(273.15+$T1879)-1/(273.15+$C$25)))/100)-1)*100</f>
        <v>26.2266918140364</v>
      </c>
      <c r="Z1879" s="32" t="e">
        <f aca="false">(-$G$14/(273.15+$B1879)^2-2*$H$14/(273.15+$B1879)^3-3*$I$14/(273.15+$B1879)^4)*100</f>
        <v>#VALUE!</v>
      </c>
      <c r="AA1879" s="135" t="e">
        <f aca="false">+K1879*(1-V1879/100)</f>
        <v>#VALUE!</v>
      </c>
      <c r="AB1879" s="135" t="e">
        <f aca="false">+K1879*(1+V1879/100)</f>
        <v>#VALUE!</v>
      </c>
      <c r="AC1879" s="135" t="e">
        <f aca="false">+Q1879</f>
        <v>#VALUE!</v>
      </c>
      <c r="AD1879" s="32" t="n">
        <f aca="false">100*(1+3*40*ABS(1/(273.15+T1879)-1/298.15)-1)</f>
        <v>38.9720291235591</v>
      </c>
      <c r="AE1879" s="32" t="n">
        <f aca="false">+(((1+$C$28/100)*(1+AD1879/100))-1)*100</f>
        <v>40.3617494147947</v>
      </c>
      <c r="AF1879" s="32"/>
      <c r="AG1879" s="35"/>
      <c r="AH1879" s="35"/>
      <c r="AI1879" s="35"/>
      <c r="AJ1879" s="35"/>
      <c r="AK1879" s="35"/>
      <c r="AL1879" s="35"/>
      <c r="AM1879" s="35"/>
      <c r="AN1879" s="35"/>
      <c r="AO1879" s="35"/>
      <c r="AP1879" s="35"/>
      <c r="AQ1879" s="35"/>
      <c r="AR1879" s="35"/>
      <c r="AS1879" s="35"/>
      <c r="AT1879" s="35"/>
      <c r="AU1879" s="35"/>
      <c r="AV1879" s="35"/>
      <c r="AW1879" s="93"/>
      <c r="AX1879" s="93"/>
      <c r="AY1879" s="93"/>
      <c r="AZ1879" s="93"/>
      <c r="BA1879" s="93"/>
      <c r="BB1879" s="93"/>
      <c r="BC1879" s="93"/>
      <c r="BD1879" s="93"/>
      <c r="BE1879" s="93"/>
      <c r="BF1879" s="93"/>
      <c r="BG1879" s="93"/>
      <c r="BH1879" s="93"/>
      <c r="BI1879" s="93"/>
      <c r="BJ1879" s="93"/>
      <c r="BK1879" s="93"/>
    </row>
    <row r="1880" s="39" customFormat="true" ht="12" hidden="false" customHeight="false" outlineLevel="0" collapsed="false">
      <c r="A1880" s="147" t="str">
        <f aca="false">+IF(T1880&lt;150.01,U1880,"")</f>
        <v/>
      </c>
      <c r="B1880" s="144" t="str">
        <f aca="false">+IF(T1880&lt;150.01,T1880,"")</f>
        <v/>
      </c>
      <c r="C1880" s="149" t="str">
        <f aca="false">+IF(T1880&lt;150.01,N1880,"")</f>
        <v/>
      </c>
      <c r="D1880" s="144" t="str">
        <f aca="false">+IF(T1880&lt;150.01,K1880,"")</f>
        <v/>
      </c>
      <c r="E1880" s="142" t="str">
        <f aca="false">+IF($T1880&lt;150.01,IF($D$14=3,AE1880,V1880),"")</f>
        <v/>
      </c>
      <c r="F1880" s="143" t="str">
        <f aca="false">+IF(T1880&lt;150.01,Z1880,"")</f>
        <v/>
      </c>
      <c r="G1880" s="142" t="str">
        <f aca="false">+IF($T1880&lt;150.01,+ABS(E1880/F1880),"")</f>
        <v/>
      </c>
      <c r="H1880" s="144" t="str">
        <f aca="false">+IF($T1880&lt;150.01,AA1880,"")</f>
        <v/>
      </c>
      <c r="I1880" s="144" t="str">
        <f aca="false">+IF($T1880&lt;150.01,AB1880,"")</f>
        <v/>
      </c>
      <c r="J1880" s="135" t="str">
        <f aca="false">+IF($T1880&lt;150.01,AC1880,"")</f>
        <v/>
      </c>
      <c r="K1880" s="135" t="e">
        <f aca="false">+IF($B1880&lt;25.0001,L1880,M1880)</f>
        <v>#VALUE!</v>
      </c>
      <c r="L1880" s="145" t="e">
        <f aca="false">+$C$26/'-'!$C$174*EXP($F$14+$G$14/(273.15+$B1880)+$H$14/(273.15+$B1880)^2+$I$14/(273.15+$B1880)^3)</f>
        <v>#VALUE!</v>
      </c>
      <c r="M1880" s="145" t="e">
        <f aca="false">+$C$26/'-'!$C$174*EXP($F$15+$G$15/(273.15+$B1880)+$H$15/(273.15+$B1880)^2+$I$15/(273.15+$B1880)^3)</f>
        <v>#VALUE!</v>
      </c>
      <c r="N1880" s="135" t="e">
        <f aca="false">+IF($B1880&lt;25.0001,O1880,P1880)</f>
        <v>#VALUE!</v>
      </c>
      <c r="O1880" s="146" t="e">
        <f aca="false">EXP($F$14+$G$14/(273.15+$B1880)+$H$14/(273.15+$B1880)^2+$I$14/(273.15+$B1880)^3)</f>
        <v>#VALUE!</v>
      </c>
      <c r="P1880" s="146" t="e">
        <f aca="false">EXP($F$15+$G$15/(273.15+$B1880)+$H$15/(273.15+$B1880)^2+$I$15/(273.15+$B1880)^3)</f>
        <v>#VALUE!</v>
      </c>
      <c r="Q1880" s="135" t="e">
        <f aca="false">+IF($B1880&lt;25.0001,R1880,S1880)</f>
        <v>#VALUE!</v>
      </c>
      <c r="R1880" s="135" t="e">
        <f aca="false">1/($F$17+$G$17*LN($D1880/($C$26/'-'!$C$174))+$H$17*LN($D1880/($C$26/'-'!$C$174))^2+$I$17*LN($D1880/($C$26/'-'!$C$174))^3)-273.15</f>
        <v>#VALUE!</v>
      </c>
      <c r="S1880" s="135" t="e">
        <f aca="false">1/($F$17+$G$18*LN($D1880/($C$26/'-'!$C$174))+$H$18*LN($D1880/($C$26/'-'!$C$174))^2+$I$18*LN($D1880/($C$26/'-'!$C$174))^3)-273.15</f>
        <v>#VALUE!</v>
      </c>
      <c r="T1880" s="32" t="n">
        <f aca="false">+T1879+5/9*$C$20</f>
        <v>9135</v>
      </c>
      <c r="U1880" s="32" t="n">
        <f aca="false">+U1879+$C$20</f>
        <v>16475</v>
      </c>
      <c r="V1880" s="32" t="n">
        <f aca="false">+IF($C$36=3,AE1880,IF(T1880&lt;25.000001,X1880,+IF(T1880&lt;85.000001,+W1880,Y1880)))</f>
        <v>40.3624344218224</v>
      </c>
      <c r="W1880" s="135" t="n">
        <f aca="false">((1+$C$28/100)*(1+(3977*ABS(1/(273.15+T1880)-1/(273.15+$C$25)))/100)-1)*100</f>
        <v>14.0453668079656</v>
      </c>
      <c r="X1880" s="135" t="n">
        <f aca="false">((1+$C$28/100)*(1+(3977*ABS(1/(273.15+$T1880)-1/(273.15+$C$25)))/100)^2-1)*100</f>
        <v>28.7756999045884</v>
      </c>
      <c r="Y1880" s="135" t="n">
        <f aca="false">((1+$C$28/100)*(1+(3977*ABS(1/(273.15+$T1880)-1/(333.15+$C$25)))/100)*(1+(3977*ABS(1/(273.15+$T1880)-1/(273.15+$C$25)))/100)-1)*100</f>
        <v>26.2271994313278</v>
      </c>
      <c r="Z1880" s="32" t="e">
        <f aca="false">(-$G$14/(273.15+$B1880)^2-2*$H$14/(273.15+$B1880)^3-3*$I$14/(273.15+$B1880)^4)*100</f>
        <v>#VALUE!</v>
      </c>
      <c r="AA1880" s="135" t="e">
        <f aca="false">+K1880*(1-V1880/100)</f>
        <v>#VALUE!</v>
      </c>
      <c r="AB1880" s="135" t="e">
        <f aca="false">+K1880*(1+V1880/100)</f>
        <v>#VALUE!</v>
      </c>
      <c r="AC1880" s="135" t="e">
        <f aca="false">+Q1880</f>
        <v>#VALUE!</v>
      </c>
      <c r="AD1880" s="32" t="n">
        <f aca="false">100*(1+3*40*ABS(1/(273.15+T1880)-1/298.15)-1)</f>
        <v>38.972707348339</v>
      </c>
      <c r="AE1880" s="32" t="n">
        <f aca="false">+(((1+$C$28/100)*(1+AD1880/100))-1)*100</f>
        <v>40.3624344218224</v>
      </c>
      <c r="AF1880" s="32"/>
      <c r="AG1880" s="35"/>
      <c r="AH1880" s="35"/>
      <c r="AI1880" s="35"/>
      <c r="AJ1880" s="35"/>
      <c r="AK1880" s="35"/>
      <c r="AL1880" s="35"/>
      <c r="AM1880" s="35"/>
      <c r="AN1880" s="35"/>
      <c r="AO1880" s="35"/>
      <c r="AP1880" s="35"/>
      <c r="AQ1880" s="35"/>
      <c r="AR1880" s="35"/>
      <c r="AS1880" s="35"/>
      <c r="AT1880" s="35"/>
      <c r="AU1880" s="35"/>
      <c r="AV1880" s="35"/>
      <c r="AW1880" s="93"/>
      <c r="AX1880" s="93"/>
      <c r="AY1880" s="93"/>
      <c r="AZ1880" s="93"/>
      <c r="BA1880" s="93"/>
      <c r="BB1880" s="93"/>
      <c r="BC1880" s="93"/>
      <c r="BD1880" s="93"/>
      <c r="BE1880" s="93"/>
      <c r="BF1880" s="93"/>
      <c r="BG1880" s="93"/>
      <c r="BH1880" s="93"/>
      <c r="BI1880" s="93"/>
      <c r="BJ1880" s="93"/>
      <c r="BK1880" s="93"/>
    </row>
    <row r="1881" s="39" customFormat="true" ht="12" hidden="false" customHeight="false" outlineLevel="0" collapsed="false">
      <c r="A1881" s="147" t="str">
        <f aca="false">+IF(T1881&lt;150.01,U1881,"")</f>
        <v/>
      </c>
      <c r="B1881" s="144" t="str">
        <f aca="false">+IF(T1881&lt;150.01,T1881,"")</f>
        <v/>
      </c>
      <c r="C1881" s="149" t="str">
        <f aca="false">+IF(T1881&lt;150.01,N1881,"")</f>
        <v/>
      </c>
      <c r="D1881" s="144" t="str">
        <f aca="false">+IF(T1881&lt;150.01,K1881,"")</f>
        <v/>
      </c>
      <c r="E1881" s="142" t="str">
        <f aca="false">+IF($T1881&lt;150.01,IF($D$14=3,AE1881,V1881),"")</f>
        <v/>
      </c>
      <c r="F1881" s="143" t="str">
        <f aca="false">+IF(T1881&lt;150.01,Z1881,"")</f>
        <v/>
      </c>
      <c r="G1881" s="142" t="str">
        <f aca="false">+IF($T1881&lt;150.01,+ABS(E1881/F1881),"")</f>
        <v/>
      </c>
      <c r="H1881" s="144" t="str">
        <f aca="false">+IF($T1881&lt;150.01,AA1881,"")</f>
        <v/>
      </c>
      <c r="I1881" s="144" t="str">
        <f aca="false">+IF($T1881&lt;150.01,AB1881,"")</f>
        <v/>
      </c>
      <c r="J1881" s="135" t="str">
        <f aca="false">+IF($T1881&lt;150.01,AC1881,"")</f>
        <v/>
      </c>
      <c r="K1881" s="135" t="e">
        <f aca="false">+IF($B1881&lt;25.0001,L1881,M1881)</f>
        <v>#VALUE!</v>
      </c>
      <c r="L1881" s="145" t="e">
        <f aca="false">+$C$26/'-'!$C$174*EXP($F$14+$G$14/(273.15+$B1881)+$H$14/(273.15+$B1881)^2+$I$14/(273.15+$B1881)^3)</f>
        <v>#VALUE!</v>
      </c>
      <c r="M1881" s="145" t="e">
        <f aca="false">+$C$26/'-'!$C$174*EXP($F$15+$G$15/(273.15+$B1881)+$H$15/(273.15+$B1881)^2+$I$15/(273.15+$B1881)^3)</f>
        <v>#VALUE!</v>
      </c>
      <c r="N1881" s="135" t="e">
        <f aca="false">+IF($B1881&lt;25.0001,O1881,P1881)</f>
        <v>#VALUE!</v>
      </c>
      <c r="O1881" s="146" t="e">
        <f aca="false">EXP($F$14+$G$14/(273.15+$B1881)+$H$14/(273.15+$B1881)^2+$I$14/(273.15+$B1881)^3)</f>
        <v>#VALUE!</v>
      </c>
      <c r="P1881" s="146" t="e">
        <f aca="false">EXP($F$15+$G$15/(273.15+$B1881)+$H$15/(273.15+$B1881)^2+$I$15/(273.15+$B1881)^3)</f>
        <v>#VALUE!</v>
      </c>
      <c r="Q1881" s="135" t="e">
        <f aca="false">+IF($B1881&lt;25.0001,R1881,S1881)</f>
        <v>#VALUE!</v>
      </c>
      <c r="R1881" s="135" t="e">
        <f aca="false">1/($F$17+$G$17*LN($D1881/($C$26/'-'!$C$174))+$H$17*LN($D1881/($C$26/'-'!$C$174))^2+$I$17*LN($D1881/($C$26/'-'!$C$174))^3)-273.15</f>
        <v>#VALUE!</v>
      </c>
      <c r="S1881" s="135" t="e">
        <f aca="false">1/($F$17+$G$18*LN($D1881/($C$26/'-'!$C$174))+$H$18*LN($D1881/($C$26/'-'!$C$174))^2+$I$18*LN($D1881/($C$26/'-'!$C$174))^3)-273.15</f>
        <v>#VALUE!</v>
      </c>
      <c r="T1881" s="32" t="n">
        <f aca="false">+T1880+5/9*$C$20</f>
        <v>9140</v>
      </c>
      <c r="U1881" s="32" t="n">
        <f aca="false">+U1880+$C$20</f>
        <v>16484</v>
      </c>
      <c r="V1881" s="32" t="n">
        <f aca="false">+IF($C$36=3,AE1881,IF(T1881&lt;25.000001,X1881,+IF(T1881&lt;85.000001,+W1881,Y1881)))</f>
        <v>40.3631187011372</v>
      </c>
      <c r="W1881" s="135" t="n">
        <f aca="false">((1+$C$28/100)*(1+(3977*ABS(1/(273.15+T1881)-1/(273.15+$C$25)))/100)-1)*100</f>
        <v>14.0455935895352</v>
      </c>
      <c r="X1881" s="135" t="n">
        <f aca="false">((1+$C$28/100)*(1+(3977*ABS(1/(273.15+$T1881)-1/(273.15+$C$25)))/100)^2-1)*100</f>
        <v>28.7762120513806</v>
      </c>
      <c r="Y1881" s="135" t="n">
        <f aca="false">((1+$C$28/100)*(1+(3977*ABS(1/(273.15+$T1881)-1/(333.15+$C$25)))/100)*(1+(3977*ABS(1/(273.15+$T1881)-1/(273.15+$C$25)))/100)-1)*100</f>
        <v>26.2277065103741</v>
      </c>
      <c r="Z1881" s="32" t="e">
        <f aca="false">(-$G$14/(273.15+$B1881)^2-2*$H$14/(273.15+$B1881)^3-3*$I$14/(273.15+$B1881)^4)*100</f>
        <v>#VALUE!</v>
      </c>
      <c r="AA1881" s="135" t="e">
        <f aca="false">+K1881*(1-V1881/100)</f>
        <v>#VALUE!</v>
      </c>
      <c r="AB1881" s="135" t="e">
        <f aca="false">+K1881*(1+V1881/100)</f>
        <v>#VALUE!</v>
      </c>
      <c r="AC1881" s="135" t="e">
        <f aca="false">+Q1881</f>
        <v>#VALUE!</v>
      </c>
      <c r="AD1881" s="32" t="n">
        <f aca="false">100*(1+3*40*ABS(1/(273.15+T1881)-1/298.15)-1)</f>
        <v>38.9733848526111</v>
      </c>
      <c r="AE1881" s="32" t="n">
        <f aca="false">+(((1+$C$28/100)*(1+AD1881/100))-1)*100</f>
        <v>40.3631187011372</v>
      </c>
      <c r="AF1881" s="32"/>
      <c r="AG1881" s="35"/>
      <c r="AH1881" s="35"/>
      <c r="AI1881" s="35"/>
      <c r="AJ1881" s="35"/>
      <c r="AK1881" s="35"/>
      <c r="AL1881" s="35"/>
      <c r="AM1881" s="35"/>
      <c r="AN1881" s="35"/>
      <c r="AO1881" s="35"/>
      <c r="AP1881" s="35"/>
      <c r="AQ1881" s="35"/>
      <c r="AR1881" s="35"/>
      <c r="AS1881" s="35"/>
      <c r="AT1881" s="35"/>
      <c r="AU1881" s="35"/>
      <c r="AV1881" s="35"/>
      <c r="AW1881" s="93"/>
      <c r="AX1881" s="93"/>
      <c r="AY1881" s="93"/>
      <c r="AZ1881" s="93"/>
      <c r="BA1881" s="93"/>
      <c r="BB1881" s="93"/>
      <c r="BC1881" s="93"/>
      <c r="BD1881" s="93"/>
      <c r="BE1881" s="93"/>
      <c r="BF1881" s="93"/>
      <c r="BG1881" s="93"/>
      <c r="BH1881" s="93"/>
      <c r="BI1881" s="93"/>
      <c r="BJ1881" s="93"/>
      <c r="BK1881" s="93"/>
    </row>
    <row r="1882" s="39" customFormat="true" ht="12" hidden="false" customHeight="false" outlineLevel="0" collapsed="false">
      <c r="A1882" s="147" t="str">
        <f aca="false">+IF(T1882&lt;150.01,U1882,"")</f>
        <v/>
      </c>
      <c r="B1882" s="144" t="str">
        <f aca="false">+IF(T1882&lt;150.01,T1882,"")</f>
        <v/>
      </c>
      <c r="C1882" s="149" t="str">
        <f aca="false">+IF(T1882&lt;150.01,N1882,"")</f>
        <v/>
      </c>
      <c r="D1882" s="144" t="str">
        <f aca="false">+IF(T1882&lt;150.01,K1882,"")</f>
        <v/>
      </c>
      <c r="E1882" s="142" t="str">
        <f aca="false">+IF($T1882&lt;150.01,IF($D$14=3,AE1882,V1882),"")</f>
        <v/>
      </c>
      <c r="F1882" s="143" t="str">
        <f aca="false">+IF(T1882&lt;150.01,Z1882,"")</f>
        <v/>
      </c>
      <c r="G1882" s="142" t="str">
        <f aca="false">+IF($T1882&lt;150.01,+ABS(E1882/F1882),"")</f>
        <v/>
      </c>
      <c r="H1882" s="144" t="str">
        <f aca="false">+IF($T1882&lt;150.01,AA1882,"")</f>
        <v/>
      </c>
      <c r="I1882" s="144" t="str">
        <f aca="false">+IF($T1882&lt;150.01,AB1882,"")</f>
        <v/>
      </c>
      <c r="J1882" s="135" t="str">
        <f aca="false">+IF($T1882&lt;150.01,AC1882,"")</f>
        <v/>
      </c>
      <c r="K1882" s="135" t="e">
        <f aca="false">+IF($B1882&lt;25.0001,L1882,M1882)</f>
        <v>#VALUE!</v>
      </c>
      <c r="L1882" s="145" t="e">
        <f aca="false">+$C$26/'-'!$C$174*EXP($F$14+$G$14/(273.15+$B1882)+$H$14/(273.15+$B1882)^2+$I$14/(273.15+$B1882)^3)</f>
        <v>#VALUE!</v>
      </c>
      <c r="M1882" s="145" t="e">
        <f aca="false">+$C$26/'-'!$C$174*EXP($F$15+$G$15/(273.15+$B1882)+$H$15/(273.15+$B1882)^2+$I$15/(273.15+$B1882)^3)</f>
        <v>#VALUE!</v>
      </c>
      <c r="N1882" s="135" t="e">
        <f aca="false">+IF($B1882&lt;25.0001,O1882,P1882)</f>
        <v>#VALUE!</v>
      </c>
      <c r="O1882" s="146" t="e">
        <f aca="false">EXP($F$14+$G$14/(273.15+$B1882)+$H$14/(273.15+$B1882)^2+$I$14/(273.15+$B1882)^3)</f>
        <v>#VALUE!</v>
      </c>
      <c r="P1882" s="146" t="e">
        <f aca="false">EXP($F$15+$G$15/(273.15+$B1882)+$H$15/(273.15+$B1882)^2+$I$15/(273.15+$B1882)^3)</f>
        <v>#VALUE!</v>
      </c>
      <c r="Q1882" s="135" t="e">
        <f aca="false">+IF($B1882&lt;25.0001,R1882,S1882)</f>
        <v>#VALUE!</v>
      </c>
      <c r="R1882" s="135" t="e">
        <f aca="false">1/($F$17+$G$17*LN($D1882/($C$26/'-'!$C$174))+$H$17*LN($D1882/($C$26/'-'!$C$174))^2+$I$17*LN($D1882/($C$26/'-'!$C$174))^3)-273.15</f>
        <v>#VALUE!</v>
      </c>
      <c r="S1882" s="135" t="e">
        <f aca="false">1/($F$17+$G$18*LN($D1882/($C$26/'-'!$C$174))+$H$18*LN($D1882/($C$26/'-'!$C$174))^2+$I$18*LN($D1882/($C$26/'-'!$C$174))^3)-273.15</f>
        <v>#VALUE!</v>
      </c>
      <c r="T1882" s="32" t="n">
        <f aca="false">+T1881+5/9*$C$20</f>
        <v>9145</v>
      </c>
      <c r="U1882" s="32" t="n">
        <f aca="false">+U1881+$C$20</f>
        <v>16493</v>
      </c>
      <c r="V1882" s="32" t="n">
        <f aca="false">+IF($C$36=3,AE1882,IF(T1882&lt;25.000001,X1882,+IF(T1882&lt;85.000001,+W1882,Y1882)))</f>
        <v>40.3638022538982</v>
      </c>
      <c r="W1882" s="135" t="n">
        <f aca="false">((1+$C$28/100)*(1+(3977*ABS(1/(273.15+T1882)-1/(273.15+$C$25)))/100)-1)*100</f>
        <v>14.0458201303128</v>
      </c>
      <c r="X1882" s="135" t="n">
        <f aca="false">((1+$C$28/100)*(1+(3977*ABS(1/(273.15+$T1882)-1/(273.15+$C$25)))/100)^2-1)*100</f>
        <v>28.7767236554025</v>
      </c>
      <c r="Y1882" s="135" t="n">
        <f aca="false">((1+$C$28/100)*(1+(3977*ABS(1/(273.15+$T1882)-1/(333.15+$C$25)))/100)*(1+(3977*ABS(1/(273.15+$T1882)-1/(273.15+$C$25)))/100)-1)*100</f>
        <v>26.228213052031</v>
      </c>
      <c r="Z1882" s="32" t="e">
        <f aca="false">(-$G$14/(273.15+$B1882)^2-2*$H$14/(273.15+$B1882)^3-3*$I$14/(273.15+$B1882)^4)*100</f>
        <v>#VALUE!</v>
      </c>
      <c r="AA1882" s="135" t="e">
        <f aca="false">+K1882*(1-V1882/100)</f>
        <v>#VALUE!</v>
      </c>
      <c r="AB1882" s="135" t="e">
        <f aca="false">+K1882*(1+V1882/100)</f>
        <v>#VALUE!</v>
      </c>
      <c r="AC1882" s="135" t="e">
        <f aca="false">+Q1882</f>
        <v>#VALUE!</v>
      </c>
      <c r="AD1882" s="32" t="n">
        <f aca="false">100*(1+3*40*ABS(1/(273.15+T1882)-1/298.15)-1)</f>
        <v>38.974061637523</v>
      </c>
      <c r="AE1882" s="32" t="n">
        <f aca="false">+(((1+$C$28/100)*(1+AD1882/100))-1)*100</f>
        <v>40.3638022538982</v>
      </c>
      <c r="AF1882" s="32"/>
      <c r="AG1882" s="35"/>
      <c r="AH1882" s="35"/>
      <c r="AI1882" s="35"/>
      <c r="AJ1882" s="35"/>
      <c r="AK1882" s="35"/>
      <c r="AL1882" s="35"/>
      <c r="AM1882" s="35"/>
      <c r="AN1882" s="35"/>
      <c r="AO1882" s="35"/>
      <c r="AP1882" s="35"/>
      <c r="AQ1882" s="35"/>
      <c r="AR1882" s="35"/>
      <c r="AS1882" s="35"/>
      <c r="AT1882" s="35"/>
      <c r="AU1882" s="35"/>
      <c r="AV1882" s="35"/>
      <c r="AW1882" s="93"/>
      <c r="AX1882" s="93"/>
      <c r="AY1882" s="93"/>
      <c r="AZ1882" s="93"/>
      <c r="BA1882" s="93"/>
      <c r="BB1882" s="93"/>
      <c r="BC1882" s="93"/>
      <c r="BD1882" s="93"/>
      <c r="BE1882" s="93"/>
      <c r="BF1882" s="93"/>
      <c r="BG1882" s="93"/>
      <c r="BH1882" s="93"/>
      <c r="BI1882" s="93"/>
      <c r="BJ1882" s="93"/>
      <c r="BK1882" s="93"/>
    </row>
    <row r="1883" s="39" customFormat="true" ht="12" hidden="false" customHeight="false" outlineLevel="0" collapsed="false">
      <c r="A1883" s="147" t="str">
        <f aca="false">+IF(T1883&lt;150.01,U1883,"")</f>
        <v/>
      </c>
      <c r="B1883" s="144" t="str">
        <f aca="false">+IF(T1883&lt;150.01,T1883,"")</f>
        <v/>
      </c>
      <c r="C1883" s="149" t="str">
        <f aca="false">+IF(T1883&lt;150.01,N1883,"")</f>
        <v/>
      </c>
      <c r="D1883" s="144" t="str">
        <f aca="false">+IF(T1883&lt;150.01,K1883,"")</f>
        <v/>
      </c>
      <c r="E1883" s="142" t="str">
        <f aca="false">+IF($T1883&lt;150.01,IF($D$14=3,AE1883,V1883),"")</f>
        <v/>
      </c>
      <c r="F1883" s="143" t="str">
        <f aca="false">+IF(T1883&lt;150.01,Z1883,"")</f>
        <v/>
      </c>
      <c r="G1883" s="142" t="str">
        <f aca="false">+IF($T1883&lt;150.01,+ABS(E1883/F1883),"")</f>
        <v/>
      </c>
      <c r="H1883" s="144" t="str">
        <f aca="false">+IF($T1883&lt;150.01,AA1883,"")</f>
        <v/>
      </c>
      <c r="I1883" s="144" t="str">
        <f aca="false">+IF($T1883&lt;150.01,AB1883,"")</f>
        <v/>
      </c>
      <c r="J1883" s="135" t="str">
        <f aca="false">+IF($T1883&lt;150.01,AC1883,"")</f>
        <v/>
      </c>
      <c r="K1883" s="135" t="e">
        <f aca="false">+IF($B1883&lt;25.0001,L1883,M1883)</f>
        <v>#VALUE!</v>
      </c>
      <c r="L1883" s="145" t="e">
        <f aca="false">+$C$26/'-'!$C$174*EXP($F$14+$G$14/(273.15+$B1883)+$H$14/(273.15+$B1883)^2+$I$14/(273.15+$B1883)^3)</f>
        <v>#VALUE!</v>
      </c>
      <c r="M1883" s="145" t="e">
        <f aca="false">+$C$26/'-'!$C$174*EXP($F$15+$G$15/(273.15+$B1883)+$H$15/(273.15+$B1883)^2+$I$15/(273.15+$B1883)^3)</f>
        <v>#VALUE!</v>
      </c>
      <c r="N1883" s="135" t="e">
        <f aca="false">+IF($B1883&lt;25.0001,O1883,P1883)</f>
        <v>#VALUE!</v>
      </c>
      <c r="O1883" s="146" t="e">
        <f aca="false">EXP($F$14+$G$14/(273.15+$B1883)+$H$14/(273.15+$B1883)^2+$I$14/(273.15+$B1883)^3)</f>
        <v>#VALUE!</v>
      </c>
      <c r="P1883" s="146" t="e">
        <f aca="false">EXP($F$15+$G$15/(273.15+$B1883)+$H$15/(273.15+$B1883)^2+$I$15/(273.15+$B1883)^3)</f>
        <v>#VALUE!</v>
      </c>
      <c r="Q1883" s="135" t="e">
        <f aca="false">+IF($B1883&lt;25.0001,R1883,S1883)</f>
        <v>#VALUE!</v>
      </c>
      <c r="R1883" s="135" t="e">
        <f aca="false">1/($F$17+$G$17*LN($D1883/($C$26/'-'!$C$174))+$H$17*LN($D1883/($C$26/'-'!$C$174))^2+$I$17*LN($D1883/($C$26/'-'!$C$174))^3)-273.15</f>
        <v>#VALUE!</v>
      </c>
      <c r="S1883" s="135" t="e">
        <f aca="false">1/($F$17+$G$18*LN($D1883/($C$26/'-'!$C$174))+$H$18*LN($D1883/($C$26/'-'!$C$174))^2+$I$18*LN($D1883/($C$26/'-'!$C$174))^3)-273.15</f>
        <v>#VALUE!</v>
      </c>
      <c r="T1883" s="32" t="n">
        <f aca="false">+T1882+5/9*$C$20</f>
        <v>9150</v>
      </c>
      <c r="U1883" s="32" t="n">
        <f aca="false">+U1882+$C$20</f>
        <v>16502</v>
      </c>
      <c r="V1883" s="32" t="n">
        <f aca="false">+IF($C$36=3,AE1883,IF(T1883&lt;25.000001,X1883,+IF(T1883&lt;85.000001,+W1883,Y1883)))</f>
        <v>40.3644850812619</v>
      </c>
      <c r="W1883" s="135" t="n">
        <f aca="false">((1+$C$28/100)*(1+(3977*ABS(1/(273.15+T1883)-1/(273.15+$C$25)))/100)-1)*100</f>
        <v>14.0460464306816</v>
      </c>
      <c r="X1883" s="135" t="n">
        <f aca="false">((1+$C$28/100)*(1+(3977*ABS(1/(273.15+$T1883)-1/(273.15+$C$25)))/100)^2-1)*100</f>
        <v>28.7772347175166</v>
      </c>
      <c r="Y1883" s="135" t="n">
        <f aca="false">((1+$C$28/100)*(1+(3977*ABS(1/(273.15+$T1883)-1/(333.15+$C$25)))/100)*(1+(3977*ABS(1/(273.15+$T1883)-1/(273.15+$C$25)))/100)-1)*100</f>
        <v>26.2287190571522</v>
      </c>
      <c r="Z1883" s="32" t="e">
        <f aca="false">(-$G$14/(273.15+$B1883)^2-2*$H$14/(273.15+$B1883)^3-3*$I$14/(273.15+$B1883)^4)*100</f>
        <v>#VALUE!</v>
      </c>
      <c r="AA1883" s="135" t="e">
        <f aca="false">+K1883*(1-V1883/100)</f>
        <v>#VALUE!</v>
      </c>
      <c r="AB1883" s="135" t="e">
        <f aca="false">+K1883*(1+V1883/100)</f>
        <v>#VALUE!</v>
      </c>
      <c r="AC1883" s="135" t="e">
        <f aca="false">+Q1883</f>
        <v>#VALUE!</v>
      </c>
      <c r="AD1883" s="32" t="n">
        <f aca="false">100*(1+3*40*ABS(1/(273.15+T1883)-1/298.15)-1)</f>
        <v>38.9747377042197</v>
      </c>
      <c r="AE1883" s="32" t="n">
        <f aca="false">+(((1+$C$28/100)*(1+AD1883/100))-1)*100</f>
        <v>40.3644850812619</v>
      </c>
      <c r="AF1883" s="32"/>
      <c r="AG1883" s="35"/>
      <c r="AH1883" s="35"/>
      <c r="AI1883" s="35"/>
      <c r="AJ1883" s="35"/>
      <c r="AK1883" s="35"/>
      <c r="AL1883" s="35"/>
      <c r="AM1883" s="35"/>
      <c r="AN1883" s="35"/>
      <c r="AO1883" s="35"/>
      <c r="AP1883" s="35"/>
      <c r="AQ1883" s="35"/>
      <c r="AR1883" s="35"/>
      <c r="AS1883" s="35"/>
      <c r="AT1883" s="35"/>
      <c r="AU1883" s="35"/>
      <c r="AV1883" s="35"/>
      <c r="AW1883" s="93"/>
      <c r="AX1883" s="93"/>
      <c r="AY1883" s="93"/>
      <c r="AZ1883" s="93"/>
      <c r="BA1883" s="93"/>
      <c r="BB1883" s="93"/>
      <c r="BC1883" s="93"/>
      <c r="BD1883" s="93"/>
      <c r="BE1883" s="93"/>
      <c r="BF1883" s="93"/>
      <c r="BG1883" s="93"/>
      <c r="BH1883" s="93"/>
      <c r="BI1883" s="93"/>
      <c r="BJ1883" s="93"/>
      <c r="BK1883" s="93"/>
    </row>
    <row r="1884" s="39" customFormat="true" ht="12" hidden="false" customHeight="false" outlineLevel="0" collapsed="false">
      <c r="A1884" s="147" t="str">
        <f aca="false">+IF(T1884&lt;150.01,U1884,"")</f>
        <v/>
      </c>
      <c r="B1884" s="144" t="str">
        <f aca="false">+IF(T1884&lt;150.01,T1884,"")</f>
        <v/>
      </c>
      <c r="C1884" s="149" t="str">
        <f aca="false">+IF(T1884&lt;150.01,N1884,"")</f>
        <v/>
      </c>
      <c r="D1884" s="144" t="str">
        <f aca="false">+IF(T1884&lt;150.01,K1884,"")</f>
        <v/>
      </c>
      <c r="E1884" s="142" t="str">
        <f aca="false">+IF($T1884&lt;150.01,IF($D$14=3,AE1884,V1884),"")</f>
        <v/>
      </c>
      <c r="F1884" s="143" t="str">
        <f aca="false">+IF(T1884&lt;150.01,Z1884,"")</f>
        <v/>
      </c>
      <c r="G1884" s="142" t="str">
        <f aca="false">+IF($T1884&lt;150.01,+ABS(E1884/F1884),"")</f>
        <v/>
      </c>
      <c r="H1884" s="144" t="str">
        <f aca="false">+IF($T1884&lt;150.01,AA1884,"")</f>
        <v/>
      </c>
      <c r="I1884" s="144" t="str">
        <f aca="false">+IF($T1884&lt;150.01,AB1884,"")</f>
        <v/>
      </c>
      <c r="J1884" s="135" t="str">
        <f aca="false">+IF($T1884&lt;150.01,AC1884,"")</f>
        <v/>
      </c>
      <c r="K1884" s="135" t="e">
        <f aca="false">+IF($B1884&lt;25.0001,L1884,M1884)</f>
        <v>#VALUE!</v>
      </c>
      <c r="L1884" s="145" t="e">
        <f aca="false">+$C$26/'-'!$C$174*EXP($F$14+$G$14/(273.15+$B1884)+$H$14/(273.15+$B1884)^2+$I$14/(273.15+$B1884)^3)</f>
        <v>#VALUE!</v>
      </c>
      <c r="M1884" s="145" t="e">
        <f aca="false">+$C$26/'-'!$C$174*EXP($F$15+$G$15/(273.15+$B1884)+$H$15/(273.15+$B1884)^2+$I$15/(273.15+$B1884)^3)</f>
        <v>#VALUE!</v>
      </c>
      <c r="N1884" s="135" t="e">
        <f aca="false">+IF($B1884&lt;25.0001,O1884,P1884)</f>
        <v>#VALUE!</v>
      </c>
      <c r="O1884" s="146" t="e">
        <f aca="false">EXP($F$14+$G$14/(273.15+$B1884)+$H$14/(273.15+$B1884)^2+$I$14/(273.15+$B1884)^3)</f>
        <v>#VALUE!</v>
      </c>
      <c r="P1884" s="146" t="e">
        <f aca="false">EXP($F$15+$G$15/(273.15+$B1884)+$H$15/(273.15+$B1884)^2+$I$15/(273.15+$B1884)^3)</f>
        <v>#VALUE!</v>
      </c>
      <c r="Q1884" s="135" t="e">
        <f aca="false">+IF($B1884&lt;25.0001,R1884,S1884)</f>
        <v>#VALUE!</v>
      </c>
      <c r="R1884" s="135" t="e">
        <f aca="false">1/($F$17+$G$17*LN($D1884/($C$26/'-'!$C$174))+$H$17*LN($D1884/($C$26/'-'!$C$174))^2+$I$17*LN($D1884/($C$26/'-'!$C$174))^3)-273.15</f>
        <v>#VALUE!</v>
      </c>
      <c r="S1884" s="135" t="e">
        <f aca="false">1/($F$17+$G$18*LN($D1884/($C$26/'-'!$C$174))+$H$18*LN($D1884/($C$26/'-'!$C$174))^2+$I$18*LN($D1884/($C$26/'-'!$C$174))^3)-273.15</f>
        <v>#VALUE!</v>
      </c>
      <c r="T1884" s="32" t="n">
        <f aca="false">+T1883+5/9*$C$20</f>
        <v>9155</v>
      </c>
      <c r="U1884" s="32" t="n">
        <f aca="false">+U1883+$C$20</f>
        <v>16511</v>
      </c>
      <c r="V1884" s="32" t="n">
        <f aca="false">+IF($C$36=3,AE1884,IF(T1884&lt;25.000001,X1884,+IF(T1884&lt;85.000001,+W1884,Y1884)))</f>
        <v>40.3651671843824</v>
      </c>
      <c r="W1884" s="135" t="n">
        <f aca="false">((1+$C$28/100)*(1+(3977*ABS(1/(273.15+T1884)-1/(273.15+$C$25)))/100)-1)*100</f>
        <v>14.0462724910241</v>
      </c>
      <c r="X1884" s="135" t="n">
        <f aca="false">((1+$C$28/100)*(1+(3977*ABS(1/(273.15+$T1884)-1/(273.15+$C$25)))/100)^2-1)*100</f>
        <v>28.7777452385833</v>
      </c>
      <c r="Y1884" s="135" t="n">
        <f aca="false">((1+$C$28/100)*(1+(3977*ABS(1/(273.15+$T1884)-1/(333.15+$C$25)))/100)*(1+(3977*ABS(1/(273.15+$T1884)-1/(273.15+$C$25)))/100)-1)*100</f>
        <v>26.2292245265899</v>
      </c>
      <c r="Z1884" s="32" t="e">
        <f aca="false">(-$G$14/(273.15+$B1884)^2-2*$H$14/(273.15+$B1884)^3-3*$I$14/(273.15+$B1884)^4)*100</f>
        <v>#VALUE!</v>
      </c>
      <c r="AA1884" s="135" t="e">
        <f aca="false">+K1884*(1-V1884/100)</f>
        <v>#VALUE!</v>
      </c>
      <c r="AB1884" s="135" t="e">
        <f aca="false">+K1884*(1+V1884/100)</f>
        <v>#VALUE!</v>
      </c>
      <c r="AC1884" s="135" t="e">
        <f aca="false">+Q1884</f>
        <v>#VALUE!</v>
      </c>
      <c r="AD1884" s="32" t="n">
        <f aca="false">100*(1+3*40*ABS(1/(273.15+T1884)-1/298.15)-1)</f>
        <v>38.975413053844</v>
      </c>
      <c r="AE1884" s="32" t="n">
        <f aca="false">+(((1+$C$28/100)*(1+AD1884/100))-1)*100</f>
        <v>40.3651671843824</v>
      </c>
      <c r="AF1884" s="32"/>
      <c r="AG1884" s="35"/>
      <c r="AH1884" s="35"/>
      <c r="AI1884" s="35"/>
      <c r="AJ1884" s="35"/>
      <c r="AK1884" s="35"/>
      <c r="AL1884" s="35"/>
      <c r="AM1884" s="35"/>
      <c r="AN1884" s="35"/>
      <c r="AO1884" s="35"/>
      <c r="AP1884" s="35"/>
      <c r="AQ1884" s="35"/>
      <c r="AR1884" s="35"/>
      <c r="AS1884" s="35"/>
      <c r="AT1884" s="35"/>
      <c r="AU1884" s="35"/>
      <c r="AV1884" s="35"/>
      <c r="AW1884" s="93"/>
      <c r="AX1884" s="93"/>
      <c r="AY1884" s="93"/>
      <c r="AZ1884" s="93"/>
      <c r="BA1884" s="93"/>
      <c r="BB1884" s="93"/>
      <c r="BC1884" s="93"/>
      <c r="BD1884" s="93"/>
      <c r="BE1884" s="93"/>
      <c r="BF1884" s="93"/>
      <c r="BG1884" s="93"/>
      <c r="BH1884" s="93"/>
      <c r="BI1884" s="93"/>
      <c r="BJ1884" s="93"/>
      <c r="BK1884" s="93"/>
    </row>
    <row r="1885" s="39" customFormat="true" ht="12" hidden="false" customHeight="false" outlineLevel="0" collapsed="false">
      <c r="A1885" s="147" t="str">
        <f aca="false">+IF(T1885&lt;150.01,U1885,"")</f>
        <v/>
      </c>
      <c r="B1885" s="144" t="str">
        <f aca="false">+IF(T1885&lt;150.01,T1885,"")</f>
        <v/>
      </c>
      <c r="C1885" s="149" t="str">
        <f aca="false">+IF(T1885&lt;150.01,N1885,"")</f>
        <v/>
      </c>
      <c r="D1885" s="144" t="str">
        <f aca="false">+IF(T1885&lt;150.01,K1885,"")</f>
        <v/>
      </c>
      <c r="E1885" s="142" t="str">
        <f aca="false">+IF($T1885&lt;150.01,IF($D$14=3,AE1885,V1885),"")</f>
        <v/>
      </c>
      <c r="F1885" s="143" t="str">
        <f aca="false">+IF(T1885&lt;150.01,Z1885,"")</f>
        <v/>
      </c>
      <c r="G1885" s="142" t="str">
        <f aca="false">+IF($T1885&lt;150.01,+ABS(E1885/F1885),"")</f>
        <v/>
      </c>
      <c r="H1885" s="144" t="str">
        <f aca="false">+IF($T1885&lt;150.01,AA1885,"")</f>
        <v/>
      </c>
      <c r="I1885" s="144" t="str">
        <f aca="false">+IF($T1885&lt;150.01,AB1885,"")</f>
        <v/>
      </c>
      <c r="J1885" s="135" t="str">
        <f aca="false">+IF($T1885&lt;150.01,AC1885,"")</f>
        <v/>
      </c>
      <c r="K1885" s="135" t="e">
        <f aca="false">+IF($B1885&lt;25.0001,L1885,M1885)</f>
        <v>#VALUE!</v>
      </c>
      <c r="L1885" s="145" t="e">
        <f aca="false">+$C$26/'-'!$C$174*EXP($F$14+$G$14/(273.15+$B1885)+$H$14/(273.15+$B1885)^2+$I$14/(273.15+$B1885)^3)</f>
        <v>#VALUE!</v>
      </c>
      <c r="M1885" s="145" t="e">
        <f aca="false">+$C$26/'-'!$C$174*EXP($F$15+$G$15/(273.15+$B1885)+$H$15/(273.15+$B1885)^2+$I$15/(273.15+$B1885)^3)</f>
        <v>#VALUE!</v>
      </c>
      <c r="N1885" s="135" t="e">
        <f aca="false">+IF($B1885&lt;25.0001,O1885,P1885)</f>
        <v>#VALUE!</v>
      </c>
      <c r="O1885" s="146" t="e">
        <f aca="false">EXP($F$14+$G$14/(273.15+$B1885)+$H$14/(273.15+$B1885)^2+$I$14/(273.15+$B1885)^3)</f>
        <v>#VALUE!</v>
      </c>
      <c r="P1885" s="146" t="e">
        <f aca="false">EXP($F$15+$G$15/(273.15+$B1885)+$H$15/(273.15+$B1885)^2+$I$15/(273.15+$B1885)^3)</f>
        <v>#VALUE!</v>
      </c>
      <c r="Q1885" s="135" t="e">
        <f aca="false">+IF($B1885&lt;25.0001,R1885,S1885)</f>
        <v>#VALUE!</v>
      </c>
      <c r="R1885" s="135" t="e">
        <f aca="false">1/($F$17+$G$17*LN($D1885/($C$26/'-'!$C$174))+$H$17*LN($D1885/($C$26/'-'!$C$174))^2+$I$17*LN($D1885/($C$26/'-'!$C$174))^3)-273.15</f>
        <v>#VALUE!</v>
      </c>
      <c r="S1885" s="135" t="e">
        <f aca="false">1/($F$17+$G$18*LN($D1885/($C$26/'-'!$C$174))+$H$18*LN($D1885/($C$26/'-'!$C$174))^2+$I$18*LN($D1885/($C$26/'-'!$C$174))^3)-273.15</f>
        <v>#VALUE!</v>
      </c>
      <c r="T1885" s="32" t="n">
        <f aca="false">+T1884+5/9*$C$20</f>
        <v>9160</v>
      </c>
      <c r="U1885" s="32" t="n">
        <f aca="false">+U1884+$C$20</f>
        <v>16520</v>
      </c>
      <c r="V1885" s="32" t="n">
        <f aca="false">+IF($C$36=3,AE1885,IF(T1885&lt;25.000001,X1885,+IF(T1885&lt;85.000001,+W1885,Y1885)))</f>
        <v>40.3658485644113</v>
      </c>
      <c r="W1885" s="135" t="n">
        <f aca="false">((1+$C$28/100)*(1+(3977*ABS(1/(273.15+T1885)-1/(273.15+$C$25)))/100)-1)*100</f>
        <v>14.046498311722</v>
      </c>
      <c r="X1885" s="135" t="n">
        <f aca="false">((1+$C$28/100)*(1+(3977*ABS(1/(273.15+$T1885)-1/(273.15+$C$25)))/100)^2-1)*100</f>
        <v>28.7782552194614</v>
      </c>
      <c r="Y1885" s="135" t="n">
        <f aca="false">((1+$C$28/100)*(1+(3977*ABS(1/(273.15+$T1885)-1/(333.15+$C$25)))/100)*(1+(3977*ABS(1/(273.15+$T1885)-1/(273.15+$C$25)))/100)-1)*100</f>
        <v>26.2297294611942</v>
      </c>
      <c r="Z1885" s="32" t="e">
        <f aca="false">(-$G$14/(273.15+$B1885)^2-2*$H$14/(273.15+$B1885)^3-3*$I$14/(273.15+$B1885)^4)*100</f>
        <v>#VALUE!</v>
      </c>
      <c r="AA1885" s="135" t="e">
        <f aca="false">+K1885*(1-V1885/100)</f>
        <v>#VALUE!</v>
      </c>
      <c r="AB1885" s="135" t="e">
        <f aca="false">+K1885*(1+V1885/100)</f>
        <v>#VALUE!</v>
      </c>
      <c r="AC1885" s="135" t="e">
        <f aca="false">+Q1885</f>
        <v>#VALUE!</v>
      </c>
      <c r="AD1885" s="32" t="n">
        <f aca="false">100*(1+3*40*ABS(1/(273.15+T1885)-1/298.15)-1)</f>
        <v>38.976087687536</v>
      </c>
      <c r="AE1885" s="32" t="n">
        <f aca="false">+(((1+$C$28/100)*(1+AD1885/100))-1)*100</f>
        <v>40.3658485644113</v>
      </c>
      <c r="AF1885" s="32"/>
      <c r="AG1885" s="35"/>
      <c r="AH1885" s="35"/>
      <c r="AI1885" s="35"/>
      <c r="AJ1885" s="35"/>
      <c r="AK1885" s="35"/>
      <c r="AL1885" s="35"/>
      <c r="AM1885" s="35"/>
      <c r="AN1885" s="35"/>
      <c r="AO1885" s="35"/>
      <c r="AP1885" s="35"/>
      <c r="AQ1885" s="35"/>
      <c r="AR1885" s="35"/>
      <c r="AS1885" s="35"/>
      <c r="AT1885" s="35"/>
      <c r="AU1885" s="35"/>
      <c r="AV1885" s="35"/>
      <c r="AW1885" s="93"/>
      <c r="AX1885" s="93"/>
      <c r="AY1885" s="93"/>
      <c r="AZ1885" s="93"/>
      <c r="BA1885" s="93"/>
      <c r="BB1885" s="93"/>
      <c r="BC1885" s="93"/>
      <c r="BD1885" s="93"/>
      <c r="BE1885" s="93"/>
      <c r="BF1885" s="93"/>
      <c r="BG1885" s="93"/>
      <c r="BH1885" s="93"/>
      <c r="BI1885" s="93"/>
      <c r="BJ1885" s="93"/>
      <c r="BK1885" s="93"/>
    </row>
    <row r="1886" s="39" customFormat="true" ht="12" hidden="false" customHeight="false" outlineLevel="0" collapsed="false">
      <c r="A1886" s="147" t="str">
        <f aca="false">+IF(T1886&lt;150.01,U1886,"")</f>
        <v/>
      </c>
      <c r="B1886" s="144" t="str">
        <f aca="false">+IF(T1886&lt;150.01,T1886,"")</f>
        <v/>
      </c>
      <c r="C1886" s="149" t="str">
        <f aca="false">+IF(T1886&lt;150.01,N1886,"")</f>
        <v/>
      </c>
      <c r="D1886" s="144" t="str">
        <f aca="false">+IF(T1886&lt;150.01,K1886,"")</f>
        <v/>
      </c>
      <c r="E1886" s="142" t="str">
        <f aca="false">+IF($T1886&lt;150.01,IF($D$14=3,AE1886,V1886),"")</f>
        <v/>
      </c>
      <c r="F1886" s="143" t="str">
        <f aca="false">+IF(T1886&lt;150.01,Z1886,"")</f>
        <v/>
      </c>
      <c r="G1886" s="142" t="str">
        <f aca="false">+IF($T1886&lt;150.01,+ABS(E1886/F1886),"")</f>
        <v/>
      </c>
      <c r="H1886" s="144" t="str">
        <f aca="false">+IF($T1886&lt;150.01,AA1886,"")</f>
        <v/>
      </c>
      <c r="I1886" s="144" t="str">
        <f aca="false">+IF($T1886&lt;150.01,AB1886,"")</f>
        <v/>
      </c>
      <c r="J1886" s="135" t="str">
        <f aca="false">+IF($T1886&lt;150.01,AC1886,"")</f>
        <v/>
      </c>
      <c r="K1886" s="135" t="e">
        <f aca="false">+IF($B1886&lt;25.0001,L1886,M1886)</f>
        <v>#VALUE!</v>
      </c>
      <c r="L1886" s="145" t="e">
        <f aca="false">+$C$26/'-'!$C$174*EXP($F$14+$G$14/(273.15+$B1886)+$H$14/(273.15+$B1886)^2+$I$14/(273.15+$B1886)^3)</f>
        <v>#VALUE!</v>
      </c>
      <c r="M1886" s="145" t="e">
        <f aca="false">+$C$26/'-'!$C$174*EXP($F$15+$G$15/(273.15+$B1886)+$H$15/(273.15+$B1886)^2+$I$15/(273.15+$B1886)^3)</f>
        <v>#VALUE!</v>
      </c>
      <c r="N1886" s="135" t="e">
        <f aca="false">+IF($B1886&lt;25.0001,O1886,P1886)</f>
        <v>#VALUE!</v>
      </c>
      <c r="O1886" s="146" t="e">
        <f aca="false">EXP($F$14+$G$14/(273.15+$B1886)+$H$14/(273.15+$B1886)^2+$I$14/(273.15+$B1886)^3)</f>
        <v>#VALUE!</v>
      </c>
      <c r="P1886" s="146" t="e">
        <f aca="false">EXP($F$15+$G$15/(273.15+$B1886)+$H$15/(273.15+$B1886)^2+$I$15/(273.15+$B1886)^3)</f>
        <v>#VALUE!</v>
      </c>
      <c r="Q1886" s="135" t="e">
        <f aca="false">+IF($B1886&lt;25.0001,R1886,S1886)</f>
        <v>#VALUE!</v>
      </c>
      <c r="R1886" s="135" t="e">
        <f aca="false">1/($F$17+$G$17*LN($D1886/($C$26/'-'!$C$174))+$H$17*LN($D1886/($C$26/'-'!$C$174))^2+$I$17*LN($D1886/($C$26/'-'!$C$174))^3)-273.15</f>
        <v>#VALUE!</v>
      </c>
      <c r="S1886" s="135" t="e">
        <f aca="false">1/($F$17+$G$18*LN($D1886/($C$26/'-'!$C$174))+$H$18*LN($D1886/($C$26/'-'!$C$174))^2+$I$18*LN($D1886/($C$26/'-'!$C$174))^3)-273.15</f>
        <v>#VALUE!</v>
      </c>
      <c r="T1886" s="32" t="n">
        <f aca="false">+T1885+5/9*$C$20</f>
        <v>9165</v>
      </c>
      <c r="U1886" s="32" t="n">
        <f aca="false">+U1885+$C$20</f>
        <v>16529</v>
      </c>
      <c r="V1886" s="32" t="n">
        <f aca="false">+IF($C$36=3,AE1886,IF(T1886&lt;25.000001,X1886,+IF(T1886&lt;85.000001,+W1886,Y1886)))</f>
        <v>40.3665292224979</v>
      </c>
      <c r="W1886" s="135" t="n">
        <f aca="false">((1+$C$28/100)*(1+(3977*ABS(1/(273.15+T1886)-1/(273.15+$C$25)))/100)-1)*100</f>
        <v>14.0467238931562</v>
      </c>
      <c r="X1886" s="135" t="n">
        <f aca="false">((1+$C$28/100)*(1+(3977*ABS(1/(273.15+$T1886)-1/(273.15+$C$25)))/100)^2-1)*100</f>
        <v>28.7787646610079</v>
      </c>
      <c r="Y1886" s="135" t="n">
        <f aca="false">((1+$C$28/100)*(1+(3977*ABS(1/(273.15+$T1886)-1/(333.15+$C$25)))/100)*(1+(3977*ABS(1/(273.15+$T1886)-1/(273.15+$C$25)))/100)-1)*100</f>
        <v>26.2302338618134</v>
      </c>
      <c r="Z1886" s="32" t="e">
        <f aca="false">(-$G$14/(273.15+$B1886)^2-2*$H$14/(273.15+$B1886)^3-3*$I$14/(273.15+$B1886)^4)*100</f>
        <v>#VALUE!</v>
      </c>
      <c r="AA1886" s="135" t="e">
        <f aca="false">+K1886*(1-V1886/100)</f>
        <v>#VALUE!</v>
      </c>
      <c r="AB1886" s="135" t="e">
        <f aca="false">+K1886*(1+V1886/100)</f>
        <v>#VALUE!</v>
      </c>
      <c r="AC1886" s="135" t="e">
        <f aca="false">+Q1886</f>
        <v>#VALUE!</v>
      </c>
      <c r="AD1886" s="32" t="n">
        <f aca="false">100*(1+3*40*ABS(1/(273.15+T1886)-1/298.15)-1)</f>
        <v>38.9767616064335</v>
      </c>
      <c r="AE1886" s="32" t="n">
        <f aca="false">+(((1+$C$28/100)*(1+AD1886/100))-1)*100</f>
        <v>40.3665292224979</v>
      </c>
      <c r="AF1886" s="32"/>
      <c r="AG1886" s="35"/>
      <c r="AH1886" s="35"/>
      <c r="AI1886" s="35"/>
      <c r="AJ1886" s="35"/>
      <c r="AK1886" s="35"/>
      <c r="AL1886" s="35"/>
      <c r="AM1886" s="35"/>
      <c r="AN1886" s="35"/>
      <c r="AO1886" s="35"/>
      <c r="AP1886" s="35"/>
      <c r="AQ1886" s="35"/>
      <c r="AR1886" s="35"/>
      <c r="AS1886" s="35"/>
      <c r="AT1886" s="35"/>
      <c r="AU1886" s="35"/>
      <c r="AV1886" s="35"/>
      <c r="AW1886" s="93"/>
      <c r="AX1886" s="93"/>
      <c r="AY1886" s="93"/>
      <c r="AZ1886" s="93"/>
      <c r="BA1886" s="93"/>
      <c r="BB1886" s="93"/>
      <c r="BC1886" s="93"/>
      <c r="BD1886" s="93"/>
      <c r="BE1886" s="93"/>
      <c r="BF1886" s="93"/>
      <c r="BG1886" s="93"/>
      <c r="BH1886" s="93"/>
      <c r="BI1886" s="93"/>
      <c r="BJ1886" s="93"/>
      <c r="BK1886" s="93"/>
    </row>
    <row r="1887" s="39" customFormat="true" ht="12.75" hidden="false" customHeight="false" outlineLevel="0" collapsed="false">
      <c r="A1887" s="150" t="str">
        <f aca="false">+IF(T1887&lt;150.01,U1887,"")</f>
        <v/>
      </c>
      <c r="B1887" s="151" t="str">
        <f aca="false">+IF(T1887&lt;150.01,T1887,"")</f>
        <v/>
      </c>
      <c r="C1887" s="152" t="str">
        <f aca="false">+IF(T1887&lt;150.01,N1887,"")</f>
        <v/>
      </c>
      <c r="D1887" s="151" t="str">
        <f aca="false">+IF(T1887&lt;150.01,K1887,"")</f>
        <v/>
      </c>
      <c r="E1887" s="153" t="str">
        <f aca="false">+IF($T1887&lt;150.01,IF($D$14=3,AE1887,V1887),"")</f>
        <v/>
      </c>
      <c r="F1887" s="154" t="str">
        <f aca="false">+IF(T1887&lt;150.01,Z1887,"")</f>
        <v/>
      </c>
      <c r="G1887" s="153" t="str">
        <f aca="false">+IF($T1887&lt;150.01,+ABS(E1887/F1887),"")</f>
        <v/>
      </c>
      <c r="H1887" s="151" t="str">
        <f aca="false">+IF($T1887&lt;150.01,AA1887,"")</f>
        <v/>
      </c>
      <c r="I1887" s="151" t="str">
        <f aca="false">+IF($T1887&lt;150.01,AB1887,"")</f>
        <v/>
      </c>
      <c r="J1887" s="135" t="str">
        <f aca="false">+IF($T1887&lt;150.01,AC1887,"")</f>
        <v/>
      </c>
      <c r="K1887" s="135" t="e">
        <f aca="false">+IF($B1887&lt;25.0001,L1887,M1887)</f>
        <v>#VALUE!</v>
      </c>
      <c r="L1887" s="145" t="e">
        <f aca="false">+$C$26/'-'!$C$174*EXP($F$14+$G$14/(273.15+$B1887)+$H$14/(273.15+$B1887)^2+$I$14/(273.15+$B1887)^3)</f>
        <v>#VALUE!</v>
      </c>
      <c r="M1887" s="145" t="e">
        <f aca="false">+$C$26/'-'!$C$174*EXP($F$15+$G$15/(273.15+$B1887)+$H$15/(273.15+$B1887)^2+$I$15/(273.15+$B1887)^3)</f>
        <v>#VALUE!</v>
      </c>
      <c r="N1887" s="135" t="e">
        <f aca="false">+IF($B1887&lt;25.0001,O1887,P1887)</f>
        <v>#VALUE!</v>
      </c>
      <c r="O1887" s="146" t="e">
        <f aca="false">EXP($F$14+$G$14/(273.15+$B1887)+$H$14/(273.15+$B1887)^2+$I$14/(273.15+$B1887)^3)</f>
        <v>#VALUE!</v>
      </c>
      <c r="P1887" s="146" t="e">
        <f aca="false">EXP($F$15+$G$15/(273.15+$B1887)+$H$15/(273.15+$B1887)^2+$I$15/(273.15+$B1887)^3)</f>
        <v>#VALUE!</v>
      </c>
      <c r="Q1887" s="135" t="e">
        <f aca="false">+IF($B1887&lt;25.0001,R1887,S1887)</f>
        <v>#VALUE!</v>
      </c>
      <c r="R1887" s="135" t="e">
        <f aca="false">1/($F$17+$G$17*LN($D1887/($C$26/'-'!$C$174))+$H$17*LN($D1887/($C$26/'-'!$C$174))^2+$I$17*LN($D1887/($C$26/'-'!$C$174))^3)-273.15</f>
        <v>#VALUE!</v>
      </c>
      <c r="S1887" s="135" t="e">
        <f aca="false">1/($F$17+$G$18*LN($D1887/($C$26/'-'!$C$174))+$H$18*LN($D1887/($C$26/'-'!$C$174))^2+$I$18*LN($D1887/($C$26/'-'!$C$174))^3)-273.15</f>
        <v>#VALUE!</v>
      </c>
      <c r="T1887" s="32" t="n">
        <f aca="false">+T1886+5/9*$C$20</f>
        <v>9170</v>
      </c>
      <c r="U1887" s="32" t="n">
        <f aca="false">+U1886+$C$20</f>
        <v>16538</v>
      </c>
      <c r="V1887" s="32" t="n">
        <f aca="false">+IF($C$36=3,AE1887,IF(T1887&lt;25.000001,X1887,+IF(T1887&lt;85.000001,+W1887,Y1887)))</f>
        <v>40.3672091597888</v>
      </c>
      <c r="W1887" s="135" t="n">
        <f aca="false">((1+$C$28/100)*(1+(3977*ABS(1/(273.15+T1887)-1/(273.15+$C$25)))/100)-1)*100</f>
        <v>14.0469492357067</v>
      </c>
      <c r="X1887" s="135" t="n">
        <f aca="false">((1+$C$28/100)*(1+(3977*ABS(1/(273.15+$T1887)-1/(273.15+$C$25)))/100)^2-1)*100</f>
        <v>28.7792735640778</v>
      </c>
      <c r="Y1887" s="135" t="n">
        <f aca="false">((1+$C$28/100)*(1+(3977*ABS(1/(273.15+$T1887)-1/(333.15+$C$25)))/100)*(1+(3977*ABS(1/(273.15+$T1887)-1/(273.15+$C$25)))/100)-1)*100</f>
        <v>26.2307377292943</v>
      </c>
      <c r="Z1887" s="32" t="e">
        <f aca="false">(-$G$14/(273.15+$B1887)^2-2*$H$14/(273.15+$B1887)^3-3*$I$14/(273.15+$B1887)^4)*100</f>
        <v>#VALUE!</v>
      </c>
      <c r="AA1887" s="135" t="e">
        <f aca="false">+K1887*(1-V1887/100)</f>
        <v>#VALUE!</v>
      </c>
      <c r="AB1887" s="135" t="e">
        <f aca="false">+K1887*(1+V1887/100)</f>
        <v>#VALUE!</v>
      </c>
      <c r="AC1887" s="135" t="e">
        <f aca="false">+Q1887</f>
        <v>#VALUE!</v>
      </c>
      <c r="AD1887" s="32" t="n">
        <f aca="false">100*(1+3*40*ABS(1/(273.15+T1887)-1/298.15)-1)</f>
        <v>38.9774348116721</v>
      </c>
      <c r="AE1887" s="32" t="n">
        <f aca="false">+(((1+$C$28/100)*(1+AD1887/100))-1)*100</f>
        <v>40.3672091597888</v>
      </c>
      <c r="AF1887" s="32"/>
      <c r="AG1887" s="35"/>
      <c r="AH1887" s="35"/>
      <c r="AI1887" s="35"/>
      <c r="AJ1887" s="35"/>
      <c r="AK1887" s="35"/>
      <c r="AL1887" s="35"/>
      <c r="AM1887" s="35"/>
      <c r="AN1887" s="35"/>
      <c r="AO1887" s="35"/>
      <c r="AP1887" s="35"/>
      <c r="AQ1887" s="35"/>
      <c r="AR1887" s="35"/>
      <c r="AS1887" s="35"/>
      <c r="AT1887" s="35"/>
      <c r="AU1887" s="35"/>
      <c r="AV1887" s="35"/>
      <c r="AW1887" s="93"/>
      <c r="AX1887" s="93"/>
      <c r="AY1887" s="93"/>
      <c r="AZ1887" s="93"/>
      <c r="BA1887" s="93"/>
      <c r="BB1887" s="93"/>
      <c r="BC1887" s="93"/>
      <c r="BD1887" s="93"/>
      <c r="BE1887" s="93"/>
      <c r="BF1887" s="93"/>
      <c r="BG1887" s="93"/>
      <c r="BH1887" s="93"/>
      <c r="BI1887" s="93"/>
      <c r="BJ1887" s="93"/>
      <c r="BK1887" s="93"/>
    </row>
    <row r="1888" s="39" customFormat="true" ht="12" hidden="false" customHeight="false" outlineLevel="0" collapsed="false">
      <c r="A1888" s="9"/>
      <c r="B1888" s="33"/>
      <c r="C1888" s="33"/>
      <c r="D1888" s="33"/>
      <c r="E1888" s="33"/>
      <c r="F1888" s="33"/>
      <c r="G1888" s="33"/>
      <c r="H1888" s="33"/>
      <c r="I1888" s="33"/>
      <c r="J1888" s="32"/>
      <c r="K1888" s="34"/>
      <c r="L1888" s="34"/>
      <c r="M1888" s="32"/>
      <c r="N1888" s="32"/>
      <c r="O1888" s="32"/>
      <c r="P1888" s="32"/>
      <c r="Q1888" s="32"/>
      <c r="R1888" s="32"/>
      <c r="S1888" s="32"/>
      <c r="T1888" s="32"/>
      <c r="U1888" s="32"/>
      <c r="V1888" s="32"/>
      <c r="W1888" s="32"/>
      <c r="X1888" s="32"/>
      <c r="Y1888" s="32"/>
      <c r="Z1888" s="32"/>
      <c r="AA1888" s="32"/>
      <c r="AB1888" s="32"/>
      <c r="AC1888" s="32"/>
      <c r="AD1888" s="32"/>
      <c r="AE1888" s="32"/>
      <c r="AF1888" s="32"/>
      <c r="AG1888" s="35"/>
      <c r="AH1888" s="35"/>
      <c r="AI1888" s="35"/>
      <c r="AJ1888" s="35"/>
      <c r="AK1888" s="35"/>
      <c r="AL1888" s="35"/>
      <c r="AM1888" s="35"/>
      <c r="AN1888" s="35"/>
      <c r="AO1888" s="35"/>
      <c r="AP1888" s="35"/>
      <c r="AQ1888" s="35"/>
      <c r="AR1888" s="35"/>
      <c r="AS1888" s="35"/>
      <c r="AT1888" s="35"/>
      <c r="AU1888" s="35"/>
      <c r="AV1888" s="35"/>
      <c r="AW1888" s="93"/>
      <c r="AX1888" s="93"/>
      <c r="AY1888" s="93"/>
      <c r="AZ1888" s="93"/>
      <c r="BA1888" s="93"/>
      <c r="BB1888" s="93"/>
      <c r="BC1888" s="93"/>
      <c r="BD1888" s="93"/>
      <c r="BE1888" s="93"/>
      <c r="BF1888" s="93"/>
      <c r="BG1888" s="93"/>
      <c r="BH1888" s="93"/>
      <c r="BI1888" s="93"/>
      <c r="BJ1888" s="93"/>
      <c r="BK1888" s="93"/>
    </row>
    <row r="1889" s="39" customFormat="true" ht="12" hidden="false" customHeight="false" outlineLevel="0" collapsed="false">
      <c r="A1889" s="9"/>
      <c r="B1889" s="33"/>
      <c r="C1889" s="33"/>
      <c r="D1889" s="33"/>
      <c r="E1889" s="33"/>
      <c r="F1889" s="33"/>
      <c r="G1889" s="33"/>
      <c r="H1889" s="33"/>
      <c r="I1889" s="33"/>
      <c r="J1889" s="32"/>
      <c r="K1889" s="34"/>
      <c r="L1889" s="34"/>
      <c r="M1889" s="32"/>
      <c r="N1889" s="32"/>
      <c r="O1889" s="32"/>
      <c r="P1889" s="32"/>
      <c r="Q1889" s="32"/>
      <c r="R1889" s="32"/>
      <c r="S1889" s="32"/>
      <c r="T1889" s="32"/>
      <c r="U1889" s="32"/>
      <c r="V1889" s="32"/>
      <c r="W1889" s="32"/>
      <c r="X1889" s="32"/>
      <c r="Y1889" s="32"/>
      <c r="Z1889" s="32"/>
      <c r="AA1889" s="32"/>
      <c r="AB1889" s="32"/>
      <c r="AC1889" s="32"/>
      <c r="AD1889" s="32"/>
      <c r="AE1889" s="32"/>
      <c r="AF1889" s="32"/>
      <c r="AG1889" s="35"/>
      <c r="AH1889" s="35"/>
      <c r="AI1889" s="35"/>
      <c r="AJ1889" s="35"/>
      <c r="AK1889" s="35"/>
      <c r="AL1889" s="35"/>
      <c r="AM1889" s="35"/>
      <c r="AN1889" s="35"/>
      <c r="AO1889" s="35"/>
      <c r="AP1889" s="35"/>
      <c r="AQ1889" s="35"/>
      <c r="AR1889" s="35"/>
      <c r="AS1889" s="35"/>
      <c r="AT1889" s="35"/>
      <c r="AU1889" s="35"/>
      <c r="AV1889" s="35"/>
      <c r="AW1889" s="93"/>
      <c r="AX1889" s="93"/>
      <c r="AY1889" s="93"/>
      <c r="AZ1889" s="93"/>
      <c r="BA1889" s="93"/>
      <c r="BB1889" s="93"/>
      <c r="BC1889" s="93"/>
      <c r="BD1889" s="93"/>
      <c r="BE1889" s="93"/>
      <c r="BF1889" s="93"/>
      <c r="BG1889" s="93"/>
      <c r="BH1889" s="93"/>
      <c r="BI1889" s="93"/>
      <c r="BJ1889" s="93"/>
      <c r="BK1889" s="93"/>
    </row>
    <row r="1890" s="39" customFormat="true" ht="12" hidden="false" customHeight="false" outlineLevel="0" collapsed="false">
      <c r="A1890" s="9"/>
      <c r="B1890" s="33"/>
      <c r="C1890" s="33"/>
      <c r="D1890" s="33"/>
      <c r="E1890" s="33"/>
      <c r="F1890" s="33"/>
      <c r="G1890" s="33"/>
      <c r="H1890" s="33"/>
      <c r="I1890" s="33"/>
      <c r="J1890" s="32"/>
      <c r="K1890" s="34"/>
      <c r="L1890" s="34"/>
      <c r="M1890" s="32"/>
      <c r="N1890" s="32"/>
      <c r="O1890" s="32"/>
      <c r="P1890" s="32"/>
      <c r="Q1890" s="32"/>
      <c r="R1890" s="32"/>
      <c r="S1890" s="32"/>
      <c r="T1890" s="32"/>
      <c r="U1890" s="32"/>
      <c r="V1890" s="32"/>
      <c r="W1890" s="32"/>
      <c r="X1890" s="32"/>
      <c r="Y1890" s="32"/>
      <c r="Z1890" s="32"/>
      <c r="AA1890" s="32"/>
      <c r="AB1890" s="32"/>
      <c r="AC1890" s="32"/>
      <c r="AD1890" s="32"/>
      <c r="AE1890" s="32"/>
      <c r="AF1890" s="32"/>
      <c r="AG1890" s="35"/>
      <c r="AH1890" s="35"/>
      <c r="AI1890" s="35"/>
      <c r="AJ1890" s="35"/>
      <c r="AK1890" s="35"/>
      <c r="AL1890" s="35"/>
      <c r="AM1890" s="35"/>
      <c r="AN1890" s="35"/>
      <c r="AO1890" s="35"/>
      <c r="AP1890" s="35"/>
      <c r="AQ1890" s="35"/>
      <c r="AR1890" s="35"/>
      <c r="AS1890" s="35"/>
      <c r="AT1890" s="35"/>
      <c r="AU1890" s="35"/>
      <c r="AV1890" s="35"/>
      <c r="AW1890" s="93"/>
      <c r="AX1890" s="93"/>
      <c r="AY1890" s="93"/>
      <c r="AZ1890" s="93"/>
      <c r="BA1890" s="93"/>
      <c r="BB1890" s="93"/>
      <c r="BC1890" s="93"/>
      <c r="BD1890" s="93"/>
      <c r="BE1890" s="93"/>
      <c r="BF1890" s="93"/>
      <c r="BG1890" s="93"/>
      <c r="BH1890" s="93"/>
      <c r="BI1890" s="93"/>
      <c r="BJ1890" s="93"/>
      <c r="BK1890" s="93"/>
    </row>
    <row r="1891" s="39" customFormat="true" ht="12" hidden="false" customHeight="false" outlineLevel="0" collapsed="false">
      <c r="A1891" s="9"/>
      <c r="B1891" s="33"/>
      <c r="C1891" s="33"/>
      <c r="D1891" s="33"/>
      <c r="E1891" s="33"/>
      <c r="F1891" s="33"/>
      <c r="G1891" s="33"/>
      <c r="H1891" s="33"/>
      <c r="I1891" s="33"/>
      <c r="J1891" s="32"/>
      <c r="K1891" s="34"/>
      <c r="L1891" s="34"/>
      <c r="M1891" s="32"/>
      <c r="N1891" s="32"/>
      <c r="O1891" s="32"/>
      <c r="P1891" s="32"/>
      <c r="Q1891" s="32"/>
      <c r="R1891" s="32"/>
      <c r="S1891" s="32"/>
      <c r="T1891" s="32"/>
      <c r="U1891" s="32"/>
      <c r="V1891" s="32"/>
      <c r="W1891" s="32"/>
      <c r="X1891" s="32"/>
      <c r="Y1891" s="32"/>
      <c r="Z1891" s="32"/>
      <c r="AA1891" s="32"/>
      <c r="AB1891" s="32"/>
      <c r="AC1891" s="32"/>
      <c r="AD1891" s="32"/>
      <c r="AE1891" s="32"/>
      <c r="AF1891" s="32"/>
      <c r="AG1891" s="35"/>
      <c r="AH1891" s="35"/>
      <c r="AI1891" s="35"/>
      <c r="AJ1891" s="35"/>
      <c r="AK1891" s="35"/>
      <c r="AL1891" s="35"/>
      <c r="AM1891" s="35"/>
      <c r="AN1891" s="35"/>
      <c r="AO1891" s="35"/>
      <c r="AP1891" s="35"/>
      <c r="AQ1891" s="35"/>
      <c r="AR1891" s="35"/>
      <c r="AS1891" s="35"/>
      <c r="AT1891" s="35"/>
      <c r="AU1891" s="35"/>
      <c r="AV1891" s="35"/>
      <c r="AW1891" s="93"/>
      <c r="AX1891" s="93"/>
      <c r="AY1891" s="93"/>
      <c r="AZ1891" s="93"/>
      <c r="BA1891" s="93"/>
      <c r="BB1891" s="93"/>
      <c r="BC1891" s="93"/>
      <c r="BD1891" s="93"/>
      <c r="BE1891" s="93"/>
      <c r="BF1891" s="93"/>
      <c r="BG1891" s="93"/>
      <c r="BH1891" s="93"/>
      <c r="BI1891" s="93"/>
      <c r="BJ1891" s="93"/>
      <c r="BK1891" s="93"/>
    </row>
    <row r="1892" s="39" customFormat="true" ht="12" hidden="false" customHeight="false" outlineLevel="0" collapsed="false">
      <c r="A1892" s="9"/>
      <c r="B1892" s="33"/>
      <c r="C1892" s="33"/>
      <c r="D1892" s="33"/>
      <c r="E1892" s="33"/>
      <c r="F1892" s="33"/>
      <c r="G1892" s="33"/>
      <c r="H1892" s="33"/>
      <c r="I1892" s="33"/>
      <c r="J1892" s="32"/>
      <c r="K1892" s="34"/>
      <c r="L1892" s="34"/>
      <c r="M1892" s="32"/>
      <c r="N1892" s="32"/>
      <c r="O1892" s="32"/>
      <c r="P1892" s="32"/>
      <c r="Q1892" s="32"/>
      <c r="R1892" s="32"/>
      <c r="S1892" s="32"/>
      <c r="T1892" s="32"/>
      <c r="U1892" s="32"/>
      <c r="V1892" s="32"/>
      <c r="W1892" s="32"/>
      <c r="X1892" s="32"/>
      <c r="Y1892" s="32"/>
      <c r="Z1892" s="32"/>
      <c r="AA1892" s="32"/>
      <c r="AB1892" s="32"/>
      <c r="AC1892" s="32"/>
      <c r="AD1892" s="32"/>
      <c r="AE1892" s="32"/>
      <c r="AF1892" s="32"/>
      <c r="AG1892" s="35"/>
      <c r="AH1892" s="35"/>
      <c r="AI1892" s="35"/>
      <c r="AJ1892" s="35"/>
      <c r="AK1892" s="35"/>
      <c r="AL1892" s="35"/>
      <c r="AM1892" s="35"/>
      <c r="AN1892" s="35"/>
      <c r="AO1892" s="35"/>
      <c r="AP1892" s="35"/>
      <c r="AQ1892" s="35"/>
      <c r="AR1892" s="35"/>
      <c r="AS1892" s="35"/>
      <c r="AT1892" s="35"/>
      <c r="AU1892" s="35"/>
      <c r="AV1892" s="35"/>
      <c r="AW1892" s="93"/>
      <c r="AX1892" s="93"/>
      <c r="AY1892" s="93"/>
      <c r="AZ1892" s="93"/>
      <c r="BA1892" s="93"/>
      <c r="BB1892" s="93"/>
      <c r="BC1892" s="93"/>
      <c r="BD1892" s="93"/>
      <c r="BE1892" s="93"/>
      <c r="BF1892" s="93"/>
      <c r="BG1892" s="93"/>
      <c r="BH1892" s="93"/>
      <c r="BI1892" s="93"/>
      <c r="BJ1892" s="93"/>
      <c r="BK1892" s="93"/>
    </row>
    <row r="1893" s="39" customFormat="true" ht="12" hidden="false" customHeight="false" outlineLevel="0" collapsed="false">
      <c r="A1893" s="9"/>
      <c r="B1893" s="33"/>
      <c r="C1893" s="33"/>
      <c r="D1893" s="33"/>
      <c r="E1893" s="33"/>
      <c r="F1893" s="33"/>
      <c r="G1893" s="33"/>
      <c r="H1893" s="33"/>
      <c r="I1893" s="33"/>
      <c r="J1893" s="32"/>
      <c r="K1893" s="34"/>
      <c r="L1893" s="34"/>
      <c r="M1893" s="32"/>
      <c r="N1893" s="32"/>
      <c r="O1893" s="32"/>
      <c r="P1893" s="32"/>
      <c r="Q1893" s="32"/>
      <c r="R1893" s="32"/>
      <c r="S1893" s="32"/>
      <c r="T1893" s="32"/>
      <c r="U1893" s="32"/>
      <c r="V1893" s="32"/>
      <c r="W1893" s="32"/>
      <c r="X1893" s="32"/>
      <c r="Y1893" s="32"/>
      <c r="Z1893" s="32"/>
      <c r="AA1893" s="32"/>
      <c r="AB1893" s="32"/>
      <c r="AC1893" s="32"/>
      <c r="AD1893" s="32"/>
      <c r="AE1893" s="32"/>
      <c r="AF1893" s="32"/>
      <c r="AG1893" s="35"/>
      <c r="AH1893" s="35"/>
      <c r="AI1893" s="35"/>
      <c r="AJ1893" s="35"/>
      <c r="AK1893" s="35"/>
      <c r="AL1893" s="35"/>
      <c r="AM1893" s="35"/>
      <c r="AN1893" s="35"/>
      <c r="AO1893" s="35"/>
      <c r="AP1893" s="35"/>
      <c r="AQ1893" s="35"/>
      <c r="AR1893" s="35"/>
      <c r="AS1893" s="35"/>
      <c r="AT1893" s="35"/>
      <c r="AU1893" s="35"/>
      <c r="AV1893" s="35"/>
      <c r="AW1893" s="93"/>
      <c r="AX1893" s="93"/>
      <c r="AY1893" s="93"/>
      <c r="AZ1893" s="93"/>
      <c r="BA1893" s="93"/>
      <c r="BB1893" s="93"/>
      <c r="BC1893" s="93"/>
      <c r="BD1893" s="93"/>
      <c r="BE1893" s="93"/>
      <c r="BF1893" s="93"/>
      <c r="BG1893" s="93"/>
      <c r="BH1893" s="93"/>
      <c r="BI1893" s="93"/>
      <c r="BJ1893" s="93"/>
      <c r="BK1893" s="93"/>
    </row>
    <row r="1894" s="39" customFormat="true" ht="12" hidden="false" customHeight="false" outlineLevel="0" collapsed="false">
      <c r="A1894" s="9"/>
      <c r="B1894" s="33"/>
      <c r="C1894" s="33"/>
      <c r="D1894" s="33"/>
      <c r="E1894" s="33"/>
      <c r="F1894" s="33"/>
      <c r="G1894" s="33"/>
      <c r="H1894" s="33"/>
      <c r="I1894" s="33"/>
      <c r="J1894" s="32"/>
      <c r="K1894" s="34"/>
      <c r="L1894" s="34"/>
      <c r="M1894" s="32"/>
      <c r="N1894" s="32"/>
      <c r="O1894" s="32"/>
      <c r="P1894" s="32"/>
      <c r="Q1894" s="32"/>
      <c r="R1894" s="32"/>
      <c r="S1894" s="32"/>
      <c r="T1894" s="32"/>
      <c r="U1894" s="32"/>
      <c r="V1894" s="32"/>
      <c r="W1894" s="32"/>
      <c r="X1894" s="32"/>
      <c r="Y1894" s="32"/>
      <c r="Z1894" s="32"/>
      <c r="AA1894" s="32"/>
      <c r="AB1894" s="32"/>
      <c r="AC1894" s="32"/>
      <c r="AD1894" s="32"/>
      <c r="AE1894" s="32"/>
      <c r="AF1894" s="32"/>
      <c r="AG1894" s="35"/>
      <c r="AH1894" s="35"/>
      <c r="AI1894" s="35"/>
      <c r="AJ1894" s="35"/>
      <c r="AK1894" s="35"/>
      <c r="AL1894" s="35"/>
      <c r="AM1894" s="35"/>
      <c r="AN1894" s="35"/>
      <c r="AO1894" s="35"/>
      <c r="AP1894" s="35"/>
      <c r="AQ1894" s="35"/>
      <c r="AR1894" s="35"/>
      <c r="AS1894" s="35"/>
      <c r="AT1894" s="35"/>
      <c r="AU1894" s="35"/>
      <c r="AV1894" s="35"/>
      <c r="AW1894" s="93"/>
      <c r="AX1894" s="93"/>
      <c r="AY1894" s="93"/>
      <c r="AZ1894" s="93"/>
      <c r="BA1894" s="93"/>
      <c r="BB1894" s="93"/>
      <c r="BC1894" s="93"/>
      <c r="BD1894" s="93"/>
      <c r="BE1894" s="93"/>
      <c r="BF1894" s="93"/>
      <c r="BG1894" s="93"/>
      <c r="BH1894" s="93"/>
      <c r="BI1894" s="93"/>
      <c r="BJ1894" s="93"/>
      <c r="BK1894" s="93"/>
    </row>
    <row r="1895" s="39" customFormat="true" ht="12" hidden="false" customHeight="false" outlineLevel="0" collapsed="false">
      <c r="A1895" s="9"/>
      <c r="B1895" s="33"/>
      <c r="C1895" s="33"/>
      <c r="D1895" s="33"/>
      <c r="E1895" s="33"/>
      <c r="F1895" s="33"/>
      <c r="G1895" s="33"/>
      <c r="H1895" s="33"/>
      <c r="I1895" s="33"/>
      <c r="J1895" s="32"/>
      <c r="K1895" s="34"/>
      <c r="L1895" s="34"/>
      <c r="M1895" s="32"/>
      <c r="N1895" s="32"/>
      <c r="O1895" s="32"/>
      <c r="P1895" s="32"/>
      <c r="Q1895" s="32"/>
      <c r="R1895" s="32"/>
      <c r="S1895" s="32"/>
      <c r="T1895" s="32"/>
      <c r="U1895" s="32"/>
      <c r="V1895" s="32"/>
      <c r="W1895" s="32"/>
      <c r="X1895" s="32"/>
      <c r="Y1895" s="32"/>
      <c r="Z1895" s="32"/>
      <c r="AA1895" s="32"/>
      <c r="AB1895" s="32"/>
      <c r="AC1895" s="32"/>
      <c r="AD1895" s="32"/>
      <c r="AE1895" s="32"/>
      <c r="AF1895" s="32"/>
      <c r="AG1895" s="35"/>
      <c r="AH1895" s="35"/>
      <c r="AI1895" s="35"/>
      <c r="AJ1895" s="35"/>
      <c r="AK1895" s="35"/>
      <c r="AL1895" s="35"/>
      <c r="AM1895" s="35"/>
      <c r="AN1895" s="35"/>
      <c r="AO1895" s="35"/>
      <c r="AP1895" s="35"/>
      <c r="AQ1895" s="35"/>
      <c r="AR1895" s="35"/>
      <c r="AS1895" s="35"/>
      <c r="AT1895" s="35"/>
      <c r="AU1895" s="35"/>
      <c r="AV1895" s="35"/>
      <c r="AW1895" s="93"/>
      <c r="AX1895" s="93"/>
      <c r="AY1895" s="93"/>
      <c r="AZ1895" s="93"/>
      <c r="BA1895" s="93"/>
      <c r="BB1895" s="93"/>
      <c r="BC1895" s="93"/>
      <c r="BD1895" s="93"/>
      <c r="BE1895" s="93"/>
      <c r="BF1895" s="93"/>
      <c r="BG1895" s="93"/>
      <c r="BH1895" s="93"/>
      <c r="BI1895" s="93"/>
      <c r="BJ1895" s="93"/>
      <c r="BK1895" s="93"/>
    </row>
    <row r="1896" s="39" customFormat="true" ht="12" hidden="false" customHeight="false" outlineLevel="0" collapsed="false">
      <c r="A1896" s="9"/>
      <c r="B1896" s="33"/>
      <c r="C1896" s="33"/>
      <c r="D1896" s="33"/>
      <c r="E1896" s="33"/>
      <c r="F1896" s="33"/>
      <c r="G1896" s="33"/>
      <c r="H1896" s="33"/>
      <c r="I1896" s="33"/>
      <c r="J1896" s="32"/>
      <c r="K1896" s="34"/>
      <c r="L1896" s="34"/>
      <c r="M1896" s="32"/>
      <c r="N1896" s="32"/>
      <c r="O1896" s="32"/>
      <c r="P1896" s="32"/>
      <c r="Q1896" s="32"/>
      <c r="R1896" s="32"/>
      <c r="S1896" s="32"/>
      <c r="T1896" s="32"/>
      <c r="U1896" s="32"/>
      <c r="V1896" s="32"/>
      <c r="W1896" s="32"/>
      <c r="X1896" s="32"/>
      <c r="Y1896" s="32"/>
      <c r="Z1896" s="32"/>
      <c r="AA1896" s="32"/>
      <c r="AB1896" s="32"/>
      <c r="AC1896" s="32"/>
      <c r="AD1896" s="32"/>
      <c r="AE1896" s="32"/>
      <c r="AF1896" s="32"/>
      <c r="AG1896" s="35"/>
      <c r="AH1896" s="35"/>
      <c r="AI1896" s="35"/>
      <c r="AJ1896" s="35"/>
      <c r="AK1896" s="35"/>
      <c r="AL1896" s="35"/>
      <c r="AM1896" s="35"/>
      <c r="AN1896" s="35"/>
      <c r="AO1896" s="35"/>
      <c r="AP1896" s="35"/>
      <c r="AQ1896" s="35"/>
      <c r="AR1896" s="35"/>
      <c r="AS1896" s="35"/>
      <c r="AT1896" s="35"/>
      <c r="AU1896" s="35"/>
      <c r="AV1896" s="35"/>
      <c r="AW1896" s="93"/>
      <c r="AX1896" s="93"/>
      <c r="AY1896" s="93"/>
      <c r="AZ1896" s="93"/>
      <c r="BA1896" s="93"/>
      <c r="BB1896" s="93"/>
      <c r="BC1896" s="93"/>
      <c r="BD1896" s="93"/>
      <c r="BE1896" s="93"/>
      <c r="BF1896" s="93"/>
      <c r="BG1896" s="93"/>
      <c r="BH1896" s="93"/>
      <c r="BI1896" s="93"/>
      <c r="BJ1896" s="93"/>
      <c r="BK1896" s="93"/>
    </row>
    <row r="1897" s="39" customFormat="true" ht="12" hidden="false" customHeight="false" outlineLevel="0" collapsed="false">
      <c r="A1897" s="9"/>
      <c r="B1897" s="33"/>
      <c r="C1897" s="33"/>
      <c r="D1897" s="33"/>
      <c r="E1897" s="33"/>
      <c r="F1897" s="33"/>
      <c r="G1897" s="33"/>
      <c r="H1897" s="33"/>
      <c r="I1897" s="33"/>
      <c r="J1897" s="32"/>
      <c r="K1897" s="34"/>
      <c r="L1897" s="34"/>
      <c r="M1897" s="32"/>
      <c r="N1897" s="32"/>
      <c r="O1897" s="32"/>
      <c r="P1897" s="32"/>
      <c r="Q1897" s="32"/>
      <c r="R1897" s="32"/>
      <c r="S1897" s="32"/>
      <c r="T1897" s="32"/>
      <c r="U1897" s="32"/>
      <c r="V1897" s="32"/>
      <c r="W1897" s="32"/>
      <c r="X1897" s="32"/>
      <c r="Y1897" s="32"/>
      <c r="Z1897" s="32"/>
      <c r="AA1897" s="32"/>
      <c r="AB1897" s="32"/>
      <c r="AC1897" s="32"/>
      <c r="AD1897" s="32"/>
      <c r="AE1897" s="32"/>
      <c r="AF1897" s="32"/>
      <c r="AG1897" s="35"/>
      <c r="AH1897" s="35"/>
      <c r="AI1897" s="35"/>
      <c r="AJ1897" s="35"/>
      <c r="AK1897" s="35"/>
      <c r="AL1897" s="35"/>
      <c r="AM1897" s="35"/>
      <c r="AN1897" s="35"/>
      <c r="AO1897" s="35"/>
      <c r="AP1897" s="35"/>
      <c r="AQ1897" s="35"/>
      <c r="AR1897" s="35"/>
      <c r="AS1897" s="35"/>
      <c r="AT1897" s="35"/>
      <c r="AU1897" s="35"/>
      <c r="AV1897" s="35"/>
      <c r="AW1897" s="93"/>
      <c r="AX1897" s="93"/>
      <c r="AY1897" s="93"/>
      <c r="AZ1897" s="93"/>
      <c r="BA1897" s="93"/>
      <c r="BB1897" s="93"/>
      <c r="BC1897" s="93"/>
      <c r="BD1897" s="93"/>
      <c r="BE1897" s="93"/>
      <c r="BF1897" s="93"/>
      <c r="BG1897" s="93"/>
      <c r="BH1897" s="93"/>
      <c r="BI1897" s="93"/>
      <c r="BJ1897" s="93"/>
      <c r="BK1897" s="93"/>
    </row>
    <row r="1898" s="39" customFormat="true" ht="12" hidden="false" customHeight="false" outlineLevel="0" collapsed="false">
      <c r="A1898" s="9"/>
      <c r="B1898" s="33"/>
      <c r="C1898" s="33"/>
      <c r="D1898" s="33"/>
      <c r="E1898" s="33"/>
      <c r="F1898" s="33"/>
      <c r="G1898" s="33"/>
      <c r="H1898" s="33"/>
      <c r="I1898" s="33"/>
      <c r="J1898" s="32"/>
      <c r="K1898" s="34"/>
      <c r="L1898" s="34"/>
      <c r="M1898" s="32"/>
      <c r="N1898" s="32"/>
      <c r="O1898" s="32"/>
      <c r="P1898" s="32"/>
      <c r="Q1898" s="32"/>
      <c r="R1898" s="32"/>
      <c r="S1898" s="32"/>
      <c r="T1898" s="32"/>
      <c r="U1898" s="32"/>
      <c r="V1898" s="32"/>
      <c r="W1898" s="32"/>
      <c r="X1898" s="32"/>
      <c r="Y1898" s="32"/>
      <c r="Z1898" s="32"/>
      <c r="AA1898" s="32"/>
      <c r="AB1898" s="32"/>
      <c r="AC1898" s="32"/>
      <c r="AD1898" s="32"/>
      <c r="AE1898" s="32"/>
      <c r="AF1898" s="32"/>
      <c r="AG1898" s="35"/>
      <c r="AH1898" s="35"/>
      <c r="AI1898" s="35"/>
      <c r="AJ1898" s="35"/>
      <c r="AK1898" s="35"/>
      <c r="AL1898" s="35"/>
      <c r="AM1898" s="35"/>
      <c r="AN1898" s="35"/>
      <c r="AO1898" s="35"/>
      <c r="AP1898" s="35"/>
      <c r="AQ1898" s="35"/>
      <c r="AR1898" s="35"/>
      <c r="AS1898" s="35"/>
      <c r="AT1898" s="35"/>
      <c r="AU1898" s="35"/>
      <c r="AV1898" s="35"/>
      <c r="AW1898" s="93"/>
      <c r="AX1898" s="93"/>
      <c r="AY1898" s="93"/>
      <c r="AZ1898" s="93"/>
      <c r="BA1898" s="93"/>
      <c r="BB1898" s="93"/>
      <c r="BC1898" s="93"/>
      <c r="BD1898" s="93"/>
      <c r="BE1898" s="93"/>
      <c r="BF1898" s="93"/>
      <c r="BG1898" s="93"/>
      <c r="BH1898" s="93"/>
      <c r="BI1898" s="93"/>
      <c r="BJ1898" s="93"/>
      <c r="BK1898" s="93"/>
    </row>
    <row r="1899" s="39" customFormat="true" ht="12" hidden="false" customHeight="false" outlineLevel="0" collapsed="false">
      <c r="A1899" s="9"/>
      <c r="B1899" s="33"/>
      <c r="C1899" s="33"/>
      <c r="D1899" s="33"/>
      <c r="E1899" s="33"/>
      <c r="F1899" s="33"/>
      <c r="G1899" s="33"/>
      <c r="H1899" s="33"/>
      <c r="I1899" s="33"/>
      <c r="J1899" s="32"/>
      <c r="K1899" s="34"/>
      <c r="L1899" s="34"/>
      <c r="M1899" s="32"/>
      <c r="N1899" s="32"/>
      <c r="O1899" s="32"/>
      <c r="P1899" s="32"/>
      <c r="Q1899" s="32"/>
      <c r="R1899" s="32"/>
      <c r="S1899" s="32"/>
      <c r="T1899" s="32"/>
      <c r="U1899" s="32"/>
      <c r="V1899" s="32"/>
      <c r="W1899" s="32"/>
      <c r="X1899" s="32"/>
      <c r="Y1899" s="32"/>
      <c r="Z1899" s="32"/>
      <c r="AA1899" s="32"/>
      <c r="AB1899" s="32"/>
      <c r="AC1899" s="32"/>
      <c r="AD1899" s="32"/>
      <c r="AE1899" s="32"/>
      <c r="AF1899" s="32"/>
      <c r="AG1899" s="35"/>
      <c r="AH1899" s="35"/>
      <c r="AI1899" s="35"/>
      <c r="AJ1899" s="35"/>
      <c r="AK1899" s="35"/>
      <c r="AL1899" s="35"/>
      <c r="AM1899" s="35"/>
      <c r="AN1899" s="35"/>
      <c r="AO1899" s="35"/>
      <c r="AP1899" s="35"/>
      <c r="AQ1899" s="35"/>
      <c r="AR1899" s="35"/>
      <c r="AS1899" s="35"/>
      <c r="AT1899" s="35"/>
      <c r="AU1899" s="35"/>
      <c r="AV1899" s="35"/>
      <c r="AW1899" s="93"/>
      <c r="AX1899" s="93"/>
      <c r="AY1899" s="93"/>
      <c r="AZ1899" s="93"/>
      <c r="BA1899" s="93"/>
      <c r="BB1899" s="93"/>
      <c r="BC1899" s="93"/>
      <c r="BD1899" s="93"/>
      <c r="BE1899" s="93"/>
      <c r="BF1899" s="93"/>
      <c r="BG1899" s="93"/>
      <c r="BH1899" s="93"/>
      <c r="BI1899" s="93"/>
      <c r="BJ1899" s="93"/>
      <c r="BK1899" s="93"/>
    </row>
    <row r="1900" s="39" customFormat="true" ht="12" hidden="false" customHeight="false" outlineLevel="0" collapsed="false">
      <c r="A1900" s="9"/>
      <c r="B1900" s="33"/>
      <c r="C1900" s="33"/>
      <c r="D1900" s="33"/>
      <c r="E1900" s="33"/>
      <c r="F1900" s="33"/>
      <c r="G1900" s="33"/>
      <c r="H1900" s="33"/>
      <c r="I1900" s="33"/>
      <c r="J1900" s="34"/>
      <c r="K1900" s="34"/>
      <c r="L1900" s="34"/>
      <c r="M1900" s="32"/>
      <c r="N1900" s="32"/>
      <c r="O1900" s="32"/>
      <c r="P1900" s="32"/>
      <c r="Q1900" s="32"/>
      <c r="R1900" s="32"/>
      <c r="S1900" s="32"/>
      <c r="T1900" s="32"/>
      <c r="U1900" s="32"/>
      <c r="V1900" s="32"/>
      <c r="W1900" s="32"/>
      <c r="X1900" s="32"/>
      <c r="Y1900" s="32"/>
      <c r="Z1900" s="32"/>
      <c r="AA1900" s="32"/>
      <c r="AB1900" s="32"/>
      <c r="AC1900" s="32"/>
      <c r="AD1900" s="32"/>
      <c r="AE1900" s="32"/>
      <c r="AF1900" s="32"/>
      <c r="AG1900" s="35"/>
      <c r="AH1900" s="35"/>
      <c r="AI1900" s="35"/>
      <c r="AJ1900" s="35"/>
      <c r="AK1900" s="35"/>
      <c r="AL1900" s="35"/>
      <c r="AM1900" s="35"/>
      <c r="AN1900" s="35"/>
      <c r="AO1900" s="35"/>
      <c r="AP1900" s="35"/>
      <c r="AQ1900" s="35"/>
      <c r="AR1900" s="35"/>
      <c r="AS1900" s="35"/>
      <c r="AT1900" s="35"/>
      <c r="AU1900" s="35"/>
      <c r="AV1900" s="35"/>
      <c r="AW1900" s="93"/>
      <c r="AX1900" s="93"/>
      <c r="AY1900" s="93"/>
      <c r="AZ1900" s="93"/>
      <c r="BA1900" s="93"/>
      <c r="BB1900" s="93"/>
      <c r="BC1900" s="93"/>
      <c r="BD1900" s="93"/>
      <c r="BE1900" s="93"/>
      <c r="BF1900" s="93"/>
      <c r="BG1900" s="93"/>
      <c r="BH1900" s="93"/>
      <c r="BI1900" s="93"/>
      <c r="BJ1900" s="93"/>
      <c r="BK1900" s="93"/>
    </row>
    <row r="1901" s="39" customFormat="true" ht="12" hidden="false" customHeight="false" outlineLevel="0" collapsed="false">
      <c r="A1901" s="9"/>
      <c r="B1901" s="33"/>
      <c r="C1901" s="33"/>
      <c r="D1901" s="33"/>
      <c r="E1901" s="33"/>
      <c r="F1901" s="33"/>
      <c r="G1901" s="33"/>
      <c r="H1901" s="33"/>
      <c r="I1901" s="33"/>
      <c r="J1901" s="34"/>
      <c r="K1901" s="34"/>
      <c r="L1901" s="34"/>
      <c r="M1901" s="32"/>
      <c r="N1901" s="32"/>
      <c r="O1901" s="32"/>
      <c r="P1901" s="32"/>
      <c r="Q1901" s="32"/>
      <c r="R1901" s="32"/>
      <c r="S1901" s="32"/>
      <c r="T1901" s="32"/>
      <c r="U1901" s="32"/>
      <c r="V1901" s="32"/>
      <c r="W1901" s="32"/>
      <c r="X1901" s="32"/>
      <c r="Y1901" s="32"/>
      <c r="Z1901" s="32"/>
      <c r="AA1901" s="32"/>
      <c r="AB1901" s="32"/>
      <c r="AC1901" s="32"/>
      <c r="AD1901" s="32"/>
      <c r="AE1901" s="32"/>
      <c r="AF1901" s="32"/>
      <c r="AG1901" s="35"/>
      <c r="AH1901" s="35"/>
      <c r="AI1901" s="35"/>
      <c r="AJ1901" s="35"/>
      <c r="AK1901" s="35"/>
      <c r="AL1901" s="35"/>
      <c r="AM1901" s="35"/>
      <c r="AN1901" s="35"/>
      <c r="AO1901" s="35"/>
      <c r="AP1901" s="35"/>
      <c r="AQ1901" s="35"/>
      <c r="AR1901" s="35"/>
      <c r="AS1901" s="35"/>
      <c r="AT1901" s="35"/>
      <c r="AU1901" s="35"/>
      <c r="AV1901" s="35"/>
      <c r="AW1901" s="93"/>
      <c r="AX1901" s="93"/>
      <c r="AY1901" s="93"/>
      <c r="AZ1901" s="93"/>
      <c r="BA1901" s="93"/>
      <c r="BB1901" s="93"/>
      <c r="BC1901" s="93"/>
      <c r="BD1901" s="93"/>
      <c r="BE1901" s="93"/>
      <c r="BF1901" s="93"/>
      <c r="BG1901" s="93"/>
      <c r="BH1901" s="93"/>
      <c r="BI1901" s="93"/>
      <c r="BJ1901" s="93"/>
      <c r="BK1901" s="93"/>
    </row>
    <row r="1902" s="39" customFormat="true" ht="12" hidden="false" customHeight="false" outlineLevel="0" collapsed="false">
      <c r="A1902" s="9"/>
      <c r="B1902" s="33"/>
      <c r="C1902" s="33"/>
      <c r="D1902" s="33"/>
      <c r="E1902" s="33"/>
      <c r="F1902" s="33"/>
      <c r="G1902" s="33"/>
      <c r="H1902" s="33"/>
      <c r="I1902" s="33"/>
      <c r="J1902" s="34"/>
      <c r="K1902" s="34"/>
      <c r="L1902" s="34"/>
      <c r="M1902" s="32"/>
      <c r="N1902" s="32"/>
      <c r="O1902" s="32"/>
      <c r="P1902" s="32"/>
      <c r="Q1902" s="32"/>
      <c r="R1902" s="32"/>
      <c r="S1902" s="32"/>
      <c r="T1902" s="32"/>
      <c r="U1902" s="32"/>
      <c r="V1902" s="32"/>
      <c r="W1902" s="32"/>
      <c r="X1902" s="32"/>
      <c r="Y1902" s="32"/>
      <c r="Z1902" s="32"/>
      <c r="AA1902" s="32"/>
      <c r="AB1902" s="32"/>
      <c r="AC1902" s="32"/>
      <c r="AD1902" s="32"/>
      <c r="AE1902" s="32"/>
      <c r="AF1902" s="32"/>
      <c r="AG1902" s="35"/>
      <c r="AH1902" s="35"/>
      <c r="AI1902" s="35"/>
      <c r="AJ1902" s="35"/>
      <c r="AK1902" s="35"/>
      <c r="AL1902" s="35"/>
      <c r="AM1902" s="35"/>
      <c r="AN1902" s="35"/>
      <c r="AO1902" s="35"/>
      <c r="AP1902" s="35"/>
      <c r="AQ1902" s="35"/>
      <c r="AR1902" s="35"/>
      <c r="AS1902" s="35"/>
      <c r="AT1902" s="35"/>
      <c r="AU1902" s="35"/>
      <c r="AV1902" s="35"/>
      <c r="AW1902" s="93"/>
      <c r="AX1902" s="93"/>
      <c r="AY1902" s="93"/>
      <c r="AZ1902" s="93"/>
      <c r="BA1902" s="93"/>
      <c r="BB1902" s="93"/>
      <c r="BC1902" s="93"/>
      <c r="BD1902" s="93"/>
      <c r="BE1902" s="93"/>
      <c r="BF1902" s="93"/>
      <c r="BG1902" s="93"/>
      <c r="BH1902" s="93"/>
      <c r="BI1902" s="93"/>
      <c r="BJ1902" s="93"/>
      <c r="BK1902" s="93"/>
    </row>
    <row r="1903" s="39" customFormat="true" ht="12" hidden="false" customHeight="false" outlineLevel="0" collapsed="false">
      <c r="A1903" s="9"/>
      <c r="B1903" s="33"/>
      <c r="C1903" s="33"/>
      <c r="D1903" s="33"/>
      <c r="E1903" s="33"/>
      <c r="F1903" s="33"/>
      <c r="G1903" s="33"/>
      <c r="H1903" s="33"/>
      <c r="I1903" s="33"/>
      <c r="J1903" s="34"/>
      <c r="K1903" s="34"/>
      <c r="L1903" s="34"/>
      <c r="M1903" s="32"/>
      <c r="N1903" s="32"/>
      <c r="O1903" s="32"/>
      <c r="P1903" s="32"/>
      <c r="Q1903" s="32"/>
      <c r="R1903" s="32"/>
      <c r="S1903" s="32"/>
      <c r="T1903" s="32"/>
      <c r="U1903" s="32"/>
      <c r="V1903" s="32"/>
      <c r="W1903" s="32"/>
      <c r="X1903" s="32"/>
      <c r="Y1903" s="32"/>
      <c r="Z1903" s="32"/>
      <c r="AA1903" s="32"/>
      <c r="AB1903" s="32"/>
      <c r="AC1903" s="32"/>
      <c r="AD1903" s="32"/>
      <c r="AE1903" s="32"/>
      <c r="AF1903" s="32"/>
      <c r="AG1903" s="35"/>
      <c r="AH1903" s="35"/>
      <c r="AI1903" s="35"/>
      <c r="AJ1903" s="35"/>
      <c r="AK1903" s="35"/>
      <c r="AL1903" s="35"/>
      <c r="AM1903" s="35"/>
      <c r="AN1903" s="35"/>
      <c r="AO1903" s="35"/>
      <c r="AP1903" s="35"/>
      <c r="AQ1903" s="35"/>
      <c r="AR1903" s="35"/>
      <c r="AS1903" s="35"/>
      <c r="AT1903" s="35"/>
      <c r="AU1903" s="35"/>
      <c r="AV1903" s="35"/>
      <c r="AW1903" s="93"/>
      <c r="AX1903" s="93"/>
      <c r="AY1903" s="93"/>
      <c r="AZ1903" s="93"/>
      <c r="BA1903" s="93"/>
      <c r="BB1903" s="93"/>
      <c r="BC1903" s="93"/>
      <c r="BD1903" s="93"/>
      <c r="BE1903" s="93"/>
      <c r="BF1903" s="93"/>
      <c r="BG1903" s="93"/>
      <c r="BH1903" s="93"/>
      <c r="BI1903" s="93"/>
      <c r="BJ1903" s="93"/>
      <c r="BK1903" s="93"/>
    </row>
    <row r="1904" s="39" customFormat="true" ht="12" hidden="false" customHeight="false" outlineLevel="0" collapsed="false">
      <c r="A1904" s="9"/>
      <c r="B1904" s="33"/>
      <c r="C1904" s="33"/>
      <c r="D1904" s="33"/>
      <c r="E1904" s="33"/>
      <c r="F1904" s="33"/>
      <c r="G1904" s="33"/>
      <c r="H1904" s="33"/>
      <c r="I1904" s="33"/>
      <c r="J1904" s="34"/>
      <c r="K1904" s="34"/>
      <c r="L1904" s="34"/>
      <c r="M1904" s="32"/>
      <c r="N1904" s="32"/>
      <c r="O1904" s="32"/>
      <c r="P1904" s="32"/>
      <c r="Q1904" s="32"/>
      <c r="R1904" s="32"/>
      <c r="S1904" s="32"/>
      <c r="T1904" s="32"/>
      <c r="U1904" s="32"/>
      <c r="V1904" s="32"/>
      <c r="W1904" s="32"/>
      <c r="X1904" s="32"/>
      <c r="Y1904" s="32"/>
      <c r="Z1904" s="32"/>
      <c r="AA1904" s="32"/>
      <c r="AB1904" s="32"/>
      <c r="AC1904" s="32"/>
      <c r="AD1904" s="32"/>
      <c r="AE1904" s="32"/>
      <c r="AF1904" s="32"/>
      <c r="AG1904" s="35"/>
      <c r="AH1904" s="35"/>
      <c r="AI1904" s="35"/>
      <c r="AJ1904" s="35"/>
      <c r="AK1904" s="35"/>
      <c r="AL1904" s="35"/>
      <c r="AM1904" s="35"/>
      <c r="AN1904" s="35"/>
      <c r="AO1904" s="35"/>
      <c r="AP1904" s="35"/>
      <c r="AQ1904" s="35"/>
      <c r="AR1904" s="35"/>
      <c r="AS1904" s="35"/>
      <c r="AT1904" s="35"/>
      <c r="AU1904" s="35"/>
      <c r="AV1904" s="35"/>
      <c r="AW1904" s="93"/>
      <c r="AX1904" s="93"/>
      <c r="AY1904" s="93"/>
      <c r="AZ1904" s="93"/>
      <c r="BA1904" s="93"/>
      <c r="BB1904" s="93"/>
      <c r="BC1904" s="93"/>
      <c r="BD1904" s="93"/>
      <c r="BE1904" s="93"/>
      <c r="BF1904" s="93"/>
      <c r="BG1904" s="93"/>
      <c r="BH1904" s="93"/>
      <c r="BI1904" s="93"/>
      <c r="BJ1904" s="93"/>
      <c r="BK1904" s="93"/>
    </row>
    <row r="1905" s="39" customFormat="true" ht="12" hidden="false" customHeight="false" outlineLevel="0" collapsed="false">
      <c r="A1905" s="9"/>
      <c r="B1905" s="33"/>
      <c r="C1905" s="33"/>
      <c r="D1905" s="33"/>
      <c r="E1905" s="33"/>
      <c r="F1905" s="33"/>
      <c r="G1905" s="33"/>
      <c r="H1905" s="33"/>
      <c r="I1905" s="33"/>
      <c r="J1905" s="34"/>
      <c r="K1905" s="34"/>
      <c r="L1905" s="34"/>
      <c r="M1905" s="32"/>
      <c r="N1905" s="32"/>
      <c r="O1905" s="32"/>
      <c r="P1905" s="32"/>
      <c r="Q1905" s="32"/>
      <c r="R1905" s="32"/>
      <c r="S1905" s="32"/>
      <c r="T1905" s="32"/>
      <c r="U1905" s="32"/>
      <c r="V1905" s="32"/>
      <c r="W1905" s="32"/>
      <c r="X1905" s="32"/>
      <c r="Y1905" s="32"/>
      <c r="Z1905" s="32"/>
      <c r="AA1905" s="32"/>
      <c r="AB1905" s="32"/>
      <c r="AC1905" s="32"/>
      <c r="AD1905" s="32"/>
      <c r="AE1905" s="32"/>
      <c r="AF1905" s="32"/>
      <c r="AG1905" s="35"/>
      <c r="AH1905" s="35"/>
      <c r="AI1905" s="35"/>
      <c r="AJ1905" s="35"/>
      <c r="AK1905" s="35"/>
      <c r="AL1905" s="35"/>
      <c r="AM1905" s="35"/>
      <c r="AN1905" s="35"/>
      <c r="AO1905" s="35"/>
      <c r="AP1905" s="35"/>
      <c r="AQ1905" s="35"/>
      <c r="AR1905" s="35"/>
      <c r="AS1905" s="35"/>
      <c r="AT1905" s="35"/>
      <c r="AU1905" s="35"/>
      <c r="AV1905" s="35"/>
      <c r="AW1905" s="93"/>
      <c r="AX1905" s="93"/>
      <c r="AY1905" s="93"/>
      <c r="AZ1905" s="93"/>
      <c r="BA1905" s="93"/>
      <c r="BB1905" s="93"/>
      <c r="BC1905" s="93"/>
      <c r="BD1905" s="93"/>
      <c r="BE1905" s="93"/>
      <c r="BF1905" s="93"/>
      <c r="BG1905" s="93"/>
      <c r="BH1905" s="93"/>
      <c r="BI1905" s="93"/>
      <c r="BJ1905" s="93"/>
      <c r="BK1905" s="93"/>
    </row>
    <row r="1906" s="39" customFormat="true" ht="12" hidden="false" customHeight="false" outlineLevel="0" collapsed="false">
      <c r="A1906" s="9"/>
      <c r="B1906" s="33"/>
      <c r="C1906" s="33"/>
      <c r="D1906" s="33"/>
      <c r="E1906" s="33"/>
      <c r="F1906" s="33"/>
      <c r="G1906" s="33"/>
      <c r="H1906" s="33"/>
      <c r="I1906" s="33"/>
      <c r="J1906" s="34"/>
      <c r="K1906" s="34"/>
      <c r="L1906" s="34"/>
      <c r="M1906" s="32"/>
      <c r="N1906" s="32"/>
      <c r="O1906" s="32"/>
      <c r="P1906" s="32"/>
      <c r="Q1906" s="32"/>
      <c r="R1906" s="32"/>
      <c r="S1906" s="32"/>
      <c r="T1906" s="32"/>
      <c r="U1906" s="32"/>
      <c r="V1906" s="32"/>
      <c r="W1906" s="32"/>
      <c r="X1906" s="32"/>
      <c r="Y1906" s="32"/>
      <c r="Z1906" s="32"/>
      <c r="AA1906" s="32"/>
      <c r="AB1906" s="32"/>
      <c r="AC1906" s="32"/>
      <c r="AD1906" s="32"/>
      <c r="AE1906" s="32"/>
      <c r="AF1906" s="32"/>
      <c r="AG1906" s="35"/>
      <c r="AH1906" s="35"/>
      <c r="AI1906" s="35"/>
      <c r="AJ1906" s="35"/>
      <c r="AK1906" s="35"/>
      <c r="AL1906" s="35"/>
      <c r="AM1906" s="35"/>
      <c r="AN1906" s="35"/>
      <c r="AO1906" s="35"/>
      <c r="AP1906" s="35"/>
      <c r="AQ1906" s="35"/>
      <c r="AR1906" s="35"/>
      <c r="AS1906" s="35"/>
      <c r="AT1906" s="35"/>
      <c r="AU1906" s="35"/>
      <c r="AV1906" s="35"/>
      <c r="AW1906" s="93"/>
      <c r="AX1906" s="93"/>
      <c r="AY1906" s="93"/>
      <c r="AZ1906" s="93"/>
      <c r="BA1906" s="93"/>
      <c r="BB1906" s="93"/>
      <c r="BC1906" s="93"/>
      <c r="BD1906" s="93"/>
      <c r="BE1906" s="93"/>
      <c r="BF1906" s="93"/>
      <c r="BG1906" s="93"/>
      <c r="BH1906" s="93"/>
      <c r="BI1906" s="93"/>
      <c r="BJ1906" s="93"/>
      <c r="BK1906" s="93"/>
    </row>
    <row r="1907" s="39" customFormat="true" ht="12" hidden="false" customHeight="false" outlineLevel="0" collapsed="false">
      <c r="A1907" s="9"/>
      <c r="B1907" s="33"/>
      <c r="C1907" s="33"/>
      <c r="D1907" s="33"/>
      <c r="E1907" s="33"/>
      <c r="F1907" s="33"/>
      <c r="G1907" s="33"/>
      <c r="H1907" s="33"/>
      <c r="I1907" s="33"/>
      <c r="J1907" s="34"/>
      <c r="K1907" s="34"/>
      <c r="L1907" s="34"/>
      <c r="M1907" s="32"/>
      <c r="N1907" s="32"/>
      <c r="O1907" s="32"/>
      <c r="P1907" s="32"/>
      <c r="Q1907" s="32"/>
      <c r="R1907" s="32"/>
      <c r="S1907" s="32"/>
      <c r="T1907" s="32"/>
      <c r="U1907" s="32"/>
      <c r="V1907" s="32"/>
      <c r="W1907" s="32"/>
      <c r="X1907" s="32"/>
      <c r="Y1907" s="32"/>
      <c r="Z1907" s="32"/>
      <c r="AA1907" s="32"/>
      <c r="AB1907" s="32"/>
      <c r="AC1907" s="32"/>
      <c r="AD1907" s="32"/>
      <c r="AE1907" s="32"/>
      <c r="AF1907" s="32"/>
      <c r="AG1907" s="35"/>
      <c r="AH1907" s="35"/>
      <c r="AI1907" s="35"/>
      <c r="AJ1907" s="35"/>
      <c r="AK1907" s="35"/>
      <c r="AL1907" s="35"/>
      <c r="AM1907" s="35"/>
      <c r="AN1907" s="35"/>
      <c r="AO1907" s="35"/>
      <c r="AP1907" s="35"/>
      <c r="AQ1907" s="35"/>
      <c r="AR1907" s="35"/>
      <c r="AS1907" s="35"/>
      <c r="AT1907" s="35"/>
      <c r="AU1907" s="35"/>
      <c r="AV1907" s="35"/>
      <c r="AW1907" s="93"/>
      <c r="AX1907" s="93"/>
      <c r="AY1907" s="93"/>
      <c r="AZ1907" s="93"/>
      <c r="BA1907" s="93"/>
      <c r="BB1907" s="93"/>
      <c r="BC1907" s="93"/>
      <c r="BD1907" s="93"/>
      <c r="BE1907" s="93"/>
      <c r="BF1907" s="93"/>
      <c r="BG1907" s="93"/>
      <c r="BH1907" s="93"/>
      <c r="BI1907" s="93"/>
      <c r="BJ1907" s="93"/>
      <c r="BK1907" s="93"/>
    </row>
    <row r="1908" s="39" customFormat="true" ht="12" hidden="false" customHeight="false" outlineLevel="0" collapsed="false">
      <c r="A1908" s="9"/>
      <c r="B1908" s="33"/>
      <c r="C1908" s="33"/>
      <c r="D1908" s="33"/>
      <c r="E1908" s="33"/>
      <c r="F1908" s="33"/>
      <c r="G1908" s="33"/>
      <c r="H1908" s="33"/>
      <c r="I1908" s="33"/>
      <c r="J1908" s="34"/>
      <c r="K1908" s="34"/>
      <c r="L1908" s="34"/>
      <c r="M1908" s="32"/>
      <c r="N1908" s="32"/>
      <c r="O1908" s="32"/>
      <c r="P1908" s="32"/>
      <c r="Q1908" s="32"/>
      <c r="R1908" s="32"/>
      <c r="S1908" s="32"/>
      <c r="T1908" s="32"/>
      <c r="U1908" s="32"/>
      <c r="V1908" s="32"/>
      <c r="W1908" s="32"/>
      <c r="X1908" s="32"/>
      <c r="Y1908" s="32"/>
      <c r="Z1908" s="32"/>
      <c r="AA1908" s="32"/>
      <c r="AB1908" s="32"/>
      <c r="AC1908" s="32"/>
      <c r="AD1908" s="32"/>
      <c r="AE1908" s="32"/>
      <c r="AF1908" s="32"/>
      <c r="AG1908" s="35"/>
      <c r="AH1908" s="35"/>
      <c r="AI1908" s="35"/>
      <c r="AJ1908" s="35"/>
      <c r="AK1908" s="35"/>
      <c r="AL1908" s="35"/>
      <c r="AM1908" s="35"/>
      <c r="AN1908" s="35"/>
      <c r="AO1908" s="35"/>
      <c r="AP1908" s="35"/>
      <c r="AQ1908" s="35"/>
      <c r="AR1908" s="35"/>
      <c r="AS1908" s="35"/>
      <c r="AT1908" s="35"/>
      <c r="AU1908" s="35"/>
      <c r="AV1908" s="35"/>
      <c r="AW1908" s="93"/>
      <c r="AX1908" s="93"/>
      <c r="AY1908" s="93"/>
      <c r="AZ1908" s="93"/>
      <c r="BA1908" s="93"/>
      <c r="BB1908" s="93"/>
      <c r="BC1908" s="93"/>
      <c r="BD1908" s="93"/>
      <c r="BE1908" s="93"/>
      <c r="BF1908" s="93"/>
      <c r="BG1908" s="93"/>
      <c r="BH1908" s="93"/>
      <c r="BI1908" s="93"/>
      <c r="BJ1908" s="93"/>
      <c r="BK1908" s="93"/>
    </row>
    <row r="1909" s="39" customFormat="true" ht="12" hidden="false" customHeight="false" outlineLevel="0" collapsed="false">
      <c r="A1909" s="9"/>
      <c r="B1909" s="33"/>
      <c r="C1909" s="33"/>
      <c r="D1909" s="33"/>
      <c r="E1909" s="33"/>
      <c r="F1909" s="33"/>
      <c r="G1909" s="33"/>
      <c r="H1909" s="33"/>
      <c r="I1909" s="33"/>
      <c r="J1909" s="34"/>
      <c r="K1909" s="34"/>
      <c r="L1909" s="34"/>
      <c r="M1909" s="32"/>
      <c r="N1909" s="32"/>
      <c r="O1909" s="32"/>
      <c r="P1909" s="32"/>
      <c r="Q1909" s="32"/>
      <c r="R1909" s="32"/>
      <c r="S1909" s="32"/>
      <c r="T1909" s="32"/>
      <c r="U1909" s="32"/>
      <c r="V1909" s="32"/>
      <c r="W1909" s="32"/>
      <c r="X1909" s="32"/>
      <c r="Y1909" s="32"/>
      <c r="Z1909" s="32"/>
      <c r="AA1909" s="32"/>
      <c r="AB1909" s="32"/>
      <c r="AC1909" s="32"/>
      <c r="AD1909" s="32"/>
      <c r="AE1909" s="32"/>
      <c r="AF1909" s="32"/>
      <c r="AG1909" s="35"/>
      <c r="AH1909" s="35"/>
      <c r="AI1909" s="35"/>
      <c r="AJ1909" s="35"/>
      <c r="AK1909" s="35"/>
      <c r="AL1909" s="35"/>
      <c r="AM1909" s="35"/>
      <c r="AN1909" s="35"/>
      <c r="AO1909" s="35"/>
      <c r="AP1909" s="35"/>
      <c r="AQ1909" s="35"/>
      <c r="AR1909" s="35"/>
      <c r="AS1909" s="35"/>
      <c r="AT1909" s="35"/>
      <c r="AU1909" s="35"/>
      <c r="AV1909" s="35"/>
      <c r="AW1909" s="93"/>
      <c r="AX1909" s="93"/>
      <c r="AY1909" s="93"/>
      <c r="AZ1909" s="93"/>
      <c r="BA1909" s="93"/>
      <c r="BB1909" s="93"/>
      <c r="BC1909" s="93"/>
      <c r="BD1909" s="93"/>
      <c r="BE1909" s="93"/>
      <c r="BF1909" s="93"/>
      <c r="BG1909" s="93"/>
      <c r="BH1909" s="93"/>
      <c r="BI1909" s="93"/>
      <c r="BJ1909" s="93"/>
      <c r="BK1909" s="93"/>
    </row>
    <row r="1910" s="39" customFormat="true" ht="12" hidden="false" customHeight="false" outlineLevel="0" collapsed="false">
      <c r="A1910" s="9"/>
      <c r="B1910" s="33"/>
      <c r="C1910" s="33"/>
      <c r="D1910" s="33"/>
      <c r="E1910" s="33"/>
      <c r="F1910" s="33"/>
      <c r="G1910" s="33"/>
      <c r="H1910" s="33"/>
      <c r="I1910" s="33"/>
      <c r="J1910" s="34"/>
      <c r="K1910" s="34"/>
      <c r="L1910" s="34"/>
      <c r="M1910" s="32"/>
      <c r="N1910" s="32"/>
      <c r="O1910" s="32"/>
      <c r="P1910" s="32"/>
      <c r="Q1910" s="32"/>
      <c r="R1910" s="32"/>
      <c r="S1910" s="32"/>
      <c r="T1910" s="32"/>
      <c r="U1910" s="32"/>
      <c r="V1910" s="32"/>
      <c r="W1910" s="32"/>
      <c r="X1910" s="32"/>
      <c r="Y1910" s="32"/>
      <c r="Z1910" s="32"/>
      <c r="AA1910" s="32"/>
      <c r="AB1910" s="32"/>
      <c r="AC1910" s="32"/>
      <c r="AD1910" s="32"/>
      <c r="AE1910" s="32"/>
      <c r="AF1910" s="32"/>
      <c r="AG1910" s="35"/>
      <c r="AH1910" s="35"/>
      <c r="AI1910" s="35"/>
      <c r="AJ1910" s="35"/>
      <c r="AK1910" s="35"/>
      <c r="AL1910" s="35"/>
      <c r="AM1910" s="35"/>
      <c r="AN1910" s="35"/>
      <c r="AO1910" s="35"/>
      <c r="AP1910" s="35"/>
      <c r="AQ1910" s="35"/>
      <c r="AR1910" s="35"/>
      <c r="AS1910" s="35"/>
      <c r="AT1910" s="35"/>
      <c r="AU1910" s="35"/>
      <c r="AV1910" s="35"/>
      <c r="AW1910" s="93"/>
      <c r="AX1910" s="93"/>
      <c r="AY1910" s="93"/>
      <c r="AZ1910" s="93"/>
      <c r="BA1910" s="93"/>
      <c r="BB1910" s="93"/>
      <c r="BC1910" s="93"/>
      <c r="BD1910" s="93"/>
      <c r="BE1910" s="93"/>
      <c r="BF1910" s="93"/>
      <c r="BG1910" s="93"/>
      <c r="BH1910" s="93"/>
      <c r="BI1910" s="93"/>
      <c r="BJ1910" s="93"/>
      <c r="BK1910" s="93"/>
    </row>
    <row r="1911" s="39" customFormat="true" ht="12" hidden="false" customHeight="false" outlineLevel="0" collapsed="false">
      <c r="A1911" s="9"/>
      <c r="B1911" s="33"/>
      <c r="C1911" s="33"/>
      <c r="D1911" s="33"/>
      <c r="E1911" s="33"/>
      <c r="F1911" s="33"/>
      <c r="G1911" s="33"/>
      <c r="H1911" s="33"/>
      <c r="I1911" s="33"/>
      <c r="J1911" s="34"/>
      <c r="K1911" s="34"/>
      <c r="L1911" s="34"/>
      <c r="M1911" s="32"/>
      <c r="N1911" s="32"/>
      <c r="O1911" s="32"/>
      <c r="P1911" s="32"/>
      <c r="Q1911" s="32"/>
      <c r="R1911" s="32"/>
      <c r="S1911" s="32"/>
      <c r="T1911" s="32"/>
      <c r="U1911" s="32"/>
      <c r="V1911" s="32"/>
      <c r="W1911" s="32"/>
      <c r="X1911" s="32"/>
      <c r="Y1911" s="32"/>
      <c r="Z1911" s="32"/>
      <c r="AA1911" s="32"/>
      <c r="AB1911" s="32"/>
      <c r="AC1911" s="32"/>
      <c r="AD1911" s="32"/>
      <c r="AE1911" s="32"/>
      <c r="AF1911" s="32"/>
      <c r="AG1911" s="35"/>
      <c r="AH1911" s="35"/>
      <c r="AI1911" s="35"/>
      <c r="AJ1911" s="35"/>
      <c r="AK1911" s="35"/>
      <c r="AL1911" s="35"/>
      <c r="AM1911" s="35"/>
      <c r="AN1911" s="35"/>
      <c r="AO1911" s="35"/>
      <c r="AP1911" s="35"/>
      <c r="AQ1911" s="35"/>
      <c r="AR1911" s="35"/>
      <c r="AS1911" s="35"/>
      <c r="AT1911" s="35"/>
      <c r="AU1911" s="35"/>
      <c r="AV1911" s="35"/>
      <c r="AW1911" s="93"/>
      <c r="AX1911" s="93"/>
      <c r="AY1911" s="93"/>
      <c r="AZ1911" s="93"/>
      <c r="BA1911" s="93"/>
      <c r="BB1911" s="93"/>
      <c r="BC1911" s="93"/>
      <c r="BD1911" s="93"/>
      <c r="BE1911" s="93"/>
      <c r="BF1911" s="93"/>
      <c r="BG1911" s="93"/>
      <c r="BH1911" s="93"/>
      <c r="BI1911" s="93"/>
      <c r="BJ1911" s="93"/>
      <c r="BK1911" s="93"/>
    </row>
    <row r="1912" s="39" customFormat="true" ht="12" hidden="false" customHeight="false" outlineLevel="0" collapsed="false">
      <c r="A1912" s="9"/>
      <c r="B1912" s="33"/>
      <c r="C1912" s="33"/>
      <c r="D1912" s="33"/>
      <c r="E1912" s="33"/>
      <c r="F1912" s="33"/>
      <c r="G1912" s="33"/>
      <c r="H1912" s="33"/>
      <c r="I1912" s="33"/>
      <c r="J1912" s="34"/>
      <c r="K1912" s="34"/>
      <c r="L1912" s="34"/>
      <c r="M1912" s="32"/>
      <c r="N1912" s="32"/>
      <c r="O1912" s="32"/>
      <c r="P1912" s="32"/>
      <c r="Q1912" s="32"/>
      <c r="R1912" s="32"/>
      <c r="S1912" s="32"/>
      <c r="T1912" s="32"/>
      <c r="U1912" s="32"/>
      <c r="V1912" s="32"/>
      <c r="W1912" s="32"/>
      <c r="X1912" s="32"/>
      <c r="Y1912" s="32"/>
      <c r="Z1912" s="32"/>
      <c r="AA1912" s="32"/>
      <c r="AB1912" s="32"/>
      <c r="AC1912" s="32"/>
      <c r="AD1912" s="32"/>
      <c r="AE1912" s="32"/>
      <c r="AF1912" s="32"/>
      <c r="AG1912" s="35"/>
      <c r="AH1912" s="35"/>
      <c r="AI1912" s="35"/>
      <c r="AJ1912" s="35"/>
      <c r="AK1912" s="35"/>
      <c r="AL1912" s="35"/>
      <c r="AM1912" s="35"/>
      <c r="AN1912" s="35"/>
      <c r="AO1912" s="35"/>
      <c r="AP1912" s="35"/>
      <c r="AQ1912" s="35"/>
      <c r="AR1912" s="35"/>
      <c r="AS1912" s="35"/>
      <c r="AT1912" s="35"/>
      <c r="AU1912" s="35"/>
      <c r="AV1912" s="35"/>
      <c r="AW1912" s="93"/>
      <c r="AX1912" s="93"/>
      <c r="AY1912" s="93"/>
      <c r="AZ1912" s="93"/>
      <c r="BA1912" s="93"/>
      <c r="BB1912" s="93"/>
      <c r="BC1912" s="93"/>
      <c r="BD1912" s="93"/>
      <c r="BE1912" s="93"/>
      <c r="BF1912" s="93"/>
      <c r="BG1912" s="93"/>
      <c r="BH1912" s="93"/>
      <c r="BI1912" s="93"/>
      <c r="BJ1912" s="93"/>
      <c r="BK1912" s="93"/>
    </row>
    <row r="1913" s="39" customFormat="true" ht="12" hidden="false" customHeight="false" outlineLevel="0" collapsed="false">
      <c r="A1913" s="9"/>
      <c r="B1913" s="33"/>
      <c r="C1913" s="33"/>
      <c r="D1913" s="33"/>
      <c r="E1913" s="33"/>
      <c r="F1913" s="33"/>
      <c r="G1913" s="33"/>
      <c r="H1913" s="33"/>
      <c r="I1913" s="33"/>
      <c r="J1913" s="34"/>
      <c r="K1913" s="34"/>
      <c r="L1913" s="34"/>
      <c r="M1913" s="32"/>
      <c r="N1913" s="32"/>
      <c r="O1913" s="32"/>
      <c r="P1913" s="32"/>
      <c r="Q1913" s="32"/>
      <c r="R1913" s="32"/>
      <c r="S1913" s="32"/>
      <c r="T1913" s="32"/>
      <c r="U1913" s="32"/>
      <c r="V1913" s="32"/>
      <c r="W1913" s="32"/>
      <c r="X1913" s="32"/>
      <c r="Y1913" s="32"/>
      <c r="Z1913" s="32"/>
      <c r="AA1913" s="32"/>
      <c r="AB1913" s="32"/>
      <c r="AC1913" s="32"/>
      <c r="AD1913" s="32"/>
      <c r="AE1913" s="32"/>
      <c r="AF1913" s="32"/>
      <c r="AG1913" s="35"/>
      <c r="AH1913" s="35"/>
      <c r="AI1913" s="35"/>
      <c r="AJ1913" s="35"/>
      <c r="AK1913" s="35"/>
      <c r="AL1913" s="35"/>
      <c r="AM1913" s="35"/>
      <c r="AN1913" s="35"/>
      <c r="AO1913" s="35"/>
      <c r="AP1913" s="35"/>
      <c r="AQ1913" s="35"/>
      <c r="AR1913" s="35"/>
      <c r="AS1913" s="35"/>
      <c r="AT1913" s="35"/>
      <c r="AU1913" s="35"/>
      <c r="AV1913" s="35"/>
      <c r="AW1913" s="93"/>
      <c r="AX1913" s="93"/>
      <c r="AY1913" s="93"/>
      <c r="AZ1913" s="93"/>
      <c r="BA1913" s="93"/>
      <c r="BB1913" s="93"/>
      <c r="BC1913" s="93"/>
      <c r="BD1913" s="93"/>
      <c r="BE1913" s="93"/>
      <c r="BF1913" s="93"/>
      <c r="BG1913" s="93"/>
      <c r="BH1913" s="93"/>
      <c r="BI1913" s="93"/>
      <c r="BJ1913" s="93"/>
      <c r="BK1913" s="93"/>
    </row>
    <row r="1914" s="39" customFormat="true" ht="12" hidden="false" customHeight="false" outlineLevel="0" collapsed="false">
      <c r="A1914" s="9"/>
      <c r="B1914" s="33"/>
      <c r="C1914" s="33"/>
      <c r="D1914" s="33"/>
      <c r="E1914" s="33"/>
      <c r="F1914" s="33"/>
      <c r="G1914" s="33"/>
      <c r="H1914" s="33"/>
      <c r="I1914" s="33"/>
      <c r="J1914" s="34"/>
      <c r="K1914" s="34"/>
      <c r="L1914" s="34"/>
      <c r="M1914" s="32"/>
      <c r="N1914" s="32"/>
      <c r="O1914" s="32"/>
      <c r="P1914" s="32"/>
      <c r="Q1914" s="32"/>
      <c r="R1914" s="32"/>
      <c r="S1914" s="32"/>
      <c r="T1914" s="32"/>
      <c r="U1914" s="32"/>
      <c r="V1914" s="32"/>
      <c r="W1914" s="32"/>
      <c r="X1914" s="32"/>
      <c r="Y1914" s="32"/>
      <c r="Z1914" s="32"/>
      <c r="AA1914" s="32"/>
      <c r="AB1914" s="32"/>
      <c r="AC1914" s="32"/>
      <c r="AD1914" s="32"/>
      <c r="AE1914" s="32"/>
      <c r="AF1914" s="32"/>
      <c r="AG1914" s="35"/>
      <c r="AH1914" s="35"/>
      <c r="AI1914" s="35"/>
      <c r="AJ1914" s="35"/>
      <c r="AK1914" s="35"/>
      <c r="AL1914" s="35"/>
      <c r="AM1914" s="35"/>
      <c r="AN1914" s="35"/>
      <c r="AO1914" s="35"/>
      <c r="AP1914" s="35"/>
      <c r="AQ1914" s="35"/>
      <c r="AR1914" s="35"/>
      <c r="AS1914" s="35"/>
      <c r="AT1914" s="35"/>
      <c r="AU1914" s="35"/>
      <c r="AV1914" s="35"/>
      <c r="AW1914" s="93"/>
      <c r="AX1914" s="93"/>
      <c r="AY1914" s="93"/>
      <c r="AZ1914" s="93"/>
      <c r="BA1914" s="93"/>
      <c r="BB1914" s="93"/>
      <c r="BC1914" s="93"/>
      <c r="BD1914" s="93"/>
      <c r="BE1914" s="93"/>
      <c r="BF1914" s="93"/>
      <c r="BG1914" s="93"/>
      <c r="BH1914" s="93"/>
      <c r="BI1914" s="93"/>
      <c r="BJ1914" s="93"/>
      <c r="BK1914" s="93"/>
    </row>
    <row r="1915" s="39" customFormat="true" ht="12" hidden="false" customHeight="false" outlineLevel="0" collapsed="false">
      <c r="A1915" s="9"/>
      <c r="B1915" s="33"/>
      <c r="C1915" s="33"/>
      <c r="D1915" s="33"/>
      <c r="E1915" s="33"/>
      <c r="F1915" s="33"/>
      <c r="G1915" s="33"/>
      <c r="H1915" s="33"/>
      <c r="I1915" s="33"/>
      <c r="J1915" s="34"/>
      <c r="K1915" s="34"/>
      <c r="L1915" s="34"/>
      <c r="M1915" s="32"/>
      <c r="N1915" s="32"/>
      <c r="O1915" s="32"/>
      <c r="P1915" s="32"/>
      <c r="Q1915" s="32"/>
      <c r="R1915" s="32"/>
      <c r="S1915" s="32"/>
      <c r="T1915" s="32"/>
      <c r="U1915" s="32"/>
      <c r="V1915" s="32"/>
      <c r="W1915" s="32"/>
      <c r="X1915" s="32"/>
      <c r="Y1915" s="32"/>
      <c r="Z1915" s="32"/>
      <c r="AA1915" s="32"/>
      <c r="AB1915" s="32"/>
      <c r="AC1915" s="32"/>
      <c r="AD1915" s="32"/>
      <c r="AE1915" s="32"/>
      <c r="AF1915" s="32"/>
      <c r="AG1915" s="35"/>
      <c r="AH1915" s="35"/>
      <c r="AI1915" s="35"/>
      <c r="AJ1915" s="35"/>
      <c r="AK1915" s="35"/>
      <c r="AL1915" s="35"/>
      <c r="AM1915" s="35"/>
      <c r="AN1915" s="35"/>
      <c r="AO1915" s="35"/>
      <c r="AP1915" s="35"/>
      <c r="AQ1915" s="35"/>
      <c r="AR1915" s="35"/>
      <c r="AS1915" s="35"/>
      <c r="AT1915" s="35"/>
      <c r="AU1915" s="35"/>
      <c r="AV1915" s="35"/>
      <c r="AW1915" s="93"/>
      <c r="AX1915" s="93"/>
      <c r="AY1915" s="93"/>
      <c r="AZ1915" s="93"/>
      <c r="BA1915" s="93"/>
      <c r="BB1915" s="93"/>
      <c r="BC1915" s="93"/>
      <c r="BD1915" s="93"/>
      <c r="BE1915" s="93"/>
      <c r="BF1915" s="93"/>
      <c r="BG1915" s="93"/>
      <c r="BH1915" s="93"/>
      <c r="BI1915" s="93"/>
      <c r="BJ1915" s="93"/>
      <c r="BK1915" s="93"/>
    </row>
    <row r="1916" s="39" customFormat="true" ht="12" hidden="false" customHeight="false" outlineLevel="0" collapsed="false">
      <c r="A1916" s="9"/>
      <c r="B1916" s="33"/>
      <c r="C1916" s="33"/>
      <c r="D1916" s="33"/>
      <c r="E1916" s="33"/>
      <c r="F1916" s="33"/>
      <c r="G1916" s="33"/>
      <c r="H1916" s="33"/>
      <c r="I1916" s="33"/>
      <c r="J1916" s="34"/>
      <c r="K1916" s="34"/>
      <c r="L1916" s="34"/>
      <c r="M1916" s="32"/>
      <c r="N1916" s="32"/>
      <c r="O1916" s="32"/>
      <c r="P1916" s="32"/>
      <c r="Q1916" s="32"/>
      <c r="R1916" s="32"/>
      <c r="S1916" s="32"/>
      <c r="T1916" s="32"/>
      <c r="U1916" s="32"/>
      <c r="V1916" s="32"/>
      <c r="W1916" s="32"/>
      <c r="X1916" s="32"/>
      <c r="Y1916" s="32"/>
      <c r="Z1916" s="32"/>
      <c r="AA1916" s="32"/>
      <c r="AB1916" s="32"/>
      <c r="AC1916" s="32"/>
      <c r="AD1916" s="32"/>
      <c r="AE1916" s="32"/>
      <c r="AF1916" s="32"/>
      <c r="AG1916" s="35"/>
      <c r="AH1916" s="35"/>
      <c r="AI1916" s="35"/>
      <c r="AJ1916" s="35"/>
      <c r="AK1916" s="35"/>
      <c r="AL1916" s="35"/>
      <c r="AM1916" s="35"/>
      <c r="AN1916" s="35"/>
      <c r="AO1916" s="35"/>
      <c r="AP1916" s="35"/>
      <c r="AQ1916" s="35"/>
      <c r="AR1916" s="35"/>
      <c r="AS1916" s="35"/>
      <c r="AT1916" s="35"/>
      <c r="AU1916" s="35"/>
      <c r="AV1916" s="35"/>
      <c r="AW1916" s="93"/>
      <c r="AX1916" s="93"/>
      <c r="AY1916" s="93"/>
      <c r="AZ1916" s="93"/>
      <c r="BA1916" s="93"/>
      <c r="BB1916" s="93"/>
      <c r="BC1916" s="93"/>
      <c r="BD1916" s="93"/>
      <c r="BE1916" s="93"/>
      <c r="BF1916" s="93"/>
      <c r="BG1916" s="93"/>
      <c r="BH1916" s="93"/>
      <c r="BI1916" s="93"/>
      <c r="BJ1916" s="93"/>
      <c r="BK1916" s="93"/>
    </row>
    <row r="1917" s="39" customFormat="true" ht="12" hidden="false" customHeight="false" outlineLevel="0" collapsed="false">
      <c r="A1917" s="9"/>
      <c r="B1917" s="33"/>
      <c r="C1917" s="33"/>
      <c r="D1917" s="33"/>
      <c r="E1917" s="33"/>
      <c r="F1917" s="33"/>
      <c r="G1917" s="33"/>
      <c r="H1917" s="33"/>
      <c r="I1917" s="33"/>
      <c r="J1917" s="34"/>
      <c r="K1917" s="34"/>
      <c r="L1917" s="34"/>
      <c r="M1917" s="32"/>
      <c r="N1917" s="32"/>
      <c r="O1917" s="32"/>
      <c r="P1917" s="32"/>
      <c r="Q1917" s="32"/>
      <c r="R1917" s="32"/>
      <c r="S1917" s="32"/>
      <c r="T1917" s="32"/>
      <c r="U1917" s="32"/>
      <c r="V1917" s="32"/>
      <c r="W1917" s="32"/>
      <c r="X1917" s="32"/>
      <c r="Y1917" s="32"/>
      <c r="Z1917" s="32"/>
      <c r="AA1917" s="32"/>
      <c r="AB1917" s="32"/>
      <c r="AC1917" s="32"/>
      <c r="AD1917" s="32"/>
      <c r="AE1917" s="32"/>
      <c r="AF1917" s="32"/>
      <c r="AG1917" s="35"/>
      <c r="AH1917" s="35"/>
      <c r="AI1917" s="35"/>
      <c r="AJ1917" s="35"/>
      <c r="AK1917" s="35"/>
      <c r="AL1917" s="35"/>
      <c r="AM1917" s="35"/>
      <c r="AN1917" s="35"/>
      <c r="AO1917" s="35"/>
      <c r="AP1917" s="35"/>
      <c r="AQ1917" s="35"/>
      <c r="AR1917" s="35"/>
      <c r="AS1917" s="35"/>
      <c r="AT1917" s="35"/>
      <c r="AU1917" s="35"/>
      <c r="AV1917" s="35"/>
      <c r="AW1917" s="93"/>
      <c r="AX1917" s="93"/>
      <c r="AY1917" s="93"/>
      <c r="AZ1917" s="93"/>
      <c r="BA1917" s="93"/>
      <c r="BB1917" s="93"/>
      <c r="BC1917" s="93"/>
      <c r="BD1917" s="93"/>
      <c r="BE1917" s="93"/>
      <c r="BF1917" s="93"/>
      <c r="BG1917" s="93"/>
      <c r="BH1917" s="93"/>
      <c r="BI1917" s="93"/>
      <c r="BJ1917" s="93"/>
      <c r="BK1917" s="93"/>
    </row>
    <row r="1918" s="39" customFormat="true" ht="12" hidden="false" customHeight="false" outlineLevel="0" collapsed="false">
      <c r="A1918" s="9"/>
      <c r="B1918" s="33"/>
      <c r="C1918" s="33"/>
      <c r="D1918" s="33"/>
      <c r="E1918" s="33"/>
      <c r="F1918" s="33"/>
      <c r="G1918" s="33"/>
      <c r="H1918" s="33"/>
      <c r="I1918" s="33"/>
      <c r="J1918" s="34"/>
      <c r="K1918" s="34"/>
      <c r="L1918" s="34"/>
      <c r="M1918" s="32"/>
      <c r="N1918" s="32"/>
      <c r="O1918" s="32"/>
      <c r="P1918" s="32"/>
      <c r="Q1918" s="32"/>
      <c r="R1918" s="32"/>
      <c r="S1918" s="32"/>
      <c r="T1918" s="32"/>
      <c r="U1918" s="32"/>
      <c r="V1918" s="32"/>
      <c r="W1918" s="32"/>
      <c r="X1918" s="32"/>
      <c r="Y1918" s="32"/>
      <c r="Z1918" s="32"/>
      <c r="AA1918" s="32"/>
      <c r="AB1918" s="32"/>
      <c r="AC1918" s="32"/>
      <c r="AD1918" s="32"/>
      <c r="AE1918" s="32"/>
      <c r="AF1918" s="32"/>
      <c r="AG1918" s="35"/>
      <c r="AH1918" s="35"/>
      <c r="AI1918" s="35"/>
      <c r="AJ1918" s="35"/>
      <c r="AK1918" s="35"/>
      <c r="AL1918" s="35"/>
      <c r="AM1918" s="35"/>
      <c r="AN1918" s="35"/>
      <c r="AO1918" s="35"/>
      <c r="AP1918" s="35"/>
      <c r="AQ1918" s="35"/>
      <c r="AR1918" s="35"/>
      <c r="AS1918" s="35"/>
      <c r="AT1918" s="35"/>
      <c r="AU1918" s="35"/>
      <c r="AV1918" s="35"/>
      <c r="AW1918" s="93"/>
      <c r="AX1918" s="93"/>
      <c r="AY1918" s="93"/>
      <c r="AZ1918" s="93"/>
      <c r="BA1918" s="93"/>
      <c r="BB1918" s="93"/>
      <c r="BC1918" s="93"/>
      <c r="BD1918" s="93"/>
      <c r="BE1918" s="93"/>
      <c r="BF1918" s="93"/>
      <c r="BG1918" s="93"/>
      <c r="BH1918" s="93"/>
      <c r="BI1918" s="93"/>
      <c r="BJ1918" s="93"/>
      <c r="BK1918" s="93"/>
    </row>
    <row r="1919" s="39" customFormat="true" ht="12" hidden="false" customHeight="false" outlineLevel="0" collapsed="false">
      <c r="A1919" s="9"/>
      <c r="B1919" s="33"/>
      <c r="C1919" s="33"/>
      <c r="D1919" s="33"/>
      <c r="E1919" s="33"/>
      <c r="F1919" s="33"/>
      <c r="G1919" s="33"/>
      <c r="H1919" s="33"/>
      <c r="I1919" s="33"/>
      <c r="J1919" s="34"/>
      <c r="K1919" s="34"/>
      <c r="L1919" s="34"/>
      <c r="M1919" s="32"/>
      <c r="N1919" s="32"/>
      <c r="O1919" s="32"/>
      <c r="P1919" s="32"/>
      <c r="Q1919" s="32"/>
      <c r="R1919" s="32"/>
      <c r="S1919" s="32"/>
      <c r="T1919" s="32"/>
      <c r="U1919" s="32"/>
      <c r="V1919" s="32"/>
      <c r="W1919" s="32"/>
      <c r="X1919" s="32"/>
      <c r="Y1919" s="32"/>
      <c r="Z1919" s="32"/>
      <c r="AA1919" s="32"/>
      <c r="AB1919" s="32"/>
      <c r="AC1919" s="32"/>
      <c r="AD1919" s="32"/>
      <c r="AE1919" s="32"/>
      <c r="AF1919" s="32"/>
      <c r="AG1919" s="35"/>
      <c r="AH1919" s="35"/>
      <c r="AI1919" s="35"/>
      <c r="AJ1919" s="35"/>
      <c r="AK1919" s="35"/>
      <c r="AL1919" s="35"/>
      <c r="AM1919" s="35"/>
      <c r="AN1919" s="35"/>
      <c r="AO1919" s="35"/>
      <c r="AP1919" s="35"/>
      <c r="AQ1919" s="35"/>
      <c r="AR1919" s="35"/>
      <c r="AS1919" s="35"/>
      <c r="AT1919" s="35"/>
      <c r="AU1919" s="35"/>
      <c r="AV1919" s="35"/>
      <c r="AW1919" s="93"/>
      <c r="AX1919" s="93"/>
      <c r="AY1919" s="93"/>
      <c r="AZ1919" s="93"/>
      <c r="BA1919" s="93"/>
      <c r="BB1919" s="93"/>
      <c r="BC1919" s="93"/>
      <c r="BD1919" s="93"/>
      <c r="BE1919" s="93"/>
      <c r="BF1919" s="93"/>
      <c r="BG1919" s="93"/>
      <c r="BH1919" s="93"/>
      <c r="BI1919" s="93"/>
      <c r="BJ1919" s="93"/>
      <c r="BK1919" s="93"/>
    </row>
    <row r="1920" s="39" customFormat="true" ht="12" hidden="false" customHeight="false" outlineLevel="0" collapsed="false">
      <c r="A1920" s="9"/>
      <c r="B1920" s="33"/>
      <c r="C1920" s="33"/>
      <c r="D1920" s="33"/>
      <c r="E1920" s="33"/>
      <c r="F1920" s="33"/>
      <c r="G1920" s="33"/>
      <c r="H1920" s="33"/>
      <c r="I1920" s="33"/>
      <c r="J1920" s="34"/>
      <c r="K1920" s="34"/>
      <c r="L1920" s="34"/>
      <c r="M1920" s="32"/>
      <c r="N1920" s="32"/>
      <c r="O1920" s="32"/>
      <c r="P1920" s="32"/>
      <c r="Q1920" s="32"/>
      <c r="R1920" s="32"/>
      <c r="S1920" s="32"/>
      <c r="T1920" s="32"/>
      <c r="U1920" s="32"/>
      <c r="V1920" s="32"/>
      <c r="W1920" s="32"/>
      <c r="X1920" s="32"/>
      <c r="Y1920" s="32"/>
      <c r="Z1920" s="32"/>
      <c r="AA1920" s="32"/>
      <c r="AB1920" s="32"/>
      <c r="AC1920" s="32"/>
      <c r="AD1920" s="32"/>
      <c r="AE1920" s="32"/>
      <c r="AF1920" s="32"/>
      <c r="AG1920" s="35"/>
      <c r="AH1920" s="35"/>
      <c r="AI1920" s="35"/>
      <c r="AJ1920" s="35"/>
      <c r="AK1920" s="35"/>
      <c r="AL1920" s="35"/>
      <c r="AM1920" s="35"/>
      <c r="AN1920" s="35"/>
      <c r="AO1920" s="35"/>
      <c r="AP1920" s="35"/>
      <c r="AQ1920" s="35"/>
      <c r="AR1920" s="35"/>
      <c r="AS1920" s="35"/>
      <c r="AT1920" s="35"/>
      <c r="AU1920" s="35"/>
      <c r="AV1920" s="35"/>
      <c r="AW1920" s="93"/>
      <c r="AX1920" s="93"/>
      <c r="AY1920" s="93"/>
      <c r="AZ1920" s="93"/>
      <c r="BA1920" s="93"/>
      <c r="BB1920" s="93"/>
      <c r="BC1920" s="93"/>
      <c r="BD1920" s="93"/>
      <c r="BE1920" s="93"/>
      <c r="BF1920" s="93"/>
      <c r="BG1920" s="93"/>
      <c r="BH1920" s="93"/>
      <c r="BI1920" s="93"/>
      <c r="BJ1920" s="93"/>
      <c r="BK1920" s="93"/>
    </row>
    <row r="1921" s="39" customFormat="true" ht="12" hidden="false" customHeight="false" outlineLevel="0" collapsed="false">
      <c r="A1921" s="9"/>
      <c r="B1921" s="33"/>
      <c r="C1921" s="33"/>
      <c r="D1921" s="33"/>
      <c r="E1921" s="33"/>
      <c r="F1921" s="33"/>
      <c r="G1921" s="33"/>
      <c r="H1921" s="33"/>
      <c r="I1921" s="33"/>
      <c r="J1921" s="34"/>
      <c r="K1921" s="34"/>
      <c r="L1921" s="34"/>
      <c r="M1921" s="32"/>
      <c r="N1921" s="32"/>
      <c r="O1921" s="32"/>
      <c r="P1921" s="32"/>
      <c r="Q1921" s="32"/>
      <c r="R1921" s="32"/>
      <c r="S1921" s="32"/>
      <c r="T1921" s="32"/>
      <c r="U1921" s="32"/>
      <c r="V1921" s="32"/>
      <c r="W1921" s="32"/>
      <c r="X1921" s="32"/>
      <c r="Y1921" s="32"/>
      <c r="Z1921" s="32"/>
      <c r="AA1921" s="32"/>
      <c r="AB1921" s="32"/>
      <c r="AC1921" s="32"/>
      <c r="AD1921" s="32"/>
      <c r="AE1921" s="32"/>
      <c r="AF1921" s="32"/>
      <c r="AG1921" s="35"/>
      <c r="AH1921" s="35"/>
      <c r="AI1921" s="35"/>
      <c r="AJ1921" s="35"/>
      <c r="AK1921" s="35"/>
      <c r="AL1921" s="35"/>
      <c r="AM1921" s="35"/>
      <c r="AN1921" s="35"/>
      <c r="AO1921" s="35"/>
      <c r="AP1921" s="35"/>
      <c r="AQ1921" s="35"/>
      <c r="AR1921" s="35"/>
      <c r="AS1921" s="35"/>
      <c r="AT1921" s="35"/>
      <c r="AU1921" s="35"/>
      <c r="AV1921" s="35"/>
      <c r="AW1921" s="93"/>
      <c r="AX1921" s="93"/>
      <c r="AY1921" s="93"/>
      <c r="AZ1921" s="93"/>
      <c r="BA1921" s="93"/>
      <c r="BB1921" s="93"/>
      <c r="BC1921" s="93"/>
      <c r="BD1921" s="93"/>
      <c r="BE1921" s="93"/>
      <c r="BF1921" s="93"/>
      <c r="BG1921" s="93"/>
      <c r="BH1921" s="93"/>
      <c r="BI1921" s="93"/>
      <c r="BJ1921" s="93"/>
      <c r="BK1921" s="93"/>
    </row>
    <row r="1922" s="39" customFormat="true" ht="12" hidden="false" customHeight="false" outlineLevel="0" collapsed="false">
      <c r="A1922" s="9"/>
      <c r="B1922" s="33"/>
      <c r="C1922" s="33"/>
      <c r="D1922" s="33"/>
      <c r="E1922" s="33"/>
      <c r="F1922" s="33"/>
      <c r="G1922" s="33"/>
      <c r="H1922" s="33"/>
      <c r="I1922" s="33"/>
      <c r="J1922" s="34"/>
      <c r="K1922" s="34"/>
      <c r="L1922" s="34"/>
      <c r="M1922" s="32"/>
      <c r="N1922" s="32"/>
      <c r="O1922" s="32"/>
      <c r="P1922" s="32"/>
      <c r="Q1922" s="32"/>
      <c r="R1922" s="32"/>
      <c r="S1922" s="32"/>
      <c r="T1922" s="32"/>
      <c r="U1922" s="32"/>
      <c r="V1922" s="32"/>
      <c r="W1922" s="32"/>
      <c r="X1922" s="32"/>
      <c r="Y1922" s="32"/>
      <c r="Z1922" s="32"/>
      <c r="AA1922" s="32"/>
      <c r="AB1922" s="32"/>
      <c r="AC1922" s="32"/>
      <c r="AD1922" s="32"/>
      <c r="AE1922" s="32"/>
      <c r="AF1922" s="32"/>
      <c r="AG1922" s="35"/>
      <c r="AH1922" s="35"/>
      <c r="AI1922" s="35"/>
      <c r="AJ1922" s="35"/>
      <c r="AK1922" s="35"/>
      <c r="AL1922" s="35"/>
      <c r="AM1922" s="35"/>
      <c r="AN1922" s="35"/>
      <c r="AO1922" s="35"/>
      <c r="AP1922" s="35"/>
      <c r="AQ1922" s="35"/>
      <c r="AR1922" s="35"/>
      <c r="AS1922" s="35"/>
      <c r="AT1922" s="35"/>
      <c r="AU1922" s="35"/>
      <c r="AV1922" s="35"/>
      <c r="AW1922" s="93"/>
      <c r="AX1922" s="93"/>
      <c r="AY1922" s="93"/>
      <c r="AZ1922" s="93"/>
      <c r="BA1922" s="93"/>
      <c r="BB1922" s="93"/>
      <c r="BC1922" s="93"/>
      <c r="BD1922" s="93"/>
      <c r="BE1922" s="93"/>
      <c r="BF1922" s="93"/>
      <c r="BG1922" s="93"/>
      <c r="BH1922" s="93"/>
      <c r="BI1922" s="93"/>
      <c r="BJ1922" s="93"/>
      <c r="BK1922" s="93"/>
    </row>
    <row r="1923" s="39" customFormat="true" ht="12" hidden="false" customHeight="false" outlineLevel="0" collapsed="false">
      <c r="A1923" s="9"/>
      <c r="B1923" s="33"/>
      <c r="C1923" s="33"/>
      <c r="D1923" s="33"/>
      <c r="E1923" s="33"/>
      <c r="F1923" s="33"/>
      <c r="G1923" s="33"/>
      <c r="H1923" s="33"/>
      <c r="I1923" s="33"/>
      <c r="J1923" s="34"/>
      <c r="K1923" s="34"/>
      <c r="L1923" s="34"/>
      <c r="M1923" s="32"/>
      <c r="N1923" s="32"/>
      <c r="O1923" s="32"/>
      <c r="P1923" s="32"/>
      <c r="Q1923" s="32"/>
      <c r="R1923" s="32"/>
      <c r="S1923" s="32"/>
      <c r="T1923" s="32"/>
      <c r="U1923" s="32"/>
      <c r="V1923" s="32"/>
      <c r="W1923" s="32"/>
      <c r="X1923" s="32"/>
      <c r="Y1923" s="32"/>
      <c r="Z1923" s="32"/>
      <c r="AA1923" s="32"/>
      <c r="AB1923" s="32"/>
      <c r="AC1923" s="32"/>
      <c r="AD1923" s="32"/>
      <c r="AE1923" s="32"/>
      <c r="AF1923" s="32"/>
      <c r="AG1923" s="35"/>
      <c r="AH1923" s="35"/>
      <c r="AI1923" s="35"/>
      <c r="AJ1923" s="35"/>
      <c r="AK1923" s="35"/>
      <c r="AL1923" s="35"/>
      <c r="AM1923" s="35"/>
      <c r="AN1923" s="35"/>
      <c r="AO1923" s="35"/>
      <c r="AP1923" s="35"/>
      <c r="AQ1923" s="35"/>
      <c r="AR1923" s="35"/>
      <c r="AS1923" s="35"/>
      <c r="AT1923" s="35"/>
      <c r="AU1923" s="35"/>
      <c r="AV1923" s="35"/>
      <c r="AW1923" s="93"/>
      <c r="AX1923" s="93"/>
      <c r="AY1923" s="93"/>
      <c r="AZ1923" s="93"/>
      <c r="BA1923" s="93"/>
      <c r="BB1923" s="93"/>
      <c r="BC1923" s="93"/>
      <c r="BD1923" s="93"/>
      <c r="BE1923" s="93"/>
      <c r="BF1923" s="93"/>
      <c r="BG1923" s="93"/>
      <c r="BH1923" s="93"/>
      <c r="BI1923" s="93"/>
      <c r="BJ1923" s="93"/>
      <c r="BK1923" s="93"/>
    </row>
    <row r="1924" s="39" customFormat="true" ht="12" hidden="false" customHeight="false" outlineLevel="0" collapsed="false">
      <c r="A1924" s="9"/>
      <c r="B1924" s="33"/>
      <c r="C1924" s="33"/>
      <c r="D1924" s="33"/>
      <c r="E1924" s="33"/>
      <c r="F1924" s="33"/>
      <c r="G1924" s="33"/>
      <c r="H1924" s="33"/>
      <c r="I1924" s="33"/>
      <c r="J1924" s="34"/>
      <c r="K1924" s="34"/>
      <c r="L1924" s="34"/>
      <c r="M1924" s="32"/>
      <c r="N1924" s="32"/>
      <c r="O1924" s="32"/>
      <c r="P1924" s="32"/>
      <c r="Q1924" s="32"/>
      <c r="R1924" s="32"/>
      <c r="S1924" s="32"/>
      <c r="T1924" s="32"/>
      <c r="U1924" s="32"/>
      <c r="V1924" s="32"/>
      <c r="W1924" s="32"/>
      <c r="X1924" s="32"/>
      <c r="Y1924" s="32"/>
      <c r="Z1924" s="32"/>
      <c r="AA1924" s="32"/>
      <c r="AB1924" s="32"/>
      <c r="AC1924" s="32"/>
      <c r="AD1924" s="32"/>
      <c r="AE1924" s="32"/>
      <c r="AF1924" s="32"/>
      <c r="AG1924" s="35"/>
      <c r="AH1924" s="35"/>
      <c r="AI1924" s="35"/>
      <c r="AJ1924" s="35"/>
      <c r="AK1924" s="35"/>
      <c r="AL1924" s="35"/>
      <c r="AM1924" s="35"/>
      <c r="AN1924" s="35"/>
      <c r="AO1924" s="35"/>
      <c r="AP1924" s="35"/>
      <c r="AQ1924" s="35"/>
      <c r="AR1924" s="35"/>
      <c r="AS1924" s="35"/>
      <c r="AT1924" s="35"/>
      <c r="AU1924" s="35"/>
      <c r="AV1924" s="35"/>
      <c r="AW1924" s="93"/>
      <c r="AX1924" s="93"/>
      <c r="AY1924" s="93"/>
      <c r="AZ1924" s="93"/>
      <c r="BA1924" s="93"/>
      <c r="BB1924" s="93"/>
      <c r="BC1924" s="93"/>
      <c r="BD1924" s="93"/>
      <c r="BE1924" s="93"/>
      <c r="BF1924" s="93"/>
      <c r="BG1924" s="93"/>
      <c r="BH1924" s="93"/>
      <c r="BI1924" s="93"/>
      <c r="BJ1924" s="93"/>
      <c r="BK1924" s="93"/>
    </row>
    <row r="1925" s="39" customFormat="true" ht="12" hidden="false" customHeight="false" outlineLevel="0" collapsed="false">
      <c r="A1925" s="9"/>
      <c r="B1925" s="33"/>
      <c r="C1925" s="33"/>
      <c r="D1925" s="33"/>
      <c r="E1925" s="33"/>
      <c r="F1925" s="33"/>
      <c r="G1925" s="33"/>
      <c r="H1925" s="33"/>
      <c r="I1925" s="33"/>
      <c r="J1925" s="34"/>
      <c r="K1925" s="34"/>
      <c r="L1925" s="34"/>
      <c r="M1925" s="32"/>
      <c r="N1925" s="32"/>
      <c r="O1925" s="32"/>
      <c r="P1925" s="32"/>
      <c r="Q1925" s="32"/>
      <c r="R1925" s="32"/>
      <c r="S1925" s="32"/>
      <c r="T1925" s="32"/>
      <c r="U1925" s="32"/>
      <c r="V1925" s="32"/>
      <c r="W1925" s="32"/>
      <c r="X1925" s="32"/>
      <c r="Y1925" s="32"/>
      <c r="Z1925" s="32"/>
      <c r="AA1925" s="32"/>
      <c r="AB1925" s="32"/>
      <c r="AC1925" s="32"/>
      <c r="AD1925" s="32"/>
      <c r="AE1925" s="32"/>
      <c r="AF1925" s="32"/>
      <c r="AG1925" s="35"/>
      <c r="AH1925" s="35"/>
      <c r="AI1925" s="35"/>
      <c r="AJ1925" s="35"/>
      <c r="AK1925" s="35"/>
      <c r="AL1925" s="35"/>
      <c r="AM1925" s="35"/>
      <c r="AN1925" s="35"/>
      <c r="AO1925" s="35"/>
      <c r="AP1925" s="35"/>
      <c r="AQ1925" s="35"/>
      <c r="AR1925" s="35"/>
      <c r="AS1925" s="35"/>
      <c r="AT1925" s="35"/>
      <c r="AU1925" s="35"/>
      <c r="AV1925" s="35"/>
      <c r="AW1925" s="93"/>
      <c r="AX1925" s="93"/>
      <c r="AY1925" s="93"/>
      <c r="AZ1925" s="93"/>
      <c r="BA1925" s="93"/>
      <c r="BB1925" s="93"/>
      <c r="BC1925" s="93"/>
      <c r="BD1925" s="93"/>
      <c r="BE1925" s="93"/>
      <c r="BF1925" s="93"/>
      <c r="BG1925" s="93"/>
      <c r="BH1925" s="93"/>
      <c r="BI1925" s="93"/>
      <c r="BJ1925" s="93"/>
      <c r="BK1925" s="93"/>
    </row>
    <row r="1926" s="39" customFormat="true" ht="12" hidden="false" customHeight="false" outlineLevel="0" collapsed="false">
      <c r="A1926" s="9"/>
      <c r="B1926" s="33"/>
      <c r="C1926" s="33"/>
      <c r="D1926" s="33"/>
      <c r="E1926" s="33"/>
      <c r="F1926" s="33"/>
      <c r="G1926" s="33"/>
      <c r="H1926" s="33"/>
      <c r="I1926" s="33"/>
      <c r="J1926" s="34"/>
      <c r="K1926" s="34"/>
      <c r="L1926" s="34"/>
      <c r="M1926" s="32"/>
      <c r="N1926" s="32"/>
      <c r="O1926" s="32"/>
      <c r="P1926" s="32"/>
      <c r="Q1926" s="32"/>
      <c r="R1926" s="32"/>
      <c r="S1926" s="32"/>
      <c r="T1926" s="32"/>
      <c r="U1926" s="32"/>
      <c r="V1926" s="32"/>
      <c r="W1926" s="32"/>
      <c r="X1926" s="32"/>
      <c r="Y1926" s="32"/>
      <c r="Z1926" s="32"/>
      <c r="AA1926" s="32"/>
      <c r="AB1926" s="32"/>
      <c r="AC1926" s="32"/>
      <c r="AD1926" s="32"/>
      <c r="AE1926" s="32"/>
      <c r="AF1926" s="32"/>
      <c r="AG1926" s="35"/>
      <c r="AH1926" s="35"/>
      <c r="AI1926" s="35"/>
      <c r="AJ1926" s="35"/>
      <c r="AK1926" s="35"/>
      <c r="AL1926" s="35"/>
      <c r="AM1926" s="35"/>
      <c r="AN1926" s="35"/>
      <c r="AO1926" s="35"/>
      <c r="AP1926" s="35"/>
      <c r="AQ1926" s="35"/>
      <c r="AR1926" s="35"/>
      <c r="AS1926" s="35"/>
      <c r="AT1926" s="35"/>
      <c r="AU1926" s="35"/>
      <c r="AV1926" s="35"/>
      <c r="AW1926" s="93"/>
      <c r="AX1926" s="93"/>
      <c r="AY1926" s="93"/>
      <c r="AZ1926" s="93"/>
      <c r="BA1926" s="93"/>
      <c r="BB1926" s="93"/>
      <c r="BC1926" s="93"/>
      <c r="BD1926" s="93"/>
      <c r="BE1926" s="93"/>
      <c r="BF1926" s="93"/>
      <c r="BG1926" s="93"/>
      <c r="BH1926" s="93"/>
      <c r="BI1926" s="93"/>
      <c r="BJ1926" s="93"/>
      <c r="BK1926" s="93"/>
    </row>
    <row r="1927" s="39" customFormat="true" ht="12" hidden="false" customHeight="false" outlineLevel="0" collapsed="false">
      <c r="A1927" s="9"/>
      <c r="B1927" s="33"/>
      <c r="C1927" s="33"/>
      <c r="D1927" s="33"/>
      <c r="E1927" s="33"/>
      <c r="F1927" s="33"/>
      <c r="G1927" s="33"/>
      <c r="H1927" s="33"/>
      <c r="I1927" s="33"/>
      <c r="J1927" s="34"/>
      <c r="K1927" s="34"/>
      <c r="L1927" s="34"/>
      <c r="M1927" s="32"/>
      <c r="N1927" s="32"/>
      <c r="O1927" s="32"/>
      <c r="P1927" s="32"/>
      <c r="Q1927" s="32"/>
      <c r="R1927" s="32"/>
      <c r="S1927" s="32"/>
      <c r="T1927" s="32"/>
      <c r="U1927" s="32"/>
      <c r="V1927" s="32"/>
      <c r="W1927" s="32"/>
      <c r="X1927" s="32"/>
      <c r="Y1927" s="32"/>
      <c r="Z1927" s="32"/>
      <c r="AA1927" s="32"/>
      <c r="AB1927" s="32"/>
      <c r="AC1927" s="32"/>
      <c r="AD1927" s="32"/>
      <c r="AE1927" s="32"/>
      <c r="AF1927" s="32"/>
      <c r="AG1927" s="35"/>
      <c r="AH1927" s="35"/>
      <c r="AI1927" s="35"/>
      <c r="AJ1927" s="35"/>
      <c r="AK1927" s="35"/>
      <c r="AL1927" s="35"/>
      <c r="AM1927" s="35"/>
      <c r="AN1927" s="35"/>
      <c r="AO1927" s="35"/>
      <c r="AP1927" s="35"/>
      <c r="AQ1927" s="35"/>
      <c r="AR1927" s="35"/>
      <c r="AS1927" s="35"/>
      <c r="AT1927" s="35"/>
      <c r="AU1927" s="35"/>
      <c r="AV1927" s="35"/>
      <c r="AW1927" s="93"/>
      <c r="AX1927" s="93"/>
      <c r="AY1927" s="93"/>
      <c r="AZ1927" s="93"/>
      <c r="BA1927" s="93"/>
      <c r="BB1927" s="93"/>
      <c r="BC1927" s="93"/>
      <c r="BD1927" s="93"/>
      <c r="BE1927" s="93"/>
      <c r="BF1927" s="93"/>
      <c r="BG1927" s="93"/>
      <c r="BH1927" s="93"/>
      <c r="BI1927" s="93"/>
      <c r="BJ1927" s="93"/>
      <c r="BK1927" s="93"/>
    </row>
    <row r="1928" s="39" customFormat="true" ht="12" hidden="false" customHeight="false" outlineLevel="0" collapsed="false">
      <c r="A1928" s="9"/>
      <c r="B1928" s="33"/>
      <c r="C1928" s="33"/>
      <c r="D1928" s="33"/>
      <c r="E1928" s="33"/>
      <c r="F1928" s="33"/>
      <c r="G1928" s="33"/>
      <c r="H1928" s="33"/>
      <c r="I1928" s="33"/>
      <c r="J1928" s="34"/>
      <c r="K1928" s="34"/>
      <c r="L1928" s="34"/>
      <c r="M1928" s="32"/>
      <c r="N1928" s="32"/>
      <c r="O1928" s="32"/>
      <c r="P1928" s="32"/>
      <c r="Q1928" s="32"/>
      <c r="R1928" s="32"/>
      <c r="S1928" s="32"/>
      <c r="T1928" s="32"/>
      <c r="U1928" s="32"/>
      <c r="V1928" s="32"/>
      <c r="W1928" s="32"/>
      <c r="X1928" s="32"/>
      <c r="Y1928" s="32"/>
      <c r="Z1928" s="32"/>
      <c r="AA1928" s="32"/>
      <c r="AB1928" s="32"/>
      <c r="AC1928" s="32"/>
      <c r="AD1928" s="32"/>
      <c r="AE1928" s="32"/>
      <c r="AF1928" s="32"/>
      <c r="AG1928" s="35"/>
      <c r="AH1928" s="35"/>
      <c r="AI1928" s="35"/>
      <c r="AJ1928" s="35"/>
      <c r="AK1928" s="35"/>
      <c r="AL1928" s="35"/>
      <c r="AM1928" s="35"/>
      <c r="AN1928" s="35"/>
      <c r="AO1928" s="35"/>
      <c r="AP1928" s="35"/>
      <c r="AQ1928" s="35"/>
      <c r="AR1928" s="35"/>
      <c r="AS1928" s="35"/>
      <c r="AT1928" s="35"/>
      <c r="AU1928" s="35"/>
      <c r="AV1928" s="35"/>
      <c r="AW1928" s="93"/>
      <c r="AX1928" s="93"/>
      <c r="AY1928" s="93"/>
      <c r="AZ1928" s="93"/>
      <c r="BA1928" s="93"/>
      <c r="BB1928" s="93"/>
      <c r="BC1928" s="93"/>
      <c r="BD1928" s="93"/>
      <c r="BE1928" s="93"/>
      <c r="BF1928" s="93"/>
      <c r="BG1928" s="93"/>
      <c r="BH1928" s="93"/>
      <c r="BI1928" s="93"/>
      <c r="BJ1928" s="93"/>
      <c r="BK1928" s="93"/>
    </row>
    <row r="1929" s="39" customFormat="true" ht="12" hidden="false" customHeight="false" outlineLevel="0" collapsed="false">
      <c r="A1929" s="9"/>
      <c r="B1929" s="33"/>
      <c r="C1929" s="33"/>
      <c r="D1929" s="33"/>
      <c r="E1929" s="33"/>
      <c r="F1929" s="33"/>
      <c r="G1929" s="33"/>
      <c r="H1929" s="33"/>
      <c r="I1929" s="33"/>
      <c r="J1929" s="34"/>
      <c r="K1929" s="34"/>
      <c r="L1929" s="34"/>
      <c r="M1929" s="32"/>
      <c r="N1929" s="32"/>
      <c r="O1929" s="32"/>
      <c r="P1929" s="32"/>
      <c r="Q1929" s="32"/>
      <c r="R1929" s="32"/>
      <c r="S1929" s="32"/>
      <c r="T1929" s="32"/>
      <c r="U1929" s="32"/>
      <c r="V1929" s="32"/>
      <c r="W1929" s="32"/>
      <c r="X1929" s="32"/>
      <c r="Y1929" s="32"/>
      <c r="Z1929" s="32"/>
      <c r="AA1929" s="32"/>
      <c r="AB1929" s="32"/>
      <c r="AC1929" s="32"/>
      <c r="AD1929" s="32"/>
      <c r="AE1929" s="32"/>
      <c r="AF1929" s="32"/>
      <c r="AG1929" s="35"/>
      <c r="AH1929" s="35"/>
      <c r="AI1929" s="35"/>
      <c r="AJ1929" s="35"/>
      <c r="AK1929" s="35"/>
      <c r="AL1929" s="35"/>
      <c r="AM1929" s="35"/>
      <c r="AN1929" s="35"/>
      <c r="AO1929" s="35"/>
      <c r="AP1929" s="35"/>
      <c r="AQ1929" s="35"/>
      <c r="AR1929" s="35"/>
      <c r="AS1929" s="35"/>
      <c r="AT1929" s="35"/>
      <c r="AU1929" s="35"/>
      <c r="AV1929" s="35"/>
      <c r="AW1929" s="93"/>
      <c r="AX1929" s="93"/>
      <c r="AY1929" s="93"/>
      <c r="AZ1929" s="93"/>
      <c r="BA1929" s="93"/>
      <c r="BB1929" s="93"/>
      <c r="BC1929" s="93"/>
      <c r="BD1929" s="93"/>
      <c r="BE1929" s="93"/>
      <c r="BF1929" s="93"/>
      <c r="BG1929" s="93"/>
      <c r="BH1929" s="93"/>
      <c r="BI1929" s="93"/>
      <c r="BJ1929" s="93"/>
      <c r="BK1929" s="93"/>
    </row>
    <row r="1930" s="39" customFormat="true" ht="12" hidden="false" customHeight="false" outlineLevel="0" collapsed="false">
      <c r="A1930" s="9"/>
      <c r="B1930" s="33"/>
      <c r="C1930" s="33"/>
      <c r="D1930" s="33"/>
      <c r="E1930" s="33"/>
      <c r="F1930" s="33"/>
      <c r="G1930" s="33"/>
      <c r="H1930" s="33"/>
      <c r="I1930" s="33"/>
      <c r="J1930" s="34"/>
      <c r="K1930" s="34"/>
      <c r="L1930" s="34"/>
      <c r="M1930" s="32"/>
      <c r="N1930" s="32"/>
      <c r="O1930" s="32"/>
      <c r="P1930" s="32"/>
      <c r="Q1930" s="32"/>
      <c r="R1930" s="32"/>
      <c r="S1930" s="32"/>
      <c r="T1930" s="32"/>
      <c r="U1930" s="32"/>
      <c r="V1930" s="32"/>
      <c r="W1930" s="32"/>
      <c r="X1930" s="32"/>
      <c r="Y1930" s="32"/>
      <c r="Z1930" s="32"/>
      <c r="AA1930" s="32"/>
      <c r="AB1930" s="32"/>
      <c r="AC1930" s="32"/>
      <c r="AD1930" s="32"/>
      <c r="AE1930" s="32"/>
      <c r="AF1930" s="32"/>
      <c r="AG1930" s="35"/>
      <c r="AH1930" s="35"/>
      <c r="AI1930" s="35"/>
      <c r="AJ1930" s="35"/>
      <c r="AK1930" s="35"/>
      <c r="AL1930" s="35"/>
      <c r="AM1930" s="35"/>
      <c r="AN1930" s="35"/>
      <c r="AO1930" s="35"/>
      <c r="AP1930" s="35"/>
      <c r="AQ1930" s="35"/>
      <c r="AR1930" s="35"/>
      <c r="AS1930" s="35"/>
      <c r="AT1930" s="35"/>
      <c r="AU1930" s="35"/>
      <c r="AV1930" s="35"/>
      <c r="AW1930" s="93"/>
      <c r="AX1930" s="93"/>
      <c r="AY1930" s="93"/>
      <c r="AZ1930" s="93"/>
      <c r="BA1930" s="93"/>
      <c r="BB1930" s="93"/>
      <c r="BC1930" s="93"/>
      <c r="BD1930" s="93"/>
      <c r="BE1930" s="93"/>
      <c r="BF1930" s="93"/>
      <c r="BG1930" s="93"/>
      <c r="BH1930" s="93"/>
      <c r="BI1930" s="93"/>
      <c r="BJ1930" s="93"/>
      <c r="BK1930" s="93"/>
    </row>
    <row r="1931" s="39" customFormat="true" ht="12" hidden="false" customHeight="false" outlineLevel="0" collapsed="false">
      <c r="A1931" s="9"/>
      <c r="B1931" s="33"/>
      <c r="C1931" s="33"/>
      <c r="D1931" s="33"/>
      <c r="E1931" s="33"/>
      <c r="F1931" s="33"/>
      <c r="G1931" s="33"/>
      <c r="H1931" s="33"/>
      <c r="I1931" s="33"/>
      <c r="J1931" s="34"/>
      <c r="K1931" s="34"/>
      <c r="L1931" s="34"/>
      <c r="M1931" s="32"/>
      <c r="N1931" s="32"/>
      <c r="O1931" s="32"/>
      <c r="P1931" s="32"/>
      <c r="Q1931" s="32"/>
      <c r="R1931" s="32"/>
      <c r="S1931" s="32"/>
      <c r="T1931" s="32"/>
      <c r="U1931" s="32"/>
      <c r="V1931" s="32"/>
      <c r="W1931" s="32"/>
      <c r="X1931" s="32"/>
      <c r="Y1931" s="32"/>
      <c r="Z1931" s="32"/>
      <c r="AA1931" s="32"/>
      <c r="AB1931" s="32"/>
      <c r="AC1931" s="32"/>
      <c r="AD1931" s="32"/>
      <c r="AE1931" s="32"/>
      <c r="AF1931" s="32"/>
      <c r="AG1931" s="35"/>
      <c r="AH1931" s="35"/>
      <c r="AI1931" s="35"/>
      <c r="AJ1931" s="35"/>
      <c r="AK1931" s="35"/>
      <c r="AL1931" s="35"/>
      <c r="AM1931" s="35"/>
      <c r="AN1931" s="35"/>
      <c r="AO1931" s="35"/>
      <c r="AP1931" s="35"/>
      <c r="AQ1931" s="35"/>
      <c r="AR1931" s="35"/>
      <c r="AS1931" s="35"/>
      <c r="AT1931" s="35"/>
      <c r="AU1931" s="35"/>
      <c r="AV1931" s="35"/>
      <c r="AW1931" s="93"/>
      <c r="AX1931" s="93"/>
      <c r="AY1931" s="93"/>
      <c r="AZ1931" s="93"/>
      <c r="BA1931" s="93"/>
      <c r="BB1931" s="93"/>
      <c r="BC1931" s="93"/>
      <c r="BD1931" s="93"/>
      <c r="BE1931" s="93"/>
      <c r="BF1931" s="93"/>
      <c r="BG1931" s="93"/>
      <c r="BH1931" s="93"/>
      <c r="BI1931" s="93"/>
      <c r="BJ1931" s="93"/>
      <c r="BK1931" s="93"/>
    </row>
    <row r="1932" s="39" customFormat="true" ht="12" hidden="false" customHeight="false" outlineLevel="0" collapsed="false">
      <c r="A1932" s="9"/>
      <c r="B1932" s="33"/>
      <c r="C1932" s="33"/>
      <c r="D1932" s="33"/>
      <c r="E1932" s="33"/>
      <c r="F1932" s="33"/>
      <c r="G1932" s="33"/>
      <c r="H1932" s="33"/>
      <c r="I1932" s="33"/>
      <c r="J1932" s="34"/>
      <c r="K1932" s="34"/>
      <c r="L1932" s="34"/>
      <c r="M1932" s="32"/>
      <c r="N1932" s="32"/>
      <c r="O1932" s="32"/>
      <c r="P1932" s="32"/>
      <c r="Q1932" s="32"/>
      <c r="R1932" s="32"/>
      <c r="S1932" s="32"/>
      <c r="T1932" s="32"/>
      <c r="U1932" s="32"/>
      <c r="V1932" s="32"/>
      <c r="W1932" s="32"/>
      <c r="X1932" s="32"/>
      <c r="Y1932" s="32"/>
      <c r="Z1932" s="32"/>
      <c r="AA1932" s="32"/>
      <c r="AB1932" s="32"/>
      <c r="AC1932" s="32"/>
      <c r="AD1932" s="32"/>
      <c r="AE1932" s="32"/>
      <c r="AF1932" s="32"/>
      <c r="AG1932" s="35"/>
      <c r="AH1932" s="35"/>
      <c r="AI1932" s="35"/>
      <c r="AJ1932" s="35"/>
      <c r="AK1932" s="35"/>
      <c r="AL1932" s="35"/>
      <c r="AM1932" s="35"/>
      <c r="AN1932" s="35"/>
      <c r="AO1932" s="35"/>
      <c r="AP1932" s="35"/>
      <c r="AQ1932" s="35"/>
      <c r="AR1932" s="35"/>
      <c r="AS1932" s="35"/>
      <c r="AT1932" s="35"/>
      <c r="AU1932" s="35"/>
      <c r="AV1932" s="35"/>
      <c r="AW1932" s="93"/>
      <c r="AX1932" s="93"/>
      <c r="AY1932" s="93"/>
      <c r="AZ1932" s="93"/>
      <c r="BA1932" s="93"/>
      <c r="BB1932" s="93"/>
      <c r="BC1932" s="93"/>
      <c r="BD1932" s="93"/>
      <c r="BE1932" s="93"/>
      <c r="BF1932" s="93"/>
      <c r="BG1932" s="93"/>
      <c r="BH1932" s="93"/>
      <c r="BI1932" s="93"/>
      <c r="BJ1932" s="93"/>
      <c r="BK1932" s="93"/>
    </row>
    <row r="1933" s="39" customFormat="true" ht="12" hidden="false" customHeight="false" outlineLevel="0" collapsed="false">
      <c r="A1933" s="9"/>
      <c r="B1933" s="33"/>
      <c r="C1933" s="33"/>
      <c r="D1933" s="33"/>
      <c r="E1933" s="33"/>
      <c r="F1933" s="33"/>
      <c r="G1933" s="33"/>
      <c r="H1933" s="33"/>
      <c r="I1933" s="33"/>
      <c r="J1933" s="34"/>
      <c r="K1933" s="34"/>
      <c r="L1933" s="34"/>
      <c r="M1933" s="32"/>
      <c r="N1933" s="32"/>
      <c r="O1933" s="32"/>
      <c r="P1933" s="32"/>
      <c r="Q1933" s="32"/>
      <c r="R1933" s="32"/>
      <c r="S1933" s="32"/>
      <c r="T1933" s="32"/>
      <c r="U1933" s="32"/>
      <c r="V1933" s="32"/>
      <c r="W1933" s="32"/>
      <c r="X1933" s="32"/>
      <c r="Y1933" s="32"/>
      <c r="Z1933" s="32"/>
      <c r="AA1933" s="32"/>
      <c r="AB1933" s="32"/>
      <c r="AC1933" s="32"/>
      <c r="AD1933" s="32"/>
      <c r="AE1933" s="32"/>
      <c r="AF1933" s="32"/>
      <c r="AG1933" s="35"/>
      <c r="AH1933" s="35"/>
      <c r="AI1933" s="35"/>
      <c r="AJ1933" s="35"/>
      <c r="AK1933" s="35"/>
      <c r="AL1933" s="35"/>
      <c r="AM1933" s="35"/>
      <c r="AN1933" s="35"/>
      <c r="AO1933" s="35"/>
      <c r="AP1933" s="35"/>
      <c r="AQ1933" s="35"/>
      <c r="AR1933" s="35"/>
      <c r="AS1933" s="35"/>
      <c r="AT1933" s="35"/>
      <c r="AU1933" s="35"/>
      <c r="AV1933" s="35"/>
      <c r="AW1933" s="93"/>
      <c r="AX1933" s="93"/>
      <c r="AY1933" s="93"/>
      <c r="AZ1933" s="93"/>
      <c r="BA1933" s="93"/>
      <c r="BB1933" s="93"/>
      <c r="BC1933" s="93"/>
      <c r="BD1933" s="93"/>
      <c r="BE1933" s="93"/>
      <c r="BF1933" s="93"/>
      <c r="BG1933" s="93"/>
      <c r="BH1933" s="93"/>
      <c r="BI1933" s="93"/>
      <c r="BJ1933" s="93"/>
      <c r="BK1933" s="93"/>
    </row>
    <row r="1934" s="39" customFormat="true" ht="12" hidden="false" customHeight="false" outlineLevel="0" collapsed="false">
      <c r="A1934" s="9"/>
      <c r="B1934" s="33"/>
      <c r="C1934" s="33"/>
      <c r="D1934" s="33"/>
      <c r="E1934" s="33"/>
      <c r="F1934" s="33"/>
      <c r="G1934" s="33"/>
      <c r="H1934" s="33"/>
      <c r="I1934" s="33"/>
      <c r="J1934" s="34"/>
      <c r="K1934" s="34"/>
      <c r="L1934" s="34"/>
      <c r="M1934" s="32"/>
      <c r="N1934" s="32"/>
      <c r="O1934" s="32"/>
      <c r="P1934" s="32"/>
      <c r="Q1934" s="32"/>
      <c r="R1934" s="32"/>
      <c r="S1934" s="32"/>
      <c r="T1934" s="32"/>
      <c r="U1934" s="32"/>
      <c r="V1934" s="32"/>
      <c r="W1934" s="32"/>
      <c r="X1934" s="32"/>
      <c r="Y1934" s="32"/>
      <c r="Z1934" s="32"/>
      <c r="AA1934" s="32"/>
      <c r="AB1934" s="32"/>
      <c r="AC1934" s="32"/>
      <c r="AD1934" s="32"/>
      <c r="AE1934" s="32"/>
      <c r="AF1934" s="32"/>
      <c r="AG1934" s="35"/>
      <c r="AH1934" s="35"/>
      <c r="AI1934" s="35"/>
      <c r="AJ1934" s="35"/>
      <c r="AK1934" s="35"/>
      <c r="AL1934" s="35"/>
      <c r="AM1934" s="35"/>
      <c r="AN1934" s="35"/>
      <c r="AO1934" s="35"/>
      <c r="AP1934" s="35"/>
      <c r="AQ1934" s="35"/>
      <c r="AR1934" s="35"/>
      <c r="AS1934" s="35"/>
      <c r="AT1934" s="35"/>
      <c r="AU1934" s="35"/>
      <c r="AV1934" s="35"/>
      <c r="AW1934" s="93"/>
      <c r="AX1934" s="93"/>
      <c r="AY1934" s="93"/>
      <c r="AZ1934" s="93"/>
      <c r="BA1934" s="93"/>
      <c r="BB1934" s="93"/>
      <c r="BC1934" s="93"/>
      <c r="BD1934" s="93"/>
      <c r="BE1934" s="93"/>
      <c r="BF1934" s="93"/>
      <c r="BG1934" s="93"/>
      <c r="BH1934" s="93"/>
      <c r="BI1934" s="93"/>
      <c r="BJ1934" s="93"/>
      <c r="BK1934" s="93"/>
    </row>
    <row r="1935" s="39" customFormat="true" ht="12" hidden="false" customHeight="false" outlineLevel="0" collapsed="false">
      <c r="A1935" s="9"/>
      <c r="B1935" s="33"/>
      <c r="C1935" s="33"/>
      <c r="D1935" s="33"/>
      <c r="E1935" s="33"/>
      <c r="F1935" s="33"/>
      <c r="G1935" s="33"/>
      <c r="H1935" s="33"/>
      <c r="I1935" s="33"/>
      <c r="J1935" s="34"/>
      <c r="K1935" s="34"/>
      <c r="L1935" s="34"/>
      <c r="M1935" s="32"/>
      <c r="N1935" s="32"/>
      <c r="O1935" s="32"/>
      <c r="P1935" s="32"/>
      <c r="Q1935" s="32"/>
      <c r="R1935" s="32"/>
      <c r="S1935" s="32"/>
      <c r="T1935" s="32"/>
      <c r="U1935" s="32"/>
      <c r="V1935" s="32"/>
      <c r="W1935" s="32"/>
      <c r="X1935" s="32"/>
      <c r="Y1935" s="32"/>
      <c r="Z1935" s="32"/>
      <c r="AA1935" s="32"/>
      <c r="AB1935" s="32"/>
      <c r="AC1935" s="32"/>
      <c r="AD1935" s="32"/>
      <c r="AE1935" s="32"/>
      <c r="AF1935" s="32"/>
      <c r="AG1935" s="35"/>
      <c r="AH1935" s="35"/>
      <c r="AI1935" s="35"/>
      <c r="AJ1935" s="35"/>
      <c r="AK1935" s="35"/>
      <c r="AL1935" s="35"/>
      <c r="AM1935" s="35"/>
      <c r="AN1935" s="35"/>
      <c r="AO1935" s="35"/>
      <c r="AP1935" s="35"/>
      <c r="AQ1935" s="35"/>
      <c r="AR1935" s="35"/>
      <c r="AS1935" s="35"/>
      <c r="AT1935" s="35"/>
      <c r="AU1935" s="35"/>
      <c r="AV1935" s="35"/>
      <c r="AW1935" s="93"/>
      <c r="AX1935" s="93"/>
      <c r="AY1935" s="93"/>
      <c r="AZ1935" s="93"/>
      <c r="BA1935" s="93"/>
      <c r="BB1935" s="93"/>
      <c r="BC1935" s="93"/>
      <c r="BD1935" s="93"/>
      <c r="BE1935" s="93"/>
      <c r="BF1935" s="93"/>
      <c r="BG1935" s="93"/>
      <c r="BH1935" s="93"/>
      <c r="BI1935" s="93"/>
      <c r="BJ1935" s="93"/>
      <c r="BK1935" s="93"/>
    </row>
    <row r="1936" s="39" customFormat="true" ht="12" hidden="false" customHeight="false" outlineLevel="0" collapsed="false">
      <c r="A1936" s="9"/>
      <c r="B1936" s="33"/>
      <c r="C1936" s="33"/>
      <c r="D1936" s="33"/>
      <c r="E1936" s="33"/>
      <c r="F1936" s="33"/>
      <c r="G1936" s="33"/>
      <c r="H1936" s="33"/>
      <c r="I1936" s="33"/>
      <c r="J1936" s="34"/>
      <c r="K1936" s="34"/>
      <c r="L1936" s="34"/>
      <c r="M1936" s="32"/>
      <c r="N1936" s="32"/>
      <c r="O1936" s="32"/>
      <c r="P1936" s="32"/>
      <c r="Q1936" s="32"/>
      <c r="R1936" s="32"/>
      <c r="S1936" s="32"/>
      <c r="T1936" s="32"/>
      <c r="U1936" s="32"/>
      <c r="V1936" s="32"/>
      <c r="W1936" s="32"/>
      <c r="X1936" s="32"/>
      <c r="Y1936" s="32"/>
      <c r="Z1936" s="32"/>
      <c r="AA1936" s="32"/>
      <c r="AB1936" s="32"/>
      <c r="AC1936" s="32"/>
      <c r="AD1936" s="32"/>
      <c r="AE1936" s="32"/>
      <c r="AF1936" s="32"/>
      <c r="AG1936" s="35"/>
      <c r="AH1936" s="35"/>
      <c r="AI1936" s="35"/>
      <c r="AJ1936" s="35"/>
      <c r="AK1936" s="35"/>
      <c r="AL1936" s="35"/>
      <c r="AM1936" s="35"/>
      <c r="AN1936" s="35"/>
      <c r="AO1936" s="35"/>
      <c r="AP1936" s="35"/>
      <c r="AQ1936" s="35"/>
      <c r="AR1936" s="35"/>
      <c r="AS1936" s="35"/>
      <c r="AT1936" s="35"/>
      <c r="AU1936" s="35"/>
      <c r="AV1936" s="35"/>
      <c r="AW1936" s="93"/>
      <c r="AX1936" s="93"/>
      <c r="AY1936" s="93"/>
      <c r="AZ1936" s="93"/>
      <c r="BA1936" s="93"/>
      <c r="BB1936" s="93"/>
      <c r="BC1936" s="93"/>
      <c r="BD1936" s="93"/>
      <c r="BE1936" s="93"/>
      <c r="BF1936" s="93"/>
      <c r="BG1936" s="93"/>
      <c r="BH1936" s="93"/>
      <c r="BI1936" s="93"/>
      <c r="BJ1936" s="93"/>
      <c r="BK1936" s="93"/>
    </row>
    <row r="1937" s="39" customFormat="true" ht="12" hidden="false" customHeight="false" outlineLevel="0" collapsed="false">
      <c r="A1937" s="9"/>
      <c r="B1937" s="33"/>
      <c r="C1937" s="33"/>
      <c r="D1937" s="33"/>
      <c r="E1937" s="33"/>
      <c r="F1937" s="33"/>
      <c r="G1937" s="33"/>
      <c r="H1937" s="33"/>
      <c r="I1937" s="33"/>
      <c r="J1937" s="34"/>
      <c r="K1937" s="34"/>
      <c r="L1937" s="34"/>
      <c r="M1937" s="32"/>
      <c r="N1937" s="32"/>
      <c r="O1937" s="32"/>
      <c r="P1937" s="32"/>
      <c r="Q1937" s="32"/>
      <c r="R1937" s="32"/>
      <c r="S1937" s="32"/>
      <c r="T1937" s="32"/>
      <c r="U1937" s="32"/>
      <c r="V1937" s="32"/>
      <c r="W1937" s="32"/>
      <c r="X1937" s="32"/>
      <c r="Y1937" s="32"/>
      <c r="Z1937" s="32"/>
      <c r="AA1937" s="32"/>
      <c r="AB1937" s="32"/>
      <c r="AC1937" s="32"/>
      <c r="AD1937" s="32"/>
      <c r="AE1937" s="32"/>
      <c r="AF1937" s="32"/>
      <c r="AG1937" s="35"/>
      <c r="AH1937" s="35"/>
      <c r="AI1937" s="35"/>
      <c r="AJ1937" s="35"/>
      <c r="AK1937" s="35"/>
      <c r="AL1937" s="35"/>
      <c r="AM1937" s="35"/>
      <c r="AN1937" s="35"/>
      <c r="AO1937" s="35"/>
      <c r="AP1937" s="35"/>
      <c r="AQ1937" s="35"/>
      <c r="AR1937" s="35"/>
      <c r="AS1937" s="35"/>
      <c r="AT1937" s="35"/>
      <c r="AU1937" s="35"/>
      <c r="AV1937" s="35"/>
      <c r="AW1937" s="93"/>
      <c r="AX1937" s="93"/>
      <c r="AY1937" s="93"/>
      <c r="AZ1937" s="93"/>
      <c r="BA1937" s="93"/>
      <c r="BB1937" s="93"/>
      <c r="BC1937" s="93"/>
      <c r="BD1937" s="93"/>
      <c r="BE1937" s="93"/>
      <c r="BF1937" s="93"/>
      <c r="BG1937" s="93"/>
      <c r="BH1937" s="93"/>
      <c r="BI1937" s="93"/>
      <c r="BJ1937" s="93"/>
      <c r="BK1937" s="93"/>
    </row>
    <row r="1938" s="39" customFormat="true" ht="12" hidden="false" customHeight="false" outlineLevel="0" collapsed="false">
      <c r="A1938" s="9"/>
      <c r="B1938" s="33"/>
      <c r="C1938" s="33"/>
      <c r="D1938" s="33"/>
      <c r="E1938" s="33"/>
      <c r="F1938" s="33"/>
      <c r="G1938" s="33"/>
      <c r="H1938" s="33"/>
      <c r="I1938" s="33"/>
      <c r="J1938" s="34"/>
      <c r="K1938" s="34"/>
      <c r="L1938" s="34"/>
      <c r="M1938" s="32"/>
      <c r="N1938" s="32"/>
      <c r="O1938" s="32"/>
      <c r="P1938" s="32"/>
      <c r="Q1938" s="32"/>
      <c r="R1938" s="32"/>
      <c r="S1938" s="32"/>
      <c r="T1938" s="32"/>
      <c r="U1938" s="32"/>
      <c r="V1938" s="32"/>
      <c r="W1938" s="32"/>
      <c r="X1938" s="32"/>
      <c r="Y1938" s="32"/>
      <c r="Z1938" s="32"/>
      <c r="AA1938" s="32"/>
      <c r="AB1938" s="32"/>
      <c r="AC1938" s="32"/>
      <c r="AD1938" s="32"/>
      <c r="AE1938" s="32"/>
      <c r="AF1938" s="32"/>
      <c r="AG1938" s="35"/>
      <c r="AH1938" s="35"/>
      <c r="AI1938" s="35"/>
      <c r="AJ1938" s="35"/>
      <c r="AK1938" s="35"/>
      <c r="AL1938" s="35"/>
      <c r="AM1938" s="35"/>
      <c r="AN1938" s="35"/>
      <c r="AO1938" s="35"/>
      <c r="AP1938" s="35"/>
      <c r="AQ1938" s="35"/>
      <c r="AR1938" s="35"/>
      <c r="AS1938" s="35"/>
      <c r="AT1938" s="35"/>
      <c r="AU1938" s="35"/>
      <c r="AV1938" s="35"/>
      <c r="AW1938" s="93"/>
      <c r="AX1938" s="93"/>
      <c r="AY1938" s="93"/>
      <c r="AZ1938" s="93"/>
      <c r="BA1938" s="93"/>
      <c r="BB1938" s="93"/>
      <c r="BC1938" s="93"/>
      <c r="BD1938" s="93"/>
      <c r="BE1938" s="93"/>
      <c r="BF1938" s="93"/>
      <c r="BG1938" s="93"/>
      <c r="BH1938" s="93"/>
      <c r="BI1938" s="93"/>
      <c r="BJ1938" s="93"/>
      <c r="BK1938" s="93"/>
    </row>
    <row r="1939" s="39" customFormat="true" ht="12" hidden="false" customHeight="false" outlineLevel="0" collapsed="false">
      <c r="A1939" s="9"/>
      <c r="B1939" s="33"/>
      <c r="C1939" s="33"/>
      <c r="D1939" s="33"/>
      <c r="E1939" s="33"/>
      <c r="F1939" s="33"/>
      <c r="G1939" s="33"/>
      <c r="H1939" s="33"/>
      <c r="I1939" s="33"/>
      <c r="J1939" s="34"/>
      <c r="K1939" s="34"/>
      <c r="L1939" s="34"/>
      <c r="M1939" s="32"/>
      <c r="N1939" s="32"/>
      <c r="O1939" s="32"/>
      <c r="P1939" s="32"/>
      <c r="Q1939" s="32"/>
      <c r="R1939" s="32"/>
      <c r="S1939" s="32"/>
      <c r="T1939" s="32"/>
      <c r="U1939" s="32"/>
      <c r="V1939" s="32"/>
      <c r="W1939" s="32"/>
      <c r="X1939" s="32"/>
      <c r="Y1939" s="32"/>
      <c r="Z1939" s="32"/>
      <c r="AA1939" s="32"/>
      <c r="AB1939" s="32"/>
      <c r="AC1939" s="32"/>
      <c r="AD1939" s="32"/>
      <c r="AE1939" s="32"/>
      <c r="AF1939" s="32"/>
      <c r="AG1939" s="35"/>
      <c r="AH1939" s="35"/>
      <c r="AI1939" s="35"/>
      <c r="AJ1939" s="35"/>
      <c r="AK1939" s="35"/>
      <c r="AL1939" s="35"/>
      <c r="AM1939" s="35"/>
      <c r="AN1939" s="35"/>
      <c r="AO1939" s="35"/>
      <c r="AP1939" s="35"/>
      <c r="AQ1939" s="35"/>
      <c r="AR1939" s="35"/>
      <c r="AS1939" s="35"/>
      <c r="AT1939" s="35"/>
      <c r="AU1939" s="35"/>
      <c r="AV1939" s="35"/>
      <c r="AW1939" s="93"/>
      <c r="AX1939" s="93"/>
      <c r="AY1939" s="93"/>
      <c r="AZ1939" s="93"/>
      <c r="BA1939" s="93"/>
      <c r="BB1939" s="93"/>
      <c r="BC1939" s="93"/>
      <c r="BD1939" s="93"/>
      <c r="BE1939" s="93"/>
      <c r="BF1939" s="93"/>
      <c r="BG1939" s="93"/>
      <c r="BH1939" s="93"/>
      <c r="BI1939" s="93"/>
      <c r="BJ1939" s="93"/>
      <c r="BK1939" s="93"/>
    </row>
    <row r="1940" s="39" customFormat="true" ht="12" hidden="false" customHeight="false" outlineLevel="0" collapsed="false">
      <c r="A1940" s="9"/>
      <c r="B1940" s="33"/>
      <c r="C1940" s="33"/>
      <c r="D1940" s="33"/>
      <c r="E1940" s="33"/>
      <c r="F1940" s="33"/>
      <c r="G1940" s="33"/>
      <c r="H1940" s="33"/>
      <c r="I1940" s="33"/>
      <c r="J1940" s="34"/>
      <c r="K1940" s="34"/>
      <c r="L1940" s="34"/>
      <c r="M1940" s="32"/>
      <c r="N1940" s="32"/>
      <c r="O1940" s="32"/>
      <c r="P1940" s="32"/>
      <c r="Q1940" s="32"/>
      <c r="R1940" s="32"/>
      <c r="S1940" s="32"/>
      <c r="T1940" s="32"/>
      <c r="U1940" s="32"/>
      <c r="V1940" s="32"/>
      <c r="W1940" s="32"/>
      <c r="X1940" s="32"/>
      <c r="Y1940" s="32"/>
      <c r="Z1940" s="32"/>
      <c r="AA1940" s="32"/>
      <c r="AB1940" s="32"/>
      <c r="AC1940" s="32"/>
      <c r="AD1940" s="32"/>
      <c r="AE1940" s="32"/>
      <c r="AF1940" s="32"/>
      <c r="AG1940" s="35"/>
      <c r="AH1940" s="35"/>
      <c r="AI1940" s="35"/>
      <c r="AJ1940" s="35"/>
      <c r="AK1940" s="35"/>
      <c r="AL1940" s="35"/>
      <c r="AM1940" s="35"/>
      <c r="AN1940" s="35"/>
      <c r="AO1940" s="35"/>
      <c r="AP1940" s="35"/>
      <c r="AQ1940" s="35"/>
      <c r="AR1940" s="35"/>
      <c r="AS1940" s="35"/>
      <c r="AT1940" s="35"/>
      <c r="AU1940" s="35"/>
      <c r="AV1940" s="35"/>
      <c r="AW1940" s="93"/>
      <c r="AX1940" s="93"/>
      <c r="AY1940" s="93"/>
      <c r="AZ1940" s="93"/>
      <c r="BA1940" s="93"/>
      <c r="BB1940" s="93"/>
      <c r="BC1940" s="93"/>
      <c r="BD1940" s="93"/>
      <c r="BE1940" s="93"/>
      <c r="BF1940" s="93"/>
      <c r="BG1940" s="93"/>
      <c r="BH1940" s="93"/>
      <c r="BI1940" s="93"/>
      <c r="BJ1940" s="93"/>
      <c r="BK1940" s="93"/>
    </row>
    <row r="1941" s="39" customFormat="true" ht="12" hidden="false" customHeight="false" outlineLevel="0" collapsed="false">
      <c r="A1941" s="9"/>
      <c r="B1941" s="33"/>
      <c r="C1941" s="33"/>
      <c r="D1941" s="33"/>
      <c r="E1941" s="33"/>
      <c r="F1941" s="33"/>
      <c r="G1941" s="33"/>
      <c r="H1941" s="33"/>
      <c r="I1941" s="33"/>
      <c r="J1941" s="34"/>
      <c r="K1941" s="34"/>
      <c r="L1941" s="34"/>
      <c r="M1941" s="32"/>
      <c r="N1941" s="32"/>
      <c r="O1941" s="32"/>
      <c r="P1941" s="32"/>
      <c r="Q1941" s="32"/>
      <c r="R1941" s="32"/>
      <c r="S1941" s="32"/>
      <c r="T1941" s="32"/>
      <c r="U1941" s="32"/>
      <c r="V1941" s="32"/>
      <c r="W1941" s="32"/>
      <c r="X1941" s="32"/>
      <c r="Y1941" s="32"/>
      <c r="Z1941" s="32"/>
      <c r="AA1941" s="32"/>
      <c r="AB1941" s="32"/>
      <c r="AC1941" s="32"/>
      <c r="AD1941" s="32"/>
      <c r="AE1941" s="32"/>
      <c r="AF1941" s="32"/>
      <c r="AG1941" s="35"/>
      <c r="AH1941" s="35"/>
      <c r="AI1941" s="35"/>
      <c r="AJ1941" s="35"/>
      <c r="AK1941" s="35"/>
      <c r="AL1941" s="35"/>
      <c r="AM1941" s="35"/>
      <c r="AN1941" s="35"/>
      <c r="AO1941" s="35"/>
      <c r="AP1941" s="35"/>
      <c r="AQ1941" s="35"/>
      <c r="AR1941" s="35"/>
      <c r="AS1941" s="35"/>
      <c r="AT1941" s="35"/>
      <c r="AU1941" s="35"/>
      <c r="AV1941" s="35"/>
      <c r="AW1941" s="93"/>
      <c r="AX1941" s="93"/>
      <c r="AY1941" s="93"/>
      <c r="AZ1941" s="93"/>
      <c r="BA1941" s="93"/>
      <c r="BB1941" s="93"/>
      <c r="BC1941" s="93"/>
      <c r="BD1941" s="93"/>
      <c r="BE1941" s="93"/>
      <c r="BF1941" s="93"/>
      <c r="BG1941" s="93"/>
      <c r="BH1941" s="93"/>
      <c r="BI1941" s="93"/>
      <c r="BJ1941" s="93"/>
      <c r="BK1941" s="93"/>
    </row>
    <row r="1942" s="39" customFormat="true" ht="12" hidden="false" customHeight="false" outlineLevel="0" collapsed="false">
      <c r="A1942" s="9"/>
      <c r="B1942" s="33"/>
      <c r="C1942" s="33"/>
      <c r="D1942" s="33"/>
      <c r="E1942" s="33"/>
      <c r="F1942" s="33"/>
      <c r="G1942" s="33"/>
      <c r="H1942" s="33"/>
      <c r="I1942" s="33"/>
      <c r="J1942" s="34"/>
      <c r="K1942" s="34"/>
      <c r="L1942" s="34"/>
      <c r="M1942" s="32"/>
      <c r="N1942" s="32"/>
      <c r="O1942" s="32"/>
      <c r="P1942" s="32"/>
      <c r="Q1942" s="32"/>
      <c r="R1942" s="32"/>
      <c r="S1942" s="32"/>
      <c r="T1942" s="32"/>
      <c r="U1942" s="32"/>
      <c r="V1942" s="32"/>
      <c r="W1942" s="32"/>
      <c r="X1942" s="32"/>
      <c r="Y1942" s="32"/>
      <c r="Z1942" s="32"/>
      <c r="AA1942" s="32"/>
      <c r="AB1942" s="32"/>
      <c r="AC1942" s="32"/>
      <c r="AD1942" s="32"/>
      <c r="AE1942" s="32"/>
      <c r="AF1942" s="32"/>
      <c r="AG1942" s="35"/>
      <c r="AH1942" s="35"/>
      <c r="AI1942" s="35"/>
      <c r="AJ1942" s="35"/>
      <c r="AK1942" s="35"/>
      <c r="AL1942" s="35"/>
      <c r="AM1942" s="35"/>
      <c r="AN1942" s="35"/>
      <c r="AO1942" s="35"/>
      <c r="AP1942" s="35"/>
      <c r="AQ1942" s="35"/>
      <c r="AR1942" s="35"/>
      <c r="AS1942" s="35"/>
      <c r="AT1942" s="35"/>
      <c r="AU1942" s="35"/>
      <c r="AV1942" s="35"/>
      <c r="AW1942" s="93"/>
      <c r="AX1942" s="93"/>
      <c r="AY1942" s="93"/>
      <c r="AZ1942" s="93"/>
      <c r="BA1942" s="93"/>
      <c r="BB1942" s="93"/>
      <c r="BC1942" s="93"/>
      <c r="BD1942" s="93"/>
      <c r="BE1942" s="93"/>
      <c r="BF1942" s="93"/>
      <c r="BG1942" s="93"/>
      <c r="BH1942" s="93"/>
      <c r="BI1942" s="93"/>
      <c r="BJ1942" s="93"/>
      <c r="BK1942" s="93"/>
    </row>
    <row r="1943" s="39" customFormat="true" ht="12" hidden="false" customHeight="false" outlineLevel="0" collapsed="false">
      <c r="A1943" s="9"/>
      <c r="B1943" s="33"/>
      <c r="C1943" s="33"/>
      <c r="D1943" s="33"/>
      <c r="E1943" s="33"/>
      <c r="F1943" s="33"/>
      <c r="G1943" s="33"/>
      <c r="H1943" s="33"/>
      <c r="I1943" s="33"/>
      <c r="J1943" s="34"/>
      <c r="K1943" s="34"/>
      <c r="L1943" s="34"/>
      <c r="M1943" s="32"/>
      <c r="N1943" s="32"/>
      <c r="O1943" s="32"/>
      <c r="P1943" s="32"/>
      <c r="Q1943" s="32"/>
      <c r="R1943" s="32"/>
      <c r="S1943" s="32"/>
      <c r="T1943" s="32"/>
      <c r="U1943" s="32"/>
      <c r="V1943" s="32"/>
      <c r="W1943" s="32"/>
      <c r="X1943" s="32"/>
      <c r="Y1943" s="32"/>
      <c r="Z1943" s="32"/>
      <c r="AA1943" s="32"/>
      <c r="AB1943" s="32"/>
      <c r="AC1943" s="32"/>
      <c r="AD1943" s="32"/>
      <c r="AE1943" s="32"/>
      <c r="AF1943" s="32"/>
      <c r="AG1943" s="35"/>
      <c r="AH1943" s="35"/>
      <c r="AI1943" s="35"/>
      <c r="AJ1943" s="35"/>
      <c r="AK1943" s="35"/>
      <c r="AL1943" s="35"/>
      <c r="AM1943" s="35"/>
      <c r="AN1943" s="35"/>
      <c r="AO1943" s="35"/>
      <c r="AP1943" s="35"/>
      <c r="AQ1943" s="35"/>
      <c r="AR1943" s="35"/>
      <c r="AS1943" s="35"/>
      <c r="AT1943" s="35"/>
      <c r="AU1943" s="35"/>
      <c r="AV1943" s="35"/>
      <c r="AW1943" s="93"/>
      <c r="AX1943" s="93"/>
      <c r="AY1943" s="93"/>
      <c r="AZ1943" s="93"/>
      <c r="BA1943" s="93"/>
      <c r="BB1943" s="93"/>
      <c r="BC1943" s="93"/>
      <c r="BD1943" s="93"/>
      <c r="BE1943" s="93"/>
      <c r="BF1943" s="93"/>
      <c r="BG1943" s="93"/>
      <c r="BH1943" s="93"/>
      <c r="BI1943" s="93"/>
      <c r="BJ1943" s="93"/>
      <c r="BK1943" s="93"/>
    </row>
    <row r="1944" s="39" customFormat="true" ht="12" hidden="false" customHeight="false" outlineLevel="0" collapsed="false">
      <c r="A1944" s="9"/>
      <c r="B1944" s="33"/>
      <c r="C1944" s="33"/>
      <c r="D1944" s="33"/>
      <c r="E1944" s="33"/>
      <c r="F1944" s="33"/>
      <c r="G1944" s="33"/>
      <c r="H1944" s="33"/>
      <c r="I1944" s="33"/>
      <c r="J1944" s="34"/>
      <c r="K1944" s="34"/>
      <c r="L1944" s="34"/>
      <c r="M1944" s="32"/>
      <c r="N1944" s="32"/>
      <c r="O1944" s="32"/>
      <c r="P1944" s="32"/>
      <c r="Q1944" s="32"/>
      <c r="R1944" s="32"/>
      <c r="S1944" s="32"/>
      <c r="T1944" s="32"/>
      <c r="U1944" s="32"/>
      <c r="V1944" s="32"/>
      <c r="W1944" s="32"/>
      <c r="X1944" s="32"/>
      <c r="Y1944" s="32"/>
      <c r="Z1944" s="32"/>
      <c r="AA1944" s="32"/>
      <c r="AB1944" s="32"/>
      <c r="AC1944" s="32"/>
      <c r="AD1944" s="32"/>
      <c r="AE1944" s="32"/>
      <c r="AF1944" s="32"/>
      <c r="AG1944" s="35"/>
      <c r="AH1944" s="35"/>
      <c r="AI1944" s="35"/>
      <c r="AJ1944" s="35"/>
      <c r="AK1944" s="35"/>
      <c r="AL1944" s="35"/>
      <c r="AM1944" s="35"/>
      <c r="AN1944" s="35"/>
      <c r="AO1944" s="35"/>
      <c r="AP1944" s="35"/>
      <c r="AQ1944" s="35"/>
      <c r="AR1944" s="35"/>
      <c r="AS1944" s="35"/>
      <c r="AT1944" s="35"/>
      <c r="AU1944" s="35"/>
      <c r="AV1944" s="35"/>
      <c r="AW1944" s="93"/>
      <c r="AX1944" s="93"/>
      <c r="AY1944" s="93"/>
      <c r="AZ1944" s="93"/>
      <c r="BA1944" s="93"/>
      <c r="BB1944" s="93"/>
      <c r="BC1944" s="93"/>
      <c r="BD1944" s="93"/>
      <c r="BE1944" s="93"/>
      <c r="BF1944" s="93"/>
      <c r="BG1944" s="93"/>
      <c r="BH1944" s="93"/>
      <c r="BI1944" s="93"/>
      <c r="BJ1944" s="93"/>
      <c r="BK1944" s="93"/>
    </row>
    <row r="1945" s="39" customFormat="true" ht="12" hidden="false" customHeight="false" outlineLevel="0" collapsed="false">
      <c r="A1945" s="9"/>
      <c r="B1945" s="33"/>
      <c r="C1945" s="33"/>
      <c r="D1945" s="33"/>
      <c r="E1945" s="33"/>
      <c r="F1945" s="33"/>
      <c r="G1945" s="33"/>
      <c r="H1945" s="33"/>
      <c r="I1945" s="33"/>
      <c r="J1945" s="34"/>
      <c r="K1945" s="34"/>
      <c r="L1945" s="34"/>
      <c r="M1945" s="32"/>
      <c r="N1945" s="32"/>
      <c r="O1945" s="32"/>
      <c r="P1945" s="32"/>
      <c r="Q1945" s="32"/>
      <c r="R1945" s="32"/>
      <c r="S1945" s="32"/>
      <c r="T1945" s="32"/>
      <c r="U1945" s="32"/>
      <c r="V1945" s="32"/>
      <c r="W1945" s="32"/>
      <c r="X1945" s="32"/>
      <c r="Y1945" s="32"/>
      <c r="Z1945" s="32"/>
      <c r="AA1945" s="32"/>
      <c r="AB1945" s="32"/>
      <c r="AC1945" s="32"/>
      <c r="AD1945" s="32"/>
      <c r="AE1945" s="32"/>
      <c r="AF1945" s="32"/>
      <c r="AG1945" s="35"/>
      <c r="AH1945" s="35"/>
      <c r="AI1945" s="35"/>
      <c r="AJ1945" s="35"/>
      <c r="AK1945" s="35"/>
      <c r="AL1945" s="35"/>
      <c r="AM1945" s="35"/>
      <c r="AN1945" s="35"/>
      <c r="AO1945" s="35"/>
      <c r="AP1945" s="35"/>
      <c r="AQ1945" s="35"/>
      <c r="AR1945" s="35"/>
      <c r="AS1945" s="35"/>
      <c r="AT1945" s="35"/>
      <c r="AU1945" s="35"/>
      <c r="AV1945" s="35"/>
      <c r="AW1945" s="93"/>
      <c r="AX1945" s="93"/>
      <c r="AY1945" s="93"/>
      <c r="AZ1945" s="93"/>
      <c r="BA1945" s="93"/>
      <c r="BB1945" s="93"/>
      <c r="BC1945" s="93"/>
      <c r="BD1945" s="93"/>
      <c r="BE1945" s="93"/>
      <c r="BF1945" s="93"/>
      <c r="BG1945" s="93"/>
      <c r="BH1945" s="93"/>
      <c r="BI1945" s="93"/>
      <c r="BJ1945" s="93"/>
      <c r="BK1945" s="93"/>
    </row>
    <row r="1946" s="39" customFormat="true" ht="12" hidden="false" customHeight="false" outlineLevel="0" collapsed="false">
      <c r="A1946" s="9"/>
      <c r="B1946" s="33"/>
      <c r="C1946" s="33"/>
      <c r="D1946" s="33"/>
      <c r="E1946" s="33"/>
      <c r="F1946" s="33"/>
      <c r="G1946" s="33"/>
      <c r="H1946" s="33"/>
      <c r="I1946" s="33"/>
      <c r="J1946" s="34"/>
      <c r="K1946" s="34"/>
      <c r="L1946" s="34"/>
      <c r="M1946" s="32"/>
      <c r="N1946" s="32"/>
      <c r="O1946" s="32"/>
      <c r="P1946" s="32"/>
      <c r="Q1946" s="32"/>
      <c r="R1946" s="32"/>
      <c r="S1946" s="32"/>
      <c r="T1946" s="32"/>
      <c r="U1946" s="32"/>
      <c r="V1946" s="32"/>
      <c r="W1946" s="32"/>
      <c r="X1946" s="32"/>
      <c r="Y1946" s="32"/>
      <c r="Z1946" s="32"/>
      <c r="AA1946" s="32"/>
      <c r="AB1946" s="32"/>
      <c r="AC1946" s="32"/>
      <c r="AD1946" s="32"/>
      <c r="AE1946" s="32"/>
      <c r="AF1946" s="32"/>
      <c r="AG1946" s="35"/>
      <c r="AH1946" s="35"/>
      <c r="AI1946" s="35"/>
      <c r="AJ1946" s="35"/>
      <c r="AK1946" s="35"/>
      <c r="AL1946" s="35"/>
      <c r="AM1946" s="35"/>
      <c r="AN1946" s="35"/>
      <c r="AO1946" s="35"/>
      <c r="AP1946" s="35"/>
      <c r="AQ1946" s="35"/>
      <c r="AR1946" s="35"/>
      <c r="AS1946" s="35"/>
      <c r="AT1946" s="35"/>
      <c r="AU1946" s="35"/>
      <c r="AV1946" s="35"/>
      <c r="AW1946" s="93"/>
      <c r="AX1946" s="93"/>
      <c r="AY1946" s="93"/>
      <c r="AZ1946" s="93"/>
      <c r="BA1946" s="93"/>
      <c r="BB1946" s="93"/>
      <c r="BC1946" s="93"/>
      <c r="BD1946" s="93"/>
      <c r="BE1946" s="93"/>
      <c r="BF1946" s="93"/>
      <c r="BG1946" s="93"/>
      <c r="BH1946" s="93"/>
      <c r="BI1946" s="93"/>
      <c r="BJ1946" s="93"/>
      <c r="BK1946" s="93"/>
    </row>
    <row r="1947" s="39" customFormat="true" ht="12" hidden="false" customHeight="false" outlineLevel="0" collapsed="false">
      <c r="A1947" s="9"/>
      <c r="B1947" s="33"/>
      <c r="C1947" s="33"/>
      <c r="D1947" s="33"/>
      <c r="E1947" s="33"/>
      <c r="F1947" s="33"/>
      <c r="G1947" s="33"/>
      <c r="H1947" s="33"/>
      <c r="I1947" s="33"/>
      <c r="J1947" s="34"/>
      <c r="K1947" s="34"/>
      <c r="L1947" s="34"/>
      <c r="M1947" s="32"/>
      <c r="N1947" s="32"/>
      <c r="O1947" s="32"/>
      <c r="P1947" s="32"/>
      <c r="Q1947" s="32"/>
      <c r="R1947" s="32"/>
      <c r="S1947" s="32"/>
      <c r="T1947" s="32"/>
      <c r="U1947" s="32"/>
      <c r="V1947" s="32"/>
      <c r="W1947" s="32"/>
      <c r="X1947" s="32"/>
      <c r="Y1947" s="32"/>
      <c r="Z1947" s="32"/>
      <c r="AA1947" s="32"/>
      <c r="AB1947" s="32"/>
      <c r="AC1947" s="32"/>
      <c r="AD1947" s="32"/>
      <c r="AE1947" s="32"/>
      <c r="AF1947" s="32"/>
      <c r="AG1947" s="35"/>
      <c r="AH1947" s="35"/>
      <c r="AI1947" s="35"/>
      <c r="AJ1947" s="35"/>
      <c r="AK1947" s="35"/>
      <c r="AL1947" s="35"/>
      <c r="AM1947" s="35"/>
      <c r="AN1947" s="35"/>
      <c r="AO1947" s="35"/>
      <c r="AP1947" s="35"/>
      <c r="AQ1947" s="35"/>
      <c r="AR1947" s="35"/>
      <c r="AS1947" s="35"/>
      <c r="AT1947" s="35"/>
      <c r="AU1947" s="35"/>
      <c r="AV1947" s="35"/>
      <c r="AW1947" s="93"/>
      <c r="AX1947" s="93"/>
      <c r="AY1947" s="93"/>
      <c r="AZ1947" s="93"/>
      <c r="BA1947" s="93"/>
      <c r="BB1947" s="93"/>
      <c r="BC1947" s="93"/>
      <c r="BD1947" s="93"/>
      <c r="BE1947" s="93"/>
      <c r="BF1947" s="93"/>
      <c r="BG1947" s="93"/>
      <c r="BH1947" s="93"/>
      <c r="BI1947" s="93"/>
      <c r="BJ1947" s="93"/>
      <c r="BK1947" s="93"/>
    </row>
    <row r="1948" s="39" customFormat="true" ht="12" hidden="false" customHeight="false" outlineLevel="0" collapsed="false">
      <c r="A1948" s="9"/>
      <c r="B1948" s="33"/>
      <c r="C1948" s="33"/>
      <c r="D1948" s="33"/>
      <c r="E1948" s="33"/>
      <c r="F1948" s="33"/>
      <c r="G1948" s="33"/>
      <c r="H1948" s="33"/>
      <c r="I1948" s="33"/>
      <c r="J1948" s="34"/>
      <c r="K1948" s="34"/>
      <c r="L1948" s="34"/>
      <c r="M1948" s="32"/>
      <c r="N1948" s="32"/>
      <c r="O1948" s="32"/>
      <c r="P1948" s="32"/>
      <c r="Q1948" s="32"/>
      <c r="R1948" s="32"/>
      <c r="S1948" s="32"/>
      <c r="T1948" s="32"/>
      <c r="U1948" s="32"/>
      <c r="V1948" s="32"/>
      <c r="W1948" s="32"/>
      <c r="X1948" s="32"/>
      <c r="Y1948" s="32"/>
      <c r="Z1948" s="32"/>
      <c r="AA1948" s="32"/>
      <c r="AB1948" s="32"/>
      <c r="AC1948" s="32"/>
      <c r="AD1948" s="32"/>
      <c r="AE1948" s="32"/>
      <c r="AF1948" s="32"/>
      <c r="AG1948" s="35"/>
      <c r="AH1948" s="35"/>
      <c r="AI1948" s="35"/>
      <c r="AJ1948" s="35"/>
      <c r="AK1948" s="35"/>
      <c r="AL1948" s="35"/>
      <c r="AM1948" s="35"/>
      <c r="AN1948" s="35"/>
      <c r="AO1948" s="35"/>
      <c r="AP1948" s="35"/>
      <c r="AQ1948" s="35"/>
      <c r="AR1948" s="35"/>
      <c r="AS1948" s="35"/>
      <c r="AT1948" s="35"/>
      <c r="AU1948" s="35"/>
      <c r="AV1948" s="35"/>
      <c r="AW1948" s="93"/>
      <c r="AX1948" s="93"/>
      <c r="AY1948" s="93"/>
      <c r="AZ1948" s="93"/>
      <c r="BA1948" s="93"/>
      <c r="BB1948" s="93"/>
      <c r="BC1948" s="93"/>
      <c r="BD1948" s="93"/>
      <c r="BE1948" s="93"/>
      <c r="BF1948" s="93"/>
      <c r="BG1948" s="93"/>
      <c r="BH1948" s="93"/>
      <c r="BI1948" s="93"/>
      <c r="BJ1948" s="93"/>
      <c r="BK1948" s="93"/>
    </row>
    <row r="1949" s="39" customFormat="true" ht="12" hidden="false" customHeight="false" outlineLevel="0" collapsed="false">
      <c r="A1949" s="9"/>
      <c r="B1949" s="33"/>
      <c r="C1949" s="33"/>
      <c r="D1949" s="33"/>
      <c r="E1949" s="33"/>
      <c r="F1949" s="33"/>
      <c r="G1949" s="33"/>
      <c r="H1949" s="33"/>
      <c r="I1949" s="33"/>
      <c r="J1949" s="34"/>
      <c r="K1949" s="34"/>
      <c r="L1949" s="34"/>
      <c r="M1949" s="32"/>
      <c r="N1949" s="32"/>
      <c r="O1949" s="32"/>
      <c r="P1949" s="32"/>
      <c r="Q1949" s="32"/>
      <c r="R1949" s="32"/>
      <c r="S1949" s="32"/>
      <c r="T1949" s="32"/>
      <c r="U1949" s="32"/>
      <c r="V1949" s="32"/>
      <c r="W1949" s="32"/>
      <c r="X1949" s="32"/>
      <c r="Y1949" s="32"/>
      <c r="Z1949" s="32"/>
      <c r="AA1949" s="32"/>
      <c r="AB1949" s="32"/>
      <c r="AC1949" s="32"/>
      <c r="AD1949" s="32"/>
      <c r="AE1949" s="32"/>
      <c r="AF1949" s="32"/>
      <c r="AG1949" s="35"/>
      <c r="AH1949" s="35"/>
      <c r="AI1949" s="35"/>
      <c r="AJ1949" s="35"/>
      <c r="AK1949" s="35"/>
      <c r="AL1949" s="35"/>
      <c r="AM1949" s="35"/>
      <c r="AN1949" s="35"/>
      <c r="AO1949" s="35"/>
      <c r="AP1949" s="35"/>
      <c r="AQ1949" s="35"/>
      <c r="AR1949" s="35"/>
      <c r="AS1949" s="35"/>
      <c r="AT1949" s="35"/>
      <c r="AU1949" s="35"/>
      <c r="AV1949" s="35"/>
      <c r="AW1949" s="93"/>
      <c r="AX1949" s="93"/>
      <c r="AY1949" s="93"/>
      <c r="AZ1949" s="93"/>
      <c r="BA1949" s="93"/>
      <c r="BB1949" s="93"/>
      <c r="BC1949" s="93"/>
      <c r="BD1949" s="93"/>
      <c r="BE1949" s="93"/>
      <c r="BF1949" s="93"/>
      <c r="BG1949" s="93"/>
      <c r="BH1949" s="93"/>
      <c r="BI1949" s="93"/>
      <c r="BJ1949" s="93"/>
      <c r="BK1949" s="93"/>
    </row>
    <row r="1950" s="39" customFormat="true" ht="12" hidden="false" customHeight="false" outlineLevel="0" collapsed="false">
      <c r="A1950" s="9"/>
      <c r="B1950" s="33"/>
      <c r="C1950" s="33"/>
      <c r="D1950" s="33"/>
      <c r="E1950" s="33"/>
      <c r="F1950" s="33"/>
      <c r="G1950" s="33"/>
      <c r="H1950" s="33"/>
      <c r="I1950" s="33"/>
      <c r="J1950" s="34"/>
      <c r="K1950" s="34"/>
      <c r="L1950" s="34"/>
      <c r="M1950" s="32"/>
      <c r="N1950" s="32"/>
      <c r="O1950" s="32"/>
      <c r="P1950" s="32"/>
      <c r="Q1950" s="32"/>
      <c r="R1950" s="32"/>
      <c r="S1950" s="32"/>
      <c r="T1950" s="32"/>
      <c r="U1950" s="32"/>
      <c r="V1950" s="32"/>
      <c r="W1950" s="32"/>
      <c r="X1950" s="32"/>
      <c r="Y1950" s="32"/>
      <c r="Z1950" s="32"/>
      <c r="AA1950" s="32"/>
      <c r="AB1950" s="32"/>
      <c r="AC1950" s="32"/>
      <c r="AD1950" s="32"/>
      <c r="AE1950" s="32"/>
      <c r="AF1950" s="32"/>
      <c r="AG1950" s="35"/>
      <c r="AH1950" s="35"/>
      <c r="AI1950" s="35"/>
      <c r="AJ1950" s="35"/>
      <c r="AK1950" s="35"/>
      <c r="AL1950" s="35"/>
      <c r="AM1950" s="35"/>
      <c r="AN1950" s="35"/>
      <c r="AO1950" s="35"/>
      <c r="AP1950" s="35"/>
      <c r="AQ1950" s="35"/>
      <c r="AR1950" s="35"/>
      <c r="AS1950" s="35"/>
      <c r="AT1950" s="35"/>
      <c r="AU1950" s="35"/>
      <c r="AV1950" s="35"/>
      <c r="AW1950" s="93"/>
      <c r="AX1950" s="93"/>
      <c r="AY1950" s="93"/>
      <c r="AZ1950" s="93"/>
      <c r="BA1950" s="93"/>
      <c r="BB1950" s="93"/>
      <c r="BC1950" s="93"/>
      <c r="BD1950" s="93"/>
      <c r="BE1950" s="93"/>
      <c r="BF1950" s="93"/>
      <c r="BG1950" s="93"/>
      <c r="BH1950" s="93"/>
      <c r="BI1950" s="93"/>
      <c r="BJ1950" s="93"/>
      <c r="BK1950" s="93"/>
    </row>
    <row r="1951" s="39" customFormat="true" ht="12" hidden="false" customHeight="false" outlineLevel="0" collapsed="false">
      <c r="A1951" s="9"/>
      <c r="B1951" s="33"/>
      <c r="C1951" s="33"/>
      <c r="D1951" s="33"/>
      <c r="E1951" s="33"/>
      <c r="F1951" s="33"/>
      <c r="G1951" s="33"/>
      <c r="H1951" s="33"/>
      <c r="I1951" s="33"/>
      <c r="J1951" s="34"/>
      <c r="K1951" s="34"/>
      <c r="L1951" s="34"/>
      <c r="M1951" s="32"/>
      <c r="N1951" s="32"/>
      <c r="O1951" s="32"/>
      <c r="P1951" s="32"/>
      <c r="Q1951" s="32"/>
      <c r="R1951" s="32"/>
      <c r="S1951" s="32"/>
      <c r="T1951" s="32"/>
      <c r="U1951" s="32"/>
      <c r="V1951" s="32"/>
      <c r="W1951" s="32"/>
      <c r="X1951" s="32"/>
      <c r="Y1951" s="32"/>
      <c r="Z1951" s="32"/>
      <c r="AA1951" s="32"/>
      <c r="AB1951" s="32"/>
      <c r="AC1951" s="32"/>
      <c r="AD1951" s="32"/>
      <c r="AE1951" s="32"/>
      <c r="AF1951" s="32"/>
      <c r="AG1951" s="35"/>
      <c r="AH1951" s="35"/>
      <c r="AI1951" s="35"/>
      <c r="AJ1951" s="35"/>
      <c r="AK1951" s="35"/>
      <c r="AL1951" s="35"/>
      <c r="AM1951" s="35"/>
      <c r="AN1951" s="35"/>
      <c r="AO1951" s="35"/>
      <c r="AP1951" s="35"/>
      <c r="AQ1951" s="35"/>
      <c r="AR1951" s="35"/>
      <c r="AS1951" s="35"/>
      <c r="AT1951" s="35"/>
      <c r="AU1951" s="35"/>
      <c r="AV1951" s="35"/>
      <c r="AW1951" s="93"/>
      <c r="AX1951" s="93"/>
      <c r="AY1951" s="93"/>
      <c r="AZ1951" s="93"/>
      <c r="BA1951" s="93"/>
      <c r="BB1951" s="93"/>
      <c r="BC1951" s="93"/>
      <c r="BD1951" s="93"/>
      <c r="BE1951" s="93"/>
      <c r="BF1951" s="93"/>
      <c r="BG1951" s="93"/>
      <c r="BH1951" s="93"/>
      <c r="BI1951" s="93"/>
      <c r="BJ1951" s="93"/>
      <c r="BK1951" s="93"/>
    </row>
    <row r="1952" s="39" customFormat="true" ht="12" hidden="false" customHeight="false" outlineLevel="0" collapsed="false">
      <c r="A1952" s="9"/>
      <c r="B1952" s="33"/>
      <c r="C1952" s="33"/>
      <c r="D1952" s="33"/>
      <c r="E1952" s="33"/>
      <c r="F1952" s="33"/>
      <c r="G1952" s="33"/>
      <c r="H1952" s="33"/>
      <c r="I1952" s="33"/>
      <c r="J1952" s="34"/>
      <c r="K1952" s="34"/>
      <c r="L1952" s="34"/>
      <c r="M1952" s="32"/>
      <c r="N1952" s="32"/>
      <c r="O1952" s="32"/>
      <c r="P1952" s="32"/>
      <c r="Q1952" s="32"/>
      <c r="R1952" s="32"/>
      <c r="S1952" s="32"/>
      <c r="T1952" s="32"/>
      <c r="U1952" s="32"/>
      <c r="V1952" s="32"/>
      <c r="W1952" s="32"/>
      <c r="X1952" s="32"/>
      <c r="Y1952" s="32"/>
      <c r="Z1952" s="32"/>
      <c r="AA1952" s="32"/>
      <c r="AB1952" s="32"/>
      <c r="AC1952" s="32"/>
      <c r="AD1952" s="32"/>
      <c r="AE1952" s="32"/>
      <c r="AF1952" s="32"/>
      <c r="AG1952" s="35"/>
      <c r="AH1952" s="35"/>
      <c r="AI1952" s="35"/>
      <c r="AJ1952" s="35"/>
      <c r="AK1952" s="35"/>
      <c r="AL1952" s="35"/>
      <c r="AM1952" s="35"/>
      <c r="AN1952" s="35"/>
      <c r="AO1952" s="35"/>
      <c r="AP1952" s="35"/>
      <c r="AQ1952" s="35"/>
      <c r="AR1952" s="35"/>
      <c r="AS1952" s="35"/>
      <c r="AT1952" s="35"/>
      <c r="AU1952" s="35"/>
      <c r="AV1952" s="35"/>
      <c r="AW1952" s="93"/>
      <c r="AX1952" s="93"/>
      <c r="AY1952" s="93"/>
      <c r="AZ1952" s="93"/>
      <c r="BA1952" s="93"/>
      <c r="BB1952" s="93"/>
      <c r="BC1952" s="93"/>
      <c r="BD1952" s="93"/>
      <c r="BE1952" s="93"/>
      <c r="BF1952" s="93"/>
      <c r="BG1952" s="93"/>
      <c r="BH1952" s="93"/>
      <c r="BI1952" s="93"/>
      <c r="BJ1952" s="93"/>
      <c r="BK1952" s="93"/>
    </row>
    <row r="1953" s="39" customFormat="true" ht="12" hidden="false" customHeight="false" outlineLevel="0" collapsed="false">
      <c r="A1953" s="9"/>
      <c r="B1953" s="33"/>
      <c r="C1953" s="33"/>
      <c r="D1953" s="33"/>
      <c r="E1953" s="33"/>
      <c r="F1953" s="33"/>
      <c r="G1953" s="33"/>
      <c r="H1953" s="33"/>
      <c r="I1953" s="33"/>
      <c r="J1953" s="34"/>
      <c r="K1953" s="34"/>
      <c r="L1953" s="34"/>
      <c r="M1953" s="32"/>
      <c r="N1953" s="32"/>
      <c r="O1953" s="32"/>
      <c r="P1953" s="32"/>
      <c r="Q1953" s="32"/>
      <c r="R1953" s="32"/>
      <c r="S1953" s="32"/>
      <c r="T1953" s="32"/>
      <c r="U1953" s="32"/>
      <c r="V1953" s="32"/>
      <c r="W1953" s="32"/>
      <c r="X1953" s="32"/>
      <c r="Y1953" s="32"/>
      <c r="Z1953" s="32"/>
      <c r="AA1953" s="32"/>
      <c r="AB1953" s="32"/>
      <c r="AC1953" s="32"/>
      <c r="AD1953" s="32"/>
      <c r="AE1953" s="32"/>
      <c r="AF1953" s="32"/>
      <c r="AG1953" s="35"/>
      <c r="AH1953" s="35"/>
      <c r="AI1953" s="35"/>
      <c r="AJ1953" s="35"/>
      <c r="AK1953" s="35"/>
      <c r="AL1953" s="35"/>
      <c r="AM1953" s="35"/>
      <c r="AN1953" s="35"/>
      <c r="AO1953" s="35"/>
      <c r="AP1953" s="35"/>
      <c r="AQ1953" s="35"/>
      <c r="AR1953" s="35"/>
      <c r="AS1953" s="35"/>
      <c r="AT1953" s="35"/>
      <c r="AU1953" s="35"/>
      <c r="AV1953" s="35"/>
      <c r="AW1953" s="93"/>
      <c r="AX1953" s="93"/>
      <c r="AY1953" s="93"/>
      <c r="AZ1953" s="93"/>
      <c r="BA1953" s="93"/>
      <c r="BB1953" s="93"/>
      <c r="BC1953" s="93"/>
      <c r="BD1953" s="93"/>
      <c r="BE1953" s="93"/>
      <c r="BF1953" s="93"/>
      <c r="BG1953" s="93"/>
      <c r="BH1953" s="93"/>
      <c r="BI1953" s="93"/>
      <c r="BJ1953" s="93"/>
      <c r="BK1953" s="93"/>
    </row>
    <row r="1954" s="39" customFormat="true" ht="12" hidden="false" customHeight="false" outlineLevel="0" collapsed="false">
      <c r="A1954" s="9"/>
      <c r="B1954" s="33"/>
      <c r="C1954" s="33"/>
      <c r="D1954" s="33"/>
      <c r="E1954" s="33"/>
      <c r="F1954" s="33"/>
      <c r="G1954" s="33"/>
      <c r="H1954" s="33"/>
      <c r="I1954" s="33"/>
      <c r="J1954" s="34"/>
      <c r="K1954" s="34"/>
      <c r="L1954" s="34"/>
      <c r="M1954" s="32"/>
      <c r="N1954" s="32"/>
      <c r="O1954" s="32"/>
      <c r="P1954" s="32"/>
      <c r="Q1954" s="32"/>
      <c r="R1954" s="32"/>
      <c r="S1954" s="32"/>
      <c r="T1954" s="32"/>
      <c r="U1954" s="32"/>
      <c r="V1954" s="32"/>
      <c r="W1954" s="32"/>
      <c r="X1954" s="32"/>
      <c r="Y1954" s="32"/>
      <c r="Z1954" s="32"/>
      <c r="AA1954" s="32"/>
      <c r="AB1954" s="32"/>
      <c r="AC1954" s="32"/>
      <c r="AD1954" s="32"/>
      <c r="AE1954" s="32"/>
      <c r="AF1954" s="32"/>
      <c r="AG1954" s="35"/>
      <c r="AH1954" s="35"/>
      <c r="AI1954" s="35"/>
      <c r="AJ1954" s="35"/>
      <c r="AK1954" s="35"/>
      <c r="AL1954" s="35"/>
      <c r="AM1954" s="35"/>
      <c r="AN1954" s="35"/>
      <c r="AO1954" s="35"/>
      <c r="AP1954" s="35"/>
      <c r="AQ1954" s="35"/>
      <c r="AR1954" s="35"/>
      <c r="AS1954" s="35"/>
      <c r="AT1954" s="35"/>
      <c r="AU1954" s="35"/>
      <c r="AV1954" s="35"/>
      <c r="AW1954" s="93"/>
      <c r="AX1954" s="93"/>
      <c r="AY1954" s="93"/>
      <c r="AZ1954" s="93"/>
      <c r="BA1954" s="93"/>
      <c r="BB1954" s="93"/>
      <c r="BC1954" s="93"/>
      <c r="BD1954" s="93"/>
      <c r="BE1954" s="93"/>
      <c r="BF1954" s="93"/>
      <c r="BG1954" s="93"/>
      <c r="BH1954" s="93"/>
      <c r="BI1954" s="93"/>
      <c r="BJ1954" s="93"/>
      <c r="BK1954" s="93"/>
    </row>
    <row r="1955" s="39" customFormat="true" ht="12" hidden="false" customHeight="false" outlineLevel="0" collapsed="false">
      <c r="A1955" s="9"/>
      <c r="B1955" s="33"/>
      <c r="C1955" s="33"/>
      <c r="D1955" s="33"/>
      <c r="E1955" s="33"/>
      <c r="F1955" s="33"/>
      <c r="G1955" s="33"/>
      <c r="H1955" s="33"/>
      <c r="I1955" s="33"/>
      <c r="J1955" s="34"/>
      <c r="K1955" s="34"/>
      <c r="L1955" s="34"/>
      <c r="M1955" s="32"/>
      <c r="N1955" s="32"/>
      <c r="O1955" s="32"/>
      <c r="P1955" s="32"/>
      <c r="Q1955" s="32"/>
      <c r="R1955" s="32"/>
      <c r="S1955" s="32"/>
      <c r="T1955" s="32"/>
      <c r="U1955" s="32"/>
      <c r="V1955" s="32"/>
      <c r="W1955" s="32"/>
      <c r="X1955" s="32"/>
      <c r="Y1955" s="32"/>
      <c r="Z1955" s="32"/>
      <c r="AA1955" s="32"/>
      <c r="AB1955" s="32"/>
      <c r="AC1955" s="32"/>
      <c r="AD1955" s="32"/>
      <c r="AE1955" s="32"/>
      <c r="AF1955" s="32"/>
      <c r="AG1955" s="35"/>
      <c r="AH1955" s="35"/>
      <c r="AI1955" s="35"/>
      <c r="AJ1955" s="35"/>
      <c r="AK1955" s="35"/>
      <c r="AL1955" s="35"/>
      <c r="AM1955" s="35"/>
      <c r="AN1955" s="35"/>
      <c r="AO1955" s="35"/>
      <c r="AP1955" s="35"/>
      <c r="AQ1955" s="35"/>
      <c r="AR1955" s="35"/>
      <c r="AS1955" s="35"/>
      <c r="AT1955" s="35"/>
      <c r="AU1955" s="35"/>
      <c r="AV1955" s="35"/>
      <c r="AW1955" s="93"/>
      <c r="AX1955" s="93"/>
      <c r="AY1955" s="93"/>
      <c r="AZ1955" s="93"/>
      <c r="BA1955" s="93"/>
      <c r="BB1955" s="93"/>
      <c r="BC1955" s="93"/>
      <c r="BD1955" s="93"/>
      <c r="BE1955" s="93"/>
      <c r="BF1955" s="93"/>
      <c r="BG1955" s="93"/>
      <c r="BH1955" s="93"/>
      <c r="BI1955" s="93"/>
      <c r="BJ1955" s="93"/>
      <c r="BK1955" s="93"/>
    </row>
    <row r="1956" s="39" customFormat="true" ht="12" hidden="false" customHeight="false" outlineLevel="0" collapsed="false">
      <c r="A1956" s="9"/>
      <c r="B1956" s="33"/>
      <c r="C1956" s="33"/>
      <c r="D1956" s="33"/>
      <c r="E1956" s="33"/>
      <c r="F1956" s="33"/>
      <c r="G1956" s="33"/>
      <c r="H1956" s="33"/>
      <c r="I1956" s="33"/>
      <c r="J1956" s="34"/>
      <c r="K1956" s="34"/>
      <c r="L1956" s="34"/>
      <c r="M1956" s="32"/>
      <c r="N1956" s="32"/>
      <c r="O1956" s="32"/>
      <c r="P1956" s="32"/>
      <c r="Q1956" s="32"/>
      <c r="R1956" s="32"/>
      <c r="S1956" s="32"/>
      <c r="T1956" s="32"/>
      <c r="U1956" s="32"/>
      <c r="V1956" s="32"/>
      <c r="W1956" s="32"/>
      <c r="X1956" s="32"/>
      <c r="Y1956" s="32"/>
      <c r="Z1956" s="32"/>
      <c r="AA1956" s="32"/>
      <c r="AB1956" s="32"/>
      <c r="AC1956" s="32"/>
      <c r="AD1956" s="32"/>
      <c r="AE1956" s="32"/>
      <c r="AF1956" s="32"/>
      <c r="AG1956" s="35"/>
      <c r="AH1956" s="35"/>
      <c r="AI1956" s="35"/>
      <c r="AJ1956" s="35"/>
      <c r="AK1956" s="35"/>
      <c r="AL1956" s="35"/>
      <c r="AM1956" s="35"/>
      <c r="AN1956" s="35"/>
      <c r="AO1956" s="35"/>
      <c r="AP1956" s="35"/>
      <c r="AQ1956" s="35"/>
      <c r="AR1956" s="35"/>
      <c r="AS1956" s="35"/>
      <c r="AT1956" s="35"/>
      <c r="AU1956" s="35"/>
      <c r="AV1956" s="35"/>
      <c r="AW1956" s="93"/>
      <c r="AX1956" s="93"/>
      <c r="AY1956" s="93"/>
      <c r="AZ1956" s="93"/>
      <c r="BA1956" s="93"/>
      <c r="BB1956" s="93"/>
      <c r="BC1956" s="93"/>
      <c r="BD1956" s="93"/>
      <c r="BE1956" s="93"/>
      <c r="BF1956" s="93"/>
      <c r="BG1956" s="93"/>
      <c r="BH1956" s="93"/>
      <c r="BI1956" s="93"/>
      <c r="BJ1956" s="93"/>
      <c r="BK1956" s="93"/>
    </row>
    <row r="1957" s="39" customFormat="true" ht="12" hidden="false" customHeight="false" outlineLevel="0" collapsed="false">
      <c r="A1957" s="9"/>
      <c r="B1957" s="33"/>
      <c r="C1957" s="33"/>
      <c r="D1957" s="33"/>
      <c r="E1957" s="33"/>
      <c r="F1957" s="33"/>
      <c r="G1957" s="33"/>
      <c r="H1957" s="33"/>
      <c r="I1957" s="33"/>
      <c r="J1957" s="34"/>
      <c r="K1957" s="34"/>
      <c r="L1957" s="34"/>
      <c r="M1957" s="32"/>
      <c r="N1957" s="32"/>
      <c r="O1957" s="32"/>
      <c r="P1957" s="32"/>
      <c r="Q1957" s="32"/>
      <c r="R1957" s="32"/>
      <c r="S1957" s="32"/>
      <c r="T1957" s="32"/>
      <c r="U1957" s="32"/>
      <c r="V1957" s="32"/>
      <c r="W1957" s="32"/>
      <c r="X1957" s="32"/>
      <c r="Y1957" s="32"/>
      <c r="Z1957" s="32"/>
      <c r="AA1957" s="32"/>
      <c r="AB1957" s="32"/>
      <c r="AC1957" s="32"/>
      <c r="AD1957" s="32"/>
      <c r="AE1957" s="32"/>
      <c r="AF1957" s="32"/>
      <c r="AG1957" s="35"/>
      <c r="AH1957" s="35"/>
      <c r="AI1957" s="35"/>
      <c r="AJ1957" s="35"/>
      <c r="AK1957" s="35"/>
      <c r="AL1957" s="35"/>
      <c r="AM1957" s="35"/>
      <c r="AN1957" s="35"/>
      <c r="AO1957" s="35"/>
      <c r="AP1957" s="35"/>
      <c r="AQ1957" s="35"/>
      <c r="AR1957" s="35"/>
      <c r="AS1957" s="35"/>
      <c r="AT1957" s="35"/>
      <c r="AU1957" s="35"/>
      <c r="AV1957" s="35"/>
      <c r="AW1957" s="93"/>
      <c r="AX1957" s="93"/>
      <c r="AY1957" s="93"/>
      <c r="AZ1957" s="93"/>
      <c r="BA1957" s="93"/>
      <c r="BB1957" s="93"/>
      <c r="BC1957" s="93"/>
      <c r="BD1957" s="93"/>
      <c r="BE1957" s="93"/>
      <c r="BF1957" s="93"/>
      <c r="BG1957" s="93"/>
      <c r="BH1957" s="93"/>
      <c r="BI1957" s="93"/>
      <c r="BJ1957" s="93"/>
      <c r="BK1957" s="93"/>
    </row>
    <row r="1958" s="39" customFormat="true" ht="12" hidden="false" customHeight="false" outlineLevel="0" collapsed="false">
      <c r="A1958" s="9"/>
      <c r="B1958" s="33"/>
      <c r="C1958" s="33"/>
      <c r="D1958" s="33"/>
      <c r="E1958" s="33"/>
      <c r="F1958" s="33"/>
      <c r="G1958" s="33"/>
      <c r="H1958" s="33"/>
      <c r="I1958" s="33"/>
      <c r="J1958" s="34"/>
      <c r="K1958" s="34"/>
      <c r="L1958" s="34"/>
      <c r="M1958" s="32"/>
      <c r="N1958" s="32"/>
      <c r="O1958" s="32"/>
      <c r="P1958" s="32"/>
      <c r="Q1958" s="32"/>
      <c r="R1958" s="32"/>
      <c r="S1958" s="32"/>
      <c r="T1958" s="32"/>
      <c r="U1958" s="32"/>
      <c r="V1958" s="32"/>
      <c r="W1958" s="32"/>
      <c r="X1958" s="32"/>
      <c r="Y1958" s="32"/>
      <c r="Z1958" s="32"/>
      <c r="AA1958" s="32"/>
      <c r="AB1958" s="32"/>
      <c r="AC1958" s="32"/>
      <c r="AD1958" s="32"/>
      <c r="AE1958" s="32"/>
      <c r="AF1958" s="32"/>
      <c r="AG1958" s="35"/>
      <c r="AH1958" s="35"/>
      <c r="AI1958" s="35"/>
      <c r="AJ1958" s="35"/>
      <c r="AK1958" s="35"/>
      <c r="AL1958" s="35"/>
      <c r="AM1958" s="35"/>
      <c r="AN1958" s="35"/>
      <c r="AO1958" s="35"/>
      <c r="AP1958" s="35"/>
      <c r="AQ1958" s="35"/>
      <c r="AR1958" s="35"/>
      <c r="AS1958" s="35"/>
      <c r="AT1958" s="35"/>
      <c r="AU1958" s="35"/>
      <c r="AV1958" s="35"/>
      <c r="AW1958" s="93"/>
      <c r="AX1958" s="93"/>
      <c r="AY1958" s="93"/>
      <c r="AZ1958" s="93"/>
      <c r="BA1958" s="93"/>
      <c r="BB1958" s="93"/>
      <c r="BC1958" s="93"/>
      <c r="BD1958" s="93"/>
      <c r="BE1958" s="93"/>
      <c r="BF1958" s="93"/>
      <c r="BG1958" s="93"/>
      <c r="BH1958" s="93"/>
      <c r="BI1958" s="93"/>
      <c r="BJ1958" s="93"/>
      <c r="BK1958" s="93"/>
    </row>
    <row r="1959" s="39" customFormat="true" ht="12" hidden="false" customHeight="false" outlineLevel="0" collapsed="false">
      <c r="A1959" s="9"/>
      <c r="B1959" s="33"/>
      <c r="C1959" s="33"/>
      <c r="D1959" s="33"/>
      <c r="E1959" s="33"/>
      <c r="F1959" s="33"/>
      <c r="G1959" s="33"/>
      <c r="H1959" s="33"/>
      <c r="I1959" s="33"/>
      <c r="J1959" s="34"/>
      <c r="K1959" s="34"/>
      <c r="L1959" s="34"/>
      <c r="M1959" s="32"/>
      <c r="N1959" s="32"/>
      <c r="O1959" s="32"/>
      <c r="P1959" s="32"/>
      <c r="Q1959" s="32"/>
      <c r="R1959" s="32"/>
      <c r="S1959" s="32"/>
      <c r="T1959" s="32"/>
      <c r="U1959" s="32"/>
      <c r="V1959" s="32"/>
      <c r="W1959" s="32"/>
      <c r="X1959" s="32"/>
      <c r="Y1959" s="32"/>
      <c r="Z1959" s="32"/>
      <c r="AA1959" s="32"/>
      <c r="AB1959" s="32"/>
      <c r="AC1959" s="32"/>
      <c r="AD1959" s="32"/>
      <c r="AE1959" s="32"/>
      <c r="AF1959" s="32"/>
      <c r="AG1959" s="35"/>
      <c r="AH1959" s="35"/>
      <c r="AI1959" s="35"/>
      <c r="AJ1959" s="35"/>
      <c r="AK1959" s="35"/>
      <c r="AL1959" s="35"/>
      <c r="AM1959" s="35"/>
      <c r="AN1959" s="35"/>
      <c r="AO1959" s="35"/>
      <c r="AP1959" s="35"/>
      <c r="AQ1959" s="35"/>
      <c r="AR1959" s="35"/>
      <c r="AS1959" s="35"/>
      <c r="AT1959" s="35"/>
      <c r="AU1959" s="35"/>
      <c r="AV1959" s="35"/>
      <c r="AW1959" s="93"/>
      <c r="AX1959" s="93"/>
      <c r="AY1959" s="93"/>
      <c r="AZ1959" s="93"/>
      <c r="BA1959" s="93"/>
      <c r="BB1959" s="93"/>
      <c r="BC1959" s="93"/>
      <c r="BD1959" s="93"/>
      <c r="BE1959" s="93"/>
      <c r="BF1959" s="93"/>
      <c r="BG1959" s="93"/>
      <c r="BH1959" s="93"/>
      <c r="BI1959" s="93"/>
      <c r="BJ1959" s="93"/>
      <c r="BK1959" s="93"/>
    </row>
    <row r="1960" s="39" customFormat="true" ht="12" hidden="false" customHeight="false" outlineLevel="0" collapsed="false">
      <c r="A1960" s="9"/>
      <c r="B1960" s="33"/>
      <c r="C1960" s="33"/>
      <c r="D1960" s="33"/>
      <c r="E1960" s="33"/>
      <c r="F1960" s="33"/>
      <c r="G1960" s="33"/>
      <c r="H1960" s="33"/>
      <c r="I1960" s="33"/>
      <c r="J1960" s="34"/>
      <c r="K1960" s="34"/>
      <c r="L1960" s="34"/>
      <c r="M1960" s="32"/>
      <c r="N1960" s="32"/>
      <c r="O1960" s="32"/>
      <c r="P1960" s="32"/>
      <c r="Q1960" s="32"/>
      <c r="R1960" s="32"/>
      <c r="S1960" s="32"/>
      <c r="T1960" s="32"/>
      <c r="U1960" s="32"/>
      <c r="V1960" s="32"/>
      <c r="W1960" s="32"/>
      <c r="X1960" s="32"/>
      <c r="Y1960" s="32"/>
      <c r="Z1960" s="32"/>
      <c r="AA1960" s="32"/>
      <c r="AB1960" s="32"/>
      <c r="AC1960" s="32"/>
      <c r="AD1960" s="32"/>
      <c r="AE1960" s="32"/>
      <c r="AF1960" s="32"/>
      <c r="AG1960" s="35"/>
      <c r="AH1960" s="35"/>
      <c r="AI1960" s="35"/>
      <c r="AJ1960" s="35"/>
      <c r="AK1960" s="35"/>
      <c r="AL1960" s="35"/>
      <c r="AM1960" s="35"/>
      <c r="AN1960" s="35"/>
      <c r="AO1960" s="35"/>
      <c r="AP1960" s="35"/>
      <c r="AQ1960" s="35"/>
      <c r="AR1960" s="35"/>
      <c r="AS1960" s="35"/>
      <c r="AT1960" s="35"/>
      <c r="AU1960" s="35"/>
      <c r="AV1960" s="35"/>
      <c r="AW1960" s="93"/>
      <c r="AX1960" s="93"/>
      <c r="AY1960" s="93"/>
      <c r="AZ1960" s="93"/>
      <c r="BA1960" s="93"/>
      <c r="BB1960" s="93"/>
      <c r="BC1960" s="93"/>
      <c r="BD1960" s="93"/>
      <c r="BE1960" s="93"/>
      <c r="BF1960" s="93"/>
      <c r="BG1960" s="93"/>
      <c r="BH1960" s="93"/>
      <c r="BI1960" s="93"/>
      <c r="BJ1960" s="93"/>
      <c r="BK1960" s="93"/>
    </row>
    <row r="1961" s="39" customFormat="true" ht="12" hidden="false" customHeight="false" outlineLevel="0" collapsed="false">
      <c r="A1961" s="9"/>
      <c r="B1961" s="33"/>
      <c r="C1961" s="33"/>
      <c r="D1961" s="33"/>
      <c r="E1961" s="33"/>
      <c r="F1961" s="33"/>
      <c r="G1961" s="33"/>
      <c r="H1961" s="33"/>
      <c r="I1961" s="33"/>
      <c r="J1961" s="34"/>
      <c r="K1961" s="34"/>
      <c r="L1961" s="34"/>
      <c r="M1961" s="32"/>
      <c r="N1961" s="32"/>
      <c r="O1961" s="32"/>
      <c r="P1961" s="32"/>
      <c r="Q1961" s="32"/>
      <c r="R1961" s="32"/>
      <c r="S1961" s="32"/>
      <c r="T1961" s="32"/>
      <c r="U1961" s="32"/>
      <c r="V1961" s="32"/>
      <c r="W1961" s="32"/>
      <c r="X1961" s="32"/>
      <c r="Y1961" s="32"/>
      <c r="Z1961" s="32"/>
      <c r="AA1961" s="32"/>
      <c r="AB1961" s="32"/>
      <c r="AC1961" s="32"/>
      <c r="AD1961" s="32"/>
      <c r="AE1961" s="32"/>
      <c r="AF1961" s="32"/>
      <c r="AG1961" s="35"/>
      <c r="AH1961" s="35"/>
      <c r="AI1961" s="35"/>
      <c r="AJ1961" s="35"/>
      <c r="AK1961" s="35"/>
      <c r="AL1961" s="35"/>
      <c r="AM1961" s="35"/>
      <c r="AN1961" s="35"/>
      <c r="AO1961" s="35"/>
      <c r="AP1961" s="35"/>
      <c r="AQ1961" s="35"/>
      <c r="AR1961" s="35"/>
      <c r="AS1961" s="35"/>
      <c r="AT1961" s="35"/>
      <c r="AU1961" s="35"/>
      <c r="AV1961" s="35"/>
      <c r="AW1961" s="93"/>
      <c r="AX1961" s="93"/>
      <c r="AY1961" s="93"/>
      <c r="AZ1961" s="93"/>
      <c r="BA1961" s="93"/>
      <c r="BB1961" s="93"/>
      <c r="BC1961" s="93"/>
      <c r="BD1961" s="93"/>
      <c r="BE1961" s="93"/>
      <c r="BF1961" s="93"/>
      <c r="BG1961" s="93"/>
      <c r="BH1961" s="93"/>
      <c r="BI1961" s="93"/>
      <c r="BJ1961" s="93"/>
      <c r="BK1961" s="93"/>
    </row>
    <row r="1962" s="39" customFormat="true" ht="12" hidden="false" customHeight="false" outlineLevel="0" collapsed="false">
      <c r="A1962" s="9"/>
      <c r="B1962" s="33"/>
      <c r="C1962" s="33"/>
      <c r="D1962" s="33"/>
      <c r="E1962" s="33"/>
      <c r="F1962" s="33"/>
      <c r="G1962" s="33"/>
      <c r="H1962" s="33"/>
      <c r="I1962" s="33"/>
      <c r="J1962" s="34"/>
      <c r="K1962" s="34"/>
      <c r="L1962" s="34"/>
      <c r="M1962" s="32"/>
      <c r="N1962" s="32"/>
      <c r="O1962" s="32"/>
      <c r="P1962" s="32"/>
      <c r="Q1962" s="32"/>
      <c r="R1962" s="32"/>
      <c r="S1962" s="32"/>
      <c r="T1962" s="32"/>
      <c r="U1962" s="32"/>
      <c r="V1962" s="32"/>
      <c r="W1962" s="32"/>
      <c r="X1962" s="32"/>
      <c r="Y1962" s="32"/>
      <c r="Z1962" s="32"/>
      <c r="AA1962" s="32"/>
      <c r="AB1962" s="32"/>
      <c r="AC1962" s="32"/>
      <c r="AD1962" s="32"/>
      <c r="AE1962" s="32"/>
      <c r="AF1962" s="32"/>
      <c r="AG1962" s="35"/>
      <c r="AH1962" s="35"/>
      <c r="AI1962" s="35"/>
      <c r="AJ1962" s="35"/>
      <c r="AK1962" s="35"/>
      <c r="AL1962" s="35"/>
      <c r="AM1962" s="35"/>
      <c r="AN1962" s="35"/>
      <c r="AO1962" s="35"/>
      <c r="AP1962" s="35"/>
      <c r="AQ1962" s="35"/>
      <c r="AR1962" s="35"/>
      <c r="AS1962" s="35"/>
      <c r="AT1962" s="35"/>
      <c r="AU1962" s="35"/>
      <c r="AV1962" s="35"/>
      <c r="AW1962" s="93"/>
      <c r="AX1962" s="93"/>
      <c r="AY1962" s="93"/>
      <c r="AZ1962" s="93"/>
      <c r="BA1962" s="93"/>
      <c r="BB1962" s="93"/>
      <c r="BC1962" s="93"/>
      <c r="BD1962" s="93"/>
      <c r="BE1962" s="93"/>
      <c r="BF1962" s="93"/>
      <c r="BG1962" s="93"/>
      <c r="BH1962" s="93"/>
      <c r="BI1962" s="93"/>
      <c r="BJ1962" s="93"/>
      <c r="BK1962" s="93"/>
    </row>
    <row r="1963" s="39" customFormat="true" ht="12" hidden="false" customHeight="false" outlineLevel="0" collapsed="false">
      <c r="A1963" s="9"/>
      <c r="B1963" s="33"/>
      <c r="C1963" s="33"/>
      <c r="D1963" s="33"/>
      <c r="E1963" s="33"/>
      <c r="F1963" s="33"/>
      <c r="G1963" s="33"/>
      <c r="H1963" s="33"/>
      <c r="I1963" s="33"/>
      <c r="J1963" s="34"/>
      <c r="K1963" s="34"/>
      <c r="L1963" s="34"/>
      <c r="M1963" s="32"/>
      <c r="N1963" s="32"/>
      <c r="O1963" s="32"/>
      <c r="P1963" s="32"/>
      <c r="Q1963" s="32"/>
      <c r="R1963" s="32"/>
      <c r="S1963" s="32"/>
      <c r="T1963" s="32"/>
      <c r="U1963" s="32"/>
      <c r="V1963" s="32"/>
      <c r="W1963" s="32"/>
      <c r="X1963" s="32"/>
      <c r="Y1963" s="32"/>
      <c r="Z1963" s="32"/>
      <c r="AA1963" s="32"/>
      <c r="AB1963" s="32"/>
      <c r="AC1963" s="32"/>
      <c r="AD1963" s="32"/>
      <c r="AE1963" s="32"/>
      <c r="AF1963" s="32"/>
      <c r="AG1963" s="35"/>
      <c r="AH1963" s="35"/>
      <c r="AI1963" s="35"/>
      <c r="AJ1963" s="35"/>
      <c r="AK1963" s="35"/>
      <c r="AL1963" s="35"/>
      <c r="AM1963" s="35"/>
      <c r="AN1963" s="35"/>
      <c r="AO1963" s="35"/>
      <c r="AP1963" s="35"/>
      <c r="AQ1963" s="35"/>
      <c r="AR1963" s="35"/>
      <c r="AS1963" s="35"/>
      <c r="AT1963" s="35"/>
      <c r="AU1963" s="35"/>
      <c r="AV1963" s="35"/>
      <c r="AW1963" s="93"/>
      <c r="AX1963" s="93"/>
      <c r="AY1963" s="93"/>
      <c r="AZ1963" s="93"/>
      <c r="BA1963" s="93"/>
      <c r="BB1963" s="93"/>
      <c r="BC1963" s="93"/>
      <c r="BD1963" s="93"/>
      <c r="BE1963" s="93"/>
      <c r="BF1963" s="93"/>
      <c r="BG1963" s="93"/>
      <c r="BH1963" s="93"/>
      <c r="BI1963" s="93"/>
      <c r="BJ1963" s="93"/>
      <c r="BK1963" s="93"/>
    </row>
    <row r="1964" s="39" customFormat="true" ht="12" hidden="false" customHeight="false" outlineLevel="0" collapsed="false">
      <c r="A1964" s="9"/>
      <c r="B1964" s="33"/>
      <c r="C1964" s="33"/>
      <c r="D1964" s="33"/>
      <c r="E1964" s="33"/>
      <c r="F1964" s="33"/>
      <c r="G1964" s="33"/>
      <c r="H1964" s="33"/>
      <c r="I1964" s="33"/>
      <c r="J1964" s="34"/>
      <c r="K1964" s="34"/>
      <c r="L1964" s="34"/>
      <c r="M1964" s="32"/>
      <c r="N1964" s="32"/>
      <c r="O1964" s="32"/>
      <c r="P1964" s="32"/>
      <c r="Q1964" s="32"/>
      <c r="R1964" s="32"/>
      <c r="S1964" s="32"/>
      <c r="T1964" s="32"/>
      <c r="U1964" s="32"/>
      <c r="V1964" s="32"/>
      <c r="W1964" s="32"/>
      <c r="X1964" s="32"/>
      <c r="Y1964" s="32"/>
      <c r="Z1964" s="32"/>
      <c r="AA1964" s="32"/>
      <c r="AB1964" s="32"/>
      <c r="AC1964" s="32"/>
      <c r="AD1964" s="32"/>
      <c r="AE1964" s="32"/>
      <c r="AF1964" s="32"/>
      <c r="AG1964" s="35"/>
      <c r="AH1964" s="35"/>
      <c r="AI1964" s="35"/>
      <c r="AJ1964" s="35"/>
      <c r="AK1964" s="35"/>
      <c r="AL1964" s="35"/>
      <c r="AM1964" s="35"/>
      <c r="AN1964" s="35"/>
      <c r="AO1964" s="35"/>
      <c r="AP1964" s="35"/>
      <c r="AQ1964" s="35"/>
      <c r="AR1964" s="35"/>
      <c r="AS1964" s="35"/>
      <c r="AT1964" s="35"/>
      <c r="AU1964" s="35"/>
      <c r="AV1964" s="35"/>
      <c r="AW1964" s="93"/>
      <c r="AX1964" s="93"/>
      <c r="AY1964" s="93"/>
      <c r="AZ1964" s="93"/>
      <c r="BA1964" s="93"/>
      <c r="BB1964" s="93"/>
      <c r="BC1964" s="93"/>
      <c r="BD1964" s="93"/>
      <c r="BE1964" s="93"/>
      <c r="BF1964" s="93"/>
      <c r="BG1964" s="93"/>
      <c r="BH1964" s="93"/>
      <c r="BI1964" s="93"/>
      <c r="BJ1964" s="93"/>
      <c r="BK1964" s="93"/>
    </row>
    <row r="1965" s="39" customFormat="true" ht="12" hidden="false" customHeight="false" outlineLevel="0" collapsed="false">
      <c r="A1965" s="9"/>
      <c r="B1965" s="33"/>
      <c r="C1965" s="33"/>
      <c r="D1965" s="33"/>
      <c r="E1965" s="33"/>
      <c r="F1965" s="33"/>
      <c r="G1965" s="33"/>
      <c r="H1965" s="33"/>
      <c r="I1965" s="33"/>
      <c r="J1965" s="34"/>
      <c r="K1965" s="34"/>
      <c r="L1965" s="34"/>
      <c r="M1965" s="32"/>
      <c r="N1965" s="32"/>
      <c r="O1965" s="32"/>
      <c r="P1965" s="32"/>
      <c r="Q1965" s="32"/>
      <c r="R1965" s="32"/>
      <c r="S1965" s="32"/>
      <c r="T1965" s="32"/>
      <c r="U1965" s="32"/>
      <c r="V1965" s="32"/>
      <c r="W1965" s="32"/>
      <c r="X1965" s="32"/>
      <c r="Y1965" s="32"/>
      <c r="Z1965" s="32"/>
      <c r="AA1965" s="32"/>
      <c r="AB1965" s="32"/>
      <c r="AC1965" s="32"/>
      <c r="AD1965" s="32"/>
      <c r="AE1965" s="32"/>
      <c r="AF1965" s="32"/>
      <c r="AG1965" s="35"/>
      <c r="AH1965" s="35"/>
      <c r="AI1965" s="35"/>
      <c r="AJ1965" s="35"/>
      <c r="AK1965" s="35"/>
      <c r="AL1965" s="35"/>
      <c r="AM1965" s="35"/>
      <c r="AN1965" s="35"/>
      <c r="AO1965" s="35"/>
      <c r="AP1965" s="35"/>
      <c r="AQ1965" s="35"/>
      <c r="AR1965" s="35"/>
      <c r="AS1965" s="35"/>
      <c r="AT1965" s="35"/>
      <c r="AU1965" s="35"/>
      <c r="AV1965" s="35"/>
      <c r="AW1965" s="93"/>
      <c r="AX1965" s="93"/>
      <c r="AY1965" s="93"/>
      <c r="AZ1965" s="93"/>
      <c r="BA1965" s="93"/>
      <c r="BB1965" s="93"/>
      <c r="BC1965" s="93"/>
      <c r="BD1965" s="93"/>
      <c r="BE1965" s="93"/>
      <c r="BF1965" s="93"/>
      <c r="BG1965" s="93"/>
      <c r="BH1965" s="93"/>
      <c r="BI1965" s="93"/>
      <c r="BJ1965" s="93"/>
      <c r="BK1965" s="93"/>
    </row>
    <row r="1966" s="39" customFormat="true" ht="12" hidden="false" customHeight="false" outlineLevel="0" collapsed="false">
      <c r="A1966" s="9"/>
      <c r="B1966" s="33"/>
      <c r="C1966" s="33"/>
      <c r="D1966" s="33"/>
      <c r="E1966" s="33"/>
      <c r="F1966" s="33"/>
      <c r="G1966" s="33"/>
      <c r="H1966" s="33"/>
      <c r="I1966" s="33"/>
      <c r="J1966" s="34"/>
      <c r="K1966" s="34"/>
      <c r="L1966" s="34"/>
      <c r="M1966" s="32"/>
      <c r="N1966" s="32"/>
      <c r="O1966" s="32"/>
      <c r="P1966" s="32"/>
      <c r="Q1966" s="32"/>
      <c r="R1966" s="32"/>
      <c r="S1966" s="32"/>
      <c r="T1966" s="32"/>
      <c r="U1966" s="32"/>
      <c r="V1966" s="32"/>
      <c r="W1966" s="32"/>
      <c r="X1966" s="32"/>
      <c r="Y1966" s="32"/>
      <c r="Z1966" s="32"/>
      <c r="AA1966" s="32"/>
      <c r="AB1966" s="32"/>
      <c r="AC1966" s="32"/>
      <c r="AD1966" s="32"/>
      <c r="AE1966" s="32"/>
      <c r="AF1966" s="32"/>
      <c r="AG1966" s="35"/>
      <c r="AH1966" s="35"/>
      <c r="AI1966" s="35"/>
      <c r="AJ1966" s="35"/>
      <c r="AK1966" s="35"/>
      <c r="AL1966" s="35"/>
      <c r="AM1966" s="35"/>
      <c r="AN1966" s="35"/>
      <c r="AO1966" s="35"/>
      <c r="AP1966" s="35"/>
      <c r="AQ1966" s="35"/>
      <c r="AR1966" s="35"/>
      <c r="AS1966" s="35"/>
      <c r="AT1966" s="35"/>
      <c r="AU1966" s="35"/>
      <c r="AV1966" s="35"/>
      <c r="AW1966" s="93"/>
      <c r="AX1966" s="93"/>
      <c r="AY1966" s="93"/>
      <c r="AZ1966" s="93"/>
      <c r="BA1966" s="93"/>
      <c r="BB1966" s="93"/>
      <c r="BC1966" s="93"/>
      <c r="BD1966" s="93"/>
      <c r="BE1966" s="93"/>
      <c r="BF1966" s="93"/>
      <c r="BG1966" s="93"/>
      <c r="BH1966" s="93"/>
      <c r="BI1966" s="93"/>
      <c r="BJ1966" s="93"/>
      <c r="BK1966" s="93"/>
    </row>
    <row r="1967" s="39" customFormat="true" ht="12" hidden="false" customHeight="false" outlineLevel="0" collapsed="false">
      <c r="A1967" s="9"/>
      <c r="B1967" s="33"/>
      <c r="C1967" s="33"/>
      <c r="D1967" s="33"/>
      <c r="E1967" s="33"/>
      <c r="F1967" s="33"/>
      <c r="G1967" s="33"/>
      <c r="H1967" s="33"/>
      <c r="I1967" s="33"/>
      <c r="J1967" s="34"/>
      <c r="K1967" s="34"/>
      <c r="L1967" s="34"/>
      <c r="M1967" s="32"/>
      <c r="N1967" s="32"/>
      <c r="O1967" s="32"/>
      <c r="P1967" s="32"/>
      <c r="Q1967" s="32"/>
      <c r="R1967" s="32"/>
      <c r="S1967" s="32"/>
      <c r="T1967" s="32"/>
      <c r="U1967" s="32"/>
      <c r="V1967" s="32"/>
      <c r="W1967" s="32"/>
      <c r="X1967" s="32"/>
      <c r="Y1967" s="32"/>
      <c r="Z1967" s="32"/>
      <c r="AA1967" s="32"/>
      <c r="AB1967" s="32"/>
      <c r="AC1967" s="32"/>
      <c r="AD1967" s="32"/>
      <c r="AE1967" s="32"/>
      <c r="AF1967" s="32"/>
      <c r="AG1967" s="35"/>
      <c r="AH1967" s="35"/>
      <c r="AI1967" s="35"/>
      <c r="AJ1967" s="35"/>
      <c r="AK1967" s="35"/>
      <c r="AL1967" s="35"/>
      <c r="AM1967" s="35"/>
      <c r="AN1967" s="35"/>
      <c r="AO1967" s="35"/>
      <c r="AP1967" s="35"/>
      <c r="AQ1967" s="35"/>
      <c r="AR1967" s="35"/>
      <c r="AS1967" s="35"/>
      <c r="AT1967" s="35"/>
      <c r="AU1967" s="35"/>
      <c r="AV1967" s="35"/>
      <c r="AW1967" s="93"/>
      <c r="AX1967" s="93"/>
      <c r="AY1967" s="93"/>
      <c r="AZ1967" s="93"/>
      <c r="BA1967" s="93"/>
      <c r="BB1967" s="93"/>
      <c r="BC1967" s="93"/>
      <c r="BD1967" s="93"/>
      <c r="BE1967" s="93"/>
      <c r="BF1967" s="93"/>
      <c r="BG1967" s="93"/>
      <c r="BH1967" s="93"/>
      <c r="BI1967" s="93"/>
      <c r="BJ1967" s="93"/>
      <c r="BK1967" s="93"/>
    </row>
    <row r="1968" s="39" customFormat="true" ht="12" hidden="false" customHeight="false" outlineLevel="0" collapsed="false">
      <c r="A1968" s="9"/>
      <c r="B1968" s="33"/>
      <c r="C1968" s="33"/>
      <c r="D1968" s="33"/>
      <c r="E1968" s="33"/>
      <c r="F1968" s="33"/>
      <c r="G1968" s="33"/>
      <c r="H1968" s="33"/>
      <c r="I1968" s="33"/>
      <c r="J1968" s="34"/>
      <c r="K1968" s="34"/>
      <c r="L1968" s="34"/>
      <c r="M1968" s="32"/>
      <c r="N1968" s="32"/>
      <c r="O1968" s="32"/>
      <c r="P1968" s="32"/>
      <c r="Q1968" s="32"/>
      <c r="R1968" s="32"/>
      <c r="S1968" s="32"/>
      <c r="T1968" s="32"/>
      <c r="U1968" s="32"/>
      <c r="V1968" s="32"/>
      <c r="W1968" s="32"/>
      <c r="X1968" s="32"/>
      <c r="Y1968" s="32"/>
      <c r="Z1968" s="32"/>
      <c r="AA1968" s="32"/>
      <c r="AB1968" s="32"/>
      <c r="AC1968" s="32"/>
      <c r="AD1968" s="32"/>
      <c r="AE1968" s="32"/>
      <c r="AF1968" s="32"/>
      <c r="AG1968" s="35"/>
      <c r="AH1968" s="35"/>
      <c r="AI1968" s="35"/>
      <c r="AJ1968" s="35"/>
      <c r="AK1968" s="35"/>
      <c r="AL1968" s="35"/>
      <c r="AM1968" s="35"/>
      <c r="AN1968" s="35"/>
      <c r="AO1968" s="35"/>
      <c r="AP1968" s="35"/>
      <c r="AQ1968" s="35"/>
      <c r="AR1968" s="35"/>
      <c r="AS1968" s="35"/>
      <c r="AT1968" s="35"/>
      <c r="AU1968" s="35"/>
      <c r="AV1968" s="35"/>
      <c r="AW1968" s="93"/>
      <c r="AX1968" s="93"/>
      <c r="AY1968" s="93"/>
      <c r="AZ1968" s="93"/>
      <c r="BA1968" s="93"/>
      <c r="BB1968" s="93"/>
      <c r="BC1968" s="93"/>
      <c r="BD1968" s="93"/>
      <c r="BE1968" s="93"/>
      <c r="BF1968" s="93"/>
      <c r="BG1968" s="93"/>
      <c r="BH1968" s="93"/>
      <c r="BI1968" s="93"/>
      <c r="BJ1968" s="93"/>
      <c r="BK1968" s="93"/>
    </row>
    <row r="1969" s="39" customFormat="true" ht="12" hidden="false" customHeight="false" outlineLevel="0" collapsed="false">
      <c r="A1969" s="9"/>
      <c r="B1969" s="33"/>
      <c r="C1969" s="33"/>
      <c r="D1969" s="33"/>
      <c r="E1969" s="33"/>
      <c r="F1969" s="33"/>
      <c r="G1969" s="33"/>
      <c r="H1969" s="33"/>
      <c r="I1969" s="33"/>
      <c r="J1969" s="34"/>
      <c r="K1969" s="34"/>
      <c r="L1969" s="34"/>
      <c r="M1969" s="32"/>
      <c r="N1969" s="32"/>
      <c r="O1969" s="32"/>
      <c r="P1969" s="32"/>
      <c r="Q1969" s="32"/>
      <c r="R1969" s="32"/>
      <c r="S1969" s="32"/>
      <c r="T1969" s="32"/>
      <c r="U1969" s="32"/>
      <c r="V1969" s="32"/>
      <c r="W1969" s="32"/>
      <c r="X1969" s="32"/>
      <c r="Y1969" s="32"/>
      <c r="Z1969" s="32"/>
      <c r="AA1969" s="32"/>
      <c r="AB1969" s="32"/>
      <c r="AC1969" s="32"/>
      <c r="AD1969" s="32"/>
      <c r="AE1969" s="32"/>
      <c r="AF1969" s="32"/>
      <c r="AG1969" s="35"/>
      <c r="AH1969" s="35"/>
      <c r="AI1969" s="35"/>
      <c r="AJ1969" s="35"/>
      <c r="AK1969" s="35"/>
      <c r="AL1969" s="35"/>
      <c r="AM1969" s="35"/>
      <c r="AN1969" s="35"/>
      <c r="AO1969" s="35"/>
      <c r="AP1969" s="35"/>
      <c r="AQ1969" s="35"/>
      <c r="AR1969" s="35"/>
      <c r="AS1969" s="35"/>
      <c r="AT1969" s="35"/>
      <c r="AU1969" s="35"/>
      <c r="AV1969" s="35"/>
      <c r="AW1969" s="93"/>
      <c r="AX1969" s="93"/>
      <c r="AY1969" s="93"/>
      <c r="AZ1969" s="93"/>
      <c r="BA1969" s="93"/>
      <c r="BB1969" s="93"/>
      <c r="BC1969" s="93"/>
      <c r="BD1969" s="93"/>
      <c r="BE1969" s="93"/>
      <c r="BF1969" s="93"/>
      <c r="BG1969" s="93"/>
      <c r="BH1969" s="93"/>
      <c r="BI1969" s="93"/>
      <c r="BJ1969" s="93"/>
      <c r="BK1969" s="93"/>
    </row>
    <row r="1970" s="39" customFormat="true" ht="12" hidden="false" customHeight="false" outlineLevel="0" collapsed="false">
      <c r="A1970" s="9"/>
      <c r="B1970" s="33"/>
      <c r="C1970" s="33"/>
      <c r="D1970" s="33"/>
      <c r="E1970" s="33"/>
      <c r="F1970" s="33"/>
      <c r="G1970" s="33"/>
      <c r="H1970" s="33"/>
      <c r="I1970" s="33"/>
      <c r="J1970" s="34"/>
      <c r="K1970" s="34"/>
      <c r="L1970" s="34"/>
      <c r="M1970" s="32"/>
      <c r="N1970" s="32"/>
      <c r="O1970" s="32"/>
      <c r="P1970" s="32"/>
      <c r="Q1970" s="32"/>
      <c r="R1970" s="32"/>
      <c r="S1970" s="32"/>
      <c r="T1970" s="32"/>
      <c r="U1970" s="32"/>
      <c r="V1970" s="32"/>
      <c r="W1970" s="32"/>
      <c r="X1970" s="32"/>
      <c r="Y1970" s="32"/>
      <c r="Z1970" s="32"/>
      <c r="AA1970" s="32"/>
      <c r="AB1970" s="32"/>
      <c r="AC1970" s="32"/>
      <c r="AD1970" s="32"/>
      <c r="AE1970" s="32"/>
      <c r="AF1970" s="32"/>
      <c r="AG1970" s="35"/>
      <c r="AH1970" s="35"/>
      <c r="AI1970" s="35"/>
      <c r="AJ1970" s="35"/>
      <c r="AK1970" s="35"/>
      <c r="AL1970" s="35"/>
      <c r="AM1970" s="35"/>
      <c r="AN1970" s="35"/>
      <c r="AO1970" s="35"/>
      <c r="AP1970" s="35"/>
      <c r="AQ1970" s="35"/>
      <c r="AR1970" s="35"/>
      <c r="AS1970" s="35"/>
      <c r="AT1970" s="35"/>
      <c r="AU1970" s="35"/>
      <c r="AV1970" s="35"/>
      <c r="AW1970" s="93"/>
      <c r="AX1970" s="93"/>
      <c r="AY1970" s="93"/>
      <c r="AZ1970" s="93"/>
      <c r="BA1970" s="93"/>
      <c r="BB1970" s="93"/>
      <c r="BC1970" s="93"/>
      <c r="BD1970" s="93"/>
      <c r="BE1970" s="93"/>
      <c r="BF1970" s="93"/>
      <c r="BG1970" s="93"/>
      <c r="BH1970" s="93"/>
      <c r="BI1970" s="93"/>
      <c r="BJ1970" s="93"/>
      <c r="BK1970" s="93"/>
    </row>
    <row r="1971" s="39" customFormat="true" ht="12" hidden="false" customHeight="false" outlineLevel="0" collapsed="false">
      <c r="A1971" s="9"/>
      <c r="B1971" s="33"/>
      <c r="C1971" s="33"/>
      <c r="D1971" s="33"/>
      <c r="E1971" s="33"/>
      <c r="F1971" s="33"/>
      <c r="G1971" s="33"/>
      <c r="H1971" s="33"/>
      <c r="I1971" s="33"/>
      <c r="J1971" s="34"/>
      <c r="K1971" s="34"/>
      <c r="L1971" s="34"/>
      <c r="M1971" s="32"/>
      <c r="N1971" s="32"/>
      <c r="O1971" s="32"/>
      <c r="P1971" s="32"/>
      <c r="Q1971" s="32"/>
      <c r="R1971" s="32"/>
      <c r="S1971" s="32"/>
      <c r="T1971" s="32"/>
      <c r="U1971" s="32"/>
      <c r="V1971" s="32"/>
      <c r="W1971" s="32"/>
      <c r="X1971" s="32"/>
      <c r="Y1971" s="32"/>
      <c r="Z1971" s="32"/>
      <c r="AA1971" s="32"/>
      <c r="AB1971" s="32"/>
      <c r="AC1971" s="32"/>
      <c r="AD1971" s="32"/>
      <c r="AE1971" s="32"/>
      <c r="AF1971" s="32"/>
      <c r="AG1971" s="35"/>
      <c r="AH1971" s="35"/>
      <c r="AI1971" s="35"/>
      <c r="AJ1971" s="35"/>
      <c r="AK1971" s="35"/>
      <c r="AL1971" s="35"/>
      <c r="AM1971" s="35"/>
      <c r="AN1971" s="35"/>
      <c r="AO1971" s="35"/>
      <c r="AP1971" s="35"/>
      <c r="AQ1971" s="35"/>
      <c r="AR1971" s="35"/>
      <c r="AS1971" s="35"/>
      <c r="AT1971" s="35"/>
      <c r="AU1971" s="35"/>
      <c r="AV1971" s="35"/>
      <c r="AW1971" s="93"/>
      <c r="AX1971" s="93"/>
      <c r="AY1971" s="93"/>
      <c r="AZ1971" s="93"/>
      <c r="BA1971" s="93"/>
      <c r="BB1971" s="93"/>
      <c r="BC1971" s="93"/>
      <c r="BD1971" s="93"/>
      <c r="BE1971" s="93"/>
      <c r="BF1971" s="93"/>
      <c r="BG1971" s="93"/>
      <c r="BH1971" s="93"/>
      <c r="BI1971" s="93"/>
      <c r="BJ1971" s="93"/>
      <c r="BK1971" s="93"/>
    </row>
    <row r="1972" s="39" customFormat="true" ht="12" hidden="false" customHeight="false" outlineLevel="0" collapsed="false">
      <c r="A1972" s="9"/>
      <c r="B1972" s="33"/>
      <c r="C1972" s="33"/>
      <c r="D1972" s="33"/>
      <c r="E1972" s="33"/>
      <c r="F1972" s="33"/>
      <c r="G1972" s="33"/>
      <c r="H1972" s="33"/>
      <c r="I1972" s="33"/>
      <c r="J1972" s="34"/>
      <c r="K1972" s="34"/>
      <c r="L1972" s="34"/>
      <c r="M1972" s="32"/>
      <c r="N1972" s="32"/>
      <c r="O1972" s="32"/>
      <c r="P1972" s="32"/>
      <c r="Q1972" s="32"/>
      <c r="R1972" s="32"/>
      <c r="S1972" s="32"/>
      <c r="T1972" s="32"/>
      <c r="U1972" s="32"/>
      <c r="V1972" s="32"/>
      <c r="W1972" s="32"/>
      <c r="X1972" s="32"/>
      <c r="Y1972" s="32"/>
      <c r="Z1972" s="32"/>
      <c r="AA1972" s="32"/>
      <c r="AB1972" s="32"/>
      <c r="AC1972" s="32"/>
      <c r="AD1972" s="32"/>
      <c r="AE1972" s="32"/>
      <c r="AF1972" s="32"/>
      <c r="AG1972" s="35"/>
      <c r="AH1972" s="35"/>
      <c r="AI1972" s="35"/>
      <c r="AJ1972" s="35"/>
      <c r="AK1972" s="35"/>
      <c r="AL1972" s="35"/>
      <c r="AM1972" s="35"/>
      <c r="AN1972" s="35"/>
      <c r="AO1972" s="35"/>
      <c r="AP1972" s="35"/>
      <c r="AQ1972" s="35"/>
      <c r="AR1972" s="35"/>
      <c r="AS1972" s="35"/>
      <c r="AT1972" s="35"/>
      <c r="AU1972" s="35"/>
      <c r="AV1972" s="35"/>
      <c r="AW1972" s="93"/>
      <c r="AX1972" s="93"/>
      <c r="AY1972" s="93"/>
      <c r="AZ1972" s="93"/>
      <c r="BA1972" s="93"/>
      <c r="BB1972" s="93"/>
      <c r="BC1972" s="93"/>
      <c r="BD1972" s="93"/>
      <c r="BE1972" s="93"/>
      <c r="BF1972" s="93"/>
      <c r="BG1972" s="93"/>
      <c r="BH1972" s="93"/>
      <c r="BI1972" s="93"/>
      <c r="BJ1972" s="93"/>
      <c r="BK1972" s="93"/>
    </row>
    <row r="1973" s="39" customFormat="true" ht="12" hidden="false" customHeight="false" outlineLevel="0" collapsed="false">
      <c r="A1973" s="9"/>
      <c r="B1973" s="33"/>
      <c r="C1973" s="33"/>
      <c r="D1973" s="33"/>
      <c r="E1973" s="33"/>
      <c r="F1973" s="33"/>
      <c r="G1973" s="33"/>
      <c r="H1973" s="33"/>
      <c r="I1973" s="33"/>
      <c r="J1973" s="34"/>
      <c r="K1973" s="34"/>
      <c r="L1973" s="34"/>
      <c r="M1973" s="32"/>
      <c r="N1973" s="32"/>
      <c r="O1973" s="32"/>
      <c r="P1973" s="32"/>
      <c r="Q1973" s="32"/>
      <c r="R1973" s="32"/>
      <c r="S1973" s="32"/>
      <c r="T1973" s="32"/>
      <c r="U1973" s="32"/>
      <c r="V1973" s="32"/>
      <c r="W1973" s="32"/>
      <c r="X1973" s="32"/>
      <c r="Y1973" s="32"/>
      <c r="Z1973" s="32"/>
      <c r="AA1973" s="32"/>
      <c r="AB1973" s="32"/>
      <c r="AC1973" s="32"/>
      <c r="AD1973" s="32"/>
      <c r="AE1973" s="32"/>
      <c r="AF1973" s="32"/>
      <c r="AG1973" s="35"/>
      <c r="AH1973" s="35"/>
      <c r="AI1973" s="35"/>
      <c r="AJ1973" s="35"/>
      <c r="AK1973" s="35"/>
      <c r="AL1973" s="35"/>
      <c r="AM1973" s="35"/>
      <c r="AN1973" s="35"/>
      <c r="AO1973" s="35"/>
      <c r="AP1973" s="35"/>
      <c r="AQ1973" s="35"/>
      <c r="AR1973" s="35"/>
      <c r="AS1973" s="35"/>
      <c r="AT1973" s="35"/>
      <c r="AU1973" s="35"/>
      <c r="AV1973" s="35"/>
      <c r="AW1973" s="93"/>
      <c r="AX1973" s="93"/>
      <c r="AY1973" s="93"/>
      <c r="AZ1973" s="93"/>
      <c r="BA1973" s="93"/>
      <c r="BB1973" s="93"/>
      <c r="BC1973" s="93"/>
      <c r="BD1973" s="93"/>
      <c r="BE1973" s="93"/>
      <c r="BF1973" s="93"/>
      <c r="BG1973" s="93"/>
      <c r="BH1973" s="93"/>
      <c r="BI1973" s="93"/>
      <c r="BJ1973" s="93"/>
      <c r="BK1973" s="93"/>
    </row>
    <row r="1974" s="39" customFormat="true" ht="12" hidden="false" customHeight="false" outlineLevel="0" collapsed="false">
      <c r="A1974" s="9"/>
      <c r="B1974" s="33"/>
      <c r="C1974" s="33"/>
      <c r="D1974" s="33"/>
      <c r="E1974" s="33"/>
      <c r="F1974" s="33"/>
      <c r="G1974" s="33"/>
      <c r="H1974" s="33"/>
      <c r="I1974" s="33"/>
      <c r="J1974" s="34"/>
      <c r="K1974" s="34"/>
      <c r="L1974" s="34"/>
      <c r="M1974" s="32"/>
      <c r="N1974" s="32"/>
      <c r="O1974" s="32"/>
      <c r="P1974" s="32"/>
      <c r="Q1974" s="32"/>
      <c r="R1974" s="32"/>
      <c r="S1974" s="32"/>
      <c r="T1974" s="32"/>
      <c r="U1974" s="32"/>
      <c r="V1974" s="32"/>
      <c r="W1974" s="32"/>
      <c r="X1974" s="32"/>
      <c r="Y1974" s="32"/>
      <c r="Z1974" s="32"/>
      <c r="AA1974" s="32"/>
      <c r="AB1974" s="32"/>
      <c r="AC1974" s="32"/>
      <c r="AD1974" s="32"/>
      <c r="AE1974" s="32"/>
      <c r="AF1974" s="32"/>
      <c r="AG1974" s="35"/>
      <c r="AH1974" s="35"/>
      <c r="AI1974" s="35"/>
      <c r="AJ1974" s="35"/>
      <c r="AK1974" s="35"/>
      <c r="AL1974" s="35"/>
      <c r="AM1974" s="35"/>
      <c r="AN1974" s="35"/>
      <c r="AO1974" s="35"/>
      <c r="AP1974" s="35"/>
      <c r="AQ1974" s="35"/>
      <c r="AR1974" s="35"/>
      <c r="AS1974" s="35"/>
      <c r="AT1974" s="35"/>
      <c r="AU1974" s="35"/>
      <c r="AV1974" s="35"/>
      <c r="AW1974" s="93"/>
      <c r="AX1974" s="93"/>
      <c r="AY1974" s="93"/>
      <c r="AZ1974" s="93"/>
      <c r="BA1974" s="93"/>
      <c r="BB1974" s="93"/>
      <c r="BC1974" s="93"/>
      <c r="BD1974" s="93"/>
      <c r="BE1974" s="93"/>
      <c r="BF1974" s="93"/>
      <c r="BG1974" s="93"/>
      <c r="BH1974" s="93"/>
      <c r="BI1974" s="93"/>
      <c r="BJ1974" s="93"/>
      <c r="BK1974" s="93"/>
    </row>
    <row r="1975" s="39" customFormat="true" ht="12" hidden="false" customHeight="false" outlineLevel="0" collapsed="false">
      <c r="A1975" s="9"/>
      <c r="B1975" s="33"/>
      <c r="C1975" s="33"/>
      <c r="D1975" s="33"/>
      <c r="E1975" s="33"/>
      <c r="F1975" s="33"/>
      <c r="G1975" s="33"/>
      <c r="H1975" s="33"/>
      <c r="I1975" s="33"/>
      <c r="J1975" s="34"/>
      <c r="K1975" s="34"/>
      <c r="L1975" s="34"/>
      <c r="M1975" s="32"/>
      <c r="N1975" s="32"/>
      <c r="O1975" s="32"/>
      <c r="P1975" s="32"/>
      <c r="Q1975" s="32"/>
      <c r="R1975" s="32"/>
      <c r="S1975" s="32"/>
      <c r="T1975" s="32"/>
      <c r="U1975" s="32"/>
      <c r="V1975" s="32"/>
      <c r="W1975" s="32"/>
      <c r="X1975" s="32"/>
      <c r="Y1975" s="32"/>
      <c r="Z1975" s="32"/>
      <c r="AA1975" s="32"/>
      <c r="AB1975" s="32"/>
      <c r="AC1975" s="32"/>
      <c r="AD1975" s="32"/>
      <c r="AE1975" s="32"/>
      <c r="AF1975" s="32"/>
      <c r="AG1975" s="35"/>
      <c r="AH1975" s="35"/>
      <c r="AI1975" s="35"/>
      <c r="AJ1975" s="35"/>
      <c r="AK1975" s="35"/>
      <c r="AL1975" s="35"/>
      <c r="AM1975" s="35"/>
      <c r="AN1975" s="35"/>
      <c r="AO1975" s="35"/>
      <c r="AP1975" s="35"/>
      <c r="AQ1975" s="35"/>
      <c r="AR1975" s="35"/>
      <c r="AS1975" s="35"/>
      <c r="AT1975" s="35"/>
      <c r="AU1975" s="35"/>
      <c r="AV1975" s="35"/>
      <c r="AW1975" s="93"/>
      <c r="AX1975" s="93"/>
      <c r="AY1975" s="93"/>
      <c r="AZ1975" s="93"/>
      <c r="BA1975" s="93"/>
      <c r="BB1975" s="93"/>
      <c r="BC1975" s="93"/>
      <c r="BD1975" s="93"/>
      <c r="BE1975" s="93"/>
      <c r="BF1975" s="93"/>
      <c r="BG1975" s="93"/>
      <c r="BH1975" s="93"/>
      <c r="BI1975" s="93"/>
      <c r="BJ1975" s="93"/>
      <c r="BK1975" s="93"/>
    </row>
    <row r="1976" s="39" customFormat="true" ht="12" hidden="false" customHeight="false" outlineLevel="0" collapsed="false">
      <c r="A1976" s="9"/>
      <c r="B1976" s="33"/>
      <c r="C1976" s="33"/>
      <c r="D1976" s="33"/>
      <c r="E1976" s="33"/>
      <c r="F1976" s="33"/>
      <c r="G1976" s="33"/>
      <c r="H1976" s="33"/>
      <c r="I1976" s="33"/>
      <c r="J1976" s="34"/>
      <c r="K1976" s="34"/>
      <c r="L1976" s="34"/>
      <c r="M1976" s="32"/>
      <c r="N1976" s="32"/>
      <c r="O1976" s="32"/>
      <c r="P1976" s="32"/>
      <c r="Q1976" s="32"/>
      <c r="R1976" s="32"/>
      <c r="S1976" s="32"/>
      <c r="T1976" s="32"/>
      <c r="U1976" s="32"/>
      <c r="V1976" s="32"/>
      <c r="W1976" s="32"/>
      <c r="X1976" s="32"/>
      <c r="Y1976" s="32"/>
      <c r="Z1976" s="32"/>
      <c r="AA1976" s="32"/>
      <c r="AB1976" s="32"/>
      <c r="AC1976" s="32"/>
      <c r="AD1976" s="32"/>
      <c r="AE1976" s="32"/>
      <c r="AF1976" s="32"/>
      <c r="AG1976" s="35"/>
      <c r="AH1976" s="35"/>
      <c r="AI1976" s="35"/>
      <c r="AJ1976" s="35"/>
      <c r="AK1976" s="35"/>
      <c r="AL1976" s="35"/>
      <c r="AM1976" s="35"/>
      <c r="AN1976" s="35"/>
      <c r="AO1976" s="35"/>
      <c r="AP1976" s="35"/>
      <c r="AQ1976" s="35"/>
      <c r="AR1976" s="35"/>
      <c r="AS1976" s="35"/>
      <c r="AT1976" s="35"/>
      <c r="AU1976" s="35"/>
      <c r="AV1976" s="35"/>
      <c r="AW1976" s="93"/>
      <c r="AX1976" s="93"/>
      <c r="AY1976" s="93"/>
      <c r="AZ1976" s="93"/>
      <c r="BA1976" s="93"/>
      <c r="BB1976" s="93"/>
      <c r="BC1976" s="93"/>
      <c r="BD1976" s="93"/>
      <c r="BE1976" s="93"/>
      <c r="BF1976" s="93"/>
      <c r="BG1976" s="93"/>
      <c r="BH1976" s="93"/>
      <c r="BI1976" s="93"/>
      <c r="BJ1976" s="93"/>
      <c r="BK1976" s="93"/>
    </row>
    <row r="1977" s="39" customFormat="true" ht="12" hidden="false" customHeight="false" outlineLevel="0" collapsed="false">
      <c r="A1977" s="9"/>
      <c r="B1977" s="33"/>
      <c r="C1977" s="33"/>
      <c r="D1977" s="33"/>
      <c r="E1977" s="33"/>
      <c r="F1977" s="33"/>
      <c r="G1977" s="33"/>
      <c r="H1977" s="33"/>
      <c r="I1977" s="33"/>
      <c r="J1977" s="34"/>
      <c r="K1977" s="34"/>
      <c r="L1977" s="34"/>
      <c r="M1977" s="32"/>
      <c r="N1977" s="32"/>
      <c r="O1977" s="32"/>
      <c r="P1977" s="32"/>
      <c r="Q1977" s="32"/>
      <c r="R1977" s="32"/>
      <c r="S1977" s="32"/>
      <c r="T1977" s="32"/>
      <c r="U1977" s="32"/>
      <c r="V1977" s="32"/>
      <c r="W1977" s="32"/>
      <c r="X1977" s="32"/>
      <c r="Y1977" s="32"/>
      <c r="Z1977" s="32"/>
      <c r="AA1977" s="32"/>
      <c r="AB1977" s="32"/>
      <c r="AC1977" s="32"/>
      <c r="AD1977" s="32"/>
      <c r="AE1977" s="32"/>
      <c r="AF1977" s="32"/>
      <c r="AG1977" s="35"/>
      <c r="AH1977" s="35"/>
      <c r="AI1977" s="35"/>
      <c r="AJ1977" s="35"/>
      <c r="AK1977" s="35"/>
      <c r="AL1977" s="35"/>
      <c r="AM1977" s="35"/>
      <c r="AN1977" s="35"/>
      <c r="AO1977" s="35"/>
      <c r="AP1977" s="35"/>
      <c r="AQ1977" s="35"/>
      <c r="AR1977" s="35"/>
      <c r="AS1977" s="35"/>
      <c r="AT1977" s="35"/>
      <c r="AU1977" s="35"/>
      <c r="AV1977" s="35"/>
      <c r="AW1977" s="93"/>
      <c r="AX1977" s="93"/>
      <c r="AY1977" s="93"/>
      <c r="AZ1977" s="93"/>
      <c r="BA1977" s="93"/>
      <c r="BB1977" s="93"/>
      <c r="BC1977" s="93"/>
      <c r="BD1977" s="93"/>
      <c r="BE1977" s="93"/>
      <c r="BF1977" s="93"/>
      <c r="BG1977" s="93"/>
      <c r="BH1977" s="93"/>
      <c r="BI1977" s="93"/>
      <c r="BJ1977" s="93"/>
      <c r="BK1977" s="93"/>
    </row>
    <row r="1978" s="39" customFormat="true" ht="12" hidden="false" customHeight="false" outlineLevel="0" collapsed="false">
      <c r="A1978" s="9"/>
      <c r="B1978" s="33"/>
      <c r="C1978" s="33"/>
      <c r="D1978" s="33"/>
      <c r="E1978" s="33"/>
      <c r="F1978" s="33"/>
      <c r="G1978" s="33"/>
      <c r="H1978" s="33"/>
      <c r="I1978" s="33"/>
      <c r="J1978" s="34"/>
      <c r="K1978" s="34"/>
      <c r="L1978" s="34"/>
      <c r="M1978" s="32"/>
      <c r="N1978" s="32"/>
      <c r="O1978" s="32"/>
      <c r="P1978" s="32"/>
      <c r="Q1978" s="32"/>
      <c r="R1978" s="32"/>
      <c r="S1978" s="32"/>
      <c r="T1978" s="32"/>
      <c r="U1978" s="32"/>
      <c r="V1978" s="32"/>
      <c r="W1978" s="32"/>
      <c r="X1978" s="32"/>
      <c r="Y1978" s="32"/>
      <c r="Z1978" s="32"/>
      <c r="AA1978" s="32"/>
      <c r="AB1978" s="32"/>
      <c r="AC1978" s="32"/>
      <c r="AD1978" s="32"/>
      <c r="AE1978" s="32"/>
      <c r="AF1978" s="32"/>
      <c r="AG1978" s="35"/>
      <c r="AH1978" s="35"/>
      <c r="AI1978" s="35"/>
      <c r="AJ1978" s="35"/>
      <c r="AK1978" s="35"/>
      <c r="AL1978" s="35"/>
      <c r="AM1978" s="35"/>
      <c r="AN1978" s="35"/>
      <c r="AO1978" s="35"/>
      <c r="AP1978" s="35"/>
      <c r="AQ1978" s="35"/>
      <c r="AR1978" s="35"/>
      <c r="AS1978" s="35"/>
      <c r="AT1978" s="35"/>
      <c r="AU1978" s="35"/>
      <c r="AV1978" s="35"/>
      <c r="AW1978" s="93"/>
      <c r="AX1978" s="93"/>
      <c r="AY1978" s="93"/>
      <c r="AZ1978" s="93"/>
      <c r="BA1978" s="93"/>
      <c r="BB1978" s="93"/>
      <c r="BC1978" s="93"/>
      <c r="BD1978" s="93"/>
      <c r="BE1978" s="93"/>
      <c r="BF1978" s="93"/>
      <c r="BG1978" s="93"/>
      <c r="BH1978" s="93"/>
      <c r="BI1978" s="93"/>
      <c r="BJ1978" s="93"/>
      <c r="BK1978" s="93"/>
    </row>
    <row r="1979" s="39" customFormat="true" ht="12" hidden="false" customHeight="false" outlineLevel="0" collapsed="false">
      <c r="A1979" s="9"/>
      <c r="B1979" s="33"/>
      <c r="C1979" s="33"/>
      <c r="D1979" s="33"/>
      <c r="E1979" s="33"/>
      <c r="F1979" s="33"/>
      <c r="G1979" s="33"/>
      <c r="H1979" s="33"/>
      <c r="I1979" s="33"/>
      <c r="J1979" s="34"/>
      <c r="K1979" s="34"/>
      <c r="L1979" s="34"/>
      <c r="M1979" s="32"/>
      <c r="N1979" s="32"/>
      <c r="O1979" s="32"/>
      <c r="P1979" s="32"/>
      <c r="Q1979" s="32"/>
      <c r="R1979" s="32"/>
      <c r="S1979" s="32"/>
      <c r="T1979" s="32"/>
      <c r="U1979" s="32"/>
      <c r="V1979" s="32"/>
      <c r="W1979" s="32"/>
      <c r="X1979" s="32"/>
      <c r="Y1979" s="32"/>
      <c r="Z1979" s="32"/>
      <c r="AA1979" s="32"/>
      <c r="AB1979" s="32"/>
      <c r="AC1979" s="32"/>
      <c r="AD1979" s="32"/>
      <c r="AE1979" s="32"/>
      <c r="AF1979" s="32"/>
      <c r="AG1979" s="35"/>
      <c r="AH1979" s="35"/>
      <c r="AI1979" s="35"/>
      <c r="AJ1979" s="35"/>
      <c r="AK1979" s="35"/>
      <c r="AL1979" s="35"/>
      <c r="AM1979" s="35"/>
      <c r="AN1979" s="35"/>
      <c r="AO1979" s="35"/>
      <c r="AP1979" s="35"/>
      <c r="AQ1979" s="35"/>
      <c r="AR1979" s="35"/>
      <c r="AS1979" s="35"/>
      <c r="AT1979" s="35"/>
      <c r="AU1979" s="35"/>
      <c r="AV1979" s="35"/>
      <c r="AW1979" s="93"/>
      <c r="AX1979" s="93"/>
      <c r="AY1979" s="93"/>
      <c r="AZ1979" s="93"/>
      <c r="BA1979" s="93"/>
      <c r="BB1979" s="93"/>
      <c r="BC1979" s="93"/>
      <c r="BD1979" s="93"/>
      <c r="BE1979" s="93"/>
      <c r="BF1979" s="93"/>
      <c r="BG1979" s="93"/>
      <c r="BH1979" s="93"/>
      <c r="BI1979" s="93"/>
      <c r="BJ1979" s="93"/>
      <c r="BK1979" s="93"/>
    </row>
    <row r="1980" s="39" customFormat="true" ht="12" hidden="false" customHeight="false" outlineLevel="0" collapsed="false">
      <c r="A1980" s="9"/>
      <c r="B1980" s="33"/>
      <c r="C1980" s="33"/>
      <c r="D1980" s="33"/>
      <c r="E1980" s="33"/>
      <c r="F1980" s="33"/>
      <c r="G1980" s="33"/>
      <c r="H1980" s="33"/>
      <c r="I1980" s="33"/>
      <c r="J1980" s="34"/>
      <c r="K1980" s="34"/>
      <c r="L1980" s="34"/>
      <c r="M1980" s="32"/>
      <c r="N1980" s="32"/>
      <c r="O1980" s="32"/>
      <c r="P1980" s="32"/>
      <c r="Q1980" s="32"/>
      <c r="R1980" s="32"/>
      <c r="S1980" s="32"/>
      <c r="T1980" s="32"/>
      <c r="U1980" s="32"/>
      <c r="V1980" s="32"/>
      <c r="W1980" s="32"/>
      <c r="X1980" s="32"/>
      <c r="Y1980" s="32"/>
      <c r="Z1980" s="32"/>
      <c r="AA1980" s="32"/>
      <c r="AB1980" s="32"/>
      <c r="AC1980" s="32"/>
      <c r="AD1980" s="32"/>
      <c r="AE1980" s="32"/>
      <c r="AF1980" s="32"/>
      <c r="AG1980" s="35"/>
      <c r="AH1980" s="35"/>
      <c r="AI1980" s="35"/>
      <c r="AJ1980" s="35"/>
      <c r="AK1980" s="35"/>
      <c r="AL1980" s="35"/>
      <c r="AM1980" s="35"/>
      <c r="AN1980" s="35"/>
      <c r="AO1980" s="35"/>
      <c r="AP1980" s="35"/>
      <c r="AQ1980" s="35"/>
      <c r="AR1980" s="35"/>
      <c r="AS1980" s="35"/>
      <c r="AT1980" s="35"/>
      <c r="AU1980" s="35"/>
      <c r="AV1980" s="35"/>
      <c r="AW1980" s="93"/>
      <c r="AX1980" s="93"/>
      <c r="AY1980" s="93"/>
      <c r="AZ1980" s="93"/>
      <c r="BA1980" s="93"/>
      <c r="BB1980" s="93"/>
      <c r="BC1980" s="93"/>
      <c r="BD1980" s="93"/>
      <c r="BE1980" s="93"/>
      <c r="BF1980" s="93"/>
      <c r="BG1980" s="93"/>
      <c r="BH1980" s="93"/>
      <c r="BI1980" s="93"/>
      <c r="BJ1980" s="93"/>
      <c r="BK1980" s="93"/>
    </row>
    <row r="1981" s="39" customFormat="true" ht="12" hidden="false" customHeight="false" outlineLevel="0" collapsed="false">
      <c r="A1981" s="9"/>
      <c r="B1981" s="33"/>
      <c r="C1981" s="33"/>
      <c r="D1981" s="33"/>
      <c r="E1981" s="33"/>
      <c r="F1981" s="33"/>
      <c r="G1981" s="33"/>
      <c r="H1981" s="33"/>
      <c r="I1981" s="33"/>
      <c r="J1981" s="34"/>
      <c r="K1981" s="34"/>
      <c r="L1981" s="34"/>
      <c r="M1981" s="32"/>
      <c r="N1981" s="32"/>
      <c r="O1981" s="32"/>
      <c r="P1981" s="32"/>
      <c r="Q1981" s="32"/>
      <c r="R1981" s="32"/>
      <c r="S1981" s="32"/>
      <c r="T1981" s="32"/>
      <c r="U1981" s="32"/>
      <c r="V1981" s="32"/>
      <c r="W1981" s="32"/>
      <c r="X1981" s="32"/>
      <c r="Y1981" s="32"/>
      <c r="Z1981" s="32"/>
      <c r="AA1981" s="32"/>
      <c r="AB1981" s="32"/>
      <c r="AC1981" s="32"/>
      <c r="AD1981" s="32"/>
      <c r="AE1981" s="32"/>
      <c r="AF1981" s="32"/>
      <c r="AG1981" s="35"/>
      <c r="AH1981" s="35"/>
      <c r="AI1981" s="35"/>
      <c r="AJ1981" s="35"/>
      <c r="AK1981" s="35"/>
      <c r="AL1981" s="35"/>
      <c r="AM1981" s="35"/>
      <c r="AN1981" s="35"/>
      <c r="AO1981" s="35"/>
      <c r="AP1981" s="35"/>
      <c r="AQ1981" s="35"/>
      <c r="AR1981" s="35"/>
      <c r="AS1981" s="35"/>
      <c r="AT1981" s="35"/>
      <c r="AU1981" s="35"/>
      <c r="AV1981" s="35"/>
      <c r="AW1981" s="93"/>
      <c r="AX1981" s="93"/>
      <c r="AY1981" s="93"/>
      <c r="AZ1981" s="93"/>
      <c r="BA1981" s="93"/>
      <c r="BB1981" s="93"/>
      <c r="BC1981" s="93"/>
      <c r="BD1981" s="93"/>
      <c r="BE1981" s="93"/>
      <c r="BF1981" s="93"/>
      <c r="BG1981" s="93"/>
      <c r="BH1981" s="93"/>
      <c r="BI1981" s="93"/>
      <c r="BJ1981" s="93"/>
      <c r="BK1981" s="93"/>
    </row>
    <row r="1982" s="39" customFormat="true" ht="12" hidden="false" customHeight="false" outlineLevel="0" collapsed="false">
      <c r="A1982" s="9"/>
      <c r="B1982" s="33"/>
      <c r="C1982" s="33"/>
      <c r="D1982" s="33"/>
      <c r="E1982" s="33"/>
      <c r="F1982" s="33"/>
      <c r="G1982" s="33"/>
      <c r="H1982" s="33"/>
      <c r="I1982" s="33"/>
      <c r="J1982" s="34"/>
      <c r="K1982" s="34"/>
      <c r="L1982" s="34"/>
      <c r="M1982" s="32"/>
      <c r="N1982" s="32"/>
      <c r="O1982" s="32"/>
      <c r="P1982" s="32"/>
      <c r="Q1982" s="32"/>
      <c r="R1982" s="32"/>
      <c r="S1982" s="32"/>
      <c r="T1982" s="32"/>
      <c r="U1982" s="32"/>
      <c r="V1982" s="32"/>
      <c r="W1982" s="32"/>
      <c r="X1982" s="32"/>
      <c r="Y1982" s="32"/>
      <c r="Z1982" s="32"/>
      <c r="AA1982" s="32"/>
      <c r="AB1982" s="32"/>
      <c r="AC1982" s="32"/>
      <c r="AD1982" s="32"/>
      <c r="AE1982" s="32"/>
      <c r="AF1982" s="32"/>
      <c r="AG1982" s="35"/>
      <c r="AH1982" s="35"/>
      <c r="AI1982" s="35"/>
      <c r="AJ1982" s="35"/>
      <c r="AK1982" s="35"/>
      <c r="AL1982" s="35"/>
      <c r="AM1982" s="35"/>
      <c r="AN1982" s="35"/>
      <c r="AO1982" s="35"/>
      <c r="AP1982" s="35"/>
      <c r="AQ1982" s="35"/>
      <c r="AR1982" s="35"/>
      <c r="AS1982" s="35"/>
      <c r="AT1982" s="35"/>
      <c r="AU1982" s="35"/>
      <c r="AV1982" s="35"/>
      <c r="AW1982" s="93"/>
      <c r="AX1982" s="93"/>
      <c r="AY1982" s="93"/>
      <c r="AZ1982" s="93"/>
      <c r="BA1982" s="93"/>
      <c r="BB1982" s="93"/>
      <c r="BC1982" s="93"/>
      <c r="BD1982" s="93"/>
      <c r="BE1982" s="93"/>
      <c r="BF1982" s="93"/>
      <c r="BG1982" s="93"/>
      <c r="BH1982" s="93"/>
      <c r="BI1982" s="93"/>
      <c r="BJ1982" s="93"/>
      <c r="BK1982" s="93"/>
    </row>
    <row r="1983" s="39" customFormat="true" ht="12" hidden="false" customHeight="false" outlineLevel="0" collapsed="false">
      <c r="A1983" s="9"/>
      <c r="B1983" s="33"/>
      <c r="C1983" s="33"/>
      <c r="D1983" s="33"/>
      <c r="E1983" s="33"/>
      <c r="F1983" s="33"/>
      <c r="G1983" s="33"/>
      <c r="H1983" s="33"/>
      <c r="I1983" s="33"/>
      <c r="J1983" s="34"/>
      <c r="K1983" s="34"/>
      <c r="L1983" s="34"/>
      <c r="M1983" s="32"/>
      <c r="N1983" s="32"/>
      <c r="O1983" s="32"/>
      <c r="P1983" s="32"/>
      <c r="Q1983" s="32"/>
      <c r="R1983" s="32"/>
      <c r="S1983" s="32"/>
      <c r="T1983" s="32"/>
      <c r="U1983" s="32"/>
      <c r="V1983" s="32"/>
      <c r="W1983" s="32"/>
      <c r="X1983" s="32"/>
      <c r="Y1983" s="32"/>
      <c r="Z1983" s="32"/>
      <c r="AA1983" s="32"/>
      <c r="AB1983" s="32"/>
      <c r="AC1983" s="32"/>
      <c r="AD1983" s="32"/>
      <c r="AE1983" s="32"/>
      <c r="AF1983" s="32"/>
      <c r="AG1983" s="35"/>
      <c r="AH1983" s="35"/>
      <c r="AI1983" s="35"/>
      <c r="AJ1983" s="35"/>
      <c r="AK1983" s="35"/>
      <c r="AL1983" s="35"/>
      <c r="AM1983" s="35"/>
      <c r="AN1983" s="35"/>
      <c r="AO1983" s="35"/>
      <c r="AP1983" s="35"/>
      <c r="AQ1983" s="35"/>
      <c r="AR1983" s="35"/>
      <c r="AS1983" s="35"/>
      <c r="AT1983" s="35"/>
      <c r="AU1983" s="35"/>
      <c r="AV1983" s="35"/>
      <c r="AW1983" s="93"/>
      <c r="AX1983" s="93"/>
      <c r="AY1983" s="93"/>
      <c r="AZ1983" s="93"/>
      <c r="BA1983" s="93"/>
      <c r="BB1983" s="93"/>
      <c r="BC1983" s="93"/>
      <c r="BD1983" s="93"/>
      <c r="BE1983" s="93"/>
      <c r="BF1983" s="93"/>
      <c r="BG1983" s="93"/>
      <c r="BH1983" s="93"/>
      <c r="BI1983" s="93"/>
      <c r="BJ1983" s="93"/>
      <c r="BK1983" s="93"/>
    </row>
    <row r="1984" s="39" customFormat="true" ht="12" hidden="false" customHeight="false" outlineLevel="0" collapsed="false">
      <c r="A1984" s="9"/>
      <c r="B1984" s="33"/>
      <c r="C1984" s="33"/>
      <c r="D1984" s="33"/>
      <c r="E1984" s="33"/>
      <c r="F1984" s="33"/>
      <c r="G1984" s="33"/>
      <c r="H1984" s="33"/>
      <c r="I1984" s="33"/>
      <c r="J1984" s="34"/>
      <c r="K1984" s="34"/>
      <c r="L1984" s="34"/>
      <c r="M1984" s="32"/>
      <c r="N1984" s="32"/>
      <c r="O1984" s="32"/>
      <c r="P1984" s="32"/>
      <c r="Q1984" s="32"/>
      <c r="R1984" s="32"/>
      <c r="S1984" s="32"/>
      <c r="T1984" s="32"/>
      <c r="U1984" s="32"/>
      <c r="V1984" s="32"/>
      <c r="W1984" s="32"/>
      <c r="X1984" s="32"/>
      <c r="Y1984" s="32"/>
      <c r="Z1984" s="32"/>
      <c r="AA1984" s="32"/>
      <c r="AB1984" s="32"/>
      <c r="AC1984" s="32"/>
      <c r="AD1984" s="32"/>
      <c r="AE1984" s="32"/>
      <c r="AF1984" s="32"/>
      <c r="AG1984" s="35"/>
      <c r="AH1984" s="35"/>
      <c r="AI1984" s="35"/>
      <c r="AJ1984" s="35"/>
      <c r="AK1984" s="35"/>
      <c r="AL1984" s="35"/>
      <c r="AM1984" s="35"/>
      <c r="AN1984" s="35"/>
      <c r="AO1984" s="35"/>
      <c r="AP1984" s="35"/>
      <c r="AQ1984" s="35"/>
      <c r="AR1984" s="35"/>
      <c r="AS1984" s="35"/>
      <c r="AT1984" s="35"/>
      <c r="AU1984" s="35"/>
      <c r="AV1984" s="35"/>
      <c r="AW1984" s="93"/>
      <c r="AX1984" s="93"/>
      <c r="AY1984" s="93"/>
      <c r="AZ1984" s="93"/>
      <c r="BA1984" s="93"/>
      <c r="BB1984" s="93"/>
      <c r="BC1984" s="93"/>
      <c r="BD1984" s="93"/>
      <c r="BE1984" s="93"/>
      <c r="BF1984" s="93"/>
      <c r="BG1984" s="93"/>
      <c r="BH1984" s="93"/>
      <c r="BI1984" s="93"/>
      <c r="BJ1984" s="93"/>
      <c r="BK1984" s="93"/>
    </row>
    <row r="1985" s="39" customFormat="true" ht="12" hidden="false" customHeight="false" outlineLevel="0" collapsed="false">
      <c r="A1985" s="9"/>
      <c r="B1985" s="33"/>
      <c r="C1985" s="33"/>
      <c r="D1985" s="33"/>
      <c r="E1985" s="33"/>
      <c r="F1985" s="33"/>
      <c r="G1985" s="33"/>
      <c r="H1985" s="33"/>
      <c r="I1985" s="33"/>
      <c r="J1985" s="34"/>
      <c r="K1985" s="34"/>
      <c r="L1985" s="34"/>
      <c r="M1985" s="32"/>
      <c r="N1985" s="32"/>
      <c r="O1985" s="32"/>
      <c r="P1985" s="32"/>
      <c r="Q1985" s="32"/>
      <c r="R1985" s="32"/>
      <c r="S1985" s="32"/>
      <c r="T1985" s="32"/>
      <c r="U1985" s="32"/>
      <c r="V1985" s="32"/>
      <c r="W1985" s="32"/>
      <c r="X1985" s="32"/>
      <c r="Y1985" s="32"/>
      <c r="Z1985" s="32"/>
      <c r="AA1985" s="32"/>
      <c r="AB1985" s="32"/>
      <c r="AC1985" s="32"/>
      <c r="AD1985" s="32"/>
      <c r="AE1985" s="32"/>
      <c r="AF1985" s="32"/>
      <c r="AG1985" s="35"/>
      <c r="AH1985" s="35"/>
      <c r="AI1985" s="35"/>
      <c r="AJ1985" s="35"/>
      <c r="AK1985" s="35"/>
      <c r="AL1985" s="35"/>
      <c r="AM1985" s="35"/>
      <c r="AN1985" s="35"/>
      <c r="AO1985" s="35"/>
      <c r="AP1985" s="35"/>
      <c r="AQ1985" s="35"/>
      <c r="AR1985" s="35"/>
      <c r="AS1985" s="35"/>
      <c r="AT1985" s="35"/>
      <c r="AU1985" s="35"/>
      <c r="AV1985" s="35"/>
      <c r="AW1985" s="93"/>
      <c r="AX1985" s="93"/>
      <c r="AY1985" s="93"/>
      <c r="AZ1985" s="93"/>
      <c r="BA1985" s="93"/>
      <c r="BB1985" s="93"/>
      <c r="BC1985" s="93"/>
      <c r="BD1985" s="93"/>
      <c r="BE1985" s="93"/>
      <c r="BF1985" s="93"/>
      <c r="BG1985" s="93"/>
      <c r="BH1985" s="93"/>
      <c r="BI1985" s="93"/>
      <c r="BJ1985" s="93"/>
      <c r="BK1985" s="93"/>
    </row>
    <row r="1986" s="39" customFormat="true" ht="12" hidden="false" customHeight="false" outlineLevel="0" collapsed="false">
      <c r="A1986" s="9"/>
      <c r="B1986" s="33"/>
      <c r="C1986" s="33"/>
      <c r="D1986" s="33"/>
      <c r="E1986" s="33"/>
      <c r="F1986" s="33"/>
      <c r="G1986" s="33"/>
      <c r="H1986" s="33"/>
      <c r="I1986" s="33"/>
      <c r="J1986" s="34"/>
      <c r="K1986" s="34"/>
      <c r="L1986" s="34"/>
      <c r="M1986" s="32"/>
      <c r="N1986" s="32"/>
      <c r="O1986" s="32"/>
      <c r="P1986" s="32"/>
      <c r="Q1986" s="32"/>
      <c r="R1986" s="32"/>
      <c r="S1986" s="32"/>
      <c r="T1986" s="32"/>
      <c r="U1986" s="32"/>
      <c r="V1986" s="32"/>
      <c r="W1986" s="32"/>
      <c r="X1986" s="32"/>
      <c r="Y1986" s="32"/>
      <c r="Z1986" s="32"/>
      <c r="AA1986" s="32"/>
      <c r="AB1986" s="32"/>
      <c r="AC1986" s="32"/>
      <c r="AD1986" s="32"/>
      <c r="AE1986" s="32"/>
      <c r="AF1986" s="32"/>
      <c r="AG1986" s="35"/>
      <c r="AH1986" s="35"/>
      <c r="AI1986" s="35"/>
      <c r="AJ1986" s="35"/>
      <c r="AK1986" s="35"/>
      <c r="AL1986" s="35"/>
      <c r="AM1986" s="35"/>
      <c r="AN1986" s="35"/>
      <c r="AO1986" s="35"/>
      <c r="AP1986" s="35"/>
      <c r="AQ1986" s="35"/>
      <c r="AR1986" s="35"/>
      <c r="AS1986" s="35"/>
      <c r="AT1986" s="35"/>
      <c r="AU1986" s="35"/>
      <c r="AV1986" s="35"/>
      <c r="AW1986" s="93"/>
      <c r="AX1986" s="93"/>
      <c r="AY1986" s="93"/>
      <c r="AZ1986" s="93"/>
      <c r="BA1986" s="93"/>
      <c r="BB1986" s="93"/>
      <c r="BC1986" s="93"/>
      <c r="BD1986" s="93"/>
      <c r="BE1986" s="93"/>
      <c r="BF1986" s="93"/>
      <c r="BG1986" s="93"/>
      <c r="BH1986" s="93"/>
      <c r="BI1986" s="93"/>
      <c r="BJ1986" s="93"/>
      <c r="BK1986" s="93"/>
    </row>
    <row r="1987" s="39" customFormat="true" ht="12" hidden="false" customHeight="false" outlineLevel="0" collapsed="false">
      <c r="A1987" s="9"/>
      <c r="B1987" s="33"/>
      <c r="C1987" s="33"/>
      <c r="D1987" s="33"/>
      <c r="E1987" s="33"/>
      <c r="F1987" s="33"/>
      <c r="G1987" s="33"/>
      <c r="H1987" s="33"/>
      <c r="I1987" s="33"/>
      <c r="J1987" s="34"/>
      <c r="K1987" s="34"/>
      <c r="L1987" s="34"/>
      <c r="M1987" s="32"/>
      <c r="N1987" s="32"/>
      <c r="O1987" s="32"/>
      <c r="P1987" s="32"/>
      <c r="Q1987" s="32"/>
      <c r="R1987" s="32"/>
      <c r="S1987" s="32"/>
      <c r="T1987" s="32"/>
      <c r="U1987" s="32"/>
      <c r="V1987" s="32"/>
      <c r="W1987" s="32"/>
      <c r="X1987" s="32"/>
      <c r="Y1987" s="32"/>
      <c r="Z1987" s="32"/>
      <c r="AA1987" s="32"/>
      <c r="AB1987" s="32"/>
      <c r="AC1987" s="32"/>
      <c r="AD1987" s="32"/>
      <c r="AE1987" s="32"/>
      <c r="AF1987" s="32"/>
      <c r="AG1987" s="35"/>
      <c r="AH1987" s="35"/>
      <c r="AI1987" s="35"/>
      <c r="AJ1987" s="35"/>
      <c r="AK1987" s="35"/>
      <c r="AL1987" s="35"/>
      <c r="AM1987" s="35"/>
      <c r="AN1987" s="35"/>
      <c r="AO1987" s="35"/>
      <c r="AP1987" s="35"/>
      <c r="AQ1987" s="35"/>
      <c r="AR1987" s="35"/>
      <c r="AS1987" s="35"/>
      <c r="AT1987" s="35"/>
      <c r="AU1987" s="35"/>
      <c r="AV1987" s="35"/>
      <c r="AW1987" s="93"/>
      <c r="AX1987" s="93"/>
      <c r="AY1987" s="93"/>
      <c r="AZ1987" s="93"/>
      <c r="BA1987" s="93"/>
      <c r="BB1987" s="93"/>
      <c r="BC1987" s="93"/>
      <c r="BD1987" s="93"/>
      <c r="BE1987" s="93"/>
      <c r="BF1987" s="93"/>
      <c r="BG1987" s="93"/>
      <c r="BH1987" s="93"/>
      <c r="BI1987" s="93"/>
      <c r="BJ1987" s="93"/>
      <c r="BK1987" s="93"/>
    </row>
    <row r="1988" s="39" customFormat="true" ht="12" hidden="false" customHeight="false" outlineLevel="0" collapsed="false">
      <c r="A1988" s="9"/>
      <c r="B1988" s="33"/>
      <c r="C1988" s="33"/>
      <c r="D1988" s="33"/>
      <c r="E1988" s="33"/>
      <c r="F1988" s="33"/>
      <c r="G1988" s="33"/>
      <c r="H1988" s="33"/>
      <c r="I1988" s="33"/>
      <c r="J1988" s="34"/>
      <c r="K1988" s="34"/>
      <c r="L1988" s="34"/>
      <c r="M1988" s="32"/>
      <c r="N1988" s="32"/>
      <c r="O1988" s="32"/>
      <c r="P1988" s="32"/>
      <c r="Q1988" s="32"/>
      <c r="R1988" s="32"/>
      <c r="S1988" s="32"/>
      <c r="T1988" s="32"/>
      <c r="U1988" s="32"/>
      <c r="V1988" s="32"/>
      <c r="W1988" s="32"/>
      <c r="X1988" s="32"/>
      <c r="Y1988" s="32"/>
      <c r="Z1988" s="32"/>
      <c r="AA1988" s="32"/>
      <c r="AB1988" s="32"/>
      <c r="AC1988" s="32"/>
      <c r="AD1988" s="32"/>
      <c r="AE1988" s="32"/>
      <c r="AF1988" s="32"/>
      <c r="AG1988" s="35"/>
      <c r="AH1988" s="35"/>
      <c r="AI1988" s="35"/>
      <c r="AJ1988" s="35"/>
      <c r="AK1988" s="35"/>
      <c r="AL1988" s="35"/>
      <c r="AM1988" s="35"/>
      <c r="AN1988" s="35"/>
      <c r="AO1988" s="35"/>
      <c r="AP1988" s="35"/>
      <c r="AQ1988" s="35"/>
      <c r="AR1988" s="35"/>
      <c r="AS1988" s="35"/>
      <c r="AT1988" s="35"/>
      <c r="AU1988" s="35"/>
      <c r="AV1988" s="35"/>
      <c r="AW1988" s="93"/>
      <c r="AX1988" s="93"/>
      <c r="AY1988" s="93"/>
      <c r="AZ1988" s="93"/>
      <c r="BA1988" s="93"/>
      <c r="BB1988" s="93"/>
      <c r="BC1988" s="93"/>
      <c r="BD1988" s="93"/>
      <c r="BE1988" s="93"/>
      <c r="BF1988" s="93"/>
      <c r="BG1988" s="93"/>
      <c r="BH1988" s="93"/>
      <c r="BI1988" s="93"/>
      <c r="BJ1988" s="93"/>
      <c r="BK1988" s="93"/>
    </row>
    <row r="1989" s="39" customFormat="true" ht="12" hidden="false" customHeight="false" outlineLevel="0" collapsed="false">
      <c r="A1989" s="9"/>
      <c r="B1989" s="33"/>
      <c r="C1989" s="33"/>
      <c r="D1989" s="33"/>
      <c r="E1989" s="33"/>
      <c r="F1989" s="33"/>
      <c r="G1989" s="33"/>
      <c r="H1989" s="33"/>
      <c r="I1989" s="33"/>
      <c r="J1989" s="34"/>
      <c r="K1989" s="34"/>
      <c r="L1989" s="34"/>
      <c r="M1989" s="32"/>
      <c r="N1989" s="32"/>
      <c r="O1989" s="32"/>
      <c r="P1989" s="32"/>
      <c r="Q1989" s="32"/>
      <c r="R1989" s="32"/>
      <c r="S1989" s="32"/>
      <c r="T1989" s="32"/>
      <c r="U1989" s="32"/>
      <c r="V1989" s="32"/>
      <c r="W1989" s="32"/>
      <c r="X1989" s="32"/>
      <c r="Y1989" s="32"/>
      <c r="Z1989" s="32"/>
      <c r="AA1989" s="32"/>
      <c r="AB1989" s="32"/>
      <c r="AC1989" s="32"/>
      <c r="AD1989" s="32"/>
      <c r="AE1989" s="32"/>
      <c r="AF1989" s="32"/>
      <c r="AG1989" s="35"/>
      <c r="AH1989" s="35"/>
      <c r="AI1989" s="35"/>
      <c r="AJ1989" s="35"/>
      <c r="AK1989" s="35"/>
      <c r="AL1989" s="35"/>
      <c r="AM1989" s="35"/>
      <c r="AN1989" s="35"/>
      <c r="AO1989" s="35"/>
      <c r="AP1989" s="35"/>
      <c r="AQ1989" s="35"/>
      <c r="AR1989" s="35"/>
      <c r="AS1989" s="35"/>
      <c r="AT1989" s="35"/>
      <c r="AU1989" s="35"/>
      <c r="AV1989" s="35"/>
      <c r="AW1989" s="93"/>
      <c r="AX1989" s="93"/>
      <c r="AY1989" s="93"/>
      <c r="AZ1989" s="93"/>
      <c r="BA1989" s="93"/>
      <c r="BB1989" s="93"/>
      <c r="BC1989" s="93"/>
      <c r="BD1989" s="93"/>
      <c r="BE1989" s="93"/>
      <c r="BF1989" s="93"/>
      <c r="BG1989" s="93"/>
      <c r="BH1989" s="93"/>
      <c r="BI1989" s="93"/>
      <c r="BJ1989" s="93"/>
      <c r="BK1989" s="93"/>
    </row>
    <row r="1990" s="39" customFormat="true" ht="12" hidden="false" customHeight="false" outlineLevel="0" collapsed="false">
      <c r="A1990" s="9"/>
      <c r="B1990" s="33"/>
      <c r="C1990" s="33"/>
      <c r="D1990" s="33"/>
      <c r="E1990" s="33"/>
      <c r="F1990" s="33"/>
      <c r="G1990" s="33"/>
      <c r="H1990" s="33"/>
      <c r="I1990" s="33"/>
      <c r="J1990" s="34"/>
      <c r="K1990" s="34"/>
      <c r="L1990" s="34"/>
      <c r="M1990" s="32"/>
      <c r="N1990" s="32"/>
      <c r="O1990" s="32"/>
      <c r="P1990" s="32"/>
      <c r="Q1990" s="32"/>
      <c r="R1990" s="32"/>
      <c r="S1990" s="32"/>
      <c r="T1990" s="32"/>
      <c r="U1990" s="32"/>
      <c r="V1990" s="32"/>
      <c r="W1990" s="32"/>
      <c r="X1990" s="32"/>
      <c r="Y1990" s="32"/>
      <c r="Z1990" s="32"/>
      <c r="AA1990" s="32"/>
      <c r="AB1990" s="32"/>
      <c r="AC1990" s="32"/>
      <c r="AD1990" s="32"/>
      <c r="AE1990" s="32"/>
      <c r="AF1990" s="32"/>
      <c r="AG1990" s="35"/>
      <c r="AH1990" s="35"/>
      <c r="AI1990" s="35"/>
      <c r="AJ1990" s="35"/>
      <c r="AK1990" s="35"/>
      <c r="AL1990" s="35"/>
      <c r="AM1990" s="35"/>
      <c r="AN1990" s="35"/>
      <c r="AO1990" s="35"/>
      <c r="AP1990" s="35"/>
      <c r="AQ1990" s="35"/>
      <c r="AR1990" s="35"/>
      <c r="AS1990" s="35"/>
      <c r="AT1990" s="35"/>
      <c r="AU1990" s="35"/>
      <c r="AV1990" s="35"/>
      <c r="AW1990" s="93"/>
      <c r="AX1990" s="93"/>
      <c r="AY1990" s="93"/>
      <c r="AZ1990" s="93"/>
      <c r="BA1990" s="93"/>
      <c r="BB1990" s="93"/>
      <c r="BC1990" s="93"/>
      <c r="BD1990" s="93"/>
      <c r="BE1990" s="93"/>
      <c r="BF1990" s="93"/>
      <c r="BG1990" s="93"/>
      <c r="BH1990" s="93"/>
      <c r="BI1990" s="93"/>
      <c r="BJ1990" s="93"/>
      <c r="BK1990" s="93"/>
    </row>
    <row r="1991" s="39" customFormat="true" ht="12" hidden="false" customHeight="false" outlineLevel="0" collapsed="false">
      <c r="A1991" s="9"/>
      <c r="B1991" s="33"/>
      <c r="C1991" s="33"/>
      <c r="D1991" s="33"/>
      <c r="E1991" s="33"/>
      <c r="F1991" s="33"/>
      <c r="G1991" s="33"/>
      <c r="H1991" s="33"/>
      <c r="I1991" s="33"/>
      <c r="J1991" s="34"/>
      <c r="K1991" s="34"/>
      <c r="L1991" s="34"/>
      <c r="M1991" s="32"/>
      <c r="N1991" s="32"/>
      <c r="O1991" s="32"/>
      <c r="P1991" s="32"/>
      <c r="Q1991" s="32"/>
      <c r="R1991" s="32"/>
      <c r="S1991" s="32"/>
      <c r="T1991" s="32"/>
      <c r="U1991" s="32"/>
      <c r="V1991" s="32"/>
      <c r="W1991" s="32"/>
      <c r="X1991" s="32"/>
      <c r="Y1991" s="32"/>
      <c r="Z1991" s="32"/>
      <c r="AA1991" s="32"/>
      <c r="AB1991" s="32"/>
      <c r="AC1991" s="32"/>
      <c r="AD1991" s="32"/>
      <c r="AE1991" s="32"/>
      <c r="AF1991" s="32"/>
      <c r="AG1991" s="35"/>
      <c r="AH1991" s="35"/>
      <c r="AI1991" s="35"/>
      <c r="AJ1991" s="35"/>
      <c r="AK1991" s="35"/>
      <c r="AL1991" s="35"/>
      <c r="AM1991" s="35"/>
      <c r="AN1991" s="35"/>
      <c r="AO1991" s="35"/>
      <c r="AP1991" s="35"/>
      <c r="AQ1991" s="35"/>
      <c r="AR1991" s="35"/>
      <c r="AS1991" s="35"/>
      <c r="AT1991" s="35"/>
      <c r="AU1991" s="35"/>
      <c r="AV1991" s="35"/>
      <c r="AW1991" s="93"/>
      <c r="AX1991" s="93"/>
      <c r="AY1991" s="93"/>
      <c r="AZ1991" s="93"/>
      <c r="BA1991" s="93"/>
      <c r="BB1991" s="93"/>
      <c r="BC1991" s="93"/>
      <c r="BD1991" s="93"/>
      <c r="BE1991" s="93"/>
      <c r="BF1991" s="93"/>
      <c r="BG1991" s="93"/>
      <c r="BH1991" s="93"/>
      <c r="BI1991" s="93"/>
      <c r="BJ1991" s="93"/>
      <c r="BK1991" s="93"/>
    </row>
    <row r="1992" s="39" customFormat="true" ht="12" hidden="false" customHeight="false" outlineLevel="0" collapsed="false">
      <c r="A1992" s="9"/>
      <c r="B1992" s="33"/>
      <c r="C1992" s="33"/>
      <c r="D1992" s="33"/>
      <c r="E1992" s="33"/>
      <c r="F1992" s="33"/>
      <c r="G1992" s="33"/>
      <c r="H1992" s="33"/>
      <c r="I1992" s="33"/>
      <c r="J1992" s="34"/>
      <c r="K1992" s="34"/>
      <c r="L1992" s="34"/>
      <c r="M1992" s="32"/>
      <c r="N1992" s="32"/>
      <c r="O1992" s="32"/>
      <c r="P1992" s="32"/>
      <c r="Q1992" s="32"/>
      <c r="R1992" s="32"/>
      <c r="S1992" s="32"/>
      <c r="T1992" s="32"/>
      <c r="U1992" s="32"/>
      <c r="V1992" s="32"/>
      <c r="W1992" s="32"/>
      <c r="X1992" s="32"/>
      <c r="Y1992" s="32"/>
      <c r="Z1992" s="32"/>
      <c r="AA1992" s="32"/>
      <c r="AB1992" s="32"/>
      <c r="AC1992" s="32"/>
      <c r="AD1992" s="32"/>
      <c r="AE1992" s="32"/>
      <c r="AF1992" s="32"/>
      <c r="AG1992" s="35"/>
      <c r="AH1992" s="35"/>
      <c r="AI1992" s="35"/>
      <c r="AJ1992" s="35"/>
      <c r="AK1992" s="35"/>
      <c r="AL1992" s="35"/>
      <c r="AM1992" s="35"/>
      <c r="AN1992" s="35"/>
      <c r="AO1992" s="35"/>
      <c r="AP1992" s="35"/>
      <c r="AQ1992" s="35"/>
      <c r="AR1992" s="35"/>
      <c r="AS1992" s="35"/>
      <c r="AT1992" s="35"/>
      <c r="AU1992" s="35"/>
      <c r="AV1992" s="35"/>
      <c r="AW1992" s="93"/>
      <c r="AX1992" s="93"/>
      <c r="AY1992" s="93"/>
      <c r="AZ1992" s="93"/>
      <c r="BA1992" s="93"/>
      <c r="BB1992" s="93"/>
      <c r="BC1992" s="93"/>
      <c r="BD1992" s="93"/>
      <c r="BE1992" s="93"/>
      <c r="BF1992" s="93"/>
      <c r="BG1992" s="93"/>
      <c r="BH1992" s="93"/>
      <c r="BI1992" s="93"/>
      <c r="BJ1992" s="93"/>
      <c r="BK1992" s="93"/>
    </row>
    <row r="1993" s="39" customFormat="true" ht="12" hidden="false" customHeight="false" outlineLevel="0" collapsed="false">
      <c r="A1993" s="9"/>
      <c r="B1993" s="33"/>
      <c r="C1993" s="33"/>
      <c r="D1993" s="33"/>
      <c r="E1993" s="33"/>
      <c r="F1993" s="33"/>
      <c r="G1993" s="33"/>
      <c r="H1993" s="33"/>
      <c r="I1993" s="33"/>
      <c r="J1993" s="34"/>
      <c r="K1993" s="34"/>
      <c r="L1993" s="34"/>
      <c r="M1993" s="32"/>
      <c r="N1993" s="32"/>
      <c r="O1993" s="32"/>
      <c r="P1993" s="32"/>
      <c r="Q1993" s="32"/>
      <c r="R1993" s="32"/>
      <c r="S1993" s="32"/>
      <c r="T1993" s="32"/>
      <c r="U1993" s="32"/>
      <c r="V1993" s="32"/>
      <c r="W1993" s="32"/>
      <c r="X1993" s="32"/>
      <c r="Y1993" s="32"/>
      <c r="Z1993" s="32"/>
      <c r="AA1993" s="32"/>
      <c r="AB1993" s="32"/>
      <c r="AC1993" s="32"/>
      <c r="AD1993" s="32"/>
      <c r="AE1993" s="32"/>
      <c r="AF1993" s="32"/>
      <c r="AG1993" s="35"/>
      <c r="AH1993" s="35"/>
      <c r="AI1993" s="35"/>
      <c r="AJ1993" s="35"/>
      <c r="AK1993" s="35"/>
      <c r="AL1993" s="35"/>
      <c r="AM1993" s="35"/>
      <c r="AN1993" s="35"/>
      <c r="AO1993" s="35"/>
      <c r="AP1993" s="35"/>
      <c r="AQ1993" s="35"/>
      <c r="AR1993" s="35"/>
      <c r="AS1993" s="35"/>
      <c r="AT1993" s="35"/>
      <c r="AU1993" s="35"/>
      <c r="AV1993" s="35"/>
      <c r="AW1993" s="93"/>
      <c r="AX1993" s="93"/>
      <c r="AY1993" s="93"/>
      <c r="AZ1993" s="93"/>
      <c r="BA1993" s="93"/>
      <c r="BB1993" s="93"/>
      <c r="BC1993" s="93"/>
      <c r="BD1993" s="93"/>
      <c r="BE1993" s="93"/>
      <c r="BF1993" s="93"/>
      <c r="BG1993" s="93"/>
      <c r="BH1993" s="93"/>
      <c r="BI1993" s="93"/>
      <c r="BJ1993" s="93"/>
      <c r="BK1993" s="93"/>
    </row>
    <row r="1994" s="39" customFormat="true" ht="12" hidden="false" customHeight="false" outlineLevel="0" collapsed="false">
      <c r="A1994" s="9"/>
      <c r="B1994" s="33"/>
      <c r="C1994" s="33"/>
      <c r="D1994" s="33"/>
      <c r="E1994" s="33"/>
      <c r="F1994" s="33"/>
      <c r="G1994" s="33"/>
      <c r="H1994" s="33"/>
      <c r="I1994" s="33"/>
      <c r="J1994" s="34"/>
      <c r="K1994" s="34"/>
      <c r="L1994" s="34"/>
      <c r="M1994" s="32"/>
      <c r="N1994" s="32"/>
      <c r="O1994" s="32"/>
      <c r="P1994" s="32"/>
      <c r="Q1994" s="32"/>
      <c r="R1994" s="32"/>
      <c r="S1994" s="32"/>
      <c r="T1994" s="32"/>
      <c r="U1994" s="32"/>
      <c r="V1994" s="32"/>
      <c r="W1994" s="32"/>
      <c r="X1994" s="32"/>
      <c r="Y1994" s="32"/>
      <c r="Z1994" s="32"/>
      <c r="AA1994" s="32"/>
      <c r="AB1994" s="32"/>
      <c r="AC1994" s="32"/>
      <c r="AD1994" s="32"/>
      <c r="AE1994" s="32"/>
      <c r="AF1994" s="32"/>
      <c r="AG1994" s="35"/>
      <c r="AH1994" s="35"/>
      <c r="AI1994" s="35"/>
      <c r="AJ1994" s="35"/>
      <c r="AK1994" s="35"/>
      <c r="AL1994" s="35"/>
      <c r="AM1994" s="35"/>
      <c r="AN1994" s="35"/>
      <c r="AO1994" s="35"/>
      <c r="AP1994" s="35"/>
      <c r="AQ1994" s="35"/>
      <c r="AR1994" s="35"/>
      <c r="AS1994" s="35"/>
      <c r="AT1994" s="35"/>
      <c r="AU1994" s="35"/>
      <c r="AV1994" s="35"/>
      <c r="AW1994" s="93"/>
      <c r="AX1994" s="93"/>
      <c r="AY1994" s="93"/>
      <c r="AZ1994" s="93"/>
      <c r="BA1994" s="93"/>
      <c r="BB1994" s="93"/>
      <c r="BC1994" s="93"/>
      <c r="BD1994" s="93"/>
      <c r="BE1994" s="93"/>
      <c r="BF1994" s="93"/>
      <c r="BG1994" s="93"/>
      <c r="BH1994" s="93"/>
      <c r="BI1994" s="93"/>
      <c r="BJ1994" s="93"/>
      <c r="BK1994" s="93"/>
    </row>
    <row r="1995" s="39" customFormat="true" ht="12" hidden="false" customHeight="false" outlineLevel="0" collapsed="false">
      <c r="A1995" s="9"/>
      <c r="B1995" s="33"/>
      <c r="C1995" s="33"/>
      <c r="D1995" s="33"/>
      <c r="E1995" s="33"/>
      <c r="F1995" s="33"/>
      <c r="G1995" s="33"/>
      <c r="H1995" s="33"/>
      <c r="I1995" s="33"/>
      <c r="J1995" s="34"/>
      <c r="K1995" s="34"/>
      <c r="L1995" s="34"/>
      <c r="M1995" s="32"/>
      <c r="N1995" s="32"/>
      <c r="O1995" s="32"/>
      <c r="P1995" s="32"/>
      <c r="Q1995" s="32"/>
      <c r="R1995" s="32"/>
      <c r="S1995" s="32"/>
      <c r="T1995" s="32"/>
      <c r="U1995" s="32"/>
      <c r="V1995" s="32"/>
      <c r="W1995" s="32"/>
      <c r="X1995" s="32"/>
      <c r="Y1995" s="32"/>
      <c r="Z1995" s="32"/>
      <c r="AA1995" s="32"/>
      <c r="AB1995" s="32"/>
      <c r="AC1995" s="32"/>
      <c r="AD1995" s="32"/>
      <c r="AE1995" s="32"/>
      <c r="AF1995" s="32"/>
      <c r="AG1995" s="35"/>
      <c r="AH1995" s="35"/>
      <c r="AI1995" s="35"/>
      <c r="AJ1995" s="35"/>
      <c r="AK1995" s="35"/>
      <c r="AL1995" s="35"/>
      <c r="AM1995" s="35"/>
      <c r="AN1995" s="35"/>
      <c r="AO1995" s="35"/>
      <c r="AP1995" s="35"/>
      <c r="AQ1995" s="35"/>
      <c r="AR1995" s="35"/>
      <c r="AS1995" s="35"/>
      <c r="AT1995" s="35"/>
      <c r="AU1995" s="35"/>
      <c r="AV1995" s="35"/>
      <c r="AW1995" s="93"/>
      <c r="AX1995" s="93"/>
      <c r="AY1995" s="93"/>
      <c r="AZ1995" s="93"/>
      <c r="BA1995" s="93"/>
      <c r="BB1995" s="93"/>
      <c r="BC1995" s="93"/>
      <c r="BD1995" s="93"/>
      <c r="BE1995" s="93"/>
      <c r="BF1995" s="93"/>
      <c r="BG1995" s="93"/>
      <c r="BH1995" s="93"/>
      <c r="BI1995" s="93"/>
      <c r="BJ1995" s="93"/>
      <c r="BK1995" s="93"/>
    </row>
    <row r="1996" s="39" customFormat="true" ht="12" hidden="false" customHeight="false" outlineLevel="0" collapsed="false">
      <c r="A1996" s="9"/>
      <c r="B1996" s="33"/>
      <c r="C1996" s="33"/>
      <c r="D1996" s="33"/>
      <c r="E1996" s="33"/>
      <c r="F1996" s="33"/>
      <c r="G1996" s="33"/>
      <c r="H1996" s="33"/>
      <c r="I1996" s="33"/>
      <c r="J1996" s="34"/>
      <c r="K1996" s="34"/>
      <c r="L1996" s="34"/>
      <c r="M1996" s="32"/>
      <c r="N1996" s="32"/>
      <c r="O1996" s="32"/>
      <c r="P1996" s="32"/>
      <c r="Q1996" s="32"/>
      <c r="R1996" s="32"/>
      <c r="S1996" s="32"/>
      <c r="T1996" s="32"/>
      <c r="U1996" s="32"/>
      <c r="V1996" s="32"/>
      <c r="W1996" s="32"/>
      <c r="X1996" s="32"/>
      <c r="Y1996" s="32"/>
      <c r="Z1996" s="32"/>
      <c r="AA1996" s="32"/>
      <c r="AB1996" s="32"/>
      <c r="AC1996" s="32"/>
      <c r="AD1996" s="32"/>
      <c r="AE1996" s="32"/>
      <c r="AF1996" s="32"/>
      <c r="AG1996" s="35"/>
      <c r="AH1996" s="35"/>
      <c r="AI1996" s="35"/>
      <c r="AJ1996" s="35"/>
      <c r="AK1996" s="35"/>
      <c r="AL1996" s="35"/>
      <c r="AM1996" s="35"/>
      <c r="AN1996" s="35"/>
      <c r="AO1996" s="35"/>
      <c r="AP1996" s="35"/>
      <c r="AQ1996" s="35"/>
      <c r="AR1996" s="35"/>
      <c r="AS1996" s="35"/>
      <c r="AT1996" s="35"/>
      <c r="AU1996" s="35"/>
      <c r="AV1996" s="35"/>
      <c r="AW1996" s="93"/>
      <c r="AX1996" s="93"/>
      <c r="AY1996" s="93"/>
      <c r="AZ1996" s="93"/>
      <c r="BA1996" s="93"/>
      <c r="BB1996" s="93"/>
      <c r="BC1996" s="93"/>
      <c r="BD1996" s="93"/>
      <c r="BE1996" s="93"/>
      <c r="BF1996" s="93"/>
      <c r="BG1996" s="93"/>
      <c r="BH1996" s="93"/>
      <c r="BI1996" s="93"/>
      <c r="BJ1996" s="93"/>
      <c r="BK1996" s="93"/>
    </row>
    <row r="1997" s="39" customFormat="true" ht="12" hidden="false" customHeight="false" outlineLevel="0" collapsed="false">
      <c r="A1997" s="9"/>
      <c r="B1997" s="33"/>
      <c r="C1997" s="33"/>
      <c r="D1997" s="33"/>
      <c r="E1997" s="33"/>
      <c r="F1997" s="33"/>
      <c r="G1997" s="33"/>
      <c r="H1997" s="33"/>
      <c r="I1997" s="33"/>
      <c r="J1997" s="34"/>
      <c r="K1997" s="34"/>
      <c r="L1997" s="34"/>
      <c r="M1997" s="32"/>
      <c r="N1997" s="32"/>
      <c r="O1997" s="32"/>
      <c r="P1997" s="32"/>
      <c r="Q1997" s="32"/>
      <c r="R1997" s="32"/>
      <c r="S1997" s="32"/>
      <c r="T1997" s="32"/>
      <c r="U1997" s="32"/>
      <c r="V1997" s="32"/>
      <c r="W1997" s="32"/>
      <c r="X1997" s="32"/>
      <c r="Y1997" s="32"/>
      <c r="Z1997" s="32"/>
      <c r="AA1997" s="32"/>
      <c r="AB1997" s="32"/>
      <c r="AC1997" s="32"/>
      <c r="AD1997" s="32"/>
      <c r="AE1997" s="32"/>
      <c r="AF1997" s="32"/>
      <c r="AG1997" s="35"/>
      <c r="AH1997" s="35"/>
      <c r="AI1997" s="35"/>
      <c r="AJ1997" s="35"/>
      <c r="AK1997" s="35"/>
      <c r="AL1997" s="35"/>
      <c r="AM1997" s="35"/>
      <c r="AN1997" s="35"/>
      <c r="AO1997" s="35"/>
      <c r="AP1997" s="35"/>
      <c r="AQ1997" s="35"/>
      <c r="AR1997" s="35"/>
      <c r="AS1997" s="35"/>
      <c r="AT1997" s="35"/>
      <c r="AU1997" s="35"/>
      <c r="AV1997" s="35"/>
      <c r="AW1997" s="93"/>
      <c r="AX1997" s="93"/>
      <c r="AY1997" s="93"/>
      <c r="AZ1997" s="93"/>
      <c r="BA1997" s="93"/>
      <c r="BB1997" s="93"/>
      <c r="BC1997" s="93"/>
      <c r="BD1997" s="93"/>
      <c r="BE1997" s="93"/>
      <c r="BF1997" s="93"/>
      <c r="BG1997" s="93"/>
      <c r="BH1997" s="93"/>
      <c r="BI1997" s="93"/>
      <c r="BJ1997" s="93"/>
      <c r="BK1997" s="93"/>
    </row>
    <row r="1998" s="39" customFormat="true" ht="12" hidden="false" customHeight="false" outlineLevel="0" collapsed="false">
      <c r="A1998" s="9"/>
      <c r="B1998" s="33"/>
      <c r="C1998" s="33"/>
      <c r="D1998" s="33"/>
      <c r="E1998" s="33"/>
      <c r="F1998" s="33"/>
      <c r="G1998" s="33"/>
      <c r="H1998" s="33"/>
      <c r="I1998" s="33"/>
      <c r="J1998" s="34"/>
      <c r="K1998" s="34"/>
      <c r="L1998" s="34"/>
      <c r="M1998" s="32"/>
      <c r="N1998" s="32"/>
      <c r="O1998" s="32"/>
      <c r="P1998" s="32"/>
      <c r="Q1998" s="32"/>
      <c r="R1998" s="32"/>
      <c r="S1998" s="32"/>
      <c r="T1998" s="32"/>
      <c r="U1998" s="32"/>
      <c r="V1998" s="32"/>
      <c r="W1998" s="32"/>
      <c r="X1998" s="32"/>
      <c r="Y1998" s="32"/>
      <c r="Z1998" s="32"/>
      <c r="AA1998" s="32"/>
      <c r="AB1998" s="32"/>
      <c r="AC1998" s="32"/>
      <c r="AD1998" s="32"/>
      <c r="AE1998" s="32"/>
      <c r="AF1998" s="32"/>
      <c r="AG1998" s="35"/>
      <c r="AH1998" s="35"/>
      <c r="AI1998" s="35"/>
      <c r="AJ1998" s="35"/>
      <c r="AK1998" s="35"/>
      <c r="AL1998" s="35"/>
      <c r="AM1998" s="35"/>
      <c r="AN1998" s="35"/>
      <c r="AO1998" s="35"/>
      <c r="AP1998" s="35"/>
      <c r="AQ1998" s="35"/>
      <c r="AR1998" s="35"/>
      <c r="AS1998" s="35"/>
      <c r="AT1998" s="35"/>
      <c r="AU1998" s="35"/>
      <c r="AV1998" s="35"/>
      <c r="AW1998" s="93"/>
      <c r="AX1998" s="93"/>
      <c r="AY1998" s="93"/>
      <c r="AZ1998" s="93"/>
      <c r="BA1998" s="93"/>
      <c r="BB1998" s="93"/>
      <c r="BC1998" s="93"/>
      <c r="BD1998" s="93"/>
      <c r="BE1998" s="93"/>
      <c r="BF1998" s="93"/>
      <c r="BG1998" s="93"/>
      <c r="BH1998" s="93"/>
      <c r="BI1998" s="93"/>
      <c r="BJ1998" s="93"/>
      <c r="BK1998" s="93"/>
    </row>
    <row r="1999" s="39" customFormat="true" ht="12" hidden="false" customHeight="false" outlineLevel="0" collapsed="false">
      <c r="A1999" s="9"/>
      <c r="B1999" s="33"/>
      <c r="C1999" s="33"/>
      <c r="D1999" s="33"/>
      <c r="E1999" s="33"/>
      <c r="F1999" s="33"/>
      <c r="G1999" s="33"/>
      <c r="H1999" s="33"/>
      <c r="I1999" s="33"/>
      <c r="J1999" s="34"/>
      <c r="K1999" s="34"/>
      <c r="L1999" s="34"/>
      <c r="M1999" s="32"/>
      <c r="N1999" s="32"/>
      <c r="O1999" s="32"/>
      <c r="P1999" s="32"/>
      <c r="Q1999" s="32"/>
      <c r="R1999" s="32"/>
      <c r="S1999" s="32"/>
      <c r="T1999" s="32"/>
      <c r="U1999" s="32"/>
      <c r="V1999" s="32"/>
      <c r="W1999" s="32"/>
      <c r="X1999" s="32"/>
      <c r="Y1999" s="32"/>
      <c r="Z1999" s="32"/>
      <c r="AA1999" s="32"/>
      <c r="AB1999" s="32"/>
      <c r="AC1999" s="32"/>
      <c r="AD1999" s="32"/>
      <c r="AE1999" s="32"/>
      <c r="AF1999" s="32"/>
      <c r="AG1999" s="35"/>
      <c r="AH1999" s="35"/>
      <c r="AI1999" s="35"/>
      <c r="AJ1999" s="35"/>
      <c r="AK1999" s="35"/>
      <c r="AL1999" s="35"/>
      <c r="AM1999" s="35"/>
      <c r="AN1999" s="35"/>
      <c r="AO1999" s="35"/>
      <c r="AP1999" s="35"/>
      <c r="AQ1999" s="35"/>
      <c r="AR1999" s="35"/>
      <c r="AS1999" s="35"/>
      <c r="AT1999" s="35"/>
      <c r="AU1999" s="35"/>
      <c r="AV1999" s="35"/>
      <c r="AW1999" s="93"/>
      <c r="AX1999" s="93"/>
      <c r="AY1999" s="93"/>
      <c r="AZ1999" s="93"/>
      <c r="BA1999" s="93"/>
      <c r="BB1999" s="93"/>
      <c r="BC1999" s="93"/>
      <c r="BD1999" s="93"/>
      <c r="BE1999" s="93"/>
      <c r="BF1999" s="93"/>
      <c r="BG1999" s="93"/>
      <c r="BH1999" s="93"/>
      <c r="BI1999" s="93"/>
      <c r="BJ1999" s="93"/>
      <c r="BK1999" s="93"/>
    </row>
    <row r="2000" s="39" customFormat="true" ht="12" hidden="false" customHeight="false" outlineLevel="0" collapsed="false">
      <c r="A2000" s="9"/>
      <c r="B2000" s="33"/>
      <c r="C2000" s="33"/>
      <c r="D2000" s="33"/>
      <c r="E2000" s="33"/>
      <c r="F2000" s="33"/>
      <c r="G2000" s="33"/>
      <c r="H2000" s="33"/>
      <c r="I2000" s="33"/>
      <c r="J2000" s="34"/>
      <c r="K2000" s="34"/>
      <c r="L2000" s="34"/>
      <c r="M2000" s="32"/>
      <c r="N2000" s="32"/>
      <c r="O2000" s="32"/>
      <c r="P2000" s="32"/>
      <c r="Q2000" s="32"/>
      <c r="R2000" s="32"/>
      <c r="S2000" s="32"/>
      <c r="T2000" s="32"/>
      <c r="U2000" s="32"/>
      <c r="V2000" s="32"/>
      <c r="W2000" s="32"/>
      <c r="X2000" s="32"/>
      <c r="Y2000" s="32"/>
      <c r="Z2000" s="32"/>
      <c r="AA2000" s="32"/>
      <c r="AB2000" s="32"/>
      <c r="AC2000" s="32"/>
      <c r="AD2000" s="32"/>
      <c r="AE2000" s="32"/>
      <c r="AF2000" s="32"/>
      <c r="AG2000" s="35"/>
      <c r="AH2000" s="35"/>
      <c r="AI2000" s="35"/>
      <c r="AJ2000" s="35"/>
      <c r="AK2000" s="35"/>
      <c r="AL2000" s="35"/>
      <c r="AM2000" s="35"/>
      <c r="AN2000" s="35"/>
      <c r="AO2000" s="35"/>
      <c r="AP2000" s="35"/>
      <c r="AQ2000" s="35"/>
      <c r="AR2000" s="35"/>
      <c r="AS2000" s="35"/>
      <c r="AT2000" s="35"/>
      <c r="AU2000" s="35"/>
      <c r="AV2000" s="35"/>
      <c r="AW2000" s="93"/>
      <c r="AX2000" s="93"/>
      <c r="AY2000" s="93"/>
      <c r="AZ2000" s="93"/>
      <c r="BA2000" s="93"/>
      <c r="BB2000" s="93"/>
      <c r="BC2000" s="93"/>
      <c r="BD2000" s="93"/>
      <c r="BE2000" s="93"/>
      <c r="BF2000" s="93"/>
      <c r="BG2000" s="93"/>
      <c r="BH2000" s="93"/>
      <c r="BI2000" s="93"/>
      <c r="BJ2000" s="93"/>
      <c r="BK2000" s="93"/>
    </row>
    <row r="2001" s="39" customFormat="true" ht="12" hidden="false" customHeight="false" outlineLevel="0" collapsed="false">
      <c r="A2001" s="9"/>
      <c r="B2001" s="33"/>
      <c r="C2001" s="33"/>
      <c r="D2001" s="33"/>
      <c r="E2001" s="33"/>
      <c r="F2001" s="33"/>
      <c r="G2001" s="33"/>
      <c r="H2001" s="33"/>
      <c r="I2001" s="33"/>
      <c r="J2001" s="34"/>
      <c r="K2001" s="34"/>
      <c r="L2001" s="34"/>
      <c r="M2001" s="32"/>
      <c r="N2001" s="32"/>
      <c r="O2001" s="32"/>
      <c r="P2001" s="32"/>
      <c r="Q2001" s="32"/>
      <c r="R2001" s="32"/>
      <c r="S2001" s="32"/>
      <c r="T2001" s="32"/>
      <c r="U2001" s="32"/>
      <c r="V2001" s="32"/>
      <c r="W2001" s="32"/>
      <c r="X2001" s="32"/>
      <c r="Y2001" s="32"/>
      <c r="Z2001" s="32"/>
      <c r="AA2001" s="32"/>
      <c r="AB2001" s="32"/>
      <c r="AC2001" s="32"/>
      <c r="AD2001" s="32"/>
      <c r="AE2001" s="32"/>
      <c r="AF2001" s="32"/>
      <c r="AG2001" s="35"/>
      <c r="AH2001" s="35"/>
      <c r="AI2001" s="35"/>
      <c r="AJ2001" s="35"/>
      <c r="AK2001" s="35"/>
      <c r="AL2001" s="35"/>
      <c r="AM2001" s="35"/>
      <c r="AN2001" s="35"/>
      <c r="AO2001" s="35"/>
      <c r="AP2001" s="35"/>
      <c r="AQ2001" s="35"/>
      <c r="AR2001" s="35"/>
      <c r="AS2001" s="35"/>
      <c r="AT2001" s="35"/>
      <c r="AU2001" s="35"/>
      <c r="AV2001" s="35"/>
      <c r="AW2001" s="93"/>
      <c r="AX2001" s="93"/>
      <c r="AY2001" s="93"/>
      <c r="AZ2001" s="93"/>
      <c r="BA2001" s="93"/>
      <c r="BB2001" s="93"/>
      <c r="BC2001" s="93"/>
      <c r="BD2001" s="93"/>
      <c r="BE2001" s="93"/>
      <c r="BF2001" s="93"/>
      <c r="BG2001" s="93"/>
      <c r="BH2001" s="93"/>
      <c r="BI2001" s="93"/>
      <c r="BJ2001" s="93"/>
      <c r="BK2001" s="93"/>
    </row>
    <row r="2002" s="39" customFormat="true" ht="12" hidden="false" customHeight="false" outlineLevel="0" collapsed="false">
      <c r="A2002" s="9"/>
      <c r="B2002" s="33"/>
      <c r="C2002" s="33"/>
      <c r="D2002" s="33"/>
      <c r="E2002" s="33"/>
      <c r="F2002" s="33"/>
      <c r="G2002" s="33"/>
      <c r="H2002" s="33"/>
      <c r="I2002" s="33"/>
      <c r="J2002" s="34"/>
      <c r="K2002" s="34"/>
      <c r="L2002" s="34"/>
      <c r="M2002" s="32"/>
      <c r="N2002" s="32"/>
      <c r="O2002" s="32"/>
      <c r="P2002" s="32"/>
      <c r="Q2002" s="32"/>
      <c r="R2002" s="32"/>
      <c r="S2002" s="32"/>
      <c r="T2002" s="32"/>
      <c r="U2002" s="32"/>
      <c r="V2002" s="32"/>
      <c r="W2002" s="32"/>
      <c r="X2002" s="32"/>
      <c r="Y2002" s="32"/>
      <c r="Z2002" s="32"/>
      <c r="AA2002" s="32"/>
      <c r="AB2002" s="32"/>
      <c r="AC2002" s="32"/>
      <c r="AD2002" s="32"/>
      <c r="AE2002" s="32"/>
      <c r="AF2002" s="32"/>
      <c r="AG2002" s="35"/>
      <c r="AH2002" s="35"/>
      <c r="AI2002" s="35"/>
      <c r="AJ2002" s="35"/>
      <c r="AK2002" s="35"/>
      <c r="AL2002" s="35"/>
      <c r="AM2002" s="35"/>
      <c r="AN2002" s="35"/>
      <c r="AO2002" s="35"/>
      <c r="AP2002" s="35"/>
      <c r="AQ2002" s="35"/>
      <c r="AR2002" s="35"/>
      <c r="AS2002" s="35"/>
      <c r="AT2002" s="35"/>
      <c r="AU2002" s="35"/>
      <c r="AV2002" s="35"/>
      <c r="AW2002" s="93"/>
      <c r="AX2002" s="93"/>
      <c r="AY2002" s="93"/>
      <c r="AZ2002" s="93"/>
      <c r="BA2002" s="93"/>
      <c r="BB2002" s="93"/>
      <c r="BC2002" s="93"/>
      <c r="BD2002" s="93"/>
      <c r="BE2002" s="93"/>
      <c r="BF2002" s="93"/>
      <c r="BG2002" s="93"/>
      <c r="BH2002" s="93"/>
      <c r="BI2002" s="93"/>
      <c r="BJ2002" s="93"/>
      <c r="BK2002" s="93"/>
    </row>
    <row r="2003" s="39" customFormat="true" ht="12" hidden="false" customHeight="false" outlineLevel="0" collapsed="false">
      <c r="A2003" s="9"/>
      <c r="B2003" s="33"/>
      <c r="C2003" s="33"/>
      <c r="D2003" s="33"/>
      <c r="E2003" s="33"/>
      <c r="F2003" s="33"/>
      <c r="G2003" s="33"/>
      <c r="H2003" s="33"/>
      <c r="I2003" s="33"/>
      <c r="J2003" s="34"/>
      <c r="K2003" s="34"/>
      <c r="L2003" s="34"/>
      <c r="M2003" s="32"/>
      <c r="N2003" s="32"/>
      <c r="O2003" s="32"/>
      <c r="P2003" s="32"/>
      <c r="Q2003" s="32"/>
      <c r="R2003" s="32"/>
      <c r="S2003" s="32"/>
      <c r="T2003" s="32"/>
      <c r="U2003" s="32"/>
      <c r="V2003" s="32"/>
      <c r="W2003" s="32"/>
      <c r="X2003" s="32"/>
      <c r="Y2003" s="32"/>
      <c r="Z2003" s="32"/>
      <c r="AA2003" s="32"/>
      <c r="AB2003" s="32"/>
      <c r="AC2003" s="32"/>
      <c r="AD2003" s="32"/>
      <c r="AE2003" s="32"/>
      <c r="AF2003" s="32"/>
      <c r="AG2003" s="35"/>
      <c r="AH2003" s="35"/>
      <c r="AI2003" s="35"/>
      <c r="AJ2003" s="35"/>
      <c r="AK2003" s="35"/>
      <c r="AL2003" s="35"/>
      <c r="AM2003" s="35"/>
      <c r="AN2003" s="35"/>
      <c r="AO2003" s="35"/>
      <c r="AP2003" s="35"/>
      <c r="AQ2003" s="35"/>
      <c r="AR2003" s="35"/>
      <c r="AS2003" s="35"/>
      <c r="AT2003" s="35"/>
      <c r="AU2003" s="35"/>
      <c r="AV2003" s="35"/>
      <c r="AW2003" s="93"/>
      <c r="AX2003" s="93"/>
      <c r="AY2003" s="93"/>
      <c r="AZ2003" s="93"/>
      <c r="BA2003" s="93"/>
      <c r="BB2003" s="93"/>
      <c r="BC2003" s="93"/>
      <c r="BD2003" s="93"/>
      <c r="BE2003" s="93"/>
      <c r="BF2003" s="93"/>
      <c r="BG2003" s="93"/>
      <c r="BH2003" s="93"/>
      <c r="BI2003" s="93"/>
      <c r="BJ2003" s="93"/>
      <c r="BK2003" s="93"/>
    </row>
    <row r="2004" s="39" customFormat="true" ht="12" hidden="false" customHeight="false" outlineLevel="0" collapsed="false">
      <c r="A2004" s="9"/>
      <c r="B2004" s="33"/>
      <c r="C2004" s="33"/>
      <c r="D2004" s="33"/>
      <c r="E2004" s="33"/>
      <c r="F2004" s="33"/>
      <c r="G2004" s="33"/>
      <c r="H2004" s="33"/>
      <c r="I2004" s="33"/>
      <c r="J2004" s="34"/>
      <c r="K2004" s="34"/>
      <c r="L2004" s="34"/>
      <c r="M2004" s="32"/>
      <c r="N2004" s="32"/>
      <c r="O2004" s="32"/>
      <c r="P2004" s="32"/>
      <c r="Q2004" s="32"/>
      <c r="R2004" s="32"/>
      <c r="S2004" s="32"/>
      <c r="T2004" s="32"/>
      <c r="U2004" s="32"/>
      <c r="V2004" s="32"/>
      <c r="W2004" s="32"/>
      <c r="X2004" s="32"/>
      <c r="Y2004" s="32"/>
      <c r="Z2004" s="32"/>
      <c r="AA2004" s="32"/>
      <c r="AB2004" s="32"/>
      <c r="AC2004" s="32"/>
      <c r="AD2004" s="32"/>
      <c r="AE2004" s="32"/>
      <c r="AF2004" s="32"/>
      <c r="AG2004" s="35"/>
      <c r="AH2004" s="35"/>
      <c r="AI2004" s="35"/>
      <c r="AJ2004" s="35"/>
      <c r="AK2004" s="35"/>
      <c r="AL2004" s="35"/>
      <c r="AM2004" s="35"/>
      <c r="AN2004" s="35"/>
      <c r="AO2004" s="35"/>
      <c r="AP2004" s="35"/>
      <c r="AQ2004" s="35"/>
      <c r="AR2004" s="35"/>
      <c r="AS2004" s="35"/>
      <c r="AT2004" s="35"/>
      <c r="AU2004" s="35"/>
      <c r="AV2004" s="35"/>
      <c r="AW2004" s="93"/>
      <c r="AX2004" s="93"/>
      <c r="AY2004" s="93"/>
      <c r="AZ2004" s="93"/>
      <c r="BA2004" s="93"/>
      <c r="BB2004" s="93"/>
      <c r="BC2004" s="93"/>
      <c r="BD2004" s="93"/>
      <c r="BE2004" s="93"/>
      <c r="BF2004" s="93"/>
      <c r="BG2004" s="93"/>
      <c r="BH2004" s="93"/>
      <c r="BI2004" s="93"/>
      <c r="BJ2004" s="93"/>
      <c r="BK2004" s="93"/>
    </row>
    <row r="2005" s="39" customFormat="true" ht="12" hidden="false" customHeight="false" outlineLevel="0" collapsed="false">
      <c r="A2005" s="9"/>
      <c r="B2005" s="33"/>
      <c r="C2005" s="33"/>
      <c r="D2005" s="33"/>
      <c r="E2005" s="33"/>
      <c r="F2005" s="33"/>
      <c r="G2005" s="33"/>
      <c r="H2005" s="33"/>
      <c r="I2005" s="33"/>
      <c r="J2005" s="34"/>
      <c r="K2005" s="34"/>
      <c r="L2005" s="34"/>
      <c r="M2005" s="32"/>
      <c r="N2005" s="32"/>
      <c r="O2005" s="32"/>
      <c r="P2005" s="32"/>
      <c r="Q2005" s="32"/>
      <c r="R2005" s="32"/>
      <c r="S2005" s="32"/>
      <c r="T2005" s="32"/>
      <c r="U2005" s="32"/>
      <c r="V2005" s="32"/>
      <c r="W2005" s="32"/>
      <c r="X2005" s="32"/>
      <c r="Y2005" s="32"/>
      <c r="Z2005" s="32"/>
      <c r="AA2005" s="32"/>
      <c r="AB2005" s="32"/>
      <c r="AC2005" s="32"/>
      <c r="AD2005" s="32"/>
      <c r="AE2005" s="32"/>
      <c r="AF2005" s="32"/>
      <c r="AG2005" s="35"/>
      <c r="AH2005" s="35"/>
      <c r="AI2005" s="35"/>
      <c r="AJ2005" s="35"/>
      <c r="AK2005" s="35"/>
      <c r="AL2005" s="35"/>
      <c r="AM2005" s="35"/>
      <c r="AN2005" s="35"/>
      <c r="AO2005" s="35"/>
      <c r="AP2005" s="35"/>
      <c r="AQ2005" s="35"/>
      <c r="AR2005" s="35"/>
      <c r="AS2005" s="35"/>
      <c r="AT2005" s="35"/>
      <c r="AU2005" s="35"/>
      <c r="AV2005" s="35"/>
      <c r="AW2005" s="93"/>
      <c r="AX2005" s="93"/>
      <c r="AY2005" s="93"/>
      <c r="AZ2005" s="93"/>
      <c r="BA2005" s="93"/>
      <c r="BB2005" s="93"/>
      <c r="BC2005" s="93"/>
      <c r="BD2005" s="93"/>
      <c r="BE2005" s="93"/>
      <c r="BF2005" s="93"/>
      <c r="BG2005" s="93"/>
      <c r="BH2005" s="93"/>
      <c r="BI2005" s="93"/>
      <c r="BJ2005" s="93"/>
      <c r="BK2005" s="93"/>
    </row>
    <row r="2006" s="39" customFormat="true" ht="12" hidden="false" customHeight="false" outlineLevel="0" collapsed="false">
      <c r="A2006" s="9"/>
      <c r="B2006" s="33"/>
      <c r="C2006" s="33"/>
      <c r="D2006" s="33"/>
      <c r="E2006" s="33"/>
      <c r="F2006" s="33"/>
      <c r="G2006" s="33"/>
      <c r="H2006" s="33"/>
      <c r="I2006" s="33"/>
      <c r="J2006" s="34"/>
      <c r="K2006" s="34"/>
      <c r="L2006" s="34"/>
      <c r="M2006" s="32"/>
      <c r="N2006" s="32"/>
      <c r="O2006" s="32"/>
      <c r="P2006" s="32"/>
      <c r="Q2006" s="32"/>
      <c r="R2006" s="32"/>
      <c r="S2006" s="32"/>
      <c r="T2006" s="32"/>
      <c r="U2006" s="32"/>
      <c r="V2006" s="32"/>
      <c r="W2006" s="32"/>
      <c r="X2006" s="32"/>
      <c r="Y2006" s="32"/>
      <c r="Z2006" s="32"/>
      <c r="AA2006" s="32"/>
      <c r="AB2006" s="32"/>
      <c r="AC2006" s="32"/>
      <c r="AD2006" s="32"/>
      <c r="AE2006" s="32"/>
      <c r="AF2006" s="32"/>
      <c r="AG2006" s="35"/>
      <c r="AH2006" s="35"/>
      <c r="AI2006" s="35"/>
      <c r="AJ2006" s="35"/>
      <c r="AK2006" s="35"/>
      <c r="AL2006" s="35"/>
      <c r="AM2006" s="35"/>
      <c r="AN2006" s="35"/>
      <c r="AO2006" s="35"/>
      <c r="AP2006" s="35"/>
      <c r="AQ2006" s="35"/>
      <c r="AR2006" s="35"/>
      <c r="AS2006" s="35"/>
      <c r="AT2006" s="35"/>
      <c r="AU2006" s="35"/>
      <c r="AV2006" s="35"/>
      <c r="AW2006" s="93"/>
      <c r="AX2006" s="93"/>
      <c r="AY2006" s="93"/>
      <c r="AZ2006" s="93"/>
      <c r="BA2006" s="93"/>
      <c r="BB2006" s="93"/>
      <c r="BC2006" s="93"/>
      <c r="BD2006" s="93"/>
      <c r="BE2006" s="93"/>
      <c r="BF2006" s="93"/>
      <c r="BG2006" s="93"/>
      <c r="BH2006" s="93"/>
      <c r="BI2006" s="93"/>
      <c r="BJ2006" s="93"/>
      <c r="BK2006" s="93"/>
    </row>
    <row r="2007" s="39" customFormat="true" ht="12" hidden="false" customHeight="false" outlineLevel="0" collapsed="false">
      <c r="A2007" s="9"/>
      <c r="B2007" s="33"/>
      <c r="C2007" s="33"/>
      <c r="D2007" s="33"/>
      <c r="E2007" s="33"/>
      <c r="F2007" s="33"/>
      <c r="G2007" s="33"/>
      <c r="H2007" s="33"/>
      <c r="I2007" s="33"/>
      <c r="J2007" s="34"/>
      <c r="K2007" s="34"/>
      <c r="L2007" s="34"/>
      <c r="M2007" s="32"/>
      <c r="N2007" s="32"/>
      <c r="O2007" s="32"/>
      <c r="P2007" s="32"/>
      <c r="Q2007" s="32"/>
      <c r="R2007" s="32"/>
      <c r="S2007" s="32"/>
      <c r="T2007" s="32"/>
      <c r="U2007" s="32"/>
      <c r="V2007" s="32"/>
      <c r="W2007" s="32"/>
      <c r="X2007" s="32"/>
      <c r="Y2007" s="32"/>
      <c r="Z2007" s="32"/>
      <c r="AA2007" s="32"/>
      <c r="AB2007" s="32"/>
      <c r="AC2007" s="32"/>
      <c r="AD2007" s="32"/>
      <c r="AE2007" s="32"/>
      <c r="AF2007" s="32"/>
      <c r="AG2007" s="35"/>
      <c r="AH2007" s="35"/>
      <c r="AI2007" s="35"/>
      <c r="AJ2007" s="35"/>
      <c r="AK2007" s="35"/>
      <c r="AL2007" s="35"/>
      <c r="AM2007" s="35"/>
      <c r="AN2007" s="35"/>
      <c r="AO2007" s="35"/>
      <c r="AP2007" s="35"/>
      <c r="AQ2007" s="35"/>
      <c r="AR2007" s="35"/>
      <c r="AS2007" s="35"/>
      <c r="AT2007" s="35"/>
      <c r="AU2007" s="35"/>
      <c r="AV2007" s="35"/>
      <c r="AW2007" s="93"/>
      <c r="AX2007" s="93"/>
      <c r="AY2007" s="93"/>
      <c r="AZ2007" s="93"/>
      <c r="BA2007" s="93"/>
      <c r="BB2007" s="93"/>
      <c r="BC2007" s="93"/>
      <c r="BD2007" s="93"/>
      <c r="BE2007" s="93"/>
      <c r="BF2007" s="93"/>
      <c r="BG2007" s="93"/>
      <c r="BH2007" s="93"/>
      <c r="BI2007" s="93"/>
      <c r="BJ2007" s="93"/>
      <c r="BK2007" s="93"/>
    </row>
    <row r="2008" s="39" customFormat="true" ht="12" hidden="false" customHeight="false" outlineLevel="0" collapsed="false">
      <c r="A2008" s="9"/>
      <c r="B2008" s="33"/>
      <c r="C2008" s="33"/>
      <c r="D2008" s="33"/>
      <c r="E2008" s="33"/>
      <c r="F2008" s="33"/>
      <c r="G2008" s="33"/>
      <c r="H2008" s="33"/>
      <c r="I2008" s="33"/>
      <c r="J2008" s="34"/>
      <c r="K2008" s="34"/>
      <c r="L2008" s="34"/>
      <c r="M2008" s="32"/>
      <c r="N2008" s="32"/>
      <c r="O2008" s="32"/>
      <c r="P2008" s="32"/>
      <c r="Q2008" s="32"/>
      <c r="R2008" s="32"/>
      <c r="S2008" s="32"/>
      <c r="T2008" s="32"/>
      <c r="U2008" s="32"/>
      <c r="V2008" s="32"/>
      <c r="W2008" s="32"/>
      <c r="X2008" s="32"/>
      <c r="Y2008" s="32"/>
      <c r="Z2008" s="32"/>
      <c r="AA2008" s="32"/>
      <c r="AB2008" s="32"/>
      <c r="AC2008" s="32"/>
      <c r="AD2008" s="32"/>
      <c r="AE2008" s="32"/>
      <c r="AF2008" s="32"/>
      <c r="AG2008" s="35"/>
      <c r="AH2008" s="35"/>
      <c r="AI2008" s="35"/>
      <c r="AJ2008" s="35"/>
      <c r="AK2008" s="35"/>
      <c r="AL2008" s="35"/>
      <c r="AM2008" s="35"/>
      <c r="AN2008" s="35"/>
      <c r="AO2008" s="35"/>
      <c r="AP2008" s="35"/>
      <c r="AQ2008" s="35"/>
      <c r="AR2008" s="35"/>
      <c r="AS2008" s="35"/>
      <c r="AT2008" s="35"/>
      <c r="AU2008" s="35"/>
      <c r="AV2008" s="35"/>
      <c r="AW2008" s="93"/>
      <c r="AX2008" s="93"/>
      <c r="AY2008" s="93"/>
      <c r="AZ2008" s="93"/>
      <c r="BA2008" s="93"/>
      <c r="BB2008" s="93"/>
      <c r="BC2008" s="93"/>
      <c r="BD2008" s="93"/>
      <c r="BE2008" s="93"/>
      <c r="BF2008" s="93"/>
      <c r="BG2008" s="93"/>
      <c r="BH2008" s="93"/>
      <c r="BI2008" s="93"/>
      <c r="BJ2008" s="93"/>
      <c r="BK2008" s="93"/>
    </row>
    <row r="2009" s="39" customFormat="true" ht="12" hidden="false" customHeight="false" outlineLevel="0" collapsed="false">
      <c r="A2009" s="9"/>
      <c r="B2009" s="33"/>
      <c r="C2009" s="33"/>
      <c r="D2009" s="33"/>
      <c r="E2009" s="33"/>
      <c r="F2009" s="33"/>
      <c r="G2009" s="33"/>
      <c r="H2009" s="33"/>
      <c r="I2009" s="33"/>
      <c r="J2009" s="34"/>
      <c r="K2009" s="34"/>
      <c r="L2009" s="34"/>
      <c r="M2009" s="32"/>
      <c r="N2009" s="32"/>
      <c r="O2009" s="32"/>
      <c r="P2009" s="32"/>
      <c r="Q2009" s="32"/>
      <c r="R2009" s="32"/>
      <c r="S2009" s="32"/>
      <c r="T2009" s="32"/>
      <c r="U2009" s="32"/>
      <c r="V2009" s="32"/>
      <c r="W2009" s="32"/>
      <c r="X2009" s="32"/>
      <c r="Y2009" s="32"/>
      <c r="Z2009" s="32"/>
      <c r="AA2009" s="32"/>
      <c r="AB2009" s="32"/>
      <c r="AC2009" s="32"/>
      <c r="AD2009" s="32"/>
      <c r="AE2009" s="32"/>
      <c r="AF2009" s="32"/>
      <c r="AG2009" s="35"/>
      <c r="AH2009" s="35"/>
      <c r="AI2009" s="35"/>
      <c r="AJ2009" s="35"/>
      <c r="AK2009" s="35"/>
      <c r="AL2009" s="35"/>
      <c r="AM2009" s="35"/>
      <c r="AN2009" s="35"/>
      <c r="AO2009" s="35"/>
      <c r="AP2009" s="35"/>
      <c r="AQ2009" s="35"/>
      <c r="AR2009" s="35"/>
      <c r="AS2009" s="35"/>
      <c r="AT2009" s="35"/>
      <c r="AU2009" s="35"/>
      <c r="AV2009" s="35"/>
      <c r="AW2009" s="93"/>
      <c r="AX2009" s="93"/>
      <c r="AY2009" s="93"/>
      <c r="AZ2009" s="93"/>
      <c r="BA2009" s="93"/>
      <c r="BB2009" s="93"/>
      <c r="BC2009" s="93"/>
      <c r="BD2009" s="93"/>
      <c r="BE2009" s="93"/>
      <c r="BF2009" s="93"/>
      <c r="BG2009" s="93"/>
      <c r="BH2009" s="93"/>
      <c r="BI2009" s="93"/>
      <c r="BJ2009" s="93"/>
      <c r="BK2009" s="93"/>
    </row>
    <row r="2010" s="39" customFormat="true" ht="12" hidden="false" customHeight="false" outlineLevel="0" collapsed="false">
      <c r="A2010" s="9"/>
      <c r="B2010" s="33"/>
      <c r="C2010" s="33"/>
      <c r="D2010" s="33"/>
      <c r="E2010" s="33"/>
      <c r="F2010" s="33"/>
      <c r="G2010" s="33"/>
      <c r="H2010" s="33"/>
      <c r="I2010" s="33"/>
      <c r="J2010" s="34"/>
      <c r="K2010" s="34"/>
      <c r="L2010" s="34"/>
      <c r="M2010" s="32"/>
      <c r="N2010" s="32"/>
      <c r="O2010" s="32"/>
      <c r="P2010" s="32"/>
      <c r="Q2010" s="32"/>
      <c r="R2010" s="32"/>
      <c r="S2010" s="32"/>
      <c r="T2010" s="32"/>
      <c r="U2010" s="32"/>
      <c r="V2010" s="32"/>
      <c r="W2010" s="32"/>
      <c r="X2010" s="32"/>
      <c r="Y2010" s="32"/>
      <c r="Z2010" s="32"/>
      <c r="AA2010" s="32"/>
      <c r="AB2010" s="32"/>
      <c r="AC2010" s="32"/>
      <c r="AD2010" s="32"/>
      <c r="AE2010" s="32"/>
      <c r="AF2010" s="32"/>
      <c r="AG2010" s="35"/>
      <c r="AH2010" s="35"/>
      <c r="AI2010" s="35"/>
      <c r="AJ2010" s="35"/>
      <c r="AK2010" s="35"/>
      <c r="AL2010" s="35"/>
      <c r="AM2010" s="35"/>
      <c r="AN2010" s="35"/>
      <c r="AO2010" s="35"/>
      <c r="AP2010" s="35"/>
      <c r="AQ2010" s="35"/>
      <c r="AR2010" s="35"/>
      <c r="AS2010" s="35"/>
      <c r="AT2010" s="35"/>
      <c r="AU2010" s="35"/>
      <c r="AV2010" s="35"/>
      <c r="AW2010" s="93"/>
      <c r="AX2010" s="93"/>
      <c r="AY2010" s="93"/>
      <c r="AZ2010" s="93"/>
      <c r="BA2010" s="93"/>
      <c r="BB2010" s="93"/>
      <c r="BC2010" s="93"/>
      <c r="BD2010" s="93"/>
      <c r="BE2010" s="93"/>
      <c r="BF2010" s="93"/>
      <c r="BG2010" s="93"/>
      <c r="BH2010" s="93"/>
      <c r="BI2010" s="93"/>
      <c r="BJ2010" s="93"/>
      <c r="BK2010" s="93"/>
    </row>
    <row r="2011" s="39" customFormat="true" ht="12" hidden="false" customHeight="false" outlineLevel="0" collapsed="false">
      <c r="A2011" s="9"/>
      <c r="B2011" s="33"/>
      <c r="C2011" s="33"/>
      <c r="D2011" s="33"/>
      <c r="E2011" s="33"/>
      <c r="F2011" s="33"/>
      <c r="G2011" s="33"/>
      <c r="H2011" s="33"/>
      <c r="I2011" s="33"/>
      <c r="J2011" s="34"/>
      <c r="K2011" s="34"/>
      <c r="L2011" s="34"/>
      <c r="M2011" s="32"/>
      <c r="N2011" s="32"/>
      <c r="O2011" s="32"/>
      <c r="P2011" s="32"/>
      <c r="Q2011" s="32"/>
      <c r="R2011" s="32"/>
      <c r="S2011" s="32"/>
      <c r="T2011" s="32"/>
      <c r="U2011" s="32"/>
      <c r="V2011" s="32"/>
      <c r="W2011" s="32"/>
      <c r="X2011" s="32"/>
      <c r="Y2011" s="32"/>
      <c r="Z2011" s="32"/>
      <c r="AA2011" s="32"/>
      <c r="AB2011" s="32"/>
      <c r="AC2011" s="32"/>
      <c r="AD2011" s="32"/>
      <c r="AE2011" s="32"/>
      <c r="AF2011" s="32"/>
      <c r="AG2011" s="35"/>
      <c r="AH2011" s="35"/>
      <c r="AI2011" s="35"/>
      <c r="AJ2011" s="35"/>
      <c r="AK2011" s="35"/>
      <c r="AL2011" s="35"/>
      <c r="AM2011" s="35"/>
      <c r="AN2011" s="35"/>
      <c r="AO2011" s="35"/>
      <c r="AP2011" s="35"/>
      <c r="AQ2011" s="35"/>
      <c r="AR2011" s="35"/>
      <c r="AS2011" s="35"/>
      <c r="AT2011" s="35"/>
      <c r="AU2011" s="35"/>
      <c r="AV2011" s="35"/>
      <c r="AW2011" s="93"/>
      <c r="AX2011" s="93"/>
      <c r="AY2011" s="93"/>
      <c r="AZ2011" s="93"/>
      <c r="BA2011" s="93"/>
      <c r="BB2011" s="93"/>
      <c r="BC2011" s="93"/>
      <c r="BD2011" s="93"/>
      <c r="BE2011" s="93"/>
      <c r="BF2011" s="93"/>
      <c r="BG2011" s="93"/>
      <c r="BH2011" s="93"/>
      <c r="BI2011" s="93"/>
      <c r="BJ2011" s="93"/>
      <c r="BK2011" s="93"/>
    </row>
    <row r="2012" s="39" customFormat="true" ht="12" hidden="false" customHeight="false" outlineLevel="0" collapsed="false">
      <c r="A2012" s="9"/>
      <c r="B2012" s="33"/>
      <c r="C2012" s="33"/>
      <c r="D2012" s="33"/>
      <c r="E2012" s="33"/>
      <c r="F2012" s="33"/>
      <c r="G2012" s="33"/>
      <c r="H2012" s="33"/>
      <c r="I2012" s="33"/>
      <c r="J2012" s="34"/>
      <c r="K2012" s="34"/>
      <c r="L2012" s="34"/>
      <c r="M2012" s="32"/>
      <c r="N2012" s="32"/>
      <c r="O2012" s="32"/>
      <c r="P2012" s="32"/>
      <c r="Q2012" s="32"/>
      <c r="R2012" s="32"/>
      <c r="S2012" s="32"/>
      <c r="T2012" s="32"/>
      <c r="U2012" s="32"/>
      <c r="V2012" s="32"/>
      <c r="W2012" s="32"/>
      <c r="X2012" s="32"/>
      <c r="Y2012" s="32"/>
      <c r="Z2012" s="32"/>
      <c r="AA2012" s="32"/>
      <c r="AB2012" s="32"/>
      <c r="AC2012" s="32"/>
      <c r="AD2012" s="32"/>
      <c r="AE2012" s="32"/>
      <c r="AF2012" s="32"/>
      <c r="AG2012" s="35"/>
      <c r="AH2012" s="35"/>
      <c r="AI2012" s="35"/>
      <c r="AJ2012" s="35"/>
      <c r="AK2012" s="35"/>
      <c r="AL2012" s="35"/>
      <c r="AM2012" s="35"/>
      <c r="AN2012" s="35"/>
      <c r="AO2012" s="35"/>
      <c r="AP2012" s="35"/>
      <c r="AQ2012" s="35"/>
      <c r="AR2012" s="35"/>
      <c r="AS2012" s="35"/>
      <c r="AT2012" s="35"/>
      <c r="AU2012" s="35"/>
      <c r="AV2012" s="35"/>
      <c r="AW2012" s="93"/>
      <c r="AX2012" s="93"/>
      <c r="AY2012" s="93"/>
      <c r="AZ2012" s="93"/>
      <c r="BA2012" s="93"/>
      <c r="BB2012" s="93"/>
      <c r="BC2012" s="93"/>
      <c r="BD2012" s="93"/>
      <c r="BE2012" s="93"/>
      <c r="BF2012" s="93"/>
      <c r="BG2012" s="93"/>
      <c r="BH2012" s="93"/>
      <c r="BI2012" s="93"/>
      <c r="BJ2012" s="93"/>
      <c r="BK2012" s="93"/>
    </row>
    <row r="2013" s="39" customFormat="true" ht="12" hidden="false" customHeight="false" outlineLevel="0" collapsed="false">
      <c r="A2013" s="9"/>
      <c r="B2013" s="33"/>
      <c r="C2013" s="33"/>
      <c r="D2013" s="33"/>
      <c r="E2013" s="33"/>
      <c r="F2013" s="33"/>
      <c r="G2013" s="33"/>
      <c r="H2013" s="33"/>
      <c r="I2013" s="33"/>
      <c r="J2013" s="34"/>
      <c r="K2013" s="34"/>
      <c r="L2013" s="34"/>
      <c r="M2013" s="32"/>
      <c r="N2013" s="32"/>
      <c r="O2013" s="32"/>
      <c r="P2013" s="32"/>
      <c r="Q2013" s="32"/>
      <c r="R2013" s="32"/>
      <c r="S2013" s="32"/>
      <c r="T2013" s="32"/>
      <c r="U2013" s="32"/>
      <c r="V2013" s="32"/>
      <c r="W2013" s="32"/>
      <c r="X2013" s="32"/>
      <c r="Y2013" s="32"/>
      <c r="Z2013" s="32"/>
      <c r="AA2013" s="32"/>
      <c r="AB2013" s="32"/>
      <c r="AC2013" s="32"/>
      <c r="AD2013" s="32"/>
      <c r="AE2013" s="32"/>
      <c r="AF2013" s="32"/>
      <c r="AG2013" s="35"/>
      <c r="AH2013" s="35"/>
      <c r="AI2013" s="35"/>
      <c r="AJ2013" s="35"/>
      <c r="AK2013" s="35"/>
      <c r="AL2013" s="35"/>
      <c r="AM2013" s="35"/>
      <c r="AN2013" s="35"/>
      <c r="AO2013" s="35"/>
      <c r="AP2013" s="35"/>
      <c r="AQ2013" s="35"/>
      <c r="AR2013" s="35"/>
      <c r="AS2013" s="35"/>
      <c r="AT2013" s="35"/>
      <c r="AU2013" s="35"/>
      <c r="AV2013" s="35"/>
      <c r="AW2013" s="93"/>
      <c r="AX2013" s="93"/>
      <c r="AY2013" s="93"/>
      <c r="AZ2013" s="93"/>
      <c r="BA2013" s="93"/>
      <c r="BB2013" s="93"/>
      <c r="BC2013" s="93"/>
      <c r="BD2013" s="93"/>
      <c r="BE2013" s="93"/>
      <c r="BF2013" s="93"/>
      <c r="BG2013" s="93"/>
      <c r="BH2013" s="93"/>
      <c r="BI2013" s="93"/>
      <c r="BJ2013" s="93"/>
      <c r="BK2013" s="93"/>
    </row>
    <row r="2014" s="39" customFormat="true" ht="12" hidden="false" customHeight="false" outlineLevel="0" collapsed="false">
      <c r="A2014" s="9"/>
      <c r="B2014" s="33"/>
      <c r="C2014" s="33"/>
      <c r="D2014" s="33"/>
      <c r="E2014" s="33"/>
      <c r="F2014" s="33"/>
      <c r="G2014" s="33"/>
      <c r="H2014" s="33"/>
      <c r="I2014" s="33"/>
      <c r="J2014" s="34"/>
      <c r="K2014" s="34"/>
      <c r="L2014" s="34"/>
      <c r="M2014" s="32"/>
      <c r="N2014" s="32"/>
      <c r="O2014" s="32"/>
      <c r="P2014" s="32"/>
      <c r="Q2014" s="32"/>
      <c r="R2014" s="32"/>
      <c r="S2014" s="32"/>
      <c r="T2014" s="32"/>
      <c r="U2014" s="32"/>
      <c r="V2014" s="32"/>
      <c r="W2014" s="32"/>
      <c r="X2014" s="32"/>
      <c r="Y2014" s="32"/>
      <c r="Z2014" s="32"/>
      <c r="AA2014" s="32"/>
      <c r="AB2014" s="32"/>
      <c r="AC2014" s="32"/>
      <c r="AD2014" s="32"/>
      <c r="AE2014" s="32"/>
      <c r="AF2014" s="32"/>
      <c r="AG2014" s="35"/>
      <c r="AH2014" s="35"/>
      <c r="AI2014" s="35"/>
      <c r="AJ2014" s="35"/>
      <c r="AK2014" s="35"/>
      <c r="AL2014" s="35"/>
      <c r="AM2014" s="35"/>
      <c r="AN2014" s="35"/>
      <c r="AO2014" s="35"/>
      <c r="AP2014" s="35"/>
      <c r="AQ2014" s="35"/>
      <c r="AR2014" s="35"/>
      <c r="AS2014" s="35"/>
      <c r="AT2014" s="35"/>
      <c r="AU2014" s="35"/>
      <c r="AV2014" s="35"/>
      <c r="AW2014" s="93"/>
      <c r="AX2014" s="93"/>
      <c r="AY2014" s="93"/>
      <c r="AZ2014" s="93"/>
      <c r="BA2014" s="93"/>
      <c r="BB2014" s="93"/>
      <c r="BC2014" s="93"/>
      <c r="BD2014" s="93"/>
      <c r="BE2014" s="93"/>
      <c r="BF2014" s="93"/>
      <c r="BG2014" s="93"/>
      <c r="BH2014" s="93"/>
      <c r="BI2014" s="93"/>
      <c r="BJ2014" s="93"/>
      <c r="BK2014" s="93"/>
    </row>
    <row r="2015" s="39" customFormat="true" ht="12" hidden="false" customHeight="false" outlineLevel="0" collapsed="false">
      <c r="A2015" s="9"/>
      <c r="B2015" s="33"/>
      <c r="C2015" s="33"/>
      <c r="D2015" s="33"/>
      <c r="E2015" s="33"/>
      <c r="F2015" s="33"/>
      <c r="G2015" s="33"/>
      <c r="H2015" s="33"/>
      <c r="I2015" s="33"/>
      <c r="J2015" s="34"/>
      <c r="K2015" s="34"/>
      <c r="L2015" s="34"/>
      <c r="M2015" s="32"/>
      <c r="N2015" s="32"/>
      <c r="O2015" s="32"/>
      <c r="P2015" s="32"/>
      <c r="Q2015" s="32"/>
      <c r="R2015" s="32"/>
      <c r="S2015" s="32"/>
      <c r="T2015" s="32"/>
      <c r="U2015" s="32"/>
      <c r="V2015" s="32"/>
      <c r="W2015" s="32"/>
      <c r="X2015" s="32"/>
      <c r="Y2015" s="32"/>
      <c r="Z2015" s="32"/>
      <c r="AA2015" s="32"/>
      <c r="AB2015" s="32"/>
      <c r="AC2015" s="32"/>
      <c r="AD2015" s="32"/>
      <c r="AE2015" s="32"/>
      <c r="AF2015" s="32"/>
      <c r="AG2015" s="35"/>
      <c r="AH2015" s="35"/>
      <c r="AI2015" s="35"/>
      <c r="AJ2015" s="35"/>
      <c r="AK2015" s="35"/>
      <c r="AL2015" s="35"/>
      <c r="AM2015" s="35"/>
      <c r="AN2015" s="35"/>
      <c r="AO2015" s="35"/>
      <c r="AP2015" s="35"/>
      <c r="AQ2015" s="35"/>
      <c r="AR2015" s="35"/>
      <c r="AS2015" s="35"/>
      <c r="AT2015" s="35"/>
      <c r="AU2015" s="35"/>
      <c r="AV2015" s="35"/>
      <c r="AW2015" s="93"/>
      <c r="AX2015" s="93"/>
      <c r="AY2015" s="93"/>
      <c r="AZ2015" s="93"/>
      <c r="BA2015" s="93"/>
      <c r="BB2015" s="93"/>
      <c r="BC2015" s="93"/>
      <c r="BD2015" s="93"/>
      <c r="BE2015" s="93"/>
      <c r="BF2015" s="93"/>
      <c r="BG2015" s="93"/>
      <c r="BH2015" s="93"/>
      <c r="BI2015" s="93"/>
      <c r="BJ2015" s="93"/>
      <c r="BK2015" s="93"/>
    </row>
    <row r="2016" s="39" customFormat="true" ht="12" hidden="false" customHeight="false" outlineLevel="0" collapsed="false">
      <c r="A2016" s="9"/>
      <c r="B2016" s="33"/>
      <c r="C2016" s="33"/>
      <c r="D2016" s="33"/>
      <c r="E2016" s="33"/>
      <c r="F2016" s="33"/>
      <c r="G2016" s="33"/>
      <c r="H2016" s="33"/>
      <c r="I2016" s="33"/>
      <c r="J2016" s="34"/>
      <c r="K2016" s="34"/>
      <c r="L2016" s="34"/>
      <c r="M2016" s="32"/>
      <c r="N2016" s="32"/>
      <c r="O2016" s="32"/>
      <c r="P2016" s="32"/>
      <c r="Q2016" s="32"/>
      <c r="R2016" s="32"/>
      <c r="S2016" s="32"/>
      <c r="T2016" s="32"/>
      <c r="U2016" s="32"/>
      <c r="V2016" s="32"/>
      <c r="W2016" s="32"/>
      <c r="X2016" s="32"/>
      <c r="Y2016" s="32"/>
      <c r="Z2016" s="32"/>
      <c r="AA2016" s="32"/>
      <c r="AB2016" s="32"/>
      <c r="AC2016" s="32"/>
      <c r="AD2016" s="32"/>
      <c r="AE2016" s="32"/>
      <c r="AF2016" s="32"/>
      <c r="AG2016" s="35"/>
      <c r="AH2016" s="35"/>
      <c r="AI2016" s="35"/>
      <c r="AJ2016" s="35"/>
      <c r="AK2016" s="35"/>
      <c r="AL2016" s="35"/>
      <c r="AM2016" s="35"/>
      <c r="AN2016" s="35"/>
      <c r="AO2016" s="35"/>
      <c r="AP2016" s="35"/>
      <c r="AQ2016" s="35"/>
      <c r="AR2016" s="35"/>
      <c r="AS2016" s="35"/>
      <c r="AT2016" s="35"/>
      <c r="AU2016" s="35"/>
      <c r="AV2016" s="35"/>
      <c r="AW2016" s="93"/>
      <c r="AX2016" s="93"/>
      <c r="AY2016" s="93"/>
      <c r="AZ2016" s="93"/>
      <c r="BA2016" s="93"/>
      <c r="BB2016" s="93"/>
      <c r="BC2016" s="93"/>
      <c r="BD2016" s="93"/>
      <c r="BE2016" s="93"/>
      <c r="BF2016" s="93"/>
      <c r="BG2016" s="93"/>
      <c r="BH2016" s="93"/>
      <c r="BI2016" s="93"/>
      <c r="BJ2016" s="93"/>
      <c r="BK2016" s="93"/>
    </row>
    <row r="2017" s="39" customFormat="true" ht="12" hidden="false" customHeight="false" outlineLevel="0" collapsed="false">
      <c r="A2017" s="9"/>
      <c r="B2017" s="33"/>
      <c r="C2017" s="33"/>
      <c r="D2017" s="33"/>
      <c r="E2017" s="33"/>
      <c r="F2017" s="33"/>
      <c r="G2017" s="33"/>
      <c r="H2017" s="33"/>
      <c r="I2017" s="33"/>
      <c r="J2017" s="34"/>
      <c r="K2017" s="34"/>
      <c r="L2017" s="34"/>
      <c r="M2017" s="32"/>
      <c r="N2017" s="32"/>
      <c r="O2017" s="32"/>
      <c r="P2017" s="32"/>
      <c r="Q2017" s="32"/>
      <c r="R2017" s="32"/>
      <c r="S2017" s="32"/>
      <c r="T2017" s="32"/>
      <c r="U2017" s="32"/>
      <c r="V2017" s="32"/>
      <c r="W2017" s="32"/>
      <c r="X2017" s="32"/>
      <c r="Y2017" s="32"/>
      <c r="Z2017" s="32"/>
      <c r="AA2017" s="32"/>
      <c r="AB2017" s="32"/>
      <c r="AC2017" s="32"/>
      <c r="AD2017" s="32"/>
      <c r="AE2017" s="32"/>
      <c r="AF2017" s="32"/>
      <c r="AG2017" s="35"/>
      <c r="AH2017" s="35"/>
      <c r="AI2017" s="35"/>
      <c r="AJ2017" s="35"/>
      <c r="AK2017" s="35"/>
      <c r="AL2017" s="35"/>
      <c r="AM2017" s="35"/>
      <c r="AN2017" s="35"/>
      <c r="AO2017" s="35"/>
      <c r="AP2017" s="35"/>
      <c r="AQ2017" s="35"/>
      <c r="AR2017" s="35"/>
      <c r="AS2017" s="35"/>
      <c r="AT2017" s="35"/>
      <c r="AU2017" s="35"/>
      <c r="AV2017" s="35"/>
      <c r="AW2017" s="93"/>
      <c r="AX2017" s="93"/>
      <c r="AY2017" s="93"/>
      <c r="AZ2017" s="93"/>
      <c r="BA2017" s="93"/>
      <c r="BB2017" s="93"/>
      <c r="BC2017" s="93"/>
      <c r="BD2017" s="93"/>
      <c r="BE2017" s="93"/>
      <c r="BF2017" s="93"/>
      <c r="BG2017" s="93"/>
      <c r="BH2017" s="93"/>
      <c r="BI2017" s="93"/>
      <c r="BJ2017" s="93"/>
      <c r="BK2017" s="93"/>
    </row>
    <row r="2018" s="39" customFormat="true" ht="12" hidden="false" customHeight="false" outlineLevel="0" collapsed="false">
      <c r="A2018" s="9"/>
      <c r="B2018" s="33"/>
      <c r="C2018" s="33"/>
      <c r="D2018" s="33"/>
      <c r="E2018" s="33"/>
      <c r="F2018" s="33"/>
      <c r="G2018" s="33"/>
      <c r="H2018" s="33"/>
      <c r="I2018" s="33"/>
      <c r="J2018" s="34"/>
      <c r="K2018" s="34"/>
      <c r="L2018" s="34"/>
      <c r="M2018" s="32"/>
      <c r="N2018" s="32"/>
      <c r="O2018" s="32"/>
      <c r="P2018" s="32"/>
      <c r="Q2018" s="32"/>
      <c r="R2018" s="32"/>
      <c r="S2018" s="32"/>
      <c r="T2018" s="32"/>
      <c r="U2018" s="32"/>
      <c r="V2018" s="32"/>
      <c r="W2018" s="32"/>
      <c r="X2018" s="32"/>
      <c r="Y2018" s="32"/>
      <c r="Z2018" s="32"/>
      <c r="AA2018" s="32"/>
      <c r="AB2018" s="32"/>
      <c r="AC2018" s="32"/>
      <c r="AD2018" s="32"/>
      <c r="AE2018" s="32"/>
      <c r="AF2018" s="32"/>
      <c r="AG2018" s="35"/>
      <c r="AH2018" s="35"/>
      <c r="AI2018" s="35"/>
      <c r="AJ2018" s="35"/>
      <c r="AK2018" s="35"/>
      <c r="AL2018" s="35"/>
      <c r="AM2018" s="35"/>
      <c r="AN2018" s="35"/>
      <c r="AO2018" s="35"/>
      <c r="AP2018" s="35"/>
      <c r="AQ2018" s="35"/>
      <c r="AR2018" s="35"/>
      <c r="AS2018" s="35"/>
      <c r="AT2018" s="35"/>
      <c r="AU2018" s="35"/>
      <c r="AV2018" s="35"/>
      <c r="AW2018" s="93"/>
      <c r="AX2018" s="93"/>
      <c r="AY2018" s="93"/>
      <c r="AZ2018" s="93"/>
      <c r="BA2018" s="93"/>
      <c r="BB2018" s="93"/>
      <c r="BC2018" s="93"/>
      <c r="BD2018" s="93"/>
      <c r="BE2018" s="93"/>
      <c r="BF2018" s="93"/>
      <c r="BG2018" s="93"/>
      <c r="BH2018" s="93"/>
      <c r="BI2018" s="93"/>
      <c r="BJ2018" s="93"/>
      <c r="BK2018" s="93"/>
    </row>
    <row r="2019" s="39" customFormat="true" ht="12" hidden="false" customHeight="false" outlineLevel="0" collapsed="false">
      <c r="A2019" s="9"/>
      <c r="B2019" s="33"/>
      <c r="C2019" s="33"/>
      <c r="D2019" s="33"/>
      <c r="E2019" s="33"/>
      <c r="F2019" s="33"/>
      <c r="G2019" s="33"/>
      <c r="H2019" s="33"/>
      <c r="I2019" s="33"/>
      <c r="J2019" s="34"/>
      <c r="K2019" s="34"/>
      <c r="L2019" s="34"/>
      <c r="M2019" s="32"/>
      <c r="N2019" s="32"/>
      <c r="O2019" s="32"/>
      <c r="P2019" s="32"/>
      <c r="Q2019" s="32"/>
      <c r="R2019" s="32"/>
      <c r="S2019" s="32"/>
      <c r="T2019" s="32"/>
      <c r="U2019" s="32"/>
      <c r="V2019" s="32"/>
      <c r="W2019" s="32"/>
      <c r="X2019" s="32"/>
      <c r="Y2019" s="32"/>
      <c r="Z2019" s="32"/>
      <c r="AA2019" s="32"/>
      <c r="AB2019" s="32"/>
      <c r="AC2019" s="32"/>
      <c r="AD2019" s="32"/>
      <c r="AE2019" s="32"/>
      <c r="AF2019" s="32"/>
      <c r="AG2019" s="35"/>
      <c r="AH2019" s="35"/>
      <c r="AI2019" s="35"/>
      <c r="AJ2019" s="35"/>
      <c r="AK2019" s="35"/>
      <c r="AL2019" s="35"/>
      <c r="AM2019" s="35"/>
      <c r="AN2019" s="35"/>
      <c r="AO2019" s="35"/>
      <c r="AP2019" s="35"/>
      <c r="AQ2019" s="35"/>
      <c r="AR2019" s="35"/>
      <c r="AS2019" s="35"/>
      <c r="AT2019" s="35"/>
      <c r="AU2019" s="35"/>
      <c r="AV2019" s="35"/>
      <c r="AW2019" s="93"/>
      <c r="AX2019" s="93"/>
      <c r="AY2019" s="93"/>
      <c r="AZ2019" s="93"/>
      <c r="BA2019" s="93"/>
      <c r="BB2019" s="93"/>
      <c r="BC2019" s="93"/>
      <c r="BD2019" s="93"/>
      <c r="BE2019" s="93"/>
      <c r="BF2019" s="93"/>
      <c r="BG2019" s="93"/>
      <c r="BH2019" s="93"/>
      <c r="BI2019" s="93"/>
      <c r="BJ2019" s="93"/>
      <c r="BK2019" s="93"/>
    </row>
    <row r="2020" s="39" customFormat="true" ht="12" hidden="false" customHeight="false" outlineLevel="0" collapsed="false">
      <c r="A2020" s="9"/>
      <c r="B2020" s="33"/>
      <c r="C2020" s="33"/>
      <c r="D2020" s="33"/>
      <c r="E2020" s="33"/>
      <c r="F2020" s="33"/>
      <c r="G2020" s="33"/>
      <c r="H2020" s="33"/>
      <c r="I2020" s="33"/>
      <c r="J2020" s="34"/>
      <c r="K2020" s="34"/>
      <c r="L2020" s="34"/>
      <c r="M2020" s="32"/>
      <c r="N2020" s="32"/>
      <c r="O2020" s="32"/>
      <c r="P2020" s="32"/>
      <c r="Q2020" s="32"/>
      <c r="R2020" s="32"/>
      <c r="S2020" s="32"/>
      <c r="T2020" s="32"/>
      <c r="U2020" s="32"/>
      <c r="V2020" s="32"/>
      <c r="W2020" s="32"/>
      <c r="X2020" s="32"/>
      <c r="Y2020" s="32"/>
      <c r="Z2020" s="32"/>
      <c r="AA2020" s="32"/>
      <c r="AB2020" s="32"/>
      <c r="AC2020" s="32"/>
      <c r="AD2020" s="32"/>
      <c r="AE2020" s="32"/>
      <c r="AF2020" s="32"/>
      <c r="AG2020" s="35"/>
      <c r="AH2020" s="35"/>
      <c r="AI2020" s="35"/>
      <c r="AJ2020" s="35"/>
      <c r="AK2020" s="35"/>
      <c r="AL2020" s="35"/>
      <c r="AM2020" s="35"/>
      <c r="AN2020" s="35"/>
      <c r="AO2020" s="35"/>
      <c r="AP2020" s="35"/>
      <c r="AQ2020" s="35"/>
      <c r="AR2020" s="35"/>
      <c r="AS2020" s="35"/>
      <c r="AT2020" s="35"/>
      <c r="AU2020" s="35"/>
      <c r="AV2020" s="35"/>
      <c r="AW2020" s="93"/>
      <c r="AX2020" s="93"/>
      <c r="AY2020" s="93"/>
      <c r="AZ2020" s="93"/>
      <c r="BA2020" s="93"/>
      <c r="BB2020" s="93"/>
      <c r="BC2020" s="93"/>
      <c r="BD2020" s="93"/>
      <c r="BE2020" s="93"/>
      <c r="BF2020" s="93"/>
      <c r="BG2020" s="93"/>
      <c r="BH2020" s="93"/>
      <c r="BI2020" s="93"/>
      <c r="BJ2020" s="93"/>
      <c r="BK2020" s="93"/>
    </row>
    <row r="2021" s="39" customFormat="true" ht="12" hidden="false" customHeight="false" outlineLevel="0" collapsed="false">
      <c r="A2021" s="9"/>
      <c r="B2021" s="33"/>
      <c r="C2021" s="33"/>
      <c r="D2021" s="33"/>
      <c r="E2021" s="33"/>
      <c r="F2021" s="33"/>
      <c r="G2021" s="33"/>
      <c r="H2021" s="33"/>
      <c r="I2021" s="33"/>
      <c r="J2021" s="34"/>
      <c r="K2021" s="34"/>
      <c r="L2021" s="34"/>
      <c r="M2021" s="32"/>
      <c r="N2021" s="32"/>
      <c r="O2021" s="32"/>
      <c r="P2021" s="32"/>
      <c r="Q2021" s="32"/>
      <c r="R2021" s="32"/>
      <c r="S2021" s="32"/>
      <c r="T2021" s="32"/>
      <c r="U2021" s="32"/>
      <c r="V2021" s="32"/>
      <c r="W2021" s="32"/>
      <c r="X2021" s="32"/>
      <c r="Y2021" s="32"/>
      <c r="Z2021" s="32"/>
      <c r="AA2021" s="32"/>
      <c r="AB2021" s="32"/>
      <c r="AC2021" s="32"/>
      <c r="AD2021" s="32"/>
      <c r="AE2021" s="32"/>
      <c r="AF2021" s="32"/>
      <c r="AG2021" s="35"/>
      <c r="AH2021" s="35"/>
      <c r="AI2021" s="35"/>
      <c r="AJ2021" s="35"/>
      <c r="AK2021" s="35"/>
      <c r="AL2021" s="35"/>
      <c r="AM2021" s="35"/>
      <c r="AN2021" s="35"/>
      <c r="AO2021" s="35"/>
      <c r="AP2021" s="35"/>
      <c r="AQ2021" s="35"/>
      <c r="AR2021" s="35"/>
      <c r="AS2021" s="35"/>
      <c r="AT2021" s="35"/>
      <c r="AU2021" s="35"/>
      <c r="AV2021" s="35"/>
      <c r="AW2021" s="93"/>
      <c r="AX2021" s="93"/>
      <c r="AY2021" s="93"/>
      <c r="AZ2021" s="93"/>
      <c r="BA2021" s="93"/>
      <c r="BB2021" s="93"/>
      <c r="BC2021" s="93"/>
      <c r="BD2021" s="93"/>
      <c r="BE2021" s="93"/>
      <c r="BF2021" s="93"/>
      <c r="BG2021" s="93"/>
      <c r="BH2021" s="93"/>
      <c r="BI2021" s="93"/>
      <c r="BJ2021" s="93"/>
      <c r="BK2021" s="93"/>
    </row>
    <row r="2022" s="39" customFormat="true" ht="12" hidden="false" customHeight="false" outlineLevel="0" collapsed="false">
      <c r="A2022" s="9"/>
      <c r="B2022" s="33"/>
      <c r="C2022" s="33"/>
      <c r="D2022" s="33"/>
      <c r="E2022" s="33"/>
      <c r="F2022" s="33"/>
      <c r="G2022" s="33"/>
      <c r="H2022" s="33"/>
      <c r="I2022" s="33"/>
      <c r="J2022" s="34"/>
      <c r="K2022" s="34"/>
      <c r="L2022" s="34"/>
      <c r="M2022" s="32"/>
      <c r="N2022" s="32"/>
      <c r="O2022" s="32"/>
      <c r="P2022" s="32"/>
      <c r="Q2022" s="32"/>
      <c r="R2022" s="32"/>
      <c r="S2022" s="32"/>
      <c r="T2022" s="32"/>
      <c r="U2022" s="32"/>
      <c r="V2022" s="32"/>
      <c r="W2022" s="32"/>
      <c r="X2022" s="32"/>
      <c r="Y2022" s="32"/>
      <c r="Z2022" s="32"/>
      <c r="AA2022" s="32"/>
      <c r="AB2022" s="32"/>
      <c r="AC2022" s="32"/>
      <c r="AD2022" s="32"/>
      <c r="AE2022" s="32"/>
      <c r="AF2022" s="32"/>
      <c r="AG2022" s="35"/>
      <c r="AH2022" s="35"/>
      <c r="AI2022" s="35"/>
      <c r="AJ2022" s="35"/>
      <c r="AK2022" s="35"/>
      <c r="AL2022" s="35"/>
      <c r="AM2022" s="35"/>
      <c r="AN2022" s="35"/>
      <c r="AO2022" s="35"/>
      <c r="AP2022" s="35"/>
      <c r="AQ2022" s="35"/>
      <c r="AR2022" s="35"/>
      <c r="AS2022" s="35"/>
      <c r="AT2022" s="35"/>
      <c r="AU2022" s="35"/>
      <c r="AV2022" s="35"/>
      <c r="AW2022" s="93"/>
      <c r="AX2022" s="93"/>
      <c r="AY2022" s="93"/>
      <c r="AZ2022" s="93"/>
      <c r="BA2022" s="93"/>
      <c r="BB2022" s="93"/>
      <c r="BC2022" s="93"/>
      <c r="BD2022" s="93"/>
      <c r="BE2022" s="93"/>
      <c r="BF2022" s="93"/>
      <c r="BG2022" s="93"/>
      <c r="BH2022" s="93"/>
      <c r="BI2022" s="93"/>
      <c r="BJ2022" s="93"/>
      <c r="BK2022" s="93"/>
    </row>
    <row r="2023" s="39" customFormat="true" ht="12" hidden="false" customHeight="false" outlineLevel="0" collapsed="false">
      <c r="A2023" s="9"/>
      <c r="B2023" s="33"/>
      <c r="C2023" s="33"/>
      <c r="D2023" s="33"/>
      <c r="E2023" s="33"/>
      <c r="F2023" s="33"/>
      <c r="G2023" s="33"/>
      <c r="H2023" s="33"/>
      <c r="I2023" s="33"/>
      <c r="J2023" s="34"/>
      <c r="K2023" s="34"/>
      <c r="L2023" s="34"/>
      <c r="M2023" s="32"/>
      <c r="N2023" s="32"/>
      <c r="O2023" s="32"/>
      <c r="P2023" s="32"/>
      <c r="Q2023" s="32"/>
      <c r="R2023" s="32"/>
      <c r="S2023" s="32"/>
      <c r="T2023" s="32"/>
      <c r="U2023" s="32"/>
      <c r="V2023" s="32"/>
      <c r="W2023" s="32"/>
      <c r="X2023" s="32"/>
      <c r="Y2023" s="32"/>
      <c r="Z2023" s="32"/>
      <c r="AA2023" s="32"/>
      <c r="AB2023" s="32"/>
      <c r="AC2023" s="32"/>
      <c r="AD2023" s="32"/>
      <c r="AE2023" s="32"/>
      <c r="AF2023" s="32"/>
      <c r="AG2023" s="35"/>
      <c r="AH2023" s="35"/>
      <c r="AI2023" s="35"/>
      <c r="AJ2023" s="35"/>
      <c r="AK2023" s="35"/>
      <c r="AL2023" s="35"/>
      <c r="AM2023" s="35"/>
      <c r="AN2023" s="35"/>
      <c r="AO2023" s="35"/>
      <c r="AP2023" s="35"/>
      <c r="AQ2023" s="35"/>
      <c r="AR2023" s="35"/>
      <c r="AS2023" s="35"/>
      <c r="AT2023" s="35"/>
      <c r="AU2023" s="35"/>
      <c r="AV2023" s="35"/>
      <c r="AW2023" s="93"/>
      <c r="AX2023" s="93"/>
      <c r="AY2023" s="93"/>
      <c r="AZ2023" s="93"/>
      <c r="BA2023" s="93"/>
      <c r="BB2023" s="93"/>
      <c r="BC2023" s="93"/>
      <c r="BD2023" s="93"/>
      <c r="BE2023" s="93"/>
      <c r="BF2023" s="93"/>
      <c r="BG2023" s="93"/>
      <c r="BH2023" s="93"/>
      <c r="BI2023" s="93"/>
      <c r="BJ2023" s="93"/>
      <c r="BK2023" s="93"/>
    </row>
    <row r="2024" s="39" customFormat="true" ht="12" hidden="false" customHeight="false" outlineLevel="0" collapsed="false">
      <c r="A2024" s="9"/>
      <c r="B2024" s="33"/>
      <c r="C2024" s="33"/>
      <c r="D2024" s="33"/>
      <c r="E2024" s="33"/>
      <c r="F2024" s="33"/>
      <c r="G2024" s="33"/>
      <c r="H2024" s="33"/>
      <c r="I2024" s="33"/>
      <c r="J2024" s="34"/>
      <c r="K2024" s="34"/>
      <c r="L2024" s="34"/>
      <c r="M2024" s="32"/>
      <c r="N2024" s="32"/>
      <c r="O2024" s="32"/>
      <c r="P2024" s="32"/>
      <c r="Q2024" s="32"/>
      <c r="R2024" s="32"/>
      <c r="S2024" s="32"/>
      <c r="T2024" s="32"/>
      <c r="U2024" s="32"/>
      <c r="V2024" s="32"/>
      <c r="W2024" s="32"/>
      <c r="X2024" s="32"/>
      <c r="Y2024" s="32"/>
      <c r="Z2024" s="32"/>
      <c r="AA2024" s="32"/>
      <c r="AB2024" s="32"/>
      <c r="AC2024" s="32"/>
      <c r="AD2024" s="32"/>
      <c r="AE2024" s="32"/>
      <c r="AF2024" s="32"/>
      <c r="AG2024" s="35"/>
      <c r="AH2024" s="35"/>
      <c r="AI2024" s="35"/>
      <c r="AJ2024" s="35"/>
      <c r="AK2024" s="35"/>
      <c r="AL2024" s="35"/>
      <c r="AM2024" s="35"/>
      <c r="AN2024" s="35"/>
      <c r="AO2024" s="35"/>
      <c r="AP2024" s="35"/>
      <c r="AQ2024" s="35"/>
      <c r="AR2024" s="35"/>
      <c r="AS2024" s="35"/>
      <c r="AT2024" s="35"/>
      <c r="AU2024" s="35"/>
      <c r="AV2024" s="35"/>
      <c r="AW2024" s="93"/>
      <c r="AX2024" s="93"/>
      <c r="AY2024" s="93"/>
      <c r="AZ2024" s="93"/>
      <c r="BA2024" s="93"/>
      <c r="BB2024" s="93"/>
      <c r="BC2024" s="93"/>
      <c r="BD2024" s="93"/>
      <c r="BE2024" s="93"/>
      <c r="BF2024" s="93"/>
      <c r="BG2024" s="93"/>
      <c r="BH2024" s="93"/>
      <c r="BI2024" s="93"/>
      <c r="BJ2024" s="93"/>
      <c r="BK2024" s="93"/>
    </row>
    <row r="2025" s="39" customFormat="true" ht="12" hidden="false" customHeight="false" outlineLevel="0" collapsed="false">
      <c r="A2025" s="9"/>
      <c r="B2025" s="33"/>
      <c r="C2025" s="33"/>
      <c r="D2025" s="33"/>
      <c r="E2025" s="33"/>
      <c r="F2025" s="33"/>
      <c r="G2025" s="33"/>
      <c r="H2025" s="33"/>
      <c r="I2025" s="33"/>
      <c r="J2025" s="34"/>
      <c r="K2025" s="34"/>
      <c r="L2025" s="34"/>
      <c r="M2025" s="32"/>
      <c r="N2025" s="32"/>
      <c r="O2025" s="32"/>
      <c r="P2025" s="32"/>
      <c r="Q2025" s="32"/>
      <c r="R2025" s="32"/>
      <c r="S2025" s="32"/>
      <c r="T2025" s="32"/>
      <c r="U2025" s="32"/>
      <c r="V2025" s="32"/>
      <c r="W2025" s="32"/>
      <c r="X2025" s="32"/>
      <c r="Y2025" s="32"/>
      <c r="Z2025" s="32"/>
      <c r="AA2025" s="32"/>
      <c r="AB2025" s="32"/>
      <c r="AC2025" s="32"/>
      <c r="AD2025" s="32"/>
      <c r="AE2025" s="32"/>
      <c r="AF2025" s="32"/>
      <c r="AG2025" s="35"/>
      <c r="AH2025" s="35"/>
      <c r="AI2025" s="35"/>
      <c r="AJ2025" s="35"/>
      <c r="AK2025" s="35"/>
      <c r="AL2025" s="35"/>
      <c r="AM2025" s="35"/>
      <c r="AN2025" s="35"/>
      <c r="AO2025" s="35"/>
      <c r="AP2025" s="35"/>
      <c r="AQ2025" s="35"/>
      <c r="AR2025" s="35"/>
      <c r="AS2025" s="35"/>
      <c r="AT2025" s="35"/>
      <c r="AU2025" s="35"/>
      <c r="AV2025" s="35"/>
      <c r="AW2025" s="93"/>
      <c r="AX2025" s="93"/>
      <c r="AY2025" s="93"/>
      <c r="AZ2025" s="93"/>
      <c r="BA2025" s="93"/>
      <c r="BB2025" s="93"/>
      <c r="BC2025" s="93"/>
      <c r="BD2025" s="93"/>
      <c r="BE2025" s="93"/>
      <c r="BF2025" s="93"/>
      <c r="BG2025" s="93"/>
      <c r="BH2025" s="93"/>
      <c r="BI2025" s="93"/>
      <c r="BJ2025" s="93"/>
      <c r="BK2025" s="93"/>
    </row>
    <row r="2026" s="39" customFormat="true" ht="12" hidden="false" customHeight="false" outlineLevel="0" collapsed="false">
      <c r="A2026" s="9"/>
      <c r="B2026" s="33"/>
      <c r="C2026" s="33"/>
      <c r="D2026" s="33"/>
      <c r="E2026" s="33"/>
      <c r="F2026" s="33"/>
      <c r="G2026" s="33"/>
      <c r="H2026" s="33"/>
      <c r="I2026" s="33"/>
      <c r="J2026" s="34"/>
      <c r="K2026" s="34"/>
      <c r="L2026" s="34"/>
      <c r="M2026" s="32"/>
      <c r="N2026" s="32"/>
      <c r="O2026" s="32"/>
      <c r="P2026" s="32"/>
      <c r="Q2026" s="32"/>
      <c r="R2026" s="32"/>
      <c r="S2026" s="32"/>
      <c r="T2026" s="32"/>
      <c r="U2026" s="32"/>
      <c r="V2026" s="32"/>
      <c r="W2026" s="32"/>
      <c r="X2026" s="32"/>
      <c r="Y2026" s="32"/>
      <c r="Z2026" s="32"/>
      <c r="AA2026" s="32"/>
      <c r="AB2026" s="32"/>
      <c r="AC2026" s="32"/>
      <c r="AD2026" s="32"/>
      <c r="AE2026" s="32"/>
      <c r="AF2026" s="32"/>
      <c r="AG2026" s="35"/>
      <c r="AH2026" s="35"/>
      <c r="AI2026" s="35"/>
      <c r="AJ2026" s="35"/>
      <c r="AK2026" s="35"/>
      <c r="AL2026" s="35"/>
      <c r="AM2026" s="35"/>
      <c r="AN2026" s="35"/>
      <c r="AO2026" s="35"/>
      <c r="AP2026" s="35"/>
      <c r="AQ2026" s="35"/>
      <c r="AR2026" s="35"/>
      <c r="AS2026" s="35"/>
      <c r="AT2026" s="35"/>
      <c r="AU2026" s="35"/>
      <c r="AV2026" s="35"/>
      <c r="AW2026" s="93"/>
      <c r="AX2026" s="93"/>
      <c r="AY2026" s="93"/>
      <c r="AZ2026" s="93"/>
      <c r="BA2026" s="93"/>
      <c r="BB2026" s="93"/>
      <c r="BC2026" s="93"/>
      <c r="BD2026" s="93"/>
      <c r="BE2026" s="93"/>
      <c r="BF2026" s="93"/>
      <c r="BG2026" s="93"/>
      <c r="BH2026" s="93"/>
      <c r="BI2026" s="93"/>
      <c r="BJ2026" s="93"/>
      <c r="BK2026" s="93"/>
    </row>
    <row r="2027" s="39" customFormat="true" ht="12" hidden="false" customHeight="false" outlineLevel="0" collapsed="false">
      <c r="A2027" s="9"/>
      <c r="B2027" s="33"/>
      <c r="C2027" s="33"/>
      <c r="D2027" s="33"/>
      <c r="E2027" s="33"/>
      <c r="F2027" s="33"/>
      <c r="G2027" s="33"/>
      <c r="H2027" s="33"/>
      <c r="I2027" s="33"/>
      <c r="J2027" s="34"/>
      <c r="K2027" s="34"/>
      <c r="L2027" s="34"/>
      <c r="M2027" s="32"/>
      <c r="N2027" s="32"/>
      <c r="O2027" s="32"/>
      <c r="P2027" s="32"/>
      <c r="Q2027" s="32"/>
      <c r="R2027" s="32"/>
      <c r="S2027" s="32"/>
      <c r="T2027" s="32"/>
      <c r="U2027" s="32"/>
      <c r="V2027" s="32"/>
      <c r="W2027" s="32"/>
      <c r="X2027" s="32"/>
      <c r="Y2027" s="32"/>
      <c r="Z2027" s="32"/>
      <c r="AA2027" s="32"/>
      <c r="AB2027" s="32"/>
      <c r="AC2027" s="32"/>
      <c r="AD2027" s="32"/>
      <c r="AE2027" s="32"/>
      <c r="AF2027" s="32"/>
      <c r="AG2027" s="35"/>
      <c r="AH2027" s="35"/>
      <c r="AI2027" s="35"/>
      <c r="AJ2027" s="35"/>
      <c r="AK2027" s="35"/>
      <c r="AL2027" s="35"/>
      <c r="AM2027" s="35"/>
      <c r="AN2027" s="35"/>
      <c r="AO2027" s="35"/>
      <c r="AP2027" s="35"/>
      <c r="AQ2027" s="35"/>
      <c r="AR2027" s="35"/>
      <c r="AS2027" s="35"/>
      <c r="AT2027" s="35"/>
      <c r="AU2027" s="35"/>
      <c r="AV2027" s="35"/>
      <c r="AW2027" s="93"/>
      <c r="AX2027" s="93"/>
      <c r="AY2027" s="93"/>
      <c r="AZ2027" s="93"/>
      <c r="BA2027" s="93"/>
      <c r="BB2027" s="93"/>
      <c r="BC2027" s="93"/>
      <c r="BD2027" s="93"/>
      <c r="BE2027" s="93"/>
      <c r="BF2027" s="93"/>
      <c r="BG2027" s="93"/>
      <c r="BH2027" s="93"/>
      <c r="BI2027" s="93"/>
      <c r="BJ2027" s="93"/>
      <c r="BK2027" s="93"/>
    </row>
    <row r="2028" s="39" customFormat="true" ht="12" hidden="false" customHeight="false" outlineLevel="0" collapsed="false">
      <c r="A2028" s="9"/>
      <c r="B2028" s="33"/>
      <c r="C2028" s="33"/>
      <c r="D2028" s="33"/>
      <c r="E2028" s="33"/>
      <c r="F2028" s="33"/>
      <c r="G2028" s="33"/>
      <c r="H2028" s="33"/>
      <c r="I2028" s="33"/>
      <c r="J2028" s="34"/>
      <c r="K2028" s="34"/>
      <c r="L2028" s="34"/>
      <c r="M2028" s="32"/>
      <c r="N2028" s="32"/>
      <c r="O2028" s="32"/>
      <c r="P2028" s="32"/>
      <c r="Q2028" s="32"/>
      <c r="R2028" s="32"/>
      <c r="S2028" s="32"/>
      <c r="T2028" s="32"/>
      <c r="U2028" s="32"/>
      <c r="V2028" s="32"/>
      <c r="W2028" s="32"/>
      <c r="X2028" s="32"/>
      <c r="Y2028" s="32"/>
      <c r="Z2028" s="32"/>
      <c r="AA2028" s="32"/>
      <c r="AB2028" s="32"/>
      <c r="AC2028" s="32"/>
      <c r="AD2028" s="32"/>
      <c r="AE2028" s="32"/>
      <c r="AF2028" s="32"/>
      <c r="AG2028" s="35"/>
      <c r="AH2028" s="35"/>
      <c r="AI2028" s="35"/>
      <c r="AJ2028" s="35"/>
      <c r="AK2028" s="35"/>
      <c r="AL2028" s="35"/>
      <c r="AM2028" s="35"/>
      <c r="AN2028" s="35"/>
      <c r="AO2028" s="35"/>
      <c r="AP2028" s="35"/>
      <c r="AQ2028" s="35"/>
      <c r="AR2028" s="35"/>
      <c r="AS2028" s="35"/>
      <c r="AT2028" s="35"/>
      <c r="AU2028" s="35"/>
      <c r="AV2028" s="35"/>
      <c r="AW2028" s="93"/>
      <c r="AX2028" s="93"/>
      <c r="AY2028" s="93"/>
      <c r="AZ2028" s="93"/>
      <c r="BA2028" s="93"/>
      <c r="BB2028" s="93"/>
      <c r="BC2028" s="93"/>
      <c r="BD2028" s="93"/>
      <c r="BE2028" s="93"/>
      <c r="BF2028" s="93"/>
      <c r="BG2028" s="93"/>
      <c r="BH2028" s="93"/>
      <c r="BI2028" s="93"/>
      <c r="BJ2028" s="93"/>
      <c r="BK2028" s="93"/>
    </row>
    <row r="2029" s="39" customFormat="true" ht="12" hidden="false" customHeight="false" outlineLevel="0" collapsed="false">
      <c r="A2029" s="9"/>
      <c r="B2029" s="33"/>
      <c r="C2029" s="33"/>
      <c r="D2029" s="33"/>
      <c r="E2029" s="33"/>
      <c r="F2029" s="33"/>
      <c r="G2029" s="33"/>
      <c r="H2029" s="33"/>
      <c r="I2029" s="33"/>
      <c r="J2029" s="34"/>
      <c r="K2029" s="34"/>
      <c r="L2029" s="34"/>
      <c r="M2029" s="32"/>
      <c r="N2029" s="32"/>
      <c r="O2029" s="32"/>
      <c r="P2029" s="32"/>
      <c r="Q2029" s="32"/>
      <c r="R2029" s="32"/>
      <c r="S2029" s="32"/>
      <c r="T2029" s="32"/>
      <c r="U2029" s="32"/>
      <c r="V2029" s="32"/>
      <c r="W2029" s="32"/>
      <c r="X2029" s="32"/>
      <c r="Y2029" s="32"/>
      <c r="Z2029" s="32"/>
      <c r="AA2029" s="32"/>
      <c r="AB2029" s="32"/>
      <c r="AC2029" s="32"/>
      <c r="AD2029" s="32"/>
      <c r="AE2029" s="32"/>
      <c r="AF2029" s="32"/>
      <c r="AG2029" s="35"/>
      <c r="AH2029" s="35"/>
      <c r="AI2029" s="35"/>
      <c r="AJ2029" s="35"/>
      <c r="AK2029" s="35"/>
      <c r="AL2029" s="35"/>
      <c r="AM2029" s="35"/>
      <c r="AN2029" s="35"/>
      <c r="AO2029" s="35"/>
      <c r="AP2029" s="35"/>
      <c r="AQ2029" s="35"/>
      <c r="AR2029" s="35"/>
      <c r="AS2029" s="35"/>
      <c r="AT2029" s="35"/>
      <c r="AU2029" s="35"/>
      <c r="AV2029" s="35"/>
      <c r="AW2029" s="93"/>
      <c r="AX2029" s="93"/>
      <c r="AY2029" s="93"/>
      <c r="AZ2029" s="93"/>
      <c r="BA2029" s="93"/>
      <c r="BB2029" s="93"/>
      <c r="BC2029" s="93"/>
      <c r="BD2029" s="93"/>
      <c r="BE2029" s="93"/>
      <c r="BF2029" s="93"/>
      <c r="BG2029" s="93"/>
      <c r="BH2029" s="93"/>
      <c r="BI2029" s="93"/>
      <c r="BJ2029" s="93"/>
      <c r="BK2029" s="93"/>
    </row>
    <row r="2030" s="39" customFormat="true" ht="12" hidden="false" customHeight="false" outlineLevel="0" collapsed="false">
      <c r="A2030" s="9"/>
      <c r="B2030" s="33"/>
      <c r="C2030" s="33"/>
      <c r="D2030" s="33"/>
      <c r="E2030" s="33"/>
      <c r="F2030" s="33"/>
      <c r="G2030" s="33"/>
      <c r="H2030" s="33"/>
      <c r="I2030" s="33"/>
      <c r="J2030" s="34"/>
      <c r="K2030" s="34"/>
      <c r="L2030" s="34"/>
      <c r="M2030" s="32"/>
      <c r="N2030" s="32"/>
      <c r="O2030" s="32"/>
      <c r="P2030" s="32"/>
      <c r="Q2030" s="32"/>
      <c r="R2030" s="32"/>
      <c r="S2030" s="32"/>
      <c r="T2030" s="32"/>
      <c r="U2030" s="32"/>
      <c r="V2030" s="32"/>
      <c r="W2030" s="32"/>
      <c r="X2030" s="32"/>
      <c r="Y2030" s="32"/>
      <c r="Z2030" s="32"/>
      <c r="AA2030" s="32"/>
      <c r="AB2030" s="32"/>
      <c r="AC2030" s="32"/>
      <c r="AD2030" s="32"/>
      <c r="AE2030" s="32"/>
      <c r="AF2030" s="32"/>
      <c r="AG2030" s="35"/>
      <c r="AH2030" s="35"/>
      <c r="AI2030" s="35"/>
      <c r="AJ2030" s="35"/>
      <c r="AK2030" s="35"/>
      <c r="AL2030" s="35"/>
      <c r="AM2030" s="35"/>
      <c r="AN2030" s="35"/>
      <c r="AO2030" s="35"/>
      <c r="AP2030" s="35"/>
      <c r="AQ2030" s="35"/>
      <c r="AR2030" s="35"/>
      <c r="AS2030" s="35"/>
      <c r="AT2030" s="35"/>
      <c r="AU2030" s="35"/>
      <c r="AV2030" s="35"/>
      <c r="AW2030" s="93"/>
      <c r="AX2030" s="93"/>
      <c r="AY2030" s="93"/>
      <c r="AZ2030" s="93"/>
      <c r="BA2030" s="93"/>
      <c r="BB2030" s="93"/>
      <c r="BC2030" s="93"/>
      <c r="BD2030" s="93"/>
      <c r="BE2030" s="93"/>
      <c r="BF2030" s="93"/>
      <c r="BG2030" s="93"/>
      <c r="BH2030" s="93"/>
      <c r="BI2030" s="93"/>
      <c r="BJ2030" s="93"/>
      <c r="BK2030" s="93"/>
    </row>
    <row r="2031" s="39" customFormat="true" ht="12" hidden="false" customHeight="false" outlineLevel="0" collapsed="false">
      <c r="A2031" s="9"/>
      <c r="B2031" s="33"/>
      <c r="C2031" s="33"/>
      <c r="D2031" s="33"/>
      <c r="E2031" s="33"/>
      <c r="F2031" s="33"/>
      <c r="G2031" s="33"/>
      <c r="H2031" s="33"/>
      <c r="I2031" s="33"/>
      <c r="J2031" s="34"/>
      <c r="K2031" s="34"/>
      <c r="L2031" s="34"/>
      <c r="M2031" s="32"/>
      <c r="N2031" s="32"/>
      <c r="O2031" s="32"/>
      <c r="P2031" s="32"/>
      <c r="Q2031" s="32"/>
      <c r="R2031" s="32"/>
      <c r="S2031" s="32"/>
      <c r="T2031" s="32"/>
      <c r="U2031" s="32"/>
      <c r="V2031" s="32"/>
      <c r="W2031" s="32"/>
      <c r="X2031" s="32"/>
      <c r="Y2031" s="32"/>
      <c r="Z2031" s="32"/>
      <c r="AA2031" s="32"/>
      <c r="AB2031" s="32"/>
      <c r="AC2031" s="32"/>
      <c r="AD2031" s="32"/>
      <c r="AE2031" s="32"/>
      <c r="AF2031" s="32"/>
      <c r="AG2031" s="35"/>
      <c r="AH2031" s="35"/>
      <c r="AI2031" s="35"/>
      <c r="AJ2031" s="35"/>
      <c r="AK2031" s="35"/>
      <c r="AL2031" s="35"/>
      <c r="AM2031" s="35"/>
      <c r="AN2031" s="35"/>
      <c r="AO2031" s="35"/>
      <c r="AP2031" s="35"/>
      <c r="AQ2031" s="35"/>
      <c r="AR2031" s="35"/>
      <c r="AS2031" s="35"/>
      <c r="AT2031" s="35"/>
      <c r="AU2031" s="35"/>
      <c r="AV2031" s="35"/>
      <c r="AW2031" s="93"/>
      <c r="AX2031" s="93"/>
      <c r="AY2031" s="93"/>
      <c r="AZ2031" s="93"/>
      <c r="BA2031" s="93"/>
      <c r="BB2031" s="93"/>
      <c r="BC2031" s="93"/>
      <c r="BD2031" s="93"/>
      <c r="BE2031" s="93"/>
      <c r="BF2031" s="93"/>
      <c r="BG2031" s="93"/>
      <c r="BH2031" s="93"/>
      <c r="BI2031" s="93"/>
      <c r="BJ2031" s="93"/>
      <c r="BK2031" s="93"/>
    </row>
    <row r="2032" s="39" customFormat="true" ht="12" hidden="false" customHeight="false" outlineLevel="0" collapsed="false">
      <c r="A2032" s="9"/>
      <c r="B2032" s="33"/>
      <c r="C2032" s="33"/>
      <c r="D2032" s="33"/>
      <c r="E2032" s="33"/>
      <c r="F2032" s="33"/>
      <c r="G2032" s="33"/>
      <c r="H2032" s="33"/>
      <c r="I2032" s="33"/>
      <c r="J2032" s="34"/>
      <c r="K2032" s="34"/>
      <c r="L2032" s="34"/>
      <c r="M2032" s="32"/>
      <c r="N2032" s="32"/>
      <c r="O2032" s="32"/>
      <c r="P2032" s="32"/>
      <c r="Q2032" s="32"/>
      <c r="R2032" s="32"/>
      <c r="S2032" s="32"/>
      <c r="T2032" s="32"/>
      <c r="U2032" s="32"/>
      <c r="V2032" s="32"/>
      <c r="W2032" s="32"/>
      <c r="X2032" s="32"/>
      <c r="Y2032" s="32"/>
      <c r="Z2032" s="32"/>
      <c r="AA2032" s="32"/>
      <c r="AB2032" s="32"/>
      <c r="AC2032" s="32"/>
      <c r="AD2032" s="32"/>
      <c r="AE2032" s="32"/>
      <c r="AF2032" s="32"/>
      <c r="AG2032" s="35"/>
      <c r="AH2032" s="35"/>
      <c r="AI2032" s="35"/>
      <c r="AJ2032" s="35"/>
      <c r="AK2032" s="35"/>
      <c r="AL2032" s="35"/>
      <c r="AM2032" s="35"/>
      <c r="AN2032" s="35"/>
      <c r="AO2032" s="35"/>
      <c r="AP2032" s="35"/>
      <c r="AQ2032" s="35"/>
      <c r="AR2032" s="35"/>
      <c r="AS2032" s="35"/>
      <c r="AT2032" s="35"/>
      <c r="AU2032" s="35"/>
      <c r="AV2032" s="35"/>
      <c r="AW2032" s="93"/>
      <c r="AX2032" s="93"/>
      <c r="AY2032" s="93"/>
      <c r="AZ2032" s="93"/>
      <c r="BA2032" s="93"/>
      <c r="BB2032" s="93"/>
      <c r="BC2032" s="93"/>
      <c r="BD2032" s="93"/>
      <c r="BE2032" s="93"/>
      <c r="BF2032" s="93"/>
      <c r="BG2032" s="93"/>
      <c r="BH2032" s="93"/>
      <c r="BI2032" s="93"/>
      <c r="BJ2032" s="93"/>
      <c r="BK2032" s="93"/>
    </row>
    <row r="2033" s="39" customFormat="true" ht="12" hidden="false" customHeight="false" outlineLevel="0" collapsed="false">
      <c r="A2033" s="9"/>
      <c r="B2033" s="33"/>
      <c r="C2033" s="33"/>
      <c r="D2033" s="33"/>
      <c r="E2033" s="33"/>
      <c r="F2033" s="33"/>
      <c r="G2033" s="33"/>
      <c r="H2033" s="33"/>
      <c r="I2033" s="33"/>
      <c r="J2033" s="34"/>
      <c r="K2033" s="34"/>
      <c r="L2033" s="34"/>
      <c r="M2033" s="32"/>
      <c r="N2033" s="32"/>
      <c r="O2033" s="32"/>
      <c r="P2033" s="32"/>
      <c r="Q2033" s="32"/>
      <c r="R2033" s="32"/>
      <c r="S2033" s="32"/>
      <c r="T2033" s="32"/>
      <c r="U2033" s="32"/>
      <c r="V2033" s="32"/>
      <c r="W2033" s="32"/>
      <c r="X2033" s="32"/>
      <c r="Y2033" s="32"/>
      <c r="Z2033" s="32"/>
      <c r="AA2033" s="32"/>
      <c r="AB2033" s="32"/>
      <c r="AC2033" s="32"/>
      <c r="AD2033" s="32"/>
      <c r="AE2033" s="32"/>
      <c r="AF2033" s="32"/>
      <c r="AG2033" s="35"/>
      <c r="AH2033" s="35"/>
      <c r="AI2033" s="35"/>
      <c r="AJ2033" s="35"/>
      <c r="AK2033" s="35"/>
      <c r="AL2033" s="35"/>
      <c r="AM2033" s="35"/>
      <c r="AN2033" s="35"/>
      <c r="AO2033" s="35"/>
      <c r="AP2033" s="35"/>
      <c r="AQ2033" s="35"/>
      <c r="AR2033" s="35"/>
      <c r="AS2033" s="35"/>
      <c r="AT2033" s="35"/>
      <c r="AU2033" s="35"/>
      <c r="AV2033" s="35"/>
      <c r="AW2033" s="93"/>
      <c r="AX2033" s="93"/>
      <c r="AY2033" s="93"/>
      <c r="AZ2033" s="93"/>
      <c r="BA2033" s="93"/>
      <c r="BB2033" s="93"/>
      <c r="BC2033" s="93"/>
      <c r="BD2033" s="93"/>
      <c r="BE2033" s="93"/>
      <c r="BF2033" s="93"/>
      <c r="BG2033" s="93"/>
      <c r="BH2033" s="93"/>
      <c r="BI2033" s="93"/>
      <c r="BJ2033" s="93"/>
      <c r="BK2033" s="93"/>
    </row>
    <row r="2034" s="39" customFormat="true" ht="12" hidden="false" customHeight="false" outlineLevel="0" collapsed="false">
      <c r="A2034" s="9"/>
      <c r="B2034" s="33"/>
      <c r="C2034" s="33"/>
      <c r="D2034" s="33"/>
      <c r="E2034" s="33"/>
      <c r="F2034" s="33"/>
      <c r="G2034" s="33"/>
      <c r="H2034" s="33"/>
      <c r="I2034" s="33"/>
      <c r="J2034" s="34"/>
      <c r="K2034" s="34"/>
      <c r="L2034" s="34"/>
      <c r="M2034" s="32"/>
      <c r="N2034" s="32"/>
      <c r="O2034" s="32"/>
      <c r="P2034" s="32"/>
      <c r="Q2034" s="32"/>
      <c r="R2034" s="32"/>
      <c r="S2034" s="32"/>
      <c r="T2034" s="32"/>
      <c r="U2034" s="32"/>
      <c r="V2034" s="32"/>
      <c r="W2034" s="32"/>
      <c r="X2034" s="32"/>
      <c r="Y2034" s="32"/>
      <c r="Z2034" s="32"/>
      <c r="AA2034" s="32"/>
      <c r="AB2034" s="32"/>
      <c r="AC2034" s="32"/>
      <c r="AD2034" s="32"/>
      <c r="AE2034" s="32"/>
      <c r="AF2034" s="32"/>
      <c r="AG2034" s="35"/>
      <c r="AH2034" s="35"/>
      <c r="AI2034" s="35"/>
      <c r="AJ2034" s="35"/>
      <c r="AK2034" s="35"/>
      <c r="AL2034" s="35"/>
      <c r="AM2034" s="35"/>
      <c r="AN2034" s="35"/>
      <c r="AO2034" s="35"/>
      <c r="AP2034" s="35"/>
      <c r="AQ2034" s="35"/>
      <c r="AR2034" s="35"/>
      <c r="AS2034" s="35"/>
      <c r="AT2034" s="35"/>
      <c r="AU2034" s="35"/>
      <c r="AV2034" s="35"/>
      <c r="AW2034" s="93"/>
      <c r="AX2034" s="93"/>
      <c r="AY2034" s="93"/>
      <c r="AZ2034" s="93"/>
      <c r="BA2034" s="93"/>
      <c r="BB2034" s="93"/>
      <c r="BC2034" s="93"/>
      <c r="BD2034" s="93"/>
      <c r="BE2034" s="93"/>
      <c r="BF2034" s="93"/>
      <c r="BG2034" s="93"/>
      <c r="BH2034" s="93"/>
      <c r="BI2034" s="93"/>
      <c r="BJ2034" s="93"/>
      <c r="BK2034" s="93"/>
    </row>
    <row r="2035" s="39" customFormat="true" ht="12" hidden="false" customHeight="false" outlineLevel="0" collapsed="false">
      <c r="A2035" s="9"/>
      <c r="B2035" s="33"/>
      <c r="C2035" s="33"/>
      <c r="D2035" s="33"/>
      <c r="E2035" s="33"/>
      <c r="F2035" s="33"/>
      <c r="G2035" s="33"/>
      <c r="H2035" s="33"/>
      <c r="I2035" s="33"/>
      <c r="J2035" s="34"/>
      <c r="K2035" s="34"/>
      <c r="L2035" s="34"/>
      <c r="M2035" s="32"/>
      <c r="N2035" s="32"/>
      <c r="O2035" s="32"/>
      <c r="P2035" s="32"/>
      <c r="Q2035" s="32"/>
      <c r="R2035" s="32"/>
      <c r="S2035" s="32"/>
      <c r="T2035" s="32"/>
      <c r="U2035" s="32"/>
      <c r="V2035" s="32"/>
      <c r="W2035" s="32"/>
      <c r="X2035" s="32"/>
      <c r="Y2035" s="32"/>
      <c r="Z2035" s="32"/>
      <c r="AA2035" s="32"/>
      <c r="AB2035" s="32"/>
      <c r="AC2035" s="32"/>
      <c r="AD2035" s="32"/>
      <c r="AE2035" s="32"/>
      <c r="AF2035" s="32"/>
      <c r="AG2035" s="35"/>
      <c r="AH2035" s="35"/>
      <c r="AI2035" s="35"/>
      <c r="AJ2035" s="35"/>
      <c r="AK2035" s="35"/>
      <c r="AL2035" s="35"/>
      <c r="AM2035" s="35"/>
      <c r="AN2035" s="35"/>
      <c r="AO2035" s="35"/>
      <c r="AP2035" s="35"/>
      <c r="AQ2035" s="35"/>
      <c r="AR2035" s="35"/>
      <c r="AS2035" s="35"/>
      <c r="AT2035" s="35"/>
      <c r="AU2035" s="35"/>
      <c r="AV2035" s="35"/>
      <c r="AW2035" s="93"/>
      <c r="AX2035" s="93"/>
      <c r="AY2035" s="93"/>
      <c r="AZ2035" s="93"/>
      <c r="BA2035" s="93"/>
      <c r="BB2035" s="93"/>
      <c r="BC2035" s="93"/>
      <c r="BD2035" s="93"/>
      <c r="BE2035" s="93"/>
      <c r="BF2035" s="93"/>
      <c r="BG2035" s="93"/>
      <c r="BH2035" s="93"/>
      <c r="BI2035" s="93"/>
      <c r="BJ2035" s="93"/>
      <c r="BK2035" s="93"/>
    </row>
    <row r="2036" s="39" customFormat="true" ht="12" hidden="false" customHeight="false" outlineLevel="0" collapsed="false">
      <c r="A2036" s="9"/>
      <c r="B2036" s="33"/>
      <c r="C2036" s="33"/>
      <c r="D2036" s="33"/>
      <c r="E2036" s="33"/>
      <c r="F2036" s="33"/>
      <c r="G2036" s="33"/>
      <c r="H2036" s="33"/>
      <c r="I2036" s="33"/>
      <c r="J2036" s="34"/>
      <c r="K2036" s="34"/>
      <c r="L2036" s="34"/>
      <c r="M2036" s="32"/>
      <c r="N2036" s="32"/>
      <c r="O2036" s="32"/>
      <c r="P2036" s="32"/>
      <c r="Q2036" s="32"/>
      <c r="R2036" s="32"/>
      <c r="S2036" s="32"/>
      <c r="T2036" s="32"/>
      <c r="U2036" s="32"/>
      <c r="V2036" s="32"/>
      <c r="W2036" s="32"/>
      <c r="X2036" s="32"/>
      <c r="Y2036" s="32"/>
      <c r="Z2036" s="32"/>
      <c r="AA2036" s="32"/>
      <c r="AB2036" s="32"/>
      <c r="AC2036" s="32"/>
      <c r="AD2036" s="32"/>
      <c r="AE2036" s="32"/>
      <c r="AF2036" s="32"/>
      <c r="AG2036" s="35"/>
      <c r="AH2036" s="35"/>
      <c r="AI2036" s="35"/>
      <c r="AJ2036" s="35"/>
      <c r="AK2036" s="35"/>
      <c r="AL2036" s="35"/>
      <c r="AM2036" s="35"/>
      <c r="AN2036" s="35"/>
      <c r="AO2036" s="35"/>
      <c r="AP2036" s="35"/>
      <c r="AQ2036" s="35"/>
      <c r="AR2036" s="35"/>
      <c r="AS2036" s="35"/>
      <c r="AT2036" s="35"/>
      <c r="AU2036" s="35"/>
      <c r="AV2036" s="35"/>
      <c r="AW2036" s="93"/>
      <c r="AX2036" s="93"/>
      <c r="AY2036" s="93"/>
      <c r="AZ2036" s="93"/>
      <c r="BA2036" s="93"/>
      <c r="BB2036" s="93"/>
      <c r="BC2036" s="93"/>
      <c r="BD2036" s="93"/>
      <c r="BE2036" s="93"/>
      <c r="BF2036" s="93"/>
      <c r="BG2036" s="93"/>
      <c r="BH2036" s="93"/>
      <c r="BI2036" s="93"/>
      <c r="BJ2036" s="93"/>
      <c r="BK2036" s="93"/>
    </row>
    <row r="2037" s="39" customFormat="true" ht="12" hidden="false" customHeight="false" outlineLevel="0" collapsed="false">
      <c r="A2037" s="9"/>
      <c r="B2037" s="33"/>
      <c r="C2037" s="33"/>
      <c r="D2037" s="33"/>
      <c r="E2037" s="33"/>
      <c r="F2037" s="33"/>
      <c r="G2037" s="33"/>
      <c r="H2037" s="33"/>
      <c r="I2037" s="33"/>
      <c r="J2037" s="34"/>
      <c r="K2037" s="34"/>
      <c r="L2037" s="34"/>
      <c r="M2037" s="32"/>
      <c r="N2037" s="32"/>
      <c r="O2037" s="32"/>
      <c r="P2037" s="32"/>
      <c r="Q2037" s="32"/>
      <c r="R2037" s="32"/>
      <c r="S2037" s="32"/>
      <c r="T2037" s="32"/>
      <c r="U2037" s="32"/>
      <c r="V2037" s="32"/>
      <c r="W2037" s="32"/>
      <c r="X2037" s="32"/>
      <c r="Y2037" s="32"/>
      <c r="Z2037" s="32"/>
      <c r="AA2037" s="32"/>
      <c r="AB2037" s="32"/>
      <c r="AC2037" s="32"/>
      <c r="AD2037" s="32"/>
      <c r="AE2037" s="32"/>
      <c r="AF2037" s="32"/>
      <c r="AG2037" s="35"/>
      <c r="AH2037" s="35"/>
      <c r="AI2037" s="35"/>
      <c r="AJ2037" s="35"/>
      <c r="AK2037" s="35"/>
      <c r="AL2037" s="35"/>
      <c r="AM2037" s="35"/>
      <c r="AN2037" s="35"/>
      <c r="AO2037" s="35"/>
      <c r="AP2037" s="35"/>
      <c r="AQ2037" s="35"/>
      <c r="AR2037" s="35"/>
      <c r="AS2037" s="35"/>
      <c r="AT2037" s="35"/>
      <c r="AU2037" s="35"/>
      <c r="AV2037" s="35"/>
      <c r="AW2037" s="93"/>
      <c r="AX2037" s="93"/>
      <c r="AY2037" s="93"/>
      <c r="AZ2037" s="93"/>
      <c r="BA2037" s="93"/>
      <c r="BB2037" s="93"/>
      <c r="BC2037" s="93"/>
      <c r="BD2037" s="93"/>
      <c r="BE2037" s="93"/>
      <c r="BF2037" s="93"/>
      <c r="BG2037" s="93"/>
      <c r="BH2037" s="93"/>
      <c r="BI2037" s="93"/>
      <c r="BJ2037" s="93"/>
      <c r="BK2037" s="93"/>
    </row>
    <row r="2038" s="39" customFormat="true" ht="12" hidden="false" customHeight="false" outlineLevel="0" collapsed="false">
      <c r="A2038" s="9"/>
      <c r="B2038" s="33"/>
      <c r="C2038" s="33"/>
      <c r="D2038" s="33"/>
      <c r="E2038" s="33"/>
      <c r="F2038" s="33"/>
      <c r="G2038" s="33"/>
      <c r="H2038" s="33"/>
      <c r="I2038" s="33"/>
      <c r="J2038" s="34"/>
      <c r="K2038" s="34"/>
      <c r="L2038" s="34"/>
      <c r="M2038" s="32"/>
      <c r="N2038" s="32"/>
      <c r="O2038" s="32"/>
      <c r="P2038" s="32"/>
      <c r="Q2038" s="32"/>
      <c r="R2038" s="32"/>
      <c r="S2038" s="32"/>
      <c r="T2038" s="32"/>
      <c r="U2038" s="32"/>
      <c r="V2038" s="32"/>
      <c r="W2038" s="32"/>
      <c r="X2038" s="32"/>
      <c r="Y2038" s="32"/>
      <c r="Z2038" s="32"/>
      <c r="AA2038" s="32"/>
      <c r="AB2038" s="32"/>
      <c r="AC2038" s="32"/>
      <c r="AD2038" s="32"/>
      <c r="AE2038" s="32"/>
      <c r="AF2038" s="32"/>
      <c r="AG2038" s="35"/>
      <c r="AH2038" s="35"/>
      <c r="AI2038" s="35"/>
      <c r="AJ2038" s="35"/>
      <c r="AK2038" s="35"/>
      <c r="AL2038" s="35"/>
      <c r="AM2038" s="35"/>
      <c r="AN2038" s="35"/>
      <c r="AO2038" s="35"/>
      <c r="AP2038" s="35"/>
      <c r="AQ2038" s="35"/>
      <c r="AR2038" s="35"/>
      <c r="AS2038" s="35"/>
      <c r="AT2038" s="35"/>
      <c r="AU2038" s="35"/>
      <c r="AV2038" s="35"/>
      <c r="AW2038" s="93"/>
      <c r="AX2038" s="93"/>
      <c r="AY2038" s="93"/>
      <c r="AZ2038" s="93"/>
      <c r="BA2038" s="93"/>
      <c r="BB2038" s="93"/>
      <c r="BC2038" s="93"/>
      <c r="BD2038" s="93"/>
      <c r="BE2038" s="93"/>
      <c r="BF2038" s="93"/>
      <c r="BG2038" s="93"/>
      <c r="BH2038" s="93"/>
      <c r="BI2038" s="93"/>
      <c r="BJ2038" s="93"/>
      <c r="BK2038" s="93"/>
    </row>
    <row r="2039" s="39" customFormat="true" ht="12" hidden="false" customHeight="false" outlineLevel="0" collapsed="false">
      <c r="A2039" s="9"/>
      <c r="B2039" s="33"/>
      <c r="C2039" s="33"/>
      <c r="D2039" s="33"/>
      <c r="E2039" s="33"/>
      <c r="F2039" s="33"/>
      <c r="G2039" s="33"/>
      <c r="H2039" s="33"/>
      <c r="I2039" s="33"/>
      <c r="J2039" s="34"/>
      <c r="K2039" s="34"/>
      <c r="L2039" s="34"/>
      <c r="M2039" s="32"/>
      <c r="N2039" s="32"/>
      <c r="O2039" s="32"/>
      <c r="P2039" s="32"/>
      <c r="Q2039" s="32"/>
      <c r="R2039" s="32"/>
      <c r="S2039" s="32"/>
      <c r="T2039" s="32"/>
      <c r="U2039" s="32"/>
      <c r="V2039" s="32"/>
      <c r="W2039" s="32"/>
      <c r="X2039" s="32"/>
      <c r="Y2039" s="32"/>
      <c r="Z2039" s="32"/>
      <c r="AA2039" s="32"/>
      <c r="AB2039" s="32"/>
      <c r="AC2039" s="32"/>
      <c r="AD2039" s="32"/>
      <c r="AE2039" s="32"/>
      <c r="AF2039" s="32"/>
      <c r="AG2039" s="35"/>
      <c r="AH2039" s="35"/>
      <c r="AI2039" s="35"/>
      <c r="AJ2039" s="35"/>
      <c r="AK2039" s="35"/>
      <c r="AL2039" s="35"/>
      <c r="AM2039" s="35"/>
      <c r="AN2039" s="35"/>
      <c r="AO2039" s="35"/>
      <c r="AP2039" s="35"/>
      <c r="AQ2039" s="35"/>
      <c r="AR2039" s="35"/>
      <c r="AS2039" s="35"/>
      <c r="AT2039" s="35"/>
      <c r="AU2039" s="35"/>
      <c r="AV2039" s="35"/>
      <c r="AW2039" s="93"/>
      <c r="AX2039" s="93"/>
      <c r="AY2039" s="93"/>
      <c r="AZ2039" s="93"/>
      <c r="BA2039" s="93"/>
      <c r="BB2039" s="93"/>
      <c r="BC2039" s="93"/>
      <c r="BD2039" s="93"/>
      <c r="BE2039" s="93"/>
      <c r="BF2039" s="93"/>
      <c r="BG2039" s="93"/>
      <c r="BH2039" s="93"/>
      <c r="BI2039" s="93"/>
      <c r="BJ2039" s="93"/>
      <c r="BK2039" s="93"/>
    </row>
    <row r="2040" s="39" customFormat="true" ht="12" hidden="false" customHeight="false" outlineLevel="0" collapsed="false">
      <c r="A2040" s="9"/>
      <c r="B2040" s="33"/>
      <c r="C2040" s="33"/>
      <c r="D2040" s="33"/>
      <c r="E2040" s="33"/>
      <c r="F2040" s="33"/>
      <c r="G2040" s="33"/>
      <c r="H2040" s="33"/>
      <c r="I2040" s="33"/>
      <c r="J2040" s="34"/>
      <c r="K2040" s="34"/>
      <c r="L2040" s="34"/>
      <c r="M2040" s="32"/>
      <c r="N2040" s="32"/>
      <c r="O2040" s="32"/>
      <c r="P2040" s="32"/>
      <c r="Q2040" s="32"/>
      <c r="R2040" s="32"/>
      <c r="S2040" s="32"/>
      <c r="T2040" s="32"/>
      <c r="U2040" s="32"/>
      <c r="V2040" s="32"/>
      <c r="W2040" s="32"/>
      <c r="X2040" s="32"/>
      <c r="Y2040" s="32"/>
      <c r="Z2040" s="32"/>
      <c r="AA2040" s="32"/>
      <c r="AB2040" s="32"/>
      <c r="AC2040" s="32"/>
      <c r="AD2040" s="32"/>
      <c r="AE2040" s="32"/>
      <c r="AF2040" s="32"/>
      <c r="AG2040" s="35"/>
      <c r="AH2040" s="35"/>
      <c r="AI2040" s="35"/>
      <c r="AJ2040" s="35"/>
      <c r="AK2040" s="35"/>
      <c r="AL2040" s="35"/>
      <c r="AM2040" s="35"/>
      <c r="AN2040" s="35"/>
      <c r="AO2040" s="35"/>
      <c r="AP2040" s="35"/>
      <c r="AQ2040" s="35"/>
      <c r="AR2040" s="35"/>
      <c r="AS2040" s="35"/>
      <c r="AT2040" s="35"/>
      <c r="AU2040" s="35"/>
      <c r="AV2040" s="35"/>
      <c r="AW2040" s="93"/>
      <c r="AX2040" s="93"/>
      <c r="AY2040" s="93"/>
      <c r="AZ2040" s="93"/>
      <c r="BA2040" s="93"/>
      <c r="BB2040" s="93"/>
      <c r="BC2040" s="93"/>
      <c r="BD2040" s="93"/>
      <c r="BE2040" s="93"/>
      <c r="BF2040" s="93"/>
      <c r="BG2040" s="93"/>
      <c r="BH2040" s="93"/>
      <c r="BI2040" s="93"/>
      <c r="BJ2040" s="93"/>
      <c r="BK2040" s="93"/>
    </row>
    <row r="2041" s="39" customFormat="true" ht="12" hidden="false" customHeight="false" outlineLevel="0" collapsed="false">
      <c r="A2041" s="9"/>
      <c r="B2041" s="33"/>
      <c r="C2041" s="33"/>
      <c r="D2041" s="33"/>
      <c r="E2041" s="33"/>
      <c r="F2041" s="33"/>
      <c r="G2041" s="33"/>
      <c r="H2041" s="33"/>
      <c r="I2041" s="33"/>
      <c r="J2041" s="34"/>
      <c r="K2041" s="34"/>
      <c r="L2041" s="34"/>
      <c r="M2041" s="32"/>
      <c r="N2041" s="32"/>
      <c r="O2041" s="32"/>
      <c r="P2041" s="32"/>
      <c r="Q2041" s="32"/>
      <c r="R2041" s="32"/>
      <c r="S2041" s="32"/>
      <c r="T2041" s="32"/>
      <c r="U2041" s="32"/>
      <c r="V2041" s="32"/>
      <c r="W2041" s="32"/>
      <c r="X2041" s="32"/>
      <c r="Y2041" s="32"/>
      <c r="Z2041" s="32"/>
      <c r="AA2041" s="32"/>
      <c r="AB2041" s="32"/>
      <c r="AC2041" s="32"/>
      <c r="AD2041" s="32"/>
      <c r="AE2041" s="32"/>
      <c r="AF2041" s="32"/>
      <c r="AG2041" s="35"/>
      <c r="AH2041" s="35"/>
      <c r="AI2041" s="35"/>
      <c r="AJ2041" s="35"/>
      <c r="AK2041" s="35"/>
      <c r="AL2041" s="35"/>
      <c r="AM2041" s="35"/>
      <c r="AN2041" s="35"/>
      <c r="AO2041" s="35"/>
      <c r="AP2041" s="35"/>
      <c r="AQ2041" s="35"/>
      <c r="AR2041" s="35"/>
      <c r="AS2041" s="35"/>
      <c r="AT2041" s="35"/>
      <c r="AU2041" s="35"/>
      <c r="AV2041" s="35"/>
      <c r="AW2041" s="93"/>
      <c r="AX2041" s="93"/>
      <c r="AY2041" s="93"/>
      <c r="AZ2041" s="93"/>
      <c r="BA2041" s="93"/>
      <c r="BB2041" s="93"/>
      <c r="BC2041" s="93"/>
      <c r="BD2041" s="93"/>
      <c r="BE2041" s="93"/>
      <c r="BF2041" s="93"/>
      <c r="BG2041" s="93"/>
      <c r="BH2041" s="93"/>
      <c r="BI2041" s="93"/>
      <c r="BJ2041" s="93"/>
      <c r="BK2041" s="93"/>
    </row>
    <row r="2042" s="39" customFormat="true" ht="12" hidden="false" customHeight="false" outlineLevel="0" collapsed="false">
      <c r="A2042" s="9"/>
      <c r="B2042" s="33"/>
      <c r="C2042" s="33"/>
      <c r="D2042" s="33"/>
      <c r="E2042" s="33"/>
      <c r="F2042" s="33"/>
      <c r="G2042" s="33"/>
      <c r="H2042" s="33"/>
      <c r="I2042" s="33"/>
      <c r="J2042" s="34"/>
      <c r="K2042" s="34"/>
      <c r="L2042" s="34"/>
      <c r="M2042" s="32"/>
      <c r="N2042" s="32"/>
      <c r="O2042" s="32"/>
      <c r="P2042" s="32"/>
      <c r="Q2042" s="32"/>
      <c r="R2042" s="32"/>
      <c r="S2042" s="32"/>
      <c r="T2042" s="32"/>
      <c r="U2042" s="32"/>
      <c r="V2042" s="32"/>
      <c r="W2042" s="32"/>
      <c r="X2042" s="32"/>
      <c r="Y2042" s="32"/>
      <c r="Z2042" s="32"/>
      <c r="AA2042" s="32"/>
      <c r="AB2042" s="32"/>
      <c r="AC2042" s="32"/>
      <c r="AD2042" s="32"/>
      <c r="AE2042" s="32"/>
      <c r="AF2042" s="32"/>
      <c r="AG2042" s="35"/>
      <c r="AH2042" s="35"/>
      <c r="AI2042" s="35"/>
      <c r="AJ2042" s="35"/>
      <c r="AK2042" s="35"/>
      <c r="AL2042" s="35"/>
      <c r="AM2042" s="35"/>
      <c r="AN2042" s="35"/>
      <c r="AO2042" s="35"/>
      <c r="AP2042" s="35"/>
      <c r="AQ2042" s="35"/>
      <c r="AR2042" s="35"/>
      <c r="AS2042" s="35"/>
      <c r="AT2042" s="35"/>
      <c r="AU2042" s="35"/>
      <c r="AV2042" s="35"/>
      <c r="AW2042" s="93"/>
      <c r="AX2042" s="93"/>
      <c r="AY2042" s="93"/>
      <c r="AZ2042" s="93"/>
      <c r="BA2042" s="93"/>
      <c r="BB2042" s="93"/>
      <c r="BC2042" s="93"/>
      <c r="BD2042" s="93"/>
      <c r="BE2042" s="93"/>
      <c r="BF2042" s="93"/>
      <c r="BG2042" s="93"/>
      <c r="BH2042" s="93"/>
      <c r="BI2042" s="93"/>
      <c r="BJ2042" s="93"/>
      <c r="BK2042" s="93"/>
    </row>
    <row r="2043" s="39" customFormat="true" ht="12" hidden="false" customHeight="false" outlineLevel="0" collapsed="false">
      <c r="A2043" s="9"/>
      <c r="B2043" s="33"/>
      <c r="C2043" s="33"/>
      <c r="D2043" s="33"/>
      <c r="E2043" s="33"/>
      <c r="F2043" s="33"/>
      <c r="G2043" s="33"/>
      <c r="H2043" s="33"/>
      <c r="I2043" s="33"/>
      <c r="J2043" s="34"/>
      <c r="K2043" s="34"/>
      <c r="L2043" s="34"/>
      <c r="M2043" s="32"/>
      <c r="N2043" s="32"/>
      <c r="O2043" s="32"/>
      <c r="P2043" s="32"/>
      <c r="Q2043" s="32"/>
      <c r="R2043" s="32"/>
      <c r="S2043" s="32"/>
      <c r="T2043" s="32"/>
      <c r="U2043" s="32"/>
      <c r="V2043" s="32"/>
      <c r="W2043" s="32"/>
      <c r="X2043" s="32"/>
      <c r="Y2043" s="32"/>
      <c r="Z2043" s="32"/>
      <c r="AA2043" s="32"/>
      <c r="AB2043" s="32"/>
      <c r="AC2043" s="32"/>
      <c r="AD2043" s="32"/>
      <c r="AE2043" s="32"/>
      <c r="AF2043" s="32"/>
      <c r="AG2043" s="35"/>
      <c r="AH2043" s="35"/>
      <c r="AI2043" s="35"/>
      <c r="AJ2043" s="35"/>
      <c r="AK2043" s="35"/>
      <c r="AL2043" s="35"/>
      <c r="AM2043" s="35"/>
      <c r="AN2043" s="35"/>
      <c r="AO2043" s="35"/>
      <c r="AP2043" s="35"/>
      <c r="AQ2043" s="35"/>
      <c r="AR2043" s="35"/>
      <c r="AS2043" s="35"/>
      <c r="AT2043" s="35"/>
      <c r="AU2043" s="35"/>
      <c r="AV2043" s="35"/>
      <c r="AW2043" s="93"/>
      <c r="AX2043" s="93"/>
      <c r="AY2043" s="93"/>
      <c r="AZ2043" s="93"/>
      <c r="BA2043" s="93"/>
      <c r="BB2043" s="93"/>
      <c r="BC2043" s="93"/>
      <c r="BD2043" s="93"/>
      <c r="BE2043" s="93"/>
      <c r="BF2043" s="93"/>
      <c r="BG2043" s="93"/>
      <c r="BH2043" s="93"/>
      <c r="BI2043" s="93"/>
      <c r="BJ2043" s="93"/>
      <c r="BK2043" s="93"/>
    </row>
    <row r="2044" s="39" customFormat="true" ht="12" hidden="false" customHeight="false" outlineLevel="0" collapsed="false">
      <c r="A2044" s="9"/>
      <c r="B2044" s="33"/>
      <c r="C2044" s="33"/>
      <c r="D2044" s="33"/>
      <c r="E2044" s="33"/>
      <c r="F2044" s="33"/>
      <c r="G2044" s="33"/>
      <c r="H2044" s="33"/>
      <c r="I2044" s="33"/>
      <c r="J2044" s="34"/>
      <c r="K2044" s="34"/>
      <c r="L2044" s="34"/>
      <c r="M2044" s="32"/>
      <c r="N2044" s="32"/>
      <c r="O2044" s="32"/>
      <c r="P2044" s="32"/>
      <c r="Q2044" s="32"/>
      <c r="R2044" s="32"/>
      <c r="S2044" s="32"/>
      <c r="T2044" s="32"/>
      <c r="U2044" s="32"/>
      <c r="V2044" s="32"/>
      <c r="W2044" s="32"/>
      <c r="X2044" s="32"/>
      <c r="Y2044" s="32"/>
      <c r="Z2044" s="32"/>
      <c r="AA2044" s="32"/>
      <c r="AB2044" s="32"/>
      <c r="AC2044" s="32"/>
      <c r="AD2044" s="32"/>
      <c r="AE2044" s="32"/>
      <c r="AF2044" s="32"/>
      <c r="AG2044" s="35"/>
      <c r="AH2044" s="35"/>
      <c r="AI2044" s="35"/>
      <c r="AJ2044" s="35"/>
      <c r="AK2044" s="35"/>
      <c r="AL2044" s="35"/>
      <c r="AM2044" s="35"/>
      <c r="AN2044" s="35"/>
      <c r="AO2044" s="35"/>
      <c r="AP2044" s="35"/>
      <c r="AQ2044" s="35"/>
      <c r="AR2044" s="35"/>
      <c r="AS2044" s="35"/>
      <c r="AT2044" s="35"/>
      <c r="AU2044" s="35"/>
      <c r="AV2044" s="35"/>
      <c r="AW2044" s="93"/>
      <c r="AX2044" s="93"/>
      <c r="AY2044" s="93"/>
      <c r="AZ2044" s="93"/>
      <c r="BA2044" s="93"/>
      <c r="BB2044" s="93"/>
      <c r="BC2044" s="93"/>
      <c r="BD2044" s="93"/>
      <c r="BE2044" s="93"/>
      <c r="BF2044" s="93"/>
      <c r="BG2044" s="93"/>
      <c r="BH2044" s="93"/>
      <c r="BI2044" s="93"/>
      <c r="BJ2044" s="93"/>
      <c r="BK2044" s="93"/>
    </row>
    <row r="2045" s="39" customFormat="true" ht="12" hidden="false" customHeight="false" outlineLevel="0" collapsed="false">
      <c r="A2045" s="9"/>
      <c r="B2045" s="33"/>
      <c r="C2045" s="33"/>
      <c r="D2045" s="33"/>
      <c r="E2045" s="33"/>
      <c r="F2045" s="33"/>
      <c r="G2045" s="33"/>
      <c r="H2045" s="33"/>
      <c r="I2045" s="33"/>
      <c r="J2045" s="34"/>
      <c r="K2045" s="34"/>
      <c r="L2045" s="34"/>
      <c r="M2045" s="32"/>
      <c r="N2045" s="32"/>
      <c r="O2045" s="32"/>
      <c r="P2045" s="32"/>
      <c r="Q2045" s="32"/>
      <c r="R2045" s="32"/>
      <c r="S2045" s="32"/>
      <c r="T2045" s="32"/>
      <c r="U2045" s="32"/>
      <c r="V2045" s="32"/>
      <c r="W2045" s="32"/>
      <c r="X2045" s="32"/>
      <c r="Y2045" s="32"/>
      <c r="Z2045" s="32"/>
      <c r="AA2045" s="32"/>
      <c r="AB2045" s="32"/>
      <c r="AC2045" s="32"/>
      <c r="AD2045" s="32"/>
      <c r="AE2045" s="32"/>
      <c r="AF2045" s="32"/>
      <c r="AG2045" s="35"/>
      <c r="AH2045" s="35"/>
      <c r="AI2045" s="35"/>
      <c r="AJ2045" s="35"/>
      <c r="AK2045" s="35"/>
      <c r="AL2045" s="35"/>
      <c r="AM2045" s="35"/>
      <c r="AN2045" s="35"/>
      <c r="AO2045" s="35"/>
      <c r="AP2045" s="35"/>
      <c r="AQ2045" s="35"/>
      <c r="AR2045" s="35"/>
      <c r="AS2045" s="35"/>
      <c r="AT2045" s="35"/>
      <c r="AU2045" s="35"/>
      <c r="AV2045" s="35"/>
      <c r="AW2045" s="93"/>
      <c r="AX2045" s="93"/>
      <c r="AY2045" s="93"/>
      <c r="AZ2045" s="93"/>
      <c r="BA2045" s="93"/>
      <c r="BB2045" s="93"/>
      <c r="BC2045" s="93"/>
      <c r="BD2045" s="93"/>
      <c r="BE2045" s="93"/>
      <c r="BF2045" s="93"/>
      <c r="BG2045" s="93"/>
      <c r="BH2045" s="93"/>
      <c r="BI2045" s="93"/>
      <c r="BJ2045" s="93"/>
      <c r="BK2045" s="93"/>
    </row>
    <row r="2046" s="39" customFormat="true" ht="12" hidden="false" customHeight="false" outlineLevel="0" collapsed="false">
      <c r="A2046" s="9"/>
      <c r="B2046" s="33"/>
      <c r="C2046" s="33"/>
      <c r="D2046" s="33"/>
      <c r="E2046" s="33"/>
      <c r="F2046" s="33"/>
      <c r="G2046" s="33"/>
      <c r="H2046" s="33"/>
      <c r="I2046" s="33"/>
      <c r="J2046" s="34"/>
      <c r="K2046" s="34"/>
      <c r="L2046" s="34"/>
      <c r="M2046" s="32"/>
      <c r="N2046" s="32"/>
      <c r="O2046" s="32"/>
      <c r="P2046" s="32"/>
      <c r="Q2046" s="32"/>
      <c r="R2046" s="32"/>
      <c r="S2046" s="32"/>
      <c r="T2046" s="32"/>
      <c r="U2046" s="32"/>
      <c r="V2046" s="32"/>
      <c r="W2046" s="32"/>
      <c r="X2046" s="32"/>
      <c r="Y2046" s="32"/>
      <c r="Z2046" s="32"/>
      <c r="AA2046" s="32"/>
      <c r="AB2046" s="32"/>
      <c r="AC2046" s="32"/>
      <c r="AD2046" s="32"/>
      <c r="AE2046" s="32"/>
      <c r="AF2046" s="32"/>
      <c r="AG2046" s="35"/>
      <c r="AH2046" s="35"/>
      <c r="AI2046" s="35"/>
      <c r="AJ2046" s="35"/>
      <c r="AK2046" s="35"/>
      <c r="AL2046" s="35"/>
      <c r="AM2046" s="35"/>
      <c r="AN2046" s="35"/>
      <c r="AO2046" s="35"/>
      <c r="AP2046" s="35"/>
      <c r="AQ2046" s="35"/>
      <c r="AR2046" s="35"/>
      <c r="AS2046" s="35"/>
      <c r="AT2046" s="35"/>
      <c r="AU2046" s="35"/>
      <c r="AV2046" s="35"/>
      <c r="AW2046" s="93"/>
      <c r="AX2046" s="93"/>
      <c r="AY2046" s="93"/>
      <c r="AZ2046" s="93"/>
      <c r="BA2046" s="93"/>
      <c r="BB2046" s="93"/>
      <c r="BC2046" s="93"/>
      <c r="BD2046" s="93"/>
      <c r="BE2046" s="93"/>
      <c r="BF2046" s="93"/>
      <c r="BG2046" s="93"/>
      <c r="BH2046" s="93"/>
      <c r="BI2046" s="93"/>
      <c r="BJ2046" s="93"/>
      <c r="BK2046" s="93"/>
    </row>
    <row r="2047" s="39" customFormat="true" ht="12" hidden="false" customHeight="false" outlineLevel="0" collapsed="false">
      <c r="A2047" s="9"/>
      <c r="B2047" s="33"/>
      <c r="C2047" s="33"/>
      <c r="D2047" s="33"/>
      <c r="E2047" s="33"/>
      <c r="F2047" s="33"/>
      <c r="G2047" s="33"/>
      <c r="H2047" s="33"/>
      <c r="I2047" s="33"/>
      <c r="J2047" s="34"/>
      <c r="K2047" s="34"/>
      <c r="L2047" s="34"/>
      <c r="M2047" s="32"/>
      <c r="N2047" s="32"/>
      <c r="O2047" s="32"/>
      <c r="P2047" s="32"/>
      <c r="Q2047" s="32"/>
      <c r="R2047" s="32"/>
      <c r="S2047" s="32"/>
      <c r="T2047" s="32"/>
      <c r="U2047" s="32"/>
      <c r="V2047" s="32"/>
      <c r="W2047" s="32"/>
      <c r="X2047" s="32"/>
      <c r="Y2047" s="32"/>
      <c r="Z2047" s="32"/>
      <c r="AA2047" s="32"/>
      <c r="AB2047" s="32"/>
      <c r="AC2047" s="32"/>
      <c r="AD2047" s="32"/>
      <c r="AE2047" s="32"/>
      <c r="AF2047" s="32"/>
      <c r="AG2047" s="35"/>
      <c r="AH2047" s="35"/>
      <c r="AI2047" s="35"/>
      <c r="AJ2047" s="35"/>
      <c r="AK2047" s="35"/>
      <c r="AL2047" s="35"/>
      <c r="AM2047" s="35"/>
      <c r="AN2047" s="35"/>
      <c r="AO2047" s="35"/>
      <c r="AP2047" s="35"/>
      <c r="AQ2047" s="35"/>
      <c r="AR2047" s="35"/>
      <c r="AS2047" s="35"/>
      <c r="AT2047" s="35"/>
      <c r="AU2047" s="35"/>
      <c r="AV2047" s="35"/>
      <c r="AW2047" s="93"/>
      <c r="AX2047" s="93"/>
      <c r="AY2047" s="93"/>
      <c r="AZ2047" s="93"/>
      <c r="BA2047" s="93"/>
      <c r="BB2047" s="93"/>
      <c r="BC2047" s="93"/>
      <c r="BD2047" s="93"/>
      <c r="BE2047" s="93"/>
      <c r="BF2047" s="93"/>
      <c r="BG2047" s="93"/>
      <c r="BH2047" s="93"/>
      <c r="BI2047" s="93"/>
      <c r="BJ2047" s="93"/>
      <c r="BK2047" s="93"/>
    </row>
    <row r="2048" s="39" customFormat="true" ht="12" hidden="false" customHeight="false" outlineLevel="0" collapsed="false">
      <c r="A2048" s="9"/>
      <c r="B2048" s="33"/>
      <c r="C2048" s="33"/>
      <c r="D2048" s="33"/>
      <c r="E2048" s="33"/>
      <c r="F2048" s="33"/>
      <c r="G2048" s="33"/>
      <c r="H2048" s="33"/>
      <c r="I2048" s="33"/>
      <c r="J2048" s="34"/>
      <c r="K2048" s="34"/>
      <c r="L2048" s="34"/>
      <c r="M2048" s="32"/>
      <c r="N2048" s="32"/>
      <c r="O2048" s="32"/>
      <c r="P2048" s="32"/>
      <c r="Q2048" s="32"/>
      <c r="R2048" s="32"/>
      <c r="S2048" s="32"/>
      <c r="T2048" s="32"/>
      <c r="U2048" s="32"/>
      <c r="V2048" s="32"/>
      <c r="W2048" s="32"/>
      <c r="X2048" s="32"/>
      <c r="Y2048" s="32"/>
      <c r="Z2048" s="32"/>
      <c r="AA2048" s="32"/>
      <c r="AB2048" s="32"/>
      <c r="AC2048" s="32"/>
      <c r="AD2048" s="32"/>
      <c r="AE2048" s="32"/>
      <c r="AF2048" s="32"/>
      <c r="AG2048" s="35"/>
      <c r="AH2048" s="35"/>
      <c r="AI2048" s="35"/>
      <c r="AJ2048" s="35"/>
      <c r="AK2048" s="35"/>
      <c r="AL2048" s="35"/>
      <c r="AM2048" s="35"/>
      <c r="AN2048" s="35"/>
      <c r="AO2048" s="35"/>
      <c r="AP2048" s="35"/>
      <c r="AQ2048" s="35"/>
      <c r="AR2048" s="35"/>
      <c r="AS2048" s="35"/>
      <c r="AT2048" s="35"/>
      <c r="AU2048" s="35"/>
      <c r="AV2048" s="35"/>
      <c r="AW2048" s="93"/>
      <c r="AX2048" s="93"/>
      <c r="AY2048" s="93"/>
      <c r="AZ2048" s="93"/>
      <c r="BA2048" s="93"/>
      <c r="BB2048" s="93"/>
      <c r="BC2048" s="93"/>
      <c r="BD2048" s="93"/>
      <c r="BE2048" s="93"/>
      <c r="BF2048" s="93"/>
      <c r="BG2048" s="93"/>
      <c r="BH2048" s="93"/>
      <c r="BI2048" s="93"/>
      <c r="BJ2048" s="93"/>
      <c r="BK2048" s="93"/>
    </row>
    <row r="2049" s="39" customFormat="true" ht="12" hidden="false" customHeight="false" outlineLevel="0" collapsed="false">
      <c r="A2049" s="9"/>
      <c r="B2049" s="33"/>
      <c r="C2049" s="33"/>
      <c r="D2049" s="33"/>
      <c r="E2049" s="33"/>
      <c r="F2049" s="33"/>
      <c r="G2049" s="33"/>
      <c r="H2049" s="33"/>
      <c r="I2049" s="33"/>
      <c r="J2049" s="34"/>
      <c r="K2049" s="34"/>
      <c r="L2049" s="34"/>
      <c r="M2049" s="32"/>
      <c r="N2049" s="32"/>
      <c r="O2049" s="32"/>
      <c r="P2049" s="32"/>
      <c r="Q2049" s="32"/>
      <c r="R2049" s="32"/>
      <c r="S2049" s="32"/>
      <c r="T2049" s="32"/>
      <c r="U2049" s="32"/>
      <c r="V2049" s="32"/>
      <c r="W2049" s="32"/>
      <c r="X2049" s="32"/>
      <c r="Y2049" s="32"/>
      <c r="Z2049" s="32"/>
      <c r="AA2049" s="32"/>
      <c r="AB2049" s="32"/>
      <c r="AC2049" s="32"/>
      <c r="AD2049" s="32"/>
      <c r="AE2049" s="32"/>
      <c r="AF2049" s="32"/>
      <c r="AG2049" s="35"/>
      <c r="AH2049" s="35"/>
      <c r="AI2049" s="35"/>
      <c r="AJ2049" s="35"/>
      <c r="AK2049" s="35"/>
      <c r="AL2049" s="35"/>
      <c r="AM2049" s="35"/>
      <c r="AN2049" s="35"/>
      <c r="AO2049" s="35"/>
      <c r="AP2049" s="35"/>
      <c r="AQ2049" s="35"/>
      <c r="AR2049" s="35"/>
      <c r="AS2049" s="35"/>
      <c r="AT2049" s="35"/>
      <c r="AU2049" s="35"/>
      <c r="AV2049" s="35"/>
      <c r="AW2049" s="93"/>
      <c r="AX2049" s="93"/>
      <c r="AY2049" s="93"/>
      <c r="AZ2049" s="93"/>
      <c r="BA2049" s="93"/>
      <c r="BB2049" s="93"/>
      <c r="BC2049" s="93"/>
      <c r="BD2049" s="93"/>
      <c r="BE2049" s="93"/>
      <c r="BF2049" s="93"/>
      <c r="BG2049" s="93"/>
      <c r="BH2049" s="93"/>
      <c r="BI2049" s="93"/>
      <c r="BJ2049" s="93"/>
      <c r="BK2049" s="93"/>
    </row>
    <row r="2050" s="39" customFormat="true" ht="12" hidden="false" customHeight="false" outlineLevel="0" collapsed="false">
      <c r="A2050" s="9"/>
      <c r="B2050" s="33"/>
      <c r="C2050" s="33"/>
      <c r="D2050" s="33"/>
      <c r="E2050" s="33"/>
      <c r="F2050" s="33"/>
      <c r="G2050" s="33"/>
      <c r="H2050" s="33"/>
      <c r="I2050" s="33"/>
      <c r="J2050" s="34"/>
      <c r="K2050" s="34"/>
      <c r="L2050" s="34"/>
      <c r="M2050" s="32"/>
      <c r="N2050" s="32"/>
      <c r="O2050" s="32"/>
      <c r="P2050" s="32"/>
      <c r="Q2050" s="32"/>
      <c r="R2050" s="32"/>
      <c r="S2050" s="32"/>
      <c r="T2050" s="32"/>
      <c r="U2050" s="32"/>
      <c r="V2050" s="32"/>
      <c r="W2050" s="32"/>
      <c r="X2050" s="32"/>
      <c r="Y2050" s="32"/>
      <c r="Z2050" s="32"/>
      <c r="AA2050" s="32"/>
      <c r="AB2050" s="32"/>
      <c r="AC2050" s="32"/>
      <c r="AD2050" s="32"/>
      <c r="AE2050" s="32"/>
      <c r="AF2050" s="32"/>
      <c r="AG2050" s="35"/>
      <c r="AH2050" s="35"/>
      <c r="AI2050" s="35"/>
      <c r="AJ2050" s="35"/>
      <c r="AK2050" s="35"/>
      <c r="AL2050" s="35"/>
      <c r="AM2050" s="35"/>
      <c r="AN2050" s="35"/>
      <c r="AO2050" s="35"/>
      <c r="AP2050" s="35"/>
      <c r="AQ2050" s="35"/>
      <c r="AR2050" s="35"/>
      <c r="AS2050" s="35"/>
      <c r="AT2050" s="35"/>
      <c r="AU2050" s="35"/>
      <c r="AV2050" s="35"/>
      <c r="AW2050" s="93"/>
      <c r="AX2050" s="93"/>
      <c r="AY2050" s="93"/>
      <c r="AZ2050" s="93"/>
      <c r="BA2050" s="93"/>
      <c r="BB2050" s="93"/>
      <c r="BC2050" s="93"/>
      <c r="BD2050" s="93"/>
      <c r="BE2050" s="93"/>
      <c r="BF2050" s="93"/>
      <c r="BG2050" s="93"/>
      <c r="BH2050" s="93"/>
      <c r="BI2050" s="93"/>
      <c r="BJ2050" s="93"/>
      <c r="BK2050" s="93"/>
    </row>
    <row r="2051" s="39" customFormat="true" ht="12" hidden="false" customHeight="false" outlineLevel="0" collapsed="false">
      <c r="A2051" s="9"/>
      <c r="B2051" s="33"/>
      <c r="C2051" s="33"/>
      <c r="D2051" s="33"/>
      <c r="E2051" s="33"/>
      <c r="F2051" s="33"/>
      <c r="G2051" s="33"/>
      <c r="H2051" s="33"/>
      <c r="I2051" s="33"/>
      <c r="J2051" s="34"/>
      <c r="K2051" s="34"/>
      <c r="L2051" s="34"/>
      <c r="M2051" s="32"/>
      <c r="N2051" s="32"/>
      <c r="O2051" s="32"/>
      <c r="P2051" s="32"/>
      <c r="Q2051" s="32"/>
      <c r="R2051" s="32"/>
      <c r="S2051" s="32"/>
      <c r="T2051" s="32"/>
      <c r="U2051" s="32"/>
      <c r="V2051" s="32"/>
      <c r="W2051" s="32"/>
      <c r="X2051" s="32"/>
      <c r="Y2051" s="32"/>
      <c r="Z2051" s="32"/>
      <c r="AA2051" s="32"/>
      <c r="AB2051" s="32"/>
      <c r="AC2051" s="32"/>
      <c r="AD2051" s="32"/>
      <c r="AE2051" s="32"/>
      <c r="AF2051" s="32"/>
      <c r="AG2051" s="35"/>
      <c r="AH2051" s="35"/>
      <c r="AI2051" s="35"/>
      <c r="AJ2051" s="35"/>
      <c r="AK2051" s="35"/>
      <c r="AL2051" s="35"/>
      <c r="AM2051" s="35"/>
      <c r="AN2051" s="35"/>
      <c r="AO2051" s="35"/>
      <c r="AP2051" s="35"/>
      <c r="AQ2051" s="35"/>
      <c r="AR2051" s="35"/>
      <c r="AS2051" s="35"/>
      <c r="AT2051" s="35"/>
      <c r="AU2051" s="35"/>
      <c r="AV2051" s="35"/>
      <c r="AW2051" s="93"/>
      <c r="AX2051" s="93"/>
      <c r="AY2051" s="93"/>
      <c r="AZ2051" s="93"/>
      <c r="BA2051" s="93"/>
      <c r="BB2051" s="93"/>
      <c r="BC2051" s="93"/>
      <c r="BD2051" s="93"/>
      <c r="BE2051" s="93"/>
      <c r="BF2051" s="93"/>
      <c r="BG2051" s="93"/>
      <c r="BH2051" s="93"/>
      <c r="BI2051" s="93"/>
      <c r="BJ2051" s="93"/>
      <c r="BK2051" s="93"/>
    </row>
    <row r="2052" s="39" customFormat="true" ht="12" hidden="false" customHeight="false" outlineLevel="0" collapsed="false">
      <c r="A2052" s="9"/>
      <c r="B2052" s="33"/>
      <c r="C2052" s="33"/>
      <c r="D2052" s="33"/>
      <c r="E2052" s="33"/>
      <c r="F2052" s="33"/>
      <c r="G2052" s="33"/>
      <c r="H2052" s="33"/>
      <c r="I2052" s="33"/>
      <c r="J2052" s="34"/>
      <c r="K2052" s="34"/>
      <c r="L2052" s="34"/>
      <c r="M2052" s="32"/>
      <c r="N2052" s="32"/>
      <c r="O2052" s="32"/>
      <c r="P2052" s="32"/>
      <c r="Q2052" s="32"/>
      <c r="R2052" s="32"/>
      <c r="S2052" s="32"/>
      <c r="T2052" s="32"/>
      <c r="U2052" s="32"/>
      <c r="V2052" s="32"/>
      <c r="W2052" s="32"/>
      <c r="X2052" s="32"/>
      <c r="Y2052" s="32"/>
      <c r="Z2052" s="32"/>
      <c r="AA2052" s="32"/>
      <c r="AB2052" s="32"/>
      <c r="AC2052" s="32"/>
      <c r="AD2052" s="32"/>
      <c r="AE2052" s="32"/>
      <c r="AF2052" s="32"/>
      <c r="AG2052" s="35"/>
      <c r="AH2052" s="35"/>
      <c r="AI2052" s="35"/>
      <c r="AJ2052" s="35"/>
      <c r="AK2052" s="35"/>
      <c r="AL2052" s="35"/>
      <c r="AM2052" s="35"/>
      <c r="AN2052" s="35"/>
      <c r="AO2052" s="35"/>
      <c r="AP2052" s="35"/>
      <c r="AQ2052" s="35"/>
      <c r="AR2052" s="35"/>
      <c r="AS2052" s="35"/>
      <c r="AT2052" s="35"/>
      <c r="AU2052" s="35"/>
      <c r="AV2052" s="35"/>
      <c r="AW2052" s="93"/>
      <c r="AX2052" s="93"/>
      <c r="AY2052" s="93"/>
      <c r="AZ2052" s="93"/>
      <c r="BA2052" s="93"/>
      <c r="BB2052" s="93"/>
      <c r="BC2052" s="93"/>
      <c r="BD2052" s="93"/>
      <c r="BE2052" s="93"/>
      <c r="BF2052" s="93"/>
      <c r="BG2052" s="93"/>
      <c r="BH2052" s="93"/>
      <c r="BI2052" s="93"/>
      <c r="BJ2052" s="93"/>
      <c r="BK2052" s="93"/>
    </row>
    <row r="2053" s="39" customFormat="true" ht="12" hidden="false" customHeight="false" outlineLevel="0" collapsed="false">
      <c r="A2053" s="9"/>
      <c r="B2053" s="33"/>
      <c r="C2053" s="33"/>
      <c r="D2053" s="33"/>
      <c r="E2053" s="33"/>
      <c r="F2053" s="33"/>
      <c r="G2053" s="33"/>
      <c r="H2053" s="33"/>
      <c r="I2053" s="33"/>
      <c r="J2053" s="34"/>
      <c r="K2053" s="34"/>
      <c r="L2053" s="34"/>
      <c r="M2053" s="32"/>
      <c r="N2053" s="32"/>
      <c r="O2053" s="32"/>
      <c r="P2053" s="32"/>
      <c r="Q2053" s="32"/>
      <c r="R2053" s="32"/>
      <c r="S2053" s="32"/>
      <c r="T2053" s="32"/>
      <c r="U2053" s="32"/>
      <c r="V2053" s="32"/>
      <c r="W2053" s="32"/>
      <c r="X2053" s="32"/>
      <c r="Y2053" s="32"/>
      <c r="Z2053" s="32"/>
      <c r="AA2053" s="32"/>
      <c r="AB2053" s="32"/>
      <c r="AC2053" s="32"/>
      <c r="AD2053" s="32"/>
      <c r="AE2053" s="32"/>
      <c r="AF2053" s="32"/>
      <c r="AG2053" s="35"/>
      <c r="AH2053" s="35"/>
      <c r="AI2053" s="35"/>
      <c r="AJ2053" s="35"/>
      <c r="AK2053" s="35"/>
      <c r="AL2053" s="35"/>
      <c r="AM2053" s="35"/>
      <c r="AN2053" s="35"/>
      <c r="AO2053" s="35"/>
      <c r="AP2053" s="35"/>
      <c r="AQ2053" s="35"/>
      <c r="AR2053" s="35"/>
      <c r="AS2053" s="35"/>
      <c r="AT2053" s="35"/>
      <c r="AU2053" s="35"/>
      <c r="AV2053" s="35"/>
      <c r="AW2053" s="93"/>
      <c r="AX2053" s="93"/>
      <c r="AY2053" s="93"/>
      <c r="AZ2053" s="93"/>
      <c r="BA2053" s="93"/>
      <c r="BB2053" s="93"/>
      <c r="BC2053" s="93"/>
      <c r="BD2053" s="93"/>
      <c r="BE2053" s="93"/>
      <c r="BF2053" s="93"/>
      <c r="BG2053" s="93"/>
      <c r="BH2053" s="93"/>
      <c r="BI2053" s="93"/>
      <c r="BJ2053" s="93"/>
      <c r="BK2053" s="93"/>
    </row>
    <row r="2054" s="39" customFormat="true" ht="12" hidden="false" customHeight="false" outlineLevel="0" collapsed="false">
      <c r="A2054" s="9"/>
      <c r="B2054" s="33"/>
      <c r="C2054" s="33"/>
      <c r="D2054" s="33"/>
      <c r="E2054" s="33"/>
      <c r="F2054" s="33"/>
      <c r="G2054" s="33"/>
      <c r="H2054" s="33"/>
      <c r="I2054" s="33"/>
      <c r="J2054" s="34"/>
      <c r="K2054" s="34"/>
      <c r="L2054" s="34"/>
      <c r="M2054" s="32"/>
      <c r="N2054" s="32"/>
      <c r="O2054" s="32"/>
      <c r="P2054" s="32"/>
      <c r="Q2054" s="32"/>
      <c r="R2054" s="32"/>
      <c r="S2054" s="32"/>
      <c r="T2054" s="32"/>
      <c r="U2054" s="32"/>
      <c r="V2054" s="32"/>
      <c r="W2054" s="32"/>
      <c r="X2054" s="32"/>
      <c r="Y2054" s="32"/>
      <c r="Z2054" s="32"/>
      <c r="AA2054" s="32"/>
      <c r="AB2054" s="32"/>
      <c r="AC2054" s="32"/>
      <c r="AD2054" s="32"/>
      <c r="AE2054" s="32"/>
      <c r="AF2054" s="32"/>
      <c r="AG2054" s="35"/>
      <c r="AH2054" s="35"/>
      <c r="AI2054" s="35"/>
      <c r="AJ2054" s="35"/>
      <c r="AK2054" s="35"/>
      <c r="AL2054" s="35"/>
      <c r="AM2054" s="35"/>
      <c r="AN2054" s="35"/>
      <c r="AO2054" s="35"/>
      <c r="AP2054" s="35"/>
      <c r="AQ2054" s="35"/>
      <c r="AR2054" s="35"/>
      <c r="AS2054" s="35"/>
      <c r="AT2054" s="35"/>
      <c r="AU2054" s="35"/>
      <c r="AV2054" s="35"/>
      <c r="AW2054" s="93"/>
      <c r="AX2054" s="93"/>
      <c r="AY2054" s="93"/>
      <c r="AZ2054" s="93"/>
      <c r="BA2054" s="93"/>
      <c r="BB2054" s="93"/>
      <c r="BC2054" s="93"/>
      <c r="BD2054" s="93"/>
      <c r="BE2054" s="93"/>
      <c r="BF2054" s="93"/>
      <c r="BG2054" s="93"/>
      <c r="BH2054" s="93"/>
      <c r="BI2054" s="93"/>
      <c r="BJ2054" s="93"/>
      <c r="BK2054" s="93"/>
    </row>
    <row r="2055" s="39" customFormat="true" ht="12" hidden="false" customHeight="false" outlineLevel="0" collapsed="false">
      <c r="A2055" s="9"/>
      <c r="B2055" s="33"/>
      <c r="C2055" s="33"/>
      <c r="D2055" s="33"/>
      <c r="E2055" s="33"/>
      <c r="F2055" s="33"/>
      <c r="G2055" s="33"/>
      <c r="H2055" s="33"/>
      <c r="I2055" s="33"/>
      <c r="J2055" s="34"/>
      <c r="K2055" s="34"/>
      <c r="L2055" s="34"/>
      <c r="M2055" s="32"/>
      <c r="N2055" s="32"/>
      <c r="O2055" s="32"/>
      <c r="P2055" s="32"/>
      <c r="Q2055" s="32"/>
      <c r="R2055" s="32"/>
      <c r="S2055" s="32"/>
      <c r="T2055" s="32"/>
      <c r="U2055" s="32"/>
      <c r="V2055" s="32"/>
      <c r="W2055" s="32"/>
      <c r="X2055" s="32"/>
      <c r="Y2055" s="32"/>
      <c r="Z2055" s="32"/>
      <c r="AA2055" s="32"/>
      <c r="AB2055" s="32"/>
      <c r="AC2055" s="32"/>
      <c r="AD2055" s="32"/>
      <c r="AE2055" s="32"/>
      <c r="AF2055" s="32"/>
      <c r="AG2055" s="35"/>
      <c r="AH2055" s="35"/>
      <c r="AI2055" s="35"/>
      <c r="AJ2055" s="35"/>
      <c r="AK2055" s="35"/>
      <c r="AL2055" s="35"/>
      <c r="AM2055" s="35"/>
      <c r="AN2055" s="35"/>
      <c r="AO2055" s="35"/>
      <c r="AP2055" s="35"/>
      <c r="AQ2055" s="35"/>
      <c r="AR2055" s="35"/>
      <c r="AS2055" s="35"/>
      <c r="AT2055" s="35"/>
      <c r="AU2055" s="35"/>
      <c r="AV2055" s="35"/>
      <c r="AW2055" s="93"/>
      <c r="AX2055" s="93"/>
      <c r="AY2055" s="93"/>
      <c r="AZ2055" s="93"/>
      <c r="BA2055" s="93"/>
      <c r="BB2055" s="93"/>
      <c r="BC2055" s="93"/>
      <c r="BD2055" s="93"/>
      <c r="BE2055" s="93"/>
      <c r="BF2055" s="93"/>
      <c r="BG2055" s="93"/>
      <c r="BH2055" s="93"/>
      <c r="BI2055" s="93"/>
      <c r="BJ2055" s="93"/>
      <c r="BK2055" s="93"/>
    </row>
    <row r="2056" s="39" customFormat="true" ht="12" hidden="false" customHeight="false" outlineLevel="0" collapsed="false">
      <c r="A2056" s="9"/>
      <c r="B2056" s="33"/>
      <c r="C2056" s="33"/>
      <c r="D2056" s="33"/>
      <c r="E2056" s="33"/>
      <c r="F2056" s="33"/>
      <c r="G2056" s="33"/>
      <c r="H2056" s="33"/>
      <c r="I2056" s="33"/>
      <c r="J2056" s="34"/>
      <c r="K2056" s="34"/>
      <c r="L2056" s="34"/>
      <c r="M2056" s="32"/>
      <c r="N2056" s="32"/>
      <c r="O2056" s="32"/>
      <c r="P2056" s="32"/>
      <c r="Q2056" s="32"/>
      <c r="R2056" s="32"/>
      <c r="S2056" s="32"/>
      <c r="T2056" s="32"/>
      <c r="U2056" s="32"/>
      <c r="V2056" s="32"/>
      <c r="W2056" s="32"/>
      <c r="X2056" s="32"/>
      <c r="Y2056" s="32"/>
      <c r="Z2056" s="32"/>
      <c r="AA2056" s="32"/>
      <c r="AB2056" s="32"/>
      <c r="AC2056" s="32"/>
      <c r="AD2056" s="32"/>
      <c r="AE2056" s="32"/>
      <c r="AF2056" s="32"/>
      <c r="AG2056" s="35"/>
      <c r="AH2056" s="35"/>
      <c r="AI2056" s="35"/>
      <c r="AJ2056" s="35"/>
      <c r="AK2056" s="35"/>
      <c r="AL2056" s="35"/>
      <c r="AM2056" s="35"/>
      <c r="AN2056" s="35"/>
      <c r="AO2056" s="35"/>
      <c r="AP2056" s="35"/>
      <c r="AQ2056" s="35"/>
      <c r="AR2056" s="35"/>
      <c r="AS2056" s="35"/>
      <c r="AT2056" s="35"/>
      <c r="AU2056" s="35"/>
      <c r="AV2056" s="35"/>
      <c r="AW2056" s="93"/>
      <c r="AX2056" s="93"/>
      <c r="AY2056" s="93"/>
      <c r="AZ2056" s="93"/>
      <c r="BA2056" s="93"/>
      <c r="BB2056" s="93"/>
      <c r="BC2056" s="93"/>
      <c r="BD2056" s="93"/>
      <c r="BE2056" s="93"/>
      <c r="BF2056" s="93"/>
      <c r="BG2056" s="93"/>
      <c r="BH2056" s="93"/>
      <c r="BI2056" s="93"/>
      <c r="BJ2056" s="93"/>
      <c r="BK2056" s="93"/>
    </row>
    <row r="2057" s="39" customFormat="true" ht="12" hidden="false" customHeight="false" outlineLevel="0" collapsed="false">
      <c r="A2057" s="9"/>
      <c r="B2057" s="33"/>
      <c r="C2057" s="33"/>
      <c r="D2057" s="33"/>
      <c r="E2057" s="33"/>
      <c r="F2057" s="33"/>
      <c r="G2057" s="33"/>
      <c r="H2057" s="33"/>
      <c r="I2057" s="33"/>
      <c r="J2057" s="34"/>
      <c r="K2057" s="34"/>
      <c r="L2057" s="34"/>
      <c r="M2057" s="32"/>
      <c r="N2057" s="32"/>
      <c r="O2057" s="32"/>
      <c r="P2057" s="32"/>
      <c r="Q2057" s="32"/>
      <c r="R2057" s="32"/>
      <c r="S2057" s="32"/>
      <c r="T2057" s="32"/>
      <c r="U2057" s="32"/>
      <c r="V2057" s="32"/>
      <c r="W2057" s="32"/>
      <c r="X2057" s="32"/>
      <c r="Y2057" s="32"/>
      <c r="Z2057" s="32"/>
      <c r="AA2057" s="32"/>
      <c r="AB2057" s="32"/>
      <c r="AC2057" s="32"/>
      <c r="AD2057" s="32"/>
      <c r="AE2057" s="32"/>
      <c r="AF2057" s="32"/>
      <c r="AG2057" s="35"/>
      <c r="AH2057" s="35"/>
      <c r="AI2057" s="35"/>
      <c r="AJ2057" s="35"/>
      <c r="AK2057" s="35"/>
      <c r="AL2057" s="35"/>
      <c r="AM2057" s="35"/>
      <c r="AN2057" s="35"/>
      <c r="AO2057" s="35"/>
      <c r="AP2057" s="35"/>
      <c r="AQ2057" s="35"/>
      <c r="AR2057" s="35"/>
      <c r="AS2057" s="35"/>
      <c r="AT2057" s="35"/>
      <c r="AU2057" s="35"/>
      <c r="AV2057" s="35"/>
      <c r="AW2057" s="93"/>
      <c r="AX2057" s="93"/>
      <c r="AY2057" s="93"/>
      <c r="AZ2057" s="93"/>
      <c r="BA2057" s="93"/>
      <c r="BB2057" s="93"/>
      <c r="BC2057" s="93"/>
      <c r="BD2057" s="93"/>
      <c r="BE2057" s="93"/>
      <c r="BF2057" s="93"/>
      <c r="BG2057" s="93"/>
      <c r="BH2057" s="93"/>
      <c r="BI2057" s="93"/>
      <c r="BJ2057" s="93"/>
      <c r="BK2057" s="93"/>
    </row>
    <row r="2058" s="39" customFormat="true" ht="12" hidden="false" customHeight="false" outlineLevel="0" collapsed="false">
      <c r="A2058" s="9"/>
      <c r="B2058" s="33"/>
      <c r="C2058" s="33"/>
      <c r="D2058" s="33"/>
      <c r="E2058" s="33"/>
      <c r="F2058" s="33"/>
      <c r="G2058" s="33"/>
      <c r="H2058" s="33"/>
      <c r="I2058" s="33"/>
      <c r="J2058" s="34"/>
      <c r="K2058" s="34"/>
      <c r="L2058" s="34"/>
      <c r="M2058" s="32"/>
      <c r="N2058" s="32"/>
      <c r="O2058" s="32"/>
      <c r="P2058" s="32"/>
      <c r="Q2058" s="32"/>
      <c r="R2058" s="32"/>
      <c r="S2058" s="32"/>
      <c r="T2058" s="32"/>
      <c r="U2058" s="32"/>
      <c r="V2058" s="32"/>
      <c r="W2058" s="32"/>
      <c r="X2058" s="32"/>
      <c r="Y2058" s="32"/>
      <c r="Z2058" s="32"/>
      <c r="AA2058" s="32"/>
      <c r="AB2058" s="32"/>
      <c r="AC2058" s="32"/>
      <c r="AD2058" s="32"/>
      <c r="AE2058" s="32"/>
      <c r="AF2058" s="32"/>
      <c r="AG2058" s="35"/>
      <c r="AH2058" s="35"/>
      <c r="AI2058" s="35"/>
      <c r="AJ2058" s="35"/>
      <c r="AK2058" s="35"/>
      <c r="AL2058" s="35"/>
      <c r="AM2058" s="35"/>
      <c r="AN2058" s="35"/>
      <c r="AO2058" s="35"/>
      <c r="AP2058" s="35"/>
      <c r="AQ2058" s="35"/>
      <c r="AR2058" s="35"/>
      <c r="AS2058" s="35"/>
      <c r="AT2058" s="35"/>
      <c r="AU2058" s="35"/>
      <c r="AV2058" s="35"/>
      <c r="AW2058" s="93"/>
      <c r="AX2058" s="93"/>
      <c r="AY2058" s="93"/>
      <c r="AZ2058" s="93"/>
      <c r="BA2058" s="93"/>
      <c r="BB2058" s="93"/>
      <c r="BC2058" s="93"/>
      <c r="BD2058" s="93"/>
      <c r="BE2058" s="93"/>
      <c r="BF2058" s="93"/>
      <c r="BG2058" s="93"/>
      <c r="BH2058" s="93"/>
      <c r="BI2058" s="93"/>
      <c r="BJ2058" s="93"/>
      <c r="BK2058" s="93"/>
    </row>
    <row r="2059" s="39" customFormat="true" ht="12" hidden="false" customHeight="false" outlineLevel="0" collapsed="false">
      <c r="A2059" s="9"/>
      <c r="B2059" s="33"/>
      <c r="C2059" s="33"/>
      <c r="D2059" s="33"/>
      <c r="E2059" s="33"/>
      <c r="F2059" s="33"/>
      <c r="G2059" s="33"/>
      <c r="H2059" s="33"/>
      <c r="I2059" s="33"/>
      <c r="J2059" s="34"/>
      <c r="K2059" s="34"/>
      <c r="L2059" s="34"/>
      <c r="M2059" s="32"/>
      <c r="N2059" s="32"/>
      <c r="O2059" s="32"/>
      <c r="P2059" s="32"/>
      <c r="Q2059" s="32"/>
      <c r="R2059" s="32"/>
      <c r="S2059" s="32"/>
      <c r="T2059" s="32"/>
      <c r="U2059" s="32"/>
      <c r="V2059" s="32"/>
      <c r="W2059" s="32"/>
      <c r="X2059" s="32"/>
      <c r="Y2059" s="32"/>
      <c r="Z2059" s="32"/>
      <c r="AA2059" s="32"/>
      <c r="AB2059" s="32"/>
      <c r="AC2059" s="32"/>
      <c r="AD2059" s="32"/>
      <c r="AE2059" s="32"/>
      <c r="AF2059" s="32"/>
      <c r="AG2059" s="35"/>
      <c r="AH2059" s="35"/>
      <c r="AI2059" s="35"/>
      <c r="AJ2059" s="35"/>
      <c r="AK2059" s="35"/>
      <c r="AL2059" s="35"/>
      <c r="AM2059" s="35"/>
      <c r="AN2059" s="35"/>
      <c r="AO2059" s="35"/>
      <c r="AP2059" s="35"/>
      <c r="AQ2059" s="35"/>
      <c r="AR2059" s="35"/>
      <c r="AS2059" s="35"/>
      <c r="AT2059" s="35"/>
      <c r="AU2059" s="35"/>
      <c r="AV2059" s="35"/>
      <c r="AW2059" s="93"/>
      <c r="AX2059" s="93"/>
      <c r="AY2059" s="93"/>
      <c r="AZ2059" s="93"/>
      <c r="BA2059" s="93"/>
      <c r="BB2059" s="93"/>
      <c r="BC2059" s="93"/>
      <c r="BD2059" s="93"/>
      <c r="BE2059" s="93"/>
      <c r="BF2059" s="93"/>
      <c r="BG2059" s="93"/>
      <c r="BH2059" s="93"/>
      <c r="BI2059" s="93"/>
      <c r="BJ2059" s="93"/>
      <c r="BK2059" s="93"/>
    </row>
    <row r="2060" s="39" customFormat="true" ht="12" hidden="false" customHeight="false" outlineLevel="0" collapsed="false">
      <c r="A2060" s="9"/>
      <c r="B2060" s="33"/>
      <c r="C2060" s="33"/>
      <c r="D2060" s="33"/>
      <c r="E2060" s="33"/>
      <c r="F2060" s="33"/>
      <c r="G2060" s="33"/>
      <c r="H2060" s="33"/>
      <c r="I2060" s="33"/>
      <c r="J2060" s="34"/>
      <c r="K2060" s="34"/>
      <c r="L2060" s="34"/>
      <c r="M2060" s="32"/>
      <c r="N2060" s="32"/>
      <c r="O2060" s="32"/>
      <c r="P2060" s="32"/>
      <c r="Q2060" s="32"/>
      <c r="R2060" s="32"/>
      <c r="S2060" s="32"/>
      <c r="T2060" s="32"/>
      <c r="U2060" s="32"/>
      <c r="V2060" s="32"/>
      <c r="W2060" s="32"/>
      <c r="X2060" s="32"/>
      <c r="Y2060" s="32"/>
      <c r="Z2060" s="32"/>
      <c r="AA2060" s="32"/>
      <c r="AB2060" s="32"/>
      <c r="AC2060" s="32"/>
      <c r="AD2060" s="32"/>
      <c r="AE2060" s="32"/>
      <c r="AF2060" s="32"/>
      <c r="AG2060" s="35"/>
      <c r="AH2060" s="35"/>
      <c r="AI2060" s="35"/>
      <c r="AJ2060" s="35"/>
      <c r="AK2060" s="35"/>
      <c r="AL2060" s="35"/>
      <c r="AM2060" s="35"/>
      <c r="AN2060" s="35"/>
      <c r="AO2060" s="35"/>
      <c r="AP2060" s="35"/>
      <c r="AQ2060" s="35"/>
      <c r="AR2060" s="35"/>
      <c r="AS2060" s="35"/>
      <c r="AT2060" s="35"/>
      <c r="AU2060" s="35"/>
      <c r="AV2060" s="35"/>
      <c r="AW2060" s="93"/>
      <c r="AX2060" s="93"/>
      <c r="AY2060" s="93"/>
      <c r="AZ2060" s="93"/>
      <c r="BA2060" s="93"/>
      <c r="BB2060" s="93"/>
      <c r="BC2060" s="93"/>
      <c r="BD2060" s="93"/>
      <c r="BE2060" s="93"/>
      <c r="BF2060" s="93"/>
      <c r="BG2060" s="93"/>
      <c r="BH2060" s="93"/>
      <c r="BI2060" s="93"/>
      <c r="BJ2060" s="93"/>
      <c r="BK2060" s="93"/>
    </row>
    <row r="2061" s="39" customFormat="true" ht="12" hidden="false" customHeight="false" outlineLevel="0" collapsed="false">
      <c r="A2061" s="9"/>
      <c r="B2061" s="33"/>
      <c r="C2061" s="33"/>
      <c r="D2061" s="33"/>
      <c r="E2061" s="33"/>
      <c r="F2061" s="33"/>
      <c r="G2061" s="33"/>
      <c r="H2061" s="33"/>
      <c r="I2061" s="33"/>
      <c r="J2061" s="34"/>
      <c r="K2061" s="34"/>
      <c r="L2061" s="34"/>
      <c r="M2061" s="32"/>
      <c r="N2061" s="32"/>
      <c r="O2061" s="32"/>
      <c r="P2061" s="32"/>
      <c r="Q2061" s="32"/>
      <c r="R2061" s="32"/>
      <c r="S2061" s="32"/>
      <c r="T2061" s="32"/>
      <c r="U2061" s="32"/>
      <c r="V2061" s="32"/>
      <c r="W2061" s="32"/>
      <c r="X2061" s="32"/>
      <c r="Y2061" s="32"/>
      <c r="Z2061" s="32"/>
      <c r="AA2061" s="32"/>
      <c r="AB2061" s="32"/>
      <c r="AC2061" s="32"/>
      <c r="AD2061" s="32"/>
      <c r="AE2061" s="32"/>
      <c r="AF2061" s="32"/>
      <c r="AG2061" s="35"/>
      <c r="AH2061" s="35"/>
      <c r="AI2061" s="35"/>
      <c r="AJ2061" s="35"/>
      <c r="AK2061" s="35"/>
      <c r="AL2061" s="35"/>
      <c r="AM2061" s="35"/>
      <c r="AN2061" s="35"/>
      <c r="AO2061" s="35"/>
      <c r="AP2061" s="35"/>
      <c r="AQ2061" s="35"/>
      <c r="AR2061" s="35"/>
      <c r="AS2061" s="35"/>
      <c r="AT2061" s="35"/>
      <c r="AU2061" s="35"/>
      <c r="AV2061" s="35"/>
      <c r="AW2061" s="93"/>
      <c r="AX2061" s="93"/>
      <c r="AY2061" s="93"/>
      <c r="AZ2061" s="93"/>
      <c r="BA2061" s="93"/>
      <c r="BB2061" s="93"/>
      <c r="BC2061" s="93"/>
      <c r="BD2061" s="93"/>
      <c r="BE2061" s="93"/>
      <c r="BF2061" s="93"/>
      <c r="BG2061" s="93"/>
      <c r="BH2061" s="93"/>
      <c r="BI2061" s="93"/>
      <c r="BJ2061" s="93"/>
      <c r="BK2061" s="93"/>
    </row>
    <row r="2062" s="39" customFormat="true" ht="12" hidden="false" customHeight="false" outlineLevel="0" collapsed="false">
      <c r="A2062" s="9"/>
      <c r="B2062" s="33"/>
      <c r="C2062" s="33"/>
      <c r="D2062" s="33"/>
      <c r="E2062" s="33"/>
      <c r="F2062" s="33"/>
      <c r="G2062" s="33"/>
      <c r="H2062" s="33"/>
      <c r="I2062" s="33"/>
      <c r="J2062" s="34"/>
      <c r="K2062" s="34"/>
      <c r="L2062" s="34"/>
      <c r="M2062" s="32"/>
      <c r="N2062" s="32"/>
      <c r="O2062" s="32"/>
      <c r="P2062" s="32"/>
      <c r="Q2062" s="32"/>
      <c r="R2062" s="32"/>
      <c r="S2062" s="32"/>
      <c r="T2062" s="32"/>
      <c r="U2062" s="32"/>
      <c r="V2062" s="32"/>
      <c r="W2062" s="32"/>
      <c r="X2062" s="32"/>
      <c r="Y2062" s="32"/>
      <c r="Z2062" s="32"/>
      <c r="AA2062" s="32"/>
      <c r="AB2062" s="32"/>
      <c r="AC2062" s="32"/>
      <c r="AD2062" s="32"/>
      <c r="AE2062" s="32"/>
      <c r="AF2062" s="32"/>
      <c r="AG2062" s="35"/>
      <c r="AH2062" s="35"/>
      <c r="AI2062" s="35"/>
      <c r="AJ2062" s="35"/>
      <c r="AK2062" s="35"/>
      <c r="AL2062" s="35"/>
      <c r="AM2062" s="35"/>
      <c r="AN2062" s="35"/>
      <c r="AO2062" s="35"/>
      <c r="AP2062" s="35"/>
      <c r="AQ2062" s="35"/>
      <c r="AR2062" s="35"/>
      <c r="AS2062" s="35"/>
      <c r="AT2062" s="35"/>
      <c r="AU2062" s="35"/>
      <c r="AV2062" s="35"/>
      <c r="AW2062" s="93"/>
      <c r="AX2062" s="93"/>
      <c r="AY2062" s="93"/>
      <c r="AZ2062" s="93"/>
      <c r="BA2062" s="93"/>
      <c r="BB2062" s="93"/>
      <c r="BC2062" s="93"/>
      <c r="BD2062" s="93"/>
      <c r="BE2062" s="93"/>
      <c r="BF2062" s="93"/>
      <c r="BG2062" s="93"/>
      <c r="BH2062" s="93"/>
      <c r="BI2062" s="93"/>
      <c r="BJ2062" s="93"/>
      <c r="BK2062" s="93"/>
    </row>
    <row r="2063" s="39" customFormat="true" ht="12" hidden="false" customHeight="false" outlineLevel="0" collapsed="false">
      <c r="A2063" s="9"/>
      <c r="B2063" s="33"/>
      <c r="C2063" s="33"/>
      <c r="D2063" s="33"/>
      <c r="E2063" s="33"/>
      <c r="F2063" s="33"/>
      <c r="G2063" s="33"/>
      <c r="H2063" s="33"/>
      <c r="I2063" s="33"/>
      <c r="J2063" s="34"/>
      <c r="K2063" s="34"/>
      <c r="L2063" s="34"/>
      <c r="M2063" s="32"/>
      <c r="N2063" s="32"/>
      <c r="O2063" s="32"/>
      <c r="P2063" s="32"/>
      <c r="Q2063" s="32"/>
      <c r="R2063" s="32"/>
      <c r="S2063" s="32"/>
      <c r="T2063" s="32"/>
      <c r="U2063" s="32"/>
      <c r="V2063" s="32"/>
      <c r="W2063" s="32"/>
      <c r="X2063" s="32"/>
      <c r="Y2063" s="32"/>
      <c r="Z2063" s="32"/>
      <c r="AA2063" s="32"/>
      <c r="AB2063" s="32"/>
      <c r="AC2063" s="32"/>
      <c r="AD2063" s="32"/>
      <c r="AE2063" s="32"/>
      <c r="AF2063" s="32"/>
      <c r="AG2063" s="35"/>
      <c r="AH2063" s="35"/>
      <c r="AI2063" s="35"/>
      <c r="AJ2063" s="35"/>
      <c r="AK2063" s="35"/>
      <c r="AL2063" s="35"/>
      <c r="AM2063" s="35"/>
      <c r="AN2063" s="35"/>
      <c r="AO2063" s="35"/>
      <c r="AP2063" s="35"/>
      <c r="AQ2063" s="35"/>
      <c r="AR2063" s="35"/>
      <c r="AS2063" s="35"/>
      <c r="AT2063" s="35"/>
      <c r="AU2063" s="35"/>
      <c r="AV2063" s="35"/>
      <c r="AW2063" s="93"/>
      <c r="AX2063" s="93"/>
      <c r="AY2063" s="93"/>
      <c r="AZ2063" s="93"/>
      <c r="BA2063" s="93"/>
      <c r="BB2063" s="93"/>
      <c r="BC2063" s="93"/>
      <c r="BD2063" s="93"/>
      <c r="BE2063" s="93"/>
      <c r="BF2063" s="93"/>
      <c r="BG2063" s="93"/>
      <c r="BH2063" s="93"/>
      <c r="BI2063" s="93"/>
      <c r="BJ2063" s="93"/>
      <c r="BK2063" s="93"/>
    </row>
    <row r="2064" s="39" customFormat="true" ht="12" hidden="false" customHeight="false" outlineLevel="0" collapsed="false">
      <c r="A2064" s="9"/>
      <c r="B2064" s="33"/>
      <c r="C2064" s="33"/>
      <c r="D2064" s="33"/>
      <c r="E2064" s="33"/>
      <c r="F2064" s="33"/>
      <c r="G2064" s="33"/>
      <c r="H2064" s="33"/>
      <c r="I2064" s="33"/>
      <c r="J2064" s="34"/>
      <c r="K2064" s="34"/>
      <c r="L2064" s="34"/>
      <c r="M2064" s="32"/>
      <c r="N2064" s="32"/>
      <c r="O2064" s="32"/>
      <c r="P2064" s="32"/>
      <c r="Q2064" s="32"/>
      <c r="R2064" s="32"/>
      <c r="S2064" s="32"/>
      <c r="T2064" s="32"/>
      <c r="U2064" s="32"/>
      <c r="V2064" s="32"/>
      <c r="W2064" s="32"/>
      <c r="X2064" s="32"/>
      <c r="Y2064" s="32"/>
      <c r="Z2064" s="32"/>
      <c r="AA2064" s="32"/>
      <c r="AB2064" s="32"/>
      <c r="AC2064" s="32"/>
      <c r="AD2064" s="32"/>
      <c r="AE2064" s="32"/>
      <c r="AF2064" s="32"/>
      <c r="AG2064" s="35"/>
      <c r="AH2064" s="35"/>
      <c r="AI2064" s="35"/>
      <c r="AJ2064" s="35"/>
      <c r="AK2064" s="35"/>
      <c r="AL2064" s="35"/>
      <c r="AM2064" s="35"/>
      <c r="AN2064" s="35"/>
      <c r="AO2064" s="35"/>
      <c r="AP2064" s="35"/>
      <c r="AQ2064" s="35"/>
      <c r="AR2064" s="35"/>
      <c r="AS2064" s="35"/>
      <c r="AT2064" s="35"/>
      <c r="AU2064" s="35"/>
      <c r="AV2064" s="35"/>
      <c r="AW2064" s="93"/>
      <c r="AX2064" s="93"/>
      <c r="AY2064" s="93"/>
      <c r="AZ2064" s="93"/>
      <c r="BA2064" s="93"/>
      <c r="BB2064" s="93"/>
      <c r="BC2064" s="93"/>
      <c r="BD2064" s="93"/>
      <c r="BE2064" s="93"/>
      <c r="BF2064" s="93"/>
      <c r="BG2064" s="93"/>
      <c r="BH2064" s="93"/>
      <c r="BI2064" s="93"/>
      <c r="BJ2064" s="93"/>
      <c r="BK2064" s="93"/>
    </row>
    <row r="2065" s="39" customFormat="true" ht="12" hidden="false" customHeight="false" outlineLevel="0" collapsed="false">
      <c r="A2065" s="9"/>
      <c r="B2065" s="33"/>
      <c r="C2065" s="33"/>
      <c r="D2065" s="33"/>
      <c r="E2065" s="33"/>
      <c r="F2065" s="33"/>
      <c r="G2065" s="33"/>
      <c r="H2065" s="33"/>
      <c r="I2065" s="33"/>
      <c r="J2065" s="34"/>
      <c r="K2065" s="34"/>
      <c r="L2065" s="34"/>
      <c r="M2065" s="32"/>
      <c r="N2065" s="32"/>
      <c r="O2065" s="32"/>
      <c r="P2065" s="32"/>
      <c r="Q2065" s="32"/>
      <c r="R2065" s="32"/>
      <c r="S2065" s="32"/>
      <c r="T2065" s="32"/>
      <c r="U2065" s="32"/>
      <c r="V2065" s="32"/>
      <c r="W2065" s="32"/>
      <c r="X2065" s="32"/>
      <c r="Y2065" s="32"/>
      <c r="Z2065" s="32"/>
      <c r="AA2065" s="32"/>
      <c r="AB2065" s="32"/>
      <c r="AC2065" s="32"/>
      <c r="AD2065" s="32"/>
      <c r="AE2065" s="32"/>
      <c r="AF2065" s="32"/>
      <c r="AG2065" s="35"/>
      <c r="AH2065" s="35"/>
      <c r="AI2065" s="35"/>
      <c r="AJ2065" s="35"/>
      <c r="AK2065" s="35"/>
      <c r="AL2065" s="35"/>
      <c r="AM2065" s="35"/>
      <c r="AN2065" s="35"/>
      <c r="AO2065" s="35"/>
      <c r="AP2065" s="35"/>
      <c r="AQ2065" s="35"/>
      <c r="AR2065" s="35"/>
      <c r="AS2065" s="35"/>
      <c r="AT2065" s="35"/>
      <c r="AU2065" s="35"/>
      <c r="AV2065" s="35"/>
      <c r="AW2065" s="93"/>
      <c r="AX2065" s="93"/>
      <c r="AY2065" s="93"/>
      <c r="AZ2065" s="93"/>
      <c r="BA2065" s="93"/>
      <c r="BB2065" s="93"/>
      <c r="BC2065" s="93"/>
      <c r="BD2065" s="93"/>
      <c r="BE2065" s="93"/>
      <c r="BF2065" s="93"/>
      <c r="BG2065" s="93"/>
      <c r="BH2065" s="93"/>
      <c r="BI2065" s="93"/>
      <c r="BJ2065" s="93"/>
      <c r="BK2065" s="93"/>
    </row>
    <row r="2066" s="39" customFormat="true" ht="12" hidden="false" customHeight="false" outlineLevel="0" collapsed="false">
      <c r="A2066" s="9"/>
      <c r="B2066" s="33"/>
      <c r="C2066" s="33"/>
      <c r="D2066" s="33"/>
      <c r="E2066" s="33"/>
      <c r="F2066" s="33"/>
      <c r="G2066" s="33"/>
      <c r="H2066" s="33"/>
      <c r="I2066" s="33"/>
      <c r="J2066" s="34"/>
      <c r="K2066" s="34"/>
      <c r="L2066" s="34"/>
      <c r="M2066" s="32"/>
      <c r="N2066" s="32"/>
      <c r="O2066" s="32"/>
      <c r="P2066" s="32"/>
      <c r="Q2066" s="32"/>
      <c r="R2066" s="32"/>
      <c r="S2066" s="32"/>
      <c r="T2066" s="32"/>
      <c r="U2066" s="32"/>
      <c r="V2066" s="32"/>
      <c r="W2066" s="32"/>
      <c r="X2066" s="32"/>
      <c r="Y2066" s="32"/>
      <c r="Z2066" s="32"/>
      <c r="AA2066" s="32"/>
      <c r="AB2066" s="32"/>
      <c r="AC2066" s="32"/>
      <c r="AD2066" s="32"/>
      <c r="AE2066" s="32"/>
      <c r="AF2066" s="32"/>
      <c r="AG2066" s="35"/>
      <c r="AH2066" s="35"/>
      <c r="AI2066" s="35"/>
      <c r="AJ2066" s="35"/>
      <c r="AK2066" s="35"/>
      <c r="AL2066" s="35"/>
      <c r="AM2066" s="35"/>
      <c r="AN2066" s="35"/>
      <c r="AO2066" s="35"/>
      <c r="AP2066" s="35"/>
      <c r="AQ2066" s="35"/>
      <c r="AR2066" s="35"/>
      <c r="AS2066" s="35"/>
      <c r="AT2066" s="35"/>
      <c r="AU2066" s="35"/>
      <c r="AV2066" s="35"/>
      <c r="AW2066" s="93"/>
      <c r="AX2066" s="93"/>
      <c r="AY2066" s="93"/>
      <c r="AZ2066" s="93"/>
      <c r="BA2066" s="93"/>
      <c r="BB2066" s="93"/>
      <c r="BC2066" s="93"/>
      <c r="BD2066" s="93"/>
      <c r="BE2066" s="93"/>
      <c r="BF2066" s="93"/>
      <c r="BG2066" s="93"/>
      <c r="BH2066" s="93"/>
      <c r="BI2066" s="93"/>
      <c r="BJ2066" s="93"/>
      <c r="BK2066" s="93"/>
    </row>
    <row r="2067" s="39" customFormat="true" ht="12" hidden="false" customHeight="false" outlineLevel="0" collapsed="false">
      <c r="A2067" s="9"/>
      <c r="B2067" s="33"/>
      <c r="C2067" s="33"/>
      <c r="D2067" s="33"/>
      <c r="E2067" s="33"/>
      <c r="F2067" s="33"/>
      <c r="G2067" s="33"/>
      <c r="H2067" s="33"/>
      <c r="I2067" s="33"/>
      <c r="J2067" s="34"/>
      <c r="K2067" s="34"/>
      <c r="L2067" s="34"/>
      <c r="M2067" s="32"/>
      <c r="N2067" s="32"/>
      <c r="O2067" s="32"/>
      <c r="P2067" s="32"/>
      <c r="Q2067" s="32"/>
      <c r="R2067" s="32"/>
      <c r="S2067" s="32"/>
      <c r="T2067" s="32"/>
      <c r="U2067" s="32"/>
      <c r="V2067" s="32"/>
      <c r="W2067" s="32"/>
      <c r="X2067" s="32"/>
      <c r="Y2067" s="32"/>
      <c r="Z2067" s="32"/>
      <c r="AA2067" s="32"/>
      <c r="AB2067" s="32"/>
      <c r="AC2067" s="32"/>
      <c r="AD2067" s="32"/>
      <c r="AE2067" s="32"/>
      <c r="AF2067" s="32"/>
      <c r="AG2067" s="35"/>
      <c r="AH2067" s="35"/>
      <c r="AI2067" s="35"/>
      <c r="AJ2067" s="35"/>
      <c r="AK2067" s="35"/>
      <c r="AL2067" s="35"/>
      <c r="AM2067" s="35"/>
      <c r="AN2067" s="35"/>
      <c r="AO2067" s="35"/>
      <c r="AP2067" s="35"/>
      <c r="AQ2067" s="35"/>
      <c r="AR2067" s="35"/>
      <c r="AS2067" s="35"/>
      <c r="AT2067" s="35"/>
      <c r="AU2067" s="35"/>
      <c r="AV2067" s="35"/>
      <c r="AW2067" s="93"/>
      <c r="AX2067" s="93"/>
      <c r="AY2067" s="93"/>
      <c r="AZ2067" s="93"/>
      <c r="BA2067" s="93"/>
      <c r="BB2067" s="93"/>
      <c r="BC2067" s="93"/>
      <c r="BD2067" s="93"/>
      <c r="BE2067" s="93"/>
      <c r="BF2067" s="93"/>
      <c r="BG2067" s="93"/>
      <c r="BH2067" s="93"/>
      <c r="BI2067" s="93"/>
      <c r="BJ2067" s="93"/>
      <c r="BK2067" s="93"/>
    </row>
    <row r="2068" s="39" customFormat="true" ht="12" hidden="false" customHeight="false" outlineLevel="0" collapsed="false">
      <c r="A2068" s="9"/>
      <c r="B2068" s="33"/>
      <c r="C2068" s="33"/>
      <c r="D2068" s="33"/>
      <c r="E2068" s="33"/>
      <c r="F2068" s="33"/>
      <c r="G2068" s="33"/>
      <c r="H2068" s="33"/>
      <c r="I2068" s="33"/>
      <c r="J2068" s="34"/>
      <c r="K2068" s="34"/>
      <c r="L2068" s="34"/>
      <c r="M2068" s="32"/>
      <c r="N2068" s="32"/>
      <c r="O2068" s="32"/>
      <c r="P2068" s="32"/>
      <c r="Q2068" s="32"/>
      <c r="R2068" s="32"/>
      <c r="S2068" s="32"/>
      <c r="T2068" s="32"/>
      <c r="U2068" s="32"/>
      <c r="V2068" s="32"/>
      <c r="W2068" s="32"/>
      <c r="X2068" s="32"/>
      <c r="Y2068" s="32"/>
      <c r="Z2068" s="32"/>
      <c r="AA2068" s="32"/>
      <c r="AB2068" s="32"/>
      <c r="AC2068" s="32"/>
      <c r="AD2068" s="32"/>
      <c r="AE2068" s="32"/>
      <c r="AF2068" s="32"/>
      <c r="AG2068" s="35"/>
      <c r="AH2068" s="35"/>
      <c r="AI2068" s="35"/>
      <c r="AJ2068" s="35"/>
      <c r="AK2068" s="35"/>
      <c r="AL2068" s="35"/>
      <c r="AM2068" s="35"/>
      <c r="AN2068" s="35"/>
      <c r="AO2068" s="35"/>
      <c r="AP2068" s="35"/>
      <c r="AQ2068" s="35"/>
      <c r="AR2068" s="35"/>
      <c r="AS2068" s="35"/>
      <c r="AT2068" s="35"/>
      <c r="AU2068" s="35"/>
      <c r="AV2068" s="35"/>
      <c r="AW2068" s="93"/>
      <c r="AX2068" s="93"/>
      <c r="AY2068" s="93"/>
      <c r="AZ2068" s="93"/>
      <c r="BA2068" s="93"/>
      <c r="BB2068" s="93"/>
      <c r="BC2068" s="93"/>
      <c r="BD2068" s="93"/>
      <c r="BE2068" s="93"/>
      <c r="BF2068" s="93"/>
      <c r="BG2068" s="93"/>
      <c r="BH2068" s="93"/>
      <c r="BI2068" s="93"/>
      <c r="BJ2068" s="93"/>
      <c r="BK2068" s="93"/>
    </row>
    <row r="2069" s="39" customFormat="true" ht="12" hidden="false" customHeight="false" outlineLevel="0" collapsed="false">
      <c r="A2069" s="9"/>
      <c r="B2069" s="33"/>
      <c r="C2069" s="33"/>
      <c r="D2069" s="33"/>
      <c r="E2069" s="33"/>
      <c r="F2069" s="33"/>
      <c r="G2069" s="33"/>
      <c r="H2069" s="33"/>
      <c r="I2069" s="33"/>
      <c r="J2069" s="34"/>
      <c r="K2069" s="34"/>
      <c r="L2069" s="34"/>
      <c r="M2069" s="32"/>
      <c r="N2069" s="32"/>
      <c r="O2069" s="32"/>
      <c r="P2069" s="32"/>
      <c r="Q2069" s="32"/>
      <c r="R2069" s="32"/>
      <c r="S2069" s="32"/>
      <c r="T2069" s="32"/>
      <c r="U2069" s="32"/>
      <c r="V2069" s="32"/>
      <c r="W2069" s="32"/>
      <c r="X2069" s="32"/>
      <c r="Y2069" s="32"/>
      <c r="Z2069" s="32"/>
      <c r="AA2069" s="32"/>
      <c r="AB2069" s="32"/>
      <c r="AC2069" s="32"/>
      <c r="AD2069" s="32"/>
      <c r="AE2069" s="32"/>
      <c r="AF2069" s="32"/>
      <c r="AG2069" s="35"/>
      <c r="AH2069" s="35"/>
      <c r="AI2069" s="35"/>
      <c r="AJ2069" s="35"/>
      <c r="AK2069" s="35"/>
      <c r="AL2069" s="35"/>
      <c r="AM2069" s="35"/>
      <c r="AN2069" s="35"/>
      <c r="AO2069" s="35"/>
      <c r="AP2069" s="35"/>
      <c r="AQ2069" s="35"/>
      <c r="AR2069" s="35"/>
      <c r="AS2069" s="35"/>
      <c r="AT2069" s="35"/>
      <c r="AU2069" s="35"/>
      <c r="AV2069" s="35"/>
      <c r="AW2069" s="93"/>
      <c r="AX2069" s="93"/>
      <c r="AY2069" s="93"/>
      <c r="AZ2069" s="93"/>
      <c r="BA2069" s="93"/>
      <c r="BB2069" s="93"/>
      <c r="BC2069" s="93"/>
      <c r="BD2069" s="93"/>
      <c r="BE2069" s="93"/>
      <c r="BF2069" s="93"/>
      <c r="BG2069" s="93"/>
      <c r="BH2069" s="93"/>
      <c r="BI2069" s="93"/>
      <c r="BJ2069" s="93"/>
      <c r="BK2069" s="93"/>
    </row>
    <row r="2070" s="39" customFormat="true" ht="12" hidden="false" customHeight="false" outlineLevel="0" collapsed="false">
      <c r="A2070" s="9"/>
      <c r="B2070" s="33"/>
      <c r="C2070" s="33"/>
      <c r="D2070" s="33"/>
      <c r="E2070" s="33"/>
      <c r="F2070" s="33"/>
      <c r="G2070" s="33"/>
      <c r="H2070" s="33"/>
      <c r="I2070" s="33"/>
      <c r="J2070" s="34"/>
      <c r="K2070" s="34"/>
      <c r="L2070" s="34"/>
      <c r="M2070" s="32"/>
      <c r="N2070" s="32"/>
      <c r="O2070" s="32"/>
      <c r="P2070" s="32"/>
      <c r="Q2070" s="32"/>
      <c r="R2070" s="32"/>
      <c r="S2070" s="32"/>
      <c r="T2070" s="32"/>
      <c r="U2070" s="32"/>
      <c r="V2070" s="32"/>
      <c r="W2070" s="32"/>
      <c r="X2070" s="32"/>
      <c r="Y2070" s="32"/>
      <c r="Z2070" s="32"/>
      <c r="AA2070" s="32"/>
      <c r="AB2070" s="32"/>
      <c r="AC2070" s="32"/>
      <c r="AD2070" s="32"/>
      <c r="AE2070" s="32"/>
      <c r="AF2070" s="32"/>
      <c r="AG2070" s="35"/>
      <c r="AH2070" s="35"/>
      <c r="AI2070" s="35"/>
      <c r="AJ2070" s="35"/>
      <c r="AK2070" s="35"/>
      <c r="AL2070" s="35"/>
      <c r="AM2070" s="35"/>
      <c r="AN2070" s="35"/>
      <c r="AO2070" s="35"/>
      <c r="AP2070" s="35"/>
      <c r="AQ2070" s="35"/>
      <c r="AR2070" s="35"/>
      <c r="AS2070" s="35"/>
      <c r="AT2070" s="35"/>
      <c r="AU2070" s="35"/>
      <c r="AV2070" s="35"/>
      <c r="AW2070" s="93"/>
      <c r="AX2070" s="93"/>
      <c r="AY2070" s="93"/>
      <c r="AZ2070" s="93"/>
      <c r="BA2070" s="93"/>
      <c r="BB2070" s="93"/>
      <c r="BC2070" s="93"/>
      <c r="BD2070" s="93"/>
      <c r="BE2070" s="93"/>
      <c r="BF2070" s="93"/>
      <c r="BG2070" s="93"/>
      <c r="BH2070" s="93"/>
      <c r="BI2070" s="93"/>
      <c r="BJ2070" s="93"/>
      <c r="BK2070" s="93"/>
    </row>
    <row r="2071" s="39" customFormat="true" ht="12" hidden="false" customHeight="false" outlineLevel="0" collapsed="false">
      <c r="A2071" s="9"/>
      <c r="B2071" s="33"/>
      <c r="C2071" s="33"/>
      <c r="D2071" s="33"/>
      <c r="E2071" s="33"/>
      <c r="F2071" s="33"/>
      <c r="G2071" s="33"/>
      <c r="H2071" s="33"/>
      <c r="I2071" s="33"/>
      <c r="J2071" s="34"/>
      <c r="K2071" s="34"/>
      <c r="L2071" s="34"/>
      <c r="M2071" s="32"/>
      <c r="N2071" s="32"/>
      <c r="O2071" s="32"/>
      <c r="P2071" s="32"/>
      <c r="Q2071" s="32"/>
      <c r="R2071" s="32"/>
      <c r="S2071" s="32"/>
      <c r="T2071" s="32"/>
      <c r="U2071" s="32"/>
      <c r="V2071" s="32"/>
      <c r="W2071" s="32"/>
      <c r="X2071" s="32"/>
      <c r="Y2071" s="32"/>
      <c r="Z2071" s="32"/>
      <c r="AA2071" s="32"/>
      <c r="AB2071" s="32"/>
      <c r="AC2071" s="32"/>
      <c r="AD2071" s="32"/>
      <c r="AE2071" s="32"/>
      <c r="AF2071" s="32"/>
      <c r="AG2071" s="35"/>
      <c r="AH2071" s="35"/>
      <c r="AI2071" s="35"/>
      <c r="AJ2071" s="35"/>
      <c r="AK2071" s="35"/>
      <c r="AL2071" s="35"/>
      <c r="AM2071" s="35"/>
      <c r="AN2071" s="35"/>
      <c r="AO2071" s="35"/>
      <c r="AP2071" s="35"/>
      <c r="AQ2071" s="35"/>
      <c r="AR2071" s="35"/>
      <c r="AS2071" s="35"/>
      <c r="AT2071" s="35"/>
      <c r="AU2071" s="35"/>
      <c r="AV2071" s="35"/>
      <c r="AW2071" s="93"/>
      <c r="AX2071" s="93"/>
      <c r="AY2071" s="93"/>
      <c r="AZ2071" s="93"/>
      <c r="BA2071" s="93"/>
      <c r="BB2071" s="93"/>
      <c r="BC2071" s="93"/>
      <c r="BD2071" s="93"/>
      <c r="BE2071" s="93"/>
      <c r="BF2071" s="93"/>
      <c r="BG2071" s="93"/>
      <c r="BH2071" s="93"/>
      <c r="BI2071" s="93"/>
      <c r="BJ2071" s="93"/>
      <c r="BK2071" s="93"/>
    </row>
    <row r="2072" s="39" customFormat="true" ht="12" hidden="false" customHeight="false" outlineLevel="0" collapsed="false">
      <c r="A2072" s="9"/>
      <c r="B2072" s="33"/>
      <c r="C2072" s="33"/>
      <c r="D2072" s="33"/>
      <c r="E2072" s="33"/>
      <c r="F2072" s="33"/>
      <c r="G2072" s="33"/>
      <c r="H2072" s="33"/>
      <c r="I2072" s="33"/>
      <c r="J2072" s="34"/>
      <c r="K2072" s="34"/>
      <c r="L2072" s="34"/>
      <c r="M2072" s="32"/>
      <c r="N2072" s="32"/>
      <c r="O2072" s="32"/>
      <c r="P2072" s="32"/>
      <c r="Q2072" s="32"/>
      <c r="R2072" s="32"/>
      <c r="S2072" s="32"/>
      <c r="T2072" s="32"/>
      <c r="U2072" s="32"/>
      <c r="V2072" s="32"/>
      <c r="W2072" s="32"/>
      <c r="X2072" s="32"/>
      <c r="Y2072" s="32"/>
      <c r="Z2072" s="32"/>
      <c r="AA2072" s="32"/>
      <c r="AB2072" s="32"/>
      <c r="AC2072" s="32"/>
      <c r="AD2072" s="32"/>
      <c r="AE2072" s="32"/>
      <c r="AF2072" s="32"/>
      <c r="AG2072" s="35"/>
      <c r="AH2072" s="35"/>
      <c r="AI2072" s="35"/>
      <c r="AJ2072" s="35"/>
      <c r="AK2072" s="35"/>
      <c r="AL2072" s="35"/>
      <c r="AM2072" s="35"/>
      <c r="AN2072" s="35"/>
      <c r="AO2072" s="35"/>
      <c r="AP2072" s="35"/>
      <c r="AQ2072" s="35"/>
      <c r="AR2072" s="35"/>
      <c r="AS2072" s="35"/>
      <c r="AT2072" s="35"/>
      <c r="AU2072" s="35"/>
      <c r="AV2072" s="35"/>
      <c r="AW2072" s="93"/>
      <c r="AX2072" s="93"/>
      <c r="AY2072" s="93"/>
      <c r="AZ2072" s="93"/>
      <c r="BA2072" s="93"/>
      <c r="BB2072" s="93"/>
      <c r="BC2072" s="93"/>
      <c r="BD2072" s="93"/>
      <c r="BE2072" s="93"/>
      <c r="BF2072" s="93"/>
      <c r="BG2072" s="93"/>
      <c r="BH2072" s="93"/>
      <c r="BI2072" s="93"/>
      <c r="BJ2072" s="93"/>
      <c r="BK2072" s="93"/>
    </row>
    <row r="2073" s="39" customFormat="true" ht="12" hidden="false" customHeight="false" outlineLevel="0" collapsed="false">
      <c r="A2073" s="9"/>
      <c r="B2073" s="33"/>
      <c r="C2073" s="33"/>
      <c r="D2073" s="33"/>
      <c r="E2073" s="33"/>
      <c r="F2073" s="33"/>
      <c r="G2073" s="33"/>
      <c r="H2073" s="33"/>
      <c r="I2073" s="33"/>
      <c r="J2073" s="34"/>
      <c r="K2073" s="34"/>
      <c r="L2073" s="34"/>
      <c r="M2073" s="32"/>
      <c r="N2073" s="32"/>
      <c r="O2073" s="32"/>
      <c r="P2073" s="32"/>
      <c r="Q2073" s="32"/>
      <c r="R2073" s="32"/>
      <c r="S2073" s="32"/>
      <c r="T2073" s="32"/>
      <c r="U2073" s="32"/>
      <c r="V2073" s="32"/>
      <c r="W2073" s="32"/>
      <c r="X2073" s="32"/>
      <c r="Y2073" s="32"/>
      <c r="Z2073" s="32"/>
      <c r="AA2073" s="32"/>
      <c r="AB2073" s="32"/>
      <c r="AC2073" s="32"/>
      <c r="AD2073" s="32"/>
      <c r="AE2073" s="32"/>
      <c r="AF2073" s="32"/>
      <c r="AG2073" s="35"/>
      <c r="AH2073" s="35"/>
      <c r="AI2073" s="35"/>
      <c r="AJ2073" s="35"/>
      <c r="AK2073" s="35"/>
      <c r="AL2073" s="35"/>
      <c r="AM2073" s="35"/>
      <c r="AN2073" s="35"/>
      <c r="AO2073" s="35"/>
      <c r="AP2073" s="35"/>
      <c r="AQ2073" s="35"/>
      <c r="AR2073" s="35"/>
      <c r="AS2073" s="35"/>
      <c r="AT2073" s="35"/>
      <c r="AU2073" s="35"/>
      <c r="AV2073" s="35"/>
      <c r="AW2073" s="93"/>
      <c r="AX2073" s="93"/>
      <c r="AY2073" s="93"/>
      <c r="AZ2073" s="93"/>
      <c r="BA2073" s="93"/>
      <c r="BB2073" s="93"/>
      <c r="BC2073" s="93"/>
      <c r="BD2073" s="93"/>
      <c r="BE2073" s="93"/>
      <c r="BF2073" s="93"/>
      <c r="BG2073" s="93"/>
      <c r="BH2073" s="93"/>
      <c r="BI2073" s="93"/>
      <c r="BJ2073" s="93"/>
      <c r="BK2073" s="93"/>
    </row>
    <row r="2074" s="39" customFormat="true" ht="12" hidden="false" customHeight="false" outlineLevel="0" collapsed="false">
      <c r="A2074" s="9"/>
      <c r="B2074" s="33"/>
      <c r="C2074" s="33"/>
      <c r="D2074" s="33"/>
      <c r="E2074" s="33"/>
      <c r="F2074" s="33"/>
      <c r="G2074" s="33"/>
      <c r="H2074" s="33"/>
      <c r="I2074" s="33"/>
      <c r="J2074" s="34"/>
      <c r="K2074" s="34"/>
      <c r="L2074" s="34"/>
      <c r="M2074" s="32"/>
      <c r="N2074" s="32"/>
      <c r="O2074" s="32"/>
      <c r="P2074" s="32"/>
      <c r="Q2074" s="32"/>
      <c r="R2074" s="32"/>
      <c r="S2074" s="32"/>
      <c r="T2074" s="32"/>
      <c r="U2074" s="32"/>
      <c r="V2074" s="32"/>
      <c r="W2074" s="32"/>
      <c r="X2074" s="32"/>
      <c r="Y2074" s="32"/>
      <c r="Z2074" s="32"/>
      <c r="AA2074" s="32"/>
      <c r="AB2074" s="32"/>
      <c r="AC2074" s="32"/>
      <c r="AD2074" s="32"/>
      <c r="AE2074" s="32"/>
      <c r="AF2074" s="32"/>
      <c r="AG2074" s="35"/>
      <c r="AH2074" s="35"/>
      <c r="AI2074" s="35"/>
      <c r="AJ2074" s="35"/>
      <c r="AK2074" s="35"/>
      <c r="AL2074" s="35"/>
      <c r="AM2074" s="35"/>
      <c r="AN2074" s="35"/>
      <c r="AO2074" s="35"/>
      <c r="AP2074" s="35"/>
      <c r="AQ2074" s="35"/>
      <c r="AR2074" s="35"/>
      <c r="AS2074" s="35"/>
      <c r="AT2074" s="35"/>
      <c r="AU2074" s="35"/>
      <c r="AV2074" s="35"/>
      <c r="AW2074" s="93"/>
      <c r="AX2074" s="93"/>
      <c r="AY2074" s="93"/>
      <c r="AZ2074" s="93"/>
      <c r="BA2074" s="93"/>
      <c r="BB2074" s="93"/>
      <c r="BC2074" s="93"/>
      <c r="BD2074" s="93"/>
      <c r="BE2074" s="93"/>
      <c r="BF2074" s="93"/>
      <c r="BG2074" s="93"/>
      <c r="BH2074" s="93"/>
      <c r="BI2074" s="93"/>
      <c r="BJ2074" s="93"/>
      <c r="BK2074" s="93"/>
    </row>
    <row r="2075" s="39" customFormat="true" ht="12" hidden="false" customHeight="false" outlineLevel="0" collapsed="false">
      <c r="A2075" s="9"/>
      <c r="B2075" s="33"/>
      <c r="C2075" s="33"/>
      <c r="D2075" s="33"/>
      <c r="E2075" s="33"/>
      <c r="F2075" s="33"/>
      <c r="G2075" s="33"/>
      <c r="H2075" s="33"/>
      <c r="I2075" s="33"/>
      <c r="J2075" s="34"/>
      <c r="K2075" s="34"/>
      <c r="L2075" s="34"/>
      <c r="M2075" s="32"/>
      <c r="N2075" s="32"/>
      <c r="O2075" s="32"/>
      <c r="P2075" s="32"/>
      <c r="Q2075" s="32"/>
      <c r="R2075" s="32"/>
      <c r="S2075" s="32"/>
      <c r="T2075" s="32"/>
      <c r="U2075" s="32"/>
      <c r="V2075" s="32"/>
      <c r="W2075" s="32"/>
      <c r="X2075" s="32"/>
      <c r="Y2075" s="32"/>
      <c r="Z2075" s="32"/>
      <c r="AA2075" s="32"/>
      <c r="AB2075" s="32"/>
      <c r="AC2075" s="32"/>
      <c r="AD2075" s="32"/>
      <c r="AE2075" s="32"/>
      <c r="AF2075" s="32"/>
      <c r="AG2075" s="35"/>
      <c r="AH2075" s="35"/>
      <c r="AI2075" s="35"/>
      <c r="AJ2075" s="35"/>
      <c r="AK2075" s="35"/>
      <c r="AL2075" s="35"/>
      <c r="AM2075" s="35"/>
      <c r="AN2075" s="35"/>
      <c r="AO2075" s="35"/>
      <c r="AP2075" s="35"/>
      <c r="AQ2075" s="35"/>
      <c r="AR2075" s="35"/>
      <c r="AS2075" s="35"/>
      <c r="AT2075" s="35"/>
      <c r="AU2075" s="35"/>
      <c r="AV2075" s="35"/>
      <c r="AW2075" s="93"/>
      <c r="AX2075" s="93"/>
      <c r="AY2075" s="93"/>
      <c r="AZ2075" s="93"/>
      <c r="BA2075" s="93"/>
      <c r="BB2075" s="93"/>
      <c r="BC2075" s="93"/>
      <c r="BD2075" s="93"/>
      <c r="BE2075" s="93"/>
      <c r="BF2075" s="93"/>
      <c r="BG2075" s="93"/>
      <c r="BH2075" s="93"/>
      <c r="BI2075" s="93"/>
      <c r="BJ2075" s="93"/>
      <c r="BK2075" s="93"/>
    </row>
    <row r="2076" s="39" customFormat="true" ht="12" hidden="false" customHeight="false" outlineLevel="0" collapsed="false">
      <c r="A2076" s="9"/>
      <c r="B2076" s="33"/>
      <c r="C2076" s="33"/>
      <c r="D2076" s="33"/>
      <c r="E2076" s="33"/>
      <c r="F2076" s="33"/>
      <c r="G2076" s="33"/>
      <c r="H2076" s="33"/>
      <c r="I2076" s="33"/>
      <c r="J2076" s="34"/>
      <c r="K2076" s="34"/>
      <c r="L2076" s="34"/>
      <c r="M2076" s="32"/>
      <c r="N2076" s="32"/>
      <c r="O2076" s="32"/>
      <c r="P2076" s="32"/>
      <c r="Q2076" s="32"/>
      <c r="R2076" s="32"/>
      <c r="S2076" s="32"/>
      <c r="T2076" s="32"/>
      <c r="U2076" s="32"/>
      <c r="V2076" s="32"/>
      <c r="W2076" s="32"/>
      <c r="X2076" s="32"/>
      <c r="Y2076" s="32"/>
      <c r="Z2076" s="32"/>
      <c r="AA2076" s="32"/>
      <c r="AB2076" s="32"/>
      <c r="AC2076" s="32"/>
      <c r="AD2076" s="32"/>
      <c r="AE2076" s="32"/>
      <c r="AF2076" s="32"/>
      <c r="AG2076" s="35"/>
      <c r="AH2076" s="35"/>
      <c r="AI2076" s="35"/>
      <c r="AJ2076" s="35"/>
      <c r="AK2076" s="35"/>
      <c r="AL2076" s="35"/>
      <c r="AM2076" s="35"/>
      <c r="AN2076" s="35"/>
      <c r="AO2076" s="35"/>
      <c r="AP2076" s="35"/>
      <c r="AQ2076" s="35"/>
      <c r="AR2076" s="35"/>
      <c r="AS2076" s="35"/>
      <c r="AT2076" s="35"/>
      <c r="AU2076" s="35"/>
      <c r="AV2076" s="35"/>
      <c r="AW2076" s="93"/>
      <c r="AX2076" s="93"/>
      <c r="AY2076" s="93"/>
      <c r="AZ2076" s="93"/>
      <c r="BA2076" s="93"/>
      <c r="BB2076" s="93"/>
      <c r="BC2076" s="93"/>
      <c r="BD2076" s="93"/>
      <c r="BE2076" s="93"/>
      <c r="BF2076" s="93"/>
      <c r="BG2076" s="93"/>
      <c r="BH2076" s="93"/>
      <c r="BI2076" s="93"/>
      <c r="BJ2076" s="93"/>
      <c r="BK2076" s="93"/>
    </row>
    <row r="2077" s="39" customFormat="true" ht="12" hidden="false" customHeight="false" outlineLevel="0" collapsed="false">
      <c r="A2077" s="9"/>
      <c r="B2077" s="33"/>
      <c r="C2077" s="33"/>
      <c r="D2077" s="33"/>
      <c r="E2077" s="33"/>
      <c r="F2077" s="33"/>
      <c r="G2077" s="33"/>
      <c r="H2077" s="33"/>
      <c r="I2077" s="33"/>
      <c r="J2077" s="34"/>
      <c r="K2077" s="34"/>
      <c r="L2077" s="34"/>
      <c r="M2077" s="32"/>
      <c r="N2077" s="32"/>
      <c r="O2077" s="32"/>
      <c r="P2077" s="32"/>
      <c r="Q2077" s="32"/>
      <c r="R2077" s="32"/>
      <c r="S2077" s="32"/>
      <c r="T2077" s="32"/>
      <c r="U2077" s="32"/>
      <c r="V2077" s="32"/>
      <c r="W2077" s="32"/>
      <c r="X2077" s="32"/>
      <c r="Y2077" s="32"/>
      <c r="Z2077" s="32"/>
      <c r="AA2077" s="32"/>
      <c r="AB2077" s="32"/>
      <c r="AC2077" s="32"/>
      <c r="AD2077" s="32"/>
      <c r="AE2077" s="32"/>
      <c r="AF2077" s="32"/>
      <c r="AG2077" s="35"/>
      <c r="AH2077" s="35"/>
      <c r="AI2077" s="35"/>
      <c r="AJ2077" s="35"/>
      <c r="AK2077" s="35"/>
      <c r="AL2077" s="35"/>
      <c r="AM2077" s="35"/>
      <c r="AN2077" s="35"/>
      <c r="AO2077" s="35"/>
      <c r="AP2077" s="35"/>
      <c r="AQ2077" s="35"/>
      <c r="AR2077" s="35"/>
      <c r="AS2077" s="35"/>
      <c r="AT2077" s="35"/>
      <c r="AU2077" s="35"/>
      <c r="AV2077" s="35"/>
      <c r="AW2077" s="93"/>
      <c r="AX2077" s="93"/>
      <c r="AY2077" s="93"/>
      <c r="AZ2077" s="93"/>
      <c r="BA2077" s="93"/>
      <c r="BB2077" s="93"/>
      <c r="BC2077" s="93"/>
      <c r="BD2077" s="93"/>
      <c r="BE2077" s="93"/>
      <c r="BF2077" s="93"/>
      <c r="BG2077" s="93"/>
      <c r="BH2077" s="93"/>
      <c r="BI2077" s="93"/>
      <c r="BJ2077" s="93"/>
      <c r="BK2077" s="93"/>
    </row>
    <row r="2078" s="39" customFormat="true" ht="12" hidden="false" customHeight="false" outlineLevel="0" collapsed="false">
      <c r="A2078" s="9"/>
      <c r="B2078" s="33"/>
      <c r="C2078" s="33"/>
      <c r="D2078" s="33"/>
      <c r="E2078" s="33"/>
      <c r="F2078" s="33"/>
      <c r="G2078" s="33"/>
      <c r="H2078" s="33"/>
      <c r="I2078" s="33"/>
      <c r="J2078" s="34"/>
      <c r="K2078" s="34"/>
      <c r="L2078" s="34"/>
      <c r="M2078" s="32"/>
      <c r="N2078" s="32"/>
      <c r="O2078" s="32"/>
      <c r="P2078" s="32"/>
      <c r="Q2078" s="32"/>
      <c r="R2078" s="32"/>
      <c r="S2078" s="32"/>
      <c r="T2078" s="32"/>
      <c r="U2078" s="32"/>
      <c r="V2078" s="32"/>
      <c r="W2078" s="32"/>
      <c r="X2078" s="32"/>
      <c r="Y2078" s="32"/>
      <c r="Z2078" s="32"/>
      <c r="AA2078" s="32"/>
      <c r="AB2078" s="32"/>
      <c r="AC2078" s="32"/>
      <c r="AD2078" s="32"/>
      <c r="AE2078" s="32"/>
      <c r="AF2078" s="32"/>
      <c r="AG2078" s="35"/>
      <c r="AH2078" s="35"/>
      <c r="AI2078" s="35"/>
      <c r="AJ2078" s="35"/>
      <c r="AK2078" s="35"/>
      <c r="AL2078" s="35"/>
      <c r="AM2078" s="35"/>
      <c r="AN2078" s="35"/>
      <c r="AO2078" s="35"/>
      <c r="AP2078" s="35"/>
      <c r="AQ2078" s="35"/>
      <c r="AR2078" s="35"/>
      <c r="AS2078" s="35"/>
      <c r="AT2078" s="35"/>
      <c r="AU2078" s="35"/>
      <c r="AV2078" s="35"/>
      <c r="AW2078" s="93"/>
      <c r="AX2078" s="93"/>
      <c r="AY2078" s="93"/>
      <c r="AZ2078" s="93"/>
      <c r="BA2078" s="93"/>
      <c r="BB2078" s="93"/>
      <c r="BC2078" s="93"/>
      <c r="BD2078" s="93"/>
      <c r="BE2078" s="93"/>
      <c r="BF2078" s="93"/>
      <c r="BG2078" s="93"/>
      <c r="BH2078" s="93"/>
      <c r="BI2078" s="93"/>
      <c r="BJ2078" s="93"/>
      <c r="BK2078" s="93"/>
    </row>
    <row r="2079" s="39" customFormat="true" ht="12" hidden="false" customHeight="false" outlineLevel="0" collapsed="false">
      <c r="A2079" s="9"/>
      <c r="B2079" s="33"/>
      <c r="C2079" s="33"/>
      <c r="D2079" s="33"/>
      <c r="E2079" s="33"/>
      <c r="F2079" s="33"/>
      <c r="G2079" s="33"/>
      <c r="H2079" s="33"/>
      <c r="I2079" s="33"/>
      <c r="J2079" s="34"/>
      <c r="K2079" s="34"/>
      <c r="L2079" s="34"/>
      <c r="M2079" s="32"/>
      <c r="N2079" s="32"/>
      <c r="O2079" s="32"/>
      <c r="P2079" s="32"/>
      <c r="Q2079" s="32"/>
      <c r="R2079" s="32"/>
      <c r="S2079" s="32"/>
      <c r="T2079" s="32"/>
      <c r="U2079" s="32"/>
      <c r="V2079" s="32"/>
      <c r="W2079" s="32"/>
      <c r="X2079" s="32"/>
      <c r="Y2079" s="32"/>
      <c r="Z2079" s="32"/>
      <c r="AA2079" s="32"/>
      <c r="AB2079" s="32"/>
      <c r="AC2079" s="32"/>
      <c r="AD2079" s="32"/>
      <c r="AE2079" s="32"/>
      <c r="AF2079" s="32"/>
      <c r="AG2079" s="35"/>
      <c r="AH2079" s="35"/>
      <c r="AI2079" s="35"/>
      <c r="AJ2079" s="35"/>
      <c r="AK2079" s="35"/>
      <c r="AL2079" s="35"/>
      <c r="AM2079" s="35"/>
      <c r="AN2079" s="35"/>
      <c r="AO2079" s="35"/>
      <c r="AP2079" s="35"/>
      <c r="AQ2079" s="35"/>
      <c r="AR2079" s="35"/>
      <c r="AS2079" s="35"/>
      <c r="AT2079" s="35"/>
      <c r="AU2079" s="35"/>
      <c r="AV2079" s="35"/>
      <c r="AW2079" s="93"/>
      <c r="AX2079" s="93"/>
      <c r="AY2079" s="93"/>
      <c r="AZ2079" s="93"/>
      <c r="BA2079" s="93"/>
      <c r="BB2079" s="93"/>
      <c r="BC2079" s="93"/>
      <c r="BD2079" s="93"/>
      <c r="BE2079" s="93"/>
      <c r="BF2079" s="93"/>
      <c r="BG2079" s="93"/>
      <c r="BH2079" s="93"/>
      <c r="BI2079" s="93"/>
      <c r="BJ2079" s="93"/>
      <c r="BK2079" s="93"/>
    </row>
    <row r="2080" s="39" customFormat="true" ht="12" hidden="false" customHeight="false" outlineLevel="0" collapsed="false">
      <c r="A2080" s="9"/>
      <c r="B2080" s="33"/>
      <c r="C2080" s="33"/>
      <c r="D2080" s="33"/>
      <c r="E2080" s="33"/>
      <c r="F2080" s="33"/>
      <c r="G2080" s="33"/>
      <c r="H2080" s="33"/>
      <c r="I2080" s="33"/>
      <c r="J2080" s="34"/>
      <c r="K2080" s="34"/>
      <c r="L2080" s="34"/>
      <c r="M2080" s="32"/>
      <c r="N2080" s="32"/>
      <c r="O2080" s="32"/>
      <c r="P2080" s="32"/>
      <c r="Q2080" s="32"/>
      <c r="R2080" s="32"/>
      <c r="S2080" s="32"/>
      <c r="T2080" s="32"/>
      <c r="U2080" s="32"/>
      <c r="V2080" s="32"/>
      <c r="W2080" s="32"/>
      <c r="X2080" s="32"/>
      <c r="Y2080" s="32"/>
      <c r="Z2080" s="32"/>
      <c r="AA2080" s="32"/>
      <c r="AB2080" s="32"/>
      <c r="AC2080" s="32"/>
      <c r="AD2080" s="32"/>
      <c r="AE2080" s="32"/>
      <c r="AF2080" s="32"/>
      <c r="AG2080" s="35"/>
      <c r="AH2080" s="35"/>
      <c r="AI2080" s="35"/>
      <c r="AJ2080" s="35"/>
      <c r="AK2080" s="35"/>
      <c r="AL2080" s="35"/>
      <c r="AM2080" s="35"/>
      <c r="AN2080" s="35"/>
      <c r="AO2080" s="35"/>
      <c r="AP2080" s="35"/>
      <c r="AQ2080" s="35"/>
      <c r="AR2080" s="35"/>
      <c r="AS2080" s="35"/>
      <c r="AT2080" s="35"/>
      <c r="AU2080" s="35"/>
      <c r="AV2080" s="35"/>
      <c r="AW2080" s="93"/>
      <c r="AX2080" s="93"/>
      <c r="AY2080" s="93"/>
      <c r="AZ2080" s="93"/>
      <c r="BA2080" s="93"/>
      <c r="BB2080" s="93"/>
      <c r="BC2080" s="93"/>
      <c r="BD2080" s="93"/>
      <c r="BE2080" s="93"/>
      <c r="BF2080" s="93"/>
      <c r="BG2080" s="93"/>
      <c r="BH2080" s="93"/>
      <c r="BI2080" s="93"/>
      <c r="BJ2080" s="93"/>
      <c r="BK2080" s="93"/>
    </row>
    <row r="2081" s="39" customFormat="true" ht="12" hidden="false" customHeight="false" outlineLevel="0" collapsed="false">
      <c r="A2081" s="9"/>
      <c r="B2081" s="33"/>
      <c r="C2081" s="33"/>
      <c r="D2081" s="33"/>
      <c r="E2081" s="33"/>
      <c r="F2081" s="33"/>
      <c r="G2081" s="33"/>
      <c r="H2081" s="33"/>
      <c r="I2081" s="33"/>
      <c r="J2081" s="34"/>
      <c r="K2081" s="34"/>
      <c r="L2081" s="34"/>
      <c r="M2081" s="32"/>
      <c r="N2081" s="32"/>
      <c r="O2081" s="32"/>
      <c r="P2081" s="32"/>
      <c r="Q2081" s="32"/>
      <c r="R2081" s="32"/>
      <c r="S2081" s="32"/>
      <c r="T2081" s="32"/>
      <c r="U2081" s="32"/>
      <c r="V2081" s="32"/>
      <c r="W2081" s="32"/>
      <c r="X2081" s="32"/>
      <c r="Y2081" s="32"/>
      <c r="Z2081" s="32"/>
      <c r="AA2081" s="32"/>
      <c r="AB2081" s="32"/>
      <c r="AC2081" s="32"/>
      <c r="AD2081" s="32"/>
      <c r="AE2081" s="32"/>
      <c r="AF2081" s="32"/>
      <c r="AG2081" s="35"/>
      <c r="AH2081" s="35"/>
      <c r="AI2081" s="35"/>
      <c r="AJ2081" s="35"/>
      <c r="AK2081" s="35"/>
      <c r="AL2081" s="35"/>
      <c r="AM2081" s="35"/>
      <c r="AN2081" s="35"/>
      <c r="AO2081" s="35"/>
      <c r="AP2081" s="35"/>
      <c r="AQ2081" s="35"/>
      <c r="AR2081" s="35"/>
      <c r="AS2081" s="35"/>
      <c r="AT2081" s="35"/>
      <c r="AU2081" s="35"/>
      <c r="AV2081" s="35"/>
      <c r="AW2081" s="93"/>
      <c r="AX2081" s="93"/>
      <c r="AY2081" s="93"/>
      <c r="AZ2081" s="93"/>
      <c r="BA2081" s="93"/>
      <c r="BB2081" s="93"/>
      <c r="BC2081" s="93"/>
      <c r="BD2081" s="93"/>
      <c r="BE2081" s="93"/>
      <c r="BF2081" s="93"/>
      <c r="BG2081" s="93"/>
      <c r="BH2081" s="93"/>
      <c r="BI2081" s="93"/>
      <c r="BJ2081" s="93"/>
      <c r="BK2081" s="93"/>
    </row>
    <row r="2082" s="39" customFormat="true" ht="12" hidden="false" customHeight="false" outlineLevel="0" collapsed="false">
      <c r="A2082" s="9"/>
      <c r="B2082" s="33"/>
      <c r="C2082" s="33"/>
      <c r="D2082" s="33"/>
      <c r="E2082" s="33"/>
      <c r="F2082" s="33"/>
      <c r="G2082" s="33"/>
      <c r="H2082" s="33"/>
      <c r="I2082" s="33"/>
      <c r="J2082" s="34"/>
      <c r="K2082" s="34"/>
      <c r="L2082" s="34"/>
      <c r="M2082" s="32"/>
      <c r="N2082" s="32"/>
      <c r="O2082" s="32"/>
      <c r="P2082" s="32"/>
      <c r="Q2082" s="32"/>
      <c r="R2082" s="32"/>
      <c r="S2082" s="32"/>
      <c r="T2082" s="32"/>
      <c r="U2082" s="32"/>
      <c r="V2082" s="32"/>
      <c r="W2082" s="32"/>
      <c r="X2082" s="32"/>
      <c r="Y2082" s="32"/>
      <c r="Z2082" s="32"/>
      <c r="AA2082" s="32"/>
      <c r="AB2082" s="32"/>
      <c r="AC2082" s="32"/>
      <c r="AD2082" s="32"/>
      <c r="AE2082" s="32"/>
      <c r="AF2082" s="32"/>
      <c r="AG2082" s="35"/>
      <c r="AH2082" s="35"/>
      <c r="AI2082" s="35"/>
      <c r="AJ2082" s="35"/>
      <c r="AK2082" s="35"/>
      <c r="AL2082" s="35"/>
      <c r="AM2082" s="35"/>
      <c r="AN2082" s="35"/>
      <c r="AO2082" s="35"/>
      <c r="AP2082" s="35"/>
      <c r="AQ2082" s="35"/>
      <c r="AR2082" s="35"/>
      <c r="AS2082" s="35"/>
      <c r="AT2082" s="35"/>
      <c r="AU2082" s="35"/>
      <c r="AV2082" s="35"/>
      <c r="AW2082" s="93"/>
      <c r="AX2082" s="93"/>
      <c r="AY2082" s="93"/>
      <c r="AZ2082" s="93"/>
      <c r="BA2082" s="93"/>
      <c r="BB2082" s="93"/>
      <c r="BC2082" s="93"/>
      <c r="BD2082" s="93"/>
      <c r="BE2082" s="93"/>
      <c r="BF2082" s="93"/>
      <c r="BG2082" s="93"/>
      <c r="BH2082" s="93"/>
      <c r="BI2082" s="93"/>
      <c r="BJ2082" s="93"/>
      <c r="BK2082" s="93"/>
    </row>
    <row r="2083" s="39" customFormat="true" ht="12" hidden="false" customHeight="false" outlineLevel="0" collapsed="false">
      <c r="A2083" s="9"/>
      <c r="B2083" s="33"/>
      <c r="C2083" s="33"/>
      <c r="D2083" s="33"/>
      <c r="E2083" s="33"/>
      <c r="F2083" s="33"/>
      <c r="G2083" s="33"/>
      <c r="H2083" s="33"/>
      <c r="I2083" s="33"/>
      <c r="J2083" s="34"/>
      <c r="K2083" s="34"/>
      <c r="L2083" s="34"/>
      <c r="M2083" s="32"/>
      <c r="N2083" s="32"/>
      <c r="O2083" s="32"/>
      <c r="P2083" s="32"/>
      <c r="Q2083" s="32"/>
      <c r="R2083" s="32"/>
      <c r="S2083" s="32"/>
      <c r="T2083" s="32"/>
      <c r="U2083" s="32"/>
      <c r="V2083" s="32"/>
      <c r="W2083" s="32"/>
      <c r="X2083" s="32"/>
      <c r="Y2083" s="32"/>
      <c r="Z2083" s="32"/>
      <c r="AA2083" s="32"/>
      <c r="AB2083" s="32"/>
      <c r="AC2083" s="32"/>
      <c r="AD2083" s="32"/>
      <c r="AE2083" s="32"/>
      <c r="AF2083" s="32"/>
      <c r="AG2083" s="35"/>
      <c r="AH2083" s="35"/>
      <c r="AI2083" s="35"/>
      <c r="AJ2083" s="35"/>
      <c r="AK2083" s="35"/>
      <c r="AL2083" s="35"/>
      <c r="AM2083" s="35"/>
      <c r="AN2083" s="35"/>
      <c r="AO2083" s="35"/>
      <c r="AP2083" s="35"/>
      <c r="AQ2083" s="35"/>
      <c r="AR2083" s="35"/>
      <c r="AS2083" s="35"/>
      <c r="AT2083" s="35"/>
      <c r="AU2083" s="35"/>
      <c r="AV2083" s="35"/>
      <c r="AW2083" s="93"/>
      <c r="AX2083" s="93"/>
      <c r="AY2083" s="93"/>
      <c r="AZ2083" s="93"/>
      <c r="BA2083" s="93"/>
      <c r="BB2083" s="93"/>
      <c r="BC2083" s="93"/>
      <c r="BD2083" s="93"/>
      <c r="BE2083" s="93"/>
      <c r="BF2083" s="93"/>
      <c r="BG2083" s="93"/>
      <c r="BH2083" s="93"/>
      <c r="BI2083" s="93"/>
      <c r="BJ2083" s="93"/>
      <c r="BK2083" s="93"/>
    </row>
    <row r="2084" s="39" customFormat="true" ht="12" hidden="false" customHeight="false" outlineLevel="0" collapsed="false">
      <c r="A2084" s="9"/>
      <c r="B2084" s="33"/>
      <c r="C2084" s="33"/>
      <c r="D2084" s="33"/>
      <c r="E2084" s="33"/>
      <c r="F2084" s="33"/>
      <c r="G2084" s="33"/>
      <c r="H2084" s="33"/>
      <c r="I2084" s="33"/>
      <c r="J2084" s="34"/>
      <c r="K2084" s="34"/>
      <c r="L2084" s="34"/>
      <c r="M2084" s="32"/>
      <c r="N2084" s="32"/>
      <c r="O2084" s="32"/>
      <c r="P2084" s="32"/>
      <c r="Q2084" s="32"/>
      <c r="R2084" s="32"/>
      <c r="S2084" s="32"/>
      <c r="T2084" s="32"/>
      <c r="U2084" s="32"/>
      <c r="V2084" s="32"/>
      <c r="W2084" s="32"/>
      <c r="X2084" s="32"/>
      <c r="Y2084" s="32"/>
      <c r="Z2084" s="32"/>
      <c r="AA2084" s="32"/>
      <c r="AB2084" s="32"/>
      <c r="AC2084" s="32"/>
      <c r="AD2084" s="32"/>
      <c r="AE2084" s="32"/>
      <c r="AF2084" s="32"/>
      <c r="AG2084" s="35"/>
      <c r="AH2084" s="35"/>
      <c r="AI2084" s="35"/>
      <c r="AJ2084" s="35"/>
      <c r="AK2084" s="35"/>
      <c r="AL2084" s="35"/>
      <c r="AM2084" s="35"/>
      <c r="AN2084" s="35"/>
      <c r="AO2084" s="35"/>
      <c r="AP2084" s="35"/>
      <c r="AQ2084" s="35"/>
      <c r="AR2084" s="35"/>
      <c r="AS2084" s="35"/>
      <c r="AT2084" s="35"/>
      <c r="AU2084" s="35"/>
      <c r="AV2084" s="35"/>
      <c r="AW2084" s="93"/>
      <c r="AX2084" s="93"/>
      <c r="AY2084" s="93"/>
      <c r="AZ2084" s="93"/>
      <c r="BA2084" s="93"/>
      <c r="BB2084" s="93"/>
      <c r="BC2084" s="93"/>
      <c r="BD2084" s="93"/>
      <c r="BE2084" s="93"/>
      <c r="BF2084" s="93"/>
      <c r="BG2084" s="93"/>
      <c r="BH2084" s="93"/>
      <c r="BI2084" s="93"/>
      <c r="BJ2084" s="93"/>
      <c r="BK2084" s="93"/>
    </row>
    <row r="2085" s="39" customFormat="true" ht="12" hidden="false" customHeight="false" outlineLevel="0" collapsed="false">
      <c r="A2085" s="9"/>
      <c r="B2085" s="33"/>
      <c r="C2085" s="33"/>
      <c r="D2085" s="33"/>
      <c r="E2085" s="33"/>
      <c r="F2085" s="33"/>
      <c r="G2085" s="33"/>
      <c r="H2085" s="33"/>
      <c r="I2085" s="33"/>
      <c r="J2085" s="34"/>
      <c r="K2085" s="34"/>
      <c r="L2085" s="34"/>
      <c r="M2085" s="32"/>
      <c r="N2085" s="32"/>
      <c r="O2085" s="32"/>
      <c r="P2085" s="32"/>
      <c r="Q2085" s="32"/>
      <c r="R2085" s="32"/>
      <c r="S2085" s="32"/>
      <c r="T2085" s="32"/>
      <c r="U2085" s="32"/>
      <c r="V2085" s="32"/>
      <c r="W2085" s="32"/>
      <c r="X2085" s="32"/>
      <c r="Y2085" s="32"/>
      <c r="Z2085" s="32"/>
      <c r="AA2085" s="32"/>
      <c r="AB2085" s="32"/>
      <c r="AC2085" s="32"/>
      <c r="AD2085" s="32"/>
      <c r="AE2085" s="32"/>
      <c r="AF2085" s="32"/>
      <c r="AG2085" s="35"/>
      <c r="AH2085" s="35"/>
      <c r="AI2085" s="35"/>
      <c r="AJ2085" s="35"/>
      <c r="AK2085" s="35"/>
      <c r="AL2085" s="35"/>
      <c r="AM2085" s="35"/>
      <c r="AN2085" s="35"/>
      <c r="AO2085" s="35"/>
      <c r="AP2085" s="35"/>
      <c r="AQ2085" s="35"/>
      <c r="AR2085" s="35"/>
      <c r="AS2085" s="35"/>
      <c r="AT2085" s="35"/>
      <c r="AU2085" s="35"/>
      <c r="AV2085" s="35"/>
      <c r="AW2085" s="93"/>
      <c r="AX2085" s="93"/>
      <c r="AY2085" s="93"/>
      <c r="AZ2085" s="93"/>
      <c r="BA2085" s="93"/>
      <c r="BB2085" s="93"/>
      <c r="BC2085" s="93"/>
      <c r="BD2085" s="93"/>
      <c r="BE2085" s="93"/>
      <c r="BF2085" s="93"/>
      <c r="BG2085" s="93"/>
      <c r="BH2085" s="93"/>
      <c r="BI2085" s="93"/>
      <c r="BJ2085" s="93"/>
      <c r="BK2085" s="93"/>
    </row>
    <row r="2086" s="39" customFormat="true" ht="12" hidden="false" customHeight="false" outlineLevel="0" collapsed="false">
      <c r="A2086" s="9"/>
      <c r="B2086" s="33"/>
      <c r="C2086" s="33"/>
      <c r="D2086" s="33"/>
      <c r="E2086" s="33"/>
      <c r="F2086" s="33"/>
      <c r="G2086" s="33"/>
      <c r="H2086" s="33"/>
      <c r="I2086" s="33"/>
      <c r="J2086" s="34"/>
      <c r="K2086" s="34"/>
      <c r="L2086" s="34"/>
      <c r="M2086" s="32"/>
      <c r="N2086" s="32"/>
      <c r="O2086" s="32"/>
      <c r="P2086" s="32"/>
      <c r="Q2086" s="32"/>
      <c r="R2086" s="32"/>
      <c r="S2086" s="32"/>
      <c r="T2086" s="32"/>
      <c r="U2086" s="32"/>
      <c r="V2086" s="32"/>
      <c r="W2086" s="32"/>
      <c r="X2086" s="32"/>
      <c r="Y2086" s="32"/>
      <c r="Z2086" s="32"/>
      <c r="AA2086" s="32"/>
      <c r="AB2086" s="32"/>
      <c r="AC2086" s="32"/>
      <c r="AD2086" s="32"/>
      <c r="AE2086" s="32"/>
      <c r="AF2086" s="32"/>
      <c r="AG2086" s="35"/>
      <c r="AH2086" s="35"/>
      <c r="AI2086" s="35"/>
      <c r="AJ2086" s="35"/>
      <c r="AK2086" s="35"/>
      <c r="AL2086" s="35"/>
      <c r="AM2086" s="35"/>
      <c r="AN2086" s="35"/>
      <c r="AO2086" s="35"/>
      <c r="AP2086" s="35"/>
      <c r="AQ2086" s="35"/>
      <c r="AR2086" s="35"/>
      <c r="AS2086" s="35"/>
      <c r="AT2086" s="35"/>
      <c r="AU2086" s="35"/>
      <c r="AV2086" s="35"/>
      <c r="AW2086" s="93"/>
      <c r="AX2086" s="93"/>
      <c r="AY2086" s="93"/>
      <c r="AZ2086" s="93"/>
      <c r="BA2086" s="93"/>
      <c r="BB2086" s="93"/>
      <c r="BC2086" s="93"/>
      <c r="BD2086" s="93"/>
      <c r="BE2086" s="93"/>
      <c r="BF2086" s="93"/>
      <c r="BG2086" s="93"/>
      <c r="BH2086" s="93"/>
      <c r="BI2086" s="93"/>
      <c r="BJ2086" s="93"/>
      <c r="BK2086" s="93"/>
    </row>
    <row r="2087" s="39" customFormat="true" ht="12" hidden="false" customHeight="false" outlineLevel="0" collapsed="false">
      <c r="A2087" s="9"/>
      <c r="B2087" s="33"/>
      <c r="C2087" s="33"/>
      <c r="D2087" s="33"/>
      <c r="E2087" s="33"/>
      <c r="F2087" s="33"/>
      <c r="G2087" s="33"/>
      <c r="H2087" s="33"/>
      <c r="I2087" s="33"/>
      <c r="J2087" s="34"/>
      <c r="K2087" s="34"/>
      <c r="L2087" s="34"/>
      <c r="M2087" s="32"/>
      <c r="N2087" s="32"/>
      <c r="O2087" s="32"/>
      <c r="P2087" s="32"/>
      <c r="Q2087" s="32"/>
      <c r="R2087" s="32"/>
      <c r="S2087" s="32"/>
      <c r="T2087" s="32"/>
      <c r="U2087" s="32"/>
      <c r="V2087" s="32"/>
      <c r="W2087" s="32"/>
      <c r="X2087" s="32"/>
      <c r="Y2087" s="32"/>
      <c r="Z2087" s="32"/>
      <c r="AA2087" s="32"/>
      <c r="AB2087" s="32"/>
      <c r="AC2087" s="32"/>
      <c r="AD2087" s="32"/>
      <c r="AE2087" s="32"/>
      <c r="AF2087" s="32"/>
      <c r="AG2087" s="35"/>
      <c r="AH2087" s="35"/>
      <c r="AI2087" s="35"/>
      <c r="AJ2087" s="35"/>
      <c r="AK2087" s="35"/>
      <c r="AL2087" s="35"/>
      <c r="AM2087" s="35"/>
      <c r="AN2087" s="35"/>
      <c r="AO2087" s="35"/>
      <c r="AP2087" s="35"/>
      <c r="AQ2087" s="35"/>
      <c r="AR2087" s="35"/>
      <c r="AS2087" s="35"/>
      <c r="AT2087" s="35"/>
      <c r="AU2087" s="35"/>
      <c r="AV2087" s="35"/>
      <c r="AW2087" s="93"/>
      <c r="AX2087" s="93"/>
      <c r="AY2087" s="93"/>
      <c r="AZ2087" s="93"/>
      <c r="BA2087" s="93"/>
      <c r="BB2087" s="93"/>
      <c r="BC2087" s="93"/>
      <c r="BD2087" s="93"/>
      <c r="BE2087" s="93"/>
      <c r="BF2087" s="93"/>
      <c r="BG2087" s="93"/>
      <c r="BH2087" s="93"/>
      <c r="BI2087" s="93"/>
      <c r="BJ2087" s="93"/>
      <c r="BK2087" s="93"/>
    </row>
    <row r="2088" s="39" customFormat="true" ht="12" hidden="false" customHeight="false" outlineLevel="0" collapsed="false">
      <c r="A2088" s="9"/>
      <c r="B2088" s="33"/>
      <c r="C2088" s="33"/>
      <c r="D2088" s="33"/>
      <c r="E2088" s="33"/>
      <c r="F2088" s="33"/>
      <c r="G2088" s="33"/>
      <c r="H2088" s="33"/>
      <c r="I2088" s="33"/>
      <c r="J2088" s="34"/>
      <c r="K2088" s="34"/>
      <c r="L2088" s="34"/>
      <c r="M2088" s="32"/>
      <c r="N2088" s="32"/>
      <c r="O2088" s="32"/>
      <c r="P2088" s="32"/>
      <c r="Q2088" s="32"/>
      <c r="R2088" s="32"/>
      <c r="S2088" s="32"/>
      <c r="T2088" s="32"/>
      <c r="U2088" s="32"/>
      <c r="V2088" s="32"/>
      <c r="W2088" s="32"/>
      <c r="X2088" s="32"/>
      <c r="Y2088" s="32"/>
      <c r="Z2088" s="32"/>
      <c r="AA2088" s="32"/>
      <c r="AB2088" s="32"/>
      <c r="AC2088" s="32"/>
      <c r="AD2088" s="32"/>
      <c r="AE2088" s="32"/>
      <c r="AF2088" s="32"/>
      <c r="AG2088" s="35"/>
      <c r="AH2088" s="35"/>
      <c r="AI2088" s="35"/>
      <c r="AJ2088" s="35"/>
      <c r="AK2088" s="35"/>
      <c r="AL2088" s="35"/>
      <c r="AM2088" s="35"/>
      <c r="AN2088" s="35"/>
      <c r="AO2088" s="35"/>
      <c r="AP2088" s="35"/>
      <c r="AQ2088" s="35"/>
      <c r="AR2088" s="35"/>
      <c r="AS2088" s="35"/>
      <c r="AT2088" s="35"/>
      <c r="AU2088" s="35"/>
      <c r="AV2088" s="35"/>
      <c r="AW2088" s="93"/>
      <c r="AX2088" s="93"/>
      <c r="AY2088" s="93"/>
      <c r="AZ2088" s="93"/>
      <c r="BA2088" s="93"/>
      <c r="BB2088" s="93"/>
      <c r="BC2088" s="93"/>
      <c r="BD2088" s="93"/>
      <c r="BE2088" s="93"/>
      <c r="BF2088" s="93"/>
      <c r="BG2088" s="93"/>
      <c r="BH2088" s="93"/>
      <c r="BI2088" s="93"/>
      <c r="BJ2088" s="93"/>
      <c r="BK2088" s="93"/>
    </row>
    <row r="2089" s="39" customFormat="true" ht="12" hidden="false" customHeight="false" outlineLevel="0" collapsed="false">
      <c r="A2089" s="9"/>
      <c r="B2089" s="33"/>
      <c r="C2089" s="33"/>
      <c r="D2089" s="33"/>
      <c r="E2089" s="33"/>
      <c r="F2089" s="33"/>
      <c r="G2089" s="33"/>
      <c r="H2089" s="33"/>
      <c r="I2089" s="33"/>
      <c r="J2089" s="34"/>
      <c r="K2089" s="34"/>
      <c r="L2089" s="34"/>
      <c r="M2089" s="32"/>
      <c r="N2089" s="32"/>
      <c r="O2089" s="32"/>
      <c r="P2089" s="32"/>
      <c r="Q2089" s="32"/>
      <c r="R2089" s="32"/>
      <c r="S2089" s="32"/>
      <c r="T2089" s="32"/>
      <c r="U2089" s="32"/>
      <c r="V2089" s="32"/>
      <c r="W2089" s="32"/>
      <c r="X2089" s="32"/>
      <c r="Y2089" s="32"/>
      <c r="Z2089" s="32"/>
      <c r="AA2089" s="32"/>
      <c r="AB2089" s="32"/>
      <c r="AC2089" s="32"/>
      <c r="AD2089" s="32"/>
      <c r="AE2089" s="32"/>
      <c r="AF2089" s="32"/>
      <c r="AG2089" s="35"/>
      <c r="AH2089" s="35"/>
      <c r="AI2089" s="35"/>
      <c r="AJ2089" s="35"/>
      <c r="AK2089" s="35"/>
      <c r="AL2089" s="35"/>
      <c r="AM2089" s="35"/>
      <c r="AN2089" s="35"/>
      <c r="AO2089" s="35"/>
      <c r="AP2089" s="35"/>
      <c r="AQ2089" s="35"/>
      <c r="AR2089" s="35"/>
      <c r="AS2089" s="35"/>
      <c r="AT2089" s="35"/>
      <c r="AU2089" s="35"/>
      <c r="AV2089" s="35"/>
      <c r="AW2089" s="93"/>
      <c r="AX2089" s="93"/>
      <c r="AY2089" s="93"/>
      <c r="AZ2089" s="93"/>
      <c r="BA2089" s="93"/>
      <c r="BB2089" s="93"/>
      <c r="BC2089" s="93"/>
      <c r="BD2089" s="93"/>
      <c r="BE2089" s="93"/>
      <c r="BF2089" s="93"/>
      <c r="BG2089" s="93"/>
      <c r="BH2089" s="93"/>
      <c r="BI2089" s="93"/>
      <c r="BJ2089" s="93"/>
      <c r="BK2089" s="93"/>
    </row>
    <row r="2090" s="39" customFormat="true" ht="12" hidden="false" customHeight="false" outlineLevel="0" collapsed="false">
      <c r="A2090" s="9"/>
      <c r="B2090" s="33"/>
      <c r="C2090" s="33"/>
      <c r="D2090" s="33"/>
      <c r="E2090" s="33"/>
      <c r="F2090" s="33"/>
      <c r="G2090" s="33"/>
      <c r="H2090" s="33"/>
      <c r="I2090" s="33"/>
      <c r="J2090" s="34"/>
      <c r="K2090" s="34"/>
      <c r="L2090" s="34"/>
      <c r="M2090" s="32"/>
      <c r="N2090" s="32"/>
      <c r="O2090" s="32"/>
      <c r="P2090" s="32"/>
      <c r="Q2090" s="32"/>
      <c r="R2090" s="32"/>
      <c r="S2090" s="32"/>
      <c r="T2090" s="32"/>
      <c r="U2090" s="32"/>
      <c r="V2090" s="32"/>
      <c r="W2090" s="32"/>
      <c r="X2090" s="32"/>
      <c r="Y2090" s="32"/>
      <c r="Z2090" s="32"/>
      <c r="AA2090" s="32"/>
      <c r="AB2090" s="32"/>
      <c r="AC2090" s="32"/>
      <c r="AD2090" s="32"/>
      <c r="AE2090" s="32"/>
      <c r="AF2090" s="32"/>
      <c r="AG2090" s="35"/>
      <c r="AH2090" s="35"/>
      <c r="AI2090" s="35"/>
      <c r="AJ2090" s="35"/>
      <c r="AK2090" s="35"/>
      <c r="AL2090" s="35"/>
      <c r="AM2090" s="35"/>
      <c r="AN2090" s="35"/>
      <c r="AO2090" s="35"/>
      <c r="AP2090" s="35"/>
      <c r="AQ2090" s="35"/>
      <c r="AR2090" s="35"/>
      <c r="AS2090" s="35"/>
      <c r="AT2090" s="35"/>
      <c r="AU2090" s="35"/>
      <c r="AV2090" s="35"/>
      <c r="AW2090" s="93"/>
      <c r="AX2090" s="93"/>
      <c r="AY2090" s="93"/>
      <c r="AZ2090" s="93"/>
      <c r="BA2090" s="93"/>
      <c r="BB2090" s="93"/>
      <c r="BC2090" s="93"/>
      <c r="BD2090" s="93"/>
      <c r="BE2090" s="93"/>
      <c r="BF2090" s="93"/>
      <c r="BG2090" s="93"/>
      <c r="BH2090" s="93"/>
      <c r="BI2090" s="93"/>
      <c r="BJ2090" s="93"/>
      <c r="BK2090" s="93"/>
    </row>
    <row r="2091" s="39" customFormat="true" ht="12" hidden="false" customHeight="false" outlineLevel="0" collapsed="false">
      <c r="A2091" s="9"/>
      <c r="B2091" s="33"/>
      <c r="C2091" s="33"/>
      <c r="D2091" s="33"/>
      <c r="E2091" s="33"/>
      <c r="F2091" s="33"/>
      <c r="G2091" s="33"/>
      <c r="H2091" s="33"/>
      <c r="I2091" s="33"/>
      <c r="J2091" s="34"/>
      <c r="K2091" s="34"/>
      <c r="L2091" s="34"/>
      <c r="M2091" s="32"/>
      <c r="N2091" s="32"/>
      <c r="O2091" s="32"/>
      <c r="P2091" s="32"/>
      <c r="Q2091" s="32"/>
      <c r="R2091" s="32"/>
      <c r="S2091" s="32"/>
      <c r="T2091" s="32"/>
      <c r="U2091" s="32"/>
      <c r="V2091" s="32"/>
      <c r="W2091" s="32"/>
      <c r="X2091" s="32"/>
      <c r="Y2091" s="32"/>
      <c r="Z2091" s="32"/>
      <c r="AA2091" s="32"/>
      <c r="AB2091" s="32"/>
      <c r="AC2091" s="32"/>
      <c r="AD2091" s="32"/>
      <c r="AE2091" s="32"/>
      <c r="AF2091" s="32"/>
      <c r="AG2091" s="35"/>
      <c r="AH2091" s="35"/>
      <c r="AI2091" s="35"/>
      <c r="AJ2091" s="35"/>
      <c r="AK2091" s="35"/>
      <c r="AL2091" s="35"/>
      <c r="AM2091" s="35"/>
      <c r="AN2091" s="35"/>
      <c r="AO2091" s="35"/>
      <c r="AP2091" s="35"/>
      <c r="AQ2091" s="35"/>
      <c r="AR2091" s="35"/>
      <c r="AS2091" s="35"/>
      <c r="AT2091" s="35"/>
      <c r="AU2091" s="35"/>
      <c r="AV2091" s="35"/>
      <c r="AW2091" s="93"/>
      <c r="AX2091" s="93"/>
      <c r="AY2091" s="93"/>
      <c r="AZ2091" s="93"/>
      <c r="BA2091" s="93"/>
      <c r="BB2091" s="93"/>
      <c r="BC2091" s="93"/>
      <c r="BD2091" s="93"/>
      <c r="BE2091" s="93"/>
      <c r="BF2091" s="93"/>
      <c r="BG2091" s="93"/>
      <c r="BH2091" s="93"/>
      <c r="BI2091" s="93"/>
      <c r="BJ2091" s="93"/>
      <c r="BK2091" s="93"/>
    </row>
    <row r="2092" s="39" customFormat="true" ht="12" hidden="false" customHeight="false" outlineLevel="0" collapsed="false">
      <c r="A2092" s="9"/>
      <c r="B2092" s="33"/>
      <c r="C2092" s="33"/>
      <c r="D2092" s="33"/>
      <c r="E2092" s="33"/>
      <c r="F2092" s="33"/>
      <c r="G2092" s="33"/>
      <c r="H2092" s="33"/>
      <c r="I2092" s="33"/>
      <c r="J2092" s="34"/>
      <c r="K2092" s="34"/>
      <c r="L2092" s="34"/>
      <c r="M2092" s="32"/>
      <c r="N2092" s="32"/>
      <c r="O2092" s="32"/>
      <c r="P2092" s="32"/>
      <c r="Q2092" s="32"/>
      <c r="R2092" s="32"/>
      <c r="S2092" s="32"/>
      <c r="T2092" s="32"/>
      <c r="U2092" s="32"/>
      <c r="V2092" s="32"/>
      <c r="W2092" s="32"/>
      <c r="X2092" s="32"/>
      <c r="Y2092" s="32"/>
      <c r="Z2092" s="32"/>
      <c r="AA2092" s="32"/>
      <c r="AB2092" s="32"/>
      <c r="AC2092" s="32"/>
      <c r="AD2092" s="32"/>
      <c r="AE2092" s="32"/>
      <c r="AF2092" s="32"/>
      <c r="AG2092" s="35"/>
      <c r="AH2092" s="35"/>
      <c r="AI2092" s="35"/>
      <c r="AJ2092" s="35"/>
      <c r="AK2092" s="35"/>
      <c r="AL2092" s="35"/>
      <c r="AM2092" s="35"/>
      <c r="AN2092" s="35"/>
      <c r="AO2092" s="35"/>
      <c r="AP2092" s="35"/>
      <c r="AQ2092" s="35"/>
      <c r="AR2092" s="35"/>
      <c r="AS2092" s="35"/>
      <c r="AT2092" s="35"/>
      <c r="AU2092" s="35"/>
      <c r="AV2092" s="35"/>
      <c r="AW2092" s="93"/>
      <c r="AX2092" s="93"/>
      <c r="AY2092" s="93"/>
      <c r="AZ2092" s="93"/>
      <c r="BA2092" s="93"/>
      <c r="BB2092" s="93"/>
      <c r="BC2092" s="93"/>
      <c r="BD2092" s="93"/>
      <c r="BE2092" s="93"/>
      <c r="BF2092" s="93"/>
      <c r="BG2092" s="93"/>
      <c r="BH2092" s="93"/>
      <c r="BI2092" s="93"/>
      <c r="BJ2092" s="93"/>
      <c r="BK2092" s="93"/>
    </row>
    <row r="2093" s="39" customFormat="true" ht="12" hidden="false" customHeight="false" outlineLevel="0" collapsed="false">
      <c r="A2093" s="9"/>
      <c r="B2093" s="33"/>
      <c r="C2093" s="33"/>
      <c r="D2093" s="33"/>
      <c r="E2093" s="33"/>
      <c r="F2093" s="33"/>
      <c r="G2093" s="33"/>
      <c r="H2093" s="33"/>
      <c r="I2093" s="33"/>
      <c r="J2093" s="34"/>
      <c r="K2093" s="34"/>
      <c r="L2093" s="34"/>
      <c r="M2093" s="32"/>
      <c r="N2093" s="32"/>
      <c r="O2093" s="32"/>
      <c r="P2093" s="32"/>
      <c r="Q2093" s="32"/>
      <c r="R2093" s="32"/>
      <c r="S2093" s="32"/>
      <c r="T2093" s="32"/>
      <c r="U2093" s="32"/>
      <c r="V2093" s="32"/>
      <c r="W2093" s="32"/>
      <c r="X2093" s="32"/>
      <c r="Y2093" s="32"/>
      <c r="Z2093" s="32"/>
      <c r="AA2093" s="32"/>
      <c r="AB2093" s="32"/>
      <c r="AC2093" s="32"/>
      <c r="AD2093" s="32"/>
      <c r="AE2093" s="32"/>
      <c r="AF2093" s="32"/>
      <c r="AG2093" s="35"/>
      <c r="AH2093" s="35"/>
      <c r="AI2093" s="35"/>
      <c r="AJ2093" s="35"/>
      <c r="AK2093" s="35"/>
      <c r="AL2093" s="35"/>
      <c r="AM2093" s="35"/>
      <c r="AN2093" s="35"/>
      <c r="AO2093" s="35"/>
      <c r="AP2093" s="35"/>
      <c r="AQ2093" s="35"/>
      <c r="AR2093" s="35"/>
      <c r="AS2093" s="35"/>
      <c r="AT2093" s="35"/>
      <c r="AU2093" s="35"/>
      <c r="AV2093" s="35"/>
      <c r="AW2093" s="93"/>
      <c r="AX2093" s="93"/>
      <c r="AY2093" s="93"/>
      <c r="AZ2093" s="93"/>
      <c r="BA2093" s="93"/>
      <c r="BB2093" s="93"/>
      <c r="BC2093" s="93"/>
      <c r="BD2093" s="93"/>
      <c r="BE2093" s="93"/>
      <c r="BF2093" s="93"/>
      <c r="BG2093" s="93"/>
      <c r="BH2093" s="93"/>
      <c r="BI2093" s="93"/>
      <c r="BJ2093" s="93"/>
      <c r="BK2093" s="93"/>
    </row>
    <row r="2094" s="39" customFormat="true" ht="12" hidden="false" customHeight="false" outlineLevel="0" collapsed="false">
      <c r="A2094" s="9"/>
      <c r="B2094" s="33"/>
      <c r="C2094" s="33"/>
      <c r="D2094" s="33"/>
      <c r="E2094" s="33"/>
      <c r="F2094" s="33"/>
      <c r="G2094" s="33"/>
      <c r="H2094" s="33"/>
      <c r="I2094" s="33"/>
      <c r="J2094" s="34"/>
      <c r="K2094" s="34"/>
      <c r="L2094" s="34"/>
      <c r="M2094" s="32"/>
      <c r="N2094" s="32"/>
      <c r="O2094" s="32"/>
      <c r="P2094" s="32"/>
      <c r="Q2094" s="32"/>
      <c r="R2094" s="32"/>
      <c r="S2094" s="32"/>
      <c r="T2094" s="32"/>
      <c r="U2094" s="32"/>
      <c r="V2094" s="32"/>
      <c r="W2094" s="32"/>
      <c r="X2094" s="32"/>
      <c r="Y2094" s="32"/>
      <c r="Z2094" s="32"/>
      <c r="AA2094" s="32"/>
      <c r="AB2094" s="32"/>
      <c r="AC2094" s="32"/>
      <c r="AD2094" s="32"/>
      <c r="AE2094" s="32"/>
      <c r="AF2094" s="32"/>
      <c r="AG2094" s="35"/>
      <c r="AH2094" s="35"/>
      <c r="AI2094" s="35"/>
      <c r="AJ2094" s="35"/>
      <c r="AK2094" s="35"/>
      <c r="AL2094" s="35"/>
      <c r="AM2094" s="35"/>
      <c r="AN2094" s="35"/>
      <c r="AO2094" s="35"/>
      <c r="AP2094" s="35"/>
      <c r="AQ2094" s="35"/>
      <c r="AR2094" s="35"/>
      <c r="AS2094" s="35"/>
      <c r="AT2094" s="35"/>
      <c r="AU2094" s="35"/>
      <c r="AV2094" s="35"/>
      <c r="AW2094" s="93"/>
      <c r="AX2094" s="93"/>
      <c r="AY2094" s="93"/>
      <c r="AZ2094" s="93"/>
      <c r="BA2094" s="93"/>
      <c r="BB2094" s="93"/>
      <c r="BC2094" s="93"/>
      <c r="BD2094" s="93"/>
      <c r="BE2094" s="93"/>
      <c r="BF2094" s="93"/>
      <c r="BG2094" s="93"/>
      <c r="BH2094" s="93"/>
      <c r="BI2094" s="93"/>
      <c r="BJ2094" s="93"/>
      <c r="BK2094" s="93"/>
    </row>
    <row r="2095" s="39" customFormat="true" ht="12" hidden="false" customHeight="false" outlineLevel="0" collapsed="false">
      <c r="A2095" s="9"/>
      <c r="B2095" s="33"/>
      <c r="C2095" s="33"/>
      <c r="D2095" s="33"/>
      <c r="E2095" s="33"/>
      <c r="F2095" s="33"/>
      <c r="G2095" s="33"/>
      <c r="H2095" s="33"/>
      <c r="I2095" s="33"/>
      <c r="J2095" s="34"/>
      <c r="K2095" s="34"/>
      <c r="L2095" s="34"/>
      <c r="M2095" s="32"/>
      <c r="N2095" s="32"/>
      <c r="O2095" s="32"/>
      <c r="P2095" s="32"/>
      <c r="Q2095" s="32"/>
      <c r="R2095" s="32"/>
      <c r="S2095" s="32"/>
      <c r="T2095" s="32"/>
      <c r="U2095" s="32"/>
      <c r="V2095" s="32"/>
      <c r="W2095" s="32"/>
      <c r="X2095" s="32"/>
      <c r="Y2095" s="32"/>
      <c r="Z2095" s="32"/>
      <c r="AA2095" s="32"/>
      <c r="AB2095" s="32"/>
      <c r="AC2095" s="32"/>
      <c r="AD2095" s="32"/>
      <c r="AE2095" s="32"/>
      <c r="AF2095" s="32"/>
      <c r="AG2095" s="35"/>
      <c r="AH2095" s="35"/>
      <c r="AI2095" s="35"/>
      <c r="AJ2095" s="35"/>
      <c r="AK2095" s="35"/>
      <c r="AL2095" s="35"/>
      <c r="AM2095" s="35"/>
      <c r="AN2095" s="35"/>
      <c r="AO2095" s="35"/>
      <c r="AP2095" s="35"/>
      <c r="AQ2095" s="35"/>
      <c r="AR2095" s="35"/>
      <c r="AS2095" s="35"/>
      <c r="AT2095" s="35"/>
      <c r="AU2095" s="35"/>
      <c r="AV2095" s="35"/>
      <c r="AW2095" s="93"/>
      <c r="AX2095" s="93"/>
      <c r="AY2095" s="93"/>
      <c r="AZ2095" s="93"/>
      <c r="BA2095" s="93"/>
      <c r="BB2095" s="93"/>
      <c r="BC2095" s="93"/>
      <c r="BD2095" s="93"/>
      <c r="BE2095" s="93"/>
      <c r="BF2095" s="93"/>
      <c r="BG2095" s="93"/>
      <c r="BH2095" s="93"/>
      <c r="BI2095" s="93"/>
      <c r="BJ2095" s="93"/>
      <c r="BK2095" s="93"/>
    </row>
    <row r="2096" s="39" customFormat="true" ht="12" hidden="false" customHeight="false" outlineLevel="0" collapsed="false">
      <c r="A2096" s="9"/>
      <c r="B2096" s="33"/>
      <c r="C2096" s="33"/>
      <c r="D2096" s="33"/>
      <c r="E2096" s="33"/>
      <c r="F2096" s="33"/>
      <c r="G2096" s="33"/>
      <c r="H2096" s="33"/>
      <c r="I2096" s="33"/>
      <c r="J2096" s="34"/>
      <c r="K2096" s="34"/>
      <c r="L2096" s="34"/>
      <c r="M2096" s="32"/>
      <c r="N2096" s="32"/>
      <c r="O2096" s="32"/>
      <c r="P2096" s="32"/>
      <c r="Q2096" s="32"/>
      <c r="R2096" s="32"/>
      <c r="S2096" s="32"/>
      <c r="T2096" s="32"/>
      <c r="U2096" s="32"/>
      <c r="V2096" s="32"/>
      <c r="W2096" s="32"/>
      <c r="X2096" s="32"/>
      <c r="Y2096" s="32"/>
      <c r="Z2096" s="32"/>
      <c r="AA2096" s="32"/>
      <c r="AB2096" s="32"/>
      <c r="AC2096" s="32"/>
      <c r="AD2096" s="32"/>
      <c r="AE2096" s="32"/>
      <c r="AF2096" s="32"/>
      <c r="AG2096" s="35"/>
      <c r="AH2096" s="35"/>
      <c r="AI2096" s="35"/>
      <c r="AJ2096" s="35"/>
      <c r="AK2096" s="35"/>
      <c r="AL2096" s="35"/>
      <c r="AM2096" s="35"/>
      <c r="AN2096" s="35"/>
      <c r="AO2096" s="35"/>
      <c r="AP2096" s="35"/>
      <c r="AQ2096" s="35"/>
      <c r="AR2096" s="35"/>
      <c r="AS2096" s="35"/>
      <c r="AT2096" s="35"/>
      <c r="AU2096" s="35"/>
      <c r="AV2096" s="35"/>
      <c r="AW2096" s="93"/>
      <c r="AX2096" s="93"/>
      <c r="AY2096" s="93"/>
      <c r="AZ2096" s="93"/>
      <c r="BA2096" s="93"/>
      <c r="BB2096" s="93"/>
      <c r="BC2096" s="93"/>
      <c r="BD2096" s="93"/>
      <c r="BE2096" s="93"/>
      <c r="BF2096" s="93"/>
      <c r="BG2096" s="93"/>
      <c r="BH2096" s="93"/>
      <c r="BI2096" s="93"/>
      <c r="BJ2096" s="93"/>
      <c r="BK2096" s="93"/>
    </row>
    <row r="2097" s="39" customFormat="true" ht="12" hidden="false" customHeight="false" outlineLevel="0" collapsed="false">
      <c r="A2097" s="9"/>
      <c r="B2097" s="33"/>
      <c r="C2097" s="33"/>
      <c r="D2097" s="33"/>
      <c r="E2097" s="33"/>
      <c r="F2097" s="33"/>
      <c r="G2097" s="33"/>
      <c r="H2097" s="33"/>
      <c r="I2097" s="33"/>
      <c r="J2097" s="34"/>
      <c r="K2097" s="34"/>
      <c r="L2097" s="34"/>
      <c r="M2097" s="32"/>
      <c r="N2097" s="32"/>
      <c r="O2097" s="32"/>
      <c r="P2097" s="32"/>
      <c r="Q2097" s="32"/>
      <c r="R2097" s="32"/>
      <c r="S2097" s="32"/>
      <c r="T2097" s="32"/>
      <c r="U2097" s="32"/>
      <c r="V2097" s="32"/>
      <c r="W2097" s="32"/>
      <c r="X2097" s="32"/>
      <c r="Y2097" s="32"/>
      <c r="Z2097" s="32"/>
      <c r="AA2097" s="32"/>
      <c r="AB2097" s="32"/>
      <c r="AC2097" s="32"/>
      <c r="AD2097" s="32"/>
      <c r="AE2097" s="32"/>
      <c r="AF2097" s="32"/>
      <c r="AG2097" s="35"/>
      <c r="AH2097" s="35"/>
      <c r="AI2097" s="35"/>
      <c r="AJ2097" s="35"/>
      <c r="AK2097" s="35"/>
      <c r="AL2097" s="35"/>
      <c r="AM2097" s="35"/>
      <c r="AN2097" s="35"/>
      <c r="AO2097" s="35"/>
      <c r="AP2097" s="35"/>
      <c r="AQ2097" s="35"/>
      <c r="AR2097" s="35"/>
      <c r="AS2097" s="35"/>
      <c r="AT2097" s="35"/>
      <c r="AU2097" s="35"/>
      <c r="AV2097" s="35"/>
      <c r="AW2097" s="93"/>
      <c r="AX2097" s="93"/>
      <c r="AY2097" s="93"/>
      <c r="AZ2097" s="93"/>
      <c r="BA2097" s="93"/>
      <c r="BB2097" s="93"/>
      <c r="BC2097" s="93"/>
      <c r="BD2097" s="93"/>
      <c r="BE2097" s="93"/>
      <c r="BF2097" s="93"/>
      <c r="BG2097" s="93"/>
      <c r="BH2097" s="93"/>
      <c r="BI2097" s="93"/>
      <c r="BJ2097" s="93"/>
      <c r="BK2097" s="93"/>
    </row>
    <row r="2098" s="39" customFormat="true" ht="12" hidden="false" customHeight="false" outlineLevel="0" collapsed="false">
      <c r="A2098" s="9"/>
      <c r="B2098" s="33"/>
      <c r="C2098" s="33"/>
      <c r="D2098" s="33"/>
      <c r="E2098" s="33"/>
      <c r="F2098" s="33"/>
      <c r="G2098" s="33"/>
      <c r="H2098" s="33"/>
      <c r="I2098" s="33"/>
      <c r="J2098" s="34"/>
      <c r="K2098" s="34"/>
      <c r="L2098" s="34"/>
      <c r="M2098" s="32"/>
      <c r="N2098" s="32"/>
      <c r="O2098" s="32"/>
      <c r="P2098" s="32"/>
      <c r="Q2098" s="32"/>
      <c r="R2098" s="32"/>
      <c r="S2098" s="32"/>
      <c r="T2098" s="32"/>
      <c r="U2098" s="32"/>
      <c r="V2098" s="32"/>
      <c r="W2098" s="32"/>
      <c r="X2098" s="32"/>
      <c r="Y2098" s="32"/>
      <c r="Z2098" s="32"/>
      <c r="AA2098" s="32"/>
      <c r="AB2098" s="32"/>
      <c r="AC2098" s="32"/>
      <c r="AD2098" s="32"/>
      <c r="AE2098" s="32"/>
      <c r="AF2098" s="32"/>
      <c r="AG2098" s="35"/>
      <c r="AH2098" s="35"/>
      <c r="AI2098" s="35"/>
      <c r="AJ2098" s="35"/>
      <c r="AK2098" s="35"/>
      <c r="AL2098" s="35"/>
      <c r="AM2098" s="35"/>
      <c r="AN2098" s="35"/>
      <c r="AO2098" s="35"/>
      <c r="AP2098" s="35"/>
      <c r="AQ2098" s="35"/>
      <c r="AR2098" s="35"/>
      <c r="AS2098" s="35"/>
      <c r="AT2098" s="35"/>
      <c r="AU2098" s="35"/>
      <c r="AV2098" s="35"/>
      <c r="AW2098" s="93"/>
      <c r="AX2098" s="93"/>
      <c r="AY2098" s="93"/>
      <c r="AZ2098" s="93"/>
      <c r="BA2098" s="93"/>
      <c r="BB2098" s="93"/>
      <c r="BC2098" s="93"/>
      <c r="BD2098" s="93"/>
      <c r="BE2098" s="93"/>
      <c r="BF2098" s="93"/>
      <c r="BG2098" s="93"/>
      <c r="BH2098" s="93"/>
      <c r="BI2098" s="93"/>
      <c r="BJ2098" s="93"/>
      <c r="BK2098" s="93"/>
    </row>
    <row r="2099" s="39" customFormat="true" ht="12" hidden="false" customHeight="false" outlineLevel="0" collapsed="false">
      <c r="A2099" s="9"/>
      <c r="B2099" s="33"/>
      <c r="C2099" s="33"/>
      <c r="D2099" s="33"/>
      <c r="E2099" s="33"/>
      <c r="F2099" s="33"/>
      <c r="G2099" s="33"/>
      <c r="H2099" s="33"/>
      <c r="I2099" s="33"/>
      <c r="J2099" s="34"/>
      <c r="K2099" s="34"/>
      <c r="L2099" s="34"/>
      <c r="M2099" s="32"/>
      <c r="N2099" s="32"/>
      <c r="O2099" s="32"/>
      <c r="P2099" s="32"/>
      <c r="Q2099" s="32"/>
      <c r="R2099" s="32"/>
      <c r="S2099" s="32"/>
      <c r="T2099" s="32"/>
      <c r="U2099" s="32"/>
      <c r="V2099" s="32"/>
      <c r="W2099" s="32"/>
      <c r="X2099" s="32"/>
      <c r="Y2099" s="32"/>
      <c r="Z2099" s="32"/>
      <c r="AA2099" s="32"/>
      <c r="AB2099" s="32"/>
      <c r="AC2099" s="32"/>
      <c r="AD2099" s="32"/>
      <c r="AE2099" s="32"/>
      <c r="AF2099" s="32"/>
      <c r="AG2099" s="35"/>
      <c r="AH2099" s="35"/>
      <c r="AI2099" s="35"/>
      <c r="AJ2099" s="35"/>
      <c r="AK2099" s="35"/>
      <c r="AL2099" s="35"/>
      <c r="AM2099" s="35"/>
      <c r="AN2099" s="35"/>
      <c r="AO2099" s="35"/>
      <c r="AP2099" s="35"/>
      <c r="AQ2099" s="35"/>
      <c r="AR2099" s="35"/>
      <c r="AS2099" s="35"/>
      <c r="AT2099" s="35"/>
      <c r="AU2099" s="35"/>
      <c r="AV2099" s="35"/>
      <c r="AW2099" s="93"/>
      <c r="AX2099" s="93"/>
      <c r="AY2099" s="93"/>
      <c r="AZ2099" s="93"/>
      <c r="BA2099" s="93"/>
      <c r="BB2099" s="93"/>
      <c r="BC2099" s="93"/>
      <c r="BD2099" s="93"/>
      <c r="BE2099" s="93"/>
      <c r="BF2099" s="93"/>
      <c r="BG2099" s="93"/>
      <c r="BH2099" s="93"/>
      <c r="BI2099" s="93"/>
      <c r="BJ2099" s="93"/>
      <c r="BK2099" s="93"/>
    </row>
    <row r="2100" s="39" customFormat="true" ht="12" hidden="false" customHeight="false" outlineLevel="0" collapsed="false">
      <c r="A2100" s="9"/>
      <c r="B2100" s="33"/>
      <c r="C2100" s="33"/>
      <c r="D2100" s="33"/>
      <c r="E2100" s="33"/>
      <c r="F2100" s="33"/>
      <c r="G2100" s="33"/>
      <c r="H2100" s="33"/>
      <c r="I2100" s="33"/>
      <c r="J2100" s="34"/>
      <c r="K2100" s="34"/>
      <c r="L2100" s="34"/>
      <c r="M2100" s="32"/>
      <c r="N2100" s="32"/>
      <c r="O2100" s="32"/>
      <c r="P2100" s="32"/>
      <c r="Q2100" s="32"/>
      <c r="R2100" s="32"/>
      <c r="S2100" s="32"/>
      <c r="T2100" s="32"/>
      <c r="U2100" s="32"/>
      <c r="V2100" s="32"/>
      <c r="W2100" s="32"/>
      <c r="X2100" s="32"/>
      <c r="Y2100" s="32"/>
      <c r="Z2100" s="32"/>
      <c r="AA2100" s="32"/>
      <c r="AB2100" s="32"/>
      <c r="AC2100" s="32"/>
      <c r="AD2100" s="32"/>
      <c r="AE2100" s="32"/>
      <c r="AF2100" s="32"/>
      <c r="AG2100" s="35"/>
      <c r="AH2100" s="35"/>
      <c r="AI2100" s="35"/>
      <c r="AJ2100" s="35"/>
      <c r="AK2100" s="35"/>
      <c r="AL2100" s="35"/>
      <c r="AM2100" s="35"/>
      <c r="AN2100" s="35"/>
      <c r="AO2100" s="35"/>
      <c r="AP2100" s="35"/>
      <c r="AQ2100" s="35"/>
      <c r="AR2100" s="35"/>
      <c r="AS2100" s="35"/>
      <c r="AT2100" s="35"/>
      <c r="AU2100" s="35"/>
      <c r="AV2100" s="35"/>
      <c r="AW2100" s="93"/>
      <c r="AX2100" s="93"/>
      <c r="AY2100" s="93"/>
      <c r="AZ2100" s="93"/>
      <c r="BA2100" s="93"/>
      <c r="BB2100" s="93"/>
      <c r="BC2100" s="93"/>
      <c r="BD2100" s="93"/>
      <c r="BE2100" s="93"/>
      <c r="BF2100" s="93"/>
      <c r="BG2100" s="93"/>
      <c r="BH2100" s="93"/>
      <c r="BI2100" s="93"/>
      <c r="BJ2100" s="93"/>
      <c r="BK2100" s="93"/>
    </row>
    <row r="2101" s="39" customFormat="true" ht="12" hidden="false" customHeight="false" outlineLevel="0" collapsed="false">
      <c r="A2101" s="9"/>
      <c r="B2101" s="33"/>
      <c r="C2101" s="33"/>
      <c r="D2101" s="33"/>
      <c r="E2101" s="33"/>
      <c r="F2101" s="33"/>
      <c r="G2101" s="33"/>
      <c r="H2101" s="33"/>
      <c r="I2101" s="33"/>
      <c r="J2101" s="34"/>
      <c r="K2101" s="34"/>
      <c r="L2101" s="34"/>
      <c r="M2101" s="32"/>
      <c r="N2101" s="32"/>
      <c r="O2101" s="32"/>
      <c r="P2101" s="32"/>
      <c r="Q2101" s="32"/>
      <c r="R2101" s="32"/>
      <c r="S2101" s="32"/>
      <c r="T2101" s="32"/>
      <c r="U2101" s="32"/>
      <c r="V2101" s="32"/>
      <c r="W2101" s="32"/>
      <c r="X2101" s="32"/>
      <c r="Y2101" s="32"/>
      <c r="Z2101" s="32"/>
      <c r="AA2101" s="32"/>
      <c r="AB2101" s="32"/>
      <c r="AC2101" s="32"/>
      <c r="AD2101" s="32"/>
      <c r="AE2101" s="32"/>
      <c r="AF2101" s="32"/>
      <c r="AG2101" s="35"/>
      <c r="AH2101" s="35"/>
      <c r="AI2101" s="35"/>
      <c r="AJ2101" s="35"/>
      <c r="AK2101" s="35"/>
      <c r="AL2101" s="35"/>
      <c r="AM2101" s="35"/>
      <c r="AN2101" s="35"/>
      <c r="AO2101" s="35"/>
      <c r="AP2101" s="35"/>
      <c r="AQ2101" s="35"/>
      <c r="AR2101" s="35"/>
      <c r="AS2101" s="35"/>
      <c r="AT2101" s="35"/>
      <c r="AU2101" s="35"/>
      <c r="AV2101" s="35"/>
      <c r="AW2101" s="93"/>
      <c r="AX2101" s="93"/>
      <c r="AY2101" s="93"/>
      <c r="AZ2101" s="93"/>
      <c r="BA2101" s="93"/>
      <c r="BB2101" s="93"/>
      <c r="BC2101" s="93"/>
      <c r="BD2101" s="93"/>
      <c r="BE2101" s="93"/>
      <c r="BF2101" s="93"/>
      <c r="BG2101" s="93"/>
      <c r="BH2101" s="93"/>
      <c r="BI2101" s="93"/>
      <c r="BJ2101" s="93"/>
      <c r="BK2101" s="93"/>
    </row>
    <row r="2102" s="39" customFormat="true" ht="12" hidden="false" customHeight="false" outlineLevel="0" collapsed="false">
      <c r="A2102" s="9"/>
      <c r="B2102" s="33"/>
      <c r="C2102" s="33"/>
      <c r="D2102" s="33"/>
      <c r="E2102" s="33"/>
      <c r="F2102" s="33"/>
      <c r="G2102" s="33"/>
      <c r="H2102" s="33"/>
      <c r="I2102" s="33"/>
      <c r="J2102" s="34"/>
      <c r="K2102" s="34"/>
      <c r="L2102" s="34"/>
      <c r="M2102" s="32"/>
      <c r="N2102" s="32"/>
      <c r="O2102" s="32"/>
      <c r="P2102" s="32"/>
      <c r="Q2102" s="32"/>
      <c r="R2102" s="32"/>
      <c r="S2102" s="32"/>
      <c r="T2102" s="32"/>
      <c r="U2102" s="32"/>
      <c r="V2102" s="32"/>
      <c r="W2102" s="32"/>
      <c r="X2102" s="32"/>
      <c r="Y2102" s="32"/>
      <c r="Z2102" s="32"/>
      <c r="AA2102" s="32"/>
      <c r="AB2102" s="32"/>
      <c r="AC2102" s="32"/>
      <c r="AD2102" s="32"/>
      <c r="AE2102" s="32"/>
      <c r="AF2102" s="32"/>
      <c r="AG2102" s="35"/>
      <c r="AH2102" s="35"/>
      <c r="AI2102" s="35"/>
      <c r="AJ2102" s="35"/>
      <c r="AK2102" s="35"/>
      <c r="AL2102" s="35"/>
      <c r="AM2102" s="35"/>
      <c r="AN2102" s="35"/>
      <c r="AO2102" s="35"/>
      <c r="AP2102" s="35"/>
      <c r="AQ2102" s="35"/>
      <c r="AR2102" s="35"/>
      <c r="AS2102" s="35"/>
      <c r="AT2102" s="35"/>
      <c r="AU2102" s="35"/>
      <c r="AV2102" s="35"/>
      <c r="AW2102" s="93"/>
      <c r="AX2102" s="93"/>
      <c r="AY2102" s="93"/>
      <c r="AZ2102" s="93"/>
      <c r="BA2102" s="93"/>
      <c r="BB2102" s="93"/>
      <c r="BC2102" s="93"/>
      <c r="BD2102" s="93"/>
      <c r="BE2102" s="93"/>
      <c r="BF2102" s="93"/>
      <c r="BG2102" s="93"/>
      <c r="BH2102" s="93"/>
      <c r="BI2102" s="93"/>
      <c r="BJ2102" s="93"/>
      <c r="BK2102" s="93"/>
    </row>
    <row r="2103" s="39" customFormat="true" ht="12" hidden="false" customHeight="false" outlineLevel="0" collapsed="false">
      <c r="A2103" s="9"/>
      <c r="B2103" s="33"/>
      <c r="C2103" s="33"/>
      <c r="D2103" s="33"/>
      <c r="E2103" s="33"/>
      <c r="F2103" s="33"/>
      <c r="G2103" s="33"/>
      <c r="H2103" s="33"/>
      <c r="I2103" s="33"/>
      <c r="J2103" s="34"/>
      <c r="K2103" s="34"/>
      <c r="L2103" s="34"/>
      <c r="M2103" s="32"/>
      <c r="N2103" s="32"/>
      <c r="O2103" s="32"/>
      <c r="P2103" s="32"/>
      <c r="Q2103" s="32"/>
      <c r="R2103" s="32"/>
      <c r="S2103" s="32"/>
      <c r="T2103" s="32"/>
      <c r="U2103" s="32"/>
      <c r="V2103" s="32"/>
      <c r="W2103" s="32"/>
      <c r="X2103" s="32"/>
      <c r="Y2103" s="32"/>
      <c r="Z2103" s="32"/>
      <c r="AA2103" s="32"/>
      <c r="AB2103" s="32"/>
      <c r="AC2103" s="32"/>
      <c r="AD2103" s="32"/>
      <c r="AE2103" s="32"/>
      <c r="AF2103" s="32"/>
      <c r="AG2103" s="35"/>
      <c r="AH2103" s="35"/>
      <c r="AI2103" s="35"/>
      <c r="AJ2103" s="35"/>
      <c r="AK2103" s="35"/>
      <c r="AL2103" s="35"/>
      <c r="AM2103" s="35"/>
      <c r="AN2103" s="35"/>
      <c r="AO2103" s="35"/>
      <c r="AP2103" s="35"/>
      <c r="AQ2103" s="35"/>
      <c r="AR2103" s="35"/>
      <c r="AS2103" s="35"/>
      <c r="AT2103" s="35"/>
      <c r="AU2103" s="35"/>
      <c r="AV2103" s="35"/>
      <c r="AW2103" s="93"/>
      <c r="AX2103" s="93"/>
      <c r="AY2103" s="93"/>
      <c r="AZ2103" s="93"/>
      <c r="BA2103" s="93"/>
      <c r="BB2103" s="93"/>
      <c r="BC2103" s="93"/>
      <c r="BD2103" s="93"/>
      <c r="BE2103" s="93"/>
      <c r="BF2103" s="93"/>
      <c r="BG2103" s="93"/>
      <c r="BH2103" s="93"/>
      <c r="BI2103" s="93"/>
      <c r="BJ2103" s="93"/>
      <c r="BK2103" s="93"/>
    </row>
    <row r="2104" s="39" customFormat="true" ht="12" hidden="false" customHeight="false" outlineLevel="0" collapsed="false">
      <c r="A2104" s="9"/>
      <c r="B2104" s="33"/>
      <c r="C2104" s="33"/>
      <c r="D2104" s="33"/>
      <c r="E2104" s="33"/>
      <c r="F2104" s="33"/>
      <c r="G2104" s="33"/>
      <c r="H2104" s="33"/>
      <c r="I2104" s="33"/>
      <c r="J2104" s="34"/>
      <c r="K2104" s="34"/>
      <c r="L2104" s="34"/>
      <c r="M2104" s="32"/>
      <c r="N2104" s="32"/>
      <c r="O2104" s="32"/>
      <c r="P2104" s="32"/>
      <c r="Q2104" s="32"/>
      <c r="R2104" s="32"/>
      <c r="S2104" s="32"/>
      <c r="T2104" s="32"/>
      <c r="U2104" s="32"/>
      <c r="V2104" s="32"/>
      <c r="W2104" s="32"/>
      <c r="X2104" s="32"/>
      <c r="Y2104" s="32"/>
      <c r="Z2104" s="32"/>
      <c r="AA2104" s="32"/>
      <c r="AB2104" s="32"/>
      <c r="AC2104" s="32"/>
      <c r="AD2104" s="32"/>
      <c r="AE2104" s="32"/>
      <c r="AF2104" s="32"/>
      <c r="AG2104" s="35"/>
      <c r="AH2104" s="35"/>
      <c r="AI2104" s="35"/>
      <c r="AJ2104" s="35"/>
      <c r="AK2104" s="35"/>
      <c r="AL2104" s="35"/>
      <c r="AM2104" s="35"/>
      <c r="AN2104" s="35"/>
      <c r="AO2104" s="35"/>
      <c r="AP2104" s="35"/>
      <c r="AQ2104" s="35"/>
      <c r="AR2104" s="35"/>
      <c r="AS2104" s="35"/>
      <c r="AT2104" s="35"/>
      <c r="AU2104" s="35"/>
      <c r="AV2104" s="35"/>
      <c r="AW2104" s="93"/>
      <c r="AX2104" s="93"/>
      <c r="AY2104" s="93"/>
      <c r="AZ2104" s="93"/>
      <c r="BA2104" s="93"/>
      <c r="BB2104" s="93"/>
      <c r="BC2104" s="93"/>
      <c r="BD2104" s="93"/>
      <c r="BE2104" s="93"/>
      <c r="BF2104" s="93"/>
      <c r="BG2104" s="93"/>
      <c r="BH2104" s="93"/>
      <c r="BI2104" s="93"/>
      <c r="BJ2104" s="93"/>
      <c r="BK2104" s="93"/>
    </row>
    <row r="2105" s="39" customFormat="true" ht="12" hidden="false" customHeight="false" outlineLevel="0" collapsed="false">
      <c r="A2105" s="9"/>
      <c r="B2105" s="33"/>
      <c r="C2105" s="33"/>
      <c r="D2105" s="33"/>
      <c r="E2105" s="33"/>
      <c r="F2105" s="33"/>
      <c r="G2105" s="33"/>
      <c r="H2105" s="33"/>
      <c r="I2105" s="33"/>
      <c r="J2105" s="34"/>
      <c r="K2105" s="34"/>
      <c r="L2105" s="34"/>
      <c r="M2105" s="32"/>
      <c r="N2105" s="32"/>
      <c r="O2105" s="32"/>
      <c r="P2105" s="32"/>
      <c r="Q2105" s="32"/>
      <c r="R2105" s="32"/>
      <c r="S2105" s="32"/>
      <c r="T2105" s="32"/>
      <c r="U2105" s="32"/>
      <c r="V2105" s="32"/>
      <c r="W2105" s="32"/>
      <c r="X2105" s="32"/>
      <c r="Y2105" s="32"/>
      <c r="Z2105" s="32"/>
      <c r="AA2105" s="32"/>
      <c r="AB2105" s="32"/>
      <c r="AC2105" s="32"/>
      <c r="AD2105" s="32"/>
      <c r="AE2105" s="32"/>
      <c r="AF2105" s="32"/>
      <c r="AG2105" s="35"/>
      <c r="AH2105" s="35"/>
      <c r="AI2105" s="35"/>
      <c r="AJ2105" s="35"/>
      <c r="AK2105" s="35"/>
      <c r="AL2105" s="35"/>
      <c r="AM2105" s="35"/>
      <c r="AN2105" s="35"/>
      <c r="AO2105" s="35"/>
      <c r="AP2105" s="35"/>
      <c r="AQ2105" s="35"/>
      <c r="AR2105" s="35"/>
      <c r="AS2105" s="35"/>
      <c r="AT2105" s="35"/>
      <c r="AU2105" s="35"/>
      <c r="AV2105" s="35"/>
      <c r="AW2105" s="93"/>
      <c r="AX2105" s="93"/>
      <c r="AY2105" s="93"/>
      <c r="AZ2105" s="93"/>
      <c r="BA2105" s="93"/>
      <c r="BB2105" s="93"/>
      <c r="BC2105" s="93"/>
      <c r="BD2105" s="93"/>
      <c r="BE2105" s="93"/>
      <c r="BF2105" s="93"/>
      <c r="BG2105" s="93"/>
      <c r="BH2105" s="93"/>
      <c r="BI2105" s="93"/>
      <c r="BJ2105" s="93"/>
      <c r="BK2105" s="93"/>
    </row>
    <row r="2106" s="39" customFormat="true" ht="12" hidden="false" customHeight="false" outlineLevel="0" collapsed="false">
      <c r="A2106" s="9"/>
      <c r="B2106" s="33"/>
      <c r="C2106" s="33"/>
      <c r="D2106" s="33"/>
      <c r="E2106" s="33"/>
      <c r="F2106" s="33"/>
      <c r="G2106" s="33"/>
      <c r="H2106" s="33"/>
      <c r="I2106" s="33"/>
      <c r="J2106" s="34"/>
      <c r="K2106" s="34"/>
      <c r="L2106" s="34"/>
      <c r="M2106" s="32"/>
      <c r="N2106" s="32"/>
      <c r="O2106" s="32"/>
      <c r="P2106" s="32"/>
      <c r="Q2106" s="32"/>
      <c r="R2106" s="32"/>
      <c r="S2106" s="32"/>
      <c r="T2106" s="32"/>
      <c r="U2106" s="32"/>
      <c r="V2106" s="32"/>
      <c r="W2106" s="32"/>
      <c r="X2106" s="32"/>
      <c r="Y2106" s="32"/>
      <c r="Z2106" s="32"/>
      <c r="AA2106" s="32"/>
      <c r="AB2106" s="32"/>
      <c r="AC2106" s="32"/>
      <c r="AD2106" s="32"/>
      <c r="AE2106" s="32"/>
      <c r="AF2106" s="32"/>
      <c r="AG2106" s="35"/>
      <c r="AH2106" s="35"/>
      <c r="AI2106" s="35"/>
      <c r="AJ2106" s="35"/>
      <c r="AK2106" s="35"/>
      <c r="AL2106" s="35"/>
      <c r="AM2106" s="35"/>
      <c r="AN2106" s="35"/>
      <c r="AO2106" s="35"/>
      <c r="AP2106" s="35"/>
      <c r="AQ2106" s="35"/>
      <c r="AR2106" s="35"/>
      <c r="AS2106" s="35"/>
      <c r="AT2106" s="35"/>
      <c r="AU2106" s="35"/>
      <c r="AV2106" s="35"/>
      <c r="AW2106" s="93"/>
      <c r="AX2106" s="93"/>
      <c r="AY2106" s="93"/>
      <c r="AZ2106" s="93"/>
      <c r="BA2106" s="93"/>
      <c r="BB2106" s="93"/>
      <c r="BC2106" s="93"/>
      <c r="BD2106" s="93"/>
      <c r="BE2106" s="93"/>
      <c r="BF2106" s="93"/>
      <c r="BG2106" s="93"/>
      <c r="BH2106" s="93"/>
      <c r="BI2106" s="93"/>
      <c r="BJ2106" s="93"/>
      <c r="BK2106" s="93"/>
    </row>
    <row r="2107" s="39" customFormat="true" ht="12" hidden="false" customHeight="false" outlineLevel="0" collapsed="false">
      <c r="A2107" s="9"/>
      <c r="B2107" s="33"/>
      <c r="C2107" s="33"/>
      <c r="D2107" s="33"/>
      <c r="E2107" s="33"/>
      <c r="F2107" s="33"/>
      <c r="G2107" s="33"/>
      <c r="H2107" s="33"/>
      <c r="I2107" s="33"/>
      <c r="J2107" s="34"/>
      <c r="K2107" s="34"/>
      <c r="L2107" s="34"/>
      <c r="M2107" s="32"/>
      <c r="N2107" s="32"/>
      <c r="O2107" s="32"/>
      <c r="P2107" s="32"/>
      <c r="Q2107" s="32"/>
      <c r="R2107" s="32"/>
      <c r="S2107" s="32"/>
      <c r="T2107" s="32"/>
      <c r="U2107" s="32"/>
      <c r="V2107" s="32"/>
      <c r="W2107" s="32"/>
      <c r="X2107" s="32"/>
      <c r="Y2107" s="32"/>
      <c r="Z2107" s="32"/>
      <c r="AA2107" s="32"/>
      <c r="AB2107" s="32"/>
      <c r="AC2107" s="32"/>
      <c r="AD2107" s="32"/>
      <c r="AE2107" s="32"/>
      <c r="AF2107" s="32"/>
      <c r="AG2107" s="35"/>
      <c r="AH2107" s="35"/>
      <c r="AI2107" s="35"/>
      <c r="AJ2107" s="35"/>
      <c r="AK2107" s="35"/>
      <c r="AL2107" s="35"/>
      <c r="AM2107" s="35"/>
      <c r="AN2107" s="35"/>
      <c r="AO2107" s="35"/>
      <c r="AP2107" s="35"/>
      <c r="AQ2107" s="35"/>
      <c r="AR2107" s="35"/>
      <c r="AS2107" s="35"/>
      <c r="AT2107" s="35"/>
      <c r="AU2107" s="35"/>
      <c r="AV2107" s="35"/>
      <c r="AW2107" s="93"/>
      <c r="AX2107" s="93"/>
      <c r="AY2107" s="93"/>
      <c r="AZ2107" s="93"/>
      <c r="BA2107" s="93"/>
      <c r="BB2107" s="93"/>
      <c r="BC2107" s="93"/>
      <c r="BD2107" s="93"/>
      <c r="BE2107" s="93"/>
      <c r="BF2107" s="93"/>
      <c r="BG2107" s="93"/>
      <c r="BH2107" s="93"/>
      <c r="BI2107" s="93"/>
      <c r="BJ2107" s="93"/>
      <c r="BK2107" s="93"/>
    </row>
    <row r="2108" s="39" customFormat="true" ht="12" hidden="false" customHeight="false" outlineLevel="0" collapsed="false">
      <c r="A2108" s="9"/>
      <c r="B2108" s="33"/>
      <c r="C2108" s="33"/>
      <c r="D2108" s="33"/>
      <c r="E2108" s="33"/>
      <c r="F2108" s="33"/>
      <c r="G2108" s="33"/>
      <c r="H2108" s="33"/>
      <c r="I2108" s="33"/>
      <c r="J2108" s="34"/>
      <c r="K2108" s="34"/>
      <c r="L2108" s="34"/>
      <c r="M2108" s="32"/>
      <c r="N2108" s="32"/>
      <c r="O2108" s="32"/>
      <c r="P2108" s="32"/>
      <c r="Q2108" s="32"/>
      <c r="R2108" s="32"/>
      <c r="S2108" s="32"/>
      <c r="T2108" s="32"/>
      <c r="U2108" s="32"/>
      <c r="V2108" s="32"/>
      <c r="W2108" s="32"/>
      <c r="X2108" s="32"/>
      <c r="Y2108" s="32"/>
      <c r="Z2108" s="32"/>
      <c r="AA2108" s="32"/>
      <c r="AB2108" s="32"/>
      <c r="AC2108" s="32"/>
      <c r="AD2108" s="32"/>
      <c r="AE2108" s="32"/>
      <c r="AF2108" s="32"/>
      <c r="AG2108" s="35"/>
      <c r="AH2108" s="35"/>
      <c r="AI2108" s="35"/>
      <c r="AJ2108" s="35"/>
      <c r="AK2108" s="35"/>
      <c r="AL2108" s="35"/>
      <c r="AM2108" s="35"/>
      <c r="AN2108" s="35"/>
      <c r="AO2108" s="35"/>
      <c r="AP2108" s="35"/>
      <c r="AQ2108" s="35"/>
      <c r="AR2108" s="35"/>
      <c r="AS2108" s="35"/>
      <c r="AT2108" s="35"/>
      <c r="AU2108" s="35"/>
      <c r="AV2108" s="35"/>
      <c r="AW2108" s="93"/>
      <c r="AX2108" s="93"/>
      <c r="AY2108" s="93"/>
      <c r="AZ2108" s="93"/>
      <c r="BA2108" s="93"/>
      <c r="BB2108" s="93"/>
      <c r="BC2108" s="93"/>
      <c r="BD2108" s="93"/>
      <c r="BE2108" s="93"/>
      <c r="BF2108" s="93"/>
      <c r="BG2108" s="93"/>
      <c r="BH2108" s="93"/>
      <c r="BI2108" s="93"/>
      <c r="BJ2108" s="93"/>
      <c r="BK2108" s="93"/>
    </row>
    <row r="2109" s="39" customFormat="true" ht="12" hidden="false" customHeight="false" outlineLevel="0" collapsed="false">
      <c r="A2109" s="9"/>
      <c r="B2109" s="33"/>
      <c r="C2109" s="33"/>
      <c r="D2109" s="33"/>
      <c r="E2109" s="33"/>
      <c r="F2109" s="33"/>
      <c r="G2109" s="33"/>
      <c r="H2109" s="33"/>
      <c r="I2109" s="33"/>
      <c r="J2109" s="34"/>
      <c r="K2109" s="34"/>
      <c r="L2109" s="34"/>
      <c r="M2109" s="32"/>
      <c r="N2109" s="32"/>
      <c r="O2109" s="32"/>
      <c r="P2109" s="32"/>
      <c r="Q2109" s="32"/>
      <c r="R2109" s="32"/>
      <c r="S2109" s="32"/>
      <c r="T2109" s="32"/>
      <c r="U2109" s="32"/>
      <c r="V2109" s="32"/>
      <c r="W2109" s="32"/>
      <c r="X2109" s="32"/>
      <c r="Y2109" s="32"/>
      <c r="Z2109" s="32"/>
      <c r="AA2109" s="32"/>
      <c r="AB2109" s="32"/>
      <c r="AC2109" s="32"/>
      <c r="AD2109" s="32"/>
      <c r="AE2109" s="32"/>
      <c r="AF2109" s="32"/>
      <c r="AG2109" s="35"/>
      <c r="AH2109" s="35"/>
      <c r="AI2109" s="35"/>
      <c r="AJ2109" s="35"/>
      <c r="AK2109" s="35"/>
      <c r="AL2109" s="35"/>
      <c r="AM2109" s="35"/>
      <c r="AN2109" s="35"/>
      <c r="AO2109" s="35"/>
      <c r="AP2109" s="35"/>
      <c r="AQ2109" s="35"/>
      <c r="AR2109" s="35"/>
      <c r="AS2109" s="35"/>
      <c r="AT2109" s="35"/>
      <c r="AU2109" s="35"/>
      <c r="AV2109" s="35"/>
      <c r="AW2109" s="93"/>
      <c r="AX2109" s="93"/>
      <c r="AY2109" s="93"/>
      <c r="AZ2109" s="93"/>
      <c r="BA2109" s="93"/>
      <c r="BB2109" s="93"/>
      <c r="BC2109" s="93"/>
      <c r="BD2109" s="93"/>
      <c r="BE2109" s="93"/>
      <c r="BF2109" s="93"/>
      <c r="BG2109" s="93"/>
      <c r="BH2109" s="93"/>
      <c r="BI2109" s="93"/>
      <c r="BJ2109" s="93"/>
      <c r="BK2109" s="93"/>
    </row>
    <row r="2110" s="39" customFormat="true" ht="12" hidden="false" customHeight="false" outlineLevel="0" collapsed="false">
      <c r="A2110" s="9"/>
      <c r="B2110" s="33"/>
      <c r="C2110" s="33"/>
      <c r="D2110" s="33"/>
      <c r="E2110" s="33"/>
      <c r="F2110" s="33"/>
      <c r="G2110" s="33"/>
      <c r="H2110" s="33"/>
      <c r="I2110" s="33"/>
      <c r="J2110" s="34"/>
      <c r="K2110" s="34"/>
      <c r="L2110" s="34"/>
      <c r="M2110" s="32"/>
      <c r="N2110" s="32"/>
      <c r="O2110" s="32"/>
      <c r="P2110" s="32"/>
      <c r="Q2110" s="32"/>
      <c r="R2110" s="32"/>
      <c r="S2110" s="32"/>
      <c r="T2110" s="32"/>
      <c r="U2110" s="32"/>
      <c r="V2110" s="32"/>
      <c r="W2110" s="32"/>
      <c r="X2110" s="32"/>
      <c r="Y2110" s="32"/>
      <c r="Z2110" s="32"/>
      <c r="AA2110" s="32"/>
      <c r="AB2110" s="32"/>
      <c r="AC2110" s="32"/>
      <c r="AD2110" s="32"/>
      <c r="AE2110" s="32"/>
      <c r="AF2110" s="32"/>
      <c r="AG2110" s="35"/>
      <c r="AH2110" s="35"/>
      <c r="AI2110" s="35"/>
      <c r="AJ2110" s="35"/>
      <c r="AK2110" s="35"/>
      <c r="AL2110" s="35"/>
      <c r="AM2110" s="35"/>
      <c r="AN2110" s="35"/>
      <c r="AO2110" s="35"/>
      <c r="AP2110" s="35"/>
      <c r="AQ2110" s="35"/>
      <c r="AR2110" s="35"/>
      <c r="AS2110" s="35"/>
      <c r="AT2110" s="35"/>
      <c r="AU2110" s="35"/>
      <c r="AV2110" s="35"/>
      <c r="AW2110" s="93"/>
      <c r="AX2110" s="93"/>
      <c r="AY2110" s="93"/>
      <c r="AZ2110" s="93"/>
      <c r="BA2110" s="93"/>
      <c r="BB2110" s="93"/>
      <c r="BC2110" s="93"/>
      <c r="BD2110" s="93"/>
      <c r="BE2110" s="93"/>
      <c r="BF2110" s="93"/>
      <c r="BG2110" s="93"/>
      <c r="BH2110" s="93"/>
      <c r="BI2110" s="93"/>
      <c r="BJ2110" s="93"/>
      <c r="BK2110" s="93"/>
    </row>
    <row r="2111" s="39" customFormat="true" ht="12" hidden="false" customHeight="false" outlineLevel="0" collapsed="false">
      <c r="A2111" s="9"/>
      <c r="B2111" s="33"/>
      <c r="C2111" s="33"/>
      <c r="D2111" s="33"/>
      <c r="E2111" s="33"/>
      <c r="F2111" s="33"/>
      <c r="G2111" s="33"/>
      <c r="H2111" s="33"/>
      <c r="I2111" s="33"/>
      <c r="J2111" s="34"/>
      <c r="K2111" s="34"/>
      <c r="L2111" s="34"/>
      <c r="M2111" s="32"/>
      <c r="N2111" s="32"/>
      <c r="O2111" s="32"/>
      <c r="P2111" s="32"/>
      <c r="Q2111" s="32"/>
      <c r="R2111" s="32"/>
      <c r="S2111" s="32"/>
      <c r="T2111" s="32"/>
      <c r="U2111" s="32"/>
      <c r="V2111" s="32"/>
      <c r="W2111" s="32"/>
      <c r="X2111" s="32"/>
      <c r="Y2111" s="32"/>
      <c r="Z2111" s="32"/>
      <c r="AA2111" s="32"/>
      <c r="AB2111" s="32"/>
      <c r="AC2111" s="32"/>
      <c r="AD2111" s="32"/>
      <c r="AE2111" s="32"/>
      <c r="AF2111" s="32"/>
      <c r="AG2111" s="35"/>
      <c r="AH2111" s="35"/>
      <c r="AI2111" s="35"/>
      <c r="AJ2111" s="35"/>
      <c r="AK2111" s="35"/>
      <c r="AL2111" s="35"/>
      <c r="AM2111" s="35"/>
      <c r="AN2111" s="35"/>
      <c r="AO2111" s="35"/>
      <c r="AP2111" s="35"/>
      <c r="AQ2111" s="35"/>
      <c r="AR2111" s="35"/>
      <c r="AS2111" s="35"/>
      <c r="AT2111" s="35"/>
      <c r="AU2111" s="35"/>
      <c r="AV2111" s="35"/>
      <c r="AW2111" s="93"/>
      <c r="AX2111" s="93"/>
      <c r="AY2111" s="93"/>
      <c r="AZ2111" s="93"/>
      <c r="BA2111" s="93"/>
      <c r="BB2111" s="93"/>
      <c r="BC2111" s="93"/>
      <c r="BD2111" s="93"/>
      <c r="BE2111" s="93"/>
      <c r="BF2111" s="93"/>
      <c r="BG2111" s="93"/>
      <c r="BH2111" s="93"/>
      <c r="BI2111" s="93"/>
      <c r="BJ2111" s="93"/>
      <c r="BK2111" s="93"/>
    </row>
    <row r="2112" s="39" customFormat="true" ht="12" hidden="false" customHeight="false" outlineLevel="0" collapsed="false">
      <c r="A2112" s="9"/>
      <c r="B2112" s="33"/>
      <c r="C2112" s="33"/>
      <c r="D2112" s="33"/>
      <c r="E2112" s="33"/>
      <c r="F2112" s="33"/>
      <c r="G2112" s="33"/>
      <c r="H2112" s="33"/>
      <c r="I2112" s="33"/>
      <c r="J2112" s="34"/>
      <c r="K2112" s="34"/>
      <c r="L2112" s="34"/>
      <c r="M2112" s="32"/>
      <c r="N2112" s="32"/>
      <c r="O2112" s="32"/>
      <c r="P2112" s="32"/>
      <c r="Q2112" s="32"/>
      <c r="R2112" s="32"/>
      <c r="S2112" s="32"/>
      <c r="T2112" s="32"/>
      <c r="U2112" s="32"/>
      <c r="V2112" s="32"/>
      <c r="W2112" s="32"/>
      <c r="X2112" s="32"/>
      <c r="Y2112" s="32"/>
      <c r="Z2112" s="32"/>
      <c r="AA2112" s="32"/>
      <c r="AB2112" s="32"/>
      <c r="AC2112" s="32"/>
      <c r="AD2112" s="32"/>
      <c r="AE2112" s="32"/>
      <c r="AF2112" s="32"/>
      <c r="AG2112" s="35"/>
      <c r="AH2112" s="35"/>
      <c r="AI2112" s="35"/>
      <c r="AJ2112" s="35"/>
      <c r="AK2112" s="35"/>
      <c r="AL2112" s="35"/>
      <c r="AM2112" s="35"/>
      <c r="AN2112" s="35"/>
      <c r="AO2112" s="35"/>
      <c r="AP2112" s="35"/>
      <c r="AQ2112" s="35"/>
      <c r="AR2112" s="35"/>
      <c r="AS2112" s="35"/>
      <c r="AT2112" s="35"/>
      <c r="AU2112" s="35"/>
      <c r="AV2112" s="35"/>
      <c r="AW2112" s="93"/>
      <c r="AX2112" s="93"/>
      <c r="AY2112" s="93"/>
      <c r="AZ2112" s="93"/>
      <c r="BA2112" s="93"/>
      <c r="BB2112" s="93"/>
      <c r="BC2112" s="93"/>
      <c r="BD2112" s="93"/>
      <c r="BE2112" s="93"/>
      <c r="BF2112" s="93"/>
      <c r="BG2112" s="93"/>
      <c r="BH2112" s="93"/>
      <c r="BI2112" s="93"/>
      <c r="BJ2112" s="93"/>
      <c r="BK2112" s="93"/>
    </row>
    <row r="2113" s="39" customFormat="true" ht="12" hidden="false" customHeight="false" outlineLevel="0" collapsed="false">
      <c r="A2113" s="9"/>
      <c r="B2113" s="33"/>
      <c r="C2113" s="33"/>
      <c r="D2113" s="33"/>
      <c r="E2113" s="33"/>
      <c r="F2113" s="33"/>
      <c r="G2113" s="33"/>
      <c r="H2113" s="33"/>
      <c r="I2113" s="33"/>
      <c r="J2113" s="34"/>
      <c r="K2113" s="34"/>
      <c r="L2113" s="34"/>
      <c r="M2113" s="32"/>
      <c r="N2113" s="32"/>
      <c r="O2113" s="32"/>
      <c r="P2113" s="32"/>
      <c r="Q2113" s="32"/>
      <c r="R2113" s="32"/>
      <c r="S2113" s="32"/>
      <c r="T2113" s="32"/>
      <c r="U2113" s="32"/>
      <c r="V2113" s="32"/>
      <c r="W2113" s="32"/>
      <c r="X2113" s="32"/>
      <c r="Y2113" s="32"/>
      <c r="Z2113" s="32"/>
      <c r="AA2113" s="32"/>
      <c r="AB2113" s="32"/>
      <c r="AC2113" s="32"/>
      <c r="AD2113" s="32"/>
      <c r="AE2113" s="32"/>
      <c r="AF2113" s="32"/>
      <c r="AG2113" s="35"/>
      <c r="AH2113" s="35"/>
      <c r="AI2113" s="35"/>
      <c r="AJ2113" s="35"/>
      <c r="AK2113" s="35"/>
      <c r="AL2113" s="35"/>
      <c r="AM2113" s="35"/>
      <c r="AN2113" s="35"/>
      <c r="AO2113" s="35"/>
      <c r="AP2113" s="35"/>
      <c r="AQ2113" s="35"/>
      <c r="AR2113" s="35"/>
      <c r="AS2113" s="35"/>
      <c r="AT2113" s="35"/>
      <c r="AU2113" s="35"/>
      <c r="AV2113" s="35"/>
      <c r="AW2113" s="93"/>
      <c r="AX2113" s="93"/>
      <c r="AY2113" s="93"/>
      <c r="AZ2113" s="93"/>
      <c r="BA2113" s="93"/>
      <c r="BB2113" s="93"/>
      <c r="BC2113" s="93"/>
      <c r="BD2113" s="93"/>
      <c r="BE2113" s="93"/>
      <c r="BF2113" s="93"/>
      <c r="BG2113" s="93"/>
      <c r="BH2113" s="93"/>
      <c r="BI2113" s="93"/>
      <c r="BJ2113" s="93"/>
      <c r="BK2113" s="93"/>
    </row>
    <row r="2114" s="39" customFormat="true" ht="12" hidden="false" customHeight="false" outlineLevel="0" collapsed="false">
      <c r="A2114" s="9"/>
      <c r="B2114" s="33"/>
      <c r="C2114" s="33"/>
      <c r="D2114" s="33"/>
      <c r="E2114" s="33"/>
      <c r="F2114" s="33"/>
      <c r="G2114" s="33"/>
      <c r="H2114" s="33"/>
      <c r="I2114" s="33"/>
      <c r="J2114" s="34"/>
      <c r="K2114" s="34"/>
      <c r="L2114" s="34"/>
      <c r="M2114" s="32"/>
      <c r="N2114" s="32"/>
      <c r="O2114" s="32"/>
      <c r="P2114" s="32"/>
      <c r="Q2114" s="32"/>
      <c r="R2114" s="32"/>
      <c r="S2114" s="32"/>
      <c r="T2114" s="32"/>
      <c r="U2114" s="32"/>
      <c r="V2114" s="32"/>
      <c r="W2114" s="32"/>
      <c r="X2114" s="32"/>
      <c r="Y2114" s="32"/>
      <c r="Z2114" s="32"/>
      <c r="AA2114" s="32"/>
      <c r="AB2114" s="32"/>
      <c r="AC2114" s="32"/>
      <c r="AD2114" s="32"/>
      <c r="AE2114" s="32"/>
      <c r="AF2114" s="32"/>
      <c r="AG2114" s="35"/>
      <c r="AH2114" s="35"/>
      <c r="AI2114" s="35"/>
      <c r="AJ2114" s="35"/>
      <c r="AK2114" s="35"/>
      <c r="AL2114" s="35"/>
      <c r="AM2114" s="35"/>
      <c r="AN2114" s="35"/>
      <c r="AO2114" s="35"/>
      <c r="AP2114" s="35"/>
      <c r="AQ2114" s="35"/>
      <c r="AR2114" s="35"/>
      <c r="AS2114" s="35"/>
      <c r="AT2114" s="35"/>
      <c r="AU2114" s="35"/>
      <c r="AV2114" s="35"/>
      <c r="AW2114" s="93"/>
      <c r="AX2114" s="93"/>
      <c r="AY2114" s="93"/>
      <c r="AZ2114" s="93"/>
      <c r="BA2114" s="93"/>
      <c r="BB2114" s="93"/>
      <c r="BC2114" s="93"/>
      <c r="BD2114" s="93"/>
      <c r="BE2114" s="93"/>
      <c r="BF2114" s="93"/>
      <c r="BG2114" s="93"/>
      <c r="BH2114" s="93"/>
      <c r="BI2114" s="93"/>
      <c r="BJ2114" s="93"/>
      <c r="BK2114" s="93"/>
    </row>
    <row r="2115" s="39" customFormat="true" ht="12" hidden="false" customHeight="false" outlineLevel="0" collapsed="false">
      <c r="A2115" s="9"/>
      <c r="B2115" s="33"/>
      <c r="C2115" s="33"/>
      <c r="D2115" s="33"/>
      <c r="E2115" s="33"/>
      <c r="F2115" s="33"/>
      <c r="G2115" s="33"/>
      <c r="H2115" s="33"/>
      <c r="I2115" s="33"/>
      <c r="J2115" s="34"/>
      <c r="K2115" s="34"/>
      <c r="L2115" s="34"/>
      <c r="M2115" s="32"/>
      <c r="N2115" s="32"/>
      <c r="O2115" s="32"/>
      <c r="P2115" s="32"/>
      <c r="Q2115" s="32"/>
      <c r="R2115" s="32"/>
      <c r="S2115" s="32"/>
      <c r="T2115" s="32"/>
      <c r="U2115" s="32"/>
      <c r="V2115" s="32"/>
      <c r="W2115" s="32"/>
      <c r="X2115" s="32"/>
      <c r="Y2115" s="32"/>
      <c r="Z2115" s="32"/>
      <c r="AA2115" s="32"/>
      <c r="AB2115" s="32"/>
      <c r="AC2115" s="32"/>
      <c r="AD2115" s="32"/>
      <c r="AE2115" s="32"/>
      <c r="AF2115" s="32"/>
      <c r="AG2115" s="35"/>
      <c r="AH2115" s="35"/>
      <c r="AI2115" s="35"/>
      <c r="AJ2115" s="35"/>
      <c r="AK2115" s="35"/>
      <c r="AL2115" s="35"/>
      <c r="AM2115" s="35"/>
      <c r="AN2115" s="35"/>
      <c r="AO2115" s="35"/>
      <c r="AP2115" s="35"/>
      <c r="AQ2115" s="35"/>
      <c r="AR2115" s="35"/>
      <c r="AS2115" s="35"/>
      <c r="AT2115" s="35"/>
      <c r="AU2115" s="35"/>
      <c r="AV2115" s="35"/>
      <c r="AW2115" s="93"/>
      <c r="AX2115" s="93"/>
      <c r="AY2115" s="93"/>
      <c r="AZ2115" s="93"/>
      <c r="BA2115" s="93"/>
      <c r="BB2115" s="93"/>
      <c r="BC2115" s="93"/>
      <c r="BD2115" s="93"/>
      <c r="BE2115" s="93"/>
      <c r="BF2115" s="93"/>
      <c r="BG2115" s="93"/>
      <c r="BH2115" s="93"/>
      <c r="BI2115" s="93"/>
      <c r="BJ2115" s="93"/>
      <c r="BK2115" s="93"/>
    </row>
    <row r="2116" s="39" customFormat="true" ht="12" hidden="false" customHeight="false" outlineLevel="0" collapsed="false">
      <c r="A2116" s="9"/>
      <c r="B2116" s="33"/>
      <c r="C2116" s="33"/>
      <c r="D2116" s="33"/>
      <c r="E2116" s="33"/>
      <c r="F2116" s="33"/>
      <c r="G2116" s="33"/>
      <c r="H2116" s="33"/>
      <c r="I2116" s="33"/>
      <c r="J2116" s="34"/>
      <c r="K2116" s="34"/>
      <c r="L2116" s="34"/>
      <c r="M2116" s="32"/>
      <c r="N2116" s="32"/>
      <c r="O2116" s="32"/>
      <c r="P2116" s="32"/>
      <c r="Q2116" s="32"/>
      <c r="R2116" s="32"/>
      <c r="S2116" s="32"/>
      <c r="T2116" s="32"/>
      <c r="U2116" s="32"/>
      <c r="V2116" s="32"/>
      <c r="W2116" s="32"/>
      <c r="X2116" s="32"/>
      <c r="Y2116" s="32"/>
      <c r="Z2116" s="32"/>
      <c r="AA2116" s="32"/>
      <c r="AB2116" s="32"/>
      <c r="AC2116" s="32"/>
      <c r="AD2116" s="32"/>
      <c r="AE2116" s="32"/>
      <c r="AF2116" s="32"/>
      <c r="AG2116" s="35"/>
      <c r="AH2116" s="35"/>
      <c r="AI2116" s="35"/>
      <c r="AJ2116" s="35"/>
      <c r="AK2116" s="35"/>
      <c r="AL2116" s="35"/>
      <c r="AM2116" s="35"/>
      <c r="AN2116" s="35"/>
      <c r="AO2116" s="35"/>
      <c r="AP2116" s="35"/>
      <c r="AQ2116" s="35"/>
      <c r="AR2116" s="35"/>
      <c r="AS2116" s="35"/>
      <c r="AT2116" s="35"/>
      <c r="AU2116" s="35"/>
      <c r="AV2116" s="35"/>
      <c r="AW2116" s="93"/>
      <c r="AX2116" s="93"/>
      <c r="AY2116" s="93"/>
      <c r="AZ2116" s="93"/>
      <c r="BA2116" s="93"/>
      <c r="BB2116" s="93"/>
      <c r="BC2116" s="93"/>
      <c r="BD2116" s="93"/>
      <c r="BE2116" s="93"/>
      <c r="BF2116" s="93"/>
      <c r="BG2116" s="93"/>
      <c r="BH2116" s="93"/>
      <c r="BI2116" s="93"/>
      <c r="BJ2116" s="93"/>
      <c r="BK2116" s="93"/>
    </row>
    <row r="2117" s="39" customFormat="true" ht="12" hidden="false" customHeight="false" outlineLevel="0" collapsed="false">
      <c r="A2117" s="9"/>
      <c r="B2117" s="33"/>
      <c r="C2117" s="33"/>
      <c r="D2117" s="33"/>
      <c r="E2117" s="33"/>
      <c r="F2117" s="33"/>
      <c r="G2117" s="33"/>
      <c r="H2117" s="33"/>
      <c r="I2117" s="33"/>
      <c r="J2117" s="34"/>
      <c r="K2117" s="34"/>
      <c r="L2117" s="34"/>
      <c r="M2117" s="32"/>
      <c r="N2117" s="32"/>
      <c r="O2117" s="32"/>
      <c r="P2117" s="32"/>
      <c r="Q2117" s="32"/>
      <c r="R2117" s="32"/>
      <c r="S2117" s="32"/>
      <c r="T2117" s="32"/>
      <c r="U2117" s="32"/>
      <c r="V2117" s="32"/>
      <c r="W2117" s="32"/>
      <c r="X2117" s="32"/>
      <c r="Y2117" s="32"/>
      <c r="Z2117" s="32"/>
      <c r="AA2117" s="32"/>
      <c r="AB2117" s="32"/>
      <c r="AC2117" s="32"/>
      <c r="AD2117" s="32"/>
      <c r="AE2117" s="32"/>
      <c r="AF2117" s="32"/>
      <c r="AG2117" s="35"/>
      <c r="AH2117" s="35"/>
      <c r="AI2117" s="35"/>
      <c r="AJ2117" s="35"/>
      <c r="AK2117" s="35"/>
      <c r="AL2117" s="35"/>
      <c r="AM2117" s="35"/>
      <c r="AN2117" s="35"/>
      <c r="AO2117" s="35"/>
      <c r="AP2117" s="35"/>
      <c r="AQ2117" s="35"/>
      <c r="AR2117" s="35"/>
      <c r="AS2117" s="35"/>
      <c r="AT2117" s="35"/>
      <c r="AU2117" s="35"/>
      <c r="AV2117" s="35"/>
      <c r="AW2117" s="93"/>
      <c r="AX2117" s="93"/>
      <c r="AY2117" s="93"/>
      <c r="AZ2117" s="93"/>
      <c r="BA2117" s="93"/>
      <c r="BB2117" s="93"/>
      <c r="BC2117" s="93"/>
      <c r="BD2117" s="93"/>
      <c r="BE2117" s="93"/>
      <c r="BF2117" s="93"/>
      <c r="BG2117" s="93"/>
      <c r="BH2117" s="93"/>
      <c r="BI2117" s="93"/>
      <c r="BJ2117" s="93"/>
      <c r="BK2117" s="93"/>
    </row>
    <row r="2118" s="39" customFormat="true" ht="12" hidden="false" customHeight="false" outlineLevel="0" collapsed="false">
      <c r="A2118" s="9"/>
      <c r="B2118" s="33"/>
      <c r="C2118" s="33"/>
      <c r="D2118" s="33"/>
      <c r="E2118" s="33"/>
      <c r="F2118" s="33"/>
      <c r="G2118" s="33"/>
      <c r="H2118" s="33"/>
      <c r="I2118" s="33"/>
      <c r="J2118" s="34"/>
      <c r="K2118" s="34"/>
      <c r="L2118" s="34"/>
      <c r="M2118" s="32"/>
      <c r="N2118" s="32"/>
      <c r="O2118" s="32"/>
      <c r="P2118" s="32"/>
      <c r="Q2118" s="32"/>
      <c r="R2118" s="32"/>
      <c r="S2118" s="32"/>
      <c r="T2118" s="32"/>
      <c r="U2118" s="32"/>
      <c r="V2118" s="32"/>
      <c r="W2118" s="32"/>
      <c r="X2118" s="32"/>
      <c r="Y2118" s="32"/>
      <c r="Z2118" s="32"/>
      <c r="AA2118" s="32"/>
      <c r="AB2118" s="32"/>
      <c r="AC2118" s="32"/>
      <c r="AD2118" s="32"/>
      <c r="AE2118" s="32"/>
      <c r="AF2118" s="32"/>
      <c r="AG2118" s="35"/>
      <c r="AH2118" s="35"/>
      <c r="AI2118" s="35"/>
      <c r="AJ2118" s="35"/>
      <c r="AK2118" s="35"/>
      <c r="AL2118" s="35"/>
      <c r="AM2118" s="35"/>
      <c r="AN2118" s="35"/>
      <c r="AO2118" s="35"/>
      <c r="AP2118" s="35"/>
      <c r="AQ2118" s="35"/>
      <c r="AR2118" s="35"/>
      <c r="AS2118" s="35"/>
      <c r="AT2118" s="35"/>
      <c r="AU2118" s="35"/>
      <c r="AV2118" s="35"/>
      <c r="AW2118" s="93"/>
      <c r="AX2118" s="93"/>
      <c r="AY2118" s="93"/>
      <c r="AZ2118" s="93"/>
      <c r="BA2118" s="93"/>
      <c r="BB2118" s="93"/>
      <c r="BC2118" s="93"/>
      <c r="BD2118" s="93"/>
      <c r="BE2118" s="93"/>
      <c r="BF2118" s="93"/>
      <c r="BG2118" s="93"/>
      <c r="BH2118" s="93"/>
      <c r="BI2118" s="93"/>
      <c r="BJ2118" s="93"/>
      <c r="BK2118" s="93"/>
    </row>
    <row r="2119" s="39" customFormat="true" ht="12" hidden="false" customHeight="false" outlineLevel="0" collapsed="false">
      <c r="A2119" s="9"/>
      <c r="B2119" s="33"/>
      <c r="C2119" s="33"/>
      <c r="D2119" s="33"/>
      <c r="E2119" s="33"/>
      <c r="F2119" s="33"/>
      <c r="G2119" s="33"/>
      <c r="H2119" s="33"/>
      <c r="I2119" s="33"/>
      <c r="J2119" s="34"/>
      <c r="K2119" s="34"/>
      <c r="L2119" s="34"/>
      <c r="M2119" s="32"/>
      <c r="N2119" s="32"/>
      <c r="O2119" s="32"/>
      <c r="P2119" s="32"/>
      <c r="Q2119" s="32"/>
      <c r="R2119" s="32"/>
      <c r="S2119" s="32"/>
      <c r="T2119" s="32"/>
      <c r="U2119" s="32"/>
      <c r="V2119" s="32"/>
      <c r="W2119" s="32"/>
      <c r="X2119" s="32"/>
      <c r="Y2119" s="32"/>
      <c r="Z2119" s="32"/>
      <c r="AA2119" s="32"/>
      <c r="AB2119" s="32"/>
      <c r="AC2119" s="32"/>
      <c r="AD2119" s="32"/>
      <c r="AE2119" s="32"/>
      <c r="AF2119" s="32"/>
      <c r="AG2119" s="35"/>
      <c r="AH2119" s="35"/>
      <c r="AI2119" s="35"/>
      <c r="AJ2119" s="35"/>
      <c r="AK2119" s="35"/>
      <c r="AL2119" s="35"/>
      <c r="AM2119" s="35"/>
      <c r="AN2119" s="35"/>
      <c r="AO2119" s="35"/>
      <c r="AP2119" s="35"/>
      <c r="AQ2119" s="35"/>
      <c r="AR2119" s="35"/>
      <c r="AS2119" s="35"/>
      <c r="AT2119" s="35"/>
      <c r="AU2119" s="35"/>
      <c r="AV2119" s="35"/>
      <c r="AW2119" s="93"/>
      <c r="AX2119" s="93"/>
      <c r="AY2119" s="93"/>
      <c r="AZ2119" s="93"/>
      <c r="BA2119" s="93"/>
      <c r="BB2119" s="93"/>
      <c r="BC2119" s="93"/>
      <c r="BD2119" s="93"/>
      <c r="BE2119" s="93"/>
      <c r="BF2119" s="93"/>
      <c r="BG2119" s="93"/>
      <c r="BH2119" s="93"/>
      <c r="BI2119" s="93"/>
      <c r="BJ2119" s="93"/>
      <c r="BK2119" s="93"/>
    </row>
    <row r="2120" s="39" customFormat="true" ht="12" hidden="false" customHeight="false" outlineLevel="0" collapsed="false">
      <c r="A2120" s="9"/>
      <c r="B2120" s="33"/>
      <c r="C2120" s="33"/>
      <c r="D2120" s="33"/>
      <c r="E2120" s="33"/>
      <c r="F2120" s="33"/>
      <c r="G2120" s="33"/>
      <c r="H2120" s="33"/>
      <c r="I2120" s="33"/>
      <c r="J2120" s="34"/>
      <c r="K2120" s="34"/>
      <c r="L2120" s="34"/>
      <c r="M2120" s="32"/>
      <c r="N2120" s="32"/>
      <c r="O2120" s="32"/>
      <c r="P2120" s="32"/>
      <c r="Q2120" s="32"/>
      <c r="R2120" s="32"/>
      <c r="S2120" s="32"/>
      <c r="T2120" s="32"/>
      <c r="U2120" s="32"/>
      <c r="V2120" s="32"/>
      <c r="W2120" s="32"/>
      <c r="X2120" s="32"/>
      <c r="Y2120" s="32"/>
      <c r="Z2120" s="32"/>
      <c r="AA2120" s="32"/>
      <c r="AB2120" s="32"/>
      <c r="AC2120" s="32"/>
      <c r="AD2120" s="32"/>
      <c r="AE2120" s="32"/>
      <c r="AF2120" s="32"/>
      <c r="AG2120" s="35"/>
      <c r="AH2120" s="35"/>
      <c r="AI2120" s="35"/>
      <c r="AJ2120" s="35"/>
      <c r="AK2120" s="35"/>
      <c r="AL2120" s="35"/>
      <c r="AM2120" s="35"/>
      <c r="AN2120" s="35"/>
      <c r="AO2120" s="35"/>
      <c r="AP2120" s="35"/>
      <c r="AQ2120" s="35"/>
      <c r="AR2120" s="35"/>
      <c r="AS2120" s="35"/>
      <c r="AT2120" s="35"/>
      <c r="AU2120" s="35"/>
      <c r="AV2120" s="35"/>
      <c r="AW2120" s="93"/>
      <c r="AX2120" s="93"/>
      <c r="AY2120" s="93"/>
      <c r="AZ2120" s="93"/>
      <c r="BA2120" s="93"/>
      <c r="BB2120" s="93"/>
      <c r="BC2120" s="93"/>
      <c r="BD2120" s="93"/>
      <c r="BE2120" s="93"/>
      <c r="BF2120" s="93"/>
      <c r="BG2120" s="93"/>
      <c r="BH2120" s="93"/>
      <c r="BI2120" s="93"/>
      <c r="BJ2120" s="93"/>
      <c r="BK2120" s="93"/>
    </row>
    <row r="2121" s="39" customFormat="true" ht="12" hidden="false" customHeight="false" outlineLevel="0" collapsed="false">
      <c r="A2121" s="9"/>
      <c r="B2121" s="33"/>
      <c r="C2121" s="33"/>
      <c r="D2121" s="33"/>
      <c r="E2121" s="33"/>
      <c r="F2121" s="33"/>
      <c r="G2121" s="33"/>
      <c r="H2121" s="33"/>
      <c r="I2121" s="33"/>
      <c r="J2121" s="34"/>
      <c r="K2121" s="34"/>
      <c r="L2121" s="34"/>
      <c r="M2121" s="32"/>
      <c r="N2121" s="32"/>
      <c r="O2121" s="32"/>
      <c r="P2121" s="32"/>
      <c r="Q2121" s="32"/>
      <c r="R2121" s="32"/>
      <c r="S2121" s="32"/>
      <c r="T2121" s="32"/>
      <c r="U2121" s="32"/>
      <c r="V2121" s="32"/>
      <c r="W2121" s="32"/>
      <c r="X2121" s="32"/>
      <c r="Y2121" s="32"/>
      <c r="Z2121" s="32"/>
      <c r="AA2121" s="32"/>
      <c r="AB2121" s="32"/>
      <c r="AC2121" s="32"/>
      <c r="AD2121" s="32"/>
      <c r="AE2121" s="32"/>
      <c r="AF2121" s="32"/>
      <c r="AG2121" s="35"/>
      <c r="AH2121" s="35"/>
      <c r="AI2121" s="35"/>
      <c r="AJ2121" s="35"/>
      <c r="AK2121" s="35"/>
      <c r="AL2121" s="35"/>
      <c r="AM2121" s="35"/>
      <c r="AN2121" s="35"/>
      <c r="AO2121" s="35"/>
      <c r="AP2121" s="35"/>
      <c r="AQ2121" s="35"/>
      <c r="AR2121" s="35"/>
      <c r="AS2121" s="35"/>
      <c r="AT2121" s="35"/>
      <c r="AU2121" s="35"/>
      <c r="AV2121" s="35"/>
      <c r="AW2121" s="93"/>
      <c r="AX2121" s="93"/>
      <c r="AY2121" s="93"/>
      <c r="AZ2121" s="93"/>
      <c r="BA2121" s="93"/>
      <c r="BB2121" s="93"/>
      <c r="BC2121" s="93"/>
      <c r="BD2121" s="93"/>
      <c r="BE2121" s="93"/>
      <c r="BF2121" s="93"/>
      <c r="BG2121" s="93"/>
      <c r="BH2121" s="93"/>
      <c r="BI2121" s="93"/>
      <c r="BJ2121" s="93"/>
      <c r="BK2121" s="93"/>
    </row>
    <row r="2122" s="39" customFormat="true" ht="12" hidden="false" customHeight="false" outlineLevel="0" collapsed="false">
      <c r="A2122" s="9"/>
      <c r="B2122" s="33"/>
      <c r="C2122" s="33"/>
      <c r="D2122" s="33"/>
      <c r="E2122" s="33"/>
      <c r="F2122" s="33"/>
      <c r="G2122" s="33"/>
      <c r="H2122" s="33"/>
      <c r="I2122" s="33"/>
      <c r="J2122" s="34"/>
      <c r="K2122" s="34"/>
      <c r="L2122" s="34"/>
      <c r="M2122" s="32"/>
      <c r="N2122" s="32"/>
      <c r="O2122" s="32"/>
      <c r="P2122" s="32"/>
      <c r="Q2122" s="32"/>
      <c r="R2122" s="32"/>
      <c r="S2122" s="32"/>
      <c r="T2122" s="32"/>
      <c r="U2122" s="32"/>
      <c r="V2122" s="32"/>
      <c r="W2122" s="32"/>
      <c r="X2122" s="32"/>
      <c r="Y2122" s="32"/>
      <c r="Z2122" s="32"/>
      <c r="AA2122" s="32"/>
      <c r="AB2122" s="32"/>
      <c r="AC2122" s="32"/>
      <c r="AD2122" s="32"/>
      <c r="AE2122" s="32"/>
      <c r="AF2122" s="32"/>
      <c r="AG2122" s="35"/>
      <c r="AH2122" s="35"/>
      <c r="AI2122" s="35"/>
      <c r="AJ2122" s="35"/>
      <c r="AK2122" s="35"/>
      <c r="AL2122" s="35"/>
      <c r="AM2122" s="35"/>
      <c r="AN2122" s="35"/>
      <c r="AO2122" s="35"/>
      <c r="AP2122" s="35"/>
      <c r="AQ2122" s="35"/>
      <c r="AR2122" s="35"/>
      <c r="AS2122" s="35"/>
      <c r="AT2122" s="35"/>
      <c r="AU2122" s="35"/>
      <c r="AV2122" s="35"/>
      <c r="AW2122" s="93"/>
      <c r="AX2122" s="93"/>
      <c r="AY2122" s="93"/>
      <c r="AZ2122" s="93"/>
      <c r="BA2122" s="93"/>
      <c r="BB2122" s="93"/>
      <c r="BC2122" s="93"/>
      <c r="BD2122" s="93"/>
      <c r="BE2122" s="93"/>
      <c r="BF2122" s="93"/>
      <c r="BG2122" s="93"/>
      <c r="BH2122" s="93"/>
      <c r="BI2122" s="93"/>
      <c r="BJ2122" s="93"/>
      <c r="BK2122" s="93"/>
    </row>
    <row r="2123" s="39" customFormat="true" ht="12" hidden="false" customHeight="false" outlineLevel="0" collapsed="false">
      <c r="A2123" s="9"/>
      <c r="B2123" s="33"/>
      <c r="C2123" s="33"/>
      <c r="D2123" s="33"/>
      <c r="E2123" s="33"/>
      <c r="F2123" s="33"/>
      <c r="G2123" s="33"/>
      <c r="H2123" s="33"/>
      <c r="I2123" s="33"/>
      <c r="J2123" s="34"/>
      <c r="K2123" s="34"/>
      <c r="L2123" s="34"/>
      <c r="M2123" s="32"/>
      <c r="N2123" s="32"/>
      <c r="O2123" s="32"/>
      <c r="P2123" s="32"/>
      <c r="Q2123" s="32"/>
      <c r="R2123" s="32"/>
      <c r="S2123" s="32"/>
      <c r="T2123" s="32"/>
      <c r="U2123" s="32"/>
      <c r="V2123" s="32"/>
      <c r="W2123" s="32"/>
      <c r="X2123" s="32"/>
      <c r="Y2123" s="32"/>
      <c r="Z2123" s="32"/>
      <c r="AA2123" s="32"/>
      <c r="AB2123" s="32"/>
      <c r="AC2123" s="32"/>
      <c r="AD2123" s="32"/>
      <c r="AE2123" s="32"/>
      <c r="AF2123" s="32"/>
      <c r="AG2123" s="35"/>
      <c r="AH2123" s="35"/>
      <c r="AI2123" s="35"/>
      <c r="AJ2123" s="35"/>
      <c r="AK2123" s="35"/>
      <c r="AL2123" s="35"/>
      <c r="AM2123" s="35"/>
      <c r="AN2123" s="35"/>
      <c r="AO2123" s="35"/>
      <c r="AP2123" s="35"/>
      <c r="AQ2123" s="35"/>
      <c r="AR2123" s="35"/>
      <c r="AS2123" s="35"/>
      <c r="AT2123" s="35"/>
      <c r="AU2123" s="35"/>
      <c r="AV2123" s="35"/>
      <c r="AW2123" s="93"/>
      <c r="AX2123" s="93"/>
      <c r="AY2123" s="93"/>
      <c r="AZ2123" s="93"/>
      <c r="BA2123" s="93"/>
      <c r="BB2123" s="93"/>
      <c r="BC2123" s="93"/>
      <c r="BD2123" s="93"/>
      <c r="BE2123" s="93"/>
      <c r="BF2123" s="93"/>
      <c r="BG2123" s="93"/>
      <c r="BH2123" s="93"/>
      <c r="BI2123" s="93"/>
      <c r="BJ2123" s="93"/>
      <c r="BK2123" s="93"/>
    </row>
    <row r="2124" s="39" customFormat="true" ht="12" hidden="false" customHeight="false" outlineLevel="0" collapsed="false">
      <c r="A2124" s="9"/>
      <c r="B2124" s="33"/>
      <c r="C2124" s="33"/>
      <c r="D2124" s="33"/>
      <c r="E2124" s="33"/>
      <c r="F2124" s="33"/>
      <c r="G2124" s="33"/>
      <c r="H2124" s="33"/>
      <c r="I2124" s="33"/>
      <c r="J2124" s="34"/>
      <c r="K2124" s="34"/>
      <c r="L2124" s="34"/>
      <c r="M2124" s="32"/>
      <c r="N2124" s="32"/>
      <c r="O2124" s="32"/>
      <c r="P2124" s="32"/>
      <c r="Q2124" s="32"/>
      <c r="R2124" s="32"/>
      <c r="S2124" s="32"/>
      <c r="T2124" s="32"/>
      <c r="U2124" s="32"/>
      <c r="V2124" s="32"/>
      <c r="W2124" s="32"/>
      <c r="X2124" s="32"/>
      <c r="Y2124" s="32"/>
      <c r="Z2124" s="32"/>
      <c r="AA2124" s="32"/>
      <c r="AB2124" s="32"/>
      <c r="AC2124" s="32"/>
      <c r="AD2124" s="32"/>
      <c r="AE2124" s="32"/>
      <c r="AF2124" s="32"/>
      <c r="AG2124" s="35"/>
      <c r="AH2124" s="35"/>
      <c r="AI2124" s="35"/>
      <c r="AJ2124" s="35"/>
      <c r="AK2124" s="35"/>
      <c r="AL2124" s="35"/>
      <c r="AM2124" s="35"/>
      <c r="AN2124" s="35"/>
      <c r="AO2124" s="35"/>
      <c r="AP2124" s="35"/>
      <c r="AQ2124" s="35"/>
      <c r="AR2124" s="35"/>
      <c r="AS2124" s="35"/>
      <c r="AT2124" s="35"/>
      <c r="AU2124" s="35"/>
      <c r="AV2124" s="35"/>
      <c r="AW2124" s="93"/>
      <c r="AX2124" s="93"/>
      <c r="AY2124" s="93"/>
      <c r="AZ2124" s="93"/>
      <c r="BA2124" s="93"/>
      <c r="BB2124" s="93"/>
      <c r="BC2124" s="93"/>
      <c r="BD2124" s="93"/>
      <c r="BE2124" s="93"/>
      <c r="BF2124" s="93"/>
      <c r="BG2124" s="93"/>
      <c r="BH2124" s="93"/>
      <c r="BI2124" s="93"/>
      <c r="BJ2124" s="93"/>
      <c r="BK2124" s="93"/>
    </row>
    <row r="2125" s="39" customFormat="true" ht="12" hidden="false" customHeight="false" outlineLevel="0" collapsed="false">
      <c r="A2125" s="9"/>
      <c r="B2125" s="33"/>
      <c r="C2125" s="33"/>
      <c r="D2125" s="33"/>
      <c r="E2125" s="33"/>
      <c r="F2125" s="33"/>
      <c r="G2125" s="33"/>
      <c r="H2125" s="33"/>
      <c r="I2125" s="33"/>
      <c r="J2125" s="34"/>
      <c r="K2125" s="34"/>
      <c r="L2125" s="34"/>
      <c r="M2125" s="32"/>
      <c r="N2125" s="32"/>
      <c r="O2125" s="32"/>
      <c r="P2125" s="32"/>
      <c r="Q2125" s="32"/>
      <c r="R2125" s="32"/>
      <c r="S2125" s="32"/>
      <c r="T2125" s="32"/>
      <c r="U2125" s="32"/>
      <c r="V2125" s="32"/>
      <c r="W2125" s="32"/>
      <c r="X2125" s="32"/>
      <c r="Y2125" s="32"/>
      <c r="Z2125" s="32"/>
      <c r="AA2125" s="32"/>
      <c r="AB2125" s="32"/>
      <c r="AC2125" s="32"/>
      <c r="AD2125" s="32"/>
      <c r="AE2125" s="32"/>
      <c r="AF2125" s="32"/>
      <c r="AG2125" s="35"/>
      <c r="AH2125" s="35"/>
      <c r="AI2125" s="35"/>
      <c r="AJ2125" s="35"/>
      <c r="AK2125" s="35"/>
      <c r="AL2125" s="35"/>
      <c r="AM2125" s="35"/>
      <c r="AN2125" s="35"/>
      <c r="AO2125" s="35"/>
      <c r="AP2125" s="35"/>
      <c r="AQ2125" s="35"/>
      <c r="AR2125" s="35"/>
      <c r="AS2125" s="35"/>
      <c r="AT2125" s="35"/>
      <c r="AU2125" s="35"/>
      <c r="AV2125" s="35"/>
      <c r="AW2125" s="93"/>
      <c r="AX2125" s="93"/>
      <c r="AY2125" s="93"/>
      <c r="AZ2125" s="93"/>
      <c r="BA2125" s="93"/>
      <c r="BB2125" s="93"/>
      <c r="BC2125" s="93"/>
      <c r="BD2125" s="93"/>
      <c r="BE2125" s="93"/>
      <c r="BF2125" s="93"/>
      <c r="BG2125" s="93"/>
      <c r="BH2125" s="93"/>
      <c r="BI2125" s="93"/>
      <c r="BJ2125" s="93"/>
      <c r="BK2125" s="93"/>
    </row>
    <row r="2126" s="39" customFormat="true" ht="12" hidden="false" customHeight="false" outlineLevel="0" collapsed="false">
      <c r="A2126" s="9"/>
      <c r="B2126" s="33"/>
      <c r="C2126" s="33"/>
      <c r="D2126" s="33"/>
      <c r="E2126" s="33"/>
      <c r="F2126" s="33"/>
      <c r="G2126" s="33"/>
      <c r="H2126" s="33"/>
      <c r="I2126" s="33"/>
      <c r="J2126" s="34"/>
      <c r="K2126" s="34"/>
      <c r="L2126" s="34"/>
      <c r="M2126" s="32"/>
      <c r="N2126" s="32"/>
      <c r="O2126" s="32"/>
      <c r="P2126" s="32"/>
      <c r="Q2126" s="32"/>
      <c r="R2126" s="32"/>
      <c r="S2126" s="32"/>
      <c r="T2126" s="32"/>
      <c r="U2126" s="32"/>
      <c r="V2126" s="32"/>
      <c r="W2126" s="32"/>
      <c r="X2126" s="32"/>
      <c r="Y2126" s="32"/>
      <c r="Z2126" s="32"/>
      <c r="AA2126" s="32"/>
      <c r="AB2126" s="32"/>
      <c r="AC2126" s="32"/>
      <c r="AD2126" s="32"/>
      <c r="AE2126" s="32"/>
      <c r="AF2126" s="32"/>
      <c r="AG2126" s="35"/>
      <c r="AH2126" s="35"/>
      <c r="AI2126" s="35"/>
      <c r="AJ2126" s="35"/>
      <c r="AK2126" s="35"/>
      <c r="AL2126" s="35"/>
      <c r="AM2126" s="35"/>
      <c r="AN2126" s="35"/>
      <c r="AO2126" s="35"/>
      <c r="AP2126" s="35"/>
      <c r="AQ2126" s="35"/>
      <c r="AR2126" s="35"/>
      <c r="AS2126" s="35"/>
      <c r="AT2126" s="35"/>
      <c r="AU2126" s="35"/>
      <c r="AV2126" s="35"/>
      <c r="AW2126" s="93"/>
      <c r="AX2126" s="93"/>
      <c r="AY2126" s="93"/>
      <c r="AZ2126" s="93"/>
      <c r="BA2126" s="93"/>
      <c r="BB2126" s="93"/>
      <c r="BC2126" s="93"/>
      <c r="BD2126" s="93"/>
      <c r="BE2126" s="93"/>
      <c r="BF2126" s="93"/>
      <c r="BG2126" s="93"/>
      <c r="BH2126" s="93"/>
      <c r="BI2126" s="93"/>
      <c r="BJ2126" s="93"/>
      <c r="BK2126" s="93"/>
    </row>
    <row r="2127" s="39" customFormat="true" ht="12" hidden="false" customHeight="false" outlineLevel="0" collapsed="false">
      <c r="A2127" s="9"/>
      <c r="B2127" s="33"/>
      <c r="C2127" s="33"/>
      <c r="D2127" s="33"/>
      <c r="E2127" s="33"/>
      <c r="F2127" s="33"/>
      <c r="G2127" s="33"/>
      <c r="H2127" s="33"/>
      <c r="I2127" s="33"/>
      <c r="J2127" s="34"/>
      <c r="K2127" s="34"/>
      <c r="L2127" s="34"/>
      <c r="M2127" s="32"/>
      <c r="N2127" s="32"/>
      <c r="O2127" s="32"/>
      <c r="P2127" s="32"/>
      <c r="Q2127" s="32"/>
      <c r="R2127" s="32"/>
      <c r="S2127" s="32"/>
      <c r="T2127" s="32"/>
      <c r="U2127" s="32"/>
      <c r="V2127" s="32"/>
      <c r="W2127" s="32"/>
      <c r="X2127" s="32"/>
      <c r="Y2127" s="32"/>
      <c r="Z2127" s="32"/>
      <c r="AA2127" s="32"/>
      <c r="AB2127" s="32"/>
      <c r="AC2127" s="32"/>
      <c r="AD2127" s="32"/>
      <c r="AE2127" s="32"/>
      <c r="AF2127" s="32"/>
      <c r="AG2127" s="35"/>
      <c r="AH2127" s="35"/>
      <c r="AI2127" s="35"/>
      <c r="AJ2127" s="35"/>
      <c r="AK2127" s="35"/>
      <c r="AL2127" s="35"/>
      <c r="AM2127" s="35"/>
      <c r="AN2127" s="35"/>
      <c r="AO2127" s="35"/>
      <c r="AP2127" s="35"/>
      <c r="AQ2127" s="35"/>
      <c r="AR2127" s="35"/>
      <c r="AS2127" s="35"/>
      <c r="AT2127" s="35"/>
      <c r="AU2127" s="35"/>
      <c r="AV2127" s="35"/>
      <c r="AW2127" s="93"/>
      <c r="AX2127" s="93"/>
      <c r="AY2127" s="93"/>
      <c r="AZ2127" s="93"/>
      <c r="BA2127" s="93"/>
      <c r="BB2127" s="93"/>
      <c r="BC2127" s="93"/>
      <c r="BD2127" s="93"/>
      <c r="BE2127" s="93"/>
      <c r="BF2127" s="93"/>
      <c r="BG2127" s="93"/>
      <c r="BH2127" s="93"/>
      <c r="BI2127" s="93"/>
      <c r="BJ2127" s="93"/>
      <c r="BK2127" s="93"/>
    </row>
    <row r="2128" s="39" customFormat="true" ht="12" hidden="false" customHeight="false" outlineLevel="0" collapsed="false">
      <c r="A2128" s="9"/>
      <c r="B2128" s="33"/>
      <c r="C2128" s="33"/>
      <c r="D2128" s="33"/>
      <c r="E2128" s="33"/>
      <c r="F2128" s="33"/>
      <c r="G2128" s="33"/>
      <c r="H2128" s="33"/>
      <c r="I2128" s="33"/>
      <c r="J2128" s="34"/>
      <c r="K2128" s="34"/>
      <c r="L2128" s="34"/>
      <c r="M2128" s="32"/>
      <c r="N2128" s="32"/>
      <c r="O2128" s="32"/>
      <c r="P2128" s="32"/>
      <c r="Q2128" s="32"/>
      <c r="R2128" s="32"/>
      <c r="S2128" s="32"/>
      <c r="T2128" s="32"/>
      <c r="U2128" s="32"/>
      <c r="V2128" s="32"/>
      <c r="W2128" s="32"/>
      <c r="X2128" s="32"/>
      <c r="Y2128" s="32"/>
      <c r="Z2128" s="32"/>
      <c r="AA2128" s="32"/>
      <c r="AB2128" s="32"/>
      <c r="AC2128" s="32"/>
      <c r="AD2128" s="32"/>
      <c r="AE2128" s="32"/>
      <c r="AF2128" s="32"/>
      <c r="AG2128" s="35"/>
      <c r="AH2128" s="35"/>
      <c r="AI2128" s="35"/>
      <c r="AJ2128" s="35"/>
      <c r="AK2128" s="35"/>
      <c r="AL2128" s="35"/>
      <c r="AM2128" s="35"/>
      <c r="AN2128" s="35"/>
      <c r="AO2128" s="35"/>
      <c r="AP2128" s="35"/>
      <c r="AQ2128" s="35"/>
      <c r="AR2128" s="35"/>
      <c r="AS2128" s="35"/>
      <c r="AT2128" s="35"/>
      <c r="AU2128" s="35"/>
      <c r="AV2128" s="35"/>
      <c r="AW2128" s="93"/>
      <c r="AX2128" s="93"/>
      <c r="AY2128" s="93"/>
      <c r="AZ2128" s="93"/>
      <c r="BA2128" s="93"/>
      <c r="BB2128" s="93"/>
      <c r="BC2128" s="93"/>
      <c r="BD2128" s="93"/>
      <c r="BE2128" s="93"/>
      <c r="BF2128" s="93"/>
      <c r="BG2128" s="93"/>
      <c r="BH2128" s="93"/>
      <c r="BI2128" s="93"/>
      <c r="BJ2128" s="93"/>
      <c r="BK2128" s="93"/>
    </row>
    <row r="2129" s="39" customFormat="true" ht="12" hidden="false" customHeight="false" outlineLevel="0" collapsed="false">
      <c r="A2129" s="9"/>
      <c r="B2129" s="33"/>
      <c r="C2129" s="33"/>
      <c r="D2129" s="33"/>
      <c r="E2129" s="33"/>
      <c r="F2129" s="33"/>
      <c r="G2129" s="33"/>
      <c r="H2129" s="33"/>
      <c r="I2129" s="33"/>
      <c r="J2129" s="34"/>
      <c r="K2129" s="34"/>
      <c r="L2129" s="34"/>
      <c r="M2129" s="32"/>
      <c r="N2129" s="32"/>
      <c r="O2129" s="32"/>
      <c r="P2129" s="32"/>
      <c r="Q2129" s="32"/>
      <c r="R2129" s="32"/>
      <c r="S2129" s="32"/>
      <c r="T2129" s="32"/>
      <c r="U2129" s="32"/>
      <c r="V2129" s="32"/>
      <c r="W2129" s="32"/>
      <c r="X2129" s="32"/>
      <c r="Y2129" s="32"/>
      <c r="Z2129" s="32"/>
      <c r="AA2129" s="32"/>
      <c r="AB2129" s="32"/>
      <c r="AC2129" s="32"/>
      <c r="AD2129" s="32"/>
      <c r="AE2129" s="32"/>
      <c r="AF2129" s="32"/>
      <c r="AG2129" s="35"/>
      <c r="AH2129" s="35"/>
      <c r="AI2129" s="35"/>
      <c r="AJ2129" s="35"/>
      <c r="AK2129" s="35"/>
      <c r="AL2129" s="35"/>
      <c r="AM2129" s="35"/>
      <c r="AN2129" s="35"/>
      <c r="AO2129" s="35"/>
      <c r="AP2129" s="35"/>
      <c r="AQ2129" s="35"/>
      <c r="AR2129" s="35"/>
      <c r="AS2129" s="35"/>
      <c r="AT2129" s="35"/>
      <c r="AU2129" s="35"/>
      <c r="AV2129" s="35"/>
      <c r="AW2129" s="93"/>
      <c r="AX2129" s="93"/>
      <c r="AY2129" s="93"/>
      <c r="AZ2129" s="93"/>
      <c r="BA2129" s="93"/>
      <c r="BB2129" s="93"/>
      <c r="BC2129" s="93"/>
      <c r="BD2129" s="93"/>
      <c r="BE2129" s="93"/>
      <c r="BF2129" s="93"/>
      <c r="BG2129" s="93"/>
      <c r="BH2129" s="93"/>
      <c r="BI2129" s="93"/>
      <c r="BJ2129" s="93"/>
      <c r="BK2129" s="93"/>
    </row>
    <row r="2130" s="39" customFormat="true" ht="12" hidden="false" customHeight="false" outlineLevel="0" collapsed="false">
      <c r="A2130" s="9"/>
      <c r="B2130" s="33"/>
      <c r="C2130" s="33"/>
      <c r="D2130" s="33"/>
      <c r="E2130" s="33"/>
      <c r="F2130" s="33"/>
      <c r="G2130" s="33"/>
      <c r="H2130" s="33"/>
      <c r="I2130" s="33"/>
      <c r="J2130" s="34"/>
      <c r="K2130" s="34"/>
      <c r="L2130" s="34"/>
      <c r="M2130" s="32"/>
      <c r="N2130" s="32"/>
      <c r="O2130" s="32"/>
      <c r="P2130" s="32"/>
      <c r="Q2130" s="32"/>
      <c r="R2130" s="32"/>
      <c r="S2130" s="32"/>
      <c r="T2130" s="32"/>
      <c r="U2130" s="32"/>
      <c r="V2130" s="32"/>
      <c r="W2130" s="32"/>
      <c r="X2130" s="32"/>
      <c r="Y2130" s="32"/>
      <c r="Z2130" s="32"/>
      <c r="AA2130" s="32"/>
      <c r="AB2130" s="32"/>
      <c r="AC2130" s="32"/>
      <c r="AD2130" s="32"/>
      <c r="AE2130" s="32"/>
      <c r="AF2130" s="32"/>
      <c r="AG2130" s="35"/>
      <c r="AH2130" s="35"/>
      <c r="AI2130" s="35"/>
      <c r="AJ2130" s="35"/>
      <c r="AK2130" s="35"/>
      <c r="AL2130" s="35"/>
      <c r="AM2130" s="35"/>
      <c r="AN2130" s="35"/>
      <c r="AO2130" s="35"/>
      <c r="AP2130" s="35"/>
      <c r="AQ2130" s="35"/>
      <c r="AR2130" s="35"/>
      <c r="AS2130" s="35"/>
      <c r="AT2130" s="35"/>
      <c r="AU2130" s="35"/>
      <c r="AV2130" s="35"/>
      <c r="AW2130" s="93"/>
      <c r="AX2130" s="93"/>
      <c r="AY2130" s="93"/>
      <c r="AZ2130" s="93"/>
      <c r="BA2130" s="93"/>
      <c r="BB2130" s="93"/>
      <c r="BC2130" s="93"/>
      <c r="BD2130" s="93"/>
      <c r="BE2130" s="93"/>
      <c r="BF2130" s="93"/>
      <c r="BG2130" s="93"/>
      <c r="BH2130" s="93"/>
      <c r="BI2130" s="93"/>
      <c r="BJ2130" s="93"/>
      <c r="BK2130" s="93"/>
    </row>
    <row r="2131" s="39" customFormat="true" ht="12" hidden="false" customHeight="false" outlineLevel="0" collapsed="false">
      <c r="A2131" s="9"/>
      <c r="B2131" s="33"/>
      <c r="C2131" s="33"/>
      <c r="D2131" s="33"/>
      <c r="E2131" s="33"/>
      <c r="F2131" s="33"/>
      <c r="G2131" s="33"/>
      <c r="H2131" s="33"/>
      <c r="I2131" s="33"/>
      <c r="J2131" s="34"/>
      <c r="K2131" s="34"/>
      <c r="L2131" s="34"/>
      <c r="M2131" s="32"/>
      <c r="N2131" s="32"/>
      <c r="O2131" s="32"/>
      <c r="P2131" s="32"/>
      <c r="Q2131" s="32"/>
      <c r="R2131" s="32"/>
      <c r="S2131" s="32"/>
      <c r="T2131" s="32"/>
      <c r="U2131" s="32"/>
      <c r="V2131" s="32"/>
      <c r="W2131" s="32"/>
      <c r="X2131" s="32"/>
      <c r="Y2131" s="32"/>
      <c r="Z2131" s="32"/>
      <c r="AA2131" s="32"/>
      <c r="AB2131" s="32"/>
      <c r="AC2131" s="32"/>
      <c r="AD2131" s="32"/>
      <c r="AE2131" s="32"/>
      <c r="AF2131" s="32"/>
      <c r="AG2131" s="35"/>
      <c r="AH2131" s="35"/>
      <c r="AI2131" s="35"/>
      <c r="AJ2131" s="35"/>
      <c r="AK2131" s="35"/>
      <c r="AL2131" s="35"/>
      <c r="AM2131" s="35"/>
      <c r="AN2131" s="35"/>
      <c r="AO2131" s="35"/>
      <c r="AP2131" s="35"/>
      <c r="AQ2131" s="35"/>
      <c r="AR2131" s="35"/>
      <c r="AS2131" s="35"/>
      <c r="AT2131" s="35"/>
      <c r="AU2131" s="35"/>
      <c r="AV2131" s="35"/>
      <c r="AW2131" s="93"/>
      <c r="AX2131" s="93"/>
      <c r="AY2131" s="93"/>
      <c r="AZ2131" s="93"/>
      <c r="BA2131" s="93"/>
      <c r="BB2131" s="93"/>
      <c r="BC2131" s="93"/>
      <c r="BD2131" s="93"/>
      <c r="BE2131" s="93"/>
      <c r="BF2131" s="93"/>
      <c r="BG2131" s="93"/>
      <c r="BH2131" s="93"/>
      <c r="BI2131" s="93"/>
      <c r="BJ2131" s="93"/>
      <c r="BK2131" s="93"/>
    </row>
    <row r="2132" s="39" customFormat="true" ht="12" hidden="false" customHeight="false" outlineLevel="0" collapsed="false">
      <c r="A2132" s="9"/>
      <c r="B2132" s="33"/>
      <c r="C2132" s="33"/>
      <c r="D2132" s="33"/>
      <c r="E2132" s="33"/>
      <c r="F2132" s="33"/>
      <c r="G2132" s="33"/>
      <c r="H2132" s="33"/>
      <c r="I2132" s="33"/>
      <c r="J2132" s="34"/>
      <c r="K2132" s="34"/>
      <c r="L2132" s="34"/>
      <c r="M2132" s="32"/>
      <c r="N2132" s="32"/>
      <c r="O2132" s="32"/>
      <c r="P2132" s="32"/>
      <c r="Q2132" s="32"/>
      <c r="R2132" s="32"/>
      <c r="S2132" s="32"/>
      <c r="T2132" s="32"/>
      <c r="U2132" s="32"/>
      <c r="V2132" s="32"/>
      <c r="W2132" s="32"/>
      <c r="X2132" s="32"/>
      <c r="Y2132" s="32"/>
      <c r="Z2132" s="32"/>
      <c r="AA2132" s="32"/>
      <c r="AB2132" s="32"/>
      <c r="AC2132" s="32"/>
      <c r="AD2132" s="32"/>
      <c r="AE2132" s="32"/>
      <c r="AF2132" s="32"/>
      <c r="AG2132" s="35"/>
      <c r="AH2132" s="35"/>
      <c r="AI2132" s="35"/>
      <c r="AJ2132" s="35"/>
      <c r="AK2132" s="35"/>
      <c r="AL2132" s="35"/>
      <c r="AM2132" s="35"/>
      <c r="AN2132" s="35"/>
      <c r="AO2132" s="35"/>
      <c r="AP2132" s="35"/>
      <c r="AQ2132" s="35"/>
      <c r="AR2132" s="35"/>
      <c r="AS2132" s="35"/>
      <c r="AT2132" s="35"/>
      <c r="AU2132" s="35"/>
      <c r="AV2132" s="35"/>
      <c r="AW2132" s="93"/>
      <c r="AX2132" s="93"/>
      <c r="AY2132" s="93"/>
      <c r="AZ2132" s="93"/>
      <c r="BA2132" s="93"/>
      <c r="BB2132" s="93"/>
      <c r="BC2132" s="93"/>
      <c r="BD2132" s="93"/>
      <c r="BE2132" s="93"/>
      <c r="BF2132" s="93"/>
      <c r="BG2132" s="93"/>
      <c r="BH2132" s="93"/>
      <c r="BI2132" s="93"/>
      <c r="BJ2132" s="93"/>
      <c r="BK2132" s="93"/>
    </row>
    <row r="2133" s="39" customFormat="true" ht="12" hidden="false" customHeight="false" outlineLevel="0" collapsed="false">
      <c r="A2133" s="9"/>
      <c r="B2133" s="33"/>
      <c r="C2133" s="33"/>
      <c r="D2133" s="33"/>
      <c r="E2133" s="33"/>
      <c r="F2133" s="33"/>
      <c r="G2133" s="33"/>
      <c r="H2133" s="33"/>
      <c r="I2133" s="33"/>
      <c r="J2133" s="34"/>
      <c r="K2133" s="34"/>
      <c r="L2133" s="34"/>
      <c r="M2133" s="32"/>
      <c r="N2133" s="32"/>
      <c r="O2133" s="32"/>
      <c r="P2133" s="32"/>
      <c r="Q2133" s="32"/>
      <c r="R2133" s="32"/>
      <c r="S2133" s="32"/>
      <c r="T2133" s="32"/>
      <c r="U2133" s="32"/>
      <c r="V2133" s="32"/>
      <c r="W2133" s="32"/>
      <c r="X2133" s="32"/>
      <c r="Y2133" s="32"/>
      <c r="Z2133" s="32"/>
      <c r="AA2133" s="32"/>
      <c r="AB2133" s="32"/>
      <c r="AC2133" s="32"/>
      <c r="AD2133" s="32"/>
      <c r="AE2133" s="32"/>
      <c r="AF2133" s="32"/>
      <c r="AG2133" s="35"/>
      <c r="AH2133" s="35"/>
      <c r="AI2133" s="35"/>
      <c r="AJ2133" s="35"/>
      <c r="AK2133" s="35"/>
      <c r="AL2133" s="35"/>
      <c r="AM2133" s="35"/>
      <c r="AN2133" s="35"/>
      <c r="AO2133" s="35"/>
      <c r="AP2133" s="35"/>
      <c r="AQ2133" s="35"/>
      <c r="AR2133" s="35"/>
      <c r="AS2133" s="35"/>
      <c r="AT2133" s="35"/>
      <c r="AU2133" s="35"/>
      <c r="AV2133" s="35"/>
      <c r="AW2133" s="93"/>
      <c r="AX2133" s="93"/>
      <c r="AY2133" s="93"/>
      <c r="AZ2133" s="93"/>
      <c r="BA2133" s="93"/>
      <c r="BB2133" s="93"/>
      <c r="BC2133" s="93"/>
      <c r="BD2133" s="93"/>
      <c r="BE2133" s="93"/>
      <c r="BF2133" s="93"/>
      <c r="BG2133" s="93"/>
      <c r="BH2133" s="93"/>
      <c r="BI2133" s="93"/>
      <c r="BJ2133" s="93"/>
      <c r="BK2133" s="93"/>
    </row>
    <row r="2134" s="39" customFormat="true" ht="12" hidden="false" customHeight="false" outlineLevel="0" collapsed="false">
      <c r="A2134" s="9"/>
      <c r="B2134" s="33"/>
      <c r="C2134" s="33"/>
      <c r="D2134" s="33"/>
      <c r="E2134" s="33"/>
      <c r="F2134" s="33"/>
      <c r="G2134" s="33"/>
      <c r="H2134" s="33"/>
      <c r="I2134" s="33"/>
      <c r="J2134" s="34"/>
      <c r="K2134" s="34"/>
      <c r="L2134" s="34"/>
      <c r="M2134" s="32"/>
      <c r="N2134" s="32"/>
      <c r="O2134" s="32"/>
      <c r="P2134" s="32"/>
      <c r="Q2134" s="32"/>
      <c r="R2134" s="32"/>
      <c r="S2134" s="32"/>
      <c r="T2134" s="32"/>
      <c r="U2134" s="32"/>
      <c r="V2134" s="32"/>
      <c r="W2134" s="32"/>
      <c r="X2134" s="32"/>
      <c r="Y2134" s="32"/>
      <c r="Z2134" s="32"/>
      <c r="AA2134" s="32"/>
      <c r="AB2134" s="32"/>
      <c r="AC2134" s="32"/>
      <c r="AD2134" s="32"/>
      <c r="AE2134" s="32"/>
      <c r="AF2134" s="32"/>
      <c r="AG2134" s="35"/>
      <c r="AH2134" s="35"/>
      <c r="AI2134" s="35"/>
      <c r="AJ2134" s="35"/>
      <c r="AK2134" s="35"/>
      <c r="AL2134" s="35"/>
      <c r="AM2134" s="35"/>
      <c r="AN2134" s="35"/>
      <c r="AO2134" s="35"/>
      <c r="AP2134" s="35"/>
      <c r="AQ2134" s="35"/>
      <c r="AR2134" s="35"/>
      <c r="AS2134" s="35"/>
      <c r="AT2134" s="35"/>
      <c r="AU2134" s="35"/>
      <c r="AV2134" s="35"/>
      <c r="AW2134" s="93"/>
      <c r="AX2134" s="93"/>
      <c r="AY2134" s="93"/>
      <c r="AZ2134" s="93"/>
      <c r="BA2134" s="93"/>
      <c r="BB2134" s="93"/>
      <c r="BC2134" s="93"/>
      <c r="BD2134" s="93"/>
      <c r="BE2134" s="93"/>
      <c r="BF2134" s="93"/>
      <c r="BG2134" s="93"/>
      <c r="BH2134" s="93"/>
      <c r="BI2134" s="93"/>
      <c r="BJ2134" s="93"/>
      <c r="BK2134" s="93"/>
    </row>
    <row r="2135" s="39" customFormat="true" ht="12" hidden="false" customHeight="false" outlineLevel="0" collapsed="false">
      <c r="A2135" s="9"/>
      <c r="B2135" s="33"/>
      <c r="C2135" s="33"/>
      <c r="D2135" s="33"/>
      <c r="E2135" s="33"/>
      <c r="F2135" s="33"/>
      <c r="G2135" s="33"/>
      <c r="H2135" s="33"/>
      <c r="I2135" s="33"/>
      <c r="J2135" s="34"/>
      <c r="K2135" s="34"/>
      <c r="L2135" s="34"/>
      <c r="M2135" s="32"/>
      <c r="N2135" s="32"/>
      <c r="O2135" s="32"/>
      <c r="P2135" s="32"/>
      <c r="Q2135" s="32"/>
      <c r="R2135" s="32"/>
      <c r="S2135" s="32"/>
      <c r="T2135" s="32"/>
      <c r="U2135" s="32"/>
      <c r="V2135" s="32"/>
      <c r="W2135" s="32"/>
      <c r="X2135" s="32"/>
      <c r="Y2135" s="32"/>
      <c r="Z2135" s="32"/>
      <c r="AA2135" s="32"/>
      <c r="AB2135" s="32"/>
      <c r="AC2135" s="32"/>
      <c r="AD2135" s="32"/>
      <c r="AE2135" s="32"/>
      <c r="AF2135" s="32"/>
      <c r="AG2135" s="35"/>
      <c r="AH2135" s="35"/>
      <c r="AI2135" s="35"/>
      <c r="AJ2135" s="35"/>
      <c r="AK2135" s="35"/>
      <c r="AL2135" s="35"/>
      <c r="AM2135" s="35"/>
      <c r="AN2135" s="35"/>
      <c r="AO2135" s="35"/>
      <c r="AP2135" s="35"/>
      <c r="AQ2135" s="35"/>
      <c r="AR2135" s="35"/>
      <c r="AS2135" s="35"/>
      <c r="AT2135" s="35"/>
      <c r="AU2135" s="35"/>
      <c r="AV2135" s="35"/>
      <c r="AW2135" s="93"/>
      <c r="AX2135" s="93"/>
      <c r="AY2135" s="93"/>
      <c r="AZ2135" s="93"/>
      <c r="BA2135" s="93"/>
      <c r="BB2135" s="93"/>
      <c r="BC2135" s="93"/>
      <c r="BD2135" s="93"/>
      <c r="BE2135" s="93"/>
      <c r="BF2135" s="93"/>
      <c r="BG2135" s="93"/>
      <c r="BH2135" s="93"/>
      <c r="BI2135" s="93"/>
      <c r="BJ2135" s="93"/>
      <c r="BK2135" s="93"/>
    </row>
    <row r="2136" s="39" customFormat="true" ht="12" hidden="false" customHeight="false" outlineLevel="0" collapsed="false">
      <c r="A2136" s="9"/>
      <c r="B2136" s="33"/>
      <c r="C2136" s="33"/>
      <c r="D2136" s="33"/>
      <c r="E2136" s="33"/>
      <c r="F2136" s="33"/>
      <c r="G2136" s="33"/>
      <c r="H2136" s="33"/>
      <c r="I2136" s="33"/>
      <c r="J2136" s="34"/>
      <c r="K2136" s="34"/>
      <c r="L2136" s="34"/>
      <c r="M2136" s="32"/>
      <c r="N2136" s="32"/>
      <c r="O2136" s="32"/>
      <c r="P2136" s="32"/>
      <c r="Q2136" s="32"/>
      <c r="R2136" s="32"/>
      <c r="S2136" s="32"/>
      <c r="T2136" s="32"/>
      <c r="U2136" s="32"/>
      <c r="V2136" s="32"/>
      <c r="W2136" s="32"/>
      <c r="X2136" s="32"/>
      <c r="Y2136" s="32"/>
      <c r="Z2136" s="32"/>
      <c r="AA2136" s="32"/>
      <c r="AB2136" s="32"/>
      <c r="AC2136" s="32"/>
      <c r="AD2136" s="32"/>
      <c r="AE2136" s="32"/>
      <c r="AF2136" s="32"/>
      <c r="AG2136" s="35"/>
      <c r="AH2136" s="35"/>
      <c r="AI2136" s="35"/>
      <c r="AJ2136" s="35"/>
      <c r="AK2136" s="35"/>
      <c r="AL2136" s="35"/>
      <c r="AM2136" s="35"/>
      <c r="AN2136" s="35"/>
      <c r="AO2136" s="35"/>
      <c r="AP2136" s="35"/>
      <c r="AQ2136" s="35"/>
      <c r="AR2136" s="35"/>
      <c r="AS2136" s="35"/>
      <c r="AT2136" s="35"/>
      <c r="AU2136" s="35"/>
      <c r="AV2136" s="35"/>
      <c r="AW2136" s="93"/>
      <c r="AX2136" s="93"/>
      <c r="AY2136" s="93"/>
      <c r="AZ2136" s="93"/>
      <c r="BA2136" s="93"/>
      <c r="BB2136" s="93"/>
      <c r="BC2136" s="93"/>
      <c r="BD2136" s="93"/>
      <c r="BE2136" s="93"/>
      <c r="BF2136" s="93"/>
      <c r="BG2136" s="93"/>
      <c r="BH2136" s="93"/>
      <c r="BI2136" s="93"/>
      <c r="BJ2136" s="93"/>
      <c r="BK2136" s="93"/>
    </row>
    <row r="2137" s="39" customFormat="true" ht="12" hidden="false" customHeight="false" outlineLevel="0" collapsed="false">
      <c r="A2137" s="9"/>
      <c r="B2137" s="33"/>
      <c r="C2137" s="33"/>
      <c r="D2137" s="33"/>
      <c r="E2137" s="33"/>
      <c r="F2137" s="33"/>
      <c r="G2137" s="33"/>
      <c r="H2137" s="33"/>
      <c r="I2137" s="33"/>
      <c r="J2137" s="34"/>
      <c r="K2137" s="34"/>
      <c r="L2137" s="34"/>
      <c r="M2137" s="32"/>
      <c r="N2137" s="32"/>
      <c r="O2137" s="32"/>
      <c r="P2137" s="32"/>
      <c r="Q2137" s="32"/>
      <c r="R2137" s="32"/>
      <c r="S2137" s="32"/>
      <c r="T2137" s="32"/>
      <c r="U2137" s="32"/>
      <c r="V2137" s="32"/>
      <c r="W2137" s="32"/>
      <c r="X2137" s="32"/>
      <c r="Y2137" s="32"/>
      <c r="Z2137" s="32"/>
      <c r="AA2137" s="32"/>
      <c r="AB2137" s="32"/>
      <c r="AC2137" s="32"/>
      <c r="AD2137" s="32"/>
      <c r="AE2137" s="32"/>
      <c r="AF2137" s="32"/>
      <c r="AG2137" s="35"/>
      <c r="AH2137" s="35"/>
      <c r="AI2137" s="35"/>
      <c r="AJ2137" s="35"/>
      <c r="AK2137" s="35"/>
      <c r="AL2137" s="35"/>
      <c r="AM2137" s="35"/>
      <c r="AN2137" s="35"/>
      <c r="AO2137" s="35"/>
      <c r="AP2137" s="35"/>
      <c r="AQ2137" s="35"/>
      <c r="AR2137" s="35"/>
      <c r="AS2137" s="35"/>
      <c r="AT2137" s="35"/>
      <c r="AU2137" s="35"/>
      <c r="AV2137" s="35"/>
      <c r="AW2137" s="93"/>
      <c r="AX2137" s="93"/>
      <c r="AY2137" s="93"/>
      <c r="AZ2137" s="93"/>
      <c r="BA2137" s="93"/>
      <c r="BB2137" s="93"/>
      <c r="BC2137" s="93"/>
      <c r="BD2137" s="93"/>
      <c r="BE2137" s="93"/>
      <c r="BF2137" s="93"/>
      <c r="BG2137" s="93"/>
      <c r="BH2137" s="93"/>
      <c r="BI2137" s="93"/>
      <c r="BJ2137" s="93"/>
      <c r="BK2137" s="93"/>
    </row>
    <row r="2138" s="39" customFormat="true" ht="12" hidden="false" customHeight="false" outlineLevel="0" collapsed="false">
      <c r="A2138" s="9"/>
      <c r="B2138" s="33"/>
      <c r="C2138" s="33"/>
      <c r="D2138" s="33"/>
      <c r="E2138" s="33"/>
      <c r="F2138" s="33"/>
      <c r="G2138" s="33"/>
      <c r="H2138" s="33"/>
      <c r="I2138" s="33"/>
      <c r="J2138" s="34"/>
      <c r="K2138" s="34"/>
      <c r="L2138" s="34"/>
      <c r="M2138" s="32"/>
      <c r="N2138" s="32"/>
      <c r="O2138" s="32"/>
      <c r="P2138" s="32"/>
      <c r="Q2138" s="32"/>
      <c r="R2138" s="32"/>
      <c r="S2138" s="32"/>
      <c r="T2138" s="32"/>
      <c r="U2138" s="32"/>
      <c r="V2138" s="32"/>
      <c r="W2138" s="32"/>
      <c r="X2138" s="32"/>
      <c r="Y2138" s="32"/>
      <c r="Z2138" s="32"/>
      <c r="AA2138" s="32"/>
      <c r="AB2138" s="32"/>
      <c r="AC2138" s="32"/>
      <c r="AD2138" s="32"/>
      <c r="AE2138" s="32"/>
      <c r="AF2138" s="32"/>
      <c r="AG2138" s="35"/>
      <c r="AH2138" s="35"/>
      <c r="AI2138" s="35"/>
      <c r="AJ2138" s="35"/>
      <c r="AK2138" s="35"/>
      <c r="AL2138" s="35"/>
      <c r="AM2138" s="35"/>
      <c r="AN2138" s="35"/>
      <c r="AO2138" s="35"/>
      <c r="AP2138" s="35"/>
      <c r="AQ2138" s="35"/>
      <c r="AR2138" s="35"/>
      <c r="AS2138" s="35"/>
      <c r="AT2138" s="35"/>
      <c r="AU2138" s="35"/>
      <c r="AV2138" s="35"/>
      <c r="AW2138" s="93"/>
      <c r="AX2138" s="93"/>
      <c r="AY2138" s="93"/>
      <c r="AZ2138" s="93"/>
      <c r="BA2138" s="93"/>
      <c r="BB2138" s="93"/>
      <c r="BC2138" s="93"/>
      <c r="BD2138" s="93"/>
      <c r="BE2138" s="93"/>
      <c r="BF2138" s="93"/>
      <c r="BG2138" s="93"/>
      <c r="BH2138" s="93"/>
      <c r="BI2138" s="93"/>
      <c r="BJ2138" s="93"/>
      <c r="BK2138" s="93"/>
    </row>
    <row r="2139" s="39" customFormat="true" ht="12" hidden="false" customHeight="false" outlineLevel="0" collapsed="false">
      <c r="A2139" s="9"/>
      <c r="B2139" s="33"/>
      <c r="C2139" s="33"/>
      <c r="D2139" s="33"/>
      <c r="E2139" s="33"/>
      <c r="F2139" s="33"/>
      <c r="G2139" s="33"/>
      <c r="H2139" s="33"/>
      <c r="I2139" s="33"/>
      <c r="J2139" s="34"/>
      <c r="K2139" s="34"/>
      <c r="L2139" s="34"/>
      <c r="M2139" s="32"/>
      <c r="N2139" s="32"/>
      <c r="O2139" s="32"/>
      <c r="P2139" s="32"/>
      <c r="Q2139" s="32"/>
      <c r="R2139" s="32"/>
      <c r="S2139" s="32"/>
      <c r="T2139" s="32"/>
      <c r="U2139" s="32"/>
      <c r="V2139" s="32"/>
      <c r="W2139" s="32"/>
      <c r="X2139" s="32"/>
      <c r="Y2139" s="32"/>
      <c r="Z2139" s="32"/>
      <c r="AA2139" s="32"/>
      <c r="AB2139" s="32"/>
      <c r="AC2139" s="32"/>
      <c r="AD2139" s="32"/>
      <c r="AE2139" s="32"/>
      <c r="AF2139" s="32"/>
      <c r="AG2139" s="35"/>
      <c r="AH2139" s="35"/>
      <c r="AI2139" s="35"/>
      <c r="AJ2139" s="35"/>
      <c r="AK2139" s="35"/>
      <c r="AL2139" s="35"/>
      <c r="AM2139" s="35"/>
      <c r="AN2139" s="35"/>
      <c r="AO2139" s="35"/>
      <c r="AP2139" s="35"/>
      <c r="AQ2139" s="35"/>
      <c r="AR2139" s="35"/>
      <c r="AS2139" s="35"/>
      <c r="AT2139" s="35"/>
      <c r="AU2139" s="35"/>
      <c r="AV2139" s="35"/>
      <c r="AW2139" s="93"/>
      <c r="AX2139" s="93"/>
      <c r="AY2139" s="93"/>
      <c r="AZ2139" s="93"/>
      <c r="BA2139" s="93"/>
      <c r="BB2139" s="93"/>
      <c r="BC2139" s="93"/>
      <c r="BD2139" s="93"/>
      <c r="BE2139" s="93"/>
      <c r="BF2139" s="93"/>
      <c r="BG2139" s="93"/>
      <c r="BH2139" s="93"/>
      <c r="BI2139" s="93"/>
      <c r="BJ2139" s="93"/>
      <c r="BK2139" s="93"/>
    </row>
    <row r="2140" s="39" customFormat="true" ht="12" hidden="false" customHeight="false" outlineLevel="0" collapsed="false">
      <c r="A2140" s="9"/>
      <c r="B2140" s="33"/>
      <c r="C2140" s="33"/>
      <c r="D2140" s="33"/>
      <c r="E2140" s="33"/>
      <c r="F2140" s="33"/>
      <c r="G2140" s="33"/>
      <c r="H2140" s="33"/>
      <c r="I2140" s="33"/>
      <c r="J2140" s="34"/>
      <c r="K2140" s="34"/>
      <c r="L2140" s="34"/>
      <c r="M2140" s="32"/>
      <c r="N2140" s="32"/>
      <c r="O2140" s="32"/>
      <c r="P2140" s="32"/>
      <c r="Q2140" s="32"/>
      <c r="R2140" s="32"/>
      <c r="S2140" s="32"/>
      <c r="T2140" s="32"/>
      <c r="U2140" s="32"/>
      <c r="V2140" s="32"/>
      <c r="W2140" s="32"/>
      <c r="X2140" s="32"/>
      <c r="Y2140" s="32"/>
      <c r="Z2140" s="32"/>
      <c r="AA2140" s="32"/>
      <c r="AB2140" s="32"/>
      <c r="AC2140" s="32"/>
      <c r="AD2140" s="32"/>
      <c r="AE2140" s="32"/>
      <c r="AF2140" s="32"/>
      <c r="AG2140" s="35"/>
      <c r="AH2140" s="35"/>
      <c r="AI2140" s="35"/>
      <c r="AJ2140" s="35"/>
      <c r="AK2140" s="35"/>
      <c r="AL2140" s="35"/>
      <c r="AM2140" s="35"/>
      <c r="AN2140" s="35"/>
      <c r="AO2140" s="35"/>
      <c r="AP2140" s="35"/>
      <c r="AQ2140" s="35"/>
      <c r="AR2140" s="35"/>
      <c r="AS2140" s="35"/>
      <c r="AT2140" s="35"/>
      <c r="AU2140" s="35"/>
      <c r="AV2140" s="35"/>
      <c r="AW2140" s="93"/>
      <c r="AX2140" s="93"/>
      <c r="AY2140" s="93"/>
      <c r="AZ2140" s="93"/>
      <c r="BA2140" s="93"/>
      <c r="BB2140" s="93"/>
      <c r="BC2140" s="93"/>
      <c r="BD2140" s="93"/>
      <c r="BE2140" s="93"/>
      <c r="BF2140" s="93"/>
      <c r="BG2140" s="93"/>
      <c r="BH2140" s="93"/>
      <c r="BI2140" s="93"/>
      <c r="BJ2140" s="93"/>
      <c r="BK2140" s="93"/>
    </row>
    <row r="2141" s="39" customFormat="true" ht="12" hidden="false" customHeight="false" outlineLevel="0" collapsed="false">
      <c r="A2141" s="9"/>
      <c r="B2141" s="33"/>
      <c r="C2141" s="33"/>
      <c r="D2141" s="33"/>
      <c r="E2141" s="33"/>
      <c r="F2141" s="33"/>
      <c r="G2141" s="33"/>
      <c r="H2141" s="33"/>
      <c r="I2141" s="33"/>
      <c r="J2141" s="34"/>
      <c r="K2141" s="34"/>
      <c r="L2141" s="34"/>
      <c r="M2141" s="32"/>
      <c r="N2141" s="32"/>
      <c r="O2141" s="32"/>
      <c r="P2141" s="32"/>
      <c r="Q2141" s="32"/>
      <c r="R2141" s="32"/>
      <c r="S2141" s="32"/>
      <c r="T2141" s="32"/>
      <c r="U2141" s="32"/>
      <c r="V2141" s="32"/>
      <c r="W2141" s="32"/>
      <c r="X2141" s="32"/>
      <c r="Y2141" s="32"/>
      <c r="Z2141" s="32"/>
      <c r="AA2141" s="32"/>
      <c r="AB2141" s="32"/>
      <c r="AC2141" s="32"/>
      <c r="AD2141" s="32"/>
      <c r="AE2141" s="32"/>
      <c r="AF2141" s="32"/>
      <c r="AG2141" s="35"/>
      <c r="AH2141" s="35"/>
      <c r="AI2141" s="35"/>
      <c r="AJ2141" s="35"/>
      <c r="AK2141" s="35"/>
      <c r="AL2141" s="35"/>
      <c r="AM2141" s="35"/>
      <c r="AN2141" s="35"/>
      <c r="AO2141" s="35"/>
      <c r="AP2141" s="35"/>
      <c r="AQ2141" s="35"/>
      <c r="AR2141" s="35"/>
      <c r="AS2141" s="35"/>
      <c r="AT2141" s="35"/>
      <c r="AU2141" s="35"/>
      <c r="AV2141" s="35"/>
      <c r="AW2141" s="93"/>
      <c r="AX2141" s="93"/>
      <c r="AY2141" s="93"/>
      <c r="AZ2141" s="93"/>
      <c r="BA2141" s="93"/>
      <c r="BB2141" s="93"/>
      <c r="BC2141" s="93"/>
      <c r="BD2141" s="93"/>
      <c r="BE2141" s="93"/>
      <c r="BF2141" s="93"/>
      <c r="BG2141" s="93"/>
      <c r="BH2141" s="93"/>
      <c r="BI2141" s="93"/>
      <c r="BJ2141" s="93"/>
      <c r="BK2141" s="93"/>
    </row>
    <row r="2142" s="39" customFormat="true" ht="12" hidden="false" customHeight="false" outlineLevel="0" collapsed="false">
      <c r="A2142" s="9"/>
      <c r="B2142" s="33"/>
      <c r="C2142" s="33"/>
      <c r="D2142" s="33"/>
      <c r="E2142" s="33"/>
      <c r="F2142" s="33"/>
      <c r="G2142" s="33"/>
      <c r="H2142" s="33"/>
      <c r="I2142" s="33"/>
      <c r="J2142" s="34"/>
      <c r="K2142" s="34"/>
      <c r="L2142" s="34"/>
      <c r="M2142" s="32"/>
      <c r="N2142" s="32"/>
      <c r="O2142" s="32"/>
      <c r="P2142" s="32"/>
      <c r="Q2142" s="32"/>
      <c r="R2142" s="32"/>
      <c r="S2142" s="32"/>
      <c r="T2142" s="32"/>
      <c r="U2142" s="32"/>
      <c r="V2142" s="32"/>
      <c r="W2142" s="32"/>
      <c r="X2142" s="32"/>
      <c r="Y2142" s="32"/>
      <c r="Z2142" s="32"/>
      <c r="AA2142" s="32"/>
      <c r="AB2142" s="32"/>
      <c r="AC2142" s="32"/>
      <c r="AD2142" s="32"/>
      <c r="AE2142" s="32"/>
      <c r="AF2142" s="32"/>
      <c r="AG2142" s="35"/>
      <c r="AH2142" s="35"/>
      <c r="AI2142" s="35"/>
      <c r="AJ2142" s="35"/>
      <c r="AK2142" s="35"/>
      <c r="AL2142" s="35"/>
      <c r="AM2142" s="35"/>
      <c r="AN2142" s="35"/>
      <c r="AO2142" s="35"/>
      <c r="AP2142" s="35"/>
      <c r="AQ2142" s="35"/>
      <c r="AR2142" s="35"/>
      <c r="AS2142" s="35"/>
      <c r="AT2142" s="35"/>
      <c r="AU2142" s="35"/>
      <c r="AV2142" s="35"/>
      <c r="AW2142" s="93"/>
      <c r="AX2142" s="93"/>
      <c r="AY2142" s="93"/>
      <c r="AZ2142" s="93"/>
      <c r="BA2142" s="93"/>
      <c r="BB2142" s="93"/>
      <c r="BC2142" s="93"/>
      <c r="BD2142" s="93"/>
      <c r="BE2142" s="93"/>
      <c r="BF2142" s="93"/>
      <c r="BG2142" s="93"/>
      <c r="BH2142" s="93"/>
      <c r="BI2142" s="93"/>
      <c r="BJ2142" s="93"/>
      <c r="BK2142" s="93"/>
    </row>
    <row r="2143" s="39" customFormat="true" ht="12" hidden="false" customHeight="false" outlineLevel="0" collapsed="false">
      <c r="A2143" s="9"/>
      <c r="B2143" s="33"/>
      <c r="C2143" s="33"/>
      <c r="D2143" s="33"/>
      <c r="E2143" s="33"/>
      <c r="F2143" s="33"/>
      <c r="G2143" s="33"/>
      <c r="H2143" s="33"/>
      <c r="I2143" s="33"/>
      <c r="J2143" s="34"/>
      <c r="K2143" s="34"/>
      <c r="L2143" s="34"/>
      <c r="M2143" s="32"/>
      <c r="N2143" s="32"/>
      <c r="O2143" s="32"/>
      <c r="P2143" s="32"/>
      <c r="Q2143" s="32"/>
      <c r="R2143" s="32"/>
      <c r="S2143" s="32"/>
      <c r="T2143" s="32"/>
      <c r="U2143" s="32"/>
      <c r="V2143" s="32"/>
      <c r="W2143" s="32"/>
      <c r="X2143" s="32"/>
      <c r="Y2143" s="32"/>
      <c r="Z2143" s="32"/>
      <c r="AA2143" s="32"/>
      <c r="AB2143" s="32"/>
      <c r="AC2143" s="32"/>
      <c r="AD2143" s="32"/>
      <c r="AE2143" s="32"/>
      <c r="AF2143" s="32"/>
      <c r="AG2143" s="35"/>
      <c r="AH2143" s="35"/>
      <c r="AI2143" s="35"/>
      <c r="AJ2143" s="35"/>
      <c r="AK2143" s="35"/>
      <c r="AL2143" s="35"/>
      <c r="AM2143" s="35"/>
      <c r="AN2143" s="35"/>
      <c r="AO2143" s="35"/>
      <c r="AP2143" s="35"/>
      <c r="AQ2143" s="35"/>
      <c r="AR2143" s="35"/>
      <c r="AS2143" s="35"/>
      <c r="AT2143" s="35"/>
      <c r="AU2143" s="35"/>
      <c r="AV2143" s="35"/>
      <c r="AW2143" s="93"/>
      <c r="AX2143" s="93"/>
      <c r="AY2143" s="93"/>
      <c r="AZ2143" s="93"/>
      <c r="BA2143" s="93"/>
      <c r="BB2143" s="93"/>
      <c r="BC2143" s="93"/>
      <c r="BD2143" s="93"/>
      <c r="BE2143" s="93"/>
      <c r="BF2143" s="93"/>
      <c r="BG2143" s="93"/>
      <c r="BH2143" s="93"/>
      <c r="BI2143" s="93"/>
      <c r="BJ2143" s="93"/>
      <c r="BK2143" s="93"/>
    </row>
    <row r="2144" s="39" customFormat="true" ht="12" hidden="false" customHeight="false" outlineLevel="0" collapsed="false">
      <c r="A2144" s="9"/>
      <c r="B2144" s="33"/>
      <c r="C2144" s="33"/>
      <c r="D2144" s="33"/>
      <c r="E2144" s="33"/>
      <c r="F2144" s="33"/>
      <c r="G2144" s="33"/>
      <c r="H2144" s="33"/>
      <c r="I2144" s="33"/>
      <c r="J2144" s="34"/>
      <c r="K2144" s="34"/>
      <c r="L2144" s="34"/>
      <c r="M2144" s="32"/>
      <c r="N2144" s="32"/>
      <c r="O2144" s="32"/>
      <c r="P2144" s="32"/>
      <c r="Q2144" s="32"/>
      <c r="R2144" s="32"/>
      <c r="S2144" s="32"/>
      <c r="T2144" s="32"/>
      <c r="U2144" s="32"/>
      <c r="V2144" s="32"/>
      <c r="W2144" s="32"/>
      <c r="X2144" s="32"/>
      <c r="Y2144" s="32"/>
      <c r="Z2144" s="32"/>
      <c r="AA2144" s="32"/>
      <c r="AB2144" s="32"/>
      <c r="AC2144" s="32"/>
      <c r="AD2144" s="32"/>
      <c r="AE2144" s="32"/>
      <c r="AF2144" s="32"/>
      <c r="AG2144" s="35"/>
      <c r="AH2144" s="35"/>
      <c r="AI2144" s="35"/>
      <c r="AJ2144" s="35"/>
      <c r="AK2144" s="35"/>
      <c r="AL2144" s="35"/>
      <c r="AM2144" s="35"/>
      <c r="AN2144" s="35"/>
      <c r="AO2144" s="35"/>
      <c r="AP2144" s="35"/>
      <c r="AQ2144" s="35"/>
      <c r="AR2144" s="35"/>
      <c r="AS2144" s="35"/>
      <c r="AT2144" s="35"/>
      <c r="AU2144" s="35"/>
      <c r="AV2144" s="35"/>
      <c r="AW2144" s="93"/>
      <c r="AX2144" s="93"/>
      <c r="AY2144" s="93"/>
      <c r="AZ2144" s="93"/>
      <c r="BA2144" s="93"/>
      <c r="BB2144" s="93"/>
      <c r="BC2144" s="93"/>
      <c r="BD2144" s="93"/>
      <c r="BE2144" s="93"/>
      <c r="BF2144" s="93"/>
      <c r="BG2144" s="93"/>
      <c r="BH2144" s="93"/>
      <c r="BI2144" s="93"/>
      <c r="BJ2144" s="93"/>
      <c r="BK2144" s="93"/>
    </row>
    <row r="2145" s="39" customFormat="true" ht="12" hidden="false" customHeight="false" outlineLevel="0" collapsed="false">
      <c r="A2145" s="9"/>
      <c r="B2145" s="33"/>
      <c r="C2145" s="33"/>
      <c r="D2145" s="33"/>
      <c r="E2145" s="33"/>
      <c r="F2145" s="33"/>
      <c r="G2145" s="33"/>
      <c r="H2145" s="33"/>
      <c r="I2145" s="33"/>
      <c r="J2145" s="34"/>
      <c r="K2145" s="34"/>
      <c r="L2145" s="34"/>
      <c r="M2145" s="32"/>
      <c r="N2145" s="32"/>
      <c r="O2145" s="32"/>
      <c r="P2145" s="32"/>
      <c r="Q2145" s="32"/>
      <c r="R2145" s="32"/>
      <c r="S2145" s="32"/>
      <c r="T2145" s="32"/>
      <c r="U2145" s="32"/>
      <c r="V2145" s="32"/>
      <c r="W2145" s="32"/>
      <c r="X2145" s="32"/>
      <c r="Y2145" s="32"/>
      <c r="Z2145" s="32"/>
      <c r="AA2145" s="32"/>
      <c r="AB2145" s="32"/>
      <c r="AC2145" s="32"/>
      <c r="AD2145" s="32"/>
      <c r="AE2145" s="32"/>
      <c r="AF2145" s="32"/>
      <c r="AG2145" s="35"/>
      <c r="AH2145" s="35"/>
      <c r="AI2145" s="35"/>
      <c r="AJ2145" s="35"/>
      <c r="AK2145" s="35"/>
      <c r="AL2145" s="35"/>
      <c r="AM2145" s="35"/>
      <c r="AN2145" s="35"/>
      <c r="AO2145" s="35"/>
      <c r="AP2145" s="35"/>
      <c r="AQ2145" s="35"/>
      <c r="AR2145" s="35"/>
      <c r="AS2145" s="35"/>
      <c r="AT2145" s="35"/>
      <c r="AU2145" s="35"/>
      <c r="AV2145" s="35"/>
      <c r="AW2145" s="93"/>
      <c r="AX2145" s="93"/>
      <c r="AY2145" s="93"/>
      <c r="AZ2145" s="93"/>
      <c r="BA2145" s="93"/>
      <c r="BB2145" s="93"/>
      <c r="BC2145" s="93"/>
      <c r="BD2145" s="93"/>
      <c r="BE2145" s="93"/>
      <c r="BF2145" s="93"/>
      <c r="BG2145" s="93"/>
      <c r="BH2145" s="93"/>
      <c r="BI2145" s="93"/>
      <c r="BJ2145" s="93"/>
      <c r="BK2145" s="93"/>
    </row>
    <row r="2146" s="39" customFormat="true" ht="12" hidden="false" customHeight="false" outlineLevel="0" collapsed="false">
      <c r="A2146" s="9"/>
      <c r="B2146" s="33"/>
      <c r="C2146" s="33"/>
      <c r="D2146" s="33"/>
      <c r="E2146" s="33"/>
      <c r="F2146" s="33"/>
      <c r="G2146" s="33"/>
      <c r="H2146" s="33"/>
      <c r="I2146" s="33"/>
      <c r="J2146" s="34"/>
      <c r="K2146" s="34"/>
      <c r="L2146" s="34"/>
      <c r="M2146" s="32"/>
      <c r="N2146" s="32"/>
      <c r="O2146" s="32"/>
      <c r="P2146" s="32"/>
      <c r="Q2146" s="32"/>
      <c r="R2146" s="32"/>
      <c r="S2146" s="32"/>
      <c r="T2146" s="32"/>
      <c r="U2146" s="32"/>
      <c r="V2146" s="32"/>
      <c r="W2146" s="32"/>
      <c r="X2146" s="32"/>
      <c r="Y2146" s="32"/>
      <c r="Z2146" s="32"/>
      <c r="AA2146" s="32"/>
      <c r="AB2146" s="32"/>
      <c r="AC2146" s="32"/>
      <c r="AD2146" s="32"/>
      <c r="AE2146" s="32"/>
      <c r="AF2146" s="32"/>
      <c r="AG2146" s="35"/>
      <c r="AH2146" s="35"/>
      <c r="AI2146" s="35"/>
      <c r="AJ2146" s="35"/>
      <c r="AK2146" s="35"/>
      <c r="AL2146" s="35"/>
      <c r="AM2146" s="35"/>
      <c r="AN2146" s="35"/>
      <c r="AO2146" s="35"/>
      <c r="AP2146" s="35"/>
      <c r="AQ2146" s="35"/>
      <c r="AR2146" s="35"/>
      <c r="AS2146" s="35"/>
      <c r="AT2146" s="35"/>
      <c r="AU2146" s="35"/>
      <c r="AV2146" s="35"/>
      <c r="AW2146" s="93"/>
      <c r="AX2146" s="93"/>
      <c r="AY2146" s="93"/>
      <c r="AZ2146" s="93"/>
      <c r="BA2146" s="93"/>
      <c r="BB2146" s="93"/>
      <c r="BC2146" s="93"/>
      <c r="BD2146" s="93"/>
      <c r="BE2146" s="93"/>
      <c r="BF2146" s="93"/>
      <c r="BG2146" s="93"/>
      <c r="BH2146" s="93"/>
      <c r="BI2146" s="93"/>
      <c r="BJ2146" s="93"/>
      <c r="BK2146" s="93"/>
    </row>
    <row r="2147" s="39" customFormat="true" ht="12" hidden="false" customHeight="false" outlineLevel="0" collapsed="false">
      <c r="A2147" s="9"/>
      <c r="B2147" s="33"/>
      <c r="C2147" s="33"/>
      <c r="D2147" s="33"/>
      <c r="E2147" s="33"/>
      <c r="F2147" s="33"/>
      <c r="G2147" s="33"/>
      <c r="H2147" s="33"/>
      <c r="I2147" s="33"/>
      <c r="J2147" s="34"/>
      <c r="K2147" s="34"/>
      <c r="L2147" s="34"/>
      <c r="M2147" s="32"/>
      <c r="N2147" s="32"/>
      <c r="O2147" s="32"/>
      <c r="P2147" s="32"/>
      <c r="Q2147" s="32"/>
      <c r="R2147" s="32"/>
      <c r="S2147" s="32"/>
      <c r="T2147" s="32"/>
      <c r="U2147" s="32"/>
      <c r="V2147" s="32"/>
      <c r="W2147" s="32"/>
      <c r="X2147" s="32"/>
      <c r="Y2147" s="32"/>
      <c r="Z2147" s="32"/>
      <c r="AA2147" s="32"/>
      <c r="AB2147" s="32"/>
      <c r="AC2147" s="32"/>
      <c r="AD2147" s="32"/>
      <c r="AE2147" s="32"/>
      <c r="AF2147" s="32"/>
      <c r="AG2147" s="35"/>
      <c r="AH2147" s="35"/>
      <c r="AI2147" s="35"/>
      <c r="AJ2147" s="35"/>
      <c r="AK2147" s="35"/>
      <c r="AL2147" s="35"/>
      <c r="AM2147" s="35"/>
      <c r="AN2147" s="35"/>
      <c r="AO2147" s="35"/>
      <c r="AP2147" s="35"/>
      <c r="AQ2147" s="35"/>
      <c r="AR2147" s="35"/>
      <c r="AS2147" s="35"/>
      <c r="AT2147" s="35"/>
      <c r="AU2147" s="35"/>
      <c r="AV2147" s="35"/>
      <c r="AW2147" s="93"/>
      <c r="AX2147" s="93"/>
      <c r="AY2147" s="93"/>
      <c r="AZ2147" s="93"/>
      <c r="BA2147" s="93"/>
      <c r="BB2147" s="93"/>
      <c r="BC2147" s="93"/>
      <c r="BD2147" s="93"/>
      <c r="BE2147" s="93"/>
      <c r="BF2147" s="93"/>
      <c r="BG2147" s="93"/>
      <c r="BH2147" s="93"/>
      <c r="BI2147" s="93"/>
      <c r="BJ2147" s="93"/>
      <c r="BK2147" s="93"/>
    </row>
    <row r="2148" s="39" customFormat="true" ht="12" hidden="false" customHeight="false" outlineLevel="0" collapsed="false">
      <c r="A2148" s="9"/>
      <c r="B2148" s="33"/>
      <c r="C2148" s="33"/>
      <c r="D2148" s="33"/>
      <c r="E2148" s="33"/>
      <c r="F2148" s="33"/>
      <c r="G2148" s="33"/>
      <c r="H2148" s="33"/>
      <c r="I2148" s="33"/>
      <c r="J2148" s="34"/>
      <c r="K2148" s="34"/>
      <c r="L2148" s="34"/>
      <c r="M2148" s="32"/>
      <c r="N2148" s="32"/>
      <c r="O2148" s="32"/>
      <c r="P2148" s="32"/>
      <c r="Q2148" s="32"/>
      <c r="R2148" s="32"/>
      <c r="S2148" s="32"/>
      <c r="T2148" s="32"/>
      <c r="U2148" s="32"/>
      <c r="V2148" s="32"/>
      <c r="W2148" s="32"/>
      <c r="X2148" s="32"/>
      <c r="Y2148" s="32"/>
      <c r="Z2148" s="32"/>
      <c r="AA2148" s="32"/>
      <c r="AB2148" s="32"/>
      <c r="AC2148" s="32"/>
      <c r="AD2148" s="32"/>
      <c r="AE2148" s="32"/>
      <c r="AF2148" s="32"/>
      <c r="AG2148" s="35"/>
      <c r="AH2148" s="35"/>
      <c r="AI2148" s="35"/>
      <c r="AJ2148" s="35"/>
      <c r="AK2148" s="35"/>
      <c r="AL2148" s="35"/>
      <c r="AM2148" s="35"/>
      <c r="AN2148" s="35"/>
      <c r="AO2148" s="35"/>
      <c r="AP2148" s="35"/>
      <c r="AQ2148" s="35"/>
      <c r="AR2148" s="35"/>
      <c r="AS2148" s="35"/>
      <c r="AT2148" s="35"/>
      <c r="AU2148" s="35"/>
      <c r="AV2148" s="35"/>
      <c r="AW2148" s="93"/>
      <c r="AX2148" s="93"/>
      <c r="AY2148" s="93"/>
      <c r="AZ2148" s="93"/>
      <c r="BA2148" s="93"/>
      <c r="BB2148" s="93"/>
      <c r="BC2148" s="93"/>
      <c r="BD2148" s="93"/>
      <c r="BE2148" s="93"/>
      <c r="BF2148" s="93"/>
      <c r="BG2148" s="93"/>
      <c r="BH2148" s="93"/>
      <c r="BI2148" s="93"/>
      <c r="BJ2148" s="93"/>
      <c r="BK2148" s="93"/>
    </row>
    <row r="2149" s="39" customFormat="true" ht="12" hidden="false" customHeight="false" outlineLevel="0" collapsed="false">
      <c r="A2149" s="9"/>
      <c r="B2149" s="33"/>
      <c r="C2149" s="33"/>
      <c r="D2149" s="33"/>
      <c r="E2149" s="33"/>
      <c r="F2149" s="33"/>
      <c r="G2149" s="33"/>
      <c r="H2149" s="33"/>
      <c r="I2149" s="33"/>
      <c r="J2149" s="34"/>
      <c r="K2149" s="34"/>
      <c r="L2149" s="34"/>
      <c r="M2149" s="32"/>
      <c r="N2149" s="32"/>
      <c r="O2149" s="32"/>
      <c r="P2149" s="32"/>
      <c r="Q2149" s="32"/>
      <c r="R2149" s="32"/>
      <c r="S2149" s="32"/>
      <c r="T2149" s="32"/>
      <c r="U2149" s="32"/>
      <c r="V2149" s="32"/>
      <c r="W2149" s="32"/>
      <c r="X2149" s="32"/>
      <c r="Y2149" s="32"/>
      <c r="Z2149" s="32"/>
      <c r="AA2149" s="32"/>
      <c r="AB2149" s="32"/>
      <c r="AC2149" s="32"/>
      <c r="AD2149" s="32"/>
      <c r="AE2149" s="32"/>
      <c r="AF2149" s="32"/>
      <c r="AG2149" s="35"/>
      <c r="AH2149" s="35"/>
      <c r="AI2149" s="35"/>
      <c r="AJ2149" s="35"/>
      <c r="AK2149" s="35"/>
      <c r="AL2149" s="35"/>
      <c r="AM2149" s="35"/>
      <c r="AN2149" s="35"/>
      <c r="AO2149" s="35"/>
      <c r="AP2149" s="35"/>
      <c r="AQ2149" s="35"/>
      <c r="AR2149" s="35"/>
      <c r="AS2149" s="35"/>
      <c r="AT2149" s="35"/>
      <c r="AU2149" s="35"/>
      <c r="AV2149" s="35"/>
      <c r="AW2149" s="93"/>
      <c r="AX2149" s="93"/>
      <c r="AY2149" s="93"/>
      <c r="AZ2149" s="93"/>
      <c r="BA2149" s="93"/>
      <c r="BB2149" s="93"/>
      <c r="BC2149" s="93"/>
      <c r="BD2149" s="93"/>
      <c r="BE2149" s="93"/>
      <c r="BF2149" s="93"/>
      <c r="BG2149" s="93"/>
      <c r="BH2149" s="93"/>
      <c r="BI2149" s="93"/>
      <c r="BJ2149" s="93"/>
      <c r="BK2149" s="93"/>
    </row>
    <row r="2150" s="39" customFormat="true" ht="12" hidden="false" customHeight="false" outlineLevel="0" collapsed="false">
      <c r="A2150" s="9"/>
      <c r="B2150" s="33"/>
      <c r="C2150" s="33"/>
      <c r="D2150" s="33"/>
      <c r="E2150" s="33"/>
      <c r="F2150" s="33"/>
      <c r="G2150" s="33"/>
      <c r="H2150" s="33"/>
      <c r="I2150" s="33"/>
      <c r="J2150" s="34"/>
      <c r="K2150" s="34"/>
      <c r="L2150" s="34"/>
      <c r="M2150" s="32"/>
      <c r="N2150" s="32"/>
      <c r="O2150" s="32"/>
      <c r="P2150" s="32"/>
      <c r="Q2150" s="32"/>
      <c r="R2150" s="32"/>
      <c r="S2150" s="32"/>
      <c r="T2150" s="32"/>
      <c r="U2150" s="32"/>
      <c r="V2150" s="32"/>
      <c r="W2150" s="32"/>
      <c r="X2150" s="32"/>
      <c r="Y2150" s="32"/>
      <c r="Z2150" s="32"/>
      <c r="AA2150" s="32"/>
      <c r="AB2150" s="32"/>
      <c r="AC2150" s="32"/>
      <c r="AD2150" s="32"/>
      <c r="AE2150" s="32"/>
      <c r="AF2150" s="32"/>
      <c r="AG2150" s="35"/>
      <c r="AH2150" s="35"/>
      <c r="AI2150" s="35"/>
      <c r="AJ2150" s="35"/>
      <c r="AK2150" s="35"/>
      <c r="AL2150" s="35"/>
      <c r="AM2150" s="35"/>
      <c r="AN2150" s="35"/>
      <c r="AO2150" s="35"/>
      <c r="AP2150" s="35"/>
      <c r="AQ2150" s="35"/>
      <c r="AR2150" s="35"/>
      <c r="AS2150" s="35"/>
      <c r="AT2150" s="35"/>
      <c r="AU2150" s="35"/>
      <c r="AV2150" s="35"/>
      <c r="AW2150" s="93"/>
      <c r="AX2150" s="93"/>
      <c r="AY2150" s="93"/>
      <c r="AZ2150" s="93"/>
      <c r="BA2150" s="93"/>
      <c r="BB2150" s="93"/>
      <c r="BC2150" s="93"/>
      <c r="BD2150" s="93"/>
      <c r="BE2150" s="93"/>
      <c r="BF2150" s="93"/>
      <c r="BG2150" s="93"/>
      <c r="BH2150" s="93"/>
      <c r="BI2150" s="93"/>
      <c r="BJ2150" s="93"/>
      <c r="BK2150" s="93"/>
    </row>
    <row r="2151" s="39" customFormat="true" ht="12" hidden="false" customHeight="false" outlineLevel="0" collapsed="false">
      <c r="A2151" s="9"/>
      <c r="B2151" s="33"/>
      <c r="C2151" s="33"/>
      <c r="D2151" s="33"/>
      <c r="E2151" s="33"/>
      <c r="F2151" s="33"/>
      <c r="G2151" s="33"/>
      <c r="H2151" s="33"/>
      <c r="I2151" s="33"/>
      <c r="J2151" s="34"/>
      <c r="K2151" s="34"/>
      <c r="L2151" s="34"/>
      <c r="M2151" s="32"/>
      <c r="N2151" s="32"/>
      <c r="O2151" s="32"/>
      <c r="P2151" s="32"/>
      <c r="Q2151" s="32"/>
      <c r="R2151" s="32"/>
      <c r="S2151" s="32"/>
      <c r="T2151" s="32"/>
      <c r="U2151" s="32"/>
      <c r="V2151" s="32"/>
      <c r="W2151" s="32"/>
      <c r="X2151" s="32"/>
      <c r="Y2151" s="32"/>
      <c r="Z2151" s="32"/>
      <c r="AA2151" s="32"/>
      <c r="AB2151" s="32"/>
      <c r="AC2151" s="32"/>
      <c r="AD2151" s="32"/>
      <c r="AE2151" s="32"/>
      <c r="AF2151" s="32"/>
      <c r="AG2151" s="35"/>
      <c r="AH2151" s="35"/>
      <c r="AI2151" s="35"/>
      <c r="AJ2151" s="35"/>
      <c r="AK2151" s="35"/>
      <c r="AL2151" s="35"/>
      <c r="AM2151" s="35"/>
      <c r="AN2151" s="35"/>
      <c r="AO2151" s="35"/>
      <c r="AP2151" s="35"/>
      <c r="AQ2151" s="35"/>
      <c r="AR2151" s="35"/>
      <c r="AS2151" s="35"/>
      <c r="AT2151" s="35"/>
      <c r="AU2151" s="35"/>
      <c r="AV2151" s="35"/>
      <c r="AW2151" s="93"/>
      <c r="AX2151" s="93"/>
      <c r="AY2151" s="93"/>
      <c r="AZ2151" s="93"/>
      <c r="BA2151" s="93"/>
      <c r="BB2151" s="93"/>
      <c r="BC2151" s="93"/>
      <c r="BD2151" s="93"/>
      <c r="BE2151" s="93"/>
      <c r="BF2151" s="93"/>
      <c r="BG2151" s="93"/>
      <c r="BH2151" s="93"/>
      <c r="BI2151" s="93"/>
      <c r="BJ2151" s="93"/>
      <c r="BK2151" s="93"/>
    </row>
    <row r="2152" s="39" customFormat="true" ht="12" hidden="false" customHeight="false" outlineLevel="0" collapsed="false">
      <c r="A2152" s="9"/>
      <c r="B2152" s="33"/>
      <c r="C2152" s="33"/>
      <c r="D2152" s="33"/>
      <c r="E2152" s="33"/>
      <c r="F2152" s="33"/>
      <c r="G2152" s="33"/>
      <c r="H2152" s="33"/>
      <c r="I2152" s="33"/>
      <c r="J2152" s="34"/>
      <c r="K2152" s="34"/>
      <c r="L2152" s="34"/>
      <c r="M2152" s="32"/>
      <c r="N2152" s="32"/>
      <c r="O2152" s="32"/>
      <c r="P2152" s="32"/>
      <c r="Q2152" s="32"/>
      <c r="R2152" s="32"/>
      <c r="S2152" s="32"/>
      <c r="T2152" s="32"/>
      <c r="U2152" s="32"/>
      <c r="V2152" s="32"/>
      <c r="W2152" s="32"/>
      <c r="X2152" s="32"/>
      <c r="Y2152" s="32"/>
      <c r="Z2152" s="32"/>
      <c r="AA2152" s="32"/>
      <c r="AB2152" s="32"/>
      <c r="AC2152" s="32"/>
      <c r="AD2152" s="32"/>
      <c r="AE2152" s="32"/>
      <c r="AF2152" s="32"/>
      <c r="AG2152" s="35"/>
      <c r="AH2152" s="35"/>
      <c r="AI2152" s="35"/>
      <c r="AJ2152" s="35"/>
      <c r="AK2152" s="35"/>
      <c r="AL2152" s="35"/>
      <c r="AM2152" s="35"/>
      <c r="AN2152" s="35"/>
      <c r="AO2152" s="35"/>
      <c r="AP2152" s="35"/>
      <c r="AQ2152" s="35"/>
      <c r="AR2152" s="35"/>
      <c r="AS2152" s="35"/>
      <c r="AT2152" s="35"/>
      <c r="AU2152" s="35"/>
      <c r="AV2152" s="35"/>
      <c r="AW2152" s="93"/>
      <c r="AX2152" s="93"/>
      <c r="AY2152" s="93"/>
      <c r="AZ2152" s="93"/>
      <c r="BA2152" s="93"/>
      <c r="BB2152" s="93"/>
      <c r="BC2152" s="93"/>
      <c r="BD2152" s="93"/>
      <c r="BE2152" s="93"/>
      <c r="BF2152" s="93"/>
      <c r="BG2152" s="93"/>
      <c r="BH2152" s="93"/>
      <c r="BI2152" s="93"/>
      <c r="BJ2152" s="93"/>
      <c r="BK2152" s="93"/>
    </row>
    <row r="2153" s="39" customFormat="true" ht="12" hidden="false" customHeight="false" outlineLevel="0" collapsed="false">
      <c r="A2153" s="9"/>
      <c r="B2153" s="33"/>
      <c r="C2153" s="33"/>
      <c r="D2153" s="33"/>
      <c r="E2153" s="33"/>
      <c r="F2153" s="33"/>
      <c r="G2153" s="33"/>
      <c r="H2153" s="33"/>
      <c r="I2153" s="33"/>
      <c r="J2153" s="34"/>
      <c r="K2153" s="34"/>
      <c r="L2153" s="34"/>
      <c r="M2153" s="32"/>
      <c r="N2153" s="32"/>
      <c r="O2153" s="32"/>
      <c r="P2153" s="32"/>
      <c r="Q2153" s="32"/>
      <c r="R2153" s="32"/>
      <c r="S2153" s="32"/>
      <c r="T2153" s="32"/>
      <c r="U2153" s="32"/>
      <c r="V2153" s="32"/>
      <c r="W2153" s="32"/>
      <c r="X2153" s="32"/>
      <c r="Y2153" s="32"/>
      <c r="Z2153" s="32"/>
      <c r="AA2153" s="32"/>
      <c r="AB2153" s="32"/>
      <c r="AC2153" s="32"/>
      <c r="AD2153" s="32"/>
      <c r="AE2153" s="32"/>
      <c r="AF2153" s="32"/>
      <c r="AG2153" s="35"/>
      <c r="AH2153" s="35"/>
      <c r="AI2153" s="35"/>
      <c r="AJ2153" s="35"/>
      <c r="AK2153" s="35"/>
      <c r="AL2153" s="35"/>
      <c r="AM2153" s="35"/>
      <c r="AN2153" s="35"/>
      <c r="AO2153" s="35"/>
      <c r="AP2153" s="35"/>
      <c r="AQ2153" s="35"/>
      <c r="AR2153" s="35"/>
      <c r="AS2153" s="35"/>
      <c r="AT2153" s="35"/>
      <c r="AU2153" s="35"/>
      <c r="AV2153" s="35"/>
      <c r="AW2153" s="93"/>
      <c r="AX2153" s="93"/>
      <c r="AY2153" s="93"/>
      <c r="AZ2153" s="93"/>
      <c r="BA2153" s="93"/>
      <c r="BB2153" s="93"/>
      <c r="BC2153" s="93"/>
      <c r="BD2153" s="93"/>
      <c r="BE2153" s="93"/>
      <c r="BF2153" s="93"/>
      <c r="BG2153" s="93"/>
      <c r="BH2153" s="93"/>
      <c r="BI2153" s="93"/>
      <c r="BJ2153" s="93"/>
      <c r="BK2153" s="93"/>
    </row>
    <row r="2154" s="39" customFormat="true" ht="12" hidden="false" customHeight="false" outlineLevel="0" collapsed="false">
      <c r="A2154" s="9"/>
      <c r="B2154" s="33"/>
      <c r="C2154" s="33"/>
      <c r="D2154" s="33"/>
      <c r="E2154" s="33"/>
      <c r="F2154" s="33"/>
      <c r="G2154" s="33"/>
      <c r="H2154" s="33"/>
      <c r="I2154" s="33"/>
      <c r="J2154" s="34"/>
      <c r="K2154" s="34"/>
      <c r="L2154" s="34"/>
      <c r="M2154" s="32"/>
      <c r="N2154" s="32"/>
      <c r="O2154" s="32"/>
      <c r="P2154" s="32"/>
      <c r="Q2154" s="32"/>
      <c r="R2154" s="32"/>
      <c r="S2154" s="32"/>
      <c r="T2154" s="32"/>
      <c r="U2154" s="32"/>
      <c r="V2154" s="32"/>
      <c r="W2154" s="32"/>
      <c r="X2154" s="32"/>
      <c r="Y2154" s="32"/>
      <c r="Z2154" s="32"/>
      <c r="AA2154" s="32"/>
      <c r="AB2154" s="32"/>
      <c r="AC2154" s="32"/>
      <c r="AD2154" s="32"/>
      <c r="AE2154" s="32"/>
      <c r="AF2154" s="32"/>
      <c r="AG2154" s="35"/>
      <c r="AH2154" s="35"/>
      <c r="AI2154" s="35"/>
      <c r="AJ2154" s="35"/>
      <c r="AK2154" s="35"/>
      <c r="AL2154" s="35"/>
      <c r="AM2154" s="35"/>
      <c r="AN2154" s="35"/>
      <c r="AO2154" s="35"/>
      <c r="AP2154" s="35"/>
      <c r="AQ2154" s="35"/>
      <c r="AR2154" s="35"/>
      <c r="AS2154" s="35"/>
      <c r="AT2154" s="35"/>
      <c r="AU2154" s="35"/>
      <c r="AV2154" s="35"/>
      <c r="AW2154" s="93"/>
      <c r="AX2154" s="93"/>
      <c r="AY2154" s="93"/>
      <c r="AZ2154" s="93"/>
      <c r="BA2154" s="93"/>
      <c r="BB2154" s="93"/>
      <c r="BC2154" s="93"/>
      <c r="BD2154" s="93"/>
      <c r="BE2154" s="93"/>
      <c r="BF2154" s="93"/>
      <c r="BG2154" s="93"/>
      <c r="BH2154" s="93"/>
      <c r="BI2154" s="93"/>
      <c r="BJ2154" s="93"/>
      <c r="BK2154" s="93"/>
    </row>
    <row r="2155" s="39" customFormat="true" ht="12" hidden="false" customHeight="false" outlineLevel="0" collapsed="false">
      <c r="A2155" s="9"/>
      <c r="B2155" s="33"/>
      <c r="C2155" s="33"/>
      <c r="D2155" s="33"/>
      <c r="E2155" s="33"/>
      <c r="F2155" s="33"/>
      <c r="G2155" s="33"/>
      <c r="H2155" s="33"/>
      <c r="I2155" s="33"/>
      <c r="J2155" s="34"/>
      <c r="K2155" s="34"/>
      <c r="L2155" s="34"/>
      <c r="M2155" s="32"/>
      <c r="N2155" s="32"/>
      <c r="O2155" s="32"/>
      <c r="P2155" s="32"/>
      <c r="Q2155" s="32"/>
      <c r="R2155" s="32"/>
      <c r="S2155" s="32"/>
      <c r="T2155" s="32"/>
      <c r="U2155" s="32"/>
      <c r="V2155" s="32"/>
      <c r="W2155" s="32"/>
      <c r="X2155" s="32"/>
      <c r="Y2155" s="32"/>
      <c r="Z2155" s="32"/>
      <c r="AA2155" s="32"/>
      <c r="AB2155" s="32"/>
      <c r="AC2155" s="32"/>
      <c r="AD2155" s="32"/>
      <c r="AE2155" s="32"/>
      <c r="AF2155" s="32"/>
      <c r="AG2155" s="35"/>
      <c r="AH2155" s="35"/>
      <c r="AI2155" s="35"/>
      <c r="AJ2155" s="35"/>
      <c r="AK2155" s="35"/>
      <c r="AL2155" s="35"/>
      <c r="AM2155" s="35"/>
      <c r="AN2155" s="35"/>
      <c r="AO2155" s="35"/>
      <c r="AP2155" s="35"/>
      <c r="AQ2155" s="35"/>
      <c r="AR2155" s="35"/>
      <c r="AS2155" s="35"/>
      <c r="AT2155" s="35"/>
      <c r="AU2155" s="35"/>
      <c r="AV2155" s="35"/>
      <c r="AW2155" s="93"/>
      <c r="AX2155" s="93"/>
      <c r="AY2155" s="93"/>
      <c r="AZ2155" s="93"/>
      <c r="BA2155" s="93"/>
      <c r="BB2155" s="93"/>
      <c r="BC2155" s="93"/>
      <c r="BD2155" s="93"/>
      <c r="BE2155" s="93"/>
      <c r="BF2155" s="93"/>
      <c r="BG2155" s="93"/>
      <c r="BH2155" s="93"/>
      <c r="BI2155" s="93"/>
      <c r="BJ2155" s="93"/>
      <c r="BK2155" s="93"/>
    </row>
    <row r="2156" s="39" customFormat="true" ht="12" hidden="false" customHeight="false" outlineLevel="0" collapsed="false">
      <c r="A2156" s="9"/>
      <c r="B2156" s="33"/>
      <c r="C2156" s="33"/>
      <c r="D2156" s="33"/>
      <c r="E2156" s="33"/>
      <c r="F2156" s="33"/>
      <c r="G2156" s="33"/>
      <c r="H2156" s="33"/>
      <c r="I2156" s="33"/>
      <c r="J2156" s="34"/>
      <c r="K2156" s="34"/>
      <c r="L2156" s="34"/>
      <c r="M2156" s="32"/>
      <c r="N2156" s="32"/>
      <c r="O2156" s="32"/>
      <c r="P2156" s="32"/>
      <c r="Q2156" s="32"/>
      <c r="R2156" s="32"/>
      <c r="S2156" s="32"/>
      <c r="T2156" s="32"/>
      <c r="U2156" s="32"/>
      <c r="V2156" s="32"/>
      <c r="W2156" s="32"/>
      <c r="X2156" s="32"/>
      <c r="Y2156" s="32"/>
      <c r="Z2156" s="32"/>
      <c r="AA2156" s="32"/>
      <c r="AB2156" s="32"/>
      <c r="AC2156" s="32"/>
      <c r="AD2156" s="32"/>
      <c r="AE2156" s="32"/>
      <c r="AF2156" s="32"/>
      <c r="AG2156" s="35"/>
      <c r="AH2156" s="35"/>
      <c r="AI2156" s="35"/>
      <c r="AJ2156" s="35"/>
      <c r="AK2156" s="35"/>
      <c r="AL2156" s="35"/>
      <c r="AM2156" s="35"/>
      <c r="AN2156" s="35"/>
      <c r="AO2156" s="35"/>
      <c r="AP2156" s="35"/>
      <c r="AQ2156" s="35"/>
      <c r="AR2156" s="35"/>
      <c r="AS2156" s="35"/>
      <c r="AT2156" s="35"/>
      <c r="AU2156" s="35"/>
      <c r="AV2156" s="35"/>
      <c r="AW2156" s="93"/>
      <c r="AX2156" s="93"/>
      <c r="AY2156" s="93"/>
      <c r="AZ2156" s="93"/>
      <c r="BA2156" s="93"/>
      <c r="BB2156" s="93"/>
      <c r="BC2156" s="93"/>
      <c r="BD2156" s="93"/>
      <c r="BE2156" s="93"/>
      <c r="BF2156" s="93"/>
      <c r="BG2156" s="93"/>
      <c r="BH2156" s="93"/>
      <c r="BI2156" s="93"/>
      <c r="BJ2156" s="93"/>
      <c r="BK2156" s="93"/>
    </row>
    <row r="2157" s="39" customFormat="true" ht="12" hidden="false" customHeight="false" outlineLevel="0" collapsed="false">
      <c r="A2157" s="9"/>
      <c r="B2157" s="33"/>
      <c r="C2157" s="33"/>
      <c r="D2157" s="33"/>
      <c r="E2157" s="33"/>
      <c r="F2157" s="33"/>
      <c r="G2157" s="33"/>
      <c r="H2157" s="33"/>
      <c r="I2157" s="33"/>
      <c r="J2157" s="34"/>
      <c r="K2157" s="34"/>
      <c r="L2157" s="34"/>
      <c r="M2157" s="32"/>
      <c r="N2157" s="32"/>
      <c r="O2157" s="32"/>
      <c r="P2157" s="32"/>
      <c r="Q2157" s="32"/>
      <c r="R2157" s="32"/>
      <c r="S2157" s="32"/>
      <c r="T2157" s="32"/>
      <c r="U2157" s="32"/>
      <c r="V2157" s="32"/>
      <c r="W2157" s="32"/>
      <c r="X2157" s="32"/>
      <c r="Y2157" s="32"/>
      <c r="Z2157" s="32"/>
      <c r="AA2157" s="32"/>
      <c r="AB2157" s="32"/>
      <c r="AC2157" s="32"/>
      <c r="AD2157" s="32"/>
      <c r="AE2157" s="32"/>
      <c r="AF2157" s="32"/>
      <c r="AG2157" s="35"/>
      <c r="AH2157" s="35"/>
      <c r="AI2157" s="35"/>
      <c r="AJ2157" s="35"/>
      <c r="AK2157" s="35"/>
      <c r="AL2157" s="35"/>
      <c r="AM2157" s="35"/>
      <c r="AN2157" s="35"/>
      <c r="AO2157" s="35"/>
      <c r="AP2157" s="35"/>
      <c r="AQ2157" s="35"/>
      <c r="AR2157" s="35"/>
      <c r="AS2157" s="35"/>
      <c r="AT2157" s="35"/>
      <c r="AU2157" s="35"/>
      <c r="AV2157" s="35"/>
      <c r="AW2157" s="93"/>
      <c r="AX2157" s="93"/>
      <c r="AY2157" s="93"/>
      <c r="AZ2157" s="93"/>
      <c r="BA2157" s="93"/>
      <c r="BB2157" s="93"/>
      <c r="BC2157" s="93"/>
      <c r="BD2157" s="93"/>
      <c r="BE2157" s="93"/>
      <c r="BF2157" s="93"/>
      <c r="BG2157" s="93"/>
      <c r="BH2157" s="93"/>
      <c r="BI2157" s="93"/>
      <c r="BJ2157" s="93"/>
      <c r="BK2157" s="93"/>
    </row>
    <row r="2158" s="39" customFormat="true" ht="12" hidden="false" customHeight="false" outlineLevel="0" collapsed="false">
      <c r="A2158" s="9"/>
      <c r="B2158" s="33"/>
      <c r="C2158" s="33"/>
      <c r="D2158" s="33"/>
      <c r="E2158" s="33"/>
      <c r="F2158" s="33"/>
      <c r="G2158" s="33"/>
      <c r="H2158" s="33"/>
      <c r="I2158" s="33"/>
      <c r="J2158" s="34"/>
      <c r="K2158" s="34"/>
      <c r="L2158" s="34"/>
      <c r="M2158" s="32"/>
      <c r="N2158" s="32"/>
      <c r="O2158" s="32"/>
      <c r="P2158" s="32"/>
      <c r="Q2158" s="32"/>
      <c r="R2158" s="32"/>
      <c r="S2158" s="32"/>
      <c r="T2158" s="32"/>
      <c r="U2158" s="32"/>
      <c r="V2158" s="32"/>
      <c r="W2158" s="32"/>
      <c r="X2158" s="32"/>
      <c r="Y2158" s="32"/>
      <c r="Z2158" s="32"/>
      <c r="AA2158" s="32"/>
      <c r="AB2158" s="32"/>
      <c r="AC2158" s="32"/>
      <c r="AD2158" s="32"/>
      <c r="AE2158" s="32"/>
      <c r="AF2158" s="32"/>
      <c r="AG2158" s="35"/>
      <c r="AH2158" s="35"/>
      <c r="AI2158" s="35"/>
      <c r="AJ2158" s="35"/>
      <c r="AK2158" s="35"/>
      <c r="AL2158" s="35"/>
      <c r="AM2158" s="35"/>
      <c r="AN2158" s="35"/>
      <c r="AO2158" s="35"/>
      <c r="AP2158" s="35"/>
      <c r="AQ2158" s="35"/>
      <c r="AR2158" s="35"/>
      <c r="AS2158" s="35"/>
      <c r="AT2158" s="35"/>
      <c r="AU2158" s="35"/>
      <c r="AV2158" s="35"/>
      <c r="AW2158" s="93"/>
      <c r="AX2158" s="93"/>
      <c r="AY2158" s="93"/>
      <c r="AZ2158" s="93"/>
      <c r="BA2158" s="93"/>
      <c r="BB2158" s="93"/>
      <c r="BC2158" s="93"/>
      <c r="BD2158" s="93"/>
      <c r="BE2158" s="93"/>
      <c r="BF2158" s="93"/>
      <c r="BG2158" s="93"/>
      <c r="BH2158" s="93"/>
      <c r="BI2158" s="93"/>
      <c r="BJ2158" s="93"/>
      <c r="BK2158" s="93"/>
    </row>
    <row r="2159" s="39" customFormat="true" ht="12" hidden="false" customHeight="false" outlineLevel="0" collapsed="false">
      <c r="A2159" s="9"/>
      <c r="B2159" s="33"/>
      <c r="C2159" s="33"/>
      <c r="D2159" s="33"/>
      <c r="E2159" s="33"/>
      <c r="F2159" s="33"/>
      <c r="G2159" s="33"/>
      <c r="H2159" s="33"/>
      <c r="I2159" s="33"/>
      <c r="J2159" s="34"/>
      <c r="K2159" s="34"/>
      <c r="L2159" s="34"/>
      <c r="M2159" s="32"/>
      <c r="N2159" s="32"/>
      <c r="O2159" s="32"/>
      <c r="P2159" s="32"/>
      <c r="Q2159" s="32"/>
      <c r="R2159" s="32"/>
      <c r="S2159" s="32"/>
      <c r="T2159" s="32"/>
      <c r="U2159" s="32"/>
      <c r="V2159" s="32"/>
      <c r="W2159" s="32"/>
      <c r="X2159" s="32"/>
      <c r="Y2159" s="32"/>
      <c r="Z2159" s="32"/>
      <c r="AA2159" s="32"/>
      <c r="AB2159" s="32"/>
      <c r="AC2159" s="32"/>
      <c r="AD2159" s="32"/>
      <c r="AE2159" s="32"/>
      <c r="AF2159" s="32"/>
      <c r="AG2159" s="35"/>
      <c r="AH2159" s="35"/>
      <c r="AI2159" s="35"/>
      <c r="AJ2159" s="35"/>
      <c r="AK2159" s="35"/>
      <c r="AL2159" s="35"/>
      <c r="AM2159" s="35"/>
      <c r="AN2159" s="35"/>
      <c r="AO2159" s="35"/>
      <c r="AP2159" s="35"/>
      <c r="AQ2159" s="35"/>
      <c r="AR2159" s="35"/>
      <c r="AS2159" s="35"/>
      <c r="AT2159" s="35"/>
      <c r="AU2159" s="35"/>
      <c r="AV2159" s="35"/>
      <c r="AW2159" s="93"/>
      <c r="AX2159" s="93"/>
      <c r="AY2159" s="93"/>
      <c r="AZ2159" s="93"/>
      <c r="BA2159" s="93"/>
      <c r="BB2159" s="93"/>
      <c r="BC2159" s="93"/>
      <c r="BD2159" s="93"/>
      <c r="BE2159" s="93"/>
      <c r="BF2159" s="93"/>
      <c r="BG2159" s="93"/>
      <c r="BH2159" s="93"/>
      <c r="BI2159" s="93"/>
      <c r="BJ2159" s="93"/>
      <c r="BK2159" s="93"/>
    </row>
    <row r="2160" s="39" customFormat="true" ht="12" hidden="false" customHeight="false" outlineLevel="0" collapsed="false">
      <c r="A2160" s="9"/>
      <c r="B2160" s="33"/>
      <c r="C2160" s="33"/>
      <c r="D2160" s="33"/>
      <c r="E2160" s="33"/>
      <c r="F2160" s="33"/>
      <c r="G2160" s="33"/>
      <c r="H2160" s="33"/>
      <c r="I2160" s="33"/>
      <c r="J2160" s="34"/>
      <c r="K2160" s="34"/>
      <c r="L2160" s="34"/>
      <c r="M2160" s="32"/>
      <c r="N2160" s="32"/>
      <c r="O2160" s="32"/>
      <c r="P2160" s="32"/>
      <c r="Q2160" s="32"/>
      <c r="R2160" s="32"/>
      <c r="S2160" s="32"/>
      <c r="T2160" s="32"/>
      <c r="U2160" s="32"/>
      <c r="V2160" s="32"/>
      <c r="W2160" s="32"/>
      <c r="X2160" s="32"/>
      <c r="Y2160" s="32"/>
      <c r="Z2160" s="32"/>
      <c r="AA2160" s="32"/>
      <c r="AB2160" s="32"/>
      <c r="AC2160" s="32"/>
      <c r="AD2160" s="32"/>
      <c r="AE2160" s="32"/>
      <c r="AF2160" s="32"/>
      <c r="AG2160" s="35"/>
      <c r="AH2160" s="35"/>
      <c r="AI2160" s="35"/>
      <c r="AJ2160" s="35"/>
      <c r="AK2160" s="35"/>
      <c r="AL2160" s="35"/>
      <c r="AM2160" s="35"/>
      <c r="AN2160" s="35"/>
      <c r="AO2160" s="35"/>
      <c r="AP2160" s="35"/>
      <c r="AQ2160" s="35"/>
      <c r="AR2160" s="35"/>
      <c r="AS2160" s="35"/>
      <c r="AT2160" s="35"/>
      <c r="AU2160" s="35"/>
      <c r="AV2160" s="35"/>
      <c r="AW2160" s="93"/>
      <c r="AX2160" s="93"/>
      <c r="AY2160" s="93"/>
      <c r="AZ2160" s="93"/>
      <c r="BA2160" s="93"/>
      <c r="BB2160" s="93"/>
      <c r="BC2160" s="93"/>
      <c r="BD2160" s="93"/>
      <c r="BE2160" s="93"/>
      <c r="BF2160" s="93"/>
      <c r="BG2160" s="93"/>
      <c r="BH2160" s="93"/>
      <c r="BI2160" s="93"/>
      <c r="BJ2160" s="93"/>
      <c r="BK2160" s="93"/>
    </row>
    <row r="2161" s="39" customFormat="true" ht="12" hidden="false" customHeight="false" outlineLevel="0" collapsed="false">
      <c r="A2161" s="9"/>
      <c r="B2161" s="33"/>
      <c r="C2161" s="33"/>
      <c r="D2161" s="33"/>
      <c r="E2161" s="33"/>
      <c r="F2161" s="33"/>
      <c r="G2161" s="33"/>
      <c r="H2161" s="33"/>
      <c r="I2161" s="33"/>
      <c r="J2161" s="34"/>
      <c r="K2161" s="34"/>
      <c r="L2161" s="34"/>
      <c r="M2161" s="32"/>
      <c r="N2161" s="32"/>
      <c r="O2161" s="32"/>
      <c r="P2161" s="32"/>
      <c r="Q2161" s="32"/>
      <c r="R2161" s="32"/>
      <c r="S2161" s="32"/>
      <c r="T2161" s="32"/>
      <c r="U2161" s="32"/>
      <c r="V2161" s="32"/>
      <c r="W2161" s="32"/>
      <c r="X2161" s="32"/>
      <c r="Y2161" s="32"/>
      <c r="Z2161" s="32"/>
      <c r="AA2161" s="32"/>
      <c r="AB2161" s="32"/>
      <c r="AC2161" s="32"/>
      <c r="AD2161" s="32"/>
      <c r="AE2161" s="32"/>
      <c r="AF2161" s="32"/>
      <c r="AG2161" s="35"/>
      <c r="AH2161" s="35"/>
      <c r="AI2161" s="35"/>
      <c r="AJ2161" s="35"/>
      <c r="AK2161" s="35"/>
      <c r="AL2161" s="35"/>
      <c r="AM2161" s="35"/>
      <c r="AN2161" s="35"/>
      <c r="AO2161" s="35"/>
      <c r="AP2161" s="35"/>
      <c r="AQ2161" s="35"/>
      <c r="AR2161" s="35"/>
      <c r="AS2161" s="35"/>
      <c r="AT2161" s="35"/>
      <c r="AU2161" s="35"/>
      <c r="AV2161" s="35"/>
      <c r="AW2161" s="93"/>
      <c r="AX2161" s="93"/>
      <c r="AY2161" s="93"/>
      <c r="AZ2161" s="93"/>
      <c r="BA2161" s="93"/>
      <c r="BB2161" s="93"/>
      <c r="BC2161" s="93"/>
      <c r="BD2161" s="93"/>
      <c r="BE2161" s="93"/>
      <c r="BF2161" s="93"/>
      <c r="BG2161" s="93"/>
      <c r="BH2161" s="93"/>
      <c r="BI2161" s="93"/>
      <c r="BJ2161" s="93"/>
      <c r="BK2161" s="93"/>
    </row>
    <row r="2162" s="39" customFormat="true" ht="12" hidden="false" customHeight="false" outlineLevel="0" collapsed="false">
      <c r="A2162" s="9"/>
      <c r="B2162" s="33"/>
      <c r="C2162" s="33"/>
      <c r="D2162" s="33"/>
      <c r="E2162" s="33"/>
      <c r="F2162" s="33"/>
      <c r="G2162" s="33"/>
      <c r="H2162" s="33"/>
      <c r="I2162" s="33"/>
      <c r="J2162" s="34"/>
      <c r="K2162" s="34"/>
      <c r="L2162" s="34"/>
      <c r="M2162" s="32"/>
      <c r="N2162" s="32"/>
      <c r="O2162" s="32"/>
      <c r="P2162" s="32"/>
      <c r="Q2162" s="32"/>
      <c r="R2162" s="32"/>
      <c r="S2162" s="32"/>
      <c r="T2162" s="32"/>
      <c r="U2162" s="32"/>
      <c r="V2162" s="32"/>
      <c r="W2162" s="32"/>
      <c r="X2162" s="32"/>
      <c r="Y2162" s="32"/>
      <c r="Z2162" s="32"/>
      <c r="AA2162" s="32"/>
      <c r="AB2162" s="32"/>
      <c r="AC2162" s="32"/>
      <c r="AD2162" s="32"/>
      <c r="AE2162" s="32"/>
      <c r="AF2162" s="32"/>
      <c r="AG2162" s="35"/>
      <c r="AH2162" s="35"/>
      <c r="AI2162" s="35"/>
      <c r="AJ2162" s="35"/>
      <c r="AK2162" s="35"/>
      <c r="AL2162" s="35"/>
      <c r="AM2162" s="35"/>
      <c r="AN2162" s="35"/>
      <c r="AO2162" s="35"/>
      <c r="AP2162" s="35"/>
      <c r="AQ2162" s="35"/>
      <c r="AR2162" s="35"/>
      <c r="AS2162" s="35"/>
      <c r="AT2162" s="35"/>
      <c r="AU2162" s="35"/>
      <c r="AV2162" s="35"/>
      <c r="AW2162" s="93"/>
      <c r="AX2162" s="93"/>
      <c r="AY2162" s="93"/>
      <c r="AZ2162" s="93"/>
      <c r="BA2162" s="93"/>
      <c r="BB2162" s="93"/>
      <c r="BC2162" s="93"/>
      <c r="BD2162" s="93"/>
      <c r="BE2162" s="93"/>
      <c r="BF2162" s="93"/>
      <c r="BG2162" s="93"/>
      <c r="BH2162" s="93"/>
      <c r="BI2162" s="93"/>
      <c r="BJ2162" s="93"/>
      <c r="BK2162" s="93"/>
    </row>
    <row r="2163" s="39" customFormat="true" ht="12" hidden="false" customHeight="false" outlineLevel="0" collapsed="false">
      <c r="A2163" s="9"/>
      <c r="B2163" s="33"/>
      <c r="C2163" s="33"/>
      <c r="D2163" s="33"/>
      <c r="E2163" s="33"/>
      <c r="F2163" s="33"/>
      <c r="G2163" s="33"/>
      <c r="H2163" s="33"/>
      <c r="I2163" s="33"/>
      <c r="J2163" s="34"/>
      <c r="K2163" s="34"/>
      <c r="L2163" s="34"/>
      <c r="M2163" s="32"/>
      <c r="N2163" s="32"/>
      <c r="O2163" s="32"/>
      <c r="P2163" s="32"/>
      <c r="Q2163" s="32"/>
      <c r="R2163" s="32"/>
      <c r="S2163" s="32"/>
      <c r="T2163" s="32"/>
      <c r="U2163" s="32"/>
      <c r="V2163" s="32"/>
      <c r="W2163" s="32"/>
      <c r="X2163" s="32"/>
      <c r="Y2163" s="32"/>
      <c r="Z2163" s="32"/>
      <c r="AA2163" s="32"/>
      <c r="AB2163" s="32"/>
      <c r="AC2163" s="32"/>
      <c r="AD2163" s="32"/>
      <c r="AE2163" s="32"/>
      <c r="AF2163" s="32"/>
      <c r="AG2163" s="35"/>
      <c r="AH2163" s="35"/>
      <c r="AI2163" s="35"/>
      <c r="AJ2163" s="35"/>
      <c r="AK2163" s="35"/>
      <c r="AL2163" s="35"/>
      <c r="AM2163" s="35"/>
      <c r="AN2163" s="35"/>
      <c r="AO2163" s="35"/>
      <c r="AP2163" s="35"/>
      <c r="AQ2163" s="35"/>
      <c r="AR2163" s="35"/>
      <c r="AS2163" s="35"/>
      <c r="AT2163" s="35"/>
      <c r="AU2163" s="35"/>
      <c r="AV2163" s="35"/>
      <c r="AW2163" s="93"/>
      <c r="AX2163" s="93"/>
      <c r="AY2163" s="93"/>
      <c r="AZ2163" s="93"/>
      <c r="BA2163" s="93"/>
      <c r="BB2163" s="93"/>
      <c r="BC2163" s="93"/>
      <c r="BD2163" s="93"/>
      <c r="BE2163" s="93"/>
      <c r="BF2163" s="93"/>
      <c r="BG2163" s="93"/>
      <c r="BH2163" s="93"/>
      <c r="BI2163" s="93"/>
      <c r="BJ2163" s="93"/>
      <c r="BK2163" s="93"/>
    </row>
    <row r="2164" s="39" customFormat="true" ht="12" hidden="false" customHeight="false" outlineLevel="0" collapsed="false">
      <c r="A2164" s="9"/>
      <c r="B2164" s="33"/>
      <c r="C2164" s="33"/>
      <c r="D2164" s="33"/>
      <c r="E2164" s="33"/>
      <c r="F2164" s="33"/>
      <c r="G2164" s="33"/>
      <c r="H2164" s="33"/>
      <c r="I2164" s="33"/>
      <c r="J2164" s="34"/>
      <c r="K2164" s="34"/>
      <c r="L2164" s="34"/>
      <c r="M2164" s="32"/>
      <c r="N2164" s="32"/>
      <c r="O2164" s="32"/>
      <c r="P2164" s="32"/>
      <c r="Q2164" s="32"/>
      <c r="R2164" s="32"/>
      <c r="S2164" s="32"/>
      <c r="T2164" s="32"/>
      <c r="U2164" s="32"/>
      <c r="V2164" s="32"/>
      <c r="W2164" s="32"/>
      <c r="X2164" s="32"/>
      <c r="Y2164" s="32"/>
      <c r="Z2164" s="32"/>
      <c r="AA2164" s="32"/>
      <c r="AB2164" s="32"/>
      <c r="AC2164" s="32"/>
      <c r="AD2164" s="32"/>
      <c r="AE2164" s="32"/>
      <c r="AF2164" s="32"/>
      <c r="AG2164" s="35"/>
      <c r="AH2164" s="35"/>
      <c r="AI2164" s="35"/>
      <c r="AJ2164" s="35"/>
      <c r="AK2164" s="35"/>
      <c r="AL2164" s="35"/>
      <c r="AM2164" s="35"/>
      <c r="AN2164" s="35"/>
      <c r="AO2164" s="35"/>
      <c r="AP2164" s="35"/>
      <c r="AQ2164" s="35"/>
      <c r="AR2164" s="35"/>
      <c r="AS2164" s="35"/>
      <c r="AT2164" s="35"/>
      <c r="AU2164" s="35"/>
      <c r="AV2164" s="35"/>
      <c r="AW2164" s="93"/>
      <c r="AX2164" s="93"/>
      <c r="AY2164" s="93"/>
      <c r="AZ2164" s="93"/>
      <c r="BA2164" s="93"/>
      <c r="BB2164" s="93"/>
      <c r="BC2164" s="93"/>
      <c r="BD2164" s="93"/>
      <c r="BE2164" s="93"/>
      <c r="BF2164" s="93"/>
      <c r="BG2164" s="93"/>
      <c r="BH2164" s="93"/>
      <c r="BI2164" s="93"/>
      <c r="BJ2164" s="93"/>
      <c r="BK2164" s="93"/>
    </row>
    <row r="2165" s="39" customFormat="true" ht="12" hidden="false" customHeight="false" outlineLevel="0" collapsed="false">
      <c r="A2165" s="9"/>
      <c r="B2165" s="33"/>
      <c r="C2165" s="33"/>
      <c r="D2165" s="33"/>
      <c r="E2165" s="33"/>
      <c r="F2165" s="33"/>
      <c r="G2165" s="33"/>
      <c r="H2165" s="33"/>
      <c r="I2165" s="33"/>
      <c r="J2165" s="34"/>
      <c r="K2165" s="34"/>
      <c r="L2165" s="34"/>
      <c r="M2165" s="32"/>
      <c r="N2165" s="32"/>
      <c r="O2165" s="32"/>
      <c r="P2165" s="32"/>
      <c r="Q2165" s="32"/>
      <c r="R2165" s="32"/>
      <c r="S2165" s="32"/>
      <c r="T2165" s="32"/>
      <c r="U2165" s="32"/>
      <c r="V2165" s="32"/>
      <c r="W2165" s="32"/>
      <c r="X2165" s="32"/>
      <c r="Y2165" s="32"/>
      <c r="Z2165" s="32"/>
      <c r="AA2165" s="32"/>
      <c r="AB2165" s="32"/>
      <c r="AC2165" s="32"/>
      <c r="AD2165" s="32"/>
      <c r="AE2165" s="32"/>
      <c r="AF2165" s="32"/>
      <c r="AG2165" s="35"/>
      <c r="AH2165" s="35"/>
      <c r="AI2165" s="35"/>
      <c r="AJ2165" s="35"/>
      <c r="AK2165" s="35"/>
      <c r="AL2165" s="35"/>
      <c r="AM2165" s="35"/>
      <c r="AN2165" s="35"/>
      <c r="AO2165" s="35"/>
      <c r="AP2165" s="35"/>
      <c r="AQ2165" s="35"/>
      <c r="AR2165" s="35"/>
      <c r="AS2165" s="35"/>
      <c r="AT2165" s="35"/>
      <c r="AU2165" s="35"/>
      <c r="AV2165" s="35"/>
      <c r="AW2165" s="93"/>
      <c r="AX2165" s="93"/>
      <c r="AY2165" s="93"/>
      <c r="AZ2165" s="93"/>
      <c r="BA2165" s="93"/>
      <c r="BB2165" s="93"/>
      <c r="BC2165" s="93"/>
      <c r="BD2165" s="93"/>
      <c r="BE2165" s="93"/>
      <c r="BF2165" s="93"/>
      <c r="BG2165" s="93"/>
      <c r="BH2165" s="93"/>
      <c r="BI2165" s="93"/>
      <c r="BJ2165" s="93"/>
      <c r="BK2165" s="93"/>
    </row>
    <row r="2166" s="39" customFormat="true" ht="12" hidden="false" customHeight="false" outlineLevel="0" collapsed="false">
      <c r="A2166" s="9"/>
      <c r="B2166" s="33"/>
      <c r="C2166" s="33"/>
      <c r="D2166" s="33"/>
      <c r="E2166" s="33"/>
      <c r="F2166" s="33"/>
      <c r="G2166" s="33"/>
      <c r="H2166" s="33"/>
      <c r="I2166" s="33"/>
      <c r="J2166" s="34"/>
      <c r="K2166" s="34"/>
      <c r="L2166" s="34"/>
      <c r="M2166" s="32"/>
      <c r="N2166" s="32"/>
      <c r="O2166" s="32"/>
      <c r="P2166" s="32"/>
      <c r="Q2166" s="32"/>
      <c r="R2166" s="32"/>
      <c r="S2166" s="32"/>
      <c r="T2166" s="32"/>
      <c r="U2166" s="32"/>
      <c r="V2166" s="32"/>
      <c r="W2166" s="32"/>
      <c r="X2166" s="32"/>
      <c r="Y2166" s="32"/>
      <c r="Z2166" s="32"/>
      <c r="AA2166" s="32"/>
      <c r="AB2166" s="32"/>
      <c r="AC2166" s="32"/>
      <c r="AD2166" s="32"/>
      <c r="AE2166" s="32"/>
      <c r="AF2166" s="32"/>
      <c r="AG2166" s="35"/>
      <c r="AH2166" s="35"/>
      <c r="AI2166" s="35"/>
      <c r="AJ2166" s="35"/>
      <c r="AK2166" s="35"/>
      <c r="AL2166" s="35"/>
      <c r="AM2166" s="35"/>
      <c r="AN2166" s="35"/>
      <c r="AO2166" s="35"/>
      <c r="AP2166" s="35"/>
      <c r="AQ2166" s="35"/>
      <c r="AR2166" s="35"/>
      <c r="AS2166" s="35"/>
      <c r="AT2166" s="35"/>
      <c r="AU2166" s="35"/>
      <c r="AV2166" s="35"/>
      <c r="AW2166" s="93"/>
      <c r="AX2166" s="93"/>
      <c r="AY2166" s="93"/>
      <c r="AZ2166" s="93"/>
      <c r="BA2166" s="93"/>
      <c r="BB2166" s="93"/>
      <c r="BC2166" s="93"/>
      <c r="BD2166" s="93"/>
      <c r="BE2166" s="93"/>
      <c r="BF2166" s="93"/>
      <c r="BG2166" s="93"/>
      <c r="BH2166" s="93"/>
      <c r="BI2166" s="93"/>
      <c r="BJ2166" s="93"/>
      <c r="BK2166" s="93"/>
    </row>
    <row r="2167" s="39" customFormat="true" ht="12" hidden="false" customHeight="false" outlineLevel="0" collapsed="false">
      <c r="A2167" s="9"/>
      <c r="B2167" s="33"/>
      <c r="C2167" s="33"/>
      <c r="D2167" s="33"/>
      <c r="E2167" s="33"/>
      <c r="F2167" s="33"/>
      <c r="G2167" s="33"/>
      <c r="H2167" s="33"/>
      <c r="I2167" s="33"/>
      <c r="J2167" s="34"/>
      <c r="K2167" s="34"/>
      <c r="L2167" s="34"/>
      <c r="M2167" s="32"/>
      <c r="N2167" s="32"/>
      <c r="O2167" s="32"/>
      <c r="P2167" s="32"/>
      <c r="Q2167" s="32"/>
      <c r="R2167" s="32"/>
      <c r="S2167" s="32"/>
      <c r="T2167" s="32"/>
      <c r="U2167" s="32"/>
      <c r="V2167" s="32"/>
      <c r="W2167" s="32"/>
      <c r="X2167" s="32"/>
      <c r="Y2167" s="32"/>
      <c r="Z2167" s="32"/>
      <c r="AA2167" s="32"/>
      <c r="AB2167" s="32"/>
      <c r="AC2167" s="32"/>
      <c r="AD2167" s="32"/>
      <c r="AE2167" s="32"/>
      <c r="AF2167" s="32"/>
      <c r="AG2167" s="35"/>
      <c r="AH2167" s="35"/>
      <c r="AI2167" s="35"/>
      <c r="AJ2167" s="35"/>
      <c r="AK2167" s="35"/>
      <c r="AL2167" s="35"/>
      <c r="AM2167" s="35"/>
      <c r="AN2167" s="35"/>
      <c r="AO2167" s="35"/>
      <c r="AP2167" s="35"/>
      <c r="AQ2167" s="35"/>
      <c r="AR2167" s="35"/>
      <c r="AS2167" s="35"/>
      <c r="AT2167" s="35"/>
      <c r="AU2167" s="35"/>
      <c r="AV2167" s="35"/>
      <c r="AW2167" s="93"/>
      <c r="AX2167" s="93"/>
      <c r="AY2167" s="93"/>
      <c r="AZ2167" s="93"/>
      <c r="BA2167" s="93"/>
      <c r="BB2167" s="93"/>
      <c r="BC2167" s="93"/>
      <c r="BD2167" s="93"/>
      <c r="BE2167" s="93"/>
      <c r="BF2167" s="93"/>
      <c r="BG2167" s="93"/>
      <c r="BH2167" s="93"/>
      <c r="BI2167" s="93"/>
      <c r="BJ2167" s="93"/>
      <c r="BK2167" s="93"/>
    </row>
    <row r="2168" s="39" customFormat="true" ht="12" hidden="false" customHeight="false" outlineLevel="0" collapsed="false">
      <c r="A2168" s="9"/>
      <c r="B2168" s="33"/>
      <c r="C2168" s="33"/>
      <c r="D2168" s="33"/>
      <c r="E2168" s="33"/>
      <c r="F2168" s="33"/>
      <c r="G2168" s="33"/>
      <c r="H2168" s="33"/>
      <c r="I2168" s="33"/>
      <c r="J2168" s="34"/>
      <c r="K2168" s="34"/>
      <c r="L2168" s="34"/>
      <c r="M2168" s="32"/>
      <c r="N2168" s="32"/>
      <c r="O2168" s="32"/>
      <c r="P2168" s="32"/>
      <c r="Q2168" s="32"/>
      <c r="R2168" s="32"/>
      <c r="S2168" s="32"/>
      <c r="T2168" s="32"/>
      <c r="U2168" s="32"/>
      <c r="V2168" s="32"/>
      <c r="W2168" s="32"/>
      <c r="X2168" s="32"/>
      <c r="Y2168" s="32"/>
      <c r="Z2168" s="32"/>
      <c r="AA2168" s="32"/>
      <c r="AB2168" s="32"/>
      <c r="AC2168" s="32"/>
      <c r="AD2168" s="32"/>
      <c r="AE2168" s="32"/>
      <c r="AF2168" s="32"/>
      <c r="AG2168" s="35"/>
      <c r="AH2168" s="35"/>
      <c r="AI2168" s="35"/>
      <c r="AJ2168" s="35"/>
      <c r="AK2168" s="35"/>
      <c r="AL2168" s="35"/>
      <c r="AM2168" s="35"/>
      <c r="AN2168" s="35"/>
      <c r="AO2168" s="35"/>
      <c r="AP2168" s="35"/>
      <c r="AQ2168" s="35"/>
      <c r="AR2168" s="35"/>
      <c r="AS2168" s="35"/>
      <c r="AT2168" s="35"/>
      <c r="AU2168" s="35"/>
      <c r="AV2168" s="35"/>
      <c r="AW2168" s="93"/>
      <c r="AX2168" s="93"/>
      <c r="AY2168" s="93"/>
      <c r="AZ2168" s="93"/>
      <c r="BA2168" s="93"/>
      <c r="BB2168" s="93"/>
      <c r="BC2168" s="93"/>
      <c r="BD2168" s="93"/>
      <c r="BE2168" s="93"/>
      <c r="BF2168" s="93"/>
      <c r="BG2168" s="93"/>
      <c r="BH2168" s="93"/>
      <c r="BI2168" s="93"/>
      <c r="BJ2168" s="93"/>
      <c r="BK2168" s="93"/>
    </row>
    <row r="2169" s="39" customFormat="true" ht="12" hidden="false" customHeight="false" outlineLevel="0" collapsed="false">
      <c r="A2169" s="9"/>
      <c r="B2169" s="33"/>
      <c r="C2169" s="33"/>
      <c r="D2169" s="33"/>
      <c r="E2169" s="33"/>
      <c r="F2169" s="33"/>
      <c r="G2169" s="33"/>
      <c r="H2169" s="33"/>
      <c r="I2169" s="33"/>
      <c r="J2169" s="34"/>
      <c r="K2169" s="34"/>
      <c r="L2169" s="34"/>
      <c r="M2169" s="32"/>
      <c r="N2169" s="32"/>
      <c r="O2169" s="32"/>
      <c r="P2169" s="32"/>
      <c r="Q2169" s="32"/>
      <c r="R2169" s="32"/>
      <c r="S2169" s="32"/>
      <c r="T2169" s="32"/>
      <c r="U2169" s="32"/>
      <c r="V2169" s="32"/>
      <c r="W2169" s="32"/>
      <c r="X2169" s="32"/>
      <c r="Y2169" s="32"/>
      <c r="Z2169" s="32"/>
      <c r="AA2169" s="32"/>
      <c r="AB2169" s="32"/>
      <c r="AC2169" s="32"/>
      <c r="AD2169" s="32"/>
      <c r="AE2169" s="32"/>
      <c r="AF2169" s="32"/>
      <c r="AG2169" s="35"/>
      <c r="AH2169" s="35"/>
      <c r="AI2169" s="35"/>
      <c r="AJ2169" s="35"/>
      <c r="AK2169" s="35"/>
      <c r="AL2169" s="35"/>
      <c r="AM2169" s="35"/>
      <c r="AN2169" s="35"/>
      <c r="AO2169" s="35"/>
      <c r="AP2169" s="35"/>
      <c r="AQ2169" s="35"/>
      <c r="AR2169" s="35"/>
      <c r="AS2169" s="35"/>
      <c r="AT2169" s="35"/>
      <c r="AU2169" s="35"/>
      <c r="AV2169" s="35"/>
      <c r="AW2169" s="93"/>
      <c r="AX2169" s="93"/>
      <c r="AY2169" s="93"/>
      <c r="AZ2169" s="93"/>
      <c r="BA2169" s="93"/>
      <c r="BB2169" s="93"/>
      <c r="BC2169" s="93"/>
      <c r="BD2169" s="93"/>
      <c r="BE2169" s="93"/>
      <c r="BF2169" s="93"/>
      <c r="BG2169" s="93"/>
      <c r="BH2169" s="93"/>
      <c r="BI2169" s="93"/>
      <c r="BJ2169" s="93"/>
      <c r="BK2169" s="93"/>
    </row>
    <row r="2170" s="39" customFormat="true" ht="12" hidden="false" customHeight="false" outlineLevel="0" collapsed="false">
      <c r="A2170" s="9"/>
      <c r="B2170" s="33"/>
      <c r="C2170" s="33"/>
      <c r="D2170" s="33"/>
      <c r="E2170" s="33"/>
      <c r="F2170" s="33"/>
      <c r="G2170" s="33"/>
      <c r="H2170" s="33"/>
      <c r="I2170" s="33"/>
      <c r="J2170" s="34"/>
      <c r="K2170" s="34"/>
      <c r="L2170" s="34"/>
      <c r="M2170" s="32"/>
      <c r="N2170" s="32"/>
      <c r="O2170" s="32"/>
      <c r="P2170" s="32"/>
      <c r="Q2170" s="32"/>
      <c r="R2170" s="32"/>
      <c r="S2170" s="32"/>
      <c r="T2170" s="32"/>
      <c r="U2170" s="32"/>
      <c r="V2170" s="32"/>
      <c r="W2170" s="32"/>
      <c r="X2170" s="32"/>
      <c r="Y2170" s="32"/>
      <c r="Z2170" s="32"/>
      <c r="AA2170" s="32"/>
      <c r="AB2170" s="32"/>
      <c r="AC2170" s="32"/>
      <c r="AD2170" s="32"/>
      <c r="AE2170" s="32"/>
      <c r="AF2170" s="32"/>
      <c r="AG2170" s="35"/>
      <c r="AH2170" s="35"/>
      <c r="AI2170" s="35"/>
      <c r="AJ2170" s="35"/>
      <c r="AK2170" s="35"/>
      <c r="AL2170" s="35"/>
      <c r="AM2170" s="35"/>
      <c r="AN2170" s="35"/>
      <c r="AO2170" s="35"/>
      <c r="AP2170" s="35"/>
      <c r="AQ2170" s="35"/>
      <c r="AR2170" s="35"/>
      <c r="AS2170" s="35"/>
      <c r="AT2170" s="35"/>
      <c r="AU2170" s="35"/>
      <c r="AV2170" s="35"/>
      <c r="AW2170" s="93"/>
      <c r="AX2170" s="93"/>
      <c r="AY2170" s="93"/>
      <c r="AZ2170" s="93"/>
      <c r="BA2170" s="93"/>
      <c r="BB2170" s="93"/>
      <c r="BC2170" s="93"/>
      <c r="BD2170" s="93"/>
      <c r="BE2170" s="93"/>
      <c r="BF2170" s="93"/>
      <c r="BG2170" s="93"/>
      <c r="BH2170" s="93"/>
      <c r="BI2170" s="93"/>
      <c r="BJ2170" s="93"/>
      <c r="BK2170" s="93"/>
    </row>
    <row r="2171" s="39" customFormat="true" ht="12" hidden="false" customHeight="false" outlineLevel="0" collapsed="false">
      <c r="A2171" s="9"/>
      <c r="B2171" s="33"/>
      <c r="C2171" s="33"/>
      <c r="D2171" s="33"/>
      <c r="E2171" s="33"/>
      <c r="F2171" s="33"/>
      <c r="G2171" s="33"/>
      <c r="H2171" s="33"/>
      <c r="I2171" s="33"/>
      <c r="J2171" s="34"/>
      <c r="K2171" s="34"/>
      <c r="L2171" s="34"/>
      <c r="M2171" s="32"/>
      <c r="N2171" s="32"/>
      <c r="O2171" s="32"/>
      <c r="P2171" s="32"/>
      <c r="Q2171" s="32"/>
      <c r="R2171" s="32"/>
      <c r="S2171" s="32"/>
      <c r="T2171" s="32"/>
      <c r="U2171" s="32"/>
      <c r="V2171" s="32"/>
      <c r="W2171" s="32"/>
      <c r="X2171" s="32"/>
      <c r="Y2171" s="32"/>
      <c r="Z2171" s="32"/>
      <c r="AA2171" s="32"/>
      <c r="AB2171" s="32"/>
      <c r="AC2171" s="32"/>
      <c r="AD2171" s="32"/>
      <c r="AE2171" s="32"/>
      <c r="AF2171" s="32"/>
      <c r="AG2171" s="35"/>
      <c r="AH2171" s="35"/>
      <c r="AI2171" s="35"/>
      <c r="AJ2171" s="35"/>
      <c r="AK2171" s="35"/>
      <c r="AL2171" s="35"/>
      <c r="AM2171" s="35"/>
      <c r="AN2171" s="35"/>
      <c r="AO2171" s="35"/>
      <c r="AP2171" s="35"/>
      <c r="AQ2171" s="35"/>
      <c r="AR2171" s="35"/>
      <c r="AS2171" s="35"/>
      <c r="AT2171" s="35"/>
      <c r="AU2171" s="35"/>
      <c r="AV2171" s="35"/>
      <c r="AW2171" s="93"/>
      <c r="AX2171" s="93"/>
      <c r="AY2171" s="93"/>
      <c r="AZ2171" s="93"/>
      <c r="BA2171" s="93"/>
      <c r="BB2171" s="93"/>
      <c r="BC2171" s="93"/>
      <c r="BD2171" s="93"/>
      <c r="BE2171" s="93"/>
      <c r="BF2171" s="93"/>
      <c r="BG2171" s="93"/>
      <c r="BH2171" s="93"/>
      <c r="BI2171" s="93"/>
      <c r="BJ2171" s="93"/>
      <c r="BK2171" s="93"/>
    </row>
    <row r="2172" s="39" customFormat="true" ht="12" hidden="false" customHeight="false" outlineLevel="0" collapsed="false">
      <c r="A2172" s="9"/>
      <c r="B2172" s="33"/>
      <c r="C2172" s="33"/>
      <c r="D2172" s="33"/>
      <c r="E2172" s="33"/>
      <c r="F2172" s="33"/>
      <c r="G2172" s="33"/>
      <c r="H2172" s="33"/>
      <c r="I2172" s="33"/>
      <c r="J2172" s="34"/>
      <c r="K2172" s="34"/>
      <c r="L2172" s="34"/>
      <c r="M2172" s="32"/>
      <c r="N2172" s="32"/>
      <c r="O2172" s="32"/>
      <c r="P2172" s="32"/>
      <c r="Q2172" s="32"/>
      <c r="R2172" s="32"/>
      <c r="S2172" s="32"/>
      <c r="T2172" s="32"/>
      <c r="U2172" s="32"/>
      <c r="V2172" s="32"/>
      <c r="W2172" s="32"/>
      <c r="X2172" s="32"/>
      <c r="Y2172" s="32"/>
      <c r="Z2172" s="32"/>
      <c r="AA2172" s="32"/>
      <c r="AB2172" s="32"/>
      <c r="AC2172" s="32"/>
      <c r="AD2172" s="32"/>
      <c r="AE2172" s="32"/>
      <c r="AF2172" s="32"/>
      <c r="AG2172" s="35"/>
      <c r="AH2172" s="35"/>
      <c r="AI2172" s="35"/>
      <c r="AJ2172" s="35"/>
      <c r="AK2172" s="35"/>
      <c r="AL2172" s="35"/>
      <c r="AM2172" s="35"/>
      <c r="AN2172" s="35"/>
      <c r="AO2172" s="35"/>
      <c r="AP2172" s="35"/>
      <c r="AQ2172" s="35"/>
      <c r="AR2172" s="35"/>
      <c r="AS2172" s="35"/>
      <c r="AT2172" s="35"/>
      <c r="AU2172" s="35"/>
      <c r="AV2172" s="35"/>
      <c r="AW2172" s="93"/>
      <c r="AX2172" s="93"/>
      <c r="AY2172" s="93"/>
      <c r="AZ2172" s="93"/>
      <c r="BA2172" s="93"/>
      <c r="BB2172" s="93"/>
      <c r="BC2172" s="93"/>
      <c r="BD2172" s="93"/>
      <c r="BE2172" s="93"/>
      <c r="BF2172" s="93"/>
      <c r="BG2172" s="93"/>
      <c r="BH2172" s="93"/>
      <c r="BI2172" s="93"/>
      <c r="BJ2172" s="93"/>
      <c r="BK2172" s="93"/>
    </row>
    <row r="2173" s="39" customFormat="true" ht="12" hidden="false" customHeight="false" outlineLevel="0" collapsed="false">
      <c r="A2173" s="9"/>
      <c r="B2173" s="33"/>
      <c r="C2173" s="33"/>
      <c r="D2173" s="33"/>
      <c r="E2173" s="33"/>
      <c r="F2173" s="33"/>
      <c r="G2173" s="33"/>
      <c r="H2173" s="33"/>
      <c r="I2173" s="33"/>
      <c r="J2173" s="34"/>
      <c r="K2173" s="34"/>
      <c r="L2173" s="34"/>
      <c r="M2173" s="32"/>
      <c r="N2173" s="32"/>
      <c r="O2173" s="32"/>
      <c r="P2173" s="32"/>
      <c r="Q2173" s="32"/>
      <c r="R2173" s="32"/>
      <c r="S2173" s="32"/>
      <c r="T2173" s="32"/>
      <c r="U2173" s="32"/>
      <c r="V2173" s="32"/>
      <c r="W2173" s="32"/>
      <c r="X2173" s="32"/>
      <c r="Y2173" s="32"/>
      <c r="Z2173" s="32"/>
      <c r="AA2173" s="32"/>
      <c r="AB2173" s="32"/>
      <c r="AC2173" s="32"/>
      <c r="AD2173" s="32"/>
      <c r="AE2173" s="32"/>
      <c r="AF2173" s="32"/>
      <c r="AG2173" s="35"/>
      <c r="AH2173" s="35"/>
      <c r="AI2173" s="35"/>
      <c r="AJ2173" s="35"/>
      <c r="AK2173" s="35"/>
      <c r="AL2173" s="35"/>
      <c r="AM2173" s="35"/>
      <c r="AN2173" s="35"/>
      <c r="AO2173" s="35"/>
      <c r="AP2173" s="35"/>
      <c r="AQ2173" s="35"/>
      <c r="AR2173" s="35"/>
      <c r="AS2173" s="35"/>
      <c r="AT2173" s="35"/>
      <c r="AU2173" s="35"/>
      <c r="AV2173" s="35"/>
      <c r="AW2173" s="93"/>
      <c r="AX2173" s="93"/>
      <c r="AY2173" s="93"/>
      <c r="AZ2173" s="93"/>
      <c r="BA2173" s="93"/>
      <c r="BB2173" s="93"/>
      <c r="BC2173" s="93"/>
      <c r="BD2173" s="93"/>
      <c r="BE2173" s="93"/>
      <c r="BF2173" s="93"/>
      <c r="BG2173" s="93"/>
      <c r="BH2173" s="93"/>
      <c r="BI2173" s="93"/>
      <c r="BJ2173" s="93"/>
      <c r="BK2173" s="93"/>
    </row>
    <row r="2174" s="39" customFormat="true" ht="12" hidden="false" customHeight="false" outlineLevel="0" collapsed="false">
      <c r="A2174" s="9"/>
      <c r="B2174" s="33"/>
      <c r="C2174" s="33"/>
      <c r="D2174" s="33"/>
      <c r="E2174" s="33"/>
      <c r="F2174" s="33"/>
      <c r="G2174" s="33"/>
      <c r="H2174" s="33"/>
      <c r="I2174" s="33"/>
      <c r="J2174" s="34"/>
      <c r="K2174" s="34"/>
      <c r="L2174" s="34"/>
      <c r="M2174" s="32"/>
      <c r="N2174" s="32"/>
      <c r="O2174" s="32"/>
      <c r="P2174" s="32"/>
      <c r="Q2174" s="32"/>
      <c r="R2174" s="32"/>
      <c r="S2174" s="32"/>
      <c r="T2174" s="32"/>
      <c r="U2174" s="32"/>
      <c r="V2174" s="32"/>
      <c r="W2174" s="32"/>
      <c r="X2174" s="32"/>
      <c r="Y2174" s="32"/>
      <c r="Z2174" s="32"/>
      <c r="AA2174" s="32"/>
      <c r="AB2174" s="32"/>
      <c r="AC2174" s="32"/>
      <c r="AD2174" s="32"/>
      <c r="AE2174" s="32"/>
      <c r="AF2174" s="32"/>
      <c r="AG2174" s="35"/>
      <c r="AH2174" s="35"/>
      <c r="AI2174" s="35"/>
      <c r="AJ2174" s="35"/>
      <c r="AK2174" s="35"/>
      <c r="AL2174" s="35"/>
      <c r="AM2174" s="35"/>
      <c r="AN2174" s="35"/>
      <c r="AO2174" s="35"/>
      <c r="AP2174" s="35"/>
      <c r="AQ2174" s="35"/>
      <c r="AR2174" s="35"/>
      <c r="AS2174" s="35"/>
      <c r="AT2174" s="35"/>
      <c r="AU2174" s="35"/>
      <c r="AV2174" s="35"/>
      <c r="AW2174" s="93"/>
      <c r="AX2174" s="93"/>
      <c r="AY2174" s="93"/>
      <c r="AZ2174" s="93"/>
      <c r="BA2174" s="93"/>
      <c r="BB2174" s="93"/>
      <c r="BC2174" s="93"/>
      <c r="BD2174" s="93"/>
      <c r="BE2174" s="93"/>
      <c r="BF2174" s="93"/>
      <c r="BG2174" s="93"/>
      <c r="BH2174" s="93"/>
      <c r="BI2174" s="93"/>
      <c r="BJ2174" s="93"/>
      <c r="BK2174" s="93"/>
    </row>
    <row r="2175" s="39" customFormat="true" ht="12" hidden="false" customHeight="false" outlineLevel="0" collapsed="false">
      <c r="A2175" s="9"/>
      <c r="B2175" s="33"/>
      <c r="C2175" s="33"/>
      <c r="D2175" s="33"/>
      <c r="E2175" s="33"/>
      <c r="F2175" s="33"/>
      <c r="G2175" s="33"/>
      <c r="H2175" s="33"/>
      <c r="I2175" s="33"/>
      <c r="J2175" s="34"/>
      <c r="K2175" s="34"/>
      <c r="L2175" s="34"/>
      <c r="M2175" s="32"/>
      <c r="N2175" s="32"/>
      <c r="O2175" s="32"/>
      <c r="P2175" s="32"/>
      <c r="Q2175" s="32"/>
      <c r="R2175" s="32"/>
      <c r="S2175" s="32"/>
      <c r="T2175" s="32"/>
      <c r="U2175" s="32"/>
      <c r="V2175" s="32"/>
      <c r="W2175" s="32"/>
      <c r="X2175" s="32"/>
      <c r="Y2175" s="32"/>
      <c r="Z2175" s="32"/>
      <c r="AA2175" s="32"/>
      <c r="AB2175" s="32"/>
      <c r="AC2175" s="32"/>
      <c r="AD2175" s="32"/>
      <c r="AE2175" s="32"/>
      <c r="AF2175" s="32"/>
      <c r="AG2175" s="35"/>
      <c r="AH2175" s="35"/>
      <c r="AI2175" s="35"/>
      <c r="AJ2175" s="35"/>
      <c r="AK2175" s="35"/>
      <c r="AL2175" s="35"/>
      <c r="AM2175" s="35"/>
      <c r="AN2175" s="35"/>
      <c r="AO2175" s="35"/>
      <c r="AP2175" s="35"/>
      <c r="AQ2175" s="35"/>
      <c r="AR2175" s="35"/>
      <c r="AS2175" s="35"/>
      <c r="AT2175" s="35"/>
      <c r="AU2175" s="35"/>
      <c r="AV2175" s="35"/>
      <c r="AW2175" s="93"/>
      <c r="AX2175" s="93"/>
      <c r="AY2175" s="93"/>
      <c r="AZ2175" s="93"/>
      <c r="BA2175" s="93"/>
      <c r="BB2175" s="93"/>
      <c r="BC2175" s="93"/>
      <c r="BD2175" s="93"/>
      <c r="BE2175" s="93"/>
      <c r="BF2175" s="93"/>
      <c r="BG2175" s="93"/>
      <c r="BH2175" s="93"/>
      <c r="BI2175" s="93"/>
      <c r="BJ2175" s="93"/>
      <c r="BK2175" s="93"/>
    </row>
    <row r="2176" s="39" customFormat="true" ht="12" hidden="false" customHeight="false" outlineLevel="0" collapsed="false">
      <c r="A2176" s="9"/>
      <c r="B2176" s="33"/>
      <c r="C2176" s="33"/>
      <c r="D2176" s="33"/>
      <c r="E2176" s="33"/>
      <c r="F2176" s="33"/>
      <c r="G2176" s="33"/>
      <c r="H2176" s="33"/>
      <c r="I2176" s="33"/>
      <c r="J2176" s="34"/>
      <c r="K2176" s="34"/>
      <c r="L2176" s="34"/>
      <c r="M2176" s="32"/>
      <c r="N2176" s="32"/>
      <c r="O2176" s="32"/>
      <c r="P2176" s="32"/>
      <c r="Q2176" s="32"/>
      <c r="R2176" s="32"/>
      <c r="S2176" s="32"/>
      <c r="T2176" s="32"/>
      <c r="U2176" s="32"/>
      <c r="V2176" s="32"/>
      <c r="W2176" s="32"/>
      <c r="X2176" s="32"/>
      <c r="Y2176" s="32"/>
      <c r="Z2176" s="32"/>
      <c r="AA2176" s="32"/>
      <c r="AB2176" s="32"/>
      <c r="AC2176" s="32"/>
      <c r="AD2176" s="32"/>
      <c r="AE2176" s="32"/>
      <c r="AF2176" s="32"/>
      <c r="AG2176" s="35"/>
      <c r="AH2176" s="35"/>
      <c r="AI2176" s="35"/>
      <c r="AJ2176" s="35"/>
      <c r="AK2176" s="35"/>
      <c r="AL2176" s="35"/>
      <c r="AM2176" s="35"/>
      <c r="AN2176" s="35"/>
      <c r="AO2176" s="35"/>
      <c r="AP2176" s="35"/>
      <c r="AQ2176" s="35"/>
      <c r="AR2176" s="35"/>
      <c r="AS2176" s="35"/>
      <c r="AT2176" s="35"/>
      <c r="AU2176" s="35"/>
      <c r="AV2176" s="35"/>
      <c r="AW2176" s="93"/>
      <c r="AX2176" s="93"/>
      <c r="AY2176" s="93"/>
      <c r="AZ2176" s="93"/>
      <c r="BA2176" s="93"/>
      <c r="BB2176" s="93"/>
      <c r="BC2176" s="93"/>
      <c r="BD2176" s="93"/>
      <c r="BE2176" s="93"/>
      <c r="BF2176" s="93"/>
      <c r="BG2176" s="93"/>
      <c r="BH2176" s="93"/>
      <c r="BI2176" s="93"/>
      <c r="BJ2176" s="93"/>
      <c r="BK2176" s="93"/>
    </row>
    <row r="2177" s="39" customFormat="true" ht="12" hidden="false" customHeight="false" outlineLevel="0" collapsed="false">
      <c r="A2177" s="9"/>
      <c r="B2177" s="33"/>
      <c r="C2177" s="33"/>
      <c r="D2177" s="33"/>
      <c r="E2177" s="33"/>
      <c r="F2177" s="33"/>
      <c r="G2177" s="33"/>
      <c r="H2177" s="33"/>
      <c r="I2177" s="33"/>
      <c r="J2177" s="34"/>
      <c r="K2177" s="34"/>
      <c r="L2177" s="34"/>
      <c r="M2177" s="32"/>
      <c r="N2177" s="32"/>
      <c r="O2177" s="32"/>
      <c r="P2177" s="32"/>
      <c r="Q2177" s="32"/>
      <c r="R2177" s="32"/>
      <c r="S2177" s="32"/>
      <c r="T2177" s="32"/>
      <c r="U2177" s="32"/>
      <c r="V2177" s="32"/>
      <c r="W2177" s="32"/>
      <c r="X2177" s="32"/>
      <c r="Y2177" s="32"/>
      <c r="Z2177" s="32"/>
      <c r="AA2177" s="32"/>
      <c r="AB2177" s="32"/>
      <c r="AC2177" s="32"/>
      <c r="AD2177" s="32"/>
      <c r="AE2177" s="32"/>
      <c r="AF2177" s="32"/>
      <c r="AG2177" s="35"/>
      <c r="AH2177" s="35"/>
      <c r="AI2177" s="35"/>
      <c r="AJ2177" s="35"/>
      <c r="AK2177" s="35"/>
      <c r="AL2177" s="35"/>
      <c r="AM2177" s="35"/>
      <c r="AN2177" s="35"/>
      <c r="AO2177" s="35"/>
      <c r="AP2177" s="35"/>
      <c r="AQ2177" s="35"/>
      <c r="AR2177" s="35"/>
      <c r="AS2177" s="35"/>
      <c r="AT2177" s="35"/>
      <c r="AU2177" s="35"/>
      <c r="AV2177" s="35"/>
      <c r="AW2177" s="93"/>
      <c r="AX2177" s="93"/>
      <c r="AY2177" s="93"/>
      <c r="AZ2177" s="93"/>
      <c r="BA2177" s="93"/>
      <c r="BB2177" s="93"/>
      <c r="BC2177" s="93"/>
      <c r="BD2177" s="93"/>
      <c r="BE2177" s="93"/>
      <c r="BF2177" s="93"/>
      <c r="BG2177" s="93"/>
      <c r="BH2177" s="93"/>
      <c r="BI2177" s="93"/>
      <c r="BJ2177" s="93"/>
      <c r="BK2177" s="93"/>
    </row>
    <row r="2178" s="39" customFormat="true" ht="12" hidden="false" customHeight="false" outlineLevel="0" collapsed="false">
      <c r="A2178" s="9"/>
      <c r="B2178" s="33"/>
      <c r="C2178" s="33"/>
      <c r="D2178" s="33"/>
      <c r="E2178" s="33"/>
      <c r="F2178" s="33"/>
      <c r="G2178" s="33"/>
      <c r="H2178" s="33"/>
      <c r="I2178" s="33"/>
      <c r="J2178" s="34"/>
      <c r="K2178" s="34"/>
      <c r="L2178" s="34"/>
      <c r="M2178" s="32"/>
      <c r="N2178" s="32"/>
      <c r="O2178" s="32"/>
      <c r="P2178" s="32"/>
      <c r="Q2178" s="32"/>
      <c r="R2178" s="32"/>
      <c r="S2178" s="32"/>
      <c r="T2178" s="32"/>
      <c r="U2178" s="32"/>
      <c r="V2178" s="32"/>
      <c r="W2178" s="32"/>
      <c r="X2178" s="32"/>
      <c r="Y2178" s="32"/>
      <c r="Z2178" s="32"/>
      <c r="AA2178" s="32"/>
      <c r="AB2178" s="32"/>
      <c r="AC2178" s="32"/>
      <c r="AD2178" s="32"/>
      <c r="AE2178" s="32"/>
      <c r="AF2178" s="32"/>
      <c r="AG2178" s="35"/>
      <c r="AH2178" s="35"/>
      <c r="AI2178" s="35"/>
      <c r="AJ2178" s="35"/>
      <c r="AK2178" s="35"/>
      <c r="AL2178" s="35"/>
      <c r="AM2178" s="35"/>
      <c r="AN2178" s="35"/>
      <c r="AO2178" s="35"/>
      <c r="AP2178" s="35"/>
      <c r="AQ2178" s="35"/>
      <c r="AR2178" s="35"/>
      <c r="AS2178" s="35"/>
      <c r="AT2178" s="35"/>
      <c r="AU2178" s="35"/>
      <c r="AV2178" s="35"/>
      <c r="AW2178" s="93"/>
      <c r="AX2178" s="93"/>
      <c r="AY2178" s="93"/>
      <c r="AZ2178" s="93"/>
      <c r="BA2178" s="93"/>
      <c r="BB2178" s="93"/>
      <c r="BC2178" s="93"/>
      <c r="BD2178" s="93"/>
      <c r="BE2178" s="93"/>
      <c r="BF2178" s="93"/>
      <c r="BG2178" s="93"/>
      <c r="BH2178" s="93"/>
      <c r="BI2178" s="93"/>
      <c r="BJ2178" s="93"/>
      <c r="BK2178" s="93"/>
    </row>
    <row r="2179" s="39" customFormat="true" ht="12" hidden="false" customHeight="false" outlineLevel="0" collapsed="false">
      <c r="A2179" s="9"/>
      <c r="B2179" s="33"/>
      <c r="C2179" s="33"/>
      <c r="D2179" s="33"/>
      <c r="E2179" s="33"/>
      <c r="F2179" s="33"/>
      <c r="G2179" s="33"/>
      <c r="H2179" s="33"/>
      <c r="I2179" s="33"/>
      <c r="J2179" s="34"/>
      <c r="K2179" s="34"/>
      <c r="L2179" s="34"/>
      <c r="M2179" s="32"/>
      <c r="N2179" s="32"/>
      <c r="O2179" s="32"/>
      <c r="P2179" s="32"/>
      <c r="Q2179" s="32"/>
      <c r="R2179" s="32"/>
      <c r="S2179" s="32"/>
      <c r="T2179" s="32"/>
      <c r="U2179" s="32"/>
      <c r="V2179" s="32"/>
      <c r="W2179" s="32"/>
      <c r="X2179" s="32"/>
      <c r="Y2179" s="32"/>
      <c r="Z2179" s="32"/>
      <c r="AA2179" s="32"/>
      <c r="AB2179" s="32"/>
      <c r="AC2179" s="32"/>
      <c r="AD2179" s="32"/>
      <c r="AE2179" s="32"/>
      <c r="AF2179" s="32"/>
      <c r="AG2179" s="35"/>
      <c r="AH2179" s="35"/>
      <c r="AI2179" s="35"/>
      <c r="AJ2179" s="35"/>
      <c r="AK2179" s="35"/>
      <c r="AL2179" s="35"/>
      <c r="AM2179" s="35"/>
      <c r="AN2179" s="35"/>
      <c r="AO2179" s="35"/>
      <c r="AP2179" s="35"/>
      <c r="AQ2179" s="35"/>
      <c r="AR2179" s="35"/>
      <c r="AS2179" s="35"/>
      <c r="AT2179" s="35"/>
      <c r="AU2179" s="35"/>
      <c r="AV2179" s="35"/>
      <c r="AW2179" s="93"/>
      <c r="AX2179" s="93"/>
      <c r="AY2179" s="93"/>
      <c r="AZ2179" s="93"/>
      <c r="BA2179" s="93"/>
      <c r="BB2179" s="93"/>
      <c r="BC2179" s="93"/>
      <c r="BD2179" s="93"/>
      <c r="BE2179" s="93"/>
      <c r="BF2179" s="93"/>
      <c r="BG2179" s="93"/>
      <c r="BH2179" s="93"/>
      <c r="BI2179" s="93"/>
      <c r="BJ2179" s="93"/>
      <c r="BK2179" s="93"/>
    </row>
    <row r="2180" s="39" customFormat="true" ht="12" hidden="false" customHeight="false" outlineLevel="0" collapsed="false">
      <c r="A2180" s="9"/>
      <c r="B2180" s="33"/>
      <c r="C2180" s="33"/>
      <c r="D2180" s="33"/>
      <c r="E2180" s="33"/>
      <c r="F2180" s="33"/>
      <c r="G2180" s="33"/>
      <c r="H2180" s="33"/>
      <c r="I2180" s="33"/>
      <c r="J2180" s="34"/>
      <c r="K2180" s="34"/>
      <c r="L2180" s="34"/>
      <c r="M2180" s="32"/>
      <c r="N2180" s="32"/>
      <c r="O2180" s="32"/>
      <c r="P2180" s="32"/>
      <c r="Q2180" s="32"/>
      <c r="R2180" s="32"/>
      <c r="S2180" s="32"/>
      <c r="T2180" s="32"/>
      <c r="U2180" s="32"/>
      <c r="V2180" s="32"/>
      <c r="W2180" s="32"/>
      <c r="X2180" s="32"/>
      <c r="Y2180" s="32"/>
      <c r="Z2180" s="32"/>
      <c r="AA2180" s="32"/>
      <c r="AB2180" s="32"/>
      <c r="AC2180" s="32"/>
      <c r="AD2180" s="32"/>
      <c r="AE2180" s="32"/>
      <c r="AF2180" s="32"/>
      <c r="AG2180" s="35"/>
      <c r="AH2180" s="35"/>
      <c r="AI2180" s="35"/>
      <c r="AJ2180" s="35"/>
      <c r="AK2180" s="35"/>
      <c r="AL2180" s="35"/>
      <c r="AM2180" s="35"/>
      <c r="AN2180" s="35"/>
      <c r="AO2180" s="35"/>
      <c r="AP2180" s="35"/>
      <c r="AQ2180" s="35"/>
      <c r="AR2180" s="35"/>
      <c r="AS2180" s="35"/>
      <c r="AT2180" s="35"/>
      <c r="AU2180" s="35"/>
      <c r="AV2180" s="35"/>
      <c r="AW2180" s="93"/>
      <c r="AX2180" s="93"/>
      <c r="AY2180" s="93"/>
      <c r="AZ2180" s="93"/>
      <c r="BA2180" s="93"/>
      <c r="BB2180" s="93"/>
      <c r="BC2180" s="93"/>
      <c r="BD2180" s="93"/>
      <c r="BE2180" s="93"/>
      <c r="BF2180" s="93"/>
      <c r="BG2180" s="93"/>
      <c r="BH2180" s="93"/>
      <c r="BI2180" s="93"/>
      <c r="BJ2180" s="93"/>
      <c r="BK2180" s="93"/>
    </row>
    <row r="2181" s="39" customFormat="true" ht="12" hidden="false" customHeight="false" outlineLevel="0" collapsed="false">
      <c r="A2181" s="9"/>
      <c r="B2181" s="33"/>
      <c r="C2181" s="33"/>
      <c r="D2181" s="33"/>
      <c r="E2181" s="33"/>
      <c r="F2181" s="33"/>
      <c r="G2181" s="33"/>
      <c r="H2181" s="33"/>
      <c r="I2181" s="33"/>
      <c r="J2181" s="34"/>
      <c r="K2181" s="34"/>
      <c r="L2181" s="34"/>
      <c r="M2181" s="32"/>
      <c r="N2181" s="32"/>
      <c r="O2181" s="32"/>
      <c r="P2181" s="32"/>
      <c r="Q2181" s="32"/>
      <c r="R2181" s="32"/>
      <c r="S2181" s="32"/>
      <c r="T2181" s="32"/>
      <c r="U2181" s="32"/>
      <c r="V2181" s="32"/>
      <c r="W2181" s="32"/>
      <c r="X2181" s="32"/>
      <c r="Y2181" s="32"/>
      <c r="Z2181" s="32"/>
      <c r="AA2181" s="32"/>
      <c r="AB2181" s="32"/>
      <c r="AC2181" s="32"/>
      <c r="AD2181" s="32"/>
      <c r="AE2181" s="32"/>
      <c r="AF2181" s="32"/>
      <c r="AG2181" s="35"/>
      <c r="AH2181" s="35"/>
      <c r="AI2181" s="35"/>
      <c r="AJ2181" s="35"/>
      <c r="AK2181" s="35"/>
      <c r="AL2181" s="35"/>
      <c r="AM2181" s="35"/>
      <c r="AN2181" s="35"/>
      <c r="AO2181" s="35"/>
      <c r="AP2181" s="35"/>
      <c r="AQ2181" s="35"/>
      <c r="AR2181" s="35"/>
      <c r="AS2181" s="35"/>
      <c r="AT2181" s="35"/>
      <c r="AU2181" s="35"/>
      <c r="AV2181" s="35"/>
      <c r="AW2181" s="93"/>
      <c r="AX2181" s="93"/>
      <c r="AY2181" s="93"/>
      <c r="AZ2181" s="93"/>
      <c r="BA2181" s="93"/>
      <c r="BB2181" s="93"/>
      <c r="BC2181" s="93"/>
      <c r="BD2181" s="93"/>
      <c r="BE2181" s="93"/>
      <c r="BF2181" s="93"/>
      <c r="BG2181" s="93"/>
      <c r="BH2181" s="93"/>
      <c r="BI2181" s="93"/>
      <c r="BJ2181" s="93"/>
      <c r="BK2181" s="93"/>
    </row>
    <row r="2182" s="39" customFormat="true" ht="12" hidden="false" customHeight="false" outlineLevel="0" collapsed="false">
      <c r="A2182" s="9"/>
      <c r="B2182" s="33"/>
      <c r="C2182" s="33"/>
      <c r="D2182" s="33"/>
      <c r="E2182" s="33"/>
      <c r="F2182" s="33"/>
      <c r="G2182" s="33"/>
      <c r="H2182" s="33"/>
      <c r="I2182" s="33"/>
      <c r="J2182" s="34"/>
      <c r="K2182" s="34"/>
      <c r="L2182" s="34"/>
      <c r="M2182" s="32"/>
      <c r="N2182" s="32"/>
      <c r="O2182" s="32"/>
      <c r="P2182" s="32"/>
      <c r="Q2182" s="32"/>
      <c r="R2182" s="32"/>
      <c r="S2182" s="32"/>
      <c r="T2182" s="32"/>
      <c r="U2182" s="32"/>
      <c r="V2182" s="32"/>
      <c r="W2182" s="32"/>
      <c r="X2182" s="32"/>
      <c r="Y2182" s="32"/>
      <c r="Z2182" s="32"/>
      <c r="AA2182" s="32"/>
      <c r="AB2182" s="32"/>
      <c r="AC2182" s="32"/>
      <c r="AD2182" s="32"/>
      <c r="AE2182" s="32"/>
      <c r="AF2182" s="32"/>
      <c r="AG2182" s="35"/>
      <c r="AH2182" s="35"/>
      <c r="AI2182" s="35"/>
      <c r="AJ2182" s="35"/>
      <c r="AK2182" s="35"/>
      <c r="AL2182" s="35"/>
      <c r="AM2182" s="35"/>
      <c r="AN2182" s="35"/>
      <c r="AO2182" s="35"/>
      <c r="AP2182" s="35"/>
      <c r="AQ2182" s="35"/>
      <c r="AR2182" s="35"/>
      <c r="AS2182" s="35"/>
      <c r="AT2182" s="35"/>
      <c r="AU2182" s="35"/>
      <c r="AV2182" s="35"/>
      <c r="AW2182" s="93"/>
      <c r="AX2182" s="93"/>
      <c r="AY2182" s="93"/>
      <c r="AZ2182" s="93"/>
      <c r="BA2182" s="93"/>
      <c r="BB2182" s="93"/>
      <c r="BC2182" s="93"/>
      <c r="BD2182" s="93"/>
      <c r="BE2182" s="93"/>
      <c r="BF2182" s="93"/>
      <c r="BG2182" s="93"/>
      <c r="BH2182" s="93"/>
      <c r="BI2182" s="93"/>
      <c r="BJ2182" s="93"/>
      <c r="BK2182" s="93"/>
    </row>
    <row r="2183" s="39" customFormat="true" ht="12" hidden="false" customHeight="false" outlineLevel="0" collapsed="false">
      <c r="A2183" s="9"/>
      <c r="B2183" s="33"/>
      <c r="C2183" s="33"/>
      <c r="D2183" s="33"/>
      <c r="E2183" s="33"/>
      <c r="F2183" s="33"/>
      <c r="G2183" s="33"/>
      <c r="H2183" s="33"/>
      <c r="I2183" s="33"/>
      <c r="J2183" s="34"/>
      <c r="K2183" s="34"/>
      <c r="L2183" s="34"/>
      <c r="M2183" s="32"/>
      <c r="N2183" s="32"/>
      <c r="O2183" s="32"/>
      <c r="P2183" s="32"/>
      <c r="Q2183" s="32"/>
      <c r="R2183" s="32"/>
      <c r="S2183" s="32"/>
      <c r="T2183" s="32"/>
      <c r="U2183" s="32"/>
      <c r="V2183" s="32"/>
      <c r="W2183" s="32"/>
      <c r="X2183" s="32"/>
      <c r="Y2183" s="32"/>
      <c r="Z2183" s="32"/>
      <c r="AA2183" s="32"/>
      <c r="AB2183" s="32"/>
      <c r="AC2183" s="32"/>
      <c r="AD2183" s="32"/>
      <c r="AE2183" s="32"/>
      <c r="AF2183" s="32"/>
      <c r="AG2183" s="35"/>
      <c r="AH2183" s="35"/>
      <c r="AI2183" s="35"/>
      <c r="AJ2183" s="35"/>
      <c r="AK2183" s="35"/>
      <c r="AL2183" s="35"/>
      <c r="AM2183" s="35"/>
      <c r="AN2183" s="35"/>
      <c r="AO2183" s="35"/>
      <c r="AP2183" s="35"/>
      <c r="AQ2183" s="35"/>
      <c r="AR2183" s="35"/>
      <c r="AS2183" s="35"/>
      <c r="AT2183" s="35"/>
      <c r="AU2183" s="35"/>
      <c r="AV2183" s="35"/>
      <c r="AW2183" s="93"/>
      <c r="AX2183" s="93"/>
      <c r="AY2183" s="93"/>
      <c r="AZ2183" s="93"/>
      <c r="BA2183" s="93"/>
      <c r="BB2183" s="93"/>
      <c r="BC2183" s="93"/>
      <c r="BD2183" s="93"/>
      <c r="BE2183" s="93"/>
      <c r="BF2183" s="93"/>
      <c r="BG2183" s="93"/>
      <c r="BH2183" s="93"/>
      <c r="BI2183" s="93"/>
      <c r="BJ2183" s="93"/>
      <c r="BK2183" s="93"/>
    </row>
    <row r="2184" s="39" customFormat="true" ht="12" hidden="false" customHeight="false" outlineLevel="0" collapsed="false">
      <c r="A2184" s="9"/>
      <c r="B2184" s="33"/>
      <c r="C2184" s="33"/>
      <c r="D2184" s="33"/>
      <c r="E2184" s="33"/>
      <c r="F2184" s="33"/>
      <c r="G2184" s="33"/>
      <c r="H2184" s="33"/>
      <c r="I2184" s="33"/>
      <c r="J2184" s="34"/>
      <c r="K2184" s="34"/>
      <c r="L2184" s="34"/>
      <c r="M2184" s="32"/>
      <c r="N2184" s="32"/>
      <c r="O2184" s="32"/>
      <c r="P2184" s="32"/>
      <c r="Q2184" s="32"/>
      <c r="R2184" s="32"/>
      <c r="S2184" s="32"/>
      <c r="T2184" s="32"/>
      <c r="U2184" s="32"/>
      <c r="V2184" s="32"/>
      <c r="W2184" s="32"/>
      <c r="X2184" s="32"/>
      <c r="Y2184" s="32"/>
      <c r="Z2184" s="32"/>
      <c r="AA2184" s="32"/>
      <c r="AB2184" s="32"/>
      <c r="AC2184" s="32"/>
      <c r="AD2184" s="32"/>
      <c r="AE2184" s="32"/>
      <c r="AF2184" s="32"/>
      <c r="AG2184" s="35"/>
      <c r="AH2184" s="35"/>
      <c r="AI2184" s="35"/>
      <c r="AJ2184" s="35"/>
      <c r="AK2184" s="35"/>
      <c r="AL2184" s="35"/>
      <c r="AM2184" s="35"/>
      <c r="AN2184" s="35"/>
      <c r="AO2184" s="35"/>
      <c r="AP2184" s="35"/>
      <c r="AQ2184" s="35"/>
      <c r="AR2184" s="35"/>
      <c r="AS2184" s="35"/>
      <c r="AT2184" s="35"/>
      <c r="AU2184" s="35"/>
      <c r="AV2184" s="35"/>
      <c r="AW2184" s="93"/>
      <c r="AX2184" s="93"/>
      <c r="AY2184" s="93"/>
      <c r="AZ2184" s="93"/>
      <c r="BA2184" s="93"/>
      <c r="BB2184" s="93"/>
      <c r="BC2184" s="93"/>
      <c r="BD2184" s="93"/>
      <c r="BE2184" s="93"/>
      <c r="BF2184" s="93"/>
      <c r="BG2184" s="93"/>
      <c r="BH2184" s="93"/>
      <c r="BI2184" s="93"/>
      <c r="BJ2184" s="93"/>
      <c r="BK2184" s="93"/>
    </row>
    <row r="2185" s="39" customFormat="true" ht="12" hidden="false" customHeight="false" outlineLevel="0" collapsed="false">
      <c r="A2185" s="9"/>
      <c r="B2185" s="33"/>
      <c r="C2185" s="33"/>
      <c r="D2185" s="33"/>
      <c r="E2185" s="33"/>
      <c r="F2185" s="33"/>
      <c r="G2185" s="33"/>
      <c r="H2185" s="33"/>
      <c r="I2185" s="33"/>
      <c r="J2185" s="34"/>
      <c r="K2185" s="34"/>
      <c r="L2185" s="34"/>
      <c r="M2185" s="32"/>
      <c r="N2185" s="32"/>
      <c r="O2185" s="32"/>
      <c r="P2185" s="32"/>
      <c r="Q2185" s="32"/>
      <c r="R2185" s="32"/>
      <c r="S2185" s="32"/>
      <c r="T2185" s="32"/>
      <c r="U2185" s="32"/>
      <c r="V2185" s="32"/>
      <c r="W2185" s="32"/>
      <c r="X2185" s="32"/>
      <c r="Y2185" s="32"/>
      <c r="Z2185" s="32"/>
      <c r="AA2185" s="32"/>
      <c r="AB2185" s="32"/>
      <c r="AC2185" s="32"/>
      <c r="AD2185" s="32"/>
      <c r="AE2185" s="32"/>
      <c r="AF2185" s="32"/>
      <c r="AG2185" s="35"/>
      <c r="AH2185" s="35"/>
      <c r="AI2185" s="35"/>
      <c r="AJ2185" s="35"/>
      <c r="AK2185" s="35"/>
      <c r="AL2185" s="35"/>
      <c r="AM2185" s="35"/>
      <c r="AN2185" s="35"/>
      <c r="AO2185" s="35"/>
      <c r="AP2185" s="35"/>
      <c r="AQ2185" s="35"/>
      <c r="AR2185" s="35"/>
      <c r="AS2185" s="35"/>
      <c r="AT2185" s="35"/>
      <c r="AU2185" s="35"/>
      <c r="AV2185" s="35"/>
      <c r="AW2185" s="93"/>
      <c r="AX2185" s="93"/>
      <c r="AY2185" s="93"/>
      <c r="AZ2185" s="93"/>
      <c r="BA2185" s="93"/>
      <c r="BB2185" s="93"/>
      <c r="BC2185" s="93"/>
      <c r="BD2185" s="93"/>
      <c r="BE2185" s="93"/>
      <c r="BF2185" s="93"/>
      <c r="BG2185" s="93"/>
      <c r="BH2185" s="93"/>
      <c r="BI2185" s="93"/>
      <c r="BJ2185" s="93"/>
      <c r="BK2185" s="93"/>
    </row>
    <row r="2186" s="39" customFormat="true" ht="12" hidden="false" customHeight="false" outlineLevel="0" collapsed="false">
      <c r="A2186" s="9"/>
      <c r="B2186" s="33"/>
      <c r="C2186" s="33"/>
      <c r="D2186" s="33"/>
      <c r="E2186" s="33"/>
      <c r="F2186" s="33"/>
      <c r="G2186" s="33"/>
      <c r="H2186" s="33"/>
      <c r="I2186" s="33"/>
      <c r="J2186" s="34"/>
      <c r="K2186" s="34"/>
      <c r="L2186" s="34"/>
      <c r="M2186" s="32"/>
      <c r="N2186" s="32"/>
      <c r="O2186" s="32"/>
      <c r="P2186" s="32"/>
      <c r="Q2186" s="32"/>
      <c r="R2186" s="32"/>
      <c r="S2186" s="32"/>
      <c r="T2186" s="32"/>
      <c r="U2186" s="32"/>
      <c r="V2186" s="32"/>
      <c r="W2186" s="32"/>
      <c r="X2186" s="32"/>
      <c r="Y2186" s="32"/>
      <c r="Z2186" s="32"/>
      <c r="AA2186" s="32"/>
      <c r="AB2186" s="32"/>
      <c r="AC2186" s="32"/>
      <c r="AD2186" s="32"/>
      <c r="AE2186" s="32"/>
      <c r="AF2186" s="32"/>
      <c r="AG2186" s="35"/>
      <c r="AH2186" s="35"/>
      <c r="AI2186" s="35"/>
      <c r="AJ2186" s="35"/>
      <c r="AK2186" s="35"/>
      <c r="AL2186" s="35"/>
      <c r="AM2186" s="35"/>
      <c r="AN2186" s="35"/>
      <c r="AO2186" s="35"/>
      <c r="AP2186" s="35"/>
      <c r="AQ2186" s="35"/>
      <c r="AR2186" s="35"/>
      <c r="AS2186" s="35"/>
      <c r="AT2186" s="35"/>
      <c r="AU2186" s="35"/>
      <c r="AV2186" s="35"/>
      <c r="AW2186" s="93"/>
      <c r="AX2186" s="93"/>
      <c r="AY2186" s="93"/>
      <c r="AZ2186" s="93"/>
      <c r="BA2186" s="93"/>
      <c r="BB2186" s="93"/>
      <c r="BC2186" s="93"/>
      <c r="BD2186" s="93"/>
      <c r="BE2186" s="93"/>
      <c r="BF2186" s="93"/>
      <c r="BG2186" s="93"/>
      <c r="BH2186" s="93"/>
      <c r="BI2186" s="93"/>
      <c r="BJ2186" s="93"/>
      <c r="BK2186" s="93"/>
    </row>
    <row r="2187" s="39" customFormat="true" ht="12" hidden="false" customHeight="false" outlineLevel="0" collapsed="false">
      <c r="A2187" s="9"/>
      <c r="B2187" s="33"/>
      <c r="C2187" s="33"/>
      <c r="D2187" s="33"/>
      <c r="E2187" s="33"/>
      <c r="F2187" s="33"/>
      <c r="G2187" s="33"/>
      <c r="H2187" s="33"/>
      <c r="I2187" s="33"/>
      <c r="J2187" s="34"/>
      <c r="K2187" s="34"/>
      <c r="L2187" s="34"/>
      <c r="M2187" s="32"/>
      <c r="N2187" s="32"/>
      <c r="O2187" s="32"/>
      <c r="P2187" s="32"/>
      <c r="Q2187" s="32"/>
      <c r="R2187" s="32"/>
      <c r="S2187" s="32"/>
      <c r="T2187" s="32"/>
      <c r="U2187" s="32"/>
      <c r="V2187" s="32"/>
      <c r="W2187" s="32"/>
      <c r="X2187" s="32"/>
      <c r="Y2187" s="32"/>
      <c r="Z2187" s="32"/>
      <c r="AA2187" s="32"/>
      <c r="AB2187" s="32"/>
      <c r="AC2187" s="32"/>
      <c r="AD2187" s="32"/>
      <c r="AE2187" s="32"/>
      <c r="AF2187" s="32"/>
      <c r="AG2187" s="35"/>
      <c r="AH2187" s="35"/>
      <c r="AI2187" s="35"/>
      <c r="AJ2187" s="35"/>
      <c r="AK2187" s="35"/>
      <c r="AL2187" s="35"/>
      <c r="AM2187" s="35"/>
      <c r="AN2187" s="35"/>
      <c r="AO2187" s="35"/>
      <c r="AP2187" s="35"/>
      <c r="AQ2187" s="35"/>
      <c r="AR2187" s="35"/>
      <c r="AS2187" s="35"/>
      <c r="AT2187" s="35"/>
      <c r="AU2187" s="35"/>
      <c r="AV2187" s="35"/>
      <c r="AW2187" s="93"/>
      <c r="AX2187" s="93"/>
      <c r="AY2187" s="93"/>
      <c r="AZ2187" s="93"/>
      <c r="BA2187" s="93"/>
      <c r="BB2187" s="93"/>
      <c r="BC2187" s="93"/>
      <c r="BD2187" s="93"/>
      <c r="BE2187" s="93"/>
      <c r="BF2187" s="93"/>
      <c r="BG2187" s="93"/>
      <c r="BH2187" s="93"/>
      <c r="BI2187" s="93"/>
      <c r="BJ2187" s="93"/>
      <c r="BK2187" s="93"/>
    </row>
    <row r="2188" s="39" customFormat="true" ht="12" hidden="false" customHeight="false" outlineLevel="0" collapsed="false">
      <c r="A2188" s="9"/>
      <c r="B2188" s="33"/>
      <c r="C2188" s="33"/>
      <c r="D2188" s="33"/>
      <c r="E2188" s="33"/>
      <c r="F2188" s="33"/>
      <c r="G2188" s="33"/>
      <c r="H2188" s="33"/>
      <c r="I2188" s="33"/>
      <c r="J2188" s="34"/>
      <c r="K2188" s="34"/>
      <c r="L2188" s="34"/>
      <c r="M2188" s="32"/>
      <c r="N2188" s="32"/>
      <c r="O2188" s="32"/>
      <c r="P2188" s="32"/>
      <c r="Q2188" s="32"/>
      <c r="R2188" s="32"/>
      <c r="S2188" s="32"/>
      <c r="T2188" s="32"/>
      <c r="U2188" s="32"/>
      <c r="V2188" s="32"/>
      <c r="W2188" s="32"/>
      <c r="X2188" s="32"/>
      <c r="Y2188" s="32"/>
      <c r="Z2188" s="32"/>
      <c r="AA2188" s="32"/>
      <c r="AB2188" s="32"/>
      <c r="AC2188" s="32"/>
      <c r="AD2188" s="32"/>
      <c r="AE2188" s="32"/>
      <c r="AF2188" s="32"/>
      <c r="AG2188" s="35"/>
      <c r="AH2188" s="35"/>
      <c r="AI2188" s="35"/>
      <c r="AJ2188" s="35"/>
      <c r="AK2188" s="35"/>
      <c r="AL2188" s="35"/>
      <c r="AM2188" s="35"/>
      <c r="AN2188" s="35"/>
      <c r="AO2188" s="35"/>
      <c r="AP2188" s="35"/>
      <c r="AQ2188" s="35"/>
      <c r="AR2188" s="35"/>
      <c r="AS2188" s="35"/>
      <c r="AT2188" s="35"/>
      <c r="AU2188" s="35"/>
      <c r="AV2188" s="35"/>
      <c r="AW2188" s="93"/>
      <c r="AX2188" s="93"/>
      <c r="AY2188" s="93"/>
      <c r="AZ2188" s="93"/>
      <c r="BA2188" s="93"/>
      <c r="BB2188" s="93"/>
      <c r="BC2188" s="93"/>
      <c r="BD2188" s="93"/>
      <c r="BE2188" s="93"/>
      <c r="BF2188" s="93"/>
      <c r="BG2188" s="93"/>
      <c r="BH2188" s="93"/>
      <c r="BI2188" s="93"/>
      <c r="BJ2188" s="93"/>
      <c r="BK2188" s="93"/>
    </row>
    <row r="2189" s="39" customFormat="true" ht="12" hidden="false" customHeight="false" outlineLevel="0" collapsed="false">
      <c r="A2189" s="9"/>
      <c r="B2189" s="33"/>
      <c r="C2189" s="33"/>
      <c r="D2189" s="33"/>
      <c r="E2189" s="33"/>
      <c r="F2189" s="33"/>
      <c r="G2189" s="33"/>
      <c r="H2189" s="33"/>
      <c r="I2189" s="33"/>
      <c r="J2189" s="34"/>
      <c r="K2189" s="34"/>
      <c r="L2189" s="34"/>
      <c r="M2189" s="32"/>
      <c r="N2189" s="32"/>
      <c r="O2189" s="32"/>
      <c r="P2189" s="32"/>
      <c r="Q2189" s="32"/>
      <c r="R2189" s="32"/>
      <c r="S2189" s="32"/>
      <c r="T2189" s="32"/>
      <c r="U2189" s="32"/>
      <c r="V2189" s="32"/>
      <c r="W2189" s="32"/>
      <c r="X2189" s="32"/>
      <c r="Y2189" s="32"/>
      <c r="Z2189" s="32"/>
      <c r="AA2189" s="32"/>
      <c r="AB2189" s="32"/>
      <c r="AC2189" s="32"/>
      <c r="AD2189" s="32"/>
      <c r="AE2189" s="32"/>
      <c r="AF2189" s="32"/>
      <c r="AG2189" s="35"/>
      <c r="AH2189" s="35"/>
      <c r="AI2189" s="35"/>
      <c r="AJ2189" s="35"/>
      <c r="AK2189" s="35"/>
      <c r="AL2189" s="35"/>
      <c r="AM2189" s="35"/>
      <c r="AN2189" s="35"/>
      <c r="AO2189" s="35"/>
      <c r="AP2189" s="35"/>
      <c r="AQ2189" s="35"/>
      <c r="AR2189" s="35"/>
      <c r="AS2189" s="35"/>
      <c r="AT2189" s="35"/>
      <c r="AU2189" s="35"/>
      <c r="AV2189" s="35"/>
      <c r="AW2189" s="93"/>
      <c r="AX2189" s="93"/>
      <c r="AY2189" s="93"/>
      <c r="AZ2189" s="93"/>
      <c r="BA2189" s="93"/>
      <c r="BB2189" s="93"/>
      <c r="BC2189" s="93"/>
      <c r="BD2189" s="93"/>
      <c r="BE2189" s="93"/>
      <c r="BF2189" s="93"/>
      <c r="BG2189" s="93"/>
      <c r="BH2189" s="93"/>
      <c r="BI2189" s="93"/>
      <c r="BJ2189" s="93"/>
      <c r="BK2189" s="93"/>
    </row>
    <row r="2190" s="39" customFormat="true" ht="12" hidden="false" customHeight="false" outlineLevel="0" collapsed="false">
      <c r="A2190" s="9"/>
      <c r="B2190" s="33"/>
      <c r="C2190" s="33"/>
      <c r="D2190" s="33"/>
      <c r="E2190" s="33"/>
      <c r="F2190" s="33"/>
      <c r="G2190" s="33"/>
      <c r="H2190" s="33"/>
      <c r="I2190" s="33"/>
      <c r="J2190" s="34"/>
      <c r="K2190" s="34"/>
      <c r="L2190" s="34"/>
      <c r="M2190" s="32"/>
      <c r="N2190" s="32"/>
      <c r="O2190" s="32"/>
      <c r="P2190" s="32"/>
      <c r="Q2190" s="32"/>
      <c r="R2190" s="32"/>
      <c r="S2190" s="32"/>
      <c r="T2190" s="32"/>
      <c r="U2190" s="32"/>
      <c r="V2190" s="32"/>
      <c r="W2190" s="32"/>
      <c r="X2190" s="32"/>
      <c r="Y2190" s="32"/>
      <c r="Z2190" s="32"/>
      <c r="AA2190" s="32"/>
      <c r="AB2190" s="32"/>
      <c r="AC2190" s="32"/>
      <c r="AD2190" s="32"/>
      <c r="AE2190" s="32"/>
      <c r="AF2190" s="32"/>
      <c r="AG2190" s="35"/>
      <c r="AH2190" s="35"/>
      <c r="AI2190" s="35"/>
      <c r="AJ2190" s="35"/>
      <c r="AK2190" s="35"/>
      <c r="AL2190" s="35"/>
      <c r="AM2190" s="35"/>
      <c r="AN2190" s="35"/>
      <c r="AO2190" s="35"/>
      <c r="AP2190" s="35"/>
      <c r="AQ2190" s="35"/>
      <c r="AR2190" s="35"/>
      <c r="AS2190" s="35"/>
      <c r="AT2190" s="35"/>
      <c r="AU2190" s="35"/>
      <c r="AV2190" s="35"/>
      <c r="AW2190" s="93"/>
      <c r="AX2190" s="93"/>
      <c r="AY2190" s="93"/>
      <c r="AZ2190" s="93"/>
      <c r="BA2190" s="93"/>
      <c r="BB2190" s="93"/>
      <c r="BC2190" s="93"/>
      <c r="BD2190" s="93"/>
      <c r="BE2190" s="93"/>
      <c r="BF2190" s="93"/>
      <c r="BG2190" s="93"/>
      <c r="BH2190" s="93"/>
      <c r="BI2190" s="93"/>
      <c r="BJ2190" s="93"/>
      <c r="BK2190" s="93"/>
    </row>
    <row r="2191" s="39" customFormat="true" ht="12" hidden="false" customHeight="false" outlineLevel="0" collapsed="false">
      <c r="A2191" s="9"/>
      <c r="B2191" s="33"/>
      <c r="C2191" s="33"/>
      <c r="D2191" s="33"/>
      <c r="E2191" s="33"/>
      <c r="F2191" s="33"/>
      <c r="G2191" s="33"/>
      <c r="H2191" s="33"/>
      <c r="I2191" s="33"/>
      <c r="J2191" s="34"/>
      <c r="K2191" s="34"/>
      <c r="L2191" s="34"/>
      <c r="M2191" s="32"/>
      <c r="N2191" s="32"/>
      <c r="O2191" s="32"/>
      <c r="P2191" s="32"/>
      <c r="Q2191" s="32"/>
      <c r="R2191" s="32"/>
      <c r="S2191" s="32"/>
      <c r="T2191" s="32"/>
      <c r="U2191" s="32"/>
      <c r="V2191" s="32"/>
      <c r="W2191" s="32"/>
      <c r="X2191" s="32"/>
      <c r="Y2191" s="32"/>
      <c r="Z2191" s="32"/>
      <c r="AA2191" s="32"/>
      <c r="AB2191" s="32"/>
      <c r="AC2191" s="32"/>
      <c r="AD2191" s="32"/>
      <c r="AE2191" s="32"/>
      <c r="AF2191" s="32"/>
      <c r="AG2191" s="35"/>
      <c r="AH2191" s="35"/>
      <c r="AI2191" s="35"/>
      <c r="AJ2191" s="35"/>
      <c r="AK2191" s="35"/>
      <c r="AL2191" s="35"/>
      <c r="AM2191" s="35"/>
      <c r="AN2191" s="35"/>
      <c r="AO2191" s="35"/>
      <c r="AP2191" s="35"/>
      <c r="AQ2191" s="35"/>
      <c r="AR2191" s="35"/>
      <c r="AS2191" s="35"/>
      <c r="AT2191" s="35"/>
      <c r="AU2191" s="35"/>
      <c r="AV2191" s="35"/>
      <c r="AW2191" s="93"/>
      <c r="AX2191" s="93"/>
      <c r="AY2191" s="93"/>
      <c r="AZ2191" s="93"/>
      <c r="BA2191" s="93"/>
      <c r="BB2191" s="93"/>
      <c r="BC2191" s="93"/>
      <c r="BD2191" s="93"/>
      <c r="BE2191" s="93"/>
      <c r="BF2191" s="93"/>
      <c r="BG2191" s="93"/>
      <c r="BH2191" s="93"/>
      <c r="BI2191" s="93"/>
      <c r="BJ2191" s="93"/>
      <c r="BK2191" s="93"/>
    </row>
    <row r="2192" s="39" customFormat="true" ht="12" hidden="false" customHeight="false" outlineLevel="0" collapsed="false">
      <c r="A2192" s="9"/>
      <c r="B2192" s="33"/>
      <c r="C2192" s="33"/>
      <c r="D2192" s="33"/>
      <c r="E2192" s="33"/>
      <c r="F2192" s="33"/>
      <c r="G2192" s="33"/>
      <c r="H2192" s="33"/>
      <c r="I2192" s="33"/>
      <c r="J2192" s="34"/>
      <c r="K2192" s="34"/>
      <c r="L2192" s="34"/>
      <c r="M2192" s="32"/>
      <c r="N2192" s="32"/>
      <c r="O2192" s="32"/>
      <c r="P2192" s="32"/>
      <c r="Q2192" s="32"/>
      <c r="R2192" s="32"/>
      <c r="S2192" s="32"/>
      <c r="T2192" s="32"/>
      <c r="U2192" s="32"/>
      <c r="V2192" s="32"/>
      <c r="W2192" s="32"/>
      <c r="X2192" s="32"/>
      <c r="Y2192" s="32"/>
      <c r="Z2192" s="32"/>
      <c r="AA2192" s="32"/>
      <c r="AB2192" s="32"/>
      <c r="AC2192" s="32"/>
      <c r="AD2192" s="32"/>
      <c r="AE2192" s="32"/>
      <c r="AF2192" s="32"/>
      <c r="AG2192" s="35"/>
      <c r="AH2192" s="35"/>
      <c r="AI2192" s="35"/>
      <c r="AJ2192" s="35"/>
      <c r="AK2192" s="35"/>
      <c r="AL2192" s="35"/>
      <c r="AM2192" s="35"/>
      <c r="AN2192" s="35"/>
      <c r="AO2192" s="35"/>
      <c r="AP2192" s="35"/>
      <c r="AQ2192" s="35"/>
      <c r="AR2192" s="35"/>
      <c r="AS2192" s="35"/>
      <c r="AT2192" s="35"/>
      <c r="AU2192" s="35"/>
      <c r="AV2192" s="35"/>
      <c r="AW2192" s="93"/>
      <c r="AX2192" s="93"/>
      <c r="AY2192" s="93"/>
      <c r="AZ2192" s="93"/>
      <c r="BA2192" s="93"/>
      <c r="BB2192" s="93"/>
      <c r="BC2192" s="93"/>
      <c r="BD2192" s="93"/>
      <c r="BE2192" s="93"/>
      <c r="BF2192" s="93"/>
      <c r="BG2192" s="93"/>
      <c r="BH2192" s="93"/>
      <c r="BI2192" s="93"/>
      <c r="BJ2192" s="93"/>
      <c r="BK2192" s="93"/>
    </row>
    <row r="2193" s="39" customFormat="true" ht="12" hidden="false" customHeight="false" outlineLevel="0" collapsed="false">
      <c r="A2193" s="9"/>
      <c r="B2193" s="33"/>
      <c r="C2193" s="33"/>
      <c r="D2193" s="33"/>
      <c r="E2193" s="33"/>
      <c r="F2193" s="33"/>
      <c r="G2193" s="33"/>
      <c r="H2193" s="33"/>
      <c r="I2193" s="33"/>
      <c r="J2193" s="34"/>
      <c r="K2193" s="34"/>
      <c r="L2193" s="34"/>
      <c r="M2193" s="32"/>
      <c r="N2193" s="32"/>
      <c r="O2193" s="32"/>
      <c r="P2193" s="32"/>
      <c r="Q2193" s="32"/>
      <c r="R2193" s="32"/>
      <c r="S2193" s="32"/>
      <c r="T2193" s="32"/>
      <c r="U2193" s="32"/>
      <c r="V2193" s="32"/>
      <c r="W2193" s="32"/>
      <c r="X2193" s="32"/>
      <c r="Y2193" s="32"/>
      <c r="Z2193" s="32"/>
      <c r="AA2193" s="32"/>
      <c r="AB2193" s="32"/>
      <c r="AC2193" s="32"/>
      <c r="AD2193" s="32"/>
      <c r="AE2193" s="32"/>
      <c r="AF2193" s="32"/>
      <c r="AG2193" s="35"/>
      <c r="AH2193" s="35"/>
      <c r="AI2193" s="35"/>
      <c r="AJ2193" s="35"/>
      <c r="AK2193" s="35"/>
      <c r="AL2193" s="35"/>
      <c r="AM2193" s="35"/>
      <c r="AN2193" s="35"/>
      <c r="AO2193" s="35"/>
      <c r="AP2193" s="35"/>
      <c r="AQ2193" s="35"/>
      <c r="AR2193" s="35"/>
      <c r="AS2193" s="35"/>
      <c r="AT2193" s="35"/>
      <c r="AU2193" s="35"/>
      <c r="AV2193" s="35"/>
      <c r="AW2193" s="93"/>
      <c r="AX2193" s="93"/>
      <c r="AY2193" s="93"/>
      <c r="AZ2193" s="93"/>
      <c r="BA2193" s="93"/>
      <c r="BB2193" s="93"/>
      <c r="BC2193" s="93"/>
      <c r="BD2193" s="93"/>
      <c r="BE2193" s="93"/>
      <c r="BF2193" s="93"/>
      <c r="BG2193" s="93"/>
      <c r="BH2193" s="93"/>
      <c r="BI2193" s="93"/>
      <c r="BJ2193" s="93"/>
      <c r="BK2193" s="93"/>
    </row>
    <row r="2194" s="39" customFormat="true" ht="12" hidden="false" customHeight="false" outlineLevel="0" collapsed="false">
      <c r="A2194" s="9"/>
      <c r="B2194" s="33"/>
      <c r="C2194" s="33"/>
      <c r="D2194" s="33"/>
      <c r="E2194" s="33"/>
      <c r="F2194" s="33"/>
      <c r="G2194" s="33"/>
      <c r="H2194" s="33"/>
      <c r="I2194" s="33"/>
      <c r="J2194" s="34"/>
      <c r="K2194" s="34"/>
      <c r="L2194" s="34"/>
      <c r="M2194" s="32"/>
      <c r="N2194" s="32"/>
      <c r="O2194" s="32"/>
      <c r="P2194" s="32"/>
      <c r="Q2194" s="32"/>
      <c r="R2194" s="32"/>
      <c r="S2194" s="32"/>
      <c r="T2194" s="32"/>
      <c r="U2194" s="32"/>
      <c r="V2194" s="32"/>
      <c r="W2194" s="32"/>
      <c r="X2194" s="32"/>
      <c r="Y2194" s="32"/>
      <c r="Z2194" s="32"/>
      <c r="AA2194" s="32"/>
      <c r="AB2194" s="32"/>
      <c r="AC2194" s="32"/>
      <c r="AD2194" s="32"/>
      <c r="AE2194" s="32"/>
      <c r="AF2194" s="32"/>
      <c r="AG2194" s="35"/>
      <c r="AH2194" s="35"/>
      <c r="AI2194" s="35"/>
      <c r="AJ2194" s="35"/>
      <c r="AK2194" s="35"/>
      <c r="AL2194" s="35"/>
      <c r="AM2194" s="35"/>
      <c r="AN2194" s="35"/>
      <c r="AO2194" s="35"/>
      <c r="AP2194" s="35"/>
      <c r="AQ2194" s="35"/>
      <c r="AR2194" s="35"/>
      <c r="AS2194" s="35"/>
      <c r="AT2194" s="35"/>
      <c r="AU2194" s="35"/>
      <c r="AV2194" s="35"/>
      <c r="AW2194" s="93"/>
      <c r="AX2194" s="93"/>
      <c r="AY2194" s="93"/>
      <c r="AZ2194" s="93"/>
      <c r="BA2194" s="93"/>
      <c r="BB2194" s="93"/>
      <c r="BC2194" s="93"/>
      <c r="BD2194" s="93"/>
      <c r="BE2194" s="93"/>
      <c r="BF2194" s="93"/>
      <c r="BG2194" s="93"/>
      <c r="BH2194" s="93"/>
      <c r="BI2194" s="93"/>
      <c r="BJ2194" s="93"/>
      <c r="BK2194" s="93"/>
    </row>
    <row r="2195" s="39" customFormat="true" ht="12" hidden="false" customHeight="false" outlineLevel="0" collapsed="false">
      <c r="A2195" s="9"/>
      <c r="B2195" s="33"/>
      <c r="C2195" s="33"/>
      <c r="D2195" s="33"/>
      <c r="E2195" s="33"/>
      <c r="F2195" s="33"/>
      <c r="G2195" s="33"/>
      <c r="H2195" s="33"/>
      <c r="I2195" s="33"/>
      <c r="J2195" s="34"/>
      <c r="K2195" s="34"/>
      <c r="L2195" s="34"/>
      <c r="M2195" s="32"/>
      <c r="N2195" s="32"/>
      <c r="O2195" s="32"/>
      <c r="P2195" s="32"/>
      <c r="Q2195" s="32"/>
      <c r="R2195" s="32"/>
      <c r="S2195" s="32"/>
      <c r="T2195" s="32"/>
      <c r="U2195" s="32"/>
      <c r="V2195" s="32"/>
      <c r="W2195" s="32"/>
      <c r="X2195" s="32"/>
      <c r="Y2195" s="32"/>
      <c r="Z2195" s="32"/>
      <c r="AA2195" s="32"/>
      <c r="AB2195" s="32"/>
      <c r="AC2195" s="32"/>
      <c r="AD2195" s="32"/>
      <c r="AE2195" s="32"/>
      <c r="AF2195" s="32"/>
      <c r="AG2195" s="35"/>
      <c r="AH2195" s="35"/>
      <c r="AI2195" s="35"/>
      <c r="AJ2195" s="35"/>
      <c r="AK2195" s="35"/>
      <c r="AL2195" s="35"/>
      <c r="AM2195" s="35"/>
      <c r="AN2195" s="35"/>
      <c r="AO2195" s="35"/>
      <c r="AP2195" s="35"/>
      <c r="AQ2195" s="35"/>
      <c r="AR2195" s="35"/>
      <c r="AS2195" s="35"/>
      <c r="AT2195" s="35"/>
      <c r="AU2195" s="35"/>
      <c r="AV2195" s="35"/>
      <c r="AW2195" s="93"/>
      <c r="AX2195" s="93"/>
      <c r="AY2195" s="93"/>
      <c r="AZ2195" s="93"/>
      <c r="BA2195" s="93"/>
      <c r="BB2195" s="93"/>
      <c r="BC2195" s="93"/>
      <c r="BD2195" s="93"/>
      <c r="BE2195" s="93"/>
      <c r="BF2195" s="93"/>
      <c r="BG2195" s="93"/>
      <c r="BH2195" s="93"/>
      <c r="BI2195" s="93"/>
      <c r="BJ2195" s="93"/>
      <c r="BK2195" s="93"/>
    </row>
    <row r="2196" s="39" customFormat="true" ht="12" hidden="false" customHeight="false" outlineLevel="0" collapsed="false">
      <c r="A2196" s="9"/>
      <c r="B2196" s="33"/>
      <c r="C2196" s="33"/>
      <c r="D2196" s="33"/>
      <c r="E2196" s="33"/>
      <c r="F2196" s="33"/>
      <c r="G2196" s="33"/>
      <c r="H2196" s="33"/>
      <c r="I2196" s="33"/>
      <c r="J2196" s="34"/>
      <c r="K2196" s="34"/>
      <c r="L2196" s="34"/>
      <c r="M2196" s="32"/>
      <c r="N2196" s="32"/>
      <c r="O2196" s="32"/>
      <c r="P2196" s="32"/>
      <c r="Q2196" s="32"/>
      <c r="R2196" s="32"/>
      <c r="S2196" s="32"/>
      <c r="T2196" s="32"/>
      <c r="U2196" s="32"/>
      <c r="V2196" s="32"/>
      <c r="W2196" s="32"/>
      <c r="X2196" s="32"/>
      <c r="Y2196" s="32"/>
      <c r="Z2196" s="32"/>
      <c r="AA2196" s="32"/>
      <c r="AB2196" s="32"/>
      <c r="AC2196" s="32"/>
      <c r="AD2196" s="32"/>
      <c r="AE2196" s="32"/>
      <c r="AF2196" s="32"/>
      <c r="AG2196" s="35"/>
      <c r="AH2196" s="35"/>
      <c r="AI2196" s="35"/>
      <c r="AJ2196" s="35"/>
      <c r="AK2196" s="35"/>
      <c r="AL2196" s="35"/>
      <c r="AM2196" s="35"/>
      <c r="AN2196" s="35"/>
      <c r="AO2196" s="35"/>
      <c r="AP2196" s="35"/>
      <c r="AQ2196" s="35"/>
      <c r="AR2196" s="35"/>
      <c r="AS2196" s="35"/>
      <c r="AT2196" s="35"/>
      <c r="AU2196" s="35"/>
      <c r="AV2196" s="35"/>
      <c r="AW2196" s="93"/>
      <c r="AX2196" s="93"/>
      <c r="AY2196" s="93"/>
      <c r="AZ2196" s="93"/>
      <c r="BA2196" s="93"/>
      <c r="BB2196" s="93"/>
      <c r="BC2196" s="93"/>
      <c r="BD2196" s="93"/>
      <c r="BE2196" s="93"/>
      <c r="BF2196" s="93"/>
      <c r="BG2196" s="93"/>
      <c r="BH2196" s="93"/>
      <c r="BI2196" s="93"/>
      <c r="BJ2196" s="93"/>
      <c r="BK2196" s="93"/>
    </row>
    <row r="2197" s="39" customFormat="true" ht="12" hidden="false" customHeight="false" outlineLevel="0" collapsed="false">
      <c r="A2197" s="9"/>
      <c r="B2197" s="33"/>
      <c r="C2197" s="33"/>
      <c r="D2197" s="33"/>
      <c r="E2197" s="33"/>
      <c r="F2197" s="33"/>
      <c r="G2197" s="33"/>
      <c r="H2197" s="33"/>
      <c r="I2197" s="33"/>
      <c r="J2197" s="34"/>
      <c r="K2197" s="34"/>
      <c r="L2197" s="34"/>
      <c r="M2197" s="32"/>
      <c r="N2197" s="32"/>
      <c r="O2197" s="32"/>
      <c r="P2197" s="32"/>
      <c r="Q2197" s="32"/>
      <c r="R2197" s="32"/>
      <c r="S2197" s="32"/>
      <c r="T2197" s="32"/>
      <c r="U2197" s="32"/>
      <c r="V2197" s="32"/>
      <c r="W2197" s="32"/>
      <c r="X2197" s="32"/>
      <c r="Y2197" s="32"/>
      <c r="Z2197" s="32"/>
      <c r="AA2197" s="32"/>
      <c r="AB2197" s="32"/>
      <c r="AC2197" s="32"/>
      <c r="AD2197" s="32"/>
      <c r="AE2197" s="32"/>
      <c r="AF2197" s="32"/>
      <c r="AG2197" s="35"/>
      <c r="AH2197" s="35"/>
      <c r="AI2197" s="35"/>
      <c r="AJ2197" s="35"/>
      <c r="AK2197" s="35"/>
      <c r="AL2197" s="35"/>
      <c r="AM2197" s="35"/>
      <c r="AN2197" s="35"/>
      <c r="AO2197" s="35"/>
      <c r="AP2197" s="35"/>
      <c r="AQ2197" s="35"/>
      <c r="AR2197" s="35"/>
      <c r="AS2197" s="35"/>
      <c r="AT2197" s="35"/>
      <c r="AU2197" s="35"/>
      <c r="AV2197" s="35"/>
      <c r="AW2197" s="93"/>
      <c r="AX2197" s="93"/>
      <c r="AY2197" s="93"/>
      <c r="AZ2197" s="93"/>
      <c r="BA2197" s="93"/>
      <c r="BB2197" s="93"/>
      <c r="BC2197" s="93"/>
      <c r="BD2197" s="93"/>
      <c r="BE2197" s="93"/>
      <c r="BF2197" s="93"/>
      <c r="BG2197" s="93"/>
      <c r="BH2197" s="93"/>
      <c r="BI2197" s="93"/>
      <c r="BJ2197" s="93"/>
      <c r="BK2197" s="93"/>
    </row>
    <row r="2198" s="39" customFormat="true" ht="12" hidden="false" customHeight="false" outlineLevel="0" collapsed="false">
      <c r="A2198" s="9"/>
      <c r="B2198" s="33"/>
      <c r="C2198" s="33"/>
      <c r="D2198" s="33"/>
      <c r="E2198" s="33"/>
      <c r="F2198" s="33"/>
      <c r="G2198" s="33"/>
      <c r="H2198" s="33"/>
      <c r="I2198" s="33"/>
      <c r="J2198" s="34"/>
      <c r="K2198" s="34"/>
      <c r="L2198" s="34"/>
      <c r="M2198" s="32"/>
      <c r="N2198" s="32"/>
      <c r="O2198" s="32"/>
      <c r="P2198" s="32"/>
      <c r="Q2198" s="32"/>
      <c r="R2198" s="32"/>
      <c r="S2198" s="32"/>
      <c r="T2198" s="32"/>
      <c r="U2198" s="32"/>
      <c r="V2198" s="32"/>
      <c r="W2198" s="32"/>
      <c r="X2198" s="32"/>
      <c r="Y2198" s="32"/>
      <c r="Z2198" s="32"/>
      <c r="AA2198" s="32"/>
      <c r="AB2198" s="32"/>
      <c r="AC2198" s="32"/>
      <c r="AD2198" s="32"/>
      <c r="AE2198" s="32"/>
      <c r="AF2198" s="32"/>
      <c r="AG2198" s="35"/>
      <c r="AH2198" s="35"/>
      <c r="AI2198" s="35"/>
      <c r="AJ2198" s="35"/>
      <c r="AK2198" s="35"/>
      <c r="AL2198" s="35"/>
      <c r="AM2198" s="35"/>
      <c r="AN2198" s="35"/>
      <c r="AO2198" s="35"/>
      <c r="AP2198" s="35"/>
      <c r="AQ2198" s="35"/>
      <c r="AR2198" s="35"/>
      <c r="AS2198" s="35"/>
      <c r="AT2198" s="35"/>
      <c r="AU2198" s="35"/>
      <c r="AV2198" s="35"/>
      <c r="AW2198" s="93"/>
      <c r="AX2198" s="93"/>
      <c r="AY2198" s="93"/>
      <c r="AZ2198" s="93"/>
      <c r="BA2198" s="93"/>
      <c r="BB2198" s="93"/>
      <c r="BC2198" s="93"/>
      <c r="BD2198" s="93"/>
      <c r="BE2198" s="93"/>
      <c r="BF2198" s="93"/>
      <c r="BG2198" s="93"/>
      <c r="BH2198" s="93"/>
      <c r="BI2198" s="93"/>
      <c r="BJ2198" s="93"/>
      <c r="BK2198" s="93"/>
    </row>
    <row r="2199" s="39" customFormat="true" ht="12" hidden="false" customHeight="false" outlineLevel="0" collapsed="false">
      <c r="A2199" s="9"/>
      <c r="B2199" s="33"/>
      <c r="C2199" s="33"/>
      <c r="D2199" s="33"/>
      <c r="E2199" s="33"/>
      <c r="F2199" s="33"/>
      <c r="G2199" s="33"/>
      <c r="H2199" s="33"/>
      <c r="I2199" s="33"/>
      <c r="J2199" s="34"/>
      <c r="K2199" s="34"/>
      <c r="L2199" s="34"/>
      <c r="M2199" s="32"/>
      <c r="N2199" s="32"/>
      <c r="O2199" s="32"/>
      <c r="P2199" s="32"/>
      <c r="Q2199" s="32"/>
      <c r="R2199" s="32"/>
      <c r="S2199" s="32"/>
      <c r="T2199" s="32"/>
      <c r="U2199" s="32"/>
      <c r="V2199" s="32"/>
      <c r="W2199" s="32"/>
      <c r="X2199" s="32"/>
      <c r="Y2199" s="32"/>
      <c r="Z2199" s="32"/>
      <c r="AA2199" s="32"/>
      <c r="AB2199" s="32"/>
      <c r="AC2199" s="32"/>
      <c r="AD2199" s="32"/>
      <c r="AE2199" s="32"/>
      <c r="AF2199" s="32"/>
      <c r="AG2199" s="35"/>
      <c r="AH2199" s="35"/>
      <c r="AI2199" s="35"/>
      <c r="AJ2199" s="35"/>
      <c r="AK2199" s="35"/>
      <c r="AL2199" s="35"/>
      <c r="AM2199" s="35"/>
      <c r="AN2199" s="35"/>
      <c r="AO2199" s="35"/>
      <c r="AP2199" s="35"/>
      <c r="AQ2199" s="35"/>
      <c r="AR2199" s="35"/>
      <c r="AS2199" s="35"/>
      <c r="AT2199" s="35"/>
      <c r="AU2199" s="35"/>
      <c r="AV2199" s="35"/>
      <c r="AW2199" s="93"/>
      <c r="AX2199" s="93"/>
      <c r="AY2199" s="93"/>
      <c r="AZ2199" s="93"/>
      <c r="BA2199" s="93"/>
      <c r="BB2199" s="93"/>
      <c r="BC2199" s="93"/>
      <c r="BD2199" s="93"/>
      <c r="BE2199" s="93"/>
      <c r="BF2199" s="93"/>
      <c r="BG2199" s="93"/>
      <c r="BH2199" s="93"/>
      <c r="BI2199" s="93"/>
      <c r="BJ2199" s="93"/>
      <c r="BK2199" s="93"/>
    </row>
    <row r="2200" s="39" customFormat="true" ht="12" hidden="false" customHeight="false" outlineLevel="0" collapsed="false">
      <c r="A2200" s="9"/>
      <c r="B2200" s="33"/>
      <c r="C2200" s="33"/>
      <c r="D2200" s="33"/>
      <c r="E2200" s="33"/>
      <c r="F2200" s="33"/>
      <c r="G2200" s="33"/>
      <c r="H2200" s="33"/>
      <c r="I2200" s="33"/>
      <c r="J2200" s="34"/>
      <c r="K2200" s="34"/>
      <c r="L2200" s="34"/>
      <c r="M2200" s="32"/>
      <c r="N2200" s="32"/>
      <c r="O2200" s="32"/>
      <c r="P2200" s="32"/>
      <c r="Q2200" s="32"/>
      <c r="R2200" s="32"/>
      <c r="S2200" s="32"/>
      <c r="T2200" s="32"/>
      <c r="U2200" s="32"/>
      <c r="V2200" s="32"/>
      <c r="W2200" s="32"/>
      <c r="X2200" s="32"/>
      <c r="Y2200" s="32"/>
      <c r="Z2200" s="32"/>
      <c r="AA2200" s="32"/>
      <c r="AB2200" s="32"/>
      <c r="AC2200" s="32"/>
      <c r="AD2200" s="32"/>
      <c r="AE2200" s="32"/>
      <c r="AF2200" s="32"/>
      <c r="AG2200" s="35"/>
      <c r="AH2200" s="35"/>
      <c r="AI2200" s="35"/>
      <c r="AJ2200" s="35"/>
      <c r="AK2200" s="35"/>
      <c r="AL2200" s="35"/>
      <c r="AM2200" s="35"/>
      <c r="AN2200" s="35"/>
      <c r="AO2200" s="35"/>
      <c r="AP2200" s="35"/>
      <c r="AQ2200" s="35"/>
      <c r="AR2200" s="35"/>
      <c r="AS2200" s="35"/>
      <c r="AT2200" s="35"/>
      <c r="AU2200" s="35"/>
      <c r="AV2200" s="35"/>
      <c r="AW2200" s="93"/>
      <c r="AX2200" s="93"/>
      <c r="AY2200" s="93"/>
      <c r="AZ2200" s="93"/>
      <c r="BA2200" s="93"/>
      <c r="BB2200" s="93"/>
      <c r="BC2200" s="93"/>
      <c r="BD2200" s="93"/>
      <c r="BE2200" s="93"/>
      <c r="BF2200" s="93"/>
      <c r="BG2200" s="93"/>
      <c r="BH2200" s="93"/>
      <c r="BI2200" s="93"/>
      <c r="BJ2200" s="93"/>
      <c r="BK2200" s="93"/>
    </row>
    <row r="2201" s="39" customFormat="true" ht="12" hidden="false" customHeight="false" outlineLevel="0" collapsed="false">
      <c r="A2201" s="9"/>
      <c r="B2201" s="33"/>
      <c r="C2201" s="33"/>
      <c r="D2201" s="33"/>
      <c r="E2201" s="33"/>
      <c r="F2201" s="33"/>
      <c r="G2201" s="33"/>
      <c r="H2201" s="33"/>
      <c r="I2201" s="33"/>
      <c r="J2201" s="34"/>
      <c r="K2201" s="34"/>
      <c r="L2201" s="34"/>
      <c r="M2201" s="32"/>
      <c r="N2201" s="32"/>
      <c r="O2201" s="32"/>
      <c r="P2201" s="32"/>
      <c r="Q2201" s="32"/>
      <c r="R2201" s="32"/>
      <c r="S2201" s="32"/>
      <c r="T2201" s="32"/>
      <c r="U2201" s="32"/>
      <c r="V2201" s="32"/>
      <c r="W2201" s="32"/>
      <c r="X2201" s="32"/>
      <c r="Y2201" s="32"/>
      <c r="Z2201" s="32"/>
      <c r="AA2201" s="32"/>
      <c r="AB2201" s="32"/>
      <c r="AC2201" s="32"/>
      <c r="AD2201" s="32"/>
      <c r="AE2201" s="32"/>
      <c r="AF2201" s="32"/>
      <c r="AG2201" s="35"/>
      <c r="AH2201" s="35"/>
      <c r="AI2201" s="35"/>
      <c r="AJ2201" s="35"/>
      <c r="AK2201" s="35"/>
      <c r="AL2201" s="35"/>
      <c r="AM2201" s="35"/>
      <c r="AN2201" s="35"/>
      <c r="AO2201" s="35"/>
      <c r="AP2201" s="35"/>
      <c r="AQ2201" s="35"/>
      <c r="AR2201" s="35"/>
      <c r="AS2201" s="35"/>
      <c r="AT2201" s="35"/>
      <c r="AU2201" s="35"/>
      <c r="AV2201" s="35"/>
      <c r="AW2201" s="93"/>
      <c r="AX2201" s="93"/>
      <c r="AY2201" s="93"/>
      <c r="AZ2201" s="93"/>
      <c r="BA2201" s="93"/>
      <c r="BB2201" s="93"/>
      <c r="BC2201" s="93"/>
      <c r="BD2201" s="93"/>
      <c r="BE2201" s="93"/>
      <c r="BF2201" s="93"/>
      <c r="BG2201" s="93"/>
      <c r="BH2201" s="93"/>
      <c r="BI2201" s="93"/>
      <c r="BJ2201" s="93"/>
      <c r="BK2201" s="93"/>
    </row>
    <row r="2202" s="39" customFormat="true" ht="12" hidden="false" customHeight="false" outlineLevel="0" collapsed="false">
      <c r="A2202" s="9"/>
      <c r="B2202" s="33"/>
      <c r="C2202" s="33"/>
      <c r="D2202" s="33"/>
      <c r="E2202" s="33"/>
      <c r="F2202" s="33"/>
      <c r="G2202" s="33"/>
      <c r="H2202" s="33"/>
      <c r="I2202" s="33"/>
      <c r="J2202" s="34"/>
      <c r="K2202" s="34"/>
      <c r="L2202" s="34"/>
      <c r="M2202" s="32"/>
      <c r="N2202" s="32"/>
      <c r="O2202" s="32"/>
      <c r="P2202" s="32"/>
      <c r="Q2202" s="32"/>
      <c r="R2202" s="32"/>
      <c r="S2202" s="32"/>
      <c r="T2202" s="32"/>
      <c r="U2202" s="32"/>
      <c r="V2202" s="32"/>
      <c r="W2202" s="32"/>
      <c r="X2202" s="32"/>
      <c r="Y2202" s="32"/>
      <c r="Z2202" s="32"/>
      <c r="AA2202" s="32"/>
      <c r="AB2202" s="32"/>
      <c r="AC2202" s="32"/>
      <c r="AD2202" s="32"/>
      <c r="AE2202" s="32"/>
      <c r="AF2202" s="32"/>
      <c r="AG2202" s="35"/>
      <c r="AH2202" s="35"/>
      <c r="AI2202" s="35"/>
      <c r="AJ2202" s="35"/>
      <c r="AK2202" s="35"/>
      <c r="AL2202" s="35"/>
      <c r="AM2202" s="35"/>
      <c r="AN2202" s="35"/>
      <c r="AO2202" s="35"/>
      <c r="AP2202" s="35"/>
      <c r="AQ2202" s="35"/>
      <c r="AR2202" s="35"/>
      <c r="AS2202" s="35"/>
      <c r="AT2202" s="35"/>
      <c r="AU2202" s="35"/>
      <c r="AV2202" s="35"/>
      <c r="AW2202" s="93"/>
      <c r="AX2202" s="93"/>
      <c r="AY2202" s="93"/>
      <c r="AZ2202" s="93"/>
      <c r="BA2202" s="93"/>
      <c r="BB2202" s="93"/>
      <c r="BC2202" s="93"/>
      <c r="BD2202" s="93"/>
      <c r="BE2202" s="93"/>
      <c r="BF2202" s="93"/>
      <c r="BG2202" s="93"/>
      <c r="BH2202" s="93"/>
      <c r="BI2202" s="93"/>
      <c r="BJ2202" s="93"/>
      <c r="BK2202" s="93"/>
    </row>
    <row r="2203" s="39" customFormat="true" ht="12" hidden="false" customHeight="false" outlineLevel="0" collapsed="false">
      <c r="A2203" s="9"/>
      <c r="B2203" s="33"/>
      <c r="C2203" s="33"/>
      <c r="D2203" s="33"/>
      <c r="E2203" s="33"/>
      <c r="F2203" s="33"/>
      <c r="G2203" s="33"/>
      <c r="H2203" s="33"/>
      <c r="I2203" s="33"/>
      <c r="J2203" s="34"/>
      <c r="K2203" s="34"/>
      <c r="L2203" s="34"/>
      <c r="M2203" s="32"/>
      <c r="N2203" s="32"/>
      <c r="O2203" s="32"/>
      <c r="P2203" s="32"/>
      <c r="Q2203" s="32"/>
      <c r="R2203" s="32"/>
      <c r="S2203" s="32"/>
      <c r="T2203" s="32"/>
      <c r="U2203" s="32"/>
      <c r="V2203" s="32"/>
      <c r="W2203" s="32"/>
      <c r="X2203" s="32"/>
      <c r="Y2203" s="32"/>
      <c r="Z2203" s="32"/>
      <c r="AA2203" s="32"/>
      <c r="AB2203" s="32"/>
      <c r="AC2203" s="32"/>
      <c r="AD2203" s="32"/>
      <c r="AE2203" s="32"/>
      <c r="AF2203" s="32"/>
      <c r="AG2203" s="35"/>
      <c r="AH2203" s="35"/>
      <c r="AI2203" s="35"/>
      <c r="AJ2203" s="35"/>
      <c r="AK2203" s="35"/>
      <c r="AL2203" s="35"/>
      <c r="AM2203" s="35"/>
      <c r="AN2203" s="35"/>
      <c r="AO2203" s="35"/>
      <c r="AP2203" s="35"/>
      <c r="AQ2203" s="35"/>
      <c r="AR2203" s="35"/>
      <c r="AS2203" s="35"/>
      <c r="AT2203" s="35"/>
      <c r="AU2203" s="35"/>
      <c r="AV2203" s="35"/>
      <c r="AW2203" s="93"/>
      <c r="AX2203" s="93"/>
      <c r="AY2203" s="93"/>
      <c r="AZ2203" s="93"/>
      <c r="BA2203" s="93"/>
      <c r="BB2203" s="93"/>
      <c r="BC2203" s="93"/>
      <c r="BD2203" s="93"/>
      <c r="BE2203" s="93"/>
      <c r="BF2203" s="93"/>
      <c r="BG2203" s="93"/>
      <c r="BH2203" s="93"/>
      <c r="BI2203" s="93"/>
      <c r="BJ2203" s="93"/>
      <c r="BK2203" s="93"/>
    </row>
    <row r="2204" s="39" customFormat="true" ht="12" hidden="false" customHeight="false" outlineLevel="0" collapsed="false">
      <c r="A2204" s="9"/>
      <c r="B2204" s="33"/>
      <c r="C2204" s="33"/>
      <c r="D2204" s="33"/>
      <c r="E2204" s="33"/>
      <c r="F2204" s="33"/>
      <c r="G2204" s="33"/>
      <c r="H2204" s="33"/>
      <c r="I2204" s="33"/>
      <c r="J2204" s="34"/>
      <c r="K2204" s="34"/>
      <c r="L2204" s="34"/>
      <c r="M2204" s="32"/>
      <c r="N2204" s="32"/>
      <c r="O2204" s="32"/>
      <c r="P2204" s="32"/>
      <c r="Q2204" s="32"/>
      <c r="R2204" s="32"/>
      <c r="S2204" s="32"/>
      <c r="T2204" s="32"/>
      <c r="U2204" s="32"/>
      <c r="V2204" s="32"/>
      <c r="W2204" s="32"/>
      <c r="X2204" s="32"/>
      <c r="Y2204" s="32"/>
      <c r="Z2204" s="32"/>
      <c r="AA2204" s="32"/>
      <c r="AB2204" s="32"/>
      <c r="AC2204" s="32"/>
      <c r="AD2204" s="32"/>
      <c r="AE2204" s="32"/>
      <c r="AF2204" s="32"/>
      <c r="AG2204" s="35"/>
      <c r="AH2204" s="35"/>
      <c r="AI2204" s="35"/>
      <c r="AJ2204" s="35"/>
      <c r="AK2204" s="35"/>
      <c r="AL2204" s="35"/>
      <c r="AM2204" s="35"/>
      <c r="AN2204" s="35"/>
      <c r="AO2204" s="35"/>
      <c r="AP2204" s="35"/>
      <c r="AQ2204" s="35"/>
      <c r="AR2204" s="35"/>
      <c r="AS2204" s="35"/>
      <c r="AT2204" s="35"/>
      <c r="AU2204" s="35"/>
      <c r="AV2204" s="35"/>
      <c r="AW2204" s="93"/>
      <c r="AX2204" s="93"/>
      <c r="AY2204" s="93"/>
      <c r="AZ2204" s="93"/>
      <c r="BA2204" s="93"/>
      <c r="BB2204" s="93"/>
      <c r="BC2204" s="93"/>
      <c r="BD2204" s="93"/>
      <c r="BE2204" s="93"/>
      <c r="BF2204" s="93"/>
      <c r="BG2204" s="93"/>
      <c r="BH2204" s="93"/>
      <c r="BI2204" s="93"/>
      <c r="BJ2204" s="93"/>
      <c r="BK2204" s="93"/>
    </row>
    <row r="2205" s="39" customFormat="true" ht="12" hidden="false" customHeight="false" outlineLevel="0" collapsed="false">
      <c r="A2205" s="9"/>
      <c r="B2205" s="33"/>
      <c r="C2205" s="33"/>
      <c r="D2205" s="33"/>
      <c r="E2205" s="33"/>
      <c r="F2205" s="33"/>
      <c r="G2205" s="33"/>
      <c r="H2205" s="33"/>
      <c r="I2205" s="33"/>
      <c r="J2205" s="34"/>
      <c r="K2205" s="34"/>
      <c r="L2205" s="34"/>
      <c r="M2205" s="32"/>
      <c r="N2205" s="32"/>
      <c r="O2205" s="32"/>
      <c r="P2205" s="32"/>
      <c r="Q2205" s="32"/>
      <c r="R2205" s="32"/>
      <c r="S2205" s="32"/>
      <c r="T2205" s="32"/>
      <c r="U2205" s="32"/>
      <c r="V2205" s="32"/>
      <c r="W2205" s="32"/>
      <c r="X2205" s="32"/>
      <c r="Y2205" s="32"/>
      <c r="Z2205" s="32"/>
      <c r="AA2205" s="32"/>
      <c r="AB2205" s="32"/>
      <c r="AC2205" s="32"/>
      <c r="AD2205" s="32"/>
      <c r="AE2205" s="32"/>
      <c r="AF2205" s="32"/>
      <c r="AG2205" s="35"/>
      <c r="AH2205" s="35"/>
      <c r="AI2205" s="35"/>
      <c r="AJ2205" s="35"/>
      <c r="AK2205" s="35"/>
      <c r="AL2205" s="35"/>
      <c r="AM2205" s="35"/>
      <c r="AN2205" s="35"/>
      <c r="AO2205" s="35"/>
      <c r="AP2205" s="35"/>
      <c r="AQ2205" s="35"/>
      <c r="AR2205" s="35"/>
      <c r="AS2205" s="35"/>
      <c r="AT2205" s="35"/>
      <c r="AU2205" s="35"/>
      <c r="AV2205" s="35"/>
      <c r="AW2205" s="93"/>
      <c r="AX2205" s="93"/>
      <c r="AY2205" s="93"/>
      <c r="AZ2205" s="93"/>
      <c r="BA2205" s="93"/>
      <c r="BB2205" s="93"/>
      <c r="BC2205" s="93"/>
      <c r="BD2205" s="93"/>
      <c r="BE2205" s="93"/>
      <c r="BF2205" s="93"/>
      <c r="BG2205" s="93"/>
      <c r="BH2205" s="93"/>
      <c r="BI2205" s="93"/>
      <c r="BJ2205" s="93"/>
      <c r="BK2205" s="93"/>
    </row>
    <row r="2206" s="39" customFormat="true" ht="12" hidden="false" customHeight="false" outlineLevel="0" collapsed="false">
      <c r="A2206" s="9"/>
      <c r="B2206" s="33"/>
      <c r="C2206" s="33"/>
      <c r="D2206" s="33"/>
      <c r="E2206" s="33"/>
      <c r="F2206" s="33"/>
      <c r="G2206" s="33"/>
      <c r="H2206" s="33"/>
      <c r="I2206" s="33"/>
      <c r="J2206" s="34"/>
      <c r="K2206" s="34"/>
      <c r="L2206" s="34"/>
      <c r="M2206" s="32"/>
      <c r="N2206" s="32"/>
      <c r="O2206" s="32"/>
      <c r="P2206" s="32"/>
      <c r="Q2206" s="32"/>
      <c r="R2206" s="32"/>
      <c r="S2206" s="32"/>
      <c r="T2206" s="32"/>
      <c r="U2206" s="32"/>
      <c r="V2206" s="32"/>
      <c r="W2206" s="32"/>
      <c r="X2206" s="32"/>
      <c r="Y2206" s="32"/>
      <c r="Z2206" s="32"/>
      <c r="AA2206" s="32"/>
      <c r="AB2206" s="32"/>
      <c r="AC2206" s="32"/>
      <c r="AD2206" s="32"/>
      <c r="AE2206" s="32"/>
      <c r="AF2206" s="32"/>
      <c r="AG2206" s="35"/>
      <c r="AH2206" s="35"/>
      <c r="AI2206" s="35"/>
      <c r="AJ2206" s="35"/>
      <c r="AK2206" s="35"/>
      <c r="AL2206" s="35"/>
      <c r="AM2206" s="35"/>
      <c r="AN2206" s="35"/>
      <c r="AO2206" s="35"/>
      <c r="AP2206" s="35"/>
      <c r="AQ2206" s="35"/>
      <c r="AR2206" s="35"/>
      <c r="AS2206" s="35"/>
      <c r="AT2206" s="35"/>
      <c r="AU2206" s="35"/>
      <c r="AV2206" s="35"/>
      <c r="AW2206" s="93"/>
      <c r="AX2206" s="93"/>
      <c r="AY2206" s="93"/>
      <c r="AZ2206" s="93"/>
      <c r="BA2206" s="93"/>
      <c r="BB2206" s="93"/>
      <c r="BC2206" s="93"/>
      <c r="BD2206" s="93"/>
      <c r="BE2206" s="93"/>
      <c r="BF2206" s="93"/>
      <c r="BG2206" s="93"/>
      <c r="BH2206" s="93"/>
      <c r="BI2206" s="93"/>
      <c r="BJ2206" s="93"/>
      <c r="BK2206" s="93"/>
    </row>
    <row r="2207" s="39" customFormat="true" ht="12" hidden="false" customHeight="false" outlineLevel="0" collapsed="false">
      <c r="A2207" s="9"/>
      <c r="B2207" s="33"/>
      <c r="C2207" s="33"/>
      <c r="D2207" s="33"/>
      <c r="E2207" s="33"/>
      <c r="F2207" s="33"/>
      <c r="G2207" s="33"/>
      <c r="H2207" s="33"/>
      <c r="I2207" s="33"/>
      <c r="J2207" s="34"/>
      <c r="K2207" s="34"/>
      <c r="L2207" s="34"/>
      <c r="M2207" s="32"/>
      <c r="N2207" s="32"/>
      <c r="O2207" s="32"/>
      <c r="P2207" s="32"/>
      <c r="Q2207" s="32"/>
      <c r="R2207" s="32"/>
      <c r="S2207" s="32"/>
      <c r="T2207" s="32"/>
      <c r="U2207" s="32"/>
      <c r="V2207" s="32"/>
      <c r="W2207" s="32"/>
      <c r="X2207" s="32"/>
      <c r="Y2207" s="32"/>
      <c r="Z2207" s="32"/>
      <c r="AA2207" s="32"/>
      <c r="AB2207" s="32"/>
      <c r="AC2207" s="32"/>
      <c r="AD2207" s="32"/>
      <c r="AE2207" s="32"/>
      <c r="AF2207" s="32"/>
      <c r="AG2207" s="35"/>
      <c r="AH2207" s="35"/>
      <c r="AI2207" s="35"/>
      <c r="AJ2207" s="35"/>
      <c r="AK2207" s="35"/>
      <c r="AL2207" s="35"/>
      <c r="AM2207" s="35"/>
      <c r="AN2207" s="35"/>
      <c r="AO2207" s="35"/>
      <c r="AP2207" s="35"/>
      <c r="AQ2207" s="35"/>
      <c r="AR2207" s="35"/>
      <c r="AS2207" s="35"/>
      <c r="AT2207" s="35"/>
      <c r="AU2207" s="35"/>
      <c r="AV2207" s="35"/>
      <c r="AW2207" s="93"/>
      <c r="AX2207" s="93"/>
      <c r="AY2207" s="93"/>
      <c r="AZ2207" s="93"/>
      <c r="BA2207" s="93"/>
      <c r="BB2207" s="93"/>
      <c r="BC2207" s="93"/>
      <c r="BD2207" s="93"/>
      <c r="BE2207" s="93"/>
      <c r="BF2207" s="93"/>
      <c r="BG2207" s="93"/>
      <c r="BH2207" s="93"/>
      <c r="BI2207" s="93"/>
      <c r="BJ2207" s="93"/>
      <c r="BK2207" s="93"/>
    </row>
    <row r="2208" s="39" customFormat="true" ht="12" hidden="false" customHeight="false" outlineLevel="0" collapsed="false">
      <c r="A2208" s="9"/>
      <c r="B2208" s="33"/>
      <c r="C2208" s="33"/>
      <c r="D2208" s="33"/>
      <c r="E2208" s="33"/>
      <c r="F2208" s="33"/>
      <c r="G2208" s="33"/>
      <c r="H2208" s="33"/>
      <c r="I2208" s="33"/>
      <c r="J2208" s="34"/>
      <c r="K2208" s="34"/>
      <c r="L2208" s="34"/>
      <c r="M2208" s="32"/>
      <c r="N2208" s="32"/>
      <c r="O2208" s="32"/>
      <c r="P2208" s="32"/>
      <c r="Q2208" s="32"/>
      <c r="R2208" s="32"/>
      <c r="S2208" s="32"/>
      <c r="T2208" s="32"/>
      <c r="U2208" s="32"/>
      <c r="V2208" s="32"/>
      <c r="W2208" s="32"/>
      <c r="X2208" s="32"/>
      <c r="Y2208" s="32"/>
      <c r="Z2208" s="32"/>
      <c r="AA2208" s="32"/>
      <c r="AB2208" s="32"/>
      <c r="AC2208" s="32"/>
      <c r="AD2208" s="32"/>
      <c r="AE2208" s="32"/>
      <c r="AF2208" s="32"/>
      <c r="AG2208" s="35"/>
      <c r="AH2208" s="35"/>
      <c r="AI2208" s="35"/>
      <c r="AJ2208" s="35"/>
      <c r="AK2208" s="35"/>
      <c r="AL2208" s="35"/>
      <c r="AM2208" s="35"/>
      <c r="AN2208" s="35"/>
      <c r="AO2208" s="35"/>
      <c r="AP2208" s="35"/>
      <c r="AQ2208" s="35"/>
      <c r="AR2208" s="35"/>
      <c r="AS2208" s="35"/>
      <c r="AT2208" s="35"/>
      <c r="AU2208" s="35"/>
      <c r="AV2208" s="35"/>
      <c r="AW2208" s="93"/>
      <c r="AX2208" s="93"/>
      <c r="AY2208" s="93"/>
      <c r="AZ2208" s="93"/>
      <c r="BA2208" s="93"/>
      <c r="BB2208" s="93"/>
      <c r="BC2208" s="93"/>
      <c r="BD2208" s="93"/>
      <c r="BE2208" s="93"/>
      <c r="BF2208" s="93"/>
      <c r="BG2208" s="93"/>
      <c r="BH2208" s="93"/>
      <c r="BI2208" s="93"/>
      <c r="BJ2208" s="93"/>
      <c r="BK2208" s="93"/>
    </row>
    <row r="2209" s="39" customFormat="true" ht="12" hidden="false" customHeight="false" outlineLevel="0" collapsed="false">
      <c r="A2209" s="9"/>
      <c r="B2209" s="33"/>
      <c r="C2209" s="33"/>
      <c r="D2209" s="33"/>
      <c r="E2209" s="33"/>
      <c r="F2209" s="33"/>
      <c r="G2209" s="33"/>
      <c r="H2209" s="33"/>
      <c r="I2209" s="33"/>
      <c r="J2209" s="34"/>
      <c r="K2209" s="34"/>
      <c r="L2209" s="34"/>
      <c r="M2209" s="32"/>
      <c r="N2209" s="32"/>
      <c r="O2209" s="32"/>
      <c r="P2209" s="32"/>
      <c r="Q2209" s="32"/>
      <c r="R2209" s="32"/>
      <c r="S2209" s="32"/>
      <c r="T2209" s="32"/>
      <c r="U2209" s="32"/>
      <c r="V2209" s="32"/>
      <c r="W2209" s="32"/>
      <c r="X2209" s="32"/>
      <c r="Y2209" s="32"/>
      <c r="Z2209" s="32"/>
      <c r="AA2209" s="32"/>
      <c r="AB2209" s="32"/>
      <c r="AC2209" s="32"/>
      <c r="AD2209" s="32"/>
      <c r="AE2209" s="32"/>
      <c r="AF2209" s="32"/>
      <c r="AG2209" s="35"/>
      <c r="AH2209" s="35"/>
      <c r="AI2209" s="35"/>
      <c r="AJ2209" s="35"/>
      <c r="AK2209" s="35"/>
      <c r="AL2209" s="35"/>
      <c r="AM2209" s="35"/>
      <c r="AN2209" s="35"/>
      <c r="AO2209" s="35"/>
      <c r="AP2209" s="35"/>
      <c r="AQ2209" s="35"/>
      <c r="AR2209" s="35"/>
      <c r="AS2209" s="35"/>
      <c r="AT2209" s="35"/>
      <c r="AU2209" s="35"/>
      <c r="AV2209" s="35"/>
      <c r="AW2209" s="93"/>
      <c r="AX2209" s="93"/>
      <c r="AY2209" s="93"/>
      <c r="AZ2209" s="93"/>
      <c r="BA2209" s="93"/>
      <c r="BB2209" s="93"/>
      <c r="BC2209" s="93"/>
      <c r="BD2209" s="93"/>
      <c r="BE2209" s="93"/>
      <c r="BF2209" s="93"/>
      <c r="BG2209" s="93"/>
      <c r="BH2209" s="93"/>
      <c r="BI2209" s="93"/>
      <c r="BJ2209" s="93"/>
      <c r="BK2209" s="93"/>
    </row>
    <row r="2210" s="39" customFormat="true" ht="12" hidden="false" customHeight="false" outlineLevel="0" collapsed="false">
      <c r="A2210" s="9"/>
      <c r="B2210" s="33"/>
      <c r="C2210" s="33"/>
      <c r="D2210" s="33"/>
      <c r="E2210" s="33"/>
      <c r="F2210" s="33"/>
      <c r="G2210" s="33"/>
      <c r="H2210" s="33"/>
      <c r="I2210" s="33"/>
      <c r="J2210" s="34"/>
      <c r="K2210" s="34"/>
      <c r="L2210" s="34"/>
      <c r="M2210" s="32"/>
      <c r="N2210" s="32"/>
      <c r="O2210" s="32"/>
      <c r="P2210" s="32"/>
      <c r="Q2210" s="32"/>
      <c r="R2210" s="32"/>
      <c r="S2210" s="32"/>
      <c r="T2210" s="32"/>
      <c r="U2210" s="32"/>
      <c r="V2210" s="32"/>
      <c r="W2210" s="32"/>
      <c r="X2210" s="32"/>
      <c r="Y2210" s="32"/>
      <c r="Z2210" s="32"/>
      <c r="AA2210" s="32"/>
      <c r="AB2210" s="32"/>
      <c r="AC2210" s="32"/>
      <c r="AD2210" s="32"/>
      <c r="AE2210" s="32"/>
      <c r="AF2210" s="32"/>
      <c r="AG2210" s="35"/>
      <c r="AH2210" s="35"/>
      <c r="AI2210" s="35"/>
      <c r="AJ2210" s="35"/>
      <c r="AK2210" s="35"/>
      <c r="AL2210" s="35"/>
      <c r="AM2210" s="35"/>
      <c r="AN2210" s="35"/>
      <c r="AO2210" s="35"/>
      <c r="AP2210" s="35"/>
      <c r="AQ2210" s="35"/>
      <c r="AR2210" s="35"/>
      <c r="AS2210" s="35"/>
      <c r="AT2210" s="35"/>
      <c r="AU2210" s="35"/>
      <c r="AV2210" s="35"/>
      <c r="AW2210" s="93"/>
      <c r="AX2210" s="93"/>
      <c r="AY2210" s="93"/>
      <c r="AZ2210" s="93"/>
      <c r="BA2210" s="93"/>
      <c r="BB2210" s="93"/>
      <c r="BC2210" s="93"/>
      <c r="BD2210" s="93"/>
      <c r="BE2210" s="93"/>
      <c r="BF2210" s="93"/>
      <c r="BG2210" s="93"/>
      <c r="BH2210" s="93"/>
      <c r="BI2210" s="93"/>
      <c r="BJ2210" s="93"/>
      <c r="BK2210" s="93"/>
    </row>
    <row r="2211" s="39" customFormat="true" ht="12" hidden="false" customHeight="false" outlineLevel="0" collapsed="false">
      <c r="A2211" s="9"/>
      <c r="B2211" s="33"/>
      <c r="C2211" s="33"/>
      <c r="D2211" s="33"/>
      <c r="E2211" s="33"/>
      <c r="F2211" s="33"/>
      <c r="G2211" s="33"/>
      <c r="H2211" s="33"/>
      <c r="I2211" s="33"/>
      <c r="J2211" s="34"/>
      <c r="K2211" s="34"/>
      <c r="L2211" s="34"/>
      <c r="M2211" s="32"/>
      <c r="N2211" s="32"/>
      <c r="O2211" s="32"/>
      <c r="P2211" s="32"/>
      <c r="Q2211" s="32"/>
      <c r="R2211" s="32"/>
      <c r="S2211" s="32"/>
      <c r="T2211" s="32"/>
      <c r="U2211" s="32"/>
      <c r="V2211" s="32"/>
      <c r="W2211" s="32"/>
      <c r="X2211" s="32"/>
      <c r="Y2211" s="32"/>
      <c r="Z2211" s="32"/>
      <c r="AA2211" s="32"/>
      <c r="AB2211" s="32"/>
      <c r="AC2211" s="32"/>
      <c r="AD2211" s="32"/>
      <c r="AE2211" s="32"/>
      <c r="AF2211" s="32"/>
      <c r="AG2211" s="35"/>
      <c r="AH2211" s="35"/>
      <c r="AI2211" s="35"/>
      <c r="AJ2211" s="35"/>
      <c r="AK2211" s="35"/>
      <c r="AL2211" s="35"/>
      <c r="AM2211" s="35"/>
      <c r="AN2211" s="35"/>
      <c r="AO2211" s="35"/>
      <c r="AP2211" s="35"/>
      <c r="AQ2211" s="35"/>
      <c r="AR2211" s="35"/>
      <c r="AS2211" s="35"/>
      <c r="AT2211" s="35"/>
      <c r="AU2211" s="35"/>
      <c r="AV2211" s="35"/>
      <c r="AW2211" s="93"/>
      <c r="AX2211" s="93"/>
      <c r="AY2211" s="93"/>
      <c r="AZ2211" s="93"/>
      <c r="BA2211" s="93"/>
      <c r="BB2211" s="93"/>
      <c r="BC2211" s="93"/>
      <c r="BD2211" s="93"/>
      <c r="BE2211" s="93"/>
      <c r="BF2211" s="93"/>
      <c r="BG2211" s="93"/>
      <c r="BH2211" s="93"/>
      <c r="BI2211" s="93"/>
      <c r="BJ2211" s="93"/>
      <c r="BK2211" s="93"/>
    </row>
    <row r="2212" s="39" customFormat="true" ht="12" hidden="false" customHeight="false" outlineLevel="0" collapsed="false">
      <c r="A2212" s="9"/>
      <c r="B2212" s="33"/>
      <c r="C2212" s="33"/>
      <c r="D2212" s="33"/>
      <c r="E2212" s="33"/>
      <c r="F2212" s="33"/>
      <c r="G2212" s="33"/>
      <c r="H2212" s="33"/>
      <c r="I2212" s="33"/>
      <c r="J2212" s="34"/>
      <c r="K2212" s="34"/>
      <c r="L2212" s="34"/>
      <c r="M2212" s="32"/>
      <c r="N2212" s="32"/>
      <c r="O2212" s="32"/>
      <c r="P2212" s="32"/>
      <c r="Q2212" s="32"/>
      <c r="R2212" s="32"/>
      <c r="S2212" s="32"/>
      <c r="T2212" s="32"/>
      <c r="U2212" s="32"/>
      <c r="V2212" s="32"/>
      <c r="W2212" s="32"/>
      <c r="X2212" s="32"/>
      <c r="Y2212" s="32"/>
      <c r="Z2212" s="32"/>
      <c r="AA2212" s="32"/>
      <c r="AB2212" s="32"/>
      <c r="AC2212" s="32"/>
      <c r="AD2212" s="32"/>
      <c r="AE2212" s="32"/>
      <c r="AF2212" s="32"/>
      <c r="AG2212" s="35"/>
      <c r="AH2212" s="35"/>
      <c r="AI2212" s="35"/>
      <c r="AJ2212" s="35"/>
      <c r="AK2212" s="35"/>
      <c r="AL2212" s="35"/>
      <c r="AM2212" s="35"/>
      <c r="AN2212" s="35"/>
      <c r="AO2212" s="35"/>
      <c r="AP2212" s="35"/>
      <c r="AQ2212" s="35"/>
      <c r="AR2212" s="35"/>
      <c r="AS2212" s="35"/>
      <c r="AT2212" s="35"/>
      <c r="AU2212" s="35"/>
      <c r="AV2212" s="35"/>
      <c r="AW2212" s="93"/>
      <c r="AX2212" s="93"/>
      <c r="AY2212" s="93"/>
      <c r="AZ2212" s="93"/>
      <c r="BA2212" s="93"/>
      <c r="BB2212" s="93"/>
      <c r="BC2212" s="93"/>
      <c r="BD2212" s="93"/>
      <c r="BE2212" s="93"/>
      <c r="BF2212" s="93"/>
      <c r="BG2212" s="93"/>
      <c r="BH2212" s="93"/>
      <c r="BI2212" s="93"/>
      <c r="BJ2212" s="93"/>
      <c r="BK2212" s="93"/>
    </row>
    <row r="2213" s="39" customFormat="true" ht="12" hidden="false" customHeight="false" outlineLevel="0" collapsed="false">
      <c r="A2213" s="9"/>
      <c r="B2213" s="33"/>
      <c r="C2213" s="33"/>
      <c r="D2213" s="33"/>
      <c r="E2213" s="33"/>
      <c r="F2213" s="33"/>
      <c r="G2213" s="33"/>
      <c r="H2213" s="33"/>
      <c r="I2213" s="33"/>
      <c r="J2213" s="34"/>
      <c r="K2213" s="34"/>
      <c r="L2213" s="34"/>
      <c r="M2213" s="32"/>
      <c r="N2213" s="32"/>
      <c r="O2213" s="32"/>
      <c r="P2213" s="32"/>
      <c r="Q2213" s="32"/>
      <c r="R2213" s="32"/>
      <c r="S2213" s="32"/>
      <c r="T2213" s="32"/>
      <c r="U2213" s="32"/>
      <c r="V2213" s="32"/>
      <c r="W2213" s="32"/>
      <c r="X2213" s="32"/>
      <c r="Y2213" s="32"/>
      <c r="Z2213" s="32"/>
      <c r="AA2213" s="32"/>
      <c r="AB2213" s="32"/>
      <c r="AC2213" s="32"/>
      <c r="AD2213" s="32"/>
      <c r="AE2213" s="32"/>
      <c r="AF2213" s="32"/>
      <c r="AG2213" s="35"/>
      <c r="AH2213" s="35"/>
      <c r="AI2213" s="35"/>
      <c r="AJ2213" s="35"/>
      <c r="AK2213" s="35"/>
      <c r="AL2213" s="35"/>
      <c r="AM2213" s="35"/>
      <c r="AN2213" s="35"/>
      <c r="AO2213" s="35"/>
      <c r="AP2213" s="35"/>
      <c r="AQ2213" s="35"/>
      <c r="AR2213" s="35"/>
      <c r="AS2213" s="35"/>
      <c r="AT2213" s="35"/>
      <c r="AU2213" s="35"/>
      <c r="AV2213" s="35"/>
      <c r="AW2213" s="93"/>
      <c r="AX2213" s="93"/>
      <c r="AY2213" s="93"/>
      <c r="AZ2213" s="93"/>
      <c r="BA2213" s="93"/>
      <c r="BB2213" s="93"/>
      <c r="BC2213" s="93"/>
      <c r="BD2213" s="93"/>
      <c r="BE2213" s="93"/>
      <c r="BF2213" s="93"/>
      <c r="BG2213" s="93"/>
      <c r="BH2213" s="93"/>
      <c r="BI2213" s="93"/>
      <c r="BJ2213" s="93"/>
      <c r="BK2213" s="93"/>
    </row>
    <row r="2214" s="39" customFormat="true" ht="12" hidden="false" customHeight="false" outlineLevel="0" collapsed="false">
      <c r="A2214" s="9"/>
      <c r="B2214" s="33"/>
      <c r="C2214" s="33"/>
      <c r="D2214" s="33"/>
      <c r="E2214" s="33"/>
      <c r="F2214" s="33"/>
      <c r="G2214" s="33"/>
      <c r="H2214" s="33"/>
      <c r="I2214" s="33"/>
      <c r="J2214" s="34"/>
      <c r="K2214" s="34"/>
      <c r="L2214" s="34"/>
      <c r="M2214" s="32"/>
      <c r="N2214" s="32"/>
      <c r="O2214" s="32"/>
      <c r="P2214" s="32"/>
      <c r="Q2214" s="32"/>
      <c r="R2214" s="32"/>
      <c r="S2214" s="32"/>
      <c r="T2214" s="32"/>
      <c r="U2214" s="32"/>
      <c r="V2214" s="32"/>
      <c r="W2214" s="32"/>
      <c r="X2214" s="32"/>
      <c r="Y2214" s="32"/>
      <c r="Z2214" s="32"/>
      <c r="AA2214" s="32"/>
      <c r="AB2214" s="32"/>
      <c r="AC2214" s="32"/>
      <c r="AD2214" s="32"/>
      <c r="AE2214" s="32"/>
      <c r="AF2214" s="32"/>
      <c r="AG2214" s="35"/>
      <c r="AH2214" s="35"/>
      <c r="AI2214" s="35"/>
      <c r="AJ2214" s="35"/>
      <c r="AK2214" s="35"/>
      <c r="AL2214" s="35"/>
      <c r="AM2214" s="35"/>
      <c r="AN2214" s="35"/>
      <c r="AO2214" s="35"/>
      <c r="AP2214" s="35"/>
      <c r="AQ2214" s="35"/>
      <c r="AR2214" s="35"/>
      <c r="AS2214" s="35"/>
      <c r="AT2214" s="35"/>
      <c r="AU2214" s="35"/>
      <c r="AV2214" s="35"/>
      <c r="AW2214" s="93"/>
      <c r="AX2214" s="93"/>
      <c r="AY2214" s="93"/>
      <c r="AZ2214" s="93"/>
      <c r="BA2214" s="93"/>
      <c r="BB2214" s="93"/>
      <c r="BC2214" s="93"/>
      <c r="BD2214" s="93"/>
      <c r="BE2214" s="93"/>
      <c r="BF2214" s="93"/>
      <c r="BG2214" s="93"/>
      <c r="BH2214" s="93"/>
      <c r="BI2214" s="93"/>
      <c r="BJ2214" s="93"/>
      <c r="BK2214" s="93"/>
    </row>
    <row r="2215" s="39" customFormat="true" ht="12" hidden="false" customHeight="false" outlineLevel="0" collapsed="false">
      <c r="A2215" s="9"/>
      <c r="B2215" s="33"/>
      <c r="C2215" s="33"/>
      <c r="D2215" s="33"/>
      <c r="E2215" s="33"/>
      <c r="F2215" s="33"/>
      <c r="G2215" s="33"/>
      <c r="H2215" s="33"/>
      <c r="I2215" s="33"/>
      <c r="J2215" s="34"/>
      <c r="K2215" s="34"/>
      <c r="L2215" s="34"/>
      <c r="M2215" s="32"/>
      <c r="N2215" s="32"/>
      <c r="O2215" s="32"/>
      <c r="P2215" s="32"/>
      <c r="Q2215" s="32"/>
      <c r="R2215" s="32"/>
      <c r="S2215" s="32"/>
      <c r="T2215" s="32"/>
      <c r="U2215" s="32"/>
      <c r="V2215" s="32"/>
      <c r="W2215" s="32"/>
      <c r="X2215" s="32"/>
      <c r="Y2215" s="32"/>
      <c r="Z2215" s="32"/>
      <c r="AA2215" s="32"/>
      <c r="AB2215" s="32"/>
      <c r="AC2215" s="32"/>
      <c r="AD2215" s="32"/>
      <c r="AE2215" s="32"/>
      <c r="AF2215" s="32"/>
      <c r="AG2215" s="35"/>
      <c r="AH2215" s="35"/>
      <c r="AI2215" s="35"/>
      <c r="AJ2215" s="35"/>
      <c r="AK2215" s="35"/>
      <c r="AL2215" s="35"/>
      <c r="AM2215" s="35"/>
      <c r="AN2215" s="35"/>
      <c r="AO2215" s="35"/>
      <c r="AP2215" s="35"/>
      <c r="AQ2215" s="35"/>
      <c r="AR2215" s="35"/>
      <c r="AS2215" s="35"/>
      <c r="AT2215" s="35"/>
      <c r="AU2215" s="35"/>
      <c r="AV2215" s="35"/>
      <c r="AW2215" s="93"/>
      <c r="AX2215" s="93"/>
      <c r="AY2215" s="93"/>
      <c r="AZ2215" s="93"/>
      <c r="BA2215" s="93"/>
      <c r="BB2215" s="93"/>
      <c r="BC2215" s="93"/>
      <c r="BD2215" s="93"/>
      <c r="BE2215" s="93"/>
      <c r="BF2215" s="93"/>
      <c r="BG2215" s="93"/>
      <c r="BH2215" s="93"/>
      <c r="BI2215" s="93"/>
      <c r="BJ2215" s="93"/>
      <c r="BK2215" s="93"/>
    </row>
    <row r="2216" s="39" customFormat="true" ht="12" hidden="false" customHeight="false" outlineLevel="0" collapsed="false">
      <c r="A2216" s="9"/>
      <c r="B2216" s="33"/>
      <c r="C2216" s="33"/>
      <c r="D2216" s="33"/>
      <c r="E2216" s="33"/>
      <c r="F2216" s="33"/>
      <c r="G2216" s="33"/>
      <c r="H2216" s="33"/>
      <c r="I2216" s="33"/>
      <c r="J2216" s="34"/>
      <c r="K2216" s="34"/>
      <c r="L2216" s="34"/>
      <c r="M2216" s="32"/>
      <c r="N2216" s="32"/>
      <c r="O2216" s="32"/>
      <c r="P2216" s="32"/>
      <c r="Q2216" s="32"/>
      <c r="R2216" s="32"/>
      <c r="S2216" s="32"/>
      <c r="T2216" s="32"/>
      <c r="U2216" s="32"/>
      <c r="V2216" s="32"/>
      <c r="W2216" s="32"/>
      <c r="X2216" s="32"/>
      <c r="Y2216" s="32"/>
      <c r="Z2216" s="32"/>
      <c r="AA2216" s="32"/>
      <c r="AB2216" s="32"/>
      <c r="AC2216" s="32"/>
      <c r="AD2216" s="32"/>
      <c r="AE2216" s="32"/>
      <c r="AF2216" s="32"/>
      <c r="AG2216" s="35"/>
      <c r="AH2216" s="35"/>
      <c r="AI2216" s="35"/>
      <c r="AJ2216" s="35"/>
      <c r="AK2216" s="35"/>
      <c r="AL2216" s="35"/>
      <c r="AM2216" s="35"/>
      <c r="AN2216" s="35"/>
      <c r="AO2216" s="35"/>
      <c r="AP2216" s="35"/>
      <c r="AQ2216" s="35"/>
      <c r="AR2216" s="35"/>
      <c r="AS2216" s="35"/>
      <c r="AT2216" s="35"/>
      <c r="AU2216" s="35"/>
      <c r="AV2216" s="35"/>
      <c r="AW2216" s="93"/>
      <c r="AX2216" s="93"/>
      <c r="AY2216" s="93"/>
      <c r="AZ2216" s="93"/>
      <c r="BA2216" s="93"/>
      <c r="BB2216" s="93"/>
      <c r="BC2216" s="93"/>
      <c r="BD2216" s="93"/>
      <c r="BE2216" s="93"/>
      <c r="BF2216" s="93"/>
      <c r="BG2216" s="93"/>
      <c r="BH2216" s="93"/>
      <c r="BI2216" s="93"/>
      <c r="BJ2216" s="93"/>
      <c r="BK2216" s="93"/>
    </row>
    <row r="2217" s="39" customFormat="true" ht="12" hidden="false" customHeight="false" outlineLevel="0" collapsed="false">
      <c r="A2217" s="9"/>
      <c r="B2217" s="33"/>
      <c r="C2217" s="33"/>
      <c r="D2217" s="33"/>
      <c r="E2217" s="33"/>
      <c r="F2217" s="33"/>
      <c r="G2217" s="33"/>
      <c r="H2217" s="33"/>
      <c r="I2217" s="33"/>
      <c r="J2217" s="34"/>
      <c r="K2217" s="34"/>
      <c r="L2217" s="34"/>
      <c r="M2217" s="32"/>
      <c r="N2217" s="32"/>
      <c r="O2217" s="32"/>
      <c r="P2217" s="32"/>
      <c r="Q2217" s="32"/>
      <c r="R2217" s="32"/>
      <c r="S2217" s="32"/>
      <c r="T2217" s="32"/>
      <c r="U2217" s="32"/>
      <c r="V2217" s="32"/>
      <c r="W2217" s="32"/>
      <c r="X2217" s="32"/>
      <c r="Y2217" s="32"/>
      <c r="Z2217" s="32"/>
      <c r="AA2217" s="32"/>
      <c r="AB2217" s="32"/>
      <c r="AC2217" s="32"/>
      <c r="AD2217" s="32"/>
      <c r="AE2217" s="32"/>
      <c r="AF2217" s="32"/>
      <c r="AG2217" s="35"/>
      <c r="AH2217" s="35"/>
      <c r="AI2217" s="35"/>
      <c r="AJ2217" s="35"/>
      <c r="AK2217" s="35"/>
      <c r="AL2217" s="35"/>
      <c r="AM2217" s="35"/>
      <c r="AN2217" s="35"/>
      <c r="AO2217" s="35"/>
      <c r="AP2217" s="35"/>
      <c r="AQ2217" s="35"/>
      <c r="AR2217" s="35"/>
      <c r="AS2217" s="35"/>
      <c r="AT2217" s="35"/>
      <c r="AU2217" s="35"/>
      <c r="AV2217" s="35"/>
      <c r="AW2217" s="93"/>
      <c r="AX2217" s="93"/>
      <c r="AY2217" s="93"/>
      <c r="AZ2217" s="93"/>
      <c r="BA2217" s="93"/>
      <c r="BB2217" s="93"/>
      <c r="BC2217" s="93"/>
      <c r="BD2217" s="93"/>
      <c r="BE2217" s="93"/>
      <c r="BF2217" s="93"/>
      <c r="BG2217" s="93"/>
      <c r="BH2217" s="93"/>
      <c r="BI2217" s="93"/>
      <c r="BJ2217" s="93"/>
      <c r="BK2217" s="93"/>
    </row>
    <row r="2218" s="39" customFormat="true" ht="12" hidden="false" customHeight="false" outlineLevel="0" collapsed="false">
      <c r="A2218" s="9"/>
      <c r="B2218" s="33"/>
      <c r="C2218" s="33"/>
      <c r="D2218" s="33"/>
      <c r="E2218" s="33"/>
      <c r="F2218" s="33"/>
      <c r="G2218" s="33"/>
      <c r="H2218" s="33"/>
      <c r="I2218" s="33"/>
      <c r="J2218" s="34"/>
      <c r="K2218" s="34"/>
      <c r="L2218" s="34"/>
      <c r="M2218" s="32"/>
      <c r="N2218" s="32"/>
      <c r="O2218" s="32"/>
      <c r="P2218" s="32"/>
      <c r="Q2218" s="32"/>
      <c r="R2218" s="32"/>
      <c r="S2218" s="32"/>
      <c r="T2218" s="32"/>
      <c r="U2218" s="32"/>
      <c r="V2218" s="32"/>
      <c r="W2218" s="32"/>
      <c r="X2218" s="32"/>
      <c r="Y2218" s="32"/>
      <c r="Z2218" s="32"/>
      <c r="AA2218" s="32"/>
      <c r="AB2218" s="32"/>
      <c r="AC2218" s="32"/>
      <c r="AD2218" s="32"/>
      <c r="AE2218" s="32"/>
      <c r="AF2218" s="32"/>
      <c r="AG2218" s="35"/>
      <c r="AH2218" s="35"/>
      <c r="AI2218" s="35"/>
      <c r="AJ2218" s="35"/>
      <c r="AK2218" s="35"/>
      <c r="AL2218" s="35"/>
      <c r="AM2218" s="35"/>
      <c r="AN2218" s="35"/>
      <c r="AO2218" s="35"/>
      <c r="AP2218" s="35"/>
      <c r="AQ2218" s="35"/>
      <c r="AR2218" s="35"/>
      <c r="AS2218" s="35"/>
      <c r="AT2218" s="35"/>
      <c r="AU2218" s="35"/>
      <c r="AV2218" s="35"/>
      <c r="AW2218" s="93"/>
      <c r="AX2218" s="93"/>
      <c r="AY2218" s="93"/>
      <c r="AZ2218" s="93"/>
      <c r="BA2218" s="93"/>
      <c r="BB2218" s="93"/>
      <c r="BC2218" s="93"/>
      <c r="BD2218" s="93"/>
      <c r="BE2218" s="93"/>
      <c r="BF2218" s="93"/>
      <c r="BG2218" s="93"/>
      <c r="BH2218" s="93"/>
      <c r="BI2218" s="93"/>
      <c r="BJ2218" s="93"/>
      <c r="BK2218" s="93"/>
    </row>
    <row r="2219" s="39" customFormat="true" ht="12" hidden="false" customHeight="false" outlineLevel="0" collapsed="false">
      <c r="A2219" s="9"/>
      <c r="B2219" s="33"/>
      <c r="C2219" s="33"/>
      <c r="D2219" s="33"/>
      <c r="E2219" s="33"/>
      <c r="F2219" s="33"/>
      <c r="G2219" s="33"/>
      <c r="H2219" s="33"/>
      <c r="I2219" s="33"/>
      <c r="J2219" s="34"/>
      <c r="K2219" s="34"/>
      <c r="L2219" s="34"/>
      <c r="M2219" s="32"/>
      <c r="N2219" s="32"/>
      <c r="O2219" s="32"/>
      <c r="P2219" s="32"/>
      <c r="Q2219" s="32"/>
      <c r="R2219" s="32"/>
      <c r="S2219" s="32"/>
      <c r="T2219" s="32"/>
      <c r="U2219" s="32"/>
      <c r="V2219" s="32"/>
      <c r="W2219" s="32"/>
      <c r="X2219" s="32"/>
      <c r="Y2219" s="32"/>
      <c r="Z2219" s="32"/>
      <c r="AA2219" s="32"/>
      <c r="AB2219" s="32"/>
      <c r="AC2219" s="32"/>
      <c r="AD2219" s="32"/>
      <c r="AE2219" s="32"/>
      <c r="AF2219" s="32"/>
      <c r="AG2219" s="35"/>
      <c r="AH2219" s="35"/>
      <c r="AI2219" s="35"/>
      <c r="AJ2219" s="35"/>
      <c r="AK2219" s="35"/>
      <c r="AL2219" s="35"/>
      <c r="AM2219" s="35"/>
      <c r="AN2219" s="35"/>
      <c r="AO2219" s="35"/>
      <c r="AP2219" s="35"/>
      <c r="AQ2219" s="35"/>
      <c r="AR2219" s="35"/>
      <c r="AS2219" s="35"/>
      <c r="AT2219" s="35"/>
      <c r="AU2219" s="35"/>
      <c r="AV2219" s="35"/>
      <c r="AW2219" s="93"/>
      <c r="AX2219" s="93"/>
      <c r="AY2219" s="93"/>
      <c r="AZ2219" s="93"/>
      <c r="BA2219" s="93"/>
      <c r="BB2219" s="93"/>
      <c r="BC2219" s="93"/>
      <c r="BD2219" s="93"/>
      <c r="BE2219" s="93"/>
      <c r="BF2219" s="93"/>
      <c r="BG2219" s="93"/>
      <c r="BH2219" s="93"/>
      <c r="BI2219" s="93"/>
      <c r="BJ2219" s="93"/>
      <c r="BK2219" s="93"/>
    </row>
    <row r="2220" s="39" customFormat="true" ht="12" hidden="false" customHeight="false" outlineLevel="0" collapsed="false">
      <c r="A2220" s="9"/>
      <c r="B2220" s="33"/>
      <c r="C2220" s="33"/>
      <c r="D2220" s="33"/>
      <c r="E2220" s="33"/>
      <c r="F2220" s="33"/>
      <c r="G2220" s="33"/>
      <c r="H2220" s="33"/>
      <c r="I2220" s="33"/>
      <c r="J2220" s="34"/>
      <c r="K2220" s="34"/>
      <c r="L2220" s="34"/>
      <c r="M2220" s="32"/>
      <c r="N2220" s="32"/>
      <c r="O2220" s="32"/>
      <c r="P2220" s="32"/>
      <c r="Q2220" s="32"/>
      <c r="R2220" s="32"/>
      <c r="S2220" s="32"/>
      <c r="T2220" s="32"/>
      <c r="U2220" s="32"/>
      <c r="V2220" s="32"/>
      <c r="W2220" s="32"/>
      <c r="X2220" s="32"/>
      <c r="Y2220" s="32"/>
      <c r="Z2220" s="32"/>
      <c r="AA2220" s="32"/>
      <c r="AB2220" s="32"/>
      <c r="AC2220" s="32"/>
      <c r="AD2220" s="32"/>
      <c r="AE2220" s="32"/>
      <c r="AF2220" s="32"/>
      <c r="AG2220" s="35"/>
      <c r="AH2220" s="35"/>
      <c r="AI2220" s="35"/>
      <c r="AJ2220" s="35"/>
      <c r="AK2220" s="35"/>
      <c r="AL2220" s="35"/>
      <c r="AM2220" s="35"/>
      <c r="AN2220" s="35"/>
      <c r="AO2220" s="35"/>
      <c r="AP2220" s="35"/>
      <c r="AQ2220" s="35"/>
      <c r="AR2220" s="35"/>
      <c r="AS2220" s="35"/>
      <c r="AT2220" s="35"/>
      <c r="AU2220" s="35"/>
      <c r="AV2220" s="35"/>
      <c r="AW2220" s="93"/>
      <c r="AX2220" s="93"/>
      <c r="AY2220" s="93"/>
      <c r="AZ2220" s="93"/>
      <c r="BA2220" s="93"/>
      <c r="BB2220" s="93"/>
      <c r="BC2220" s="93"/>
      <c r="BD2220" s="93"/>
      <c r="BE2220" s="93"/>
      <c r="BF2220" s="93"/>
      <c r="BG2220" s="93"/>
      <c r="BH2220" s="93"/>
      <c r="BI2220" s="93"/>
      <c r="BJ2220" s="93"/>
      <c r="BK2220" s="93"/>
    </row>
    <row r="2221" s="39" customFormat="true" ht="12" hidden="false" customHeight="false" outlineLevel="0" collapsed="false">
      <c r="A2221" s="9"/>
      <c r="B2221" s="33"/>
      <c r="C2221" s="33"/>
      <c r="D2221" s="33"/>
      <c r="E2221" s="33"/>
      <c r="F2221" s="33"/>
      <c r="G2221" s="33"/>
      <c r="H2221" s="33"/>
      <c r="I2221" s="33"/>
      <c r="J2221" s="34"/>
      <c r="K2221" s="34"/>
      <c r="L2221" s="34"/>
      <c r="M2221" s="32"/>
      <c r="N2221" s="32"/>
      <c r="O2221" s="32"/>
      <c r="P2221" s="32"/>
      <c r="Q2221" s="32"/>
      <c r="R2221" s="32"/>
      <c r="S2221" s="32"/>
      <c r="T2221" s="32"/>
      <c r="U2221" s="32"/>
      <c r="V2221" s="32"/>
      <c r="W2221" s="32"/>
      <c r="X2221" s="32"/>
      <c r="Y2221" s="32"/>
      <c r="Z2221" s="32"/>
      <c r="AA2221" s="32"/>
      <c r="AB2221" s="32"/>
      <c r="AC2221" s="32"/>
      <c r="AD2221" s="32"/>
      <c r="AE2221" s="32"/>
      <c r="AF2221" s="32"/>
      <c r="AG2221" s="35"/>
      <c r="AH2221" s="35"/>
      <c r="AI2221" s="35"/>
      <c r="AJ2221" s="35"/>
      <c r="AK2221" s="35"/>
      <c r="AL2221" s="35"/>
      <c r="AM2221" s="35"/>
      <c r="AN2221" s="35"/>
      <c r="AO2221" s="35"/>
      <c r="AP2221" s="35"/>
      <c r="AQ2221" s="35"/>
      <c r="AR2221" s="35"/>
      <c r="AS2221" s="35"/>
      <c r="AT2221" s="35"/>
      <c r="AU2221" s="35"/>
      <c r="AV2221" s="35"/>
      <c r="AW2221" s="93"/>
      <c r="AX2221" s="93"/>
      <c r="AY2221" s="93"/>
      <c r="AZ2221" s="93"/>
      <c r="BA2221" s="93"/>
      <c r="BB2221" s="93"/>
      <c r="BC2221" s="93"/>
      <c r="BD2221" s="93"/>
      <c r="BE2221" s="93"/>
      <c r="BF2221" s="93"/>
      <c r="BG2221" s="93"/>
      <c r="BH2221" s="93"/>
      <c r="BI2221" s="93"/>
      <c r="BJ2221" s="93"/>
      <c r="BK2221" s="93"/>
    </row>
    <row r="2222" s="39" customFormat="true" ht="12" hidden="false" customHeight="false" outlineLevel="0" collapsed="false">
      <c r="A2222" s="9"/>
      <c r="B2222" s="33"/>
      <c r="C2222" s="33"/>
      <c r="D2222" s="33"/>
      <c r="E2222" s="33"/>
      <c r="F2222" s="33"/>
      <c r="G2222" s="33"/>
      <c r="H2222" s="33"/>
      <c r="I2222" s="33"/>
      <c r="J2222" s="34"/>
      <c r="K2222" s="34"/>
      <c r="L2222" s="34"/>
      <c r="M2222" s="32"/>
      <c r="N2222" s="32"/>
      <c r="O2222" s="32"/>
      <c r="P2222" s="32"/>
      <c r="Q2222" s="32"/>
      <c r="R2222" s="32"/>
      <c r="S2222" s="32"/>
      <c r="T2222" s="32"/>
      <c r="U2222" s="32"/>
      <c r="V2222" s="32"/>
      <c r="W2222" s="32"/>
      <c r="X2222" s="32"/>
      <c r="Y2222" s="32"/>
      <c r="Z2222" s="32"/>
      <c r="AA2222" s="32"/>
      <c r="AB2222" s="32"/>
      <c r="AC2222" s="32"/>
      <c r="AD2222" s="32"/>
      <c r="AE2222" s="32"/>
      <c r="AF2222" s="32"/>
      <c r="AG2222" s="35"/>
      <c r="AH2222" s="35"/>
      <c r="AI2222" s="35"/>
      <c r="AJ2222" s="35"/>
      <c r="AK2222" s="35"/>
      <c r="AL2222" s="35"/>
      <c r="AM2222" s="35"/>
      <c r="AN2222" s="35"/>
      <c r="AO2222" s="35"/>
      <c r="AP2222" s="35"/>
      <c r="AQ2222" s="35"/>
      <c r="AR2222" s="35"/>
      <c r="AS2222" s="35"/>
      <c r="AT2222" s="35"/>
      <c r="AU2222" s="35"/>
      <c r="AV2222" s="35"/>
      <c r="AW2222" s="93"/>
      <c r="AX2222" s="93"/>
      <c r="AY2222" s="93"/>
      <c r="AZ2222" s="93"/>
      <c r="BA2222" s="93"/>
      <c r="BB2222" s="93"/>
      <c r="BC2222" s="93"/>
      <c r="BD2222" s="93"/>
      <c r="BE2222" s="93"/>
      <c r="BF2222" s="93"/>
      <c r="BG2222" s="93"/>
      <c r="BH2222" s="93"/>
      <c r="BI2222" s="93"/>
      <c r="BJ2222" s="93"/>
      <c r="BK2222" s="93"/>
    </row>
    <row r="2223" s="39" customFormat="true" ht="12" hidden="false" customHeight="false" outlineLevel="0" collapsed="false">
      <c r="A2223" s="9"/>
      <c r="B2223" s="33"/>
      <c r="C2223" s="33"/>
      <c r="D2223" s="33"/>
      <c r="E2223" s="33"/>
      <c r="F2223" s="33"/>
      <c r="G2223" s="33"/>
      <c r="H2223" s="33"/>
      <c r="I2223" s="33"/>
      <c r="J2223" s="34"/>
      <c r="K2223" s="34"/>
      <c r="L2223" s="34"/>
      <c r="M2223" s="32"/>
      <c r="N2223" s="32"/>
      <c r="O2223" s="32"/>
      <c r="P2223" s="32"/>
      <c r="Q2223" s="32"/>
      <c r="R2223" s="32"/>
      <c r="S2223" s="32"/>
      <c r="T2223" s="32"/>
      <c r="U2223" s="32"/>
      <c r="V2223" s="32"/>
      <c r="W2223" s="32"/>
      <c r="X2223" s="32"/>
      <c r="Y2223" s="32"/>
      <c r="Z2223" s="32"/>
      <c r="AA2223" s="32"/>
      <c r="AB2223" s="32"/>
      <c r="AC2223" s="32"/>
      <c r="AD2223" s="32"/>
      <c r="AE2223" s="32"/>
      <c r="AF2223" s="32"/>
      <c r="AG2223" s="35"/>
      <c r="AH2223" s="35"/>
      <c r="AI2223" s="35"/>
      <c r="AJ2223" s="35"/>
      <c r="AK2223" s="35"/>
      <c r="AL2223" s="35"/>
      <c r="AM2223" s="35"/>
      <c r="AN2223" s="35"/>
      <c r="AO2223" s="35"/>
      <c r="AP2223" s="35"/>
      <c r="AQ2223" s="35"/>
      <c r="AR2223" s="35"/>
      <c r="AS2223" s="35"/>
      <c r="AT2223" s="35"/>
      <c r="AU2223" s="35"/>
      <c r="AV2223" s="35"/>
      <c r="AW2223" s="93"/>
      <c r="AX2223" s="93"/>
      <c r="AY2223" s="93"/>
      <c r="AZ2223" s="93"/>
      <c r="BA2223" s="93"/>
      <c r="BB2223" s="93"/>
      <c r="BC2223" s="93"/>
      <c r="BD2223" s="93"/>
      <c r="BE2223" s="93"/>
      <c r="BF2223" s="93"/>
      <c r="BG2223" s="93"/>
      <c r="BH2223" s="93"/>
      <c r="BI2223" s="93"/>
      <c r="BJ2223" s="93"/>
      <c r="BK2223" s="93"/>
    </row>
    <row r="2224" s="39" customFormat="true" ht="12" hidden="false" customHeight="false" outlineLevel="0" collapsed="false">
      <c r="A2224" s="9"/>
      <c r="B2224" s="33"/>
      <c r="C2224" s="33"/>
      <c r="D2224" s="33"/>
      <c r="E2224" s="33"/>
      <c r="F2224" s="33"/>
      <c r="G2224" s="33"/>
      <c r="H2224" s="33"/>
      <c r="I2224" s="33"/>
      <c r="J2224" s="34"/>
      <c r="K2224" s="34"/>
      <c r="L2224" s="34"/>
      <c r="M2224" s="32"/>
      <c r="N2224" s="32"/>
      <c r="O2224" s="32"/>
      <c r="P2224" s="32"/>
      <c r="Q2224" s="32"/>
      <c r="R2224" s="32"/>
      <c r="S2224" s="32"/>
      <c r="T2224" s="32"/>
      <c r="U2224" s="32"/>
      <c r="V2224" s="32"/>
      <c r="W2224" s="32"/>
      <c r="X2224" s="32"/>
      <c r="Y2224" s="32"/>
      <c r="Z2224" s="32"/>
      <c r="AA2224" s="32"/>
      <c r="AB2224" s="32"/>
      <c r="AC2224" s="32"/>
      <c r="AD2224" s="32"/>
      <c r="AE2224" s="32"/>
      <c r="AF2224" s="32"/>
      <c r="AG2224" s="35"/>
      <c r="AH2224" s="35"/>
      <c r="AI2224" s="35"/>
      <c r="AJ2224" s="35"/>
      <c r="AK2224" s="35"/>
      <c r="AL2224" s="35"/>
      <c r="AM2224" s="35"/>
      <c r="AN2224" s="35"/>
      <c r="AO2224" s="35"/>
      <c r="AP2224" s="35"/>
      <c r="AQ2224" s="35"/>
      <c r="AR2224" s="35"/>
      <c r="AS2224" s="35"/>
      <c r="AT2224" s="35"/>
      <c r="AU2224" s="35"/>
      <c r="AV2224" s="35"/>
      <c r="AW2224" s="93"/>
      <c r="AX2224" s="93"/>
      <c r="AY2224" s="93"/>
      <c r="AZ2224" s="93"/>
      <c r="BA2224" s="93"/>
      <c r="BB2224" s="93"/>
      <c r="BC2224" s="93"/>
      <c r="BD2224" s="93"/>
      <c r="BE2224" s="93"/>
      <c r="BF2224" s="93"/>
      <c r="BG2224" s="93"/>
      <c r="BH2224" s="93"/>
      <c r="BI2224" s="93"/>
      <c r="BJ2224" s="93"/>
      <c r="BK2224" s="93"/>
    </row>
    <row r="2225" s="39" customFormat="true" ht="12" hidden="false" customHeight="false" outlineLevel="0" collapsed="false">
      <c r="A2225" s="9"/>
      <c r="B2225" s="33"/>
      <c r="C2225" s="33"/>
      <c r="D2225" s="33"/>
      <c r="E2225" s="33"/>
      <c r="F2225" s="33"/>
      <c r="G2225" s="33"/>
      <c r="H2225" s="33"/>
      <c r="I2225" s="33"/>
      <c r="J2225" s="34"/>
      <c r="K2225" s="34"/>
      <c r="L2225" s="34"/>
      <c r="M2225" s="32"/>
      <c r="N2225" s="32"/>
      <c r="O2225" s="32"/>
      <c r="P2225" s="32"/>
      <c r="Q2225" s="32"/>
      <c r="R2225" s="32"/>
      <c r="S2225" s="32"/>
      <c r="T2225" s="32"/>
      <c r="U2225" s="32"/>
      <c r="V2225" s="32"/>
      <c r="W2225" s="32"/>
      <c r="X2225" s="32"/>
      <c r="Y2225" s="32"/>
      <c r="Z2225" s="32"/>
      <c r="AA2225" s="32"/>
      <c r="AB2225" s="32"/>
      <c r="AC2225" s="32"/>
      <c r="AD2225" s="32"/>
      <c r="AE2225" s="32"/>
      <c r="AF2225" s="32"/>
      <c r="AG2225" s="35"/>
      <c r="AH2225" s="35"/>
      <c r="AI2225" s="35"/>
      <c r="AJ2225" s="35"/>
      <c r="AK2225" s="35"/>
      <c r="AL2225" s="35"/>
      <c r="AM2225" s="35"/>
      <c r="AN2225" s="35"/>
      <c r="AO2225" s="35"/>
      <c r="AP2225" s="35"/>
      <c r="AQ2225" s="35"/>
      <c r="AR2225" s="35"/>
      <c r="AS2225" s="35"/>
      <c r="AT2225" s="35"/>
      <c r="AU2225" s="35"/>
      <c r="AV2225" s="35"/>
      <c r="AW2225" s="93"/>
      <c r="AX2225" s="93"/>
      <c r="AY2225" s="93"/>
      <c r="AZ2225" s="93"/>
      <c r="BA2225" s="93"/>
      <c r="BB2225" s="93"/>
      <c r="BC2225" s="93"/>
      <c r="BD2225" s="93"/>
      <c r="BE2225" s="93"/>
      <c r="BF2225" s="93"/>
      <c r="BG2225" s="93"/>
      <c r="BH2225" s="93"/>
      <c r="BI2225" s="93"/>
      <c r="BJ2225" s="93"/>
      <c r="BK2225" s="93"/>
    </row>
    <row r="2226" s="39" customFormat="true" ht="12" hidden="false" customHeight="false" outlineLevel="0" collapsed="false">
      <c r="A2226" s="9"/>
      <c r="B2226" s="33"/>
      <c r="C2226" s="33"/>
      <c r="D2226" s="33"/>
      <c r="E2226" s="33"/>
      <c r="F2226" s="33"/>
      <c r="G2226" s="33"/>
      <c r="H2226" s="33"/>
      <c r="I2226" s="33"/>
      <c r="J2226" s="34"/>
      <c r="K2226" s="34"/>
      <c r="L2226" s="34"/>
      <c r="M2226" s="32"/>
      <c r="N2226" s="32"/>
      <c r="O2226" s="32"/>
      <c r="P2226" s="32"/>
      <c r="Q2226" s="32"/>
      <c r="R2226" s="32"/>
      <c r="S2226" s="32"/>
      <c r="T2226" s="32"/>
      <c r="U2226" s="32"/>
      <c r="V2226" s="32"/>
      <c r="W2226" s="32"/>
      <c r="X2226" s="32"/>
      <c r="Y2226" s="32"/>
      <c r="Z2226" s="32"/>
      <c r="AA2226" s="32"/>
      <c r="AB2226" s="32"/>
      <c r="AC2226" s="32"/>
      <c r="AD2226" s="32"/>
      <c r="AE2226" s="32"/>
      <c r="AF2226" s="32"/>
      <c r="AG2226" s="35"/>
      <c r="AH2226" s="35"/>
      <c r="AI2226" s="35"/>
      <c r="AJ2226" s="35"/>
      <c r="AK2226" s="35"/>
      <c r="AL2226" s="35"/>
      <c r="AM2226" s="35"/>
      <c r="AN2226" s="35"/>
      <c r="AO2226" s="35"/>
      <c r="AP2226" s="35"/>
      <c r="AQ2226" s="35"/>
      <c r="AR2226" s="35"/>
      <c r="AS2226" s="35"/>
      <c r="AT2226" s="35"/>
      <c r="AU2226" s="35"/>
      <c r="AV2226" s="35"/>
      <c r="AW2226" s="93"/>
      <c r="AX2226" s="93"/>
      <c r="AY2226" s="93"/>
      <c r="AZ2226" s="93"/>
      <c r="BA2226" s="93"/>
      <c r="BB2226" s="93"/>
      <c r="BC2226" s="93"/>
      <c r="BD2226" s="93"/>
      <c r="BE2226" s="93"/>
      <c r="BF2226" s="93"/>
      <c r="BG2226" s="93"/>
      <c r="BH2226" s="93"/>
      <c r="BI2226" s="93"/>
      <c r="BJ2226" s="93"/>
      <c r="BK2226" s="93"/>
    </row>
    <row r="2227" s="39" customFormat="true" ht="12" hidden="false" customHeight="false" outlineLevel="0" collapsed="false">
      <c r="A2227" s="9"/>
      <c r="B2227" s="33"/>
      <c r="C2227" s="33"/>
      <c r="D2227" s="33"/>
      <c r="E2227" s="33"/>
      <c r="F2227" s="33"/>
      <c r="G2227" s="33"/>
      <c r="H2227" s="33"/>
      <c r="I2227" s="33"/>
      <c r="J2227" s="34"/>
      <c r="K2227" s="34"/>
      <c r="L2227" s="34"/>
      <c r="M2227" s="32"/>
      <c r="N2227" s="32"/>
      <c r="O2227" s="32"/>
      <c r="P2227" s="32"/>
      <c r="Q2227" s="32"/>
      <c r="R2227" s="32"/>
      <c r="S2227" s="32"/>
      <c r="T2227" s="32"/>
      <c r="U2227" s="32"/>
      <c r="V2227" s="32"/>
      <c r="W2227" s="32"/>
      <c r="X2227" s="32"/>
      <c r="Y2227" s="32"/>
      <c r="Z2227" s="32"/>
      <c r="AA2227" s="32"/>
      <c r="AB2227" s="32"/>
      <c r="AC2227" s="32"/>
      <c r="AD2227" s="32"/>
      <c r="AE2227" s="32"/>
      <c r="AF2227" s="32"/>
      <c r="AG2227" s="35"/>
      <c r="AH2227" s="35"/>
      <c r="AI2227" s="35"/>
      <c r="AJ2227" s="35"/>
      <c r="AK2227" s="35"/>
      <c r="AL2227" s="35"/>
      <c r="AM2227" s="35"/>
      <c r="AN2227" s="35"/>
      <c r="AO2227" s="35"/>
      <c r="AP2227" s="35"/>
      <c r="AQ2227" s="35"/>
      <c r="AR2227" s="35"/>
      <c r="AS2227" s="35"/>
      <c r="AT2227" s="35"/>
      <c r="AU2227" s="35"/>
      <c r="AV2227" s="35"/>
      <c r="AW2227" s="93"/>
      <c r="AX2227" s="93"/>
      <c r="AY2227" s="93"/>
      <c r="AZ2227" s="93"/>
      <c r="BA2227" s="93"/>
      <c r="BB2227" s="93"/>
      <c r="BC2227" s="93"/>
      <c r="BD2227" s="93"/>
      <c r="BE2227" s="93"/>
      <c r="BF2227" s="93"/>
      <c r="BG2227" s="93"/>
      <c r="BH2227" s="93"/>
      <c r="BI2227" s="93"/>
      <c r="BJ2227" s="93"/>
      <c r="BK2227" s="93"/>
    </row>
    <row r="2228" s="39" customFormat="true" ht="12" hidden="false" customHeight="false" outlineLevel="0" collapsed="false">
      <c r="A2228" s="9"/>
      <c r="B2228" s="33"/>
      <c r="C2228" s="33"/>
      <c r="D2228" s="33"/>
      <c r="E2228" s="33"/>
      <c r="F2228" s="33"/>
      <c r="G2228" s="33"/>
      <c r="H2228" s="33"/>
      <c r="I2228" s="33"/>
      <c r="J2228" s="34"/>
      <c r="K2228" s="34"/>
      <c r="L2228" s="34"/>
      <c r="M2228" s="32"/>
      <c r="N2228" s="32"/>
      <c r="O2228" s="32"/>
      <c r="P2228" s="32"/>
      <c r="Q2228" s="32"/>
      <c r="R2228" s="32"/>
      <c r="S2228" s="32"/>
      <c r="T2228" s="32"/>
      <c r="U2228" s="32"/>
      <c r="V2228" s="32"/>
      <c r="W2228" s="32"/>
      <c r="X2228" s="32"/>
      <c r="Y2228" s="32"/>
      <c r="Z2228" s="32"/>
      <c r="AA2228" s="32"/>
      <c r="AB2228" s="32"/>
      <c r="AC2228" s="32"/>
      <c r="AD2228" s="32"/>
      <c r="AE2228" s="32"/>
      <c r="AF2228" s="32"/>
      <c r="AG2228" s="35"/>
      <c r="AH2228" s="35"/>
      <c r="AI2228" s="35"/>
      <c r="AJ2228" s="35"/>
      <c r="AK2228" s="35"/>
      <c r="AL2228" s="35"/>
      <c r="AM2228" s="35"/>
      <c r="AN2228" s="35"/>
      <c r="AO2228" s="35"/>
      <c r="AP2228" s="35"/>
      <c r="AQ2228" s="35"/>
      <c r="AR2228" s="35"/>
      <c r="AS2228" s="35"/>
      <c r="AT2228" s="35"/>
      <c r="AU2228" s="35"/>
      <c r="AV2228" s="35"/>
      <c r="AW2228" s="93"/>
      <c r="AX2228" s="93"/>
      <c r="AY2228" s="93"/>
      <c r="AZ2228" s="93"/>
      <c r="BA2228" s="93"/>
      <c r="BB2228" s="93"/>
      <c r="BC2228" s="93"/>
      <c r="BD2228" s="93"/>
      <c r="BE2228" s="93"/>
      <c r="BF2228" s="93"/>
      <c r="BG2228" s="93"/>
      <c r="BH2228" s="93"/>
      <c r="BI2228" s="93"/>
      <c r="BJ2228" s="93"/>
      <c r="BK2228" s="93"/>
    </row>
    <row r="2229" s="39" customFormat="true" ht="12" hidden="false" customHeight="false" outlineLevel="0" collapsed="false">
      <c r="A2229" s="9"/>
      <c r="B2229" s="33"/>
      <c r="C2229" s="33"/>
      <c r="D2229" s="33"/>
      <c r="E2229" s="33"/>
      <c r="F2229" s="33"/>
      <c r="G2229" s="33"/>
      <c r="H2229" s="33"/>
      <c r="I2229" s="33"/>
      <c r="J2229" s="34"/>
      <c r="K2229" s="34"/>
      <c r="L2229" s="34"/>
      <c r="M2229" s="32"/>
      <c r="N2229" s="32"/>
      <c r="O2229" s="32"/>
      <c r="P2229" s="32"/>
      <c r="Q2229" s="32"/>
      <c r="R2229" s="32"/>
      <c r="S2229" s="32"/>
      <c r="T2229" s="32"/>
      <c r="U2229" s="32"/>
      <c r="V2229" s="32"/>
      <c r="W2229" s="32"/>
      <c r="X2229" s="32"/>
      <c r="Y2229" s="32"/>
      <c r="Z2229" s="32"/>
      <c r="AA2229" s="32"/>
      <c r="AB2229" s="32"/>
      <c r="AC2229" s="32"/>
      <c r="AD2229" s="32"/>
      <c r="AE2229" s="32"/>
      <c r="AF2229" s="32"/>
      <c r="AG2229" s="35"/>
      <c r="AH2229" s="35"/>
      <c r="AI2229" s="35"/>
      <c r="AJ2229" s="35"/>
      <c r="AK2229" s="35"/>
      <c r="AL2229" s="35"/>
      <c r="AM2229" s="35"/>
      <c r="AN2229" s="35"/>
      <c r="AO2229" s="35"/>
      <c r="AP2229" s="35"/>
      <c r="AQ2229" s="35"/>
      <c r="AR2229" s="35"/>
      <c r="AS2229" s="35"/>
      <c r="AT2229" s="35"/>
      <c r="AU2229" s="35"/>
      <c r="AV2229" s="35"/>
      <c r="AW2229" s="93"/>
      <c r="AX2229" s="93"/>
      <c r="AY2229" s="93"/>
      <c r="AZ2229" s="93"/>
      <c r="BA2229" s="93"/>
      <c r="BB2229" s="93"/>
      <c r="BC2229" s="93"/>
      <c r="BD2229" s="93"/>
      <c r="BE2229" s="93"/>
      <c r="BF2229" s="93"/>
      <c r="BG2229" s="93"/>
      <c r="BH2229" s="93"/>
      <c r="BI2229" s="93"/>
      <c r="BJ2229" s="93"/>
      <c r="BK2229" s="93"/>
    </row>
    <row r="2230" s="39" customFormat="true" ht="12" hidden="false" customHeight="false" outlineLevel="0" collapsed="false">
      <c r="A2230" s="9"/>
      <c r="B2230" s="33"/>
      <c r="C2230" s="33"/>
      <c r="D2230" s="33"/>
      <c r="E2230" s="33"/>
      <c r="F2230" s="33"/>
      <c r="G2230" s="33"/>
      <c r="H2230" s="33"/>
      <c r="I2230" s="33"/>
      <c r="J2230" s="34"/>
      <c r="K2230" s="34"/>
      <c r="L2230" s="34"/>
      <c r="M2230" s="32"/>
      <c r="N2230" s="32"/>
      <c r="O2230" s="32"/>
      <c r="P2230" s="32"/>
      <c r="Q2230" s="32"/>
      <c r="R2230" s="32"/>
      <c r="S2230" s="32"/>
      <c r="T2230" s="32"/>
      <c r="U2230" s="32"/>
      <c r="V2230" s="32"/>
      <c r="W2230" s="32"/>
      <c r="X2230" s="32"/>
      <c r="Y2230" s="32"/>
      <c r="Z2230" s="32"/>
      <c r="AA2230" s="32"/>
      <c r="AB2230" s="32"/>
      <c r="AC2230" s="32"/>
      <c r="AD2230" s="32"/>
      <c r="AE2230" s="32"/>
      <c r="AF2230" s="32"/>
      <c r="AG2230" s="35"/>
      <c r="AH2230" s="35"/>
      <c r="AI2230" s="35"/>
      <c r="AJ2230" s="35"/>
      <c r="AK2230" s="35"/>
      <c r="AL2230" s="35"/>
      <c r="AM2230" s="35"/>
      <c r="AN2230" s="35"/>
      <c r="AO2230" s="35"/>
      <c r="AP2230" s="35"/>
      <c r="AQ2230" s="35"/>
      <c r="AR2230" s="35"/>
      <c r="AS2230" s="35"/>
      <c r="AT2230" s="35"/>
      <c r="AU2230" s="35"/>
      <c r="AV2230" s="35"/>
      <c r="AW2230" s="93"/>
      <c r="AX2230" s="93"/>
      <c r="AY2230" s="93"/>
      <c r="AZ2230" s="93"/>
      <c r="BA2230" s="93"/>
      <c r="BB2230" s="93"/>
      <c r="BC2230" s="93"/>
      <c r="BD2230" s="93"/>
      <c r="BE2230" s="93"/>
      <c r="BF2230" s="93"/>
      <c r="BG2230" s="93"/>
      <c r="BH2230" s="93"/>
      <c r="BI2230" s="93"/>
      <c r="BJ2230" s="93"/>
      <c r="BK2230" s="93"/>
    </row>
    <row r="2231" s="39" customFormat="true" ht="12" hidden="false" customHeight="false" outlineLevel="0" collapsed="false">
      <c r="A2231" s="9"/>
      <c r="B2231" s="33"/>
      <c r="C2231" s="33"/>
      <c r="D2231" s="33"/>
      <c r="E2231" s="33"/>
      <c r="F2231" s="33"/>
      <c r="G2231" s="33"/>
      <c r="H2231" s="33"/>
      <c r="I2231" s="33"/>
      <c r="J2231" s="34"/>
      <c r="K2231" s="34"/>
      <c r="L2231" s="34"/>
      <c r="M2231" s="32"/>
      <c r="N2231" s="32"/>
      <c r="O2231" s="32"/>
      <c r="P2231" s="32"/>
      <c r="Q2231" s="32"/>
      <c r="R2231" s="32"/>
      <c r="S2231" s="32"/>
      <c r="T2231" s="32"/>
      <c r="U2231" s="32"/>
      <c r="V2231" s="32"/>
      <c r="W2231" s="32"/>
      <c r="X2231" s="32"/>
      <c r="Y2231" s="32"/>
      <c r="Z2231" s="32"/>
      <c r="AA2231" s="32"/>
      <c r="AB2231" s="32"/>
      <c r="AC2231" s="32"/>
      <c r="AD2231" s="32"/>
      <c r="AE2231" s="32"/>
      <c r="AF2231" s="32"/>
      <c r="AG2231" s="35"/>
      <c r="AH2231" s="35"/>
      <c r="AI2231" s="35"/>
      <c r="AJ2231" s="35"/>
      <c r="AK2231" s="35"/>
      <c r="AL2231" s="35"/>
      <c r="AM2231" s="35"/>
      <c r="AN2231" s="35"/>
      <c r="AO2231" s="35"/>
      <c r="AP2231" s="35"/>
      <c r="AQ2231" s="35"/>
      <c r="AR2231" s="35"/>
      <c r="AS2231" s="35"/>
      <c r="AT2231" s="35"/>
      <c r="AU2231" s="35"/>
      <c r="AV2231" s="35"/>
      <c r="AW2231" s="93"/>
      <c r="AX2231" s="93"/>
      <c r="AY2231" s="93"/>
      <c r="AZ2231" s="93"/>
      <c r="BA2231" s="93"/>
      <c r="BB2231" s="93"/>
      <c r="BC2231" s="93"/>
      <c r="BD2231" s="93"/>
      <c r="BE2231" s="93"/>
      <c r="BF2231" s="93"/>
      <c r="BG2231" s="93"/>
      <c r="BH2231" s="93"/>
      <c r="BI2231" s="93"/>
      <c r="BJ2231" s="93"/>
      <c r="BK2231" s="93"/>
    </row>
    <row r="2232" s="39" customFormat="true" ht="12" hidden="false" customHeight="false" outlineLevel="0" collapsed="false">
      <c r="A2232" s="9"/>
      <c r="B2232" s="33"/>
      <c r="C2232" s="33"/>
      <c r="D2232" s="33"/>
      <c r="E2232" s="33"/>
      <c r="F2232" s="33"/>
      <c r="G2232" s="33"/>
      <c r="H2232" s="33"/>
      <c r="I2232" s="33"/>
      <c r="J2232" s="34"/>
      <c r="K2232" s="34"/>
      <c r="L2232" s="34"/>
      <c r="M2232" s="32"/>
      <c r="N2232" s="32"/>
      <c r="O2232" s="32"/>
      <c r="P2232" s="32"/>
      <c r="Q2232" s="32"/>
      <c r="R2232" s="32"/>
      <c r="S2232" s="32"/>
      <c r="T2232" s="32"/>
      <c r="U2232" s="32"/>
      <c r="V2232" s="32"/>
      <c r="W2232" s="32"/>
      <c r="X2232" s="32"/>
      <c r="Y2232" s="32"/>
      <c r="Z2232" s="32"/>
      <c r="AA2232" s="32"/>
      <c r="AB2232" s="32"/>
      <c r="AC2232" s="32"/>
      <c r="AD2232" s="32"/>
      <c r="AE2232" s="32"/>
      <c r="AF2232" s="32"/>
      <c r="AG2232" s="35"/>
      <c r="AH2232" s="35"/>
      <c r="AI2232" s="35"/>
      <c r="AJ2232" s="35"/>
      <c r="AK2232" s="35"/>
      <c r="AL2232" s="35"/>
      <c r="AM2232" s="35"/>
      <c r="AN2232" s="35"/>
      <c r="AO2232" s="35"/>
      <c r="AP2232" s="35"/>
      <c r="AQ2232" s="35"/>
      <c r="AR2232" s="35"/>
      <c r="AS2232" s="35"/>
      <c r="AT2232" s="35"/>
      <c r="AU2232" s="35"/>
      <c r="AV2232" s="35"/>
      <c r="AW2232" s="93"/>
      <c r="AX2232" s="93"/>
      <c r="AY2232" s="93"/>
      <c r="AZ2232" s="93"/>
      <c r="BA2232" s="93"/>
      <c r="BB2232" s="93"/>
      <c r="BC2232" s="93"/>
      <c r="BD2232" s="93"/>
      <c r="BE2232" s="93"/>
      <c r="BF2232" s="93"/>
      <c r="BG2232" s="93"/>
      <c r="BH2232" s="93"/>
      <c r="BI2232" s="93"/>
      <c r="BJ2232" s="93"/>
      <c r="BK2232" s="93"/>
    </row>
    <row r="2233" s="39" customFormat="true" ht="12" hidden="false" customHeight="false" outlineLevel="0" collapsed="false">
      <c r="A2233" s="9"/>
      <c r="B2233" s="33"/>
      <c r="C2233" s="33"/>
      <c r="D2233" s="33"/>
      <c r="E2233" s="33"/>
      <c r="F2233" s="33"/>
      <c r="G2233" s="33"/>
      <c r="H2233" s="33"/>
      <c r="I2233" s="33"/>
      <c r="J2233" s="34"/>
      <c r="K2233" s="34"/>
      <c r="L2233" s="34"/>
      <c r="M2233" s="32"/>
      <c r="N2233" s="32"/>
      <c r="O2233" s="32"/>
      <c r="P2233" s="32"/>
      <c r="Q2233" s="32"/>
      <c r="R2233" s="32"/>
      <c r="S2233" s="32"/>
      <c r="T2233" s="32"/>
      <c r="U2233" s="32"/>
      <c r="V2233" s="32"/>
      <c r="W2233" s="32"/>
      <c r="X2233" s="32"/>
      <c r="Y2233" s="32"/>
      <c r="Z2233" s="32"/>
      <c r="AA2233" s="32"/>
      <c r="AB2233" s="32"/>
      <c r="AC2233" s="32"/>
      <c r="AD2233" s="32"/>
      <c r="AE2233" s="32"/>
      <c r="AF2233" s="32"/>
      <c r="AG2233" s="35"/>
      <c r="AH2233" s="35"/>
      <c r="AI2233" s="35"/>
      <c r="AJ2233" s="35"/>
      <c r="AK2233" s="35"/>
      <c r="AL2233" s="35"/>
      <c r="AM2233" s="35"/>
      <c r="AN2233" s="35"/>
      <c r="AO2233" s="35"/>
      <c r="AP2233" s="35"/>
      <c r="AQ2233" s="35"/>
      <c r="AR2233" s="35"/>
      <c r="AS2233" s="35"/>
      <c r="AT2233" s="35"/>
      <c r="AU2233" s="35"/>
      <c r="AV2233" s="35"/>
      <c r="AW2233" s="93"/>
      <c r="AX2233" s="93"/>
      <c r="AY2233" s="93"/>
      <c r="AZ2233" s="93"/>
      <c r="BA2233" s="93"/>
      <c r="BB2233" s="93"/>
      <c r="BC2233" s="93"/>
      <c r="BD2233" s="93"/>
      <c r="BE2233" s="93"/>
      <c r="BF2233" s="93"/>
      <c r="BG2233" s="93"/>
      <c r="BH2233" s="93"/>
      <c r="BI2233" s="93"/>
      <c r="BJ2233" s="93"/>
      <c r="BK2233" s="93"/>
    </row>
    <row r="2234" s="39" customFormat="true" ht="12" hidden="false" customHeight="false" outlineLevel="0" collapsed="false">
      <c r="A2234" s="9"/>
      <c r="B2234" s="33"/>
      <c r="C2234" s="33"/>
      <c r="D2234" s="33"/>
      <c r="E2234" s="33"/>
      <c r="F2234" s="33"/>
      <c r="G2234" s="33"/>
      <c r="H2234" s="33"/>
      <c r="I2234" s="33"/>
      <c r="J2234" s="34"/>
      <c r="K2234" s="34"/>
      <c r="L2234" s="34"/>
      <c r="M2234" s="32"/>
      <c r="N2234" s="32"/>
      <c r="O2234" s="32"/>
      <c r="P2234" s="32"/>
      <c r="Q2234" s="32"/>
      <c r="R2234" s="32"/>
      <c r="S2234" s="32"/>
      <c r="T2234" s="32"/>
      <c r="U2234" s="32"/>
      <c r="V2234" s="32"/>
      <c r="W2234" s="32"/>
      <c r="X2234" s="32"/>
      <c r="Y2234" s="32"/>
      <c r="Z2234" s="32"/>
      <c r="AA2234" s="32"/>
      <c r="AB2234" s="32"/>
      <c r="AC2234" s="32"/>
      <c r="AD2234" s="32"/>
      <c r="AE2234" s="32"/>
      <c r="AF2234" s="32"/>
      <c r="AG2234" s="35"/>
      <c r="AH2234" s="35"/>
      <c r="AI2234" s="35"/>
      <c r="AJ2234" s="35"/>
      <c r="AK2234" s="35"/>
      <c r="AL2234" s="35"/>
      <c r="AM2234" s="35"/>
      <c r="AN2234" s="35"/>
      <c r="AO2234" s="35"/>
      <c r="AP2234" s="35"/>
      <c r="AQ2234" s="35"/>
      <c r="AR2234" s="35"/>
      <c r="AS2234" s="35"/>
      <c r="AT2234" s="35"/>
      <c r="AU2234" s="35"/>
      <c r="AV2234" s="35"/>
      <c r="AW2234" s="93"/>
      <c r="AX2234" s="93"/>
      <c r="AY2234" s="93"/>
      <c r="AZ2234" s="93"/>
      <c r="BA2234" s="93"/>
      <c r="BB2234" s="93"/>
      <c r="BC2234" s="93"/>
      <c r="BD2234" s="93"/>
      <c r="BE2234" s="93"/>
      <c r="BF2234" s="93"/>
      <c r="BG2234" s="93"/>
      <c r="BH2234" s="93"/>
      <c r="BI2234" s="93"/>
      <c r="BJ2234" s="93"/>
      <c r="BK2234" s="93"/>
    </row>
    <row r="2235" s="39" customFormat="true" ht="12" hidden="false" customHeight="false" outlineLevel="0" collapsed="false">
      <c r="A2235" s="9"/>
      <c r="B2235" s="33"/>
      <c r="C2235" s="33"/>
      <c r="D2235" s="33"/>
      <c r="E2235" s="33"/>
      <c r="F2235" s="33"/>
      <c r="G2235" s="33"/>
      <c r="H2235" s="33"/>
      <c r="I2235" s="33"/>
      <c r="J2235" s="34"/>
      <c r="K2235" s="34"/>
      <c r="L2235" s="34"/>
      <c r="M2235" s="32"/>
      <c r="N2235" s="32"/>
      <c r="O2235" s="32"/>
      <c r="P2235" s="32"/>
      <c r="Q2235" s="32"/>
      <c r="R2235" s="32"/>
      <c r="S2235" s="32"/>
      <c r="T2235" s="32"/>
      <c r="U2235" s="32"/>
      <c r="V2235" s="32"/>
      <c r="W2235" s="32"/>
      <c r="X2235" s="32"/>
      <c r="Y2235" s="32"/>
      <c r="Z2235" s="32"/>
      <c r="AA2235" s="32"/>
      <c r="AB2235" s="32"/>
      <c r="AC2235" s="32"/>
      <c r="AD2235" s="32"/>
      <c r="AE2235" s="32"/>
      <c r="AF2235" s="32"/>
      <c r="AG2235" s="35"/>
      <c r="AH2235" s="35"/>
      <c r="AI2235" s="35"/>
      <c r="AJ2235" s="35"/>
      <c r="AK2235" s="35"/>
      <c r="AL2235" s="35"/>
      <c r="AM2235" s="35"/>
      <c r="AN2235" s="35"/>
      <c r="AO2235" s="35"/>
      <c r="AP2235" s="35"/>
      <c r="AQ2235" s="35"/>
      <c r="AR2235" s="35"/>
      <c r="AS2235" s="35"/>
      <c r="AT2235" s="35"/>
      <c r="AU2235" s="35"/>
      <c r="AV2235" s="35"/>
      <c r="AW2235" s="93"/>
      <c r="AX2235" s="93"/>
      <c r="AY2235" s="93"/>
      <c r="AZ2235" s="93"/>
      <c r="BA2235" s="93"/>
      <c r="BB2235" s="93"/>
      <c r="BC2235" s="93"/>
      <c r="BD2235" s="93"/>
      <c r="BE2235" s="93"/>
      <c r="BF2235" s="93"/>
      <c r="BG2235" s="93"/>
      <c r="BH2235" s="93"/>
      <c r="BI2235" s="93"/>
      <c r="BJ2235" s="93"/>
      <c r="BK2235" s="93"/>
    </row>
    <row r="2236" s="39" customFormat="true" ht="12" hidden="false" customHeight="false" outlineLevel="0" collapsed="false">
      <c r="A2236" s="9"/>
      <c r="B2236" s="33"/>
      <c r="C2236" s="33"/>
      <c r="D2236" s="33"/>
      <c r="E2236" s="33"/>
      <c r="F2236" s="33"/>
      <c r="G2236" s="33"/>
      <c r="H2236" s="33"/>
      <c r="I2236" s="33"/>
      <c r="J2236" s="34"/>
      <c r="K2236" s="34"/>
      <c r="L2236" s="34"/>
      <c r="M2236" s="32"/>
      <c r="N2236" s="32"/>
      <c r="O2236" s="32"/>
      <c r="P2236" s="32"/>
      <c r="Q2236" s="32"/>
      <c r="R2236" s="32"/>
      <c r="S2236" s="32"/>
      <c r="T2236" s="32"/>
      <c r="U2236" s="32"/>
      <c r="V2236" s="32"/>
      <c r="W2236" s="32"/>
      <c r="X2236" s="32"/>
      <c r="Y2236" s="32"/>
      <c r="Z2236" s="32"/>
      <c r="AA2236" s="32"/>
      <c r="AB2236" s="32"/>
      <c r="AC2236" s="32"/>
      <c r="AD2236" s="32"/>
      <c r="AE2236" s="32"/>
      <c r="AF2236" s="32"/>
      <c r="AG2236" s="35"/>
      <c r="AH2236" s="35"/>
      <c r="AI2236" s="35"/>
      <c r="AJ2236" s="35"/>
      <c r="AK2236" s="35"/>
      <c r="AL2236" s="35"/>
      <c r="AM2236" s="35"/>
      <c r="AN2236" s="35"/>
      <c r="AO2236" s="35"/>
      <c r="AP2236" s="35"/>
      <c r="AQ2236" s="35"/>
      <c r="AR2236" s="35"/>
      <c r="AS2236" s="35"/>
      <c r="AT2236" s="35"/>
      <c r="AU2236" s="35"/>
      <c r="AV2236" s="35"/>
      <c r="AW2236" s="93"/>
      <c r="AX2236" s="93"/>
      <c r="AY2236" s="93"/>
      <c r="AZ2236" s="93"/>
      <c r="BA2236" s="93"/>
      <c r="BB2236" s="93"/>
      <c r="BC2236" s="93"/>
      <c r="BD2236" s="93"/>
      <c r="BE2236" s="93"/>
      <c r="BF2236" s="93"/>
      <c r="BG2236" s="93"/>
      <c r="BH2236" s="93"/>
      <c r="BI2236" s="93"/>
      <c r="BJ2236" s="93"/>
      <c r="BK2236" s="93"/>
    </row>
    <row r="2237" s="39" customFormat="true" ht="12" hidden="false" customHeight="false" outlineLevel="0" collapsed="false">
      <c r="A2237" s="9"/>
      <c r="B2237" s="33"/>
      <c r="C2237" s="33"/>
      <c r="D2237" s="33"/>
      <c r="E2237" s="33"/>
      <c r="F2237" s="33"/>
      <c r="G2237" s="33"/>
      <c r="H2237" s="33"/>
      <c r="I2237" s="33"/>
      <c r="J2237" s="34"/>
      <c r="K2237" s="34"/>
      <c r="L2237" s="34"/>
      <c r="M2237" s="32"/>
      <c r="N2237" s="32"/>
      <c r="O2237" s="32"/>
      <c r="P2237" s="32"/>
      <c r="Q2237" s="32"/>
      <c r="R2237" s="32"/>
      <c r="S2237" s="32"/>
      <c r="T2237" s="32"/>
      <c r="U2237" s="32"/>
      <c r="V2237" s="32"/>
      <c r="W2237" s="32"/>
      <c r="X2237" s="32"/>
      <c r="Y2237" s="32"/>
      <c r="Z2237" s="32"/>
      <c r="AA2237" s="32"/>
      <c r="AB2237" s="32"/>
      <c r="AC2237" s="32"/>
      <c r="AD2237" s="32"/>
      <c r="AE2237" s="32"/>
      <c r="AF2237" s="32"/>
      <c r="AG2237" s="35"/>
      <c r="AH2237" s="35"/>
      <c r="AI2237" s="35"/>
      <c r="AJ2237" s="35"/>
      <c r="AK2237" s="35"/>
      <c r="AL2237" s="35"/>
      <c r="AM2237" s="35"/>
      <c r="AN2237" s="35"/>
      <c r="AO2237" s="35"/>
      <c r="AP2237" s="35"/>
      <c r="AQ2237" s="35"/>
      <c r="AR2237" s="35"/>
      <c r="AS2237" s="35"/>
      <c r="AT2237" s="35"/>
      <c r="AU2237" s="35"/>
      <c r="AV2237" s="35"/>
      <c r="AW2237" s="93"/>
      <c r="AX2237" s="93"/>
      <c r="AY2237" s="93"/>
      <c r="AZ2237" s="93"/>
      <c r="BA2237" s="93"/>
      <c r="BB2237" s="93"/>
      <c r="BC2237" s="93"/>
      <c r="BD2237" s="93"/>
      <c r="BE2237" s="93"/>
      <c r="BF2237" s="93"/>
      <c r="BG2237" s="93"/>
      <c r="BH2237" s="93"/>
      <c r="BI2237" s="93"/>
      <c r="BJ2237" s="93"/>
      <c r="BK2237" s="93"/>
    </row>
    <row r="2238" s="39" customFormat="true" ht="12" hidden="false" customHeight="false" outlineLevel="0" collapsed="false">
      <c r="A2238" s="9"/>
      <c r="B2238" s="33"/>
      <c r="C2238" s="33"/>
      <c r="D2238" s="33"/>
      <c r="E2238" s="33"/>
      <c r="F2238" s="33"/>
      <c r="G2238" s="33"/>
      <c r="H2238" s="33"/>
      <c r="I2238" s="33"/>
      <c r="J2238" s="34"/>
      <c r="K2238" s="34"/>
      <c r="L2238" s="34"/>
      <c r="M2238" s="32"/>
      <c r="N2238" s="32"/>
      <c r="O2238" s="32"/>
      <c r="P2238" s="32"/>
      <c r="Q2238" s="32"/>
      <c r="R2238" s="32"/>
      <c r="S2238" s="32"/>
      <c r="T2238" s="32"/>
      <c r="U2238" s="32"/>
      <c r="V2238" s="32"/>
      <c r="W2238" s="32"/>
      <c r="X2238" s="32"/>
      <c r="Y2238" s="32"/>
      <c r="Z2238" s="32"/>
      <c r="AA2238" s="32"/>
      <c r="AB2238" s="32"/>
      <c r="AC2238" s="32"/>
      <c r="AD2238" s="32"/>
      <c r="AE2238" s="32"/>
      <c r="AF2238" s="32"/>
      <c r="AG2238" s="35"/>
      <c r="AH2238" s="35"/>
      <c r="AI2238" s="35"/>
      <c r="AJ2238" s="35"/>
      <c r="AK2238" s="35"/>
      <c r="AL2238" s="35"/>
      <c r="AM2238" s="35"/>
      <c r="AN2238" s="35"/>
      <c r="AO2238" s="35"/>
      <c r="AP2238" s="35"/>
      <c r="AQ2238" s="35"/>
      <c r="AR2238" s="35"/>
      <c r="AS2238" s="35"/>
      <c r="AT2238" s="35"/>
      <c r="AU2238" s="35"/>
      <c r="AV2238" s="35"/>
      <c r="AW2238" s="93"/>
      <c r="AX2238" s="93"/>
      <c r="AY2238" s="93"/>
      <c r="AZ2238" s="93"/>
      <c r="BA2238" s="93"/>
      <c r="BB2238" s="93"/>
      <c r="BC2238" s="93"/>
      <c r="BD2238" s="93"/>
      <c r="BE2238" s="93"/>
      <c r="BF2238" s="93"/>
      <c r="BG2238" s="93"/>
      <c r="BH2238" s="93"/>
      <c r="BI2238" s="93"/>
      <c r="BJ2238" s="93"/>
      <c r="BK2238" s="93"/>
    </row>
    <row r="2239" s="39" customFormat="true" ht="12" hidden="false" customHeight="false" outlineLevel="0" collapsed="false">
      <c r="A2239" s="9"/>
      <c r="B2239" s="33"/>
      <c r="C2239" s="33"/>
      <c r="D2239" s="33"/>
      <c r="E2239" s="33"/>
      <c r="F2239" s="33"/>
      <c r="G2239" s="33"/>
      <c r="H2239" s="33"/>
      <c r="I2239" s="33"/>
      <c r="J2239" s="34"/>
      <c r="K2239" s="34"/>
      <c r="L2239" s="34"/>
      <c r="M2239" s="32"/>
      <c r="N2239" s="32"/>
      <c r="O2239" s="32"/>
      <c r="P2239" s="32"/>
      <c r="Q2239" s="32"/>
      <c r="R2239" s="32"/>
      <c r="S2239" s="32"/>
      <c r="T2239" s="32"/>
      <c r="U2239" s="32"/>
      <c r="V2239" s="32"/>
      <c r="W2239" s="32"/>
      <c r="X2239" s="32"/>
      <c r="Y2239" s="32"/>
      <c r="Z2239" s="32"/>
      <c r="AA2239" s="32"/>
      <c r="AB2239" s="32"/>
      <c r="AC2239" s="32"/>
      <c r="AD2239" s="32"/>
      <c r="AE2239" s="32"/>
      <c r="AF2239" s="32"/>
      <c r="AG2239" s="35"/>
      <c r="AH2239" s="35"/>
      <c r="AI2239" s="35"/>
      <c r="AJ2239" s="35"/>
      <c r="AK2239" s="35"/>
      <c r="AL2239" s="35"/>
      <c r="AM2239" s="35"/>
      <c r="AN2239" s="35"/>
      <c r="AO2239" s="35"/>
      <c r="AP2239" s="35"/>
      <c r="AQ2239" s="35"/>
      <c r="AR2239" s="35"/>
      <c r="AS2239" s="35"/>
      <c r="AT2239" s="35"/>
      <c r="AU2239" s="35"/>
      <c r="AV2239" s="35"/>
      <c r="AW2239" s="93"/>
      <c r="AX2239" s="93"/>
      <c r="AY2239" s="93"/>
      <c r="AZ2239" s="93"/>
      <c r="BA2239" s="93"/>
      <c r="BB2239" s="93"/>
      <c r="BC2239" s="93"/>
      <c r="BD2239" s="93"/>
      <c r="BE2239" s="93"/>
      <c r="BF2239" s="93"/>
      <c r="BG2239" s="93"/>
      <c r="BH2239" s="93"/>
      <c r="BI2239" s="93"/>
      <c r="BJ2239" s="93"/>
      <c r="BK2239" s="93"/>
    </row>
    <row r="2240" s="39" customFormat="true" ht="12" hidden="false" customHeight="false" outlineLevel="0" collapsed="false">
      <c r="A2240" s="9"/>
      <c r="B2240" s="33"/>
      <c r="C2240" s="33"/>
      <c r="D2240" s="33"/>
      <c r="E2240" s="33"/>
      <c r="F2240" s="33"/>
      <c r="G2240" s="33"/>
      <c r="H2240" s="33"/>
      <c r="I2240" s="33"/>
      <c r="J2240" s="34"/>
      <c r="K2240" s="34"/>
      <c r="L2240" s="34"/>
      <c r="M2240" s="32"/>
      <c r="N2240" s="32"/>
      <c r="O2240" s="32"/>
      <c r="P2240" s="32"/>
      <c r="Q2240" s="32"/>
      <c r="R2240" s="32"/>
      <c r="S2240" s="32"/>
      <c r="T2240" s="32"/>
      <c r="U2240" s="32"/>
      <c r="V2240" s="32"/>
      <c r="W2240" s="32"/>
      <c r="X2240" s="32"/>
      <c r="Y2240" s="32"/>
      <c r="Z2240" s="32"/>
      <c r="AA2240" s="32"/>
      <c r="AB2240" s="32"/>
      <c r="AC2240" s="32"/>
      <c r="AD2240" s="32"/>
      <c r="AE2240" s="32"/>
      <c r="AF2240" s="32"/>
      <c r="AG2240" s="35"/>
      <c r="AH2240" s="35"/>
      <c r="AI2240" s="35"/>
      <c r="AJ2240" s="35"/>
      <c r="AK2240" s="35"/>
      <c r="AL2240" s="35"/>
      <c r="AM2240" s="35"/>
      <c r="AN2240" s="35"/>
      <c r="AO2240" s="35"/>
      <c r="AP2240" s="35"/>
      <c r="AQ2240" s="35"/>
      <c r="AR2240" s="35"/>
      <c r="AS2240" s="35"/>
      <c r="AT2240" s="35"/>
      <c r="AU2240" s="35"/>
      <c r="AV2240" s="35"/>
      <c r="AW2240" s="93"/>
      <c r="AX2240" s="93"/>
      <c r="AY2240" s="93"/>
      <c r="AZ2240" s="93"/>
      <c r="BA2240" s="93"/>
      <c r="BB2240" s="93"/>
      <c r="BC2240" s="93"/>
      <c r="BD2240" s="93"/>
      <c r="BE2240" s="93"/>
      <c r="BF2240" s="93"/>
      <c r="BG2240" s="93"/>
      <c r="BH2240" s="93"/>
      <c r="BI2240" s="93"/>
      <c r="BJ2240" s="93"/>
      <c r="BK2240" s="93"/>
    </row>
    <row r="2241" s="39" customFormat="true" ht="12" hidden="false" customHeight="false" outlineLevel="0" collapsed="false">
      <c r="A2241" s="9"/>
      <c r="B2241" s="33"/>
      <c r="C2241" s="33"/>
      <c r="D2241" s="33"/>
      <c r="E2241" s="33"/>
      <c r="F2241" s="33"/>
      <c r="G2241" s="33"/>
      <c r="H2241" s="33"/>
      <c r="I2241" s="33"/>
      <c r="J2241" s="34"/>
      <c r="K2241" s="34"/>
      <c r="L2241" s="34"/>
      <c r="M2241" s="32"/>
      <c r="N2241" s="32"/>
      <c r="O2241" s="32"/>
      <c r="P2241" s="32"/>
      <c r="Q2241" s="32"/>
      <c r="R2241" s="32"/>
      <c r="S2241" s="32"/>
      <c r="T2241" s="32"/>
      <c r="U2241" s="32"/>
      <c r="V2241" s="32"/>
      <c r="W2241" s="32"/>
      <c r="X2241" s="32"/>
      <c r="Y2241" s="32"/>
      <c r="Z2241" s="32"/>
      <c r="AA2241" s="32"/>
      <c r="AB2241" s="32"/>
      <c r="AC2241" s="32"/>
      <c r="AD2241" s="32"/>
      <c r="AE2241" s="32"/>
      <c r="AF2241" s="32"/>
      <c r="AG2241" s="35"/>
      <c r="AH2241" s="35"/>
      <c r="AI2241" s="35"/>
      <c r="AJ2241" s="35"/>
      <c r="AK2241" s="35"/>
      <c r="AL2241" s="35"/>
      <c r="AM2241" s="35"/>
      <c r="AN2241" s="35"/>
      <c r="AO2241" s="35"/>
      <c r="AP2241" s="35"/>
      <c r="AQ2241" s="35"/>
      <c r="AR2241" s="35"/>
      <c r="AS2241" s="35"/>
      <c r="AT2241" s="35"/>
      <c r="AU2241" s="35"/>
      <c r="AV2241" s="35"/>
      <c r="AW2241" s="93"/>
      <c r="AX2241" s="93"/>
      <c r="AY2241" s="93"/>
      <c r="AZ2241" s="93"/>
      <c r="BA2241" s="93"/>
      <c r="BB2241" s="93"/>
      <c r="BC2241" s="93"/>
      <c r="BD2241" s="93"/>
      <c r="BE2241" s="93"/>
      <c r="BF2241" s="93"/>
      <c r="BG2241" s="93"/>
      <c r="BH2241" s="93"/>
      <c r="BI2241" s="93"/>
      <c r="BJ2241" s="93"/>
      <c r="BK2241" s="93"/>
    </row>
    <row r="2242" s="39" customFormat="true" ht="12" hidden="false" customHeight="false" outlineLevel="0" collapsed="false">
      <c r="A2242" s="9"/>
      <c r="B2242" s="33"/>
      <c r="C2242" s="33"/>
      <c r="D2242" s="33"/>
      <c r="E2242" s="33"/>
      <c r="F2242" s="33"/>
      <c r="G2242" s="33"/>
      <c r="H2242" s="33"/>
      <c r="I2242" s="33"/>
      <c r="J2242" s="34"/>
      <c r="K2242" s="34"/>
      <c r="L2242" s="34"/>
      <c r="M2242" s="32"/>
      <c r="N2242" s="32"/>
      <c r="O2242" s="32"/>
      <c r="P2242" s="32"/>
      <c r="Q2242" s="32"/>
      <c r="R2242" s="32"/>
      <c r="S2242" s="32"/>
      <c r="T2242" s="32"/>
      <c r="U2242" s="32"/>
      <c r="V2242" s="32"/>
      <c r="W2242" s="32"/>
      <c r="X2242" s="32"/>
      <c r="Y2242" s="32"/>
      <c r="Z2242" s="32"/>
      <c r="AA2242" s="32"/>
      <c r="AB2242" s="32"/>
      <c r="AC2242" s="32"/>
      <c r="AD2242" s="32"/>
      <c r="AE2242" s="32"/>
      <c r="AF2242" s="32"/>
      <c r="AG2242" s="35"/>
      <c r="AH2242" s="35"/>
      <c r="AI2242" s="35"/>
      <c r="AJ2242" s="35"/>
      <c r="AK2242" s="35"/>
      <c r="AL2242" s="35"/>
      <c r="AM2242" s="35"/>
      <c r="AN2242" s="35"/>
      <c r="AO2242" s="35"/>
      <c r="AP2242" s="35"/>
      <c r="AQ2242" s="35"/>
      <c r="AR2242" s="35"/>
      <c r="AS2242" s="35"/>
      <c r="AT2242" s="35"/>
      <c r="AU2242" s="35"/>
      <c r="AV2242" s="35"/>
      <c r="AW2242" s="93"/>
      <c r="AX2242" s="93"/>
      <c r="AY2242" s="93"/>
      <c r="AZ2242" s="93"/>
      <c r="BA2242" s="93"/>
      <c r="BB2242" s="93"/>
      <c r="BC2242" s="93"/>
      <c r="BD2242" s="93"/>
      <c r="BE2242" s="93"/>
      <c r="BF2242" s="93"/>
      <c r="BG2242" s="93"/>
      <c r="BH2242" s="93"/>
      <c r="BI2242" s="93"/>
      <c r="BJ2242" s="93"/>
      <c r="BK2242" s="93"/>
    </row>
    <row r="2243" s="39" customFormat="true" ht="12" hidden="false" customHeight="false" outlineLevel="0" collapsed="false">
      <c r="A2243" s="9"/>
      <c r="B2243" s="33"/>
      <c r="C2243" s="33"/>
      <c r="D2243" s="33"/>
      <c r="E2243" s="33"/>
      <c r="F2243" s="33"/>
      <c r="G2243" s="33"/>
      <c r="H2243" s="33"/>
      <c r="I2243" s="33"/>
      <c r="J2243" s="34"/>
      <c r="K2243" s="34"/>
      <c r="L2243" s="34"/>
      <c r="M2243" s="32"/>
      <c r="N2243" s="32"/>
      <c r="O2243" s="32"/>
      <c r="P2243" s="32"/>
      <c r="Q2243" s="32"/>
      <c r="R2243" s="32"/>
      <c r="S2243" s="32"/>
      <c r="T2243" s="32"/>
      <c r="U2243" s="32"/>
      <c r="V2243" s="32"/>
      <c r="W2243" s="32"/>
      <c r="X2243" s="32"/>
      <c r="Y2243" s="32"/>
      <c r="Z2243" s="32"/>
      <c r="AA2243" s="32"/>
      <c r="AB2243" s="32"/>
      <c r="AC2243" s="32"/>
      <c r="AD2243" s="32"/>
      <c r="AE2243" s="32"/>
      <c r="AF2243" s="32"/>
      <c r="AG2243" s="35"/>
      <c r="AH2243" s="35"/>
      <c r="AI2243" s="35"/>
      <c r="AJ2243" s="35"/>
      <c r="AK2243" s="35"/>
      <c r="AL2243" s="35"/>
      <c r="AM2243" s="35"/>
      <c r="AN2243" s="35"/>
      <c r="AO2243" s="35"/>
      <c r="AP2243" s="35"/>
      <c r="AQ2243" s="35"/>
      <c r="AR2243" s="35"/>
      <c r="AS2243" s="35"/>
      <c r="AT2243" s="35"/>
      <c r="AU2243" s="35"/>
      <c r="AV2243" s="35"/>
      <c r="AW2243" s="93"/>
      <c r="AX2243" s="93"/>
      <c r="AY2243" s="93"/>
      <c r="AZ2243" s="93"/>
      <c r="BA2243" s="93"/>
      <c r="BB2243" s="93"/>
      <c r="BC2243" s="93"/>
      <c r="BD2243" s="93"/>
      <c r="BE2243" s="93"/>
      <c r="BF2243" s="93"/>
      <c r="BG2243" s="93"/>
      <c r="BH2243" s="93"/>
      <c r="BI2243" s="93"/>
      <c r="BJ2243" s="93"/>
      <c r="BK2243" s="93"/>
    </row>
    <row r="2244" s="39" customFormat="true" ht="12" hidden="false" customHeight="false" outlineLevel="0" collapsed="false">
      <c r="A2244" s="9"/>
      <c r="B2244" s="33"/>
      <c r="C2244" s="33"/>
      <c r="D2244" s="33"/>
      <c r="E2244" s="33"/>
      <c r="F2244" s="33"/>
      <c r="G2244" s="33"/>
      <c r="H2244" s="33"/>
      <c r="I2244" s="33"/>
      <c r="J2244" s="34"/>
      <c r="K2244" s="34"/>
      <c r="L2244" s="34"/>
      <c r="M2244" s="32"/>
      <c r="N2244" s="32"/>
      <c r="O2244" s="32"/>
      <c r="P2244" s="32"/>
      <c r="Q2244" s="32"/>
      <c r="R2244" s="32"/>
      <c r="S2244" s="32"/>
      <c r="T2244" s="32"/>
      <c r="U2244" s="32"/>
      <c r="V2244" s="32"/>
      <c r="W2244" s="32"/>
      <c r="X2244" s="32"/>
      <c r="Y2244" s="32"/>
      <c r="Z2244" s="32"/>
      <c r="AA2244" s="32"/>
      <c r="AB2244" s="32"/>
      <c r="AC2244" s="32"/>
      <c r="AD2244" s="32"/>
      <c r="AE2244" s="32"/>
      <c r="AF2244" s="32"/>
      <c r="AG2244" s="35"/>
      <c r="AH2244" s="35"/>
      <c r="AI2244" s="35"/>
      <c r="AJ2244" s="35"/>
      <c r="AK2244" s="35"/>
      <c r="AL2244" s="35"/>
      <c r="AM2244" s="35"/>
      <c r="AN2244" s="35"/>
      <c r="AO2244" s="35"/>
      <c r="AP2244" s="35"/>
      <c r="AQ2244" s="35"/>
      <c r="AR2244" s="35"/>
      <c r="AS2244" s="35"/>
      <c r="AT2244" s="35"/>
      <c r="AU2244" s="35"/>
      <c r="AV2244" s="35"/>
      <c r="AW2244" s="93"/>
      <c r="AX2244" s="93"/>
      <c r="AY2244" s="93"/>
      <c r="AZ2244" s="93"/>
      <c r="BA2244" s="93"/>
      <c r="BB2244" s="93"/>
      <c r="BC2244" s="93"/>
      <c r="BD2244" s="93"/>
      <c r="BE2244" s="93"/>
      <c r="BF2244" s="93"/>
      <c r="BG2244" s="93"/>
      <c r="BH2244" s="93"/>
      <c r="BI2244" s="93"/>
      <c r="BJ2244" s="93"/>
      <c r="BK2244" s="93"/>
    </row>
    <row r="2245" s="39" customFormat="true" ht="12" hidden="false" customHeight="false" outlineLevel="0" collapsed="false">
      <c r="A2245" s="9"/>
      <c r="B2245" s="33"/>
      <c r="C2245" s="33"/>
      <c r="D2245" s="33"/>
      <c r="E2245" s="33"/>
      <c r="F2245" s="33"/>
      <c r="G2245" s="33"/>
      <c r="H2245" s="33"/>
      <c r="I2245" s="33"/>
      <c r="J2245" s="34"/>
      <c r="K2245" s="34"/>
      <c r="L2245" s="34"/>
      <c r="M2245" s="32"/>
      <c r="N2245" s="32"/>
      <c r="O2245" s="32"/>
      <c r="P2245" s="32"/>
      <c r="Q2245" s="32"/>
      <c r="R2245" s="32"/>
      <c r="S2245" s="32"/>
      <c r="T2245" s="32"/>
      <c r="U2245" s="32"/>
      <c r="V2245" s="32"/>
      <c r="W2245" s="32"/>
      <c r="X2245" s="32"/>
      <c r="Y2245" s="32"/>
      <c r="Z2245" s="32"/>
      <c r="AA2245" s="32"/>
      <c r="AB2245" s="32"/>
      <c r="AC2245" s="32"/>
      <c r="AD2245" s="32"/>
      <c r="AE2245" s="32"/>
      <c r="AF2245" s="32"/>
      <c r="AG2245" s="35"/>
      <c r="AH2245" s="35"/>
      <c r="AI2245" s="35"/>
      <c r="AJ2245" s="35"/>
      <c r="AK2245" s="35"/>
      <c r="AL2245" s="35"/>
      <c r="AM2245" s="35"/>
      <c r="AN2245" s="35"/>
      <c r="AO2245" s="35"/>
      <c r="AP2245" s="35"/>
      <c r="AQ2245" s="35"/>
      <c r="AR2245" s="35"/>
      <c r="AS2245" s="35"/>
      <c r="AT2245" s="35"/>
      <c r="AU2245" s="35"/>
      <c r="AV2245" s="35"/>
      <c r="AW2245" s="93"/>
      <c r="AX2245" s="93"/>
      <c r="AY2245" s="93"/>
      <c r="AZ2245" s="93"/>
      <c r="BA2245" s="93"/>
      <c r="BB2245" s="93"/>
      <c r="BC2245" s="93"/>
      <c r="BD2245" s="93"/>
      <c r="BE2245" s="93"/>
      <c r="BF2245" s="93"/>
      <c r="BG2245" s="93"/>
      <c r="BH2245" s="93"/>
      <c r="BI2245" s="93"/>
      <c r="BJ2245" s="93"/>
      <c r="BK2245" s="93"/>
    </row>
    <row r="2246" s="39" customFormat="true" ht="12" hidden="false" customHeight="false" outlineLevel="0" collapsed="false">
      <c r="A2246" s="9"/>
      <c r="B2246" s="33"/>
      <c r="C2246" s="33"/>
      <c r="D2246" s="33"/>
      <c r="E2246" s="33"/>
      <c r="F2246" s="33"/>
      <c r="G2246" s="33"/>
      <c r="H2246" s="33"/>
      <c r="I2246" s="33"/>
      <c r="J2246" s="34"/>
      <c r="K2246" s="34"/>
      <c r="L2246" s="34"/>
      <c r="M2246" s="32"/>
      <c r="N2246" s="32"/>
      <c r="O2246" s="32"/>
      <c r="P2246" s="32"/>
      <c r="Q2246" s="32"/>
      <c r="R2246" s="32"/>
      <c r="S2246" s="32"/>
      <c r="T2246" s="32"/>
      <c r="U2246" s="32"/>
      <c r="V2246" s="32"/>
      <c r="W2246" s="32"/>
      <c r="X2246" s="32"/>
      <c r="Y2246" s="32"/>
      <c r="Z2246" s="32"/>
      <c r="AA2246" s="32"/>
      <c r="AB2246" s="32"/>
      <c r="AC2246" s="32"/>
      <c r="AD2246" s="32"/>
      <c r="AE2246" s="32"/>
      <c r="AF2246" s="32"/>
      <c r="AG2246" s="35"/>
      <c r="AH2246" s="35"/>
      <c r="AI2246" s="35"/>
      <c r="AJ2246" s="35"/>
      <c r="AK2246" s="35"/>
      <c r="AL2246" s="35"/>
      <c r="AM2246" s="35"/>
      <c r="AN2246" s="35"/>
      <c r="AO2246" s="35"/>
      <c r="AP2246" s="35"/>
      <c r="AQ2246" s="35"/>
      <c r="AR2246" s="35"/>
      <c r="AS2246" s="35"/>
      <c r="AT2246" s="35"/>
      <c r="AU2246" s="35"/>
      <c r="AV2246" s="35"/>
      <c r="AW2246" s="93"/>
      <c r="AX2246" s="93"/>
      <c r="AY2246" s="93"/>
      <c r="AZ2246" s="93"/>
      <c r="BA2246" s="93"/>
      <c r="BB2246" s="93"/>
      <c r="BC2246" s="93"/>
      <c r="BD2246" s="93"/>
      <c r="BE2246" s="93"/>
      <c r="BF2246" s="93"/>
      <c r="BG2246" s="93"/>
      <c r="BH2246" s="93"/>
      <c r="BI2246" s="93"/>
      <c r="BJ2246" s="93"/>
      <c r="BK2246" s="93"/>
    </row>
    <row r="2247" s="39" customFormat="true" ht="12" hidden="false" customHeight="false" outlineLevel="0" collapsed="false">
      <c r="A2247" s="9"/>
      <c r="B2247" s="33"/>
      <c r="C2247" s="33"/>
      <c r="D2247" s="33"/>
      <c r="E2247" s="33"/>
      <c r="F2247" s="33"/>
      <c r="G2247" s="33"/>
      <c r="H2247" s="33"/>
      <c r="I2247" s="33"/>
      <c r="J2247" s="34"/>
      <c r="K2247" s="34"/>
      <c r="L2247" s="34"/>
      <c r="M2247" s="32"/>
      <c r="N2247" s="32"/>
      <c r="O2247" s="32"/>
      <c r="P2247" s="32"/>
      <c r="Q2247" s="32"/>
      <c r="R2247" s="32"/>
      <c r="S2247" s="32"/>
      <c r="T2247" s="32"/>
      <c r="U2247" s="32"/>
      <c r="V2247" s="32"/>
      <c r="W2247" s="32"/>
      <c r="X2247" s="32"/>
      <c r="Y2247" s="32"/>
      <c r="Z2247" s="32"/>
      <c r="AA2247" s="32"/>
      <c r="AB2247" s="32"/>
      <c r="AC2247" s="32"/>
      <c r="AD2247" s="32"/>
      <c r="AE2247" s="32"/>
      <c r="AF2247" s="32"/>
      <c r="AG2247" s="35"/>
      <c r="AH2247" s="35"/>
      <c r="AI2247" s="35"/>
      <c r="AJ2247" s="35"/>
      <c r="AK2247" s="35"/>
      <c r="AL2247" s="35"/>
      <c r="AM2247" s="35"/>
      <c r="AN2247" s="35"/>
      <c r="AO2247" s="35"/>
      <c r="AP2247" s="35"/>
      <c r="AQ2247" s="35"/>
      <c r="AR2247" s="35"/>
      <c r="AS2247" s="35"/>
      <c r="AT2247" s="35"/>
      <c r="AU2247" s="35"/>
      <c r="AV2247" s="35"/>
      <c r="AW2247" s="93"/>
      <c r="AX2247" s="93"/>
      <c r="AY2247" s="93"/>
      <c r="AZ2247" s="93"/>
      <c r="BA2247" s="93"/>
      <c r="BB2247" s="93"/>
      <c r="BC2247" s="93"/>
      <c r="BD2247" s="93"/>
      <c r="BE2247" s="93"/>
      <c r="BF2247" s="93"/>
      <c r="BG2247" s="93"/>
      <c r="BH2247" s="93"/>
      <c r="BI2247" s="93"/>
      <c r="BJ2247" s="93"/>
      <c r="BK2247" s="93"/>
    </row>
    <row r="2248" s="39" customFormat="true" ht="12" hidden="false" customHeight="false" outlineLevel="0" collapsed="false">
      <c r="A2248" s="9"/>
      <c r="B2248" s="33"/>
      <c r="C2248" s="33"/>
      <c r="D2248" s="33"/>
      <c r="E2248" s="33"/>
      <c r="F2248" s="33"/>
      <c r="G2248" s="33"/>
      <c r="H2248" s="33"/>
      <c r="I2248" s="33"/>
      <c r="J2248" s="34"/>
      <c r="K2248" s="34"/>
      <c r="L2248" s="34"/>
      <c r="M2248" s="32"/>
      <c r="N2248" s="32"/>
      <c r="O2248" s="32"/>
      <c r="P2248" s="32"/>
      <c r="Q2248" s="32"/>
      <c r="R2248" s="32"/>
      <c r="S2248" s="32"/>
      <c r="T2248" s="32"/>
      <c r="U2248" s="32"/>
      <c r="V2248" s="32"/>
      <c r="W2248" s="32"/>
      <c r="X2248" s="32"/>
      <c r="Y2248" s="32"/>
      <c r="Z2248" s="32"/>
      <c r="AA2248" s="32"/>
      <c r="AB2248" s="32"/>
      <c r="AC2248" s="32"/>
      <c r="AD2248" s="32"/>
      <c r="AE2248" s="32"/>
      <c r="AF2248" s="32"/>
      <c r="AG2248" s="35"/>
      <c r="AH2248" s="35"/>
      <c r="AI2248" s="35"/>
      <c r="AJ2248" s="35"/>
      <c r="AK2248" s="35"/>
      <c r="AL2248" s="35"/>
      <c r="AM2248" s="35"/>
      <c r="AN2248" s="35"/>
      <c r="AO2248" s="35"/>
      <c r="AP2248" s="35"/>
      <c r="AQ2248" s="35"/>
      <c r="AR2248" s="35"/>
      <c r="AS2248" s="35"/>
      <c r="AT2248" s="35"/>
      <c r="AU2248" s="35"/>
      <c r="AV2248" s="35"/>
      <c r="AW2248" s="93"/>
      <c r="AX2248" s="93"/>
      <c r="AY2248" s="93"/>
      <c r="AZ2248" s="93"/>
      <c r="BA2248" s="93"/>
      <c r="BB2248" s="93"/>
      <c r="BC2248" s="93"/>
      <c r="BD2248" s="93"/>
      <c r="BE2248" s="93"/>
      <c r="BF2248" s="93"/>
      <c r="BG2248" s="93"/>
      <c r="BH2248" s="93"/>
      <c r="BI2248" s="93"/>
      <c r="BJ2248" s="93"/>
      <c r="BK2248" s="93"/>
    </row>
    <row r="2249" s="39" customFormat="true" ht="12" hidden="false" customHeight="false" outlineLevel="0" collapsed="false">
      <c r="A2249" s="9"/>
      <c r="B2249" s="33"/>
      <c r="C2249" s="33"/>
      <c r="D2249" s="33"/>
      <c r="E2249" s="33"/>
      <c r="F2249" s="33"/>
      <c r="G2249" s="33"/>
      <c r="H2249" s="33"/>
      <c r="I2249" s="33"/>
      <c r="J2249" s="34"/>
      <c r="K2249" s="34"/>
      <c r="L2249" s="34"/>
      <c r="M2249" s="32"/>
      <c r="N2249" s="32"/>
      <c r="O2249" s="32"/>
      <c r="P2249" s="32"/>
      <c r="Q2249" s="32"/>
      <c r="R2249" s="32"/>
      <c r="S2249" s="32"/>
      <c r="T2249" s="32"/>
      <c r="U2249" s="32"/>
      <c r="V2249" s="32"/>
      <c r="W2249" s="32"/>
      <c r="X2249" s="32"/>
      <c r="Y2249" s="32"/>
      <c r="Z2249" s="32"/>
      <c r="AA2249" s="32"/>
      <c r="AB2249" s="32"/>
      <c r="AC2249" s="32"/>
      <c r="AD2249" s="32"/>
      <c r="AE2249" s="32"/>
      <c r="AF2249" s="32"/>
      <c r="AG2249" s="35"/>
      <c r="AH2249" s="35"/>
      <c r="AI2249" s="35"/>
      <c r="AJ2249" s="35"/>
      <c r="AK2249" s="35"/>
      <c r="AL2249" s="35"/>
      <c r="AM2249" s="35"/>
      <c r="AN2249" s="35"/>
      <c r="AO2249" s="35"/>
      <c r="AP2249" s="35"/>
      <c r="AQ2249" s="35"/>
      <c r="AR2249" s="35"/>
      <c r="AS2249" s="35"/>
      <c r="AT2249" s="35"/>
      <c r="AU2249" s="35"/>
      <c r="AV2249" s="35"/>
      <c r="AW2249" s="93"/>
      <c r="AX2249" s="93"/>
      <c r="AY2249" s="93"/>
      <c r="AZ2249" s="93"/>
      <c r="BA2249" s="93"/>
      <c r="BB2249" s="93"/>
      <c r="BC2249" s="93"/>
      <c r="BD2249" s="93"/>
      <c r="BE2249" s="93"/>
      <c r="BF2249" s="93"/>
      <c r="BG2249" s="93"/>
      <c r="BH2249" s="93"/>
      <c r="BI2249" s="93"/>
      <c r="BJ2249" s="93"/>
      <c r="BK2249" s="93"/>
    </row>
    <row r="2250" s="39" customFormat="true" ht="12" hidden="false" customHeight="false" outlineLevel="0" collapsed="false">
      <c r="A2250" s="9"/>
      <c r="B2250" s="33"/>
      <c r="C2250" s="33"/>
      <c r="D2250" s="33"/>
      <c r="E2250" s="33"/>
      <c r="F2250" s="33"/>
      <c r="G2250" s="33"/>
      <c r="H2250" s="33"/>
      <c r="I2250" s="33"/>
      <c r="J2250" s="34"/>
      <c r="K2250" s="34"/>
      <c r="L2250" s="34"/>
      <c r="M2250" s="32"/>
      <c r="N2250" s="32"/>
      <c r="O2250" s="32"/>
      <c r="P2250" s="32"/>
      <c r="Q2250" s="32"/>
      <c r="R2250" s="32"/>
      <c r="S2250" s="32"/>
      <c r="T2250" s="32"/>
      <c r="U2250" s="32"/>
      <c r="V2250" s="32"/>
      <c r="W2250" s="32"/>
      <c r="X2250" s="32"/>
      <c r="Y2250" s="32"/>
      <c r="Z2250" s="32"/>
      <c r="AA2250" s="32"/>
      <c r="AB2250" s="32"/>
      <c r="AC2250" s="32"/>
      <c r="AD2250" s="32"/>
      <c r="AE2250" s="32"/>
      <c r="AF2250" s="32"/>
      <c r="AG2250" s="35"/>
      <c r="AH2250" s="35"/>
      <c r="AI2250" s="35"/>
      <c r="AJ2250" s="35"/>
      <c r="AK2250" s="35"/>
      <c r="AL2250" s="35"/>
      <c r="AM2250" s="35"/>
      <c r="AN2250" s="35"/>
      <c r="AO2250" s="35"/>
      <c r="AP2250" s="35"/>
      <c r="AQ2250" s="35"/>
      <c r="AR2250" s="35"/>
      <c r="AS2250" s="35"/>
      <c r="AT2250" s="35"/>
      <c r="AU2250" s="35"/>
      <c r="AV2250" s="35"/>
      <c r="AW2250" s="93"/>
      <c r="AX2250" s="93"/>
      <c r="AY2250" s="93"/>
      <c r="AZ2250" s="93"/>
      <c r="BA2250" s="93"/>
      <c r="BB2250" s="93"/>
      <c r="BC2250" s="93"/>
      <c r="BD2250" s="93"/>
      <c r="BE2250" s="93"/>
      <c r="BF2250" s="93"/>
      <c r="BG2250" s="93"/>
      <c r="BH2250" s="93"/>
      <c r="BI2250" s="93"/>
      <c r="BJ2250" s="93"/>
      <c r="BK2250" s="93"/>
    </row>
    <row r="2251" s="39" customFormat="true" ht="12" hidden="false" customHeight="false" outlineLevel="0" collapsed="false">
      <c r="A2251" s="9"/>
      <c r="B2251" s="33"/>
      <c r="C2251" s="33"/>
      <c r="D2251" s="33"/>
      <c r="E2251" s="33"/>
      <c r="F2251" s="33"/>
      <c r="G2251" s="33"/>
      <c r="H2251" s="33"/>
      <c r="I2251" s="33"/>
      <c r="J2251" s="34"/>
      <c r="K2251" s="34"/>
      <c r="L2251" s="34"/>
      <c r="M2251" s="32"/>
      <c r="N2251" s="32"/>
      <c r="O2251" s="32"/>
      <c r="P2251" s="32"/>
      <c r="Q2251" s="32"/>
      <c r="R2251" s="32"/>
      <c r="S2251" s="32"/>
      <c r="T2251" s="32"/>
      <c r="U2251" s="32"/>
      <c r="V2251" s="32"/>
      <c r="W2251" s="32"/>
      <c r="X2251" s="32"/>
      <c r="Y2251" s="32"/>
      <c r="Z2251" s="32"/>
      <c r="AA2251" s="32"/>
      <c r="AB2251" s="32"/>
      <c r="AC2251" s="32"/>
      <c r="AD2251" s="32"/>
      <c r="AE2251" s="32"/>
      <c r="AF2251" s="32"/>
      <c r="AG2251" s="35"/>
      <c r="AH2251" s="35"/>
      <c r="AI2251" s="35"/>
      <c r="AJ2251" s="35"/>
      <c r="AK2251" s="35"/>
      <c r="AL2251" s="35"/>
      <c r="AM2251" s="35"/>
      <c r="AN2251" s="35"/>
      <c r="AO2251" s="35"/>
      <c r="AP2251" s="35"/>
      <c r="AQ2251" s="35"/>
      <c r="AR2251" s="35"/>
      <c r="AS2251" s="35"/>
      <c r="AT2251" s="35"/>
      <c r="AU2251" s="35"/>
      <c r="AV2251" s="35"/>
      <c r="AW2251" s="93"/>
      <c r="AX2251" s="93"/>
      <c r="AY2251" s="93"/>
      <c r="AZ2251" s="93"/>
      <c r="BA2251" s="93"/>
      <c r="BB2251" s="93"/>
      <c r="BC2251" s="93"/>
      <c r="BD2251" s="93"/>
      <c r="BE2251" s="93"/>
      <c r="BF2251" s="93"/>
      <c r="BG2251" s="93"/>
      <c r="BH2251" s="93"/>
      <c r="BI2251" s="93"/>
      <c r="BJ2251" s="93"/>
      <c r="BK2251" s="93"/>
    </row>
    <row r="2252" s="39" customFormat="true" ht="12" hidden="false" customHeight="false" outlineLevel="0" collapsed="false">
      <c r="A2252" s="9"/>
      <c r="B2252" s="33"/>
      <c r="C2252" s="33"/>
      <c r="D2252" s="33"/>
      <c r="E2252" s="33"/>
      <c r="F2252" s="33"/>
      <c r="G2252" s="33"/>
      <c r="H2252" s="33"/>
      <c r="I2252" s="33"/>
      <c r="J2252" s="34"/>
      <c r="K2252" s="34"/>
      <c r="L2252" s="34"/>
      <c r="M2252" s="32"/>
      <c r="N2252" s="32"/>
      <c r="O2252" s="32"/>
      <c r="P2252" s="32"/>
      <c r="Q2252" s="32"/>
      <c r="R2252" s="32"/>
      <c r="S2252" s="32"/>
      <c r="T2252" s="32"/>
      <c r="U2252" s="32"/>
      <c r="V2252" s="32"/>
      <c r="W2252" s="32"/>
      <c r="X2252" s="32"/>
      <c r="Y2252" s="32"/>
      <c r="Z2252" s="32"/>
      <c r="AA2252" s="32"/>
      <c r="AB2252" s="32"/>
      <c r="AC2252" s="32"/>
      <c r="AD2252" s="32"/>
      <c r="AE2252" s="32"/>
      <c r="AF2252" s="32"/>
      <c r="AG2252" s="35"/>
      <c r="AH2252" s="35"/>
      <c r="AI2252" s="35"/>
      <c r="AJ2252" s="35"/>
      <c r="AK2252" s="35"/>
      <c r="AL2252" s="35"/>
      <c r="AM2252" s="35"/>
      <c r="AN2252" s="35"/>
      <c r="AO2252" s="35"/>
      <c r="AP2252" s="35"/>
      <c r="AQ2252" s="35"/>
      <c r="AR2252" s="35"/>
      <c r="AS2252" s="35"/>
      <c r="AT2252" s="35"/>
      <c r="AU2252" s="35"/>
      <c r="AV2252" s="35"/>
      <c r="AW2252" s="93"/>
      <c r="AX2252" s="93"/>
      <c r="AY2252" s="93"/>
      <c r="AZ2252" s="93"/>
      <c r="BA2252" s="93"/>
      <c r="BB2252" s="93"/>
      <c r="BC2252" s="93"/>
      <c r="BD2252" s="93"/>
      <c r="BE2252" s="93"/>
      <c r="BF2252" s="93"/>
      <c r="BG2252" s="93"/>
      <c r="BH2252" s="93"/>
      <c r="BI2252" s="93"/>
      <c r="BJ2252" s="93"/>
      <c r="BK2252" s="93"/>
    </row>
    <row r="2253" s="39" customFormat="true" ht="12" hidden="false" customHeight="false" outlineLevel="0" collapsed="false">
      <c r="A2253" s="9"/>
      <c r="B2253" s="33"/>
      <c r="C2253" s="33"/>
      <c r="D2253" s="33"/>
      <c r="E2253" s="33"/>
      <c r="F2253" s="33"/>
      <c r="G2253" s="33"/>
      <c r="H2253" s="33"/>
      <c r="I2253" s="33"/>
      <c r="J2253" s="34"/>
      <c r="K2253" s="34"/>
      <c r="L2253" s="34"/>
      <c r="M2253" s="32"/>
      <c r="N2253" s="32"/>
      <c r="O2253" s="32"/>
      <c r="P2253" s="32"/>
      <c r="Q2253" s="32"/>
      <c r="R2253" s="32"/>
      <c r="S2253" s="32"/>
      <c r="T2253" s="32"/>
      <c r="U2253" s="32"/>
      <c r="V2253" s="32"/>
      <c r="W2253" s="32"/>
      <c r="X2253" s="32"/>
      <c r="Y2253" s="32"/>
      <c r="Z2253" s="32"/>
      <c r="AA2253" s="32"/>
      <c r="AB2253" s="32"/>
      <c r="AC2253" s="32"/>
      <c r="AD2253" s="32"/>
      <c r="AE2253" s="32"/>
      <c r="AF2253" s="32"/>
      <c r="AG2253" s="35"/>
      <c r="AH2253" s="35"/>
      <c r="AI2253" s="35"/>
      <c r="AJ2253" s="35"/>
      <c r="AK2253" s="35"/>
      <c r="AL2253" s="35"/>
      <c r="AM2253" s="35"/>
      <c r="AN2253" s="35"/>
      <c r="AO2253" s="35"/>
      <c r="AP2253" s="35"/>
      <c r="AQ2253" s="35"/>
      <c r="AR2253" s="35"/>
      <c r="AS2253" s="35"/>
      <c r="AT2253" s="35"/>
      <c r="AU2253" s="35"/>
      <c r="AV2253" s="35"/>
      <c r="AW2253" s="93"/>
      <c r="AX2253" s="93"/>
      <c r="AY2253" s="93"/>
      <c r="AZ2253" s="93"/>
      <c r="BA2253" s="93"/>
      <c r="BB2253" s="93"/>
      <c r="BC2253" s="93"/>
      <c r="BD2253" s="93"/>
      <c r="BE2253" s="93"/>
      <c r="BF2253" s="93"/>
      <c r="BG2253" s="93"/>
      <c r="BH2253" s="93"/>
      <c r="BI2253" s="93"/>
      <c r="BJ2253" s="93"/>
      <c r="BK2253" s="93"/>
    </row>
    <row r="2254" s="39" customFormat="true" ht="12" hidden="false" customHeight="false" outlineLevel="0" collapsed="false">
      <c r="A2254" s="9"/>
      <c r="B2254" s="33"/>
      <c r="C2254" s="33"/>
      <c r="D2254" s="33"/>
      <c r="E2254" s="33"/>
      <c r="F2254" s="33"/>
      <c r="G2254" s="33"/>
      <c r="H2254" s="33"/>
      <c r="I2254" s="33"/>
      <c r="J2254" s="34"/>
      <c r="K2254" s="34"/>
      <c r="L2254" s="34"/>
      <c r="M2254" s="32"/>
      <c r="N2254" s="32"/>
      <c r="O2254" s="32"/>
      <c r="P2254" s="32"/>
      <c r="Q2254" s="32"/>
      <c r="R2254" s="32"/>
      <c r="S2254" s="32"/>
      <c r="T2254" s="32"/>
      <c r="U2254" s="32"/>
      <c r="V2254" s="32"/>
      <c r="W2254" s="32"/>
      <c r="X2254" s="32"/>
      <c r="Y2254" s="32"/>
      <c r="Z2254" s="32"/>
      <c r="AA2254" s="32"/>
      <c r="AB2254" s="32"/>
      <c r="AC2254" s="32"/>
      <c r="AD2254" s="32"/>
      <c r="AE2254" s="32"/>
      <c r="AF2254" s="32"/>
      <c r="AG2254" s="35"/>
      <c r="AH2254" s="35"/>
      <c r="AI2254" s="35"/>
      <c r="AJ2254" s="35"/>
      <c r="AK2254" s="35"/>
      <c r="AL2254" s="35"/>
      <c r="AM2254" s="35"/>
      <c r="AN2254" s="35"/>
      <c r="AO2254" s="35"/>
      <c r="AP2254" s="35"/>
      <c r="AQ2254" s="35"/>
      <c r="AR2254" s="35"/>
      <c r="AS2254" s="35"/>
      <c r="AT2254" s="35"/>
      <c r="AU2254" s="35"/>
      <c r="AV2254" s="35"/>
      <c r="AW2254" s="93"/>
      <c r="AX2254" s="93"/>
      <c r="AY2254" s="93"/>
      <c r="AZ2254" s="93"/>
      <c r="BA2254" s="93"/>
      <c r="BB2254" s="93"/>
      <c r="BC2254" s="93"/>
      <c r="BD2254" s="93"/>
      <c r="BE2254" s="93"/>
      <c r="BF2254" s="93"/>
      <c r="BG2254" s="93"/>
      <c r="BH2254" s="93"/>
      <c r="BI2254" s="93"/>
      <c r="BJ2254" s="93"/>
      <c r="BK2254" s="93"/>
    </row>
    <row r="2255" s="39" customFormat="true" ht="12" hidden="false" customHeight="false" outlineLevel="0" collapsed="false">
      <c r="A2255" s="9"/>
      <c r="B2255" s="33"/>
      <c r="C2255" s="33"/>
      <c r="D2255" s="33"/>
      <c r="E2255" s="33"/>
      <c r="F2255" s="33"/>
      <c r="G2255" s="33"/>
      <c r="H2255" s="33"/>
      <c r="I2255" s="33"/>
      <c r="J2255" s="34"/>
      <c r="K2255" s="34"/>
      <c r="L2255" s="34"/>
      <c r="M2255" s="32"/>
      <c r="N2255" s="32"/>
      <c r="O2255" s="32"/>
      <c r="P2255" s="32"/>
      <c r="Q2255" s="32"/>
      <c r="R2255" s="32"/>
      <c r="S2255" s="32"/>
      <c r="T2255" s="32"/>
      <c r="U2255" s="32"/>
      <c r="V2255" s="32"/>
      <c r="W2255" s="32"/>
      <c r="X2255" s="32"/>
      <c r="Y2255" s="32"/>
      <c r="Z2255" s="32"/>
      <c r="AA2255" s="32"/>
      <c r="AB2255" s="32"/>
      <c r="AC2255" s="32"/>
      <c r="AD2255" s="32"/>
      <c r="AE2255" s="32"/>
      <c r="AF2255" s="32"/>
      <c r="AG2255" s="35"/>
      <c r="AH2255" s="35"/>
      <c r="AI2255" s="35"/>
      <c r="AJ2255" s="35"/>
      <c r="AK2255" s="35"/>
      <c r="AL2255" s="35"/>
      <c r="AM2255" s="35"/>
      <c r="AN2255" s="35"/>
      <c r="AO2255" s="35"/>
      <c r="AP2255" s="35"/>
      <c r="AQ2255" s="35"/>
      <c r="AR2255" s="35"/>
      <c r="AS2255" s="35"/>
      <c r="AT2255" s="35"/>
      <c r="AU2255" s="35"/>
      <c r="AV2255" s="35"/>
      <c r="AW2255" s="93"/>
      <c r="AX2255" s="93"/>
      <c r="AY2255" s="93"/>
      <c r="AZ2255" s="93"/>
      <c r="BA2255" s="93"/>
      <c r="BB2255" s="93"/>
      <c r="BC2255" s="93"/>
      <c r="BD2255" s="93"/>
      <c r="BE2255" s="93"/>
      <c r="BF2255" s="93"/>
      <c r="BG2255" s="93"/>
      <c r="BH2255" s="93"/>
      <c r="BI2255" s="93"/>
      <c r="BJ2255" s="93"/>
      <c r="BK2255" s="93"/>
    </row>
    <row r="2256" s="39" customFormat="true" ht="12" hidden="false" customHeight="false" outlineLevel="0" collapsed="false">
      <c r="A2256" s="9"/>
      <c r="B2256" s="33"/>
      <c r="C2256" s="33"/>
      <c r="D2256" s="33"/>
      <c r="E2256" s="33"/>
      <c r="F2256" s="33"/>
      <c r="G2256" s="33"/>
      <c r="H2256" s="33"/>
      <c r="I2256" s="33"/>
      <c r="J2256" s="34"/>
      <c r="K2256" s="34"/>
      <c r="L2256" s="34"/>
      <c r="M2256" s="32"/>
      <c r="N2256" s="32"/>
      <c r="O2256" s="32"/>
      <c r="P2256" s="32"/>
      <c r="Q2256" s="32"/>
      <c r="R2256" s="32"/>
      <c r="S2256" s="32"/>
      <c r="T2256" s="32"/>
      <c r="U2256" s="32"/>
      <c r="V2256" s="32"/>
      <c r="W2256" s="32"/>
      <c r="X2256" s="32"/>
      <c r="Y2256" s="32"/>
      <c r="Z2256" s="32"/>
      <c r="AA2256" s="32"/>
      <c r="AB2256" s="32"/>
      <c r="AC2256" s="32"/>
      <c r="AD2256" s="32"/>
      <c r="AE2256" s="32"/>
      <c r="AF2256" s="32"/>
      <c r="AG2256" s="35"/>
      <c r="AH2256" s="35"/>
      <c r="AI2256" s="35"/>
      <c r="AJ2256" s="35"/>
      <c r="AK2256" s="35"/>
      <c r="AL2256" s="35"/>
      <c r="AM2256" s="35"/>
      <c r="AN2256" s="35"/>
      <c r="AO2256" s="35"/>
      <c r="AP2256" s="35"/>
      <c r="AQ2256" s="35"/>
      <c r="AR2256" s="35"/>
      <c r="AS2256" s="35"/>
      <c r="AT2256" s="35"/>
      <c r="AU2256" s="35"/>
      <c r="AV2256" s="35"/>
      <c r="AW2256" s="93"/>
      <c r="AX2256" s="93"/>
      <c r="AY2256" s="93"/>
      <c r="AZ2256" s="93"/>
      <c r="BA2256" s="93"/>
      <c r="BB2256" s="93"/>
      <c r="BC2256" s="93"/>
      <c r="BD2256" s="93"/>
      <c r="BE2256" s="93"/>
      <c r="BF2256" s="93"/>
      <c r="BG2256" s="93"/>
      <c r="BH2256" s="93"/>
      <c r="BI2256" s="93"/>
      <c r="BJ2256" s="93"/>
      <c r="BK2256" s="93"/>
    </row>
    <row r="2257" s="39" customFormat="true" ht="12" hidden="false" customHeight="false" outlineLevel="0" collapsed="false">
      <c r="A2257" s="9"/>
      <c r="B2257" s="33"/>
      <c r="C2257" s="33"/>
      <c r="D2257" s="33"/>
      <c r="E2257" s="33"/>
      <c r="F2257" s="33"/>
      <c r="G2257" s="33"/>
      <c r="H2257" s="33"/>
      <c r="I2257" s="33"/>
      <c r="J2257" s="34"/>
      <c r="K2257" s="34"/>
      <c r="L2257" s="34"/>
      <c r="M2257" s="32"/>
      <c r="N2257" s="32"/>
      <c r="O2257" s="32"/>
      <c r="P2257" s="32"/>
      <c r="Q2257" s="32"/>
      <c r="R2257" s="32"/>
      <c r="S2257" s="32"/>
      <c r="T2257" s="32"/>
      <c r="U2257" s="32"/>
      <c r="V2257" s="32"/>
      <c r="W2257" s="32"/>
      <c r="X2257" s="32"/>
      <c r="Y2257" s="32"/>
      <c r="Z2257" s="32"/>
      <c r="AA2257" s="32"/>
      <c r="AB2257" s="32"/>
      <c r="AC2257" s="32"/>
      <c r="AD2257" s="32"/>
      <c r="AE2257" s="32"/>
      <c r="AF2257" s="32"/>
      <c r="AG2257" s="35"/>
      <c r="AH2257" s="35"/>
      <c r="AI2257" s="35"/>
      <c r="AJ2257" s="35"/>
      <c r="AK2257" s="35"/>
      <c r="AL2257" s="35"/>
      <c r="AM2257" s="35"/>
      <c r="AN2257" s="35"/>
      <c r="AO2257" s="35"/>
      <c r="AP2257" s="35"/>
      <c r="AQ2257" s="35"/>
      <c r="AR2257" s="35"/>
      <c r="AS2257" s="35"/>
      <c r="AT2257" s="35"/>
      <c r="AU2257" s="35"/>
      <c r="AV2257" s="35"/>
      <c r="AW2257" s="93"/>
      <c r="AX2257" s="93"/>
      <c r="AY2257" s="93"/>
      <c r="AZ2257" s="93"/>
      <c r="BA2257" s="93"/>
      <c r="BB2257" s="93"/>
      <c r="BC2257" s="93"/>
      <c r="BD2257" s="93"/>
      <c r="BE2257" s="93"/>
      <c r="BF2257" s="93"/>
      <c r="BG2257" s="93"/>
      <c r="BH2257" s="93"/>
      <c r="BI2257" s="93"/>
      <c r="BJ2257" s="93"/>
      <c r="BK2257" s="93"/>
    </row>
    <row r="2258" s="39" customFormat="true" ht="12" hidden="false" customHeight="false" outlineLevel="0" collapsed="false">
      <c r="A2258" s="9"/>
      <c r="B2258" s="33"/>
      <c r="C2258" s="33"/>
      <c r="D2258" s="33"/>
      <c r="E2258" s="33"/>
      <c r="F2258" s="33"/>
      <c r="G2258" s="33"/>
      <c r="H2258" s="33"/>
      <c r="I2258" s="33"/>
      <c r="J2258" s="34"/>
      <c r="K2258" s="34"/>
      <c r="L2258" s="34"/>
      <c r="M2258" s="32"/>
      <c r="N2258" s="32"/>
      <c r="O2258" s="32"/>
      <c r="P2258" s="32"/>
      <c r="Q2258" s="32"/>
      <c r="R2258" s="32"/>
      <c r="S2258" s="32"/>
      <c r="T2258" s="32"/>
      <c r="U2258" s="32"/>
      <c r="V2258" s="32"/>
      <c r="W2258" s="32"/>
      <c r="X2258" s="32"/>
      <c r="Y2258" s="32"/>
      <c r="Z2258" s="32"/>
      <c r="AA2258" s="32"/>
      <c r="AB2258" s="32"/>
      <c r="AC2258" s="32"/>
      <c r="AD2258" s="32"/>
      <c r="AE2258" s="32"/>
      <c r="AF2258" s="32"/>
      <c r="AG2258" s="35"/>
      <c r="AH2258" s="35"/>
      <c r="AI2258" s="35"/>
      <c r="AJ2258" s="35"/>
      <c r="AK2258" s="35"/>
      <c r="AL2258" s="35"/>
      <c r="AM2258" s="35"/>
      <c r="AN2258" s="35"/>
      <c r="AO2258" s="35"/>
      <c r="AP2258" s="35"/>
      <c r="AQ2258" s="35"/>
      <c r="AR2258" s="35"/>
      <c r="AS2258" s="35"/>
      <c r="AT2258" s="35"/>
      <c r="AU2258" s="35"/>
      <c r="AV2258" s="35"/>
      <c r="AW2258" s="93"/>
      <c r="AX2258" s="93"/>
      <c r="AY2258" s="93"/>
      <c r="AZ2258" s="93"/>
      <c r="BA2258" s="93"/>
      <c r="BB2258" s="93"/>
      <c r="BC2258" s="93"/>
      <c r="BD2258" s="93"/>
      <c r="BE2258" s="93"/>
      <c r="BF2258" s="93"/>
      <c r="BG2258" s="93"/>
      <c r="BH2258" s="93"/>
      <c r="BI2258" s="93"/>
      <c r="BJ2258" s="93"/>
      <c r="BK2258" s="93"/>
    </row>
    <row r="2259" s="39" customFormat="true" ht="12" hidden="false" customHeight="false" outlineLevel="0" collapsed="false">
      <c r="A2259" s="9"/>
      <c r="B2259" s="33"/>
      <c r="C2259" s="33"/>
      <c r="D2259" s="33"/>
      <c r="E2259" s="33"/>
      <c r="F2259" s="33"/>
      <c r="G2259" s="33"/>
      <c r="H2259" s="33"/>
      <c r="I2259" s="33"/>
      <c r="J2259" s="34"/>
      <c r="K2259" s="34"/>
      <c r="L2259" s="34"/>
      <c r="M2259" s="32"/>
      <c r="N2259" s="32"/>
      <c r="O2259" s="32"/>
      <c r="P2259" s="32"/>
      <c r="Q2259" s="32"/>
      <c r="R2259" s="32"/>
      <c r="S2259" s="32"/>
      <c r="T2259" s="32"/>
      <c r="U2259" s="32"/>
      <c r="V2259" s="32"/>
      <c r="W2259" s="32"/>
      <c r="X2259" s="32"/>
      <c r="Y2259" s="32"/>
      <c r="Z2259" s="32"/>
      <c r="AA2259" s="32"/>
      <c r="AB2259" s="32"/>
      <c r="AC2259" s="32"/>
      <c r="AD2259" s="32"/>
      <c r="AE2259" s="32"/>
      <c r="AF2259" s="32"/>
      <c r="AG2259" s="35"/>
      <c r="AH2259" s="35"/>
      <c r="AI2259" s="35"/>
      <c r="AJ2259" s="35"/>
      <c r="AK2259" s="35"/>
      <c r="AL2259" s="35"/>
      <c r="AM2259" s="35"/>
      <c r="AN2259" s="35"/>
      <c r="AO2259" s="35"/>
      <c r="AP2259" s="35"/>
      <c r="AQ2259" s="35"/>
      <c r="AR2259" s="35"/>
      <c r="AS2259" s="35"/>
      <c r="AT2259" s="35"/>
      <c r="AU2259" s="35"/>
      <c r="AV2259" s="35"/>
      <c r="AW2259" s="93"/>
      <c r="AX2259" s="93"/>
      <c r="AY2259" s="93"/>
      <c r="AZ2259" s="93"/>
      <c r="BA2259" s="93"/>
      <c r="BB2259" s="93"/>
      <c r="BC2259" s="93"/>
      <c r="BD2259" s="93"/>
      <c r="BE2259" s="93"/>
      <c r="BF2259" s="93"/>
      <c r="BG2259" s="93"/>
      <c r="BH2259" s="93"/>
      <c r="BI2259" s="93"/>
      <c r="BJ2259" s="93"/>
      <c r="BK2259" s="93"/>
    </row>
    <row r="2260" s="39" customFormat="true" ht="12" hidden="false" customHeight="false" outlineLevel="0" collapsed="false">
      <c r="A2260" s="9"/>
      <c r="B2260" s="33"/>
      <c r="C2260" s="33"/>
      <c r="D2260" s="33"/>
      <c r="E2260" s="33"/>
      <c r="F2260" s="33"/>
      <c r="G2260" s="33"/>
      <c r="H2260" s="33"/>
      <c r="I2260" s="33"/>
      <c r="J2260" s="34"/>
      <c r="K2260" s="34"/>
      <c r="L2260" s="34"/>
      <c r="M2260" s="32"/>
      <c r="N2260" s="32"/>
      <c r="O2260" s="32"/>
      <c r="P2260" s="32"/>
      <c r="Q2260" s="32"/>
      <c r="R2260" s="32"/>
      <c r="S2260" s="32"/>
      <c r="T2260" s="32"/>
      <c r="U2260" s="32"/>
      <c r="V2260" s="32"/>
      <c r="W2260" s="32"/>
      <c r="X2260" s="32"/>
      <c r="Y2260" s="32"/>
      <c r="Z2260" s="32"/>
      <c r="AA2260" s="32"/>
      <c r="AB2260" s="32"/>
      <c r="AC2260" s="32"/>
      <c r="AD2260" s="32"/>
      <c r="AE2260" s="32"/>
      <c r="AF2260" s="32"/>
      <c r="AG2260" s="35"/>
      <c r="AH2260" s="35"/>
      <c r="AI2260" s="35"/>
      <c r="AJ2260" s="35"/>
      <c r="AK2260" s="35"/>
      <c r="AL2260" s="35"/>
      <c r="AM2260" s="35"/>
      <c r="AN2260" s="35"/>
      <c r="AO2260" s="35"/>
      <c r="AP2260" s="35"/>
      <c r="AQ2260" s="35"/>
      <c r="AR2260" s="35"/>
      <c r="AS2260" s="35"/>
      <c r="AT2260" s="35"/>
      <c r="AU2260" s="35"/>
      <c r="AV2260" s="35"/>
      <c r="AW2260" s="93"/>
      <c r="AX2260" s="93"/>
      <c r="AY2260" s="93"/>
      <c r="AZ2260" s="93"/>
      <c r="BA2260" s="93"/>
      <c r="BB2260" s="93"/>
      <c r="BC2260" s="93"/>
      <c r="BD2260" s="93"/>
      <c r="BE2260" s="93"/>
      <c r="BF2260" s="93"/>
      <c r="BG2260" s="93"/>
      <c r="BH2260" s="93"/>
      <c r="BI2260" s="93"/>
      <c r="BJ2260" s="93"/>
      <c r="BK2260" s="93"/>
    </row>
    <row r="2261" s="39" customFormat="true" ht="12" hidden="false" customHeight="false" outlineLevel="0" collapsed="false">
      <c r="A2261" s="9"/>
      <c r="B2261" s="33"/>
      <c r="C2261" s="33"/>
      <c r="D2261" s="33"/>
      <c r="E2261" s="33"/>
      <c r="F2261" s="33"/>
      <c r="G2261" s="33"/>
      <c r="H2261" s="33"/>
      <c r="I2261" s="33"/>
      <c r="J2261" s="34"/>
      <c r="K2261" s="34"/>
      <c r="L2261" s="34"/>
      <c r="M2261" s="32"/>
      <c r="N2261" s="32"/>
      <c r="O2261" s="32"/>
      <c r="P2261" s="32"/>
      <c r="Q2261" s="32"/>
      <c r="R2261" s="32"/>
      <c r="S2261" s="32"/>
      <c r="T2261" s="32"/>
      <c r="U2261" s="32"/>
      <c r="V2261" s="32"/>
      <c r="W2261" s="32"/>
      <c r="X2261" s="32"/>
      <c r="Y2261" s="32"/>
      <c r="Z2261" s="32"/>
      <c r="AA2261" s="32"/>
      <c r="AB2261" s="32"/>
      <c r="AC2261" s="32"/>
      <c r="AD2261" s="32"/>
      <c r="AE2261" s="32"/>
      <c r="AF2261" s="32"/>
      <c r="AG2261" s="35"/>
      <c r="AH2261" s="35"/>
      <c r="AI2261" s="35"/>
      <c r="AJ2261" s="35"/>
      <c r="AK2261" s="35"/>
      <c r="AL2261" s="35"/>
      <c r="AM2261" s="35"/>
      <c r="AN2261" s="35"/>
      <c r="AO2261" s="35"/>
      <c r="AP2261" s="35"/>
      <c r="AQ2261" s="35"/>
      <c r="AR2261" s="35"/>
      <c r="AS2261" s="35"/>
      <c r="AT2261" s="35"/>
      <c r="AU2261" s="35"/>
      <c r="AV2261" s="35"/>
      <c r="AW2261" s="93"/>
      <c r="AX2261" s="93"/>
      <c r="AY2261" s="93"/>
      <c r="AZ2261" s="93"/>
      <c r="BA2261" s="93"/>
      <c r="BB2261" s="93"/>
      <c r="BC2261" s="93"/>
      <c r="BD2261" s="93"/>
      <c r="BE2261" s="93"/>
      <c r="BF2261" s="93"/>
      <c r="BG2261" s="93"/>
      <c r="BH2261" s="93"/>
      <c r="BI2261" s="93"/>
      <c r="BJ2261" s="93"/>
      <c r="BK2261" s="93"/>
    </row>
    <row r="2262" s="39" customFormat="true" ht="12" hidden="false" customHeight="false" outlineLevel="0" collapsed="false">
      <c r="A2262" s="9"/>
      <c r="B2262" s="33"/>
      <c r="C2262" s="33"/>
      <c r="D2262" s="33"/>
      <c r="E2262" s="33"/>
      <c r="F2262" s="33"/>
      <c r="G2262" s="33"/>
      <c r="H2262" s="33"/>
      <c r="I2262" s="33"/>
      <c r="J2262" s="34"/>
      <c r="K2262" s="34"/>
      <c r="L2262" s="34"/>
      <c r="M2262" s="32"/>
      <c r="N2262" s="32"/>
      <c r="O2262" s="32"/>
      <c r="P2262" s="32"/>
      <c r="Q2262" s="32"/>
      <c r="R2262" s="32"/>
      <c r="S2262" s="32"/>
      <c r="T2262" s="32"/>
      <c r="U2262" s="32"/>
      <c r="V2262" s="32"/>
      <c r="W2262" s="32"/>
      <c r="X2262" s="32"/>
      <c r="Y2262" s="32"/>
      <c r="Z2262" s="32"/>
      <c r="AA2262" s="32"/>
      <c r="AB2262" s="32"/>
      <c r="AC2262" s="32"/>
      <c r="AD2262" s="32"/>
      <c r="AE2262" s="32"/>
      <c r="AF2262" s="32"/>
      <c r="AG2262" s="35"/>
      <c r="AH2262" s="35"/>
      <c r="AI2262" s="35"/>
      <c r="AJ2262" s="35"/>
      <c r="AK2262" s="35"/>
      <c r="AL2262" s="35"/>
      <c r="AM2262" s="35"/>
      <c r="AN2262" s="35"/>
      <c r="AO2262" s="35"/>
      <c r="AP2262" s="35"/>
      <c r="AQ2262" s="35"/>
      <c r="AR2262" s="35"/>
      <c r="AS2262" s="35"/>
      <c r="AT2262" s="35"/>
      <c r="AU2262" s="35"/>
      <c r="AV2262" s="35"/>
      <c r="AW2262" s="93"/>
      <c r="AX2262" s="93"/>
      <c r="AY2262" s="93"/>
      <c r="AZ2262" s="93"/>
      <c r="BA2262" s="93"/>
      <c r="BB2262" s="93"/>
      <c r="BC2262" s="93"/>
      <c r="BD2262" s="93"/>
      <c r="BE2262" s="93"/>
      <c r="BF2262" s="93"/>
      <c r="BG2262" s="93"/>
      <c r="BH2262" s="93"/>
      <c r="BI2262" s="93"/>
      <c r="BJ2262" s="93"/>
      <c r="BK2262" s="93"/>
    </row>
    <row r="2263" s="39" customFormat="true" ht="12" hidden="false" customHeight="false" outlineLevel="0" collapsed="false">
      <c r="A2263" s="9"/>
      <c r="B2263" s="33"/>
      <c r="C2263" s="33"/>
      <c r="D2263" s="33"/>
      <c r="E2263" s="33"/>
      <c r="F2263" s="33"/>
      <c r="G2263" s="33"/>
      <c r="H2263" s="33"/>
      <c r="I2263" s="33"/>
      <c r="J2263" s="34"/>
      <c r="K2263" s="34"/>
      <c r="L2263" s="34"/>
      <c r="M2263" s="32"/>
      <c r="N2263" s="32"/>
      <c r="O2263" s="32"/>
      <c r="P2263" s="32"/>
      <c r="Q2263" s="32"/>
      <c r="R2263" s="32"/>
      <c r="S2263" s="32"/>
      <c r="T2263" s="32"/>
      <c r="U2263" s="32"/>
      <c r="V2263" s="32"/>
      <c r="W2263" s="32"/>
      <c r="X2263" s="32"/>
      <c r="Y2263" s="32"/>
      <c r="Z2263" s="32"/>
      <c r="AA2263" s="32"/>
      <c r="AB2263" s="32"/>
      <c r="AC2263" s="32"/>
      <c r="AD2263" s="32"/>
      <c r="AE2263" s="32"/>
      <c r="AF2263" s="32"/>
      <c r="AG2263" s="35"/>
      <c r="AH2263" s="35"/>
      <c r="AI2263" s="35"/>
      <c r="AJ2263" s="35"/>
      <c r="AK2263" s="35"/>
      <c r="AL2263" s="35"/>
      <c r="AM2263" s="35"/>
      <c r="AN2263" s="35"/>
      <c r="AO2263" s="35"/>
      <c r="AP2263" s="35"/>
      <c r="AQ2263" s="35"/>
      <c r="AR2263" s="35"/>
      <c r="AS2263" s="35"/>
      <c r="AT2263" s="35"/>
      <c r="AU2263" s="35"/>
      <c r="AV2263" s="35"/>
      <c r="AW2263" s="93"/>
      <c r="AX2263" s="93"/>
      <c r="AY2263" s="93"/>
      <c r="AZ2263" s="93"/>
      <c r="BA2263" s="93"/>
      <c r="BB2263" s="93"/>
      <c r="BC2263" s="93"/>
      <c r="BD2263" s="93"/>
      <c r="BE2263" s="93"/>
      <c r="BF2263" s="93"/>
      <c r="BG2263" s="93"/>
      <c r="BH2263" s="93"/>
      <c r="BI2263" s="93"/>
      <c r="BJ2263" s="93"/>
      <c r="BK2263" s="93"/>
    </row>
    <row r="2264" s="39" customFormat="true" ht="12" hidden="false" customHeight="false" outlineLevel="0" collapsed="false">
      <c r="A2264" s="9"/>
      <c r="B2264" s="33"/>
      <c r="C2264" s="33"/>
      <c r="D2264" s="33"/>
      <c r="E2264" s="33"/>
      <c r="F2264" s="33"/>
      <c r="G2264" s="33"/>
      <c r="H2264" s="33"/>
      <c r="I2264" s="33"/>
      <c r="J2264" s="34"/>
      <c r="K2264" s="34"/>
      <c r="L2264" s="34"/>
      <c r="M2264" s="32"/>
      <c r="N2264" s="32"/>
      <c r="O2264" s="32"/>
      <c r="P2264" s="32"/>
      <c r="Q2264" s="32"/>
      <c r="R2264" s="32"/>
      <c r="S2264" s="32"/>
      <c r="T2264" s="32"/>
      <c r="U2264" s="32"/>
      <c r="V2264" s="32"/>
      <c r="W2264" s="32"/>
      <c r="X2264" s="32"/>
      <c r="Y2264" s="32"/>
      <c r="Z2264" s="32"/>
      <c r="AA2264" s="32"/>
      <c r="AB2264" s="32"/>
      <c r="AC2264" s="32"/>
      <c r="AD2264" s="32"/>
      <c r="AE2264" s="32"/>
      <c r="AF2264" s="32"/>
      <c r="AG2264" s="35"/>
      <c r="AH2264" s="35"/>
      <c r="AI2264" s="35"/>
      <c r="AJ2264" s="35"/>
      <c r="AK2264" s="35"/>
      <c r="AL2264" s="35"/>
      <c r="AM2264" s="35"/>
      <c r="AN2264" s="35"/>
      <c r="AO2264" s="35"/>
      <c r="AP2264" s="35"/>
      <c r="AQ2264" s="35"/>
      <c r="AR2264" s="35"/>
      <c r="AS2264" s="35"/>
      <c r="AT2264" s="35"/>
      <c r="AU2264" s="35"/>
      <c r="AV2264" s="35"/>
      <c r="AW2264" s="93"/>
      <c r="AX2264" s="93"/>
      <c r="AY2264" s="93"/>
      <c r="AZ2264" s="93"/>
      <c r="BA2264" s="93"/>
      <c r="BB2264" s="93"/>
      <c r="BC2264" s="93"/>
      <c r="BD2264" s="93"/>
      <c r="BE2264" s="93"/>
      <c r="BF2264" s="93"/>
      <c r="BG2264" s="93"/>
      <c r="BH2264" s="93"/>
      <c r="BI2264" s="93"/>
      <c r="BJ2264" s="93"/>
      <c r="BK2264" s="93"/>
    </row>
    <row r="2265" s="39" customFormat="true" ht="12" hidden="false" customHeight="false" outlineLevel="0" collapsed="false">
      <c r="A2265" s="9"/>
      <c r="B2265" s="33"/>
      <c r="C2265" s="33"/>
      <c r="D2265" s="33"/>
      <c r="E2265" s="33"/>
      <c r="F2265" s="33"/>
      <c r="G2265" s="33"/>
      <c r="H2265" s="33"/>
      <c r="I2265" s="33"/>
      <c r="J2265" s="34"/>
      <c r="K2265" s="34"/>
      <c r="L2265" s="34"/>
      <c r="M2265" s="32"/>
      <c r="N2265" s="32"/>
      <c r="O2265" s="32"/>
      <c r="P2265" s="32"/>
      <c r="Q2265" s="32"/>
      <c r="R2265" s="32"/>
      <c r="S2265" s="32"/>
      <c r="T2265" s="32"/>
      <c r="U2265" s="32"/>
      <c r="V2265" s="32"/>
      <c r="W2265" s="32"/>
      <c r="X2265" s="32"/>
      <c r="Y2265" s="32"/>
      <c r="Z2265" s="32"/>
      <c r="AA2265" s="32"/>
      <c r="AB2265" s="32"/>
      <c r="AC2265" s="32"/>
      <c r="AD2265" s="32"/>
      <c r="AE2265" s="32"/>
      <c r="AF2265" s="32"/>
      <c r="AG2265" s="35"/>
      <c r="AH2265" s="35"/>
      <c r="AI2265" s="35"/>
      <c r="AJ2265" s="35"/>
      <c r="AK2265" s="35"/>
      <c r="AL2265" s="35"/>
      <c r="AM2265" s="35"/>
      <c r="AN2265" s="35"/>
      <c r="AO2265" s="35"/>
      <c r="AP2265" s="35"/>
      <c r="AQ2265" s="35"/>
      <c r="AR2265" s="35"/>
      <c r="AS2265" s="35"/>
      <c r="AT2265" s="35"/>
      <c r="AU2265" s="35"/>
      <c r="AV2265" s="35"/>
      <c r="AW2265" s="93"/>
      <c r="AX2265" s="93"/>
      <c r="AY2265" s="93"/>
      <c r="AZ2265" s="93"/>
      <c r="BA2265" s="93"/>
      <c r="BB2265" s="93"/>
      <c r="BC2265" s="93"/>
      <c r="BD2265" s="93"/>
      <c r="BE2265" s="93"/>
      <c r="BF2265" s="93"/>
      <c r="BG2265" s="93"/>
      <c r="BH2265" s="93"/>
      <c r="BI2265" s="93"/>
      <c r="BJ2265" s="93"/>
      <c r="BK2265" s="93"/>
    </row>
    <row r="2266" s="39" customFormat="true" ht="12" hidden="false" customHeight="false" outlineLevel="0" collapsed="false">
      <c r="A2266" s="9"/>
      <c r="B2266" s="33"/>
      <c r="C2266" s="33"/>
      <c r="D2266" s="33"/>
      <c r="E2266" s="33"/>
      <c r="F2266" s="33"/>
      <c r="G2266" s="33"/>
      <c r="H2266" s="33"/>
      <c r="I2266" s="33"/>
      <c r="J2266" s="34"/>
      <c r="K2266" s="34"/>
      <c r="L2266" s="34"/>
      <c r="M2266" s="32"/>
      <c r="N2266" s="32"/>
      <c r="O2266" s="32"/>
      <c r="P2266" s="32"/>
      <c r="Q2266" s="32"/>
      <c r="R2266" s="32"/>
      <c r="S2266" s="32"/>
      <c r="T2266" s="32"/>
      <c r="U2266" s="32"/>
      <c r="V2266" s="32"/>
      <c r="W2266" s="32"/>
      <c r="X2266" s="32"/>
      <c r="Y2266" s="32"/>
      <c r="Z2266" s="32"/>
      <c r="AA2266" s="32"/>
      <c r="AB2266" s="32"/>
      <c r="AC2266" s="32"/>
      <c r="AD2266" s="32"/>
      <c r="AE2266" s="32"/>
      <c r="AF2266" s="32"/>
      <c r="AG2266" s="35"/>
      <c r="AH2266" s="35"/>
      <c r="AI2266" s="35"/>
      <c r="AJ2266" s="35"/>
      <c r="AK2266" s="35"/>
      <c r="AL2266" s="35"/>
      <c r="AM2266" s="35"/>
      <c r="AN2266" s="35"/>
      <c r="AO2266" s="35"/>
      <c r="AP2266" s="35"/>
      <c r="AQ2266" s="35"/>
      <c r="AR2266" s="35"/>
      <c r="AS2266" s="35"/>
      <c r="AT2266" s="35"/>
      <c r="AU2266" s="35"/>
      <c r="AV2266" s="35"/>
      <c r="AW2266" s="93"/>
      <c r="AX2266" s="93"/>
      <c r="AY2266" s="93"/>
      <c r="AZ2266" s="93"/>
      <c r="BA2266" s="93"/>
      <c r="BB2266" s="93"/>
      <c r="BC2266" s="93"/>
      <c r="BD2266" s="93"/>
      <c r="BE2266" s="93"/>
      <c r="BF2266" s="93"/>
      <c r="BG2266" s="93"/>
      <c r="BH2266" s="93"/>
      <c r="BI2266" s="93"/>
      <c r="BJ2266" s="93"/>
      <c r="BK2266" s="93"/>
    </row>
    <row r="2267" s="39" customFormat="true" ht="12" hidden="false" customHeight="false" outlineLevel="0" collapsed="false">
      <c r="A2267" s="9"/>
      <c r="B2267" s="33"/>
      <c r="C2267" s="33"/>
      <c r="D2267" s="33"/>
      <c r="E2267" s="33"/>
      <c r="F2267" s="33"/>
      <c r="G2267" s="33"/>
      <c r="H2267" s="33"/>
      <c r="I2267" s="33"/>
      <c r="J2267" s="34"/>
      <c r="K2267" s="34"/>
      <c r="L2267" s="34"/>
      <c r="M2267" s="32"/>
      <c r="N2267" s="32"/>
      <c r="O2267" s="32"/>
      <c r="P2267" s="32"/>
      <c r="Q2267" s="32"/>
      <c r="R2267" s="32"/>
      <c r="S2267" s="32"/>
      <c r="T2267" s="32"/>
      <c r="U2267" s="32"/>
      <c r="V2267" s="32"/>
      <c r="W2267" s="32"/>
      <c r="X2267" s="32"/>
      <c r="Y2267" s="32"/>
      <c r="Z2267" s="32"/>
      <c r="AA2267" s="32"/>
      <c r="AB2267" s="32"/>
      <c r="AC2267" s="32"/>
      <c r="AD2267" s="32"/>
      <c r="AE2267" s="32"/>
      <c r="AF2267" s="32"/>
      <c r="AG2267" s="35"/>
      <c r="AH2267" s="35"/>
      <c r="AI2267" s="35"/>
      <c r="AJ2267" s="35"/>
      <c r="AK2267" s="35"/>
      <c r="AL2267" s="35"/>
      <c r="AM2267" s="35"/>
      <c r="AN2267" s="35"/>
      <c r="AO2267" s="35"/>
      <c r="AP2267" s="35"/>
      <c r="AQ2267" s="35"/>
      <c r="AR2267" s="35"/>
      <c r="AS2267" s="35"/>
      <c r="AT2267" s="35"/>
      <c r="AU2267" s="35"/>
      <c r="AV2267" s="35"/>
      <c r="AW2267" s="93"/>
      <c r="AX2267" s="93"/>
      <c r="AY2267" s="93"/>
      <c r="AZ2267" s="93"/>
      <c r="BA2267" s="93"/>
      <c r="BB2267" s="93"/>
      <c r="BC2267" s="93"/>
      <c r="BD2267" s="93"/>
      <c r="BE2267" s="93"/>
      <c r="BF2267" s="93"/>
      <c r="BG2267" s="93"/>
      <c r="BH2267" s="93"/>
      <c r="BI2267" s="93"/>
      <c r="BJ2267" s="93"/>
      <c r="BK2267" s="93"/>
    </row>
    <row r="2268" s="39" customFormat="true" ht="12" hidden="false" customHeight="false" outlineLevel="0" collapsed="false">
      <c r="A2268" s="9"/>
      <c r="B2268" s="33"/>
      <c r="C2268" s="33"/>
      <c r="D2268" s="33"/>
      <c r="E2268" s="33"/>
      <c r="F2268" s="33"/>
      <c r="G2268" s="33"/>
      <c r="H2268" s="33"/>
      <c r="I2268" s="33"/>
      <c r="J2268" s="34"/>
      <c r="K2268" s="34"/>
      <c r="L2268" s="34"/>
      <c r="M2268" s="32"/>
      <c r="N2268" s="32"/>
      <c r="O2268" s="32"/>
      <c r="P2268" s="32"/>
      <c r="Q2268" s="32"/>
      <c r="R2268" s="32"/>
      <c r="S2268" s="32"/>
      <c r="T2268" s="32"/>
      <c r="U2268" s="32"/>
      <c r="V2268" s="32"/>
      <c r="W2268" s="32"/>
      <c r="X2268" s="32"/>
      <c r="Y2268" s="32"/>
      <c r="Z2268" s="32"/>
      <c r="AA2268" s="32"/>
      <c r="AB2268" s="32"/>
      <c r="AC2268" s="32"/>
      <c r="AD2268" s="32"/>
      <c r="AE2268" s="32"/>
      <c r="AF2268" s="32"/>
      <c r="AG2268" s="35"/>
      <c r="AH2268" s="35"/>
      <c r="AI2268" s="35"/>
      <c r="AJ2268" s="35"/>
      <c r="AK2268" s="35"/>
      <c r="AL2268" s="35"/>
      <c r="AM2268" s="35"/>
      <c r="AN2268" s="35"/>
      <c r="AO2268" s="35"/>
      <c r="AP2268" s="35"/>
      <c r="AQ2268" s="35"/>
      <c r="AR2268" s="35"/>
      <c r="AS2268" s="35"/>
      <c r="AT2268" s="35"/>
      <c r="AU2268" s="35"/>
      <c r="AV2268" s="35"/>
      <c r="AW2268" s="93"/>
      <c r="AX2268" s="93"/>
      <c r="AY2268" s="93"/>
      <c r="AZ2268" s="93"/>
      <c r="BA2268" s="93"/>
      <c r="BB2268" s="93"/>
      <c r="BC2268" s="93"/>
      <c r="BD2268" s="93"/>
      <c r="BE2268" s="93"/>
      <c r="BF2268" s="93"/>
      <c r="BG2268" s="93"/>
      <c r="BH2268" s="93"/>
      <c r="BI2268" s="93"/>
      <c r="BJ2268" s="93"/>
      <c r="BK2268" s="93"/>
    </row>
    <row r="2269" s="39" customFormat="true" ht="12" hidden="false" customHeight="false" outlineLevel="0" collapsed="false">
      <c r="A2269" s="9"/>
      <c r="B2269" s="33"/>
      <c r="C2269" s="33"/>
      <c r="D2269" s="33"/>
      <c r="E2269" s="33"/>
      <c r="F2269" s="33"/>
      <c r="G2269" s="33"/>
      <c r="H2269" s="33"/>
      <c r="I2269" s="33"/>
      <c r="J2269" s="34"/>
      <c r="K2269" s="34"/>
      <c r="L2269" s="34"/>
      <c r="M2269" s="32"/>
      <c r="N2269" s="32"/>
      <c r="O2269" s="32"/>
      <c r="P2269" s="32"/>
      <c r="Q2269" s="32"/>
      <c r="R2269" s="32"/>
      <c r="S2269" s="32"/>
      <c r="T2269" s="32"/>
      <c r="U2269" s="32"/>
      <c r="V2269" s="32"/>
      <c r="W2269" s="32"/>
      <c r="X2269" s="32"/>
      <c r="Y2269" s="32"/>
      <c r="Z2269" s="32"/>
      <c r="AA2269" s="32"/>
      <c r="AB2269" s="32"/>
      <c r="AC2269" s="32"/>
      <c r="AD2269" s="32"/>
      <c r="AE2269" s="32"/>
      <c r="AF2269" s="32"/>
      <c r="AG2269" s="35"/>
      <c r="AH2269" s="35"/>
      <c r="AI2269" s="35"/>
      <c r="AJ2269" s="35"/>
      <c r="AK2269" s="35"/>
      <c r="AL2269" s="35"/>
      <c r="AM2269" s="35"/>
      <c r="AN2269" s="35"/>
      <c r="AO2269" s="35"/>
      <c r="AP2269" s="35"/>
      <c r="AQ2269" s="35"/>
      <c r="AR2269" s="35"/>
      <c r="AS2269" s="35"/>
      <c r="AT2269" s="35"/>
      <c r="AU2269" s="35"/>
      <c r="AV2269" s="35"/>
      <c r="AW2269" s="93"/>
      <c r="AX2269" s="93"/>
      <c r="AY2269" s="93"/>
      <c r="AZ2269" s="93"/>
      <c r="BA2269" s="93"/>
      <c r="BB2269" s="93"/>
      <c r="BC2269" s="93"/>
      <c r="BD2269" s="93"/>
      <c r="BE2269" s="93"/>
      <c r="BF2269" s="93"/>
      <c r="BG2269" s="93"/>
      <c r="BH2269" s="93"/>
      <c r="BI2269" s="93"/>
      <c r="BJ2269" s="93"/>
      <c r="BK2269" s="93"/>
    </row>
    <row r="2270" s="39" customFormat="true" ht="12" hidden="false" customHeight="false" outlineLevel="0" collapsed="false">
      <c r="A2270" s="9"/>
      <c r="B2270" s="33"/>
      <c r="C2270" s="33"/>
      <c r="D2270" s="33"/>
      <c r="E2270" s="33"/>
      <c r="F2270" s="33"/>
      <c r="G2270" s="33"/>
      <c r="H2270" s="33"/>
      <c r="I2270" s="33"/>
      <c r="J2270" s="34"/>
      <c r="K2270" s="34"/>
      <c r="L2270" s="34"/>
      <c r="M2270" s="32"/>
      <c r="N2270" s="32"/>
      <c r="O2270" s="32"/>
      <c r="P2270" s="32"/>
      <c r="Q2270" s="32"/>
      <c r="R2270" s="32"/>
      <c r="S2270" s="32"/>
      <c r="T2270" s="32"/>
      <c r="U2270" s="32"/>
      <c r="V2270" s="32"/>
      <c r="W2270" s="32"/>
      <c r="X2270" s="32"/>
      <c r="Y2270" s="32"/>
      <c r="Z2270" s="32"/>
      <c r="AA2270" s="32"/>
      <c r="AB2270" s="32"/>
      <c r="AC2270" s="32"/>
      <c r="AD2270" s="32"/>
      <c r="AE2270" s="32"/>
      <c r="AF2270" s="32"/>
      <c r="AG2270" s="35"/>
      <c r="AH2270" s="35"/>
      <c r="AI2270" s="35"/>
      <c r="AJ2270" s="35"/>
      <c r="AK2270" s="35"/>
      <c r="AL2270" s="35"/>
      <c r="AM2270" s="35"/>
      <c r="AN2270" s="35"/>
      <c r="AO2270" s="35"/>
      <c r="AP2270" s="35"/>
      <c r="AQ2270" s="35"/>
      <c r="AR2270" s="35"/>
      <c r="AS2270" s="35"/>
      <c r="AT2270" s="35"/>
      <c r="AU2270" s="35"/>
      <c r="AV2270" s="35"/>
      <c r="AW2270" s="93"/>
      <c r="AX2270" s="93"/>
      <c r="AY2270" s="93"/>
      <c r="AZ2270" s="93"/>
      <c r="BA2270" s="93"/>
      <c r="BB2270" s="93"/>
      <c r="BC2270" s="93"/>
      <c r="BD2270" s="93"/>
      <c r="BE2270" s="93"/>
      <c r="BF2270" s="93"/>
      <c r="BG2270" s="93"/>
      <c r="BH2270" s="93"/>
      <c r="BI2270" s="93"/>
      <c r="BJ2270" s="93"/>
      <c r="BK2270" s="93"/>
    </row>
    <row r="2271" s="39" customFormat="true" ht="12" hidden="false" customHeight="false" outlineLevel="0" collapsed="false">
      <c r="A2271" s="9"/>
      <c r="B2271" s="33"/>
      <c r="C2271" s="33"/>
      <c r="D2271" s="33"/>
      <c r="E2271" s="33"/>
      <c r="F2271" s="33"/>
      <c r="G2271" s="33"/>
      <c r="H2271" s="33"/>
      <c r="I2271" s="33"/>
      <c r="J2271" s="34"/>
      <c r="K2271" s="34"/>
      <c r="L2271" s="34"/>
      <c r="M2271" s="32"/>
      <c r="N2271" s="32"/>
      <c r="O2271" s="32"/>
      <c r="P2271" s="32"/>
      <c r="Q2271" s="32"/>
      <c r="R2271" s="32"/>
      <c r="S2271" s="32"/>
      <c r="T2271" s="32"/>
      <c r="U2271" s="32"/>
      <c r="V2271" s="32"/>
      <c r="W2271" s="32"/>
      <c r="X2271" s="32"/>
      <c r="Y2271" s="32"/>
      <c r="Z2271" s="32"/>
      <c r="AA2271" s="32"/>
      <c r="AB2271" s="32"/>
      <c r="AC2271" s="32"/>
      <c r="AD2271" s="32"/>
      <c r="AE2271" s="32"/>
      <c r="AF2271" s="32"/>
      <c r="AG2271" s="35"/>
      <c r="AH2271" s="35"/>
      <c r="AI2271" s="35"/>
      <c r="AJ2271" s="35"/>
      <c r="AK2271" s="35"/>
      <c r="AL2271" s="35"/>
      <c r="AM2271" s="35"/>
      <c r="AN2271" s="35"/>
      <c r="AO2271" s="35"/>
      <c r="AP2271" s="35"/>
      <c r="AQ2271" s="35"/>
      <c r="AR2271" s="35"/>
      <c r="AS2271" s="35"/>
      <c r="AT2271" s="35"/>
      <c r="AU2271" s="35"/>
      <c r="AV2271" s="35"/>
      <c r="AW2271" s="93"/>
      <c r="AX2271" s="93"/>
      <c r="AY2271" s="93"/>
      <c r="AZ2271" s="93"/>
      <c r="BA2271" s="93"/>
      <c r="BB2271" s="93"/>
      <c r="BC2271" s="93"/>
      <c r="BD2271" s="93"/>
      <c r="BE2271" s="93"/>
      <c r="BF2271" s="93"/>
      <c r="BG2271" s="93"/>
      <c r="BH2271" s="93"/>
      <c r="BI2271" s="93"/>
      <c r="BJ2271" s="93"/>
      <c r="BK2271" s="93"/>
    </row>
    <row r="2272" s="39" customFormat="true" ht="12" hidden="false" customHeight="false" outlineLevel="0" collapsed="false">
      <c r="A2272" s="9"/>
      <c r="B2272" s="33"/>
      <c r="C2272" s="33"/>
      <c r="D2272" s="33"/>
      <c r="E2272" s="33"/>
      <c r="F2272" s="33"/>
      <c r="G2272" s="33"/>
      <c r="H2272" s="33"/>
      <c r="I2272" s="33"/>
      <c r="J2272" s="34"/>
      <c r="K2272" s="34"/>
      <c r="L2272" s="34"/>
      <c r="M2272" s="32"/>
      <c r="N2272" s="32"/>
      <c r="O2272" s="32"/>
      <c r="P2272" s="32"/>
      <c r="Q2272" s="32"/>
      <c r="R2272" s="32"/>
      <c r="S2272" s="32"/>
      <c r="T2272" s="32"/>
      <c r="U2272" s="32"/>
      <c r="V2272" s="32"/>
      <c r="W2272" s="32"/>
      <c r="X2272" s="32"/>
      <c r="Y2272" s="32"/>
      <c r="Z2272" s="32"/>
      <c r="AA2272" s="32"/>
      <c r="AB2272" s="32"/>
      <c r="AC2272" s="32"/>
      <c r="AD2272" s="32"/>
      <c r="AE2272" s="32"/>
      <c r="AF2272" s="32"/>
      <c r="AG2272" s="35"/>
      <c r="AH2272" s="35"/>
      <c r="AI2272" s="35"/>
      <c r="AJ2272" s="35"/>
      <c r="AK2272" s="35"/>
      <c r="AL2272" s="35"/>
      <c r="AM2272" s="35"/>
      <c r="AN2272" s="35"/>
      <c r="AO2272" s="35"/>
      <c r="AP2272" s="35"/>
      <c r="AQ2272" s="35"/>
      <c r="AR2272" s="35"/>
      <c r="AS2272" s="35"/>
      <c r="AT2272" s="35"/>
      <c r="AU2272" s="35"/>
      <c r="AV2272" s="35"/>
      <c r="AW2272" s="93"/>
      <c r="AX2272" s="93"/>
      <c r="AY2272" s="93"/>
      <c r="AZ2272" s="93"/>
      <c r="BA2272" s="93"/>
      <c r="BB2272" s="93"/>
      <c r="BC2272" s="93"/>
      <c r="BD2272" s="93"/>
      <c r="BE2272" s="93"/>
      <c r="BF2272" s="93"/>
      <c r="BG2272" s="93"/>
      <c r="BH2272" s="93"/>
      <c r="BI2272" s="93"/>
      <c r="BJ2272" s="93"/>
      <c r="BK2272" s="93"/>
    </row>
    <row r="2273" s="39" customFormat="true" ht="12" hidden="false" customHeight="false" outlineLevel="0" collapsed="false">
      <c r="A2273" s="9"/>
      <c r="B2273" s="33"/>
      <c r="C2273" s="33"/>
      <c r="D2273" s="33"/>
      <c r="E2273" s="33"/>
      <c r="F2273" s="33"/>
      <c r="G2273" s="33"/>
      <c r="H2273" s="33"/>
      <c r="I2273" s="33"/>
      <c r="J2273" s="34"/>
      <c r="K2273" s="34"/>
      <c r="L2273" s="34"/>
      <c r="M2273" s="32"/>
      <c r="N2273" s="32"/>
      <c r="O2273" s="32"/>
      <c r="P2273" s="32"/>
      <c r="Q2273" s="32"/>
      <c r="R2273" s="32"/>
      <c r="S2273" s="32"/>
      <c r="T2273" s="32"/>
      <c r="U2273" s="32"/>
      <c r="V2273" s="32"/>
      <c r="W2273" s="32"/>
      <c r="X2273" s="32"/>
      <c r="Y2273" s="32"/>
      <c r="Z2273" s="32"/>
      <c r="AA2273" s="32"/>
      <c r="AB2273" s="32"/>
      <c r="AC2273" s="32"/>
      <c r="AD2273" s="32"/>
      <c r="AE2273" s="32"/>
      <c r="AF2273" s="32"/>
      <c r="AG2273" s="35"/>
      <c r="AH2273" s="35"/>
      <c r="AI2273" s="35"/>
      <c r="AJ2273" s="35"/>
      <c r="AK2273" s="35"/>
      <c r="AL2273" s="35"/>
      <c r="AM2273" s="35"/>
      <c r="AN2273" s="35"/>
      <c r="AO2273" s="35"/>
      <c r="AP2273" s="35"/>
      <c r="AQ2273" s="35"/>
      <c r="AR2273" s="35"/>
      <c r="AS2273" s="35"/>
      <c r="AT2273" s="35"/>
      <c r="AU2273" s="35"/>
      <c r="AV2273" s="35"/>
      <c r="AW2273" s="93"/>
      <c r="AX2273" s="93"/>
      <c r="AY2273" s="93"/>
      <c r="AZ2273" s="93"/>
      <c r="BA2273" s="93"/>
      <c r="BB2273" s="93"/>
      <c r="BC2273" s="93"/>
      <c r="BD2273" s="93"/>
      <c r="BE2273" s="93"/>
      <c r="BF2273" s="93"/>
      <c r="BG2273" s="93"/>
      <c r="BH2273" s="93"/>
      <c r="BI2273" s="93"/>
      <c r="BJ2273" s="93"/>
      <c r="BK2273" s="93"/>
    </row>
    <row r="2274" s="39" customFormat="true" ht="12" hidden="false" customHeight="false" outlineLevel="0" collapsed="false">
      <c r="A2274" s="9"/>
      <c r="B2274" s="33"/>
      <c r="C2274" s="33"/>
      <c r="D2274" s="33"/>
      <c r="E2274" s="33"/>
      <c r="F2274" s="33"/>
      <c r="G2274" s="33"/>
      <c r="H2274" s="33"/>
      <c r="I2274" s="33"/>
      <c r="J2274" s="34"/>
      <c r="K2274" s="34"/>
      <c r="L2274" s="34"/>
      <c r="M2274" s="32"/>
      <c r="N2274" s="32"/>
      <c r="O2274" s="32"/>
      <c r="P2274" s="32"/>
      <c r="Q2274" s="32"/>
      <c r="R2274" s="32"/>
      <c r="S2274" s="32"/>
      <c r="T2274" s="32"/>
      <c r="U2274" s="32"/>
      <c r="V2274" s="32"/>
      <c r="W2274" s="32"/>
      <c r="X2274" s="32"/>
      <c r="Y2274" s="32"/>
      <c r="Z2274" s="32"/>
      <c r="AA2274" s="32"/>
      <c r="AB2274" s="32"/>
      <c r="AC2274" s="32"/>
      <c r="AD2274" s="32"/>
      <c r="AE2274" s="32"/>
      <c r="AF2274" s="32"/>
      <c r="AG2274" s="35"/>
      <c r="AH2274" s="35"/>
      <c r="AI2274" s="35"/>
      <c r="AJ2274" s="35"/>
      <c r="AK2274" s="35"/>
      <c r="AL2274" s="35"/>
      <c r="AM2274" s="35"/>
      <c r="AN2274" s="35"/>
      <c r="AO2274" s="35"/>
      <c r="AP2274" s="35"/>
      <c r="AQ2274" s="35"/>
      <c r="AR2274" s="35"/>
      <c r="AS2274" s="35"/>
      <c r="AT2274" s="35"/>
      <c r="AU2274" s="35"/>
      <c r="AV2274" s="35"/>
      <c r="AW2274" s="93"/>
      <c r="AX2274" s="93"/>
      <c r="AY2274" s="93"/>
      <c r="AZ2274" s="93"/>
      <c r="BA2274" s="93"/>
      <c r="BB2274" s="93"/>
      <c r="BC2274" s="93"/>
      <c r="BD2274" s="93"/>
      <c r="BE2274" s="93"/>
      <c r="BF2274" s="93"/>
      <c r="BG2274" s="93"/>
      <c r="BH2274" s="93"/>
      <c r="BI2274" s="93"/>
      <c r="BJ2274" s="93"/>
      <c r="BK2274" s="93"/>
    </row>
    <row r="2275" s="39" customFormat="true" ht="12" hidden="false" customHeight="false" outlineLevel="0" collapsed="false">
      <c r="A2275" s="9"/>
      <c r="B2275" s="33"/>
      <c r="C2275" s="33"/>
      <c r="D2275" s="33"/>
      <c r="E2275" s="33"/>
      <c r="F2275" s="33"/>
      <c r="G2275" s="33"/>
      <c r="H2275" s="33"/>
      <c r="I2275" s="33"/>
      <c r="J2275" s="34"/>
      <c r="K2275" s="34"/>
      <c r="L2275" s="34"/>
      <c r="M2275" s="32"/>
      <c r="N2275" s="32"/>
      <c r="O2275" s="32"/>
      <c r="P2275" s="32"/>
      <c r="Q2275" s="32"/>
      <c r="R2275" s="32"/>
      <c r="S2275" s="32"/>
      <c r="T2275" s="32"/>
      <c r="U2275" s="32"/>
      <c r="V2275" s="32"/>
      <c r="W2275" s="32"/>
      <c r="X2275" s="32"/>
      <c r="Y2275" s="32"/>
      <c r="Z2275" s="32"/>
      <c r="AA2275" s="32"/>
      <c r="AB2275" s="32"/>
      <c r="AC2275" s="32"/>
      <c r="AD2275" s="32"/>
      <c r="AE2275" s="32"/>
      <c r="AF2275" s="32"/>
      <c r="AG2275" s="35"/>
      <c r="AH2275" s="35"/>
      <c r="AI2275" s="35"/>
      <c r="AJ2275" s="35"/>
      <c r="AK2275" s="35"/>
      <c r="AL2275" s="35"/>
      <c r="AM2275" s="35"/>
      <c r="AN2275" s="35"/>
      <c r="AO2275" s="35"/>
      <c r="AP2275" s="35"/>
      <c r="AQ2275" s="35"/>
      <c r="AR2275" s="35"/>
      <c r="AS2275" s="35"/>
      <c r="AT2275" s="35"/>
      <c r="AU2275" s="35"/>
      <c r="AV2275" s="35"/>
      <c r="AW2275" s="93"/>
      <c r="AX2275" s="93"/>
      <c r="AY2275" s="93"/>
      <c r="AZ2275" s="93"/>
      <c r="BA2275" s="93"/>
      <c r="BB2275" s="93"/>
      <c r="BC2275" s="93"/>
      <c r="BD2275" s="93"/>
      <c r="BE2275" s="93"/>
      <c r="BF2275" s="93"/>
      <c r="BG2275" s="93"/>
      <c r="BH2275" s="93"/>
      <c r="BI2275" s="93"/>
      <c r="BJ2275" s="93"/>
      <c r="BK2275" s="93"/>
    </row>
    <row r="2276" s="39" customFormat="true" ht="12" hidden="false" customHeight="false" outlineLevel="0" collapsed="false">
      <c r="A2276" s="9"/>
      <c r="B2276" s="33"/>
      <c r="C2276" s="33"/>
      <c r="D2276" s="33"/>
      <c r="E2276" s="33"/>
      <c r="F2276" s="33"/>
      <c r="G2276" s="33"/>
      <c r="H2276" s="33"/>
      <c r="I2276" s="33"/>
      <c r="J2276" s="34"/>
      <c r="K2276" s="34"/>
      <c r="L2276" s="34"/>
      <c r="M2276" s="32"/>
      <c r="N2276" s="32"/>
      <c r="O2276" s="32"/>
      <c r="P2276" s="32"/>
      <c r="Q2276" s="32"/>
      <c r="R2276" s="32"/>
      <c r="S2276" s="32"/>
      <c r="T2276" s="32"/>
      <c r="U2276" s="32"/>
      <c r="V2276" s="32"/>
      <c r="W2276" s="32"/>
      <c r="X2276" s="32"/>
      <c r="Y2276" s="32"/>
      <c r="Z2276" s="32"/>
      <c r="AA2276" s="32"/>
      <c r="AB2276" s="32"/>
      <c r="AC2276" s="32"/>
      <c r="AD2276" s="32"/>
      <c r="AE2276" s="32"/>
      <c r="AF2276" s="32"/>
      <c r="AG2276" s="35"/>
      <c r="AH2276" s="35"/>
      <c r="AI2276" s="35"/>
      <c r="AJ2276" s="35"/>
      <c r="AK2276" s="35"/>
      <c r="AL2276" s="35"/>
      <c r="AM2276" s="35"/>
      <c r="AN2276" s="35"/>
      <c r="AO2276" s="35"/>
      <c r="AP2276" s="35"/>
      <c r="AQ2276" s="35"/>
      <c r="AR2276" s="35"/>
      <c r="AS2276" s="35"/>
      <c r="AT2276" s="35"/>
      <c r="AU2276" s="35"/>
      <c r="AV2276" s="35"/>
      <c r="AW2276" s="93"/>
      <c r="AX2276" s="93"/>
      <c r="AY2276" s="93"/>
      <c r="AZ2276" s="93"/>
      <c r="BA2276" s="93"/>
      <c r="BB2276" s="93"/>
      <c r="BC2276" s="93"/>
      <c r="BD2276" s="93"/>
      <c r="BE2276" s="93"/>
      <c r="BF2276" s="93"/>
      <c r="BG2276" s="93"/>
      <c r="BH2276" s="93"/>
      <c r="BI2276" s="93"/>
      <c r="BJ2276" s="93"/>
      <c r="BK2276" s="93"/>
    </row>
    <row r="2277" s="39" customFormat="true" ht="12" hidden="false" customHeight="false" outlineLevel="0" collapsed="false">
      <c r="A2277" s="9"/>
      <c r="B2277" s="33"/>
      <c r="C2277" s="33"/>
      <c r="D2277" s="33"/>
      <c r="E2277" s="33"/>
      <c r="F2277" s="33"/>
      <c r="G2277" s="33"/>
      <c r="H2277" s="33"/>
      <c r="I2277" s="33"/>
      <c r="J2277" s="34"/>
      <c r="K2277" s="34"/>
      <c r="L2277" s="34"/>
      <c r="M2277" s="32"/>
      <c r="N2277" s="32"/>
      <c r="O2277" s="32"/>
      <c r="P2277" s="32"/>
      <c r="Q2277" s="32"/>
      <c r="R2277" s="32"/>
      <c r="S2277" s="32"/>
      <c r="T2277" s="32"/>
      <c r="U2277" s="32"/>
      <c r="V2277" s="32"/>
      <c r="W2277" s="32"/>
      <c r="X2277" s="32"/>
      <c r="Y2277" s="32"/>
      <c r="Z2277" s="32"/>
      <c r="AA2277" s="32"/>
      <c r="AB2277" s="32"/>
      <c r="AC2277" s="32"/>
      <c r="AD2277" s="32"/>
      <c r="AE2277" s="32"/>
      <c r="AF2277" s="32"/>
      <c r="AG2277" s="35"/>
      <c r="AH2277" s="35"/>
      <c r="AI2277" s="35"/>
      <c r="AJ2277" s="35"/>
      <c r="AK2277" s="35"/>
      <c r="AL2277" s="35"/>
      <c r="AM2277" s="35"/>
      <c r="AN2277" s="35"/>
      <c r="AO2277" s="35"/>
      <c r="AP2277" s="35"/>
      <c r="AQ2277" s="35"/>
      <c r="AR2277" s="35"/>
      <c r="AS2277" s="35"/>
      <c r="AT2277" s="35"/>
      <c r="AU2277" s="35"/>
      <c r="AV2277" s="35"/>
      <c r="AW2277" s="93"/>
      <c r="AX2277" s="93"/>
      <c r="AY2277" s="93"/>
      <c r="AZ2277" s="93"/>
      <c r="BA2277" s="93"/>
      <c r="BB2277" s="93"/>
      <c r="BC2277" s="93"/>
      <c r="BD2277" s="93"/>
      <c r="BE2277" s="93"/>
      <c r="BF2277" s="93"/>
      <c r="BG2277" s="93"/>
      <c r="BH2277" s="93"/>
      <c r="BI2277" s="93"/>
      <c r="BJ2277" s="93"/>
      <c r="BK2277" s="93"/>
    </row>
    <row r="2278" s="39" customFormat="true" ht="12" hidden="false" customHeight="false" outlineLevel="0" collapsed="false">
      <c r="A2278" s="9"/>
      <c r="B2278" s="33"/>
      <c r="C2278" s="33"/>
      <c r="D2278" s="33"/>
      <c r="E2278" s="33"/>
      <c r="F2278" s="33"/>
      <c r="G2278" s="33"/>
      <c r="H2278" s="33"/>
      <c r="I2278" s="33"/>
      <c r="J2278" s="34"/>
      <c r="K2278" s="34"/>
      <c r="L2278" s="34"/>
      <c r="M2278" s="32"/>
      <c r="N2278" s="32"/>
      <c r="O2278" s="32"/>
      <c r="P2278" s="32"/>
      <c r="Q2278" s="32"/>
      <c r="R2278" s="32"/>
      <c r="S2278" s="32"/>
      <c r="T2278" s="32"/>
      <c r="U2278" s="32"/>
      <c r="V2278" s="32"/>
      <c r="W2278" s="32"/>
      <c r="X2278" s="32"/>
      <c r="Y2278" s="32"/>
      <c r="Z2278" s="32"/>
      <c r="AA2278" s="32"/>
      <c r="AB2278" s="32"/>
      <c r="AC2278" s="32"/>
      <c r="AD2278" s="32"/>
      <c r="AE2278" s="32"/>
      <c r="AF2278" s="32"/>
      <c r="AG2278" s="35"/>
      <c r="AH2278" s="35"/>
      <c r="AI2278" s="35"/>
      <c r="AJ2278" s="35"/>
      <c r="AK2278" s="35"/>
      <c r="AL2278" s="35"/>
      <c r="AM2278" s="35"/>
      <c r="AN2278" s="35"/>
      <c r="AO2278" s="35"/>
      <c r="AP2278" s="35"/>
      <c r="AQ2278" s="35"/>
      <c r="AR2278" s="35"/>
      <c r="AS2278" s="35"/>
      <c r="AT2278" s="35"/>
      <c r="AU2278" s="35"/>
      <c r="AV2278" s="35"/>
      <c r="AW2278" s="93"/>
      <c r="AX2278" s="93"/>
      <c r="AY2278" s="93"/>
      <c r="AZ2278" s="93"/>
      <c r="BA2278" s="93"/>
      <c r="BB2278" s="93"/>
      <c r="BC2278" s="93"/>
      <c r="BD2278" s="93"/>
      <c r="BE2278" s="93"/>
      <c r="BF2278" s="93"/>
      <c r="BG2278" s="93"/>
      <c r="BH2278" s="93"/>
      <c r="BI2278" s="93"/>
      <c r="BJ2278" s="93"/>
      <c r="BK2278" s="93"/>
    </row>
    <row r="2279" s="39" customFormat="true" ht="12" hidden="false" customHeight="false" outlineLevel="0" collapsed="false">
      <c r="A2279" s="9"/>
      <c r="B2279" s="33"/>
      <c r="C2279" s="33"/>
      <c r="D2279" s="33"/>
      <c r="E2279" s="33"/>
      <c r="F2279" s="33"/>
      <c r="G2279" s="33"/>
      <c r="H2279" s="33"/>
      <c r="I2279" s="33"/>
      <c r="J2279" s="34"/>
      <c r="K2279" s="34"/>
      <c r="L2279" s="34"/>
      <c r="M2279" s="32"/>
      <c r="N2279" s="32"/>
      <c r="O2279" s="32"/>
      <c r="P2279" s="32"/>
      <c r="Q2279" s="32"/>
      <c r="R2279" s="32"/>
      <c r="S2279" s="32"/>
      <c r="T2279" s="32"/>
      <c r="U2279" s="32"/>
      <c r="V2279" s="32"/>
      <c r="W2279" s="32"/>
      <c r="X2279" s="32"/>
      <c r="Y2279" s="32"/>
      <c r="Z2279" s="32"/>
      <c r="AA2279" s="32"/>
      <c r="AB2279" s="32"/>
      <c r="AC2279" s="32"/>
      <c r="AD2279" s="32"/>
      <c r="AE2279" s="32"/>
      <c r="AF2279" s="32"/>
      <c r="AG2279" s="35"/>
      <c r="AH2279" s="35"/>
      <c r="AI2279" s="35"/>
      <c r="AJ2279" s="35"/>
      <c r="AK2279" s="35"/>
      <c r="AL2279" s="35"/>
      <c r="AM2279" s="35"/>
      <c r="AN2279" s="35"/>
      <c r="AO2279" s="35"/>
      <c r="AP2279" s="35"/>
      <c r="AQ2279" s="35"/>
      <c r="AR2279" s="35"/>
      <c r="AS2279" s="35"/>
      <c r="AT2279" s="35"/>
      <c r="AU2279" s="35"/>
      <c r="AV2279" s="35"/>
      <c r="AW2279" s="93"/>
      <c r="AX2279" s="93"/>
      <c r="AY2279" s="93"/>
      <c r="AZ2279" s="93"/>
      <c r="BA2279" s="93"/>
      <c r="BB2279" s="93"/>
      <c r="BC2279" s="93"/>
      <c r="BD2279" s="93"/>
      <c r="BE2279" s="93"/>
      <c r="BF2279" s="93"/>
      <c r="BG2279" s="93"/>
      <c r="BH2279" s="93"/>
      <c r="BI2279" s="93"/>
      <c r="BJ2279" s="93"/>
      <c r="BK2279" s="93"/>
    </row>
    <row r="2280" s="39" customFormat="true" ht="12" hidden="false" customHeight="false" outlineLevel="0" collapsed="false">
      <c r="A2280" s="9"/>
      <c r="B2280" s="33"/>
      <c r="C2280" s="33"/>
      <c r="D2280" s="33"/>
      <c r="E2280" s="33"/>
      <c r="F2280" s="33"/>
      <c r="G2280" s="33"/>
      <c r="H2280" s="33"/>
      <c r="I2280" s="33"/>
      <c r="J2280" s="34"/>
      <c r="K2280" s="34"/>
      <c r="L2280" s="34"/>
      <c r="M2280" s="32"/>
      <c r="N2280" s="32"/>
      <c r="O2280" s="32"/>
      <c r="P2280" s="32"/>
      <c r="Q2280" s="32"/>
      <c r="R2280" s="32"/>
      <c r="S2280" s="32"/>
      <c r="T2280" s="32"/>
      <c r="U2280" s="32"/>
      <c r="V2280" s="32"/>
      <c r="W2280" s="32"/>
      <c r="X2280" s="32"/>
      <c r="Y2280" s="32"/>
      <c r="Z2280" s="32"/>
      <c r="AA2280" s="32"/>
      <c r="AB2280" s="32"/>
      <c r="AC2280" s="32"/>
      <c r="AD2280" s="32"/>
      <c r="AE2280" s="32"/>
      <c r="AF2280" s="32"/>
      <c r="AG2280" s="35"/>
      <c r="AH2280" s="35"/>
      <c r="AI2280" s="35"/>
      <c r="AJ2280" s="35"/>
      <c r="AK2280" s="35"/>
      <c r="AL2280" s="35"/>
      <c r="AM2280" s="35"/>
      <c r="AN2280" s="35"/>
      <c r="AO2280" s="35"/>
      <c r="AP2280" s="35"/>
      <c r="AQ2280" s="35"/>
      <c r="AR2280" s="35"/>
      <c r="AS2280" s="35"/>
      <c r="AT2280" s="35"/>
      <c r="AU2280" s="35"/>
      <c r="AV2280" s="35"/>
      <c r="AW2280" s="93"/>
      <c r="AX2280" s="93"/>
      <c r="AY2280" s="93"/>
      <c r="AZ2280" s="93"/>
      <c r="BA2280" s="93"/>
      <c r="BB2280" s="93"/>
      <c r="BC2280" s="93"/>
      <c r="BD2280" s="93"/>
      <c r="BE2280" s="93"/>
      <c r="BF2280" s="93"/>
      <c r="BG2280" s="93"/>
      <c r="BH2280" s="93"/>
      <c r="BI2280" s="93"/>
      <c r="BJ2280" s="93"/>
      <c r="BK2280" s="93"/>
    </row>
    <row r="2281" s="39" customFormat="true" ht="12" hidden="false" customHeight="false" outlineLevel="0" collapsed="false">
      <c r="A2281" s="9"/>
      <c r="B2281" s="33"/>
      <c r="C2281" s="33"/>
      <c r="D2281" s="33"/>
      <c r="E2281" s="33"/>
      <c r="F2281" s="33"/>
      <c r="G2281" s="33"/>
      <c r="H2281" s="33"/>
      <c r="I2281" s="33"/>
      <c r="J2281" s="34"/>
      <c r="K2281" s="34"/>
      <c r="L2281" s="34"/>
      <c r="M2281" s="32"/>
      <c r="N2281" s="32"/>
      <c r="O2281" s="32"/>
      <c r="P2281" s="32"/>
      <c r="Q2281" s="32"/>
      <c r="R2281" s="32"/>
      <c r="S2281" s="32"/>
      <c r="T2281" s="32"/>
      <c r="U2281" s="32"/>
      <c r="V2281" s="32"/>
      <c r="W2281" s="32"/>
      <c r="X2281" s="32"/>
      <c r="Y2281" s="32"/>
      <c r="Z2281" s="32"/>
      <c r="AA2281" s="32"/>
      <c r="AB2281" s="32"/>
      <c r="AC2281" s="32"/>
      <c r="AD2281" s="32"/>
      <c r="AE2281" s="32"/>
      <c r="AF2281" s="32"/>
      <c r="AG2281" s="35"/>
      <c r="AH2281" s="35"/>
      <c r="AI2281" s="35"/>
      <c r="AJ2281" s="35"/>
      <c r="AK2281" s="35"/>
      <c r="AL2281" s="35"/>
      <c r="AM2281" s="35"/>
      <c r="AN2281" s="35"/>
      <c r="AO2281" s="35"/>
      <c r="AP2281" s="35"/>
      <c r="AQ2281" s="35"/>
      <c r="AR2281" s="35"/>
      <c r="AS2281" s="35"/>
      <c r="AT2281" s="35"/>
      <c r="AU2281" s="35"/>
      <c r="AV2281" s="35"/>
      <c r="AW2281" s="93"/>
      <c r="AX2281" s="93"/>
      <c r="AY2281" s="93"/>
      <c r="AZ2281" s="93"/>
      <c r="BA2281" s="93"/>
      <c r="BB2281" s="93"/>
      <c r="BC2281" s="93"/>
      <c r="BD2281" s="93"/>
      <c r="BE2281" s="93"/>
      <c r="BF2281" s="93"/>
      <c r="BG2281" s="93"/>
      <c r="BH2281" s="93"/>
      <c r="BI2281" s="93"/>
      <c r="BJ2281" s="93"/>
      <c r="BK2281" s="93"/>
    </row>
    <row r="2282" s="39" customFormat="true" ht="12" hidden="false" customHeight="false" outlineLevel="0" collapsed="false">
      <c r="A2282" s="9"/>
      <c r="B2282" s="33"/>
      <c r="C2282" s="33"/>
      <c r="D2282" s="33"/>
      <c r="E2282" s="33"/>
      <c r="F2282" s="33"/>
      <c r="G2282" s="33"/>
      <c r="H2282" s="33"/>
      <c r="I2282" s="33"/>
      <c r="J2282" s="34"/>
      <c r="K2282" s="34"/>
      <c r="L2282" s="34"/>
      <c r="M2282" s="32"/>
      <c r="N2282" s="32"/>
      <c r="O2282" s="32"/>
      <c r="P2282" s="32"/>
      <c r="Q2282" s="32"/>
      <c r="R2282" s="32"/>
      <c r="S2282" s="32"/>
      <c r="T2282" s="32"/>
      <c r="U2282" s="32"/>
      <c r="V2282" s="32"/>
      <c r="W2282" s="32"/>
      <c r="X2282" s="32"/>
      <c r="Y2282" s="32"/>
      <c r="Z2282" s="32"/>
      <c r="AA2282" s="32"/>
      <c r="AB2282" s="32"/>
      <c r="AC2282" s="32"/>
      <c r="AD2282" s="32"/>
      <c r="AE2282" s="32"/>
      <c r="AF2282" s="32"/>
      <c r="AG2282" s="35"/>
      <c r="AH2282" s="35"/>
      <c r="AI2282" s="35"/>
      <c r="AJ2282" s="35"/>
      <c r="AK2282" s="35"/>
      <c r="AL2282" s="35"/>
      <c r="AM2282" s="35"/>
      <c r="AN2282" s="35"/>
      <c r="AO2282" s="35"/>
      <c r="AP2282" s="35"/>
      <c r="AQ2282" s="35"/>
      <c r="AR2282" s="35"/>
      <c r="AS2282" s="35"/>
      <c r="AT2282" s="35"/>
      <c r="AU2282" s="35"/>
      <c r="AV2282" s="35"/>
      <c r="AW2282" s="93"/>
      <c r="AX2282" s="93"/>
      <c r="AY2282" s="93"/>
      <c r="AZ2282" s="93"/>
      <c r="BA2282" s="93"/>
      <c r="BB2282" s="93"/>
      <c r="BC2282" s="93"/>
      <c r="BD2282" s="93"/>
      <c r="BE2282" s="93"/>
      <c r="BF2282" s="93"/>
      <c r="BG2282" s="93"/>
      <c r="BH2282" s="93"/>
      <c r="BI2282" s="93"/>
      <c r="BJ2282" s="93"/>
      <c r="BK2282" s="93"/>
    </row>
    <row r="2283" s="39" customFormat="true" ht="12" hidden="false" customHeight="false" outlineLevel="0" collapsed="false">
      <c r="A2283" s="9"/>
      <c r="B2283" s="33"/>
      <c r="C2283" s="33"/>
      <c r="D2283" s="33"/>
      <c r="E2283" s="33"/>
      <c r="F2283" s="33"/>
      <c r="G2283" s="33"/>
      <c r="H2283" s="33"/>
      <c r="I2283" s="33"/>
      <c r="J2283" s="34"/>
      <c r="K2283" s="34"/>
      <c r="L2283" s="34"/>
      <c r="M2283" s="32"/>
      <c r="N2283" s="32"/>
      <c r="O2283" s="32"/>
      <c r="P2283" s="32"/>
      <c r="Q2283" s="32"/>
      <c r="R2283" s="32"/>
      <c r="S2283" s="32"/>
      <c r="T2283" s="32"/>
      <c r="U2283" s="32"/>
      <c r="V2283" s="32"/>
      <c r="W2283" s="32"/>
      <c r="X2283" s="32"/>
      <c r="Y2283" s="32"/>
      <c r="Z2283" s="32"/>
      <c r="AA2283" s="32"/>
      <c r="AB2283" s="32"/>
      <c r="AC2283" s="32"/>
      <c r="AD2283" s="32"/>
      <c r="AE2283" s="32"/>
      <c r="AF2283" s="32"/>
      <c r="AG2283" s="35"/>
      <c r="AH2283" s="35"/>
      <c r="AI2283" s="35"/>
      <c r="AJ2283" s="35"/>
      <c r="AK2283" s="35"/>
      <c r="AL2283" s="35"/>
      <c r="AM2283" s="35"/>
      <c r="AN2283" s="35"/>
      <c r="AO2283" s="35"/>
      <c r="AP2283" s="35"/>
      <c r="AQ2283" s="35"/>
      <c r="AR2283" s="35"/>
      <c r="AS2283" s="35"/>
      <c r="AT2283" s="35"/>
      <c r="AU2283" s="35"/>
      <c r="AV2283" s="35"/>
      <c r="AW2283" s="93"/>
      <c r="AX2283" s="93"/>
      <c r="AY2283" s="93"/>
      <c r="AZ2283" s="93"/>
      <c r="BA2283" s="93"/>
      <c r="BB2283" s="93"/>
      <c r="BC2283" s="93"/>
      <c r="BD2283" s="93"/>
      <c r="BE2283" s="93"/>
      <c r="BF2283" s="93"/>
      <c r="BG2283" s="93"/>
      <c r="BH2283" s="93"/>
      <c r="BI2283" s="93"/>
      <c r="BJ2283" s="93"/>
      <c r="BK2283" s="93"/>
    </row>
    <row r="2284" s="39" customFormat="true" ht="12" hidden="false" customHeight="false" outlineLevel="0" collapsed="false">
      <c r="A2284" s="9"/>
      <c r="B2284" s="33"/>
      <c r="C2284" s="33"/>
      <c r="D2284" s="33"/>
      <c r="E2284" s="33"/>
      <c r="F2284" s="33"/>
      <c r="G2284" s="33"/>
      <c r="H2284" s="33"/>
      <c r="I2284" s="33"/>
      <c r="J2284" s="34"/>
      <c r="K2284" s="34"/>
      <c r="L2284" s="34"/>
      <c r="M2284" s="32"/>
      <c r="N2284" s="32"/>
      <c r="O2284" s="32"/>
      <c r="P2284" s="32"/>
      <c r="Q2284" s="32"/>
      <c r="R2284" s="32"/>
      <c r="S2284" s="32"/>
      <c r="T2284" s="32"/>
      <c r="U2284" s="32"/>
      <c r="V2284" s="32"/>
      <c r="W2284" s="32"/>
      <c r="X2284" s="32"/>
      <c r="Y2284" s="32"/>
      <c r="Z2284" s="32"/>
      <c r="AA2284" s="32"/>
      <c r="AB2284" s="32"/>
      <c r="AC2284" s="32"/>
      <c r="AD2284" s="32"/>
      <c r="AE2284" s="32"/>
      <c r="AF2284" s="32"/>
      <c r="AG2284" s="35"/>
      <c r="AH2284" s="35"/>
      <c r="AI2284" s="35"/>
      <c r="AJ2284" s="35"/>
      <c r="AK2284" s="35"/>
      <c r="AL2284" s="35"/>
      <c r="AM2284" s="35"/>
      <c r="AN2284" s="35"/>
      <c r="AO2284" s="35"/>
      <c r="AP2284" s="35"/>
      <c r="AQ2284" s="35"/>
      <c r="AR2284" s="35"/>
      <c r="AS2284" s="35"/>
      <c r="AT2284" s="35"/>
      <c r="AU2284" s="35"/>
      <c r="AV2284" s="35"/>
      <c r="AW2284" s="93"/>
      <c r="AX2284" s="93"/>
      <c r="AY2284" s="93"/>
      <c r="AZ2284" s="93"/>
      <c r="BA2284" s="93"/>
      <c r="BB2284" s="93"/>
      <c r="BC2284" s="93"/>
      <c r="BD2284" s="93"/>
      <c r="BE2284" s="93"/>
      <c r="BF2284" s="93"/>
      <c r="BG2284" s="93"/>
      <c r="BH2284" s="93"/>
      <c r="BI2284" s="93"/>
      <c r="BJ2284" s="93"/>
      <c r="BK2284" s="93"/>
    </row>
    <row r="2285" s="39" customFormat="true" ht="12" hidden="false" customHeight="false" outlineLevel="0" collapsed="false">
      <c r="A2285" s="9"/>
      <c r="B2285" s="33"/>
      <c r="C2285" s="33"/>
      <c r="D2285" s="33"/>
      <c r="E2285" s="33"/>
      <c r="F2285" s="33"/>
      <c r="G2285" s="33"/>
      <c r="H2285" s="33"/>
      <c r="I2285" s="33"/>
      <c r="J2285" s="34"/>
      <c r="K2285" s="34"/>
      <c r="L2285" s="34"/>
      <c r="M2285" s="32"/>
      <c r="N2285" s="32"/>
      <c r="O2285" s="32"/>
      <c r="P2285" s="32"/>
      <c r="Q2285" s="32"/>
      <c r="R2285" s="32"/>
      <c r="S2285" s="32"/>
      <c r="T2285" s="32"/>
      <c r="U2285" s="32"/>
      <c r="V2285" s="32"/>
      <c r="W2285" s="32"/>
      <c r="X2285" s="32"/>
      <c r="Y2285" s="32"/>
      <c r="Z2285" s="32"/>
      <c r="AA2285" s="32"/>
      <c r="AB2285" s="32"/>
      <c r="AC2285" s="32"/>
      <c r="AD2285" s="32"/>
      <c r="AE2285" s="32"/>
      <c r="AF2285" s="32"/>
      <c r="AG2285" s="35"/>
      <c r="AH2285" s="35"/>
      <c r="AI2285" s="35"/>
      <c r="AJ2285" s="35"/>
      <c r="AK2285" s="35"/>
      <c r="AL2285" s="35"/>
      <c r="AM2285" s="35"/>
      <c r="AN2285" s="35"/>
      <c r="AO2285" s="35"/>
      <c r="AP2285" s="35"/>
      <c r="AQ2285" s="35"/>
      <c r="AR2285" s="35"/>
      <c r="AS2285" s="35"/>
      <c r="AT2285" s="35"/>
      <c r="AU2285" s="35"/>
      <c r="AV2285" s="35"/>
      <c r="AW2285" s="93"/>
      <c r="AX2285" s="93"/>
      <c r="AY2285" s="93"/>
      <c r="AZ2285" s="93"/>
      <c r="BA2285" s="93"/>
      <c r="BB2285" s="93"/>
      <c r="BC2285" s="93"/>
      <c r="BD2285" s="93"/>
      <c r="BE2285" s="93"/>
      <c r="BF2285" s="93"/>
      <c r="BG2285" s="93"/>
      <c r="BH2285" s="93"/>
      <c r="BI2285" s="93"/>
      <c r="BJ2285" s="93"/>
      <c r="BK2285" s="93"/>
    </row>
    <row r="2286" s="39" customFormat="true" ht="12" hidden="false" customHeight="false" outlineLevel="0" collapsed="false">
      <c r="A2286" s="9"/>
      <c r="B2286" s="33"/>
      <c r="C2286" s="33"/>
      <c r="D2286" s="33"/>
      <c r="E2286" s="33"/>
      <c r="F2286" s="33"/>
      <c r="G2286" s="33"/>
      <c r="H2286" s="33"/>
      <c r="I2286" s="33"/>
      <c r="J2286" s="34"/>
      <c r="K2286" s="34"/>
      <c r="L2286" s="34"/>
      <c r="M2286" s="32"/>
      <c r="N2286" s="32"/>
      <c r="O2286" s="32"/>
      <c r="P2286" s="32"/>
      <c r="Q2286" s="32"/>
      <c r="R2286" s="32"/>
      <c r="S2286" s="32"/>
      <c r="T2286" s="32"/>
      <c r="U2286" s="32"/>
      <c r="V2286" s="32"/>
      <c r="W2286" s="32"/>
      <c r="X2286" s="32"/>
      <c r="Y2286" s="32"/>
      <c r="Z2286" s="32"/>
      <c r="AA2286" s="32"/>
      <c r="AB2286" s="32"/>
      <c r="AC2286" s="32"/>
      <c r="AD2286" s="32"/>
      <c r="AE2286" s="32"/>
      <c r="AF2286" s="32"/>
      <c r="AG2286" s="35"/>
      <c r="AH2286" s="35"/>
      <c r="AI2286" s="35"/>
      <c r="AJ2286" s="35"/>
      <c r="AK2286" s="35"/>
      <c r="AL2286" s="35"/>
      <c r="AM2286" s="35"/>
      <c r="AN2286" s="35"/>
      <c r="AO2286" s="35"/>
      <c r="AP2286" s="35"/>
      <c r="AQ2286" s="35"/>
      <c r="AR2286" s="35"/>
      <c r="AS2286" s="35"/>
      <c r="AT2286" s="35"/>
      <c r="AU2286" s="35"/>
      <c r="AV2286" s="35"/>
      <c r="AW2286" s="93"/>
      <c r="AX2286" s="93"/>
      <c r="AY2286" s="93"/>
      <c r="AZ2286" s="93"/>
      <c r="BA2286" s="93"/>
      <c r="BB2286" s="93"/>
      <c r="BC2286" s="93"/>
      <c r="BD2286" s="93"/>
      <c r="BE2286" s="93"/>
      <c r="BF2286" s="93"/>
      <c r="BG2286" s="93"/>
      <c r="BH2286" s="93"/>
      <c r="BI2286" s="93"/>
      <c r="BJ2286" s="93"/>
      <c r="BK2286" s="93"/>
    </row>
    <row r="2287" s="39" customFormat="true" ht="12" hidden="false" customHeight="false" outlineLevel="0" collapsed="false">
      <c r="A2287" s="9"/>
      <c r="B2287" s="33"/>
      <c r="C2287" s="33"/>
      <c r="D2287" s="33"/>
      <c r="E2287" s="33"/>
      <c r="F2287" s="33"/>
      <c r="G2287" s="33"/>
      <c r="H2287" s="33"/>
      <c r="I2287" s="33"/>
      <c r="J2287" s="34"/>
      <c r="K2287" s="34"/>
      <c r="L2287" s="34"/>
      <c r="M2287" s="32"/>
      <c r="N2287" s="32"/>
      <c r="O2287" s="32"/>
      <c r="P2287" s="32"/>
      <c r="Q2287" s="32"/>
      <c r="R2287" s="32"/>
      <c r="S2287" s="32"/>
      <c r="T2287" s="32"/>
      <c r="U2287" s="32"/>
      <c r="V2287" s="32"/>
      <c r="W2287" s="32"/>
      <c r="X2287" s="32"/>
      <c r="Y2287" s="32"/>
      <c r="Z2287" s="32"/>
      <c r="AA2287" s="32"/>
      <c r="AB2287" s="32"/>
      <c r="AC2287" s="32"/>
      <c r="AD2287" s="32"/>
      <c r="AE2287" s="32"/>
      <c r="AF2287" s="32"/>
      <c r="AG2287" s="35"/>
      <c r="AH2287" s="35"/>
      <c r="AI2287" s="35"/>
      <c r="AJ2287" s="35"/>
      <c r="AK2287" s="35"/>
      <c r="AL2287" s="35"/>
      <c r="AM2287" s="35"/>
      <c r="AN2287" s="35"/>
      <c r="AO2287" s="35"/>
      <c r="AP2287" s="35"/>
      <c r="AQ2287" s="35"/>
      <c r="AR2287" s="35"/>
      <c r="AS2287" s="35"/>
      <c r="AT2287" s="35"/>
      <c r="AU2287" s="35"/>
      <c r="AV2287" s="35"/>
      <c r="AW2287" s="93"/>
      <c r="AX2287" s="93"/>
      <c r="AY2287" s="93"/>
      <c r="AZ2287" s="93"/>
      <c r="BA2287" s="93"/>
      <c r="BB2287" s="93"/>
      <c r="BC2287" s="93"/>
      <c r="BD2287" s="93"/>
      <c r="BE2287" s="93"/>
      <c r="BF2287" s="93"/>
      <c r="BG2287" s="93"/>
      <c r="BH2287" s="93"/>
      <c r="BI2287" s="93"/>
      <c r="BJ2287" s="93"/>
      <c r="BK2287" s="93"/>
    </row>
    <row r="2288" s="39" customFormat="true" ht="12" hidden="false" customHeight="false" outlineLevel="0" collapsed="false">
      <c r="A2288" s="9"/>
      <c r="B2288" s="33"/>
      <c r="C2288" s="33"/>
      <c r="D2288" s="33"/>
      <c r="E2288" s="33"/>
      <c r="F2288" s="33"/>
      <c r="G2288" s="33"/>
      <c r="H2288" s="33"/>
      <c r="I2288" s="33"/>
      <c r="J2288" s="34"/>
      <c r="K2288" s="34"/>
      <c r="L2288" s="34"/>
      <c r="M2288" s="32"/>
      <c r="N2288" s="32"/>
      <c r="O2288" s="32"/>
      <c r="P2288" s="32"/>
      <c r="Q2288" s="32"/>
      <c r="R2288" s="32"/>
      <c r="S2288" s="32"/>
      <c r="T2288" s="32"/>
      <c r="U2288" s="32"/>
      <c r="V2288" s="32"/>
      <c r="W2288" s="32"/>
      <c r="X2288" s="32"/>
      <c r="Y2288" s="32"/>
      <c r="Z2288" s="32"/>
      <c r="AA2288" s="32"/>
      <c r="AB2288" s="32"/>
      <c r="AC2288" s="32"/>
      <c r="AD2288" s="32"/>
      <c r="AE2288" s="32"/>
      <c r="AF2288" s="32"/>
      <c r="AG2288" s="35"/>
      <c r="AH2288" s="35"/>
      <c r="AI2288" s="35"/>
      <c r="AJ2288" s="35"/>
      <c r="AK2288" s="35"/>
      <c r="AL2288" s="35"/>
      <c r="AM2288" s="35"/>
      <c r="AN2288" s="35"/>
      <c r="AO2288" s="35"/>
      <c r="AP2288" s="35"/>
      <c r="AQ2288" s="35"/>
      <c r="AR2288" s="35"/>
      <c r="AS2288" s="35"/>
      <c r="AT2288" s="35"/>
      <c r="AU2288" s="35"/>
      <c r="AV2288" s="35"/>
      <c r="AW2288" s="93"/>
      <c r="AX2288" s="93"/>
      <c r="AY2288" s="93"/>
      <c r="AZ2288" s="93"/>
      <c r="BA2288" s="93"/>
      <c r="BB2288" s="93"/>
      <c r="BC2288" s="93"/>
      <c r="BD2288" s="93"/>
      <c r="BE2288" s="93"/>
      <c r="BF2288" s="93"/>
      <c r="BG2288" s="93"/>
      <c r="BH2288" s="93"/>
      <c r="BI2288" s="93"/>
      <c r="BJ2288" s="93"/>
      <c r="BK2288" s="93"/>
    </row>
    <row r="2289" s="39" customFormat="true" ht="12" hidden="false" customHeight="false" outlineLevel="0" collapsed="false">
      <c r="A2289" s="9"/>
      <c r="B2289" s="33"/>
      <c r="C2289" s="33"/>
      <c r="D2289" s="33"/>
      <c r="E2289" s="33"/>
      <c r="F2289" s="33"/>
      <c r="G2289" s="33"/>
      <c r="H2289" s="33"/>
      <c r="I2289" s="33"/>
      <c r="J2289" s="34"/>
      <c r="K2289" s="34"/>
      <c r="L2289" s="34"/>
      <c r="M2289" s="32"/>
      <c r="N2289" s="32"/>
      <c r="O2289" s="32"/>
      <c r="P2289" s="32"/>
      <c r="Q2289" s="32"/>
      <c r="R2289" s="32"/>
      <c r="S2289" s="32"/>
      <c r="T2289" s="32"/>
      <c r="U2289" s="32"/>
      <c r="V2289" s="32"/>
      <c r="W2289" s="32"/>
      <c r="X2289" s="32"/>
      <c r="Y2289" s="32"/>
      <c r="Z2289" s="32"/>
      <c r="AA2289" s="32"/>
      <c r="AB2289" s="32"/>
      <c r="AC2289" s="32"/>
      <c r="AD2289" s="32"/>
      <c r="AE2289" s="32"/>
      <c r="AF2289" s="32"/>
      <c r="AG2289" s="35"/>
      <c r="AH2289" s="35"/>
      <c r="AI2289" s="35"/>
      <c r="AJ2289" s="35"/>
      <c r="AK2289" s="35"/>
      <c r="AL2289" s="35"/>
      <c r="AM2289" s="35"/>
      <c r="AN2289" s="35"/>
      <c r="AO2289" s="35"/>
      <c r="AP2289" s="35"/>
      <c r="AQ2289" s="35"/>
      <c r="AR2289" s="35"/>
      <c r="AS2289" s="35"/>
      <c r="AT2289" s="35"/>
      <c r="AU2289" s="35"/>
      <c r="AV2289" s="35"/>
      <c r="AW2289" s="93"/>
      <c r="AX2289" s="93"/>
      <c r="AY2289" s="93"/>
      <c r="AZ2289" s="93"/>
      <c r="BA2289" s="93"/>
      <c r="BB2289" s="93"/>
      <c r="BC2289" s="93"/>
      <c r="BD2289" s="93"/>
      <c r="BE2289" s="93"/>
      <c r="BF2289" s="93"/>
      <c r="BG2289" s="93"/>
      <c r="BH2289" s="93"/>
      <c r="BI2289" s="93"/>
      <c r="BJ2289" s="93"/>
      <c r="BK2289" s="93"/>
    </row>
    <row r="2290" s="39" customFormat="true" ht="12" hidden="false" customHeight="false" outlineLevel="0" collapsed="false">
      <c r="A2290" s="9"/>
      <c r="B2290" s="33"/>
      <c r="C2290" s="33"/>
      <c r="D2290" s="33"/>
      <c r="E2290" s="33"/>
      <c r="F2290" s="33"/>
      <c r="G2290" s="33"/>
      <c r="H2290" s="33"/>
      <c r="I2290" s="33"/>
      <c r="J2290" s="34"/>
      <c r="K2290" s="34"/>
      <c r="L2290" s="34"/>
      <c r="M2290" s="32"/>
      <c r="N2290" s="32"/>
      <c r="O2290" s="32"/>
      <c r="P2290" s="32"/>
      <c r="Q2290" s="32"/>
      <c r="R2290" s="32"/>
      <c r="S2290" s="32"/>
      <c r="T2290" s="32"/>
      <c r="U2290" s="32"/>
      <c r="V2290" s="32"/>
      <c r="W2290" s="32"/>
      <c r="X2290" s="32"/>
      <c r="Y2290" s="32"/>
      <c r="Z2290" s="32"/>
      <c r="AA2290" s="32"/>
      <c r="AB2290" s="32"/>
      <c r="AC2290" s="32"/>
      <c r="AD2290" s="32"/>
      <c r="AE2290" s="32"/>
      <c r="AF2290" s="32"/>
      <c r="AG2290" s="35"/>
      <c r="AH2290" s="35"/>
      <c r="AI2290" s="35"/>
      <c r="AJ2290" s="35"/>
      <c r="AK2290" s="35"/>
      <c r="AL2290" s="35"/>
      <c r="AM2290" s="35"/>
      <c r="AN2290" s="35"/>
      <c r="AO2290" s="35"/>
      <c r="AP2290" s="35"/>
      <c r="AQ2290" s="35"/>
      <c r="AR2290" s="35"/>
      <c r="AS2290" s="35"/>
      <c r="AT2290" s="35"/>
      <c r="AU2290" s="35"/>
      <c r="AV2290" s="35"/>
      <c r="AW2290" s="93"/>
      <c r="AX2290" s="93"/>
      <c r="AY2290" s="93"/>
      <c r="AZ2290" s="93"/>
      <c r="BA2290" s="93"/>
      <c r="BB2290" s="93"/>
      <c r="BC2290" s="93"/>
      <c r="BD2290" s="93"/>
      <c r="BE2290" s="93"/>
      <c r="BF2290" s="93"/>
      <c r="BG2290" s="93"/>
      <c r="BH2290" s="93"/>
      <c r="BI2290" s="93"/>
      <c r="BJ2290" s="93"/>
      <c r="BK2290" s="93"/>
    </row>
    <row r="2291" s="39" customFormat="true" ht="12" hidden="false" customHeight="false" outlineLevel="0" collapsed="false">
      <c r="A2291" s="9"/>
      <c r="B2291" s="33"/>
      <c r="C2291" s="33"/>
      <c r="D2291" s="33"/>
      <c r="E2291" s="33"/>
      <c r="F2291" s="33"/>
      <c r="G2291" s="33"/>
      <c r="H2291" s="33"/>
      <c r="I2291" s="33"/>
      <c r="J2291" s="34"/>
      <c r="K2291" s="34"/>
      <c r="L2291" s="34"/>
      <c r="M2291" s="32"/>
      <c r="N2291" s="32"/>
      <c r="O2291" s="32"/>
      <c r="P2291" s="32"/>
      <c r="Q2291" s="32"/>
      <c r="R2291" s="32"/>
      <c r="S2291" s="32"/>
      <c r="T2291" s="32"/>
      <c r="U2291" s="32"/>
      <c r="V2291" s="32"/>
      <c r="W2291" s="32"/>
      <c r="X2291" s="32"/>
      <c r="Y2291" s="32"/>
      <c r="Z2291" s="32"/>
      <c r="AA2291" s="32"/>
      <c r="AB2291" s="32"/>
      <c r="AC2291" s="32"/>
      <c r="AD2291" s="32"/>
      <c r="AE2291" s="32"/>
      <c r="AF2291" s="32"/>
      <c r="AG2291" s="35"/>
      <c r="AH2291" s="35"/>
      <c r="AI2291" s="35"/>
      <c r="AJ2291" s="35"/>
      <c r="AK2291" s="35"/>
      <c r="AL2291" s="35"/>
      <c r="AM2291" s="35"/>
      <c r="AN2291" s="35"/>
      <c r="AO2291" s="35"/>
      <c r="AP2291" s="35"/>
      <c r="AQ2291" s="35"/>
      <c r="AR2291" s="35"/>
      <c r="AS2291" s="35"/>
      <c r="AT2291" s="35"/>
      <c r="AU2291" s="35"/>
      <c r="AV2291" s="35"/>
      <c r="AW2291" s="93"/>
      <c r="AX2291" s="93"/>
      <c r="AY2291" s="93"/>
      <c r="AZ2291" s="93"/>
      <c r="BA2291" s="93"/>
      <c r="BB2291" s="93"/>
      <c r="BC2291" s="93"/>
      <c r="BD2291" s="93"/>
      <c r="BE2291" s="93"/>
      <c r="BF2291" s="93"/>
      <c r="BG2291" s="93"/>
      <c r="BH2291" s="93"/>
      <c r="BI2291" s="93"/>
      <c r="BJ2291" s="93"/>
      <c r="BK2291" s="93"/>
    </row>
    <row r="2292" s="39" customFormat="true" ht="12" hidden="false" customHeight="false" outlineLevel="0" collapsed="false">
      <c r="A2292" s="9"/>
      <c r="B2292" s="33"/>
      <c r="C2292" s="33"/>
      <c r="D2292" s="33"/>
      <c r="E2292" s="33"/>
      <c r="F2292" s="33"/>
      <c r="G2292" s="33"/>
      <c r="H2292" s="33"/>
      <c r="I2292" s="33"/>
      <c r="J2292" s="34"/>
      <c r="K2292" s="34"/>
      <c r="L2292" s="34"/>
      <c r="M2292" s="32"/>
      <c r="N2292" s="32"/>
      <c r="O2292" s="32"/>
      <c r="P2292" s="32"/>
      <c r="Q2292" s="32"/>
      <c r="R2292" s="32"/>
      <c r="S2292" s="32"/>
      <c r="T2292" s="32"/>
      <c r="U2292" s="32"/>
      <c r="V2292" s="32"/>
      <c r="W2292" s="32"/>
      <c r="X2292" s="32"/>
      <c r="Y2292" s="32"/>
      <c r="Z2292" s="32"/>
      <c r="AA2292" s="32"/>
      <c r="AB2292" s="32"/>
      <c r="AC2292" s="32"/>
      <c r="AD2292" s="32"/>
      <c r="AE2292" s="32"/>
      <c r="AF2292" s="32"/>
      <c r="AG2292" s="35"/>
      <c r="AH2292" s="35"/>
      <c r="AI2292" s="35"/>
      <c r="AJ2292" s="35"/>
      <c r="AK2292" s="35"/>
      <c r="AL2292" s="35"/>
      <c r="AM2292" s="35"/>
      <c r="AN2292" s="35"/>
      <c r="AO2292" s="35"/>
      <c r="AP2292" s="35"/>
      <c r="AQ2292" s="35"/>
      <c r="AR2292" s="35"/>
      <c r="AS2292" s="35"/>
      <c r="AT2292" s="35"/>
      <c r="AU2292" s="35"/>
      <c r="AV2292" s="35"/>
      <c r="AW2292" s="93"/>
      <c r="AX2292" s="93"/>
      <c r="AY2292" s="93"/>
      <c r="AZ2292" s="93"/>
      <c r="BA2292" s="93"/>
      <c r="BB2292" s="93"/>
      <c r="BC2292" s="93"/>
      <c r="BD2292" s="93"/>
      <c r="BE2292" s="93"/>
      <c r="BF2292" s="93"/>
      <c r="BG2292" s="93"/>
      <c r="BH2292" s="93"/>
      <c r="BI2292" s="93"/>
      <c r="BJ2292" s="93"/>
      <c r="BK2292" s="93"/>
    </row>
    <row r="2293" s="39" customFormat="true" ht="12" hidden="false" customHeight="false" outlineLevel="0" collapsed="false">
      <c r="A2293" s="9"/>
      <c r="B2293" s="33"/>
      <c r="C2293" s="33"/>
      <c r="D2293" s="33"/>
      <c r="E2293" s="33"/>
      <c r="F2293" s="33"/>
      <c r="G2293" s="33"/>
      <c r="H2293" s="33"/>
      <c r="I2293" s="33"/>
      <c r="J2293" s="34"/>
      <c r="K2293" s="34"/>
      <c r="L2293" s="34"/>
      <c r="M2293" s="32"/>
      <c r="N2293" s="32"/>
      <c r="O2293" s="32"/>
      <c r="P2293" s="32"/>
      <c r="Q2293" s="32"/>
      <c r="R2293" s="32"/>
      <c r="S2293" s="32"/>
      <c r="T2293" s="32"/>
      <c r="U2293" s="32"/>
      <c r="V2293" s="32"/>
      <c r="W2293" s="32"/>
      <c r="X2293" s="32"/>
      <c r="Y2293" s="32"/>
      <c r="Z2293" s="32"/>
      <c r="AA2293" s="32"/>
      <c r="AB2293" s="32"/>
      <c r="AC2293" s="32"/>
      <c r="AD2293" s="32"/>
      <c r="AE2293" s="32"/>
      <c r="AF2293" s="32"/>
      <c r="AG2293" s="35"/>
      <c r="AH2293" s="35"/>
      <c r="AI2293" s="35"/>
      <c r="AJ2293" s="35"/>
      <c r="AK2293" s="35"/>
      <c r="AL2293" s="35"/>
      <c r="AM2293" s="35"/>
      <c r="AN2293" s="35"/>
      <c r="AO2293" s="35"/>
      <c r="AP2293" s="35"/>
      <c r="AQ2293" s="35"/>
      <c r="AR2293" s="35"/>
      <c r="AS2293" s="35"/>
      <c r="AT2293" s="35"/>
      <c r="AU2293" s="35"/>
      <c r="AV2293" s="35"/>
      <c r="AW2293" s="93"/>
      <c r="AX2293" s="93"/>
      <c r="AY2293" s="93"/>
      <c r="AZ2293" s="93"/>
      <c r="BA2293" s="93"/>
      <c r="BB2293" s="93"/>
      <c r="BC2293" s="93"/>
      <c r="BD2293" s="93"/>
      <c r="BE2293" s="93"/>
      <c r="BF2293" s="93"/>
      <c r="BG2293" s="93"/>
      <c r="BH2293" s="93"/>
      <c r="BI2293" s="93"/>
      <c r="BJ2293" s="93"/>
      <c r="BK2293" s="93"/>
    </row>
    <row r="2294" s="39" customFormat="true" ht="12" hidden="false" customHeight="false" outlineLevel="0" collapsed="false">
      <c r="A2294" s="9"/>
      <c r="B2294" s="33"/>
      <c r="C2294" s="33"/>
      <c r="D2294" s="33"/>
      <c r="E2294" s="33"/>
      <c r="F2294" s="33"/>
      <c r="G2294" s="33"/>
      <c r="H2294" s="33"/>
      <c r="I2294" s="33"/>
      <c r="J2294" s="34"/>
      <c r="K2294" s="34"/>
      <c r="L2294" s="34"/>
      <c r="M2294" s="32"/>
      <c r="N2294" s="32"/>
      <c r="O2294" s="32"/>
      <c r="P2294" s="32"/>
      <c r="Q2294" s="32"/>
      <c r="R2294" s="32"/>
      <c r="S2294" s="32"/>
      <c r="T2294" s="32"/>
      <c r="U2294" s="32"/>
      <c r="V2294" s="32"/>
      <c r="W2294" s="32"/>
      <c r="X2294" s="32"/>
      <c r="Y2294" s="32"/>
      <c r="Z2294" s="32"/>
      <c r="AA2294" s="32"/>
      <c r="AB2294" s="32"/>
      <c r="AC2294" s="32"/>
      <c r="AD2294" s="32"/>
      <c r="AE2294" s="32"/>
      <c r="AF2294" s="32"/>
      <c r="AG2294" s="35"/>
      <c r="AH2294" s="35"/>
      <c r="AI2294" s="35"/>
      <c r="AJ2294" s="35"/>
      <c r="AK2294" s="35"/>
      <c r="AL2294" s="35"/>
      <c r="AM2294" s="35"/>
      <c r="AN2294" s="35"/>
      <c r="AO2294" s="35"/>
      <c r="AP2294" s="35"/>
      <c r="AQ2294" s="35"/>
      <c r="AR2294" s="35"/>
      <c r="AS2294" s="35"/>
      <c r="AT2294" s="35"/>
      <c r="AU2294" s="35"/>
      <c r="AV2294" s="35"/>
      <c r="AW2294" s="93"/>
      <c r="AX2294" s="93"/>
      <c r="AY2294" s="93"/>
      <c r="AZ2294" s="93"/>
      <c r="BA2294" s="93"/>
      <c r="BB2294" s="93"/>
      <c r="BC2294" s="93"/>
      <c r="BD2294" s="93"/>
      <c r="BE2294" s="93"/>
      <c r="BF2294" s="93"/>
      <c r="BG2294" s="93"/>
      <c r="BH2294" s="93"/>
      <c r="BI2294" s="93"/>
      <c r="BJ2294" s="93"/>
      <c r="BK2294" s="93"/>
    </row>
    <row r="2295" s="39" customFormat="true" ht="12" hidden="false" customHeight="false" outlineLevel="0" collapsed="false">
      <c r="A2295" s="9"/>
      <c r="B2295" s="33"/>
      <c r="C2295" s="33"/>
      <c r="D2295" s="33"/>
      <c r="E2295" s="33"/>
      <c r="F2295" s="33"/>
      <c r="G2295" s="33"/>
      <c r="H2295" s="33"/>
      <c r="I2295" s="33"/>
      <c r="J2295" s="34"/>
      <c r="K2295" s="34"/>
      <c r="L2295" s="34"/>
      <c r="M2295" s="32"/>
      <c r="N2295" s="32"/>
      <c r="O2295" s="32"/>
      <c r="P2295" s="32"/>
      <c r="Q2295" s="32"/>
      <c r="R2295" s="32"/>
      <c r="S2295" s="32"/>
      <c r="T2295" s="32"/>
      <c r="U2295" s="32"/>
      <c r="V2295" s="32"/>
      <c r="W2295" s="32"/>
      <c r="X2295" s="32"/>
      <c r="Y2295" s="32"/>
      <c r="Z2295" s="32"/>
      <c r="AA2295" s="32"/>
      <c r="AB2295" s="32"/>
      <c r="AC2295" s="32"/>
      <c r="AD2295" s="32"/>
      <c r="AE2295" s="32"/>
      <c r="AF2295" s="32"/>
      <c r="AG2295" s="35"/>
      <c r="AH2295" s="35"/>
      <c r="AI2295" s="35"/>
      <c r="AJ2295" s="35"/>
      <c r="AK2295" s="35"/>
      <c r="AL2295" s="35"/>
      <c r="AM2295" s="35"/>
      <c r="AN2295" s="35"/>
      <c r="AO2295" s="35"/>
      <c r="AP2295" s="35"/>
      <c r="AQ2295" s="35"/>
      <c r="AR2295" s="35"/>
      <c r="AS2295" s="35"/>
      <c r="AT2295" s="35"/>
      <c r="AU2295" s="35"/>
      <c r="AV2295" s="35"/>
      <c r="AW2295" s="93"/>
      <c r="AX2295" s="93"/>
      <c r="AY2295" s="93"/>
      <c r="AZ2295" s="93"/>
      <c r="BA2295" s="93"/>
      <c r="BB2295" s="93"/>
      <c r="BC2295" s="93"/>
      <c r="BD2295" s="93"/>
      <c r="BE2295" s="93"/>
      <c r="BF2295" s="93"/>
      <c r="BG2295" s="93"/>
      <c r="BH2295" s="93"/>
      <c r="BI2295" s="93"/>
      <c r="BJ2295" s="93"/>
      <c r="BK2295" s="93"/>
    </row>
    <row r="2296" s="39" customFormat="true" ht="12" hidden="false" customHeight="false" outlineLevel="0" collapsed="false">
      <c r="A2296" s="9"/>
      <c r="B2296" s="33"/>
      <c r="C2296" s="33"/>
      <c r="D2296" s="33"/>
      <c r="E2296" s="33"/>
      <c r="F2296" s="33"/>
      <c r="G2296" s="33"/>
      <c r="H2296" s="33"/>
      <c r="I2296" s="33"/>
      <c r="J2296" s="34"/>
      <c r="K2296" s="34"/>
      <c r="L2296" s="34"/>
      <c r="M2296" s="32"/>
      <c r="N2296" s="32"/>
      <c r="O2296" s="32"/>
      <c r="P2296" s="32"/>
      <c r="Q2296" s="32"/>
      <c r="R2296" s="32"/>
      <c r="S2296" s="32"/>
      <c r="T2296" s="32"/>
      <c r="U2296" s="32"/>
      <c r="V2296" s="32"/>
      <c r="W2296" s="32"/>
      <c r="X2296" s="32"/>
      <c r="Y2296" s="32"/>
      <c r="Z2296" s="32"/>
      <c r="AA2296" s="32"/>
      <c r="AB2296" s="32"/>
      <c r="AC2296" s="32"/>
      <c r="AD2296" s="32"/>
      <c r="AE2296" s="32"/>
      <c r="AF2296" s="32"/>
      <c r="AG2296" s="35"/>
      <c r="AH2296" s="35"/>
      <c r="AI2296" s="35"/>
      <c r="AJ2296" s="35"/>
      <c r="AK2296" s="35"/>
      <c r="AL2296" s="35"/>
      <c r="AM2296" s="35"/>
      <c r="AN2296" s="35"/>
      <c r="AO2296" s="35"/>
      <c r="AP2296" s="35"/>
      <c r="AQ2296" s="35"/>
      <c r="AR2296" s="35"/>
      <c r="AS2296" s="35"/>
      <c r="AT2296" s="35"/>
      <c r="AU2296" s="35"/>
      <c r="AV2296" s="35"/>
      <c r="AW2296" s="93"/>
      <c r="AX2296" s="93"/>
      <c r="AY2296" s="93"/>
      <c r="AZ2296" s="93"/>
      <c r="BA2296" s="93"/>
      <c r="BB2296" s="93"/>
      <c r="BC2296" s="93"/>
      <c r="BD2296" s="93"/>
      <c r="BE2296" s="93"/>
      <c r="BF2296" s="93"/>
      <c r="BG2296" s="93"/>
      <c r="BH2296" s="93"/>
      <c r="BI2296" s="93"/>
      <c r="BJ2296" s="93"/>
      <c r="BK2296" s="93"/>
    </row>
    <row r="2297" s="39" customFormat="true" ht="12" hidden="false" customHeight="false" outlineLevel="0" collapsed="false">
      <c r="A2297" s="9"/>
      <c r="B2297" s="33"/>
      <c r="C2297" s="33"/>
      <c r="D2297" s="33"/>
      <c r="E2297" s="33"/>
      <c r="F2297" s="33"/>
      <c r="G2297" s="33"/>
      <c r="H2297" s="33"/>
      <c r="I2297" s="33"/>
      <c r="J2297" s="34"/>
      <c r="K2297" s="34"/>
      <c r="L2297" s="34"/>
      <c r="M2297" s="32"/>
      <c r="N2297" s="32"/>
      <c r="O2297" s="32"/>
      <c r="P2297" s="32"/>
      <c r="Q2297" s="32"/>
      <c r="R2297" s="32"/>
      <c r="S2297" s="32"/>
      <c r="T2297" s="32"/>
      <c r="U2297" s="32"/>
      <c r="V2297" s="32"/>
      <c r="W2297" s="32"/>
      <c r="X2297" s="32"/>
      <c r="Y2297" s="32"/>
      <c r="Z2297" s="32"/>
      <c r="AA2297" s="32"/>
      <c r="AB2297" s="32"/>
      <c r="AC2297" s="32"/>
      <c r="AD2297" s="32"/>
      <c r="AE2297" s="32"/>
      <c r="AF2297" s="32"/>
      <c r="AG2297" s="35"/>
      <c r="AH2297" s="35"/>
      <c r="AI2297" s="35"/>
      <c r="AJ2297" s="35"/>
      <c r="AK2297" s="35"/>
      <c r="AL2297" s="35"/>
      <c r="AM2297" s="35"/>
      <c r="AN2297" s="35"/>
      <c r="AO2297" s="35"/>
      <c r="AP2297" s="35"/>
      <c r="AQ2297" s="35"/>
      <c r="AR2297" s="35"/>
      <c r="AS2297" s="35"/>
      <c r="AT2297" s="35"/>
      <c r="AU2297" s="35"/>
      <c r="AV2297" s="35"/>
      <c r="AW2297" s="93"/>
      <c r="AX2297" s="93"/>
      <c r="AY2297" s="93"/>
      <c r="AZ2297" s="93"/>
      <c r="BA2297" s="93"/>
      <c r="BB2297" s="93"/>
      <c r="BC2297" s="93"/>
      <c r="BD2297" s="93"/>
      <c r="BE2297" s="93"/>
      <c r="BF2297" s="93"/>
      <c r="BG2297" s="93"/>
      <c r="BH2297" s="93"/>
      <c r="BI2297" s="93"/>
      <c r="BJ2297" s="93"/>
      <c r="BK2297" s="93"/>
    </row>
    <row r="2298" s="39" customFormat="true" ht="12" hidden="false" customHeight="false" outlineLevel="0" collapsed="false">
      <c r="A2298" s="9"/>
      <c r="B2298" s="33"/>
      <c r="C2298" s="33"/>
      <c r="D2298" s="33"/>
      <c r="E2298" s="33"/>
      <c r="F2298" s="33"/>
      <c r="G2298" s="33"/>
      <c r="H2298" s="33"/>
      <c r="I2298" s="33"/>
      <c r="J2298" s="34"/>
      <c r="K2298" s="34"/>
      <c r="L2298" s="34"/>
      <c r="M2298" s="32"/>
      <c r="N2298" s="32"/>
      <c r="O2298" s="32"/>
      <c r="P2298" s="32"/>
      <c r="Q2298" s="32"/>
      <c r="R2298" s="32"/>
      <c r="S2298" s="32"/>
      <c r="T2298" s="32"/>
      <c r="U2298" s="32"/>
      <c r="V2298" s="32"/>
      <c r="W2298" s="32"/>
      <c r="X2298" s="32"/>
      <c r="Y2298" s="32"/>
      <c r="Z2298" s="32"/>
      <c r="AA2298" s="32"/>
      <c r="AB2298" s="32"/>
      <c r="AC2298" s="32"/>
      <c r="AD2298" s="32"/>
      <c r="AE2298" s="32"/>
      <c r="AF2298" s="32"/>
      <c r="AG2298" s="35"/>
      <c r="AH2298" s="35"/>
      <c r="AI2298" s="35"/>
      <c r="AJ2298" s="35"/>
      <c r="AK2298" s="35"/>
      <c r="AL2298" s="35"/>
      <c r="AM2298" s="35"/>
      <c r="AN2298" s="35"/>
      <c r="AO2298" s="35"/>
      <c r="AP2298" s="35"/>
      <c r="AQ2298" s="35"/>
      <c r="AR2298" s="35"/>
      <c r="AS2298" s="35"/>
      <c r="AT2298" s="35"/>
      <c r="AU2298" s="35"/>
      <c r="AV2298" s="35"/>
      <c r="AW2298" s="93"/>
      <c r="AX2298" s="93"/>
      <c r="AY2298" s="93"/>
      <c r="AZ2298" s="93"/>
      <c r="BA2298" s="93"/>
      <c r="BB2298" s="93"/>
      <c r="BC2298" s="93"/>
      <c r="BD2298" s="93"/>
      <c r="BE2298" s="93"/>
      <c r="BF2298" s="93"/>
      <c r="BG2298" s="93"/>
      <c r="BH2298" s="93"/>
      <c r="BI2298" s="93"/>
      <c r="BJ2298" s="93"/>
      <c r="BK2298" s="93"/>
    </row>
    <row r="2299" s="39" customFormat="true" ht="12" hidden="false" customHeight="false" outlineLevel="0" collapsed="false">
      <c r="A2299" s="9"/>
      <c r="B2299" s="33"/>
      <c r="C2299" s="33"/>
      <c r="D2299" s="33"/>
      <c r="E2299" s="33"/>
      <c r="F2299" s="33"/>
      <c r="G2299" s="33"/>
      <c r="H2299" s="33"/>
      <c r="I2299" s="33"/>
      <c r="J2299" s="34"/>
      <c r="K2299" s="34"/>
      <c r="L2299" s="34"/>
      <c r="M2299" s="32"/>
      <c r="N2299" s="32"/>
      <c r="O2299" s="32"/>
      <c r="P2299" s="32"/>
      <c r="Q2299" s="32"/>
      <c r="R2299" s="32"/>
      <c r="S2299" s="32"/>
      <c r="T2299" s="32"/>
      <c r="U2299" s="32"/>
      <c r="V2299" s="32"/>
      <c r="W2299" s="32"/>
      <c r="X2299" s="32"/>
      <c r="Y2299" s="32"/>
      <c r="Z2299" s="32"/>
      <c r="AA2299" s="32"/>
      <c r="AB2299" s="32"/>
      <c r="AC2299" s="32"/>
      <c r="AD2299" s="32"/>
      <c r="AE2299" s="32"/>
      <c r="AF2299" s="32"/>
      <c r="AG2299" s="35"/>
      <c r="AH2299" s="35"/>
      <c r="AI2299" s="35"/>
      <c r="AJ2299" s="35"/>
      <c r="AK2299" s="35"/>
      <c r="AL2299" s="35"/>
      <c r="AM2299" s="35"/>
      <c r="AN2299" s="35"/>
      <c r="AO2299" s="35"/>
      <c r="AP2299" s="35"/>
      <c r="AQ2299" s="35"/>
      <c r="AR2299" s="35"/>
      <c r="AS2299" s="35"/>
      <c r="AT2299" s="35"/>
      <c r="AU2299" s="35"/>
      <c r="AV2299" s="35"/>
      <c r="AW2299" s="93"/>
      <c r="AX2299" s="93"/>
      <c r="AY2299" s="93"/>
      <c r="AZ2299" s="93"/>
      <c r="BA2299" s="93"/>
      <c r="BB2299" s="93"/>
      <c r="BC2299" s="93"/>
      <c r="BD2299" s="93"/>
      <c r="BE2299" s="93"/>
      <c r="BF2299" s="93"/>
      <c r="BG2299" s="93"/>
      <c r="BH2299" s="93"/>
      <c r="BI2299" s="93"/>
      <c r="BJ2299" s="93"/>
      <c r="BK2299" s="93"/>
    </row>
    <row r="2300" s="39" customFormat="true" ht="12" hidden="false" customHeight="false" outlineLevel="0" collapsed="false">
      <c r="A2300" s="9"/>
      <c r="B2300" s="33"/>
      <c r="C2300" s="33"/>
      <c r="D2300" s="33"/>
      <c r="E2300" s="33"/>
      <c r="F2300" s="33"/>
      <c r="G2300" s="33"/>
      <c r="H2300" s="33"/>
      <c r="I2300" s="33"/>
      <c r="J2300" s="34"/>
      <c r="K2300" s="34"/>
      <c r="L2300" s="34"/>
      <c r="M2300" s="32"/>
      <c r="N2300" s="32"/>
      <c r="O2300" s="32"/>
      <c r="P2300" s="32"/>
      <c r="Q2300" s="32"/>
      <c r="R2300" s="32"/>
      <c r="S2300" s="32"/>
      <c r="T2300" s="32"/>
      <c r="U2300" s="32"/>
      <c r="V2300" s="32"/>
      <c r="W2300" s="32"/>
      <c r="X2300" s="32"/>
      <c r="Y2300" s="32"/>
      <c r="Z2300" s="32"/>
      <c r="AA2300" s="32"/>
      <c r="AB2300" s="32"/>
      <c r="AC2300" s="32"/>
      <c r="AD2300" s="32"/>
      <c r="AE2300" s="32"/>
      <c r="AF2300" s="32"/>
      <c r="AG2300" s="35"/>
      <c r="AH2300" s="35"/>
      <c r="AI2300" s="35"/>
      <c r="AJ2300" s="35"/>
      <c r="AK2300" s="35"/>
      <c r="AL2300" s="35"/>
      <c r="AM2300" s="35"/>
      <c r="AN2300" s="35"/>
      <c r="AO2300" s="35"/>
      <c r="AP2300" s="35"/>
      <c r="AQ2300" s="35"/>
      <c r="AR2300" s="35"/>
      <c r="AS2300" s="35"/>
      <c r="AT2300" s="35"/>
      <c r="AU2300" s="35"/>
      <c r="AV2300" s="35"/>
      <c r="AW2300" s="93"/>
      <c r="AX2300" s="93"/>
      <c r="AY2300" s="93"/>
      <c r="AZ2300" s="93"/>
      <c r="BA2300" s="93"/>
      <c r="BB2300" s="93"/>
      <c r="BC2300" s="93"/>
      <c r="BD2300" s="93"/>
      <c r="BE2300" s="93"/>
      <c r="BF2300" s="93"/>
      <c r="BG2300" s="93"/>
      <c r="BH2300" s="93"/>
      <c r="BI2300" s="93"/>
      <c r="BJ2300" s="93"/>
      <c r="BK2300" s="93"/>
    </row>
    <row r="2301" s="39" customFormat="true" ht="12" hidden="false" customHeight="false" outlineLevel="0" collapsed="false">
      <c r="A2301" s="9"/>
      <c r="B2301" s="33"/>
      <c r="C2301" s="33"/>
      <c r="D2301" s="33"/>
      <c r="E2301" s="33"/>
      <c r="F2301" s="33"/>
      <c r="G2301" s="33"/>
      <c r="H2301" s="33"/>
      <c r="I2301" s="33"/>
      <c r="J2301" s="34"/>
      <c r="K2301" s="34"/>
      <c r="L2301" s="34"/>
      <c r="M2301" s="32"/>
      <c r="N2301" s="32"/>
      <c r="O2301" s="32"/>
      <c r="P2301" s="32"/>
      <c r="Q2301" s="32"/>
      <c r="R2301" s="32"/>
      <c r="S2301" s="32"/>
      <c r="T2301" s="32"/>
      <c r="U2301" s="32"/>
      <c r="V2301" s="32"/>
      <c r="W2301" s="32"/>
      <c r="X2301" s="32"/>
      <c r="Y2301" s="32"/>
      <c r="Z2301" s="32"/>
      <c r="AA2301" s="32"/>
      <c r="AB2301" s="32"/>
      <c r="AC2301" s="32"/>
      <c r="AD2301" s="32"/>
      <c r="AE2301" s="32"/>
      <c r="AF2301" s="32"/>
      <c r="AG2301" s="35"/>
      <c r="AH2301" s="35"/>
      <c r="AI2301" s="35"/>
      <c r="AJ2301" s="35"/>
      <c r="AK2301" s="35"/>
      <c r="AL2301" s="35"/>
      <c r="AM2301" s="35"/>
      <c r="AN2301" s="35"/>
      <c r="AO2301" s="35"/>
      <c r="AP2301" s="35"/>
      <c r="AQ2301" s="35"/>
      <c r="AR2301" s="35"/>
      <c r="AS2301" s="35"/>
      <c r="AT2301" s="35"/>
      <c r="AU2301" s="35"/>
      <c r="AV2301" s="35"/>
      <c r="AW2301" s="93"/>
      <c r="AX2301" s="93"/>
      <c r="AY2301" s="93"/>
      <c r="AZ2301" s="93"/>
      <c r="BA2301" s="93"/>
      <c r="BB2301" s="93"/>
      <c r="BC2301" s="93"/>
      <c r="BD2301" s="93"/>
      <c r="BE2301" s="93"/>
      <c r="BF2301" s="93"/>
      <c r="BG2301" s="93"/>
      <c r="BH2301" s="93"/>
      <c r="BI2301" s="93"/>
      <c r="BJ2301" s="93"/>
      <c r="BK2301" s="93"/>
    </row>
    <row r="2302" s="39" customFormat="true" ht="12" hidden="false" customHeight="false" outlineLevel="0" collapsed="false">
      <c r="A2302" s="9"/>
      <c r="B2302" s="33"/>
      <c r="C2302" s="33"/>
      <c r="D2302" s="33"/>
      <c r="E2302" s="33"/>
      <c r="F2302" s="33"/>
      <c r="G2302" s="33"/>
      <c r="H2302" s="33"/>
      <c r="I2302" s="33"/>
      <c r="J2302" s="34"/>
      <c r="K2302" s="34"/>
      <c r="L2302" s="34"/>
      <c r="M2302" s="32"/>
      <c r="N2302" s="32"/>
      <c r="O2302" s="32"/>
      <c r="P2302" s="32"/>
      <c r="Q2302" s="32"/>
      <c r="R2302" s="32"/>
      <c r="S2302" s="32"/>
      <c r="T2302" s="32"/>
      <c r="U2302" s="32"/>
      <c r="V2302" s="32"/>
      <c r="W2302" s="32"/>
      <c r="X2302" s="32"/>
      <c r="Y2302" s="32"/>
      <c r="Z2302" s="32"/>
      <c r="AA2302" s="32"/>
      <c r="AB2302" s="32"/>
      <c r="AC2302" s="32"/>
      <c r="AD2302" s="32"/>
      <c r="AE2302" s="32"/>
      <c r="AF2302" s="32"/>
      <c r="AG2302" s="35"/>
      <c r="AH2302" s="35"/>
      <c r="AI2302" s="35"/>
      <c r="AJ2302" s="35"/>
      <c r="AK2302" s="35"/>
      <c r="AL2302" s="35"/>
      <c r="AM2302" s="35"/>
      <c r="AN2302" s="35"/>
      <c r="AO2302" s="35"/>
      <c r="AP2302" s="35"/>
      <c r="AQ2302" s="35"/>
      <c r="AR2302" s="35"/>
      <c r="AS2302" s="35"/>
      <c r="AT2302" s="35"/>
      <c r="AU2302" s="35"/>
      <c r="AV2302" s="35"/>
      <c r="AW2302" s="93"/>
      <c r="AX2302" s="93"/>
      <c r="AY2302" s="93"/>
      <c r="AZ2302" s="93"/>
      <c r="BA2302" s="93"/>
      <c r="BB2302" s="93"/>
      <c r="BC2302" s="93"/>
      <c r="BD2302" s="93"/>
      <c r="BE2302" s="93"/>
      <c r="BF2302" s="93"/>
      <c r="BG2302" s="93"/>
      <c r="BH2302" s="93"/>
      <c r="BI2302" s="93"/>
      <c r="BJ2302" s="93"/>
      <c r="BK2302" s="93"/>
    </row>
    <row r="2303" s="39" customFormat="true" ht="12" hidden="false" customHeight="false" outlineLevel="0" collapsed="false">
      <c r="A2303" s="9"/>
      <c r="B2303" s="33"/>
      <c r="C2303" s="33"/>
      <c r="D2303" s="33"/>
      <c r="E2303" s="33"/>
      <c r="F2303" s="33"/>
      <c r="G2303" s="33"/>
      <c r="H2303" s="33"/>
      <c r="I2303" s="33"/>
      <c r="J2303" s="34"/>
      <c r="K2303" s="34"/>
      <c r="L2303" s="34"/>
      <c r="M2303" s="32"/>
      <c r="N2303" s="32"/>
      <c r="O2303" s="32"/>
      <c r="P2303" s="32"/>
      <c r="Q2303" s="32"/>
      <c r="R2303" s="32"/>
      <c r="S2303" s="32"/>
      <c r="T2303" s="32"/>
      <c r="U2303" s="32"/>
      <c r="V2303" s="32"/>
      <c r="W2303" s="32"/>
      <c r="X2303" s="32"/>
      <c r="Y2303" s="32"/>
      <c r="Z2303" s="32"/>
      <c r="AA2303" s="32"/>
      <c r="AB2303" s="32"/>
      <c r="AC2303" s="32"/>
      <c r="AD2303" s="32"/>
      <c r="AE2303" s="32"/>
      <c r="AF2303" s="32"/>
      <c r="AG2303" s="35"/>
      <c r="AH2303" s="35"/>
      <c r="AI2303" s="35"/>
      <c r="AJ2303" s="35"/>
      <c r="AK2303" s="35"/>
      <c r="AL2303" s="35"/>
      <c r="AM2303" s="35"/>
      <c r="AN2303" s="35"/>
      <c r="AO2303" s="35"/>
      <c r="AP2303" s="35"/>
      <c r="AQ2303" s="35"/>
      <c r="AR2303" s="35"/>
      <c r="AS2303" s="35"/>
      <c r="AT2303" s="35"/>
      <c r="AU2303" s="35"/>
      <c r="AV2303" s="35"/>
      <c r="AW2303" s="93"/>
      <c r="AX2303" s="93"/>
      <c r="AY2303" s="93"/>
      <c r="AZ2303" s="93"/>
      <c r="BA2303" s="93"/>
      <c r="BB2303" s="93"/>
      <c r="BC2303" s="93"/>
      <c r="BD2303" s="93"/>
      <c r="BE2303" s="93"/>
      <c r="BF2303" s="93"/>
      <c r="BG2303" s="93"/>
      <c r="BH2303" s="93"/>
      <c r="BI2303" s="93"/>
      <c r="BJ2303" s="93"/>
      <c r="BK2303" s="93"/>
    </row>
    <row r="2304" s="39" customFormat="true" ht="12" hidden="false" customHeight="false" outlineLevel="0" collapsed="false">
      <c r="A2304" s="9"/>
      <c r="B2304" s="33"/>
      <c r="C2304" s="33"/>
      <c r="D2304" s="33"/>
      <c r="E2304" s="33"/>
      <c r="F2304" s="33"/>
      <c r="G2304" s="33"/>
      <c r="H2304" s="33"/>
      <c r="I2304" s="33"/>
      <c r="J2304" s="34"/>
      <c r="K2304" s="34"/>
      <c r="L2304" s="34"/>
      <c r="M2304" s="32"/>
      <c r="N2304" s="32"/>
      <c r="O2304" s="32"/>
      <c r="P2304" s="32"/>
      <c r="Q2304" s="32"/>
      <c r="R2304" s="32"/>
      <c r="S2304" s="32"/>
      <c r="T2304" s="32"/>
      <c r="U2304" s="32"/>
      <c r="V2304" s="32"/>
      <c r="W2304" s="32"/>
      <c r="X2304" s="32"/>
      <c r="Y2304" s="32"/>
      <c r="Z2304" s="32"/>
      <c r="AA2304" s="32"/>
      <c r="AB2304" s="32"/>
      <c r="AC2304" s="32"/>
      <c r="AD2304" s="32"/>
      <c r="AE2304" s="32"/>
      <c r="AF2304" s="32"/>
      <c r="AG2304" s="35"/>
      <c r="AH2304" s="35"/>
      <c r="AI2304" s="35"/>
      <c r="AJ2304" s="35"/>
      <c r="AK2304" s="35"/>
      <c r="AL2304" s="35"/>
      <c r="AM2304" s="35"/>
      <c r="AN2304" s="35"/>
      <c r="AO2304" s="35"/>
      <c r="AP2304" s="35"/>
      <c r="AQ2304" s="35"/>
      <c r="AR2304" s="35"/>
      <c r="AS2304" s="35"/>
      <c r="AT2304" s="35"/>
      <c r="AU2304" s="35"/>
      <c r="AV2304" s="35"/>
      <c r="AW2304" s="93"/>
      <c r="AX2304" s="93"/>
      <c r="AY2304" s="93"/>
      <c r="AZ2304" s="93"/>
      <c r="BA2304" s="93"/>
      <c r="BB2304" s="93"/>
      <c r="BC2304" s="93"/>
      <c r="BD2304" s="93"/>
      <c r="BE2304" s="93"/>
      <c r="BF2304" s="93"/>
      <c r="BG2304" s="93"/>
      <c r="BH2304" s="93"/>
      <c r="BI2304" s="93"/>
      <c r="BJ2304" s="93"/>
      <c r="BK2304" s="93"/>
    </row>
    <row r="2305" s="39" customFormat="true" ht="12" hidden="false" customHeight="false" outlineLevel="0" collapsed="false">
      <c r="A2305" s="9"/>
      <c r="B2305" s="33"/>
      <c r="C2305" s="33"/>
      <c r="D2305" s="33"/>
      <c r="E2305" s="33"/>
      <c r="F2305" s="33"/>
      <c r="G2305" s="33"/>
      <c r="H2305" s="33"/>
      <c r="I2305" s="33"/>
      <c r="J2305" s="34"/>
      <c r="K2305" s="34"/>
      <c r="L2305" s="34"/>
      <c r="M2305" s="32"/>
      <c r="N2305" s="32"/>
      <c r="O2305" s="32"/>
      <c r="P2305" s="32"/>
      <c r="Q2305" s="32"/>
      <c r="R2305" s="32"/>
      <c r="S2305" s="32"/>
      <c r="T2305" s="32"/>
      <c r="U2305" s="32"/>
      <c r="V2305" s="32"/>
      <c r="W2305" s="32"/>
      <c r="X2305" s="32"/>
      <c r="Y2305" s="32"/>
      <c r="Z2305" s="32"/>
      <c r="AA2305" s="32"/>
      <c r="AB2305" s="32"/>
      <c r="AC2305" s="32"/>
      <c r="AD2305" s="32"/>
      <c r="AE2305" s="32"/>
      <c r="AF2305" s="32"/>
      <c r="AG2305" s="35"/>
      <c r="AH2305" s="35"/>
      <c r="AI2305" s="35"/>
      <c r="AJ2305" s="35"/>
      <c r="AK2305" s="35"/>
      <c r="AL2305" s="35"/>
      <c r="AM2305" s="35"/>
      <c r="AN2305" s="35"/>
      <c r="AO2305" s="35"/>
      <c r="AP2305" s="35"/>
      <c r="AQ2305" s="35"/>
      <c r="AR2305" s="35"/>
      <c r="AS2305" s="35"/>
      <c r="AT2305" s="35"/>
      <c r="AU2305" s="35"/>
      <c r="AV2305" s="35"/>
      <c r="AW2305" s="93"/>
      <c r="AX2305" s="93"/>
      <c r="AY2305" s="93"/>
      <c r="AZ2305" s="93"/>
      <c r="BA2305" s="93"/>
      <c r="BB2305" s="93"/>
      <c r="BC2305" s="93"/>
      <c r="BD2305" s="93"/>
      <c r="BE2305" s="93"/>
      <c r="BF2305" s="93"/>
      <c r="BG2305" s="93"/>
      <c r="BH2305" s="93"/>
      <c r="BI2305" s="93"/>
      <c r="BJ2305" s="93"/>
      <c r="BK2305" s="93"/>
    </row>
    <row r="2306" s="39" customFormat="true" ht="12" hidden="false" customHeight="false" outlineLevel="0" collapsed="false">
      <c r="A2306" s="9"/>
      <c r="B2306" s="33"/>
      <c r="C2306" s="33"/>
      <c r="D2306" s="33"/>
      <c r="E2306" s="33"/>
      <c r="F2306" s="33"/>
      <c r="G2306" s="33"/>
      <c r="H2306" s="33"/>
      <c r="I2306" s="33"/>
      <c r="J2306" s="34"/>
      <c r="K2306" s="34"/>
      <c r="L2306" s="34"/>
      <c r="M2306" s="32"/>
      <c r="N2306" s="32"/>
      <c r="O2306" s="32"/>
      <c r="P2306" s="32"/>
      <c r="Q2306" s="32"/>
      <c r="R2306" s="32"/>
      <c r="S2306" s="32"/>
      <c r="T2306" s="32"/>
      <c r="U2306" s="32"/>
      <c r="V2306" s="32"/>
      <c r="W2306" s="32"/>
      <c r="X2306" s="32"/>
      <c r="Y2306" s="32"/>
      <c r="Z2306" s="32"/>
      <c r="AA2306" s="32"/>
      <c r="AB2306" s="32"/>
      <c r="AC2306" s="32"/>
      <c r="AD2306" s="32"/>
      <c r="AE2306" s="32"/>
      <c r="AF2306" s="32"/>
      <c r="AG2306" s="35"/>
      <c r="AH2306" s="35"/>
      <c r="AI2306" s="35"/>
      <c r="AJ2306" s="35"/>
      <c r="AK2306" s="35"/>
      <c r="AL2306" s="35"/>
      <c r="AM2306" s="35"/>
      <c r="AN2306" s="35"/>
      <c r="AO2306" s="35"/>
      <c r="AP2306" s="35"/>
      <c r="AQ2306" s="35"/>
      <c r="AR2306" s="35"/>
      <c r="AS2306" s="35"/>
      <c r="AT2306" s="35"/>
      <c r="AU2306" s="35"/>
      <c r="AV2306" s="35"/>
      <c r="AW2306" s="93"/>
      <c r="AX2306" s="93"/>
      <c r="AY2306" s="93"/>
      <c r="AZ2306" s="93"/>
      <c r="BA2306" s="93"/>
      <c r="BB2306" s="93"/>
      <c r="BC2306" s="93"/>
      <c r="BD2306" s="93"/>
      <c r="BE2306" s="93"/>
      <c r="BF2306" s="93"/>
      <c r="BG2306" s="93"/>
      <c r="BH2306" s="93"/>
      <c r="BI2306" s="93"/>
      <c r="BJ2306" s="93"/>
      <c r="BK2306" s="93"/>
    </row>
    <row r="2307" s="39" customFormat="true" ht="12" hidden="false" customHeight="false" outlineLevel="0" collapsed="false">
      <c r="A2307" s="9"/>
      <c r="B2307" s="33"/>
      <c r="C2307" s="33"/>
      <c r="D2307" s="33"/>
      <c r="E2307" s="33"/>
      <c r="F2307" s="33"/>
      <c r="G2307" s="33"/>
      <c r="H2307" s="33"/>
      <c r="I2307" s="33"/>
      <c r="J2307" s="34"/>
      <c r="K2307" s="34"/>
      <c r="L2307" s="34"/>
      <c r="M2307" s="32"/>
      <c r="N2307" s="32"/>
      <c r="O2307" s="32"/>
      <c r="P2307" s="32"/>
      <c r="Q2307" s="32"/>
      <c r="R2307" s="32"/>
      <c r="S2307" s="32"/>
      <c r="T2307" s="32"/>
      <c r="U2307" s="32"/>
      <c r="V2307" s="32"/>
      <c r="W2307" s="32"/>
      <c r="X2307" s="32"/>
      <c r="Y2307" s="32"/>
      <c r="Z2307" s="32"/>
      <c r="AA2307" s="32"/>
      <c r="AB2307" s="32"/>
      <c r="AC2307" s="32"/>
      <c r="AD2307" s="32"/>
      <c r="AE2307" s="32"/>
      <c r="AF2307" s="32"/>
      <c r="AG2307" s="35"/>
      <c r="AH2307" s="35"/>
      <c r="AI2307" s="35"/>
      <c r="AJ2307" s="35"/>
      <c r="AK2307" s="35"/>
      <c r="AL2307" s="35"/>
      <c r="AM2307" s="35"/>
      <c r="AN2307" s="35"/>
      <c r="AO2307" s="35"/>
      <c r="AP2307" s="35"/>
      <c r="AQ2307" s="35"/>
      <c r="AR2307" s="35"/>
      <c r="AS2307" s="35"/>
      <c r="AT2307" s="35"/>
      <c r="AU2307" s="35"/>
      <c r="AV2307" s="35"/>
      <c r="AW2307" s="93"/>
      <c r="AX2307" s="93"/>
      <c r="AY2307" s="93"/>
      <c r="AZ2307" s="93"/>
      <c r="BA2307" s="93"/>
      <c r="BB2307" s="93"/>
      <c r="BC2307" s="93"/>
      <c r="BD2307" s="93"/>
      <c r="BE2307" s="93"/>
      <c r="BF2307" s="93"/>
      <c r="BG2307" s="93"/>
      <c r="BH2307" s="93"/>
      <c r="BI2307" s="93"/>
      <c r="BJ2307" s="93"/>
      <c r="BK2307" s="93"/>
    </row>
    <row r="2308" s="39" customFormat="true" ht="12" hidden="false" customHeight="false" outlineLevel="0" collapsed="false">
      <c r="A2308" s="9"/>
      <c r="B2308" s="33"/>
      <c r="C2308" s="33"/>
      <c r="D2308" s="33"/>
      <c r="E2308" s="33"/>
      <c r="F2308" s="33"/>
      <c r="G2308" s="33"/>
      <c r="H2308" s="33"/>
      <c r="I2308" s="33"/>
      <c r="J2308" s="34"/>
      <c r="K2308" s="34"/>
      <c r="L2308" s="34"/>
      <c r="M2308" s="32"/>
      <c r="N2308" s="32"/>
      <c r="O2308" s="32"/>
      <c r="P2308" s="32"/>
      <c r="Q2308" s="32"/>
      <c r="R2308" s="32"/>
      <c r="S2308" s="32"/>
      <c r="T2308" s="32"/>
      <c r="U2308" s="32"/>
      <c r="V2308" s="32"/>
      <c r="W2308" s="32"/>
      <c r="X2308" s="32"/>
      <c r="Y2308" s="32"/>
      <c r="Z2308" s="32"/>
      <c r="AA2308" s="32"/>
      <c r="AB2308" s="32"/>
      <c r="AC2308" s="32"/>
      <c r="AD2308" s="32"/>
      <c r="AE2308" s="32"/>
      <c r="AF2308" s="32"/>
      <c r="AG2308" s="35"/>
      <c r="AH2308" s="35"/>
      <c r="AI2308" s="35"/>
      <c r="AJ2308" s="35"/>
      <c r="AK2308" s="35"/>
      <c r="AL2308" s="35"/>
      <c r="AM2308" s="35"/>
      <c r="AN2308" s="35"/>
      <c r="AO2308" s="35"/>
      <c r="AP2308" s="35"/>
      <c r="AQ2308" s="35"/>
      <c r="AR2308" s="35"/>
      <c r="AS2308" s="35"/>
      <c r="AT2308" s="35"/>
      <c r="AU2308" s="35"/>
      <c r="AV2308" s="35"/>
      <c r="AW2308" s="93"/>
      <c r="AX2308" s="93"/>
      <c r="AY2308" s="93"/>
      <c r="AZ2308" s="93"/>
      <c r="BA2308" s="93"/>
      <c r="BB2308" s="93"/>
      <c r="BC2308" s="93"/>
      <c r="BD2308" s="93"/>
      <c r="BE2308" s="93"/>
      <c r="BF2308" s="93"/>
      <c r="BG2308" s="93"/>
      <c r="BH2308" s="93"/>
      <c r="BI2308" s="93"/>
      <c r="BJ2308" s="93"/>
      <c r="BK2308" s="93"/>
    </row>
    <row r="2309" s="39" customFormat="true" ht="12" hidden="false" customHeight="false" outlineLevel="0" collapsed="false">
      <c r="A2309" s="9"/>
      <c r="B2309" s="33"/>
      <c r="C2309" s="33"/>
      <c r="D2309" s="33"/>
      <c r="E2309" s="33"/>
      <c r="F2309" s="33"/>
      <c r="G2309" s="33"/>
      <c r="H2309" s="33"/>
      <c r="I2309" s="33"/>
      <c r="J2309" s="34"/>
      <c r="K2309" s="34"/>
      <c r="L2309" s="34"/>
      <c r="M2309" s="32"/>
      <c r="N2309" s="32"/>
      <c r="O2309" s="32"/>
      <c r="P2309" s="32"/>
      <c r="Q2309" s="32"/>
      <c r="R2309" s="32"/>
      <c r="S2309" s="32"/>
      <c r="T2309" s="32"/>
      <c r="U2309" s="32"/>
      <c r="V2309" s="32"/>
      <c r="W2309" s="32"/>
      <c r="X2309" s="32"/>
      <c r="Y2309" s="32"/>
      <c r="Z2309" s="32"/>
      <c r="AA2309" s="32"/>
      <c r="AB2309" s="32"/>
      <c r="AC2309" s="32"/>
      <c r="AD2309" s="32"/>
      <c r="AE2309" s="32"/>
      <c r="AF2309" s="32"/>
      <c r="AG2309" s="35"/>
      <c r="AH2309" s="35"/>
      <c r="AI2309" s="35"/>
      <c r="AJ2309" s="35"/>
      <c r="AK2309" s="35"/>
      <c r="AL2309" s="35"/>
      <c r="AM2309" s="35"/>
      <c r="AN2309" s="35"/>
      <c r="AO2309" s="35"/>
      <c r="AP2309" s="35"/>
      <c r="AQ2309" s="35"/>
      <c r="AR2309" s="35"/>
      <c r="AS2309" s="35"/>
      <c r="AT2309" s="35"/>
      <c r="AU2309" s="35"/>
      <c r="AV2309" s="35"/>
      <c r="AW2309" s="93"/>
      <c r="AX2309" s="93"/>
      <c r="AY2309" s="93"/>
      <c r="AZ2309" s="93"/>
      <c r="BA2309" s="93"/>
      <c r="BB2309" s="93"/>
      <c r="BC2309" s="93"/>
      <c r="BD2309" s="93"/>
      <c r="BE2309" s="93"/>
      <c r="BF2309" s="93"/>
      <c r="BG2309" s="93"/>
      <c r="BH2309" s="93"/>
      <c r="BI2309" s="93"/>
      <c r="BJ2309" s="93"/>
      <c r="BK2309" s="93"/>
    </row>
    <row r="2310" s="39" customFormat="true" ht="12" hidden="false" customHeight="false" outlineLevel="0" collapsed="false">
      <c r="A2310" s="9"/>
      <c r="B2310" s="33"/>
      <c r="C2310" s="33"/>
      <c r="D2310" s="33"/>
      <c r="E2310" s="33"/>
      <c r="F2310" s="33"/>
      <c r="G2310" s="33"/>
      <c r="H2310" s="33"/>
      <c r="I2310" s="33"/>
      <c r="J2310" s="34"/>
      <c r="K2310" s="34"/>
      <c r="L2310" s="34"/>
      <c r="M2310" s="32"/>
      <c r="N2310" s="32"/>
      <c r="O2310" s="32"/>
      <c r="P2310" s="32"/>
      <c r="Q2310" s="32"/>
      <c r="R2310" s="32"/>
      <c r="S2310" s="32"/>
      <c r="T2310" s="32"/>
      <c r="U2310" s="32"/>
      <c r="V2310" s="32"/>
      <c r="W2310" s="32"/>
      <c r="X2310" s="32"/>
      <c r="Y2310" s="32"/>
      <c r="Z2310" s="32"/>
      <c r="AA2310" s="32"/>
      <c r="AB2310" s="32"/>
      <c r="AC2310" s="32"/>
      <c r="AD2310" s="32"/>
      <c r="AE2310" s="32"/>
      <c r="AF2310" s="32"/>
      <c r="AG2310" s="35"/>
      <c r="AH2310" s="35"/>
      <c r="AI2310" s="35"/>
      <c r="AJ2310" s="35"/>
      <c r="AK2310" s="35"/>
      <c r="AL2310" s="35"/>
      <c r="AM2310" s="35"/>
      <c r="AN2310" s="35"/>
      <c r="AO2310" s="35"/>
      <c r="AP2310" s="35"/>
      <c r="AQ2310" s="35"/>
      <c r="AR2310" s="35"/>
      <c r="AS2310" s="35"/>
      <c r="AT2310" s="35"/>
      <c r="AU2310" s="35"/>
      <c r="AV2310" s="35"/>
      <c r="AW2310" s="93"/>
      <c r="AX2310" s="93"/>
      <c r="AY2310" s="93"/>
      <c r="AZ2310" s="93"/>
      <c r="BA2310" s="93"/>
      <c r="BB2310" s="93"/>
      <c r="BC2310" s="93"/>
      <c r="BD2310" s="93"/>
      <c r="BE2310" s="93"/>
      <c r="BF2310" s="93"/>
      <c r="BG2310" s="93"/>
      <c r="BH2310" s="93"/>
      <c r="BI2310" s="93"/>
      <c r="BJ2310" s="93"/>
      <c r="BK2310" s="93"/>
    </row>
    <row r="2311" s="39" customFormat="true" ht="12" hidden="false" customHeight="false" outlineLevel="0" collapsed="false">
      <c r="A2311" s="9"/>
      <c r="B2311" s="33"/>
      <c r="C2311" s="33"/>
      <c r="D2311" s="33"/>
      <c r="E2311" s="33"/>
      <c r="F2311" s="33"/>
      <c r="G2311" s="33"/>
      <c r="H2311" s="33"/>
      <c r="I2311" s="33"/>
      <c r="J2311" s="34"/>
      <c r="K2311" s="34"/>
      <c r="L2311" s="34"/>
      <c r="M2311" s="32"/>
      <c r="N2311" s="32"/>
      <c r="O2311" s="32"/>
      <c r="P2311" s="32"/>
      <c r="Q2311" s="32"/>
      <c r="R2311" s="32"/>
      <c r="S2311" s="32"/>
      <c r="T2311" s="32"/>
      <c r="U2311" s="32"/>
      <c r="V2311" s="32"/>
      <c r="W2311" s="32"/>
      <c r="X2311" s="32"/>
      <c r="Y2311" s="32"/>
      <c r="Z2311" s="32"/>
      <c r="AA2311" s="32"/>
      <c r="AB2311" s="32"/>
      <c r="AC2311" s="32"/>
      <c r="AD2311" s="32"/>
      <c r="AE2311" s="32"/>
      <c r="AF2311" s="32"/>
      <c r="AG2311" s="35"/>
      <c r="AH2311" s="35"/>
      <c r="AI2311" s="35"/>
      <c r="AJ2311" s="35"/>
      <c r="AK2311" s="35"/>
      <c r="AL2311" s="35"/>
      <c r="AM2311" s="35"/>
      <c r="AN2311" s="35"/>
      <c r="AO2311" s="35"/>
      <c r="AP2311" s="35"/>
      <c r="AQ2311" s="35"/>
      <c r="AR2311" s="35"/>
      <c r="AS2311" s="35"/>
      <c r="AT2311" s="35"/>
      <c r="AU2311" s="35"/>
      <c r="AV2311" s="35"/>
      <c r="AW2311" s="93"/>
      <c r="AX2311" s="93"/>
      <c r="AY2311" s="93"/>
      <c r="AZ2311" s="93"/>
      <c r="BA2311" s="93"/>
      <c r="BB2311" s="93"/>
      <c r="BC2311" s="93"/>
      <c r="BD2311" s="93"/>
      <c r="BE2311" s="93"/>
      <c r="BF2311" s="93"/>
      <c r="BG2311" s="93"/>
      <c r="BH2311" s="93"/>
      <c r="BI2311" s="93"/>
      <c r="BJ2311" s="93"/>
      <c r="BK2311" s="93"/>
    </row>
    <row r="2312" s="39" customFormat="true" ht="12" hidden="false" customHeight="false" outlineLevel="0" collapsed="false">
      <c r="A2312" s="9"/>
      <c r="B2312" s="33"/>
      <c r="C2312" s="33"/>
      <c r="D2312" s="33"/>
      <c r="E2312" s="33"/>
      <c r="F2312" s="33"/>
      <c r="G2312" s="33"/>
      <c r="H2312" s="33"/>
      <c r="I2312" s="33"/>
      <c r="J2312" s="34"/>
      <c r="K2312" s="34"/>
      <c r="L2312" s="34"/>
      <c r="M2312" s="32"/>
      <c r="N2312" s="32"/>
      <c r="O2312" s="32"/>
      <c r="P2312" s="32"/>
      <c r="Q2312" s="32"/>
      <c r="R2312" s="32"/>
      <c r="S2312" s="32"/>
      <c r="T2312" s="32"/>
      <c r="U2312" s="32"/>
      <c r="V2312" s="32"/>
      <c r="W2312" s="32"/>
      <c r="X2312" s="32"/>
      <c r="Y2312" s="32"/>
      <c r="Z2312" s="32"/>
      <c r="AA2312" s="32"/>
      <c r="AB2312" s="32"/>
      <c r="AC2312" s="32"/>
      <c r="AD2312" s="32"/>
      <c r="AE2312" s="32"/>
      <c r="AF2312" s="32"/>
      <c r="AG2312" s="35"/>
      <c r="AH2312" s="35"/>
      <c r="AI2312" s="35"/>
      <c r="AJ2312" s="35"/>
      <c r="AK2312" s="35"/>
      <c r="AL2312" s="35"/>
      <c r="AM2312" s="35"/>
      <c r="AN2312" s="35"/>
      <c r="AO2312" s="35"/>
      <c r="AP2312" s="35"/>
      <c r="AQ2312" s="35"/>
      <c r="AR2312" s="35"/>
      <c r="AS2312" s="35"/>
      <c r="AT2312" s="35"/>
      <c r="AU2312" s="35"/>
      <c r="AV2312" s="35"/>
      <c r="AW2312" s="93"/>
      <c r="AX2312" s="93"/>
      <c r="AY2312" s="93"/>
      <c r="AZ2312" s="93"/>
      <c r="BA2312" s="93"/>
      <c r="BB2312" s="93"/>
      <c r="BC2312" s="93"/>
      <c r="BD2312" s="93"/>
      <c r="BE2312" s="93"/>
      <c r="BF2312" s="93"/>
      <c r="BG2312" s="93"/>
      <c r="BH2312" s="93"/>
      <c r="BI2312" s="93"/>
      <c r="BJ2312" s="93"/>
      <c r="BK2312" s="93"/>
    </row>
    <row r="2313" s="39" customFormat="true" ht="12" hidden="false" customHeight="false" outlineLevel="0" collapsed="false">
      <c r="A2313" s="9"/>
      <c r="B2313" s="33"/>
      <c r="C2313" s="33"/>
      <c r="D2313" s="33"/>
      <c r="E2313" s="33"/>
      <c r="F2313" s="33"/>
      <c r="G2313" s="33"/>
      <c r="H2313" s="33"/>
      <c r="I2313" s="33"/>
      <c r="J2313" s="34"/>
      <c r="K2313" s="34"/>
      <c r="L2313" s="34"/>
      <c r="M2313" s="32"/>
      <c r="N2313" s="32"/>
      <c r="O2313" s="32"/>
      <c r="P2313" s="32"/>
      <c r="Q2313" s="32"/>
      <c r="R2313" s="32"/>
      <c r="S2313" s="32"/>
      <c r="T2313" s="32"/>
      <c r="U2313" s="32"/>
      <c r="V2313" s="32"/>
      <c r="W2313" s="32"/>
      <c r="X2313" s="32"/>
      <c r="Y2313" s="32"/>
      <c r="Z2313" s="32"/>
      <c r="AA2313" s="32"/>
      <c r="AB2313" s="32"/>
      <c r="AC2313" s="32"/>
      <c r="AD2313" s="32"/>
      <c r="AE2313" s="32"/>
      <c r="AF2313" s="32"/>
      <c r="AG2313" s="35"/>
      <c r="AH2313" s="35"/>
      <c r="AI2313" s="35"/>
      <c r="AJ2313" s="35"/>
      <c r="AK2313" s="35"/>
      <c r="AL2313" s="35"/>
      <c r="AM2313" s="35"/>
      <c r="AN2313" s="35"/>
      <c r="AO2313" s="35"/>
      <c r="AP2313" s="35"/>
      <c r="AQ2313" s="35"/>
      <c r="AR2313" s="35"/>
      <c r="AS2313" s="35"/>
      <c r="AT2313" s="35"/>
      <c r="AU2313" s="35"/>
      <c r="AV2313" s="35"/>
      <c r="AW2313" s="93"/>
      <c r="AX2313" s="93"/>
      <c r="AY2313" s="93"/>
      <c r="AZ2313" s="93"/>
      <c r="BA2313" s="93"/>
      <c r="BB2313" s="93"/>
      <c r="BC2313" s="93"/>
      <c r="BD2313" s="93"/>
      <c r="BE2313" s="93"/>
      <c r="BF2313" s="93"/>
      <c r="BG2313" s="93"/>
      <c r="BH2313" s="93"/>
      <c r="BI2313" s="93"/>
      <c r="BJ2313" s="93"/>
      <c r="BK2313" s="93"/>
    </row>
    <row r="2314" s="39" customFormat="true" ht="12" hidden="false" customHeight="false" outlineLevel="0" collapsed="false">
      <c r="A2314" s="9"/>
      <c r="B2314" s="33"/>
      <c r="C2314" s="33"/>
      <c r="D2314" s="33"/>
      <c r="E2314" s="33"/>
      <c r="F2314" s="33"/>
      <c r="G2314" s="33"/>
      <c r="H2314" s="33"/>
      <c r="I2314" s="33"/>
      <c r="J2314" s="34"/>
      <c r="K2314" s="34"/>
      <c r="L2314" s="34"/>
      <c r="M2314" s="32"/>
      <c r="N2314" s="32"/>
      <c r="O2314" s="32"/>
      <c r="P2314" s="32"/>
      <c r="Q2314" s="32"/>
      <c r="R2314" s="32"/>
      <c r="S2314" s="32"/>
      <c r="T2314" s="32"/>
      <c r="U2314" s="32"/>
      <c r="V2314" s="32"/>
      <c r="W2314" s="32"/>
      <c r="X2314" s="32"/>
      <c r="Y2314" s="32"/>
      <c r="Z2314" s="32"/>
      <c r="AA2314" s="32"/>
      <c r="AB2314" s="32"/>
      <c r="AC2314" s="32"/>
      <c r="AD2314" s="32"/>
      <c r="AE2314" s="32"/>
      <c r="AF2314" s="32"/>
      <c r="AG2314" s="35"/>
      <c r="AH2314" s="35"/>
      <c r="AI2314" s="35"/>
      <c r="AJ2314" s="35"/>
      <c r="AK2314" s="35"/>
      <c r="AL2314" s="35"/>
      <c r="AM2314" s="35"/>
      <c r="AN2314" s="35"/>
      <c r="AO2314" s="35"/>
      <c r="AP2314" s="35"/>
      <c r="AQ2314" s="35"/>
      <c r="AR2314" s="35"/>
      <c r="AS2314" s="35"/>
      <c r="AT2314" s="35"/>
      <c r="AU2314" s="35"/>
      <c r="AV2314" s="35"/>
      <c r="AW2314" s="93"/>
      <c r="AX2314" s="93"/>
      <c r="AY2314" s="93"/>
      <c r="AZ2314" s="93"/>
      <c r="BA2314" s="93"/>
      <c r="BB2314" s="93"/>
      <c r="BC2314" s="93"/>
      <c r="BD2314" s="93"/>
      <c r="BE2314" s="93"/>
      <c r="BF2314" s="93"/>
      <c r="BG2314" s="93"/>
      <c r="BH2314" s="93"/>
      <c r="BI2314" s="93"/>
      <c r="BJ2314" s="93"/>
      <c r="BK2314" s="93"/>
    </row>
    <row r="2315" s="39" customFormat="true" ht="12" hidden="false" customHeight="false" outlineLevel="0" collapsed="false">
      <c r="A2315" s="9"/>
      <c r="B2315" s="33"/>
      <c r="C2315" s="33"/>
      <c r="D2315" s="33"/>
      <c r="E2315" s="33"/>
      <c r="F2315" s="33"/>
      <c r="G2315" s="33"/>
      <c r="H2315" s="33"/>
      <c r="I2315" s="33"/>
      <c r="J2315" s="34"/>
      <c r="K2315" s="34"/>
      <c r="L2315" s="34"/>
      <c r="M2315" s="32"/>
      <c r="N2315" s="32"/>
      <c r="O2315" s="32"/>
      <c r="P2315" s="32"/>
      <c r="Q2315" s="32"/>
      <c r="R2315" s="32"/>
      <c r="S2315" s="32"/>
      <c r="T2315" s="32"/>
      <c r="U2315" s="32"/>
      <c r="V2315" s="32"/>
      <c r="W2315" s="32"/>
      <c r="X2315" s="32"/>
      <c r="Y2315" s="32"/>
      <c r="Z2315" s="32"/>
      <c r="AA2315" s="32"/>
      <c r="AB2315" s="32"/>
      <c r="AC2315" s="32"/>
      <c r="AD2315" s="32"/>
      <c r="AE2315" s="32"/>
      <c r="AF2315" s="32"/>
      <c r="AG2315" s="35"/>
      <c r="AH2315" s="35"/>
      <c r="AI2315" s="35"/>
      <c r="AJ2315" s="35"/>
      <c r="AK2315" s="35"/>
      <c r="AL2315" s="35"/>
      <c r="AM2315" s="35"/>
      <c r="AN2315" s="35"/>
      <c r="AO2315" s="35"/>
      <c r="AP2315" s="35"/>
      <c r="AQ2315" s="35"/>
      <c r="AR2315" s="35"/>
      <c r="AS2315" s="35"/>
      <c r="AT2315" s="35"/>
      <c r="AU2315" s="35"/>
      <c r="AV2315" s="35"/>
      <c r="AW2315" s="93"/>
      <c r="AX2315" s="93"/>
      <c r="AY2315" s="93"/>
      <c r="AZ2315" s="93"/>
      <c r="BA2315" s="93"/>
      <c r="BB2315" s="93"/>
      <c r="BC2315" s="93"/>
      <c r="BD2315" s="93"/>
      <c r="BE2315" s="93"/>
      <c r="BF2315" s="93"/>
      <c r="BG2315" s="93"/>
      <c r="BH2315" s="93"/>
      <c r="BI2315" s="93"/>
      <c r="BJ2315" s="93"/>
      <c r="BK2315" s="93"/>
    </row>
    <row r="2316" s="39" customFormat="true" ht="12" hidden="false" customHeight="false" outlineLevel="0" collapsed="false">
      <c r="A2316" s="9"/>
      <c r="B2316" s="33"/>
      <c r="C2316" s="33"/>
      <c r="D2316" s="33"/>
      <c r="E2316" s="33"/>
      <c r="F2316" s="33"/>
      <c r="G2316" s="33"/>
      <c r="H2316" s="33"/>
      <c r="I2316" s="33"/>
      <c r="J2316" s="34"/>
      <c r="K2316" s="34"/>
      <c r="L2316" s="34"/>
      <c r="M2316" s="32"/>
      <c r="N2316" s="32"/>
      <c r="O2316" s="32"/>
      <c r="P2316" s="32"/>
      <c r="Q2316" s="32"/>
      <c r="R2316" s="32"/>
      <c r="S2316" s="32"/>
      <c r="T2316" s="32"/>
      <c r="U2316" s="32"/>
      <c r="V2316" s="32"/>
      <c r="W2316" s="32"/>
      <c r="X2316" s="32"/>
      <c r="Y2316" s="32"/>
      <c r="Z2316" s="32"/>
      <c r="AA2316" s="32"/>
      <c r="AB2316" s="32"/>
      <c r="AC2316" s="32"/>
      <c r="AD2316" s="32"/>
      <c r="AE2316" s="32"/>
      <c r="AF2316" s="32"/>
      <c r="AG2316" s="35"/>
      <c r="AH2316" s="35"/>
      <c r="AI2316" s="35"/>
      <c r="AJ2316" s="35"/>
      <c r="AK2316" s="35"/>
      <c r="AL2316" s="35"/>
      <c r="AM2316" s="35"/>
      <c r="AN2316" s="35"/>
      <c r="AO2316" s="35"/>
      <c r="AP2316" s="35"/>
      <c r="AQ2316" s="35"/>
      <c r="AR2316" s="35"/>
      <c r="AS2316" s="35"/>
      <c r="AT2316" s="35"/>
      <c r="AU2316" s="35"/>
      <c r="AV2316" s="35"/>
      <c r="AW2316" s="93"/>
      <c r="AX2316" s="93"/>
      <c r="AY2316" s="93"/>
      <c r="AZ2316" s="93"/>
      <c r="BA2316" s="93"/>
      <c r="BB2316" s="93"/>
      <c r="BC2316" s="93"/>
      <c r="BD2316" s="93"/>
      <c r="BE2316" s="93"/>
      <c r="BF2316" s="93"/>
      <c r="BG2316" s="93"/>
      <c r="BH2316" s="93"/>
      <c r="BI2316" s="93"/>
      <c r="BJ2316" s="93"/>
      <c r="BK2316" s="93"/>
    </row>
    <row r="2317" s="39" customFormat="true" ht="12" hidden="false" customHeight="false" outlineLevel="0" collapsed="false">
      <c r="A2317" s="9"/>
      <c r="B2317" s="33"/>
      <c r="C2317" s="33"/>
      <c r="D2317" s="33"/>
      <c r="E2317" s="33"/>
      <c r="F2317" s="33"/>
      <c r="G2317" s="33"/>
      <c r="H2317" s="33"/>
      <c r="I2317" s="33"/>
      <c r="J2317" s="34"/>
      <c r="K2317" s="34"/>
      <c r="L2317" s="34"/>
      <c r="M2317" s="32"/>
      <c r="N2317" s="32"/>
      <c r="O2317" s="32"/>
      <c r="P2317" s="32"/>
      <c r="Q2317" s="32"/>
      <c r="R2317" s="32"/>
      <c r="S2317" s="32"/>
      <c r="T2317" s="32"/>
      <c r="U2317" s="32"/>
      <c r="V2317" s="32"/>
      <c r="W2317" s="32"/>
      <c r="X2317" s="32"/>
      <c r="Y2317" s="32"/>
      <c r="Z2317" s="32"/>
      <c r="AA2317" s="32"/>
      <c r="AB2317" s="32"/>
      <c r="AC2317" s="32"/>
      <c r="AD2317" s="32"/>
      <c r="AE2317" s="32"/>
      <c r="AF2317" s="32"/>
      <c r="AG2317" s="35"/>
      <c r="AH2317" s="35"/>
      <c r="AI2317" s="35"/>
      <c r="AJ2317" s="35"/>
      <c r="AK2317" s="35"/>
      <c r="AL2317" s="35"/>
      <c r="AM2317" s="35"/>
      <c r="AN2317" s="35"/>
      <c r="AO2317" s="35"/>
      <c r="AP2317" s="35"/>
      <c r="AQ2317" s="35"/>
      <c r="AR2317" s="35"/>
      <c r="AS2317" s="35"/>
      <c r="AT2317" s="35"/>
      <c r="AU2317" s="35"/>
      <c r="AV2317" s="35"/>
      <c r="AW2317" s="93"/>
      <c r="AX2317" s="93"/>
      <c r="AY2317" s="93"/>
      <c r="AZ2317" s="93"/>
      <c r="BA2317" s="93"/>
      <c r="BB2317" s="93"/>
      <c r="BC2317" s="93"/>
      <c r="BD2317" s="93"/>
      <c r="BE2317" s="93"/>
      <c r="BF2317" s="93"/>
      <c r="BG2317" s="93"/>
      <c r="BH2317" s="93"/>
      <c r="BI2317" s="93"/>
      <c r="BJ2317" s="93"/>
      <c r="BK2317" s="93"/>
    </row>
    <row r="2318" s="39" customFormat="true" ht="12" hidden="false" customHeight="false" outlineLevel="0" collapsed="false">
      <c r="A2318" s="9"/>
      <c r="B2318" s="33"/>
      <c r="C2318" s="33"/>
      <c r="D2318" s="33"/>
      <c r="E2318" s="33"/>
      <c r="F2318" s="33"/>
      <c r="G2318" s="33"/>
      <c r="H2318" s="33"/>
      <c r="I2318" s="33"/>
      <c r="J2318" s="34"/>
      <c r="K2318" s="34"/>
      <c r="L2318" s="34"/>
      <c r="M2318" s="32"/>
      <c r="N2318" s="32"/>
      <c r="O2318" s="32"/>
      <c r="P2318" s="32"/>
      <c r="Q2318" s="32"/>
      <c r="R2318" s="32"/>
      <c r="S2318" s="32"/>
      <c r="T2318" s="32"/>
      <c r="U2318" s="32"/>
      <c r="V2318" s="32"/>
      <c r="W2318" s="32"/>
      <c r="X2318" s="32"/>
      <c r="Y2318" s="32"/>
      <c r="Z2318" s="32"/>
      <c r="AA2318" s="32"/>
      <c r="AB2318" s="32"/>
      <c r="AC2318" s="32"/>
      <c r="AD2318" s="32"/>
      <c r="AE2318" s="32"/>
      <c r="AF2318" s="32"/>
      <c r="AG2318" s="35"/>
      <c r="AH2318" s="35"/>
      <c r="AI2318" s="35"/>
      <c r="AJ2318" s="35"/>
      <c r="AK2318" s="35"/>
      <c r="AL2318" s="35"/>
      <c r="AM2318" s="35"/>
      <c r="AN2318" s="35"/>
      <c r="AO2318" s="35"/>
      <c r="AP2318" s="35"/>
      <c r="AQ2318" s="35"/>
      <c r="AR2318" s="35"/>
      <c r="AS2318" s="35"/>
      <c r="AT2318" s="35"/>
      <c r="AU2318" s="35"/>
      <c r="AV2318" s="35"/>
      <c r="AW2318" s="93"/>
      <c r="AX2318" s="93"/>
      <c r="AY2318" s="93"/>
      <c r="AZ2318" s="93"/>
      <c r="BA2318" s="93"/>
      <c r="BB2318" s="93"/>
      <c r="BC2318" s="93"/>
      <c r="BD2318" s="93"/>
      <c r="BE2318" s="93"/>
      <c r="BF2318" s="93"/>
      <c r="BG2318" s="93"/>
      <c r="BH2318" s="93"/>
      <c r="BI2318" s="93"/>
      <c r="BJ2318" s="93"/>
      <c r="BK2318" s="93"/>
    </row>
    <row r="2319" s="39" customFormat="true" ht="12" hidden="false" customHeight="false" outlineLevel="0" collapsed="false">
      <c r="A2319" s="9"/>
      <c r="B2319" s="33"/>
      <c r="C2319" s="33"/>
      <c r="D2319" s="33"/>
      <c r="E2319" s="33"/>
      <c r="F2319" s="33"/>
      <c r="G2319" s="33"/>
      <c r="H2319" s="33"/>
      <c r="I2319" s="33"/>
      <c r="J2319" s="34"/>
      <c r="K2319" s="34"/>
      <c r="L2319" s="34"/>
      <c r="M2319" s="32"/>
      <c r="N2319" s="32"/>
      <c r="O2319" s="32"/>
      <c r="P2319" s="32"/>
      <c r="Q2319" s="32"/>
      <c r="R2319" s="32"/>
      <c r="S2319" s="32"/>
      <c r="T2319" s="32"/>
      <c r="U2319" s="32"/>
      <c r="V2319" s="32"/>
      <c r="W2319" s="32"/>
      <c r="X2319" s="32"/>
      <c r="Y2319" s="32"/>
      <c r="Z2319" s="32"/>
      <c r="AA2319" s="32"/>
      <c r="AB2319" s="32"/>
      <c r="AC2319" s="32"/>
      <c r="AD2319" s="32"/>
      <c r="AE2319" s="32"/>
      <c r="AF2319" s="32"/>
      <c r="AG2319" s="35"/>
      <c r="AH2319" s="35"/>
      <c r="AI2319" s="35"/>
      <c r="AJ2319" s="35"/>
      <c r="AK2319" s="35"/>
      <c r="AL2319" s="35"/>
      <c r="AM2319" s="35"/>
      <c r="AN2319" s="35"/>
      <c r="AO2319" s="35"/>
      <c r="AP2319" s="35"/>
      <c r="AQ2319" s="35"/>
      <c r="AR2319" s="35"/>
      <c r="AS2319" s="35"/>
      <c r="AT2319" s="35"/>
      <c r="AU2319" s="35"/>
      <c r="AV2319" s="35"/>
      <c r="AW2319" s="93"/>
      <c r="AX2319" s="93"/>
      <c r="AY2319" s="93"/>
      <c r="AZ2319" s="93"/>
      <c r="BA2319" s="93"/>
      <c r="BB2319" s="93"/>
      <c r="BC2319" s="93"/>
      <c r="BD2319" s="93"/>
      <c r="BE2319" s="93"/>
      <c r="BF2319" s="93"/>
      <c r="BG2319" s="93"/>
      <c r="BH2319" s="93"/>
      <c r="BI2319" s="93"/>
      <c r="BJ2319" s="93"/>
      <c r="BK2319" s="93"/>
    </row>
    <row r="2320" s="39" customFormat="true" ht="12" hidden="false" customHeight="false" outlineLevel="0" collapsed="false">
      <c r="A2320" s="9"/>
      <c r="B2320" s="33"/>
      <c r="C2320" s="33"/>
      <c r="D2320" s="33"/>
      <c r="E2320" s="33"/>
      <c r="F2320" s="33"/>
      <c r="G2320" s="33"/>
      <c r="H2320" s="33"/>
      <c r="I2320" s="33"/>
      <c r="J2320" s="34"/>
      <c r="K2320" s="34"/>
      <c r="L2320" s="34"/>
      <c r="M2320" s="32"/>
      <c r="N2320" s="32"/>
      <c r="O2320" s="32"/>
      <c r="P2320" s="32"/>
      <c r="Q2320" s="32"/>
      <c r="R2320" s="32"/>
      <c r="S2320" s="32"/>
      <c r="T2320" s="32"/>
      <c r="U2320" s="32"/>
      <c r="V2320" s="32"/>
      <c r="W2320" s="32"/>
      <c r="X2320" s="32"/>
      <c r="Y2320" s="32"/>
      <c r="Z2320" s="32"/>
      <c r="AA2320" s="32"/>
      <c r="AB2320" s="32"/>
      <c r="AC2320" s="32"/>
      <c r="AD2320" s="32"/>
      <c r="AE2320" s="32"/>
      <c r="AF2320" s="32"/>
      <c r="AG2320" s="35"/>
      <c r="AH2320" s="35"/>
      <c r="AI2320" s="35"/>
      <c r="AJ2320" s="35"/>
      <c r="AK2320" s="35"/>
      <c r="AL2320" s="35"/>
      <c r="AM2320" s="35"/>
      <c r="AN2320" s="35"/>
      <c r="AO2320" s="35"/>
      <c r="AP2320" s="35"/>
      <c r="AQ2320" s="35"/>
      <c r="AR2320" s="35"/>
      <c r="AS2320" s="35"/>
      <c r="AT2320" s="35"/>
      <c r="AU2320" s="35"/>
      <c r="AV2320" s="35"/>
      <c r="AW2320" s="93"/>
      <c r="AX2320" s="93"/>
      <c r="AY2320" s="93"/>
      <c r="AZ2320" s="93"/>
      <c r="BA2320" s="93"/>
      <c r="BB2320" s="93"/>
      <c r="BC2320" s="93"/>
      <c r="BD2320" s="93"/>
      <c r="BE2320" s="93"/>
      <c r="BF2320" s="93"/>
      <c r="BG2320" s="93"/>
      <c r="BH2320" s="93"/>
      <c r="BI2320" s="93"/>
      <c r="BJ2320" s="93"/>
      <c r="BK2320" s="93"/>
    </row>
    <row r="2321" s="39" customFormat="true" ht="12" hidden="false" customHeight="false" outlineLevel="0" collapsed="false">
      <c r="A2321" s="9"/>
      <c r="B2321" s="33"/>
      <c r="C2321" s="33"/>
      <c r="D2321" s="33"/>
      <c r="E2321" s="33"/>
      <c r="F2321" s="33"/>
      <c r="G2321" s="33"/>
      <c r="H2321" s="33"/>
      <c r="I2321" s="33"/>
      <c r="J2321" s="34"/>
      <c r="K2321" s="34"/>
      <c r="L2321" s="34"/>
      <c r="M2321" s="32"/>
      <c r="N2321" s="32"/>
      <c r="O2321" s="32"/>
      <c r="P2321" s="32"/>
      <c r="Q2321" s="32"/>
      <c r="R2321" s="32"/>
      <c r="S2321" s="32"/>
      <c r="T2321" s="32"/>
      <c r="U2321" s="32"/>
      <c r="V2321" s="32"/>
      <c r="W2321" s="32"/>
      <c r="X2321" s="32"/>
      <c r="Y2321" s="32"/>
      <c r="Z2321" s="32"/>
      <c r="AA2321" s="32"/>
      <c r="AB2321" s="32"/>
      <c r="AC2321" s="32"/>
      <c r="AD2321" s="32"/>
      <c r="AE2321" s="32"/>
      <c r="AF2321" s="32"/>
      <c r="AG2321" s="35"/>
      <c r="AH2321" s="35"/>
      <c r="AI2321" s="35"/>
      <c r="AJ2321" s="35"/>
      <c r="AK2321" s="35"/>
      <c r="AL2321" s="35"/>
      <c r="AM2321" s="35"/>
      <c r="AN2321" s="35"/>
      <c r="AO2321" s="35"/>
      <c r="AP2321" s="35"/>
      <c r="AQ2321" s="35"/>
      <c r="AR2321" s="35"/>
      <c r="AS2321" s="35"/>
      <c r="AT2321" s="35"/>
      <c r="AU2321" s="35"/>
      <c r="AV2321" s="35"/>
      <c r="AW2321" s="93"/>
      <c r="AX2321" s="93"/>
      <c r="AY2321" s="93"/>
      <c r="AZ2321" s="93"/>
      <c r="BA2321" s="93"/>
      <c r="BB2321" s="93"/>
      <c r="BC2321" s="93"/>
      <c r="BD2321" s="93"/>
      <c r="BE2321" s="93"/>
      <c r="BF2321" s="93"/>
      <c r="BG2321" s="93"/>
      <c r="BH2321" s="93"/>
      <c r="BI2321" s="93"/>
      <c r="BJ2321" s="93"/>
      <c r="BK2321" s="93"/>
    </row>
    <row r="2322" s="39" customFormat="true" ht="12" hidden="false" customHeight="false" outlineLevel="0" collapsed="false">
      <c r="A2322" s="9"/>
      <c r="B2322" s="33"/>
      <c r="C2322" s="33"/>
      <c r="D2322" s="33"/>
      <c r="E2322" s="33"/>
      <c r="F2322" s="33"/>
      <c r="G2322" s="33"/>
      <c r="H2322" s="33"/>
      <c r="I2322" s="33"/>
      <c r="J2322" s="34"/>
      <c r="K2322" s="34"/>
      <c r="L2322" s="34"/>
      <c r="M2322" s="32"/>
      <c r="N2322" s="32"/>
      <c r="O2322" s="32"/>
      <c r="P2322" s="32"/>
      <c r="Q2322" s="32"/>
      <c r="R2322" s="32"/>
      <c r="S2322" s="32"/>
      <c r="T2322" s="32"/>
      <c r="U2322" s="32"/>
      <c r="V2322" s="32"/>
      <c r="W2322" s="32"/>
      <c r="X2322" s="32"/>
      <c r="Y2322" s="32"/>
      <c r="Z2322" s="32"/>
      <c r="AA2322" s="32"/>
      <c r="AB2322" s="32"/>
      <c r="AC2322" s="32"/>
      <c r="AD2322" s="32"/>
      <c r="AE2322" s="32"/>
      <c r="AF2322" s="32"/>
      <c r="AG2322" s="35"/>
      <c r="AH2322" s="35"/>
      <c r="AI2322" s="35"/>
      <c r="AJ2322" s="35"/>
      <c r="AK2322" s="35"/>
      <c r="AL2322" s="35"/>
      <c r="AM2322" s="35"/>
      <c r="AN2322" s="35"/>
      <c r="AO2322" s="35"/>
      <c r="AP2322" s="35"/>
      <c r="AQ2322" s="35"/>
      <c r="AR2322" s="35"/>
      <c r="AS2322" s="35"/>
      <c r="AT2322" s="35"/>
      <c r="AU2322" s="35"/>
      <c r="AV2322" s="35"/>
      <c r="AW2322" s="93"/>
      <c r="AX2322" s="93"/>
      <c r="AY2322" s="93"/>
      <c r="AZ2322" s="93"/>
      <c r="BA2322" s="93"/>
      <c r="BB2322" s="93"/>
      <c r="BC2322" s="93"/>
      <c r="BD2322" s="93"/>
      <c r="BE2322" s="93"/>
      <c r="BF2322" s="93"/>
      <c r="BG2322" s="93"/>
      <c r="BH2322" s="93"/>
      <c r="BI2322" s="93"/>
      <c r="BJ2322" s="93"/>
      <c r="BK2322" s="93"/>
    </row>
    <row r="2323" s="39" customFormat="true" ht="12" hidden="false" customHeight="false" outlineLevel="0" collapsed="false">
      <c r="A2323" s="9"/>
      <c r="B2323" s="33"/>
      <c r="C2323" s="33"/>
      <c r="D2323" s="33"/>
      <c r="E2323" s="33"/>
      <c r="F2323" s="33"/>
      <c r="G2323" s="33"/>
      <c r="H2323" s="33"/>
      <c r="I2323" s="33"/>
      <c r="J2323" s="34"/>
      <c r="K2323" s="34"/>
      <c r="L2323" s="34"/>
      <c r="M2323" s="32"/>
      <c r="N2323" s="32"/>
      <c r="O2323" s="32"/>
      <c r="P2323" s="32"/>
      <c r="Q2323" s="32"/>
      <c r="R2323" s="32"/>
      <c r="S2323" s="32"/>
      <c r="T2323" s="32"/>
      <c r="U2323" s="32"/>
      <c r="V2323" s="32"/>
      <c r="W2323" s="32"/>
      <c r="X2323" s="32"/>
      <c r="Y2323" s="32"/>
      <c r="Z2323" s="32"/>
      <c r="AA2323" s="32"/>
      <c r="AB2323" s="32"/>
      <c r="AC2323" s="32"/>
      <c r="AD2323" s="32"/>
      <c r="AE2323" s="32"/>
      <c r="AF2323" s="32"/>
      <c r="AG2323" s="35"/>
      <c r="AH2323" s="35"/>
      <c r="AI2323" s="35"/>
      <c r="AJ2323" s="35"/>
      <c r="AK2323" s="35"/>
      <c r="AL2323" s="35"/>
      <c r="AM2323" s="35"/>
      <c r="AN2323" s="35"/>
      <c r="AO2323" s="35"/>
      <c r="AP2323" s="35"/>
      <c r="AQ2323" s="35"/>
      <c r="AR2323" s="35"/>
      <c r="AS2323" s="35"/>
      <c r="AT2323" s="35"/>
      <c r="AU2323" s="35"/>
      <c r="AV2323" s="35"/>
      <c r="AW2323" s="93"/>
      <c r="AX2323" s="93"/>
      <c r="AY2323" s="93"/>
      <c r="AZ2323" s="93"/>
      <c r="BA2323" s="93"/>
      <c r="BB2323" s="93"/>
      <c r="BC2323" s="93"/>
      <c r="BD2323" s="93"/>
      <c r="BE2323" s="93"/>
      <c r="BF2323" s="93"/>
      <c r="BG2323" s="93"/>
      <c r="BH2323" s="93"/>
      <c r="BI2323" s="93"/>
      <c r="BJ2323" s="93"/>
      <c r="BK2323" s="93"/>
    </row>
    <row r="2324" s="39" customFormat="true" ht="12" hidden="false" customHeight="false" outlineLevel="0" collapsed="false">
      <c r="A2324" s="9"/>
      <c r="B2324" s="33"/>
      <c r="C2324" s="33"/>
      <c r="D2324" s="33"/>
      <c r="E2324" s="33"/>
      <c r="F2324" s="33"/>
      <c r="G2324" s="33"/>
      <c r="H2324" s="33"/>
      <c r="I2324" s="33"/>
      <c r="J2324" s="34"/>
      <c r="K2324" s="34"/>
      <c r="L2324" s="34"/>
      <c r="M2324" s="32"/>
      <c r="N2324" s="32"/>
      <c r="O2324" s="32"/>
      <c r="P2324" s="32"/>
      <c r="Q2324" s="32"/>
      <c r="R2324" s="32"/>
      <c r="S2324" s="32"/>
      <c r="T2324" s="32"/>
      <c r="U2324" s="32"/>
      <c r="V2324" s="32"/>
      <c r="W2324" s="32"/>
      <c r="X2324" s="32"/>
      <c r="Y2324" s="32"/>
      <c r="Z2324" s="32"/>
      <c r="AA2324" s="32"/>
      <c r="AB2324" s="32"/>
      <c r="AC2324" s="32"/>
      <c r="AD2324" s="32"/>
      <c r="AE2324" s="32"/>
      <c r="AF2324" s="32"/>
      <c r="AG2324" s="35"/>
      <c r="AH2324" s="35"/>
      <c r="AI2324" s="35"/>
      <c r="AJ2324" s="35"/>
      <c r="AK2324" s="35"/>
      <c r="AL2324" s="35"/>
      <c r="AM2324" s="35"/>
      <c r="AN2324" s="35"/>
      <c r="AO2324" s="35"/>
      <c r="AP2324" s="35"/>
      <c r="AQ2324" s="35"/>
      <c r="AR2324" s="35"/>
      <c r="AS2324" s="35"/>
      <c r="AT2324" s="35"/>
      <c r="AU2324" s="35"/>
      <c r="AV2324" s="35"/>
      <c r="AW2324" s="93"/>
      <c r="AX2324" s="93"/>
      <c r="AY2324" s="93"/>
      <c r="AZ2324" s="93"/>
      <c r="BA2324" s="93"/>
      <c r="BB2324" s="93"/>
      <c r="BC2324" s="93"/>
      <c r="BD2324" s="93"/>
      <c r="BE2324" s="93"/>
      <c r="BF2324" s="93"/>
      <c r="BG2324" s="93"/>
      <c r="BH2324" s="93"/>
      <c r="BI2324" s="93"/>
      <c r="BJ2324" s="93"/>
      <c r="BK2324" s="93"/>
    </row>
    <row r="2325" s="39" customFormat="true" ht="12" hidden="false" customHeight="false" outlineLevel="0" collapsed="false">
      <c r="A2325" s="9"/>
      <c r="B2325" s="33"/>
      <c r="C2325" s="33"/>
      <c r="D2325" s="33"/>
      <c r="E2325" s="33"/>
      <c r="F2325" s="33"/>
      <c r="G2325" s="33"/>
      <c r="H2325" s="33"/>
      <c r="I2325" s="33"/>
      <c r="J2325" s="34"/>
      <c r="K2325" s="34"/>
      <c r="L2325" s="34"/>
      <c r="M2325" s="32"/>
      <c r="N2325" s="32"/>
      <c r="O2325" s="32"/>
      <c r="P2325" s="32"/>
      <c r="Q2325" s="32"/>
      <c r="R2325" s="32"/>
      <c r="S2325" s="32"/>
      <c r="T2325" s="32"/>
      <c r="U2325" s="32"/>
      <c r="V2325" s="32"/>
      <c r="W2325" s="32"/>
      <c r="X2325" s="32"/>
      <c r="Y2325" s="32"/>
      <c r="Z2325" s="32"/>
      <c r="AA2325" s="32"/>
      <c r="AB2325" s="32"/>
      <c r="AC2325" s="32"/>
      <c r="AD2325" s="32"/>
      <c r="AE2325" s="32"/>
      <c r="AF2325" s="32"/>
      <c r="AG2325" s="35"/>
      <c r="AH2325" s="35"/>
      <c r="AI2325" s="35"/>
      <c r="AJ2325" s="35"/>
      <c r="AK2325" s="35"/>
      <c r="AL2325" s="35"/>
      <c r="AM2325" s="35"/>
      <c r="AN2325" s="35"/>
      <c r="AO2325" s="35"/>
      <c r="AP2325" s="35"/>
      <c r="AQ2325" s="35"/>
      <c r="AR2325" s="35"/>
      <c r="AS2325" s="35"/>
      <c r="AT2325" s="35"/>
      <c r="AU2325" s="35"/>
      <c r="AV2325" s="35"/>
      <c r="AW2325" s="93"/>
      <c r="AX2325" s="93"/>
      <c r="AY2325" s="93"/>
      <c r="AZ2325" s="93"/>
      <c r="BA2325" s="93"/>
      <c r="BB2325" s="93"/>
      <c r="BC2325" s="93"/>
      <c r="BD2325" s="93"/>
      <c r="BE2325" s="93"/>
      <c r="BF2325" s="93"/>
      <c r="BG2325" s="93"/>
      <c r="BH2325" s="93"/>
      <c r="BI2325" s="93"/>
      <c r="BJ2325" s="93"/>
      <c r="BK2325" s="93"/>
    </row>
    <row r="2326" s="39" customFormat="true" ht="12" hidden="false" customHeight="false" outlineLevel="0" collapsed="false">
      <c r="A2326" s="9"/>
      <c r="B2326" s="33"/>
      <c r="C2326" s="33"/>
      <c r="D2326" s="33"/>
      <c r="E2326" s="33"/>
      <c r="F2326" s="33"/>
      <c r="G2326" s="33"/>
      <c r="H2326" s="33"/>
      <c r="I2326" s="33"/>
      <c r="J2326" s="34"/>
      <c r="K2326" s="34"/>
      <c r="L2326" s="34"/>
      <c r="M2326" s="32"/>
      <c r="N2326" s="32"/>
      <c r="O2326" s="32"/>
      <c r="P2326" s="32"/>
      <c r="Q2326" s="32"/>
      <c r="R2326" s="32"/>
      <c r="S2326" s="32"/>
      <c r="T2326" s="32"/>
      <c r="U2326" s="32"/>
      <c r="V2326" s="32"/>
      <c r="W2326" s="32"/>
      <c r="X2326" s="32"/>
      <c r="Y2326" s="32"/>
      <c r="Z2326" s="32"/>
      <c r="AA2326" s="32"/>
      <c r="AB2326" s="32"/>
      <c r="AC2326" s="32"/>
      <c r="AD2326" s="32"/>
      <c r="AE2326" s="32"/>
      <c r="AF2326" s="32"/>
      <c r="AG2326" s="35"/>
      <c r="AH2326" s="35"/>
      <c r="AI2326" s="35"/>
      <c r="AJ2326" s="35"/>
      <c r="AK2326" s="35"/>
      <c r="AL2326" s="35"/>
      <c r="AM2326" s="35"/>
      <c r="AN2326" s="35"/>
      <c r="AO2326" s="35"/>
      <c r="AP2326" s="35"/>
      <c r="AQ2326" s="35"/>
      <c r="AR2326" s="35"/>
      <c r="AS2326" s="35"/>
      <c r="AT2326" s="35"/>
      <c r="AU2326" s="35"/>
      <c r="AV2326" s="35"/>
      <c r="AW2326" s="93"/>
      <c r="AX2326" s="93"/>
      <c r="AY2326" s="93"/>
      <c r="AZ2326" s="93"/>
      <c r="BA2326" s="93"/>
      <c r="BB2326" s="93"/>
      <c r="BC2326" s="93"/>
      <c r="BD2326" s="93"/>
      <c r="BE2326" s="93"/>
      <c r="BF2326" s="93"/>
      <c r="BG2326" s="93"/>
      <c r="BH2326" s="93"/>
      <c r="BI2326" s="93"/>
      <c r="BJ2326" s="93"/>
      <c r="BK2326" s="93"/>
    </row>
    <row r="2327" s="39" customFormat="true" ht="12" hidden="false" customHeight="false" outlineLevel="0" collapsed="false">
      <c r="A2327" s="9"/>
      <c r="B2327" s="33"/>
      <c r="C2327" s="33"/>
      <c r="D2327" s="33"/>
      <c r="E2327" s="33"/>
      <c r="F2327" s="33"/>
      <c r="G2327" s="33"/>
      <c r="H2327" s="33"/>
      <c r="I2327" s="33"/>
      <c r="J2327" s="34"/>
      <c r="K2327" s="34"/>
      <c r="L2327" s="34"/>
      <c r="M2327" s="32"/>
      <c r="N2327" s="32"/>
      <c r="O2327" s="32"/>
      <c r="P2327" s="32"/>
      <c r="Q2327" s="32"/>
      <c r="R2327" s="32"/>
      <c r="S2327" s="32"/>
      <c r="T2327" s="32"/>
      <c r="U2327" s="32"/>
      <c r="V2327" s="32"/>
      <c r="W2327" s="32"/>
      <c r="X2327" s="32"/>
      <c r="Y2327" s="32"/>
      <c r="Z2327" s="32"/>
      <c r="AA2327" s="32"/>
      <c r="AB2327" s="32"/>
      <c r="AC2327" s="32"/>
      <c r="AD2327" s="32"/>
      <c r="AE2327" s="32"/>
      <c r="AF2327" s="32"/>
      <c r="AG2327" s="35"/>
      <c r="AH2327" s="35"/>
      <c r="AI2327" s="35"/>
      <c r="AJ2327" s="35"/>
      <c r="AK2327" s="35"/>
      <c r="AL2327" s="35"/>
      <c r="AM2327" s="35"/>
      <c r="AN2327" s="35"/>
      <c r="AO2327" s="35"/>
      <c r="AP2327" s="35"/>
      <c r="AQ2327" s="35"/>
      <c r="AR2327" s="35"/>
      <c r="AS2327" s="35"/>
      <c r="AT2327" s="35"/>
      <c r="AU2327" s="35"/>
      <c r="AV2327" s="35"/>
      <c r="AW2327" s="93"/>
      <c r="AX2327" s="93"/>
      <c r="AY2327" s="93"/>
      <c r="AZ2327" s="93"/>
      <c r="BA2327" s="93"/>
      <c r="BB2327" s="93"/>
      <c r="BC2327" s="93"/>
      <c r="BD2327" s="93"/>
      <c r="BE2327" s="93"/>
      <c r="BF2327" s="93"/>
      <c r="BG2327" s="93"/>
      <c r="BH2327" s="93"/>
      <c r="BI2327" s="93"/>
      <c r="BJ2327" s="93"/>
      <c r="BK2327" s="93"/>
    </row>
    <row r="2328" s="39" customFormat="true" ht="12" hidden="false" customHeight="false" outlineLevel="0" collapsed="false">
      <c r="A2328" s="9"/>
      <c r="B2328" s="33"/>
      <c r="C2328" s="33"/>
      <c r="D2328" s="33"/>
      <c r="E2328" s="33"/>
      <c r="F2328" s="33"/>
      <c r="G2328" s="33"/>
      <c r="H2328" s="33"/>
      <c r="I2328" s="33"/>
      <c r="J2328" s="34"/>
      <c r="K2328" s="34"/>
      <c r="L2328" s="34"/>
      <c r="M2328" s="32"/>
      <c r="N2328" s="32"/>
      <c r="O2328" s="32"/>
      <c r="P2328" s="32"/>
      <c r="Q2328" s="32"/>
      <c r="R2328" s="32"/>
      <c r="S2328" s="32"/>
      <c r="T2328" s="32"/>
      <c r="U2328" s="32"/>
      <c r="V2328" s="32"/>
      <c r="W2328" s="32"/>
      <c r="X2328" s="32"/>
      <c r="Y2328" s="32"/>
      <c r="Z2328" s="32"/>
      <c r="AA2328" s="32"/>
      <c r="AB2328" s="32"/>
      <c r="AC2328" s="32"/>
      <c r="AD2328" s="32"/>
      <c r="AE2328" s="32"/>
      <c r="AF2328" s="32"/>
      <c r="AG2328" s="35"/>
      <c r="AH2328" s="35"/>
      <c r="AI2328" s="35"/>
      <c r="AJ2328" s="35"/>
      <c r="AK2328" s="35"/>
      <c r="AL2328" s="35"/>
      <c r="AM2328" s="35"/>
      <c r="AN2328" s="35"/>
      <c r="AO2328" s="35"/>
      <c r="AP2328" s="35"/>
      <c r="AQ2328" s="35"/>
      <c r="AR2328" s="35"/>
      <c r="AS2328" s="35"/>
      <c r="AT2328" s="35"/>
      <c r="AU2328" s="35"/>
      <c r="AV2328" s="35"/>
      <c r="AW2328" s="93"/>
      <c r="AX2328" s="93"/>
      <c r="AY2328" s="93"/>
      <c r="AZ2328" s="93"/>
      <c r="BA2328" s="93"/>
      <c r="BB2328" s="93"/>
      <c r="BC2328" s="93"/>
      <c r="BD2328" s="93"/>
      <c r="BE2328" s="93"/>
      <c r="BF2328" s="93"/>
      <c r="BG2328" s="93"/>
      <c r="BH2328" s="93"/>
      <c r="BI2328" s="93"/>
      <c r="BJ2328" s="93"/>
      <c r="BK2328" s="93"/>
    </row>
    <row r="2329" s="39" customFormat="true" ht="12" hidden="false" customHeight="false" outlineLevel="0" collapsed="false">
      <c r="A2329" s="9"/>
      <c r="B2329" s="33"/>
      <c r="C2329" s="33"/>
      <c r="D2329" s="33"/>
      <c r="E2329" s="33"/>
      <c r="F2329" s="33"/>
      <c r="G2329" s="33"/>
      <c r="H2329" s="33"/>
      <c r="I2329" s="33"/>
      <c r="J2329" s="34"/>
      <c r="K2329" s="34"/>
      <c r="L2329" s="34"/>
      <c r="M2329" s="32"/>
      <c r="N2329" s="32"/>
      <c r="O2329" s="32"/>
      <c r="P2329" s="32"/>
      <c r="Q2329" s="32"/>
      <c r="R2329" s="32"/>
      <c r="S2329" s="32"/>
      <c r="T2329" s="32"/>
      <c r="U2329" s="32"/>
      <c r="V2329" s="32"/>
      <c r="W2329" s="32"/>
      <c r="X2329" s="32"/>
      <c r="Y2329" s="32"/>
      <c r="Z2329" s="32"/>
      <c r="AA2329" s="32"/>
      <c r="AB2329" s="32"/>
      <c r="AC2329" s="32"/>
      <c r="AD2329" s="32"/>
      <c r="AE2329" s="32"/>
      <c r="AF2329" s="32"/>
      <c r="AG2329" s="35"/>
      <c r="AH2329" s="35"/>
      <c r="AI2329" s="35"/>
      <c r="AJ2329" s="35"/>
      <c r="AK2329" s="35"/>
      <c r="AL2329" s="35"/>
      <c r="AM2329" s="35"/>
      <c r="AN2329" s="35"/>
      <c r="AO2329" s="35"/>
      <c r="AP2329" s="35"/>
      <c r="AQ2329" s="35"/>
      <c r="AR2329" s="35"/>
      <c r="AS2329" s="35"/>
      <c r="AT2329" s="35"/>
      <c r="AU2329" s="35"/>
      <c r="AV2329" s="35"/>
      <c r="AW2329" s="93"/>
      <c r="AX2329" s="93"/>
      <c r="AY2329" s="93"/>
      <c r="AZ2329" s="93"/>
      <c r="BA2329" s="93"/>
      <c r="BB2329" s="93"/>
      <c r="BC2329" s="93"/>
      <c r="BD2329" s="93"/>
      <c r="BE2329" s="93"/>
      <c r="BF2329" s="93"/>
      <c r="BG2329" s="93"/>
      <c r="BH2329" s="93"/>
      <c r="BI2329" s="93"/>
      <c r="BJ2329" s="93"/>
      <c r="BK2329" s="93"/>
    </row>
    <row r="2330" s="39" customFormat="true" ht="12" hidden="false" customHeight="false" outlineLevel="0" collapsed="false">
      <c r="A2330" s="9"/>
      <c r="B2330" s="33"/>
      <c r="C2330" s="33"/>
      <c r="D2330" s="33"/>
      <c r="E2330" s="33"/>
      <c r="F2330" s="33"/>
      <c r="G2330" s="33"/>
      <c r="H2330" s="33"/>
      <c r="I2330" s="33"/>
      <c r="J2330" s="34"/>
      <c r="K2330" s="34"/>
      <c r="L2330" s="34"/>
      <c r="M2330" s="32"/>
      <c r="N2330" s="32"/>
      <c r="O2330" s="32"/>
      <c r="P2330" s="32"/>
      <c r="Q2330" s="32"/>
      <c r="R2330" s="32"/>
      <c r="S2330" s="32"/>
      <c r="T2330" s="32"/>
      <c r="U2330" s="32"/>
      <c r="V2330" s="32"/>
      <c r="W2330" s="32"/>
      <c r="X2330" s="32"/>
      <c r="Y2330" s="32"/>
      <c r="Z2330" s="32"/>
      <c r="AA2330" s="32"/>
      <c r="AB2330" s="32"/>
      <c r="AC2330" s="32"/>
      <c r="AD2330" s="32"/>
      <c r="AE2330" s="32"/>
      <c r="AF2330" s="32"/>
      <c r="AG2330" s="35"/>
      <c r="AH2330" s="35"/>
      <c r="AI2330" s="35"/>
      <c r="AJ2330" s="35"/>
      <c r="AK2330" s="35"/>
      <c r="AL2330" s="35"/>
      <c r="AM2330" s="35"/>
      <c r="AN2330" s="35"/>
      <c r="AO2330" s="35"/>
      <c r="AP2330" s="35"/>
      <c r="AQ2330" s="35"/>
      <c r="AR2330" s="35"/>
      <c r="AS2330" s="35"/>
      <c r="AT2330" s="35"/>
      <c r="AU2330" s="35"/>
      <c r="AV2330" s="35"/>
      <c r="AW2330" s="93"/>
      <c r="AX2330" s="93"/>
      <c r="AY2330" s="93"/>
      <c r="AZ2330" s="93"/>
      <c r="BA2330" s="93"/>
      <c r="BB2330" s="93"/>
      <c r="BC2330" s="93"/>
      <c r="BD2330" s="93"/>
      <c r="BE2330" s="93"/>
      <c r="BF2330" s="93"/>
      <c r="BG2330" s="93"/>
      <c r="BH2330" s="93"/>
      <c r="BI2330" s="93"/>
      <c r="BJ2330" s="93"/>
      <c r="BK2330" s="93"/>
    </row>
    <row r="2331" s="39" customFormat="true" ht="12" hidden="false" customHeight="false" outlineLevel="0" collapsed="false">
      <c r="A2331" s="9"/>
      <c r="B2331" s="33"/>
      <c r="C2331" s="33"/>
      <c r="D2331" s="33"/>
      <c r="E2331" s="33"/>
      <c r="F2331" s="33"/>
      <c r="G2331" s="33"/>
      <c r="H2331" s="33"/>
      <c r="I2331" s="33"/>
      <c r="J2331" s="34"/>
      <c r="K2331" s="34"/>
      <c r="L2331" s="34"/>
      <c r="M2331" s="32"/>
      <c r="N2331" s="32"/>
      <c r="O2331" s="32"/>
      <c r="P2331" s="32"/>
      <c r="Q2331" s="32"/>
      <c r="R2331" s="32"/>
      <c r="S2331" s="32"/>
      <c r="T2331" s="32"/>
      <c r="U2331" s="32"/>
      <c r="V2331" s="32"/>
      <c r="W2331" s="32"/>
      <c r="X2331" s="32"/>
      <c r="Y2331" s="32"/>
      <c r="Z2331" s="32"/>
      <c r="AA2331" s="32"/>
      <c r="AB2331" s="32"/>
      <c r="AC2331" s="32"/>
      <c r="AD2331" s="32"/>
      <c r="AE2331" s="32"/>
      <c r="AF2331" s="32"/>
      <c r="AG2331" s="35"/>
      <c r="AH2331" s="35"/>
      <c r="AI2331" s="35"/>
      <c r="AJ2331" s="35"/>
      <c r="AK2331" s="35"/>
      <c r="AL2331" s="35"/>
      <c r="AM2331" s="35"/>
      <c r="AN2331" s="35"/>
      <c r="AO2331" s="35"/>
      <c r="AP2331" s="35"/>
      <c r="AQ2331" s="35"/>
      <c r="AR2331" s="35"/>
      <c r="AS2331" s="35"/>
      <c r="AT2331" s="35"/>
      <c r="AU2331" s="35"/>
      <c r="AV2331" s="35"/>
      <c r="AW2331" s="93"/>
      <c r="AX2331" s="93"/>
      <c r="AY2331" s="93"/>
      <c r="AZ2331" s="93"/>
      <c r="BA2331" s="93"/>
      <c r="BB2331" s="93"/>
      <c r="BC2331" s="93"/>
      <c r="BD2331" s="93"/>
      <c r="BE2331" s="93"/>
      <c r="BF2331" s="93"/>
      <c r="BG2331" s="93"/>
      <c r="BH2331" s="93"/>
      <c r="BI2331" s="93"/>
      <c r="BJ2331" s="93"/>
      <c r="BK2331" s="93"/>
    </row>
    <row r="2332" s="39" customFormat="true" ht="12" hidden="false" customHeight="false" outlineLevel="0" collapsed="false">
      <c r="A2332" s="9"/>
      <c r="B2332" s="33"/>
      <c r="C2332" s="33"/>
      <c r="D2332" s="33"/>
      <c r="E2332" s="33"/>
      <c r="F2332" s="33"/>
      <c r="G2332" s="33"/>
      <c r="H2332" s="33"/>
      <c r="I2332" s="33"/>
      <c r="J2332" s="34"/>
      <c r="K2332" s="34"/>
      <c r="L2332" s="34"/>
      <c r="M2332" s="32"/>
      <c r="N2332" s="32"/>
      <c r="O2332" s="32"/>
      <c r="P2332" s="32"/>
      <c r="Q2332" s="32"/>
      <c r="R2332" s="32"/>
      <c r="S2332" s="32"/>
      <c r="T2332" s="32"/>
      <c r="U2332" s="32"/>
      <c r="V2332" s="32"/>
      <c r="W2332" s="32"/>
      <c r="X2332" s="32"/>
      <c r="Y2332" s="32"/>
      <c r="Z2332" s="32"/>
      <c r="AA2332" s="32"/>
      <c r="AB2332" s="32"/>
      <c r="AC2332" s="32"/>
      <c r="AD2332" s="32"/>
      <c r="AE2332" s="32"/>
      <c r="AF2332" s="32"/>
      <c r="AG2332" s="35"/>
      <c r="AH2332" s="35"/>
      <c r="AI2332" s="35"/>
      <c r="AJ2332" s="35"/>
      <c r="AK2332" s="35"/>
      <c r="AL2332" s="35"/>
      <c r="AM2332" s="35"/>
      <c r="AN2332" s="35"/>
      <c r="AO2332" s="35"/>
      <c r="AP2332" s="35"/>
      <c r="AQ2332" s="35"/>
      <c r="AR2332" s="35"/>
      <c r="AS2332" s="35"/>
      <c r="AT2332" s="35"/>
      <c r="AU2332" s="35"/>
      <c r="AV2332" s="35"/>
      <c r="AW2332" s="93"/>
      <c r="AX2332" s="93"/>
      <c r="AY2332" s="93"/>
      <c r="AZ2332" s="93"/>
      <c r="BA2332" s="93"/>
      <c r="BB2332" s="93"/>
      <c r="BC2332" s="93"/>
      <c r="BD2332" s="93"/>
      <c r="BE2332" s="93"/>
      <c r="BF2332" s="93"/>
      <c r="BG2332" s="93"/>
      <c r="BH2332" s="93"/>
      <c r="BI2332" s="93"/>
      <c r="BJ2332" s="93"/>
      <c r="BK2332" s="93"/>
    </row>
    <row r="2333" s="39" customFormat="true" ht="12" hidden="false" customHeight="false" outlineLevel="0" collapsed="false">
      <c r="A2333" s="9"/>
      <c r="B2333" s="33"/>
      <c r="C2333" s="33"/>
      <c r="D2333" s="33"/>
      <c r="E2333" s="33"/>
      <c r="F2333" s="33"/>
      <c r="G2333" s="33"/>
      <c r="H2333" s="33"/>
      <c r="I2333" s="33"/>
      <c r="J2333" s="34"/>
      <c r="K2333" s="34"/>
      <c r="L2333" s="34"/>
      <c r="M2333" s="32"/>
      <c r="N2333" s="32"/>
      <c r="O2333" s="32"/>
      <c r="P2333" s="32"/>
      <c r="Q2333" s="32"/>
      <c r="R2333" s="32"/>
      <c r="S2333" s="32"/>
      <c r="T2333" s="32"/>
      <c r="U2333" s="32"/>
      <c r="V2333" s="32"/>
      <c r="W2333" s="32"/>
      <c r="X2333" s="32"/>
      <c r="Y2333" s="32"/>
      <c r="Z2333" s="32"/>
      <c r="AA2333" s="32"/>
      <c r="AB2333" s="32"/>
      <c r="AC2333" s="32"/>
      <c r="AD2333" s="32"/>
      <c r="AE2333" s="32"/>
      <c r="AF2333" s="32"/>
      <c r="AG2333" s="35"/>
      <c r="AH2333" s="35"/>
      <c r="AI2333" s="35"/>
      <c r="AJ2333" s="35"/>
      <c r="AK2333" s="35"/>
      <c r="AL2333" s="35"/>
      <c r="AM2333" s="35"/>
      <c r="AN2333" s="35"/>
      <c r="AO2333" s="35"/>
      <c r="AP2333" s="35"/>
      <c r="AQ2333" s="35"/>
      <c r="AR2333" s="35"/>
      <c r="AS2333" s="35"/>
      <c r="AT2333" s="35"/>
      <c r="AU2333" s="35"/>
      <c r="AV2333" s="35"/>
      <c r="AW2333" s="93"/>
      <c r="AX2333" s="93"/>
      <c r="AY2333" s="93"/>
      <c r="AZ2333" s="93"/>
      <c r="BA2333" s="93"/>
      <c r="BB2333" s="93"/>
      <c r="BC2333" s="93"/>
      <c r="BD2333" s="93"/>
      <c r="BE2333" s="93"/>
      <c r="BF2333" s="93"/>
      <c r="BG2333" s="93"/>
      <c r="BH2333" s="93"/>
      <c r="BI2333" s="93"/>
      <c r="BJ2333" s="93"/>
      <c r="BK2333" s="93"/>
    </row>
    <row r="2334" s="39" customFormat="true" ht="12" hidden="false" customHeight="false" outlineLevel="0" collapsed="false">
      <c r="A2334" s="9"/>
      <c r="B2334" s="33"/>
      <c r="C2334" s="33"/>
      <c r="D2334" s="33"/>
      <c r="E2334" s="33"/>
      <c r="F2334" s="33"/>
      <c r="G2334" s="33"/>
      <c r="H2334" s="33"/>
      <c r="I2334" s="33"/>
      <c r="J2334" s="34"/>
      <c r="K2334" s="34"/>
      <c r="L2334" s="34"/>
      <c r="M2334" s="32"/>
      <c r="N2334" s="32"/>
      <c r="O2334" s="32"/>
      <c r="P2334" s="32"/>
      <c r="Q2334" s="32"/>
      <c r="R2334" s="32"/>
      <c r="S2334" s="32"/>
      <c r="T2334" s="32"/>
      <c r="U2334" s="32"/>
      <c r="V2334" s="32"/>
      <c r="W2334" s="32"/>
      <c r="X2334" s="32"/>
      <c r="Y2334" s="32"/>
      <c r="Z2334" s="32"/>
      <c r="AA2334" s="32"/>
      <c r="AB2334" s="32"/>
      <c r="AC2334" s="32"/>
      <c r="AD2334" s="32"/>
      <c r="AE2334" s="32"/>
      <c r="AF2334" s="32"/>
      <c r="AG2334" s="35"/>
      <c r="AH2334" s="35"/>
      <c r="AI2334" s="35"/>
      <c r="AJ2334" s="35"/>
      <c r="AK2334" s="35"/>
      <c r="AL2334" s="35"/>
      <c r="AM2334" s="35"/>
      <c r="AN2334" s="35"/>
      <c r="AO2334" s="35"/>
      <c r="AP2334" s="35"/>
      <c r="AQ2334" s="35"/>
      <c r="AR2334" s="35"/>
      <c r="AS2334" s="35"/>
      <c r="AT2334" s="35"/>
      <c r="AU2334" s="35"/>
      <c r="AV2334" s="35"/>
      <c r="AW2334" s="93"/>
      <c r="AX2334" s="93"/>
      <c r="AY2334" s="93"/>
      <c r="AZ2334" s="93"/>
      <c r="BA2334" s="93"/>
      <c r="BB2334" s="93"/>
      <c r="BC2334" s="93"/>
      <c r="BD2334" s="93"/>
      <c r="BE2334" s="93"/>
      <c r="BF2334" s="93"/>
      <c r="BG2334" s="93"/>
      <c r="BH2334" s="93"/>
      <c r="BI2334" s="93"/>
      <c r="BJ2334" s="93"/>
      <c r="BK2334" s="93"/>
    </row>
    <row r="2335" s="39" customFormat="true" ht="12" hidden="false" customHeight="false" outlineLevel="0" collapsed="false">
      <c r="A2335" s="9"/>
      <c r="B2335" s="33"/>
      <c r="C2335" s="33"/>
      <c r="D2335" s="33"/>
      <c r="E2335" s="33"/>
      <c r="F2335" s="33"/>
      <c r="G2335" s="33"/>
      <c r="H2335" s="33"/>
      <c r="I2335" s="33"/>
      <c r="J2335" s="34"/>
      <c r="K2335" s="34"/>
      <c r="L2335" s="34"/>
      <c r="M2335" s="32"/>
      <c r="N2335" s="32"/>
      <c r="O2335" s="32"/>
      <c r="P2335" s="32"/>
      <c r="Q2335" s="32"/>
      <c r="R2335" s="32"/>
      <c r="S2335" s="32"/>
      <c r="T2335" s="32"/>
      <c r="U2335" s="32"/>
      <c r="V2335" s="32"/>
      <c r="W2335" s="32"/>
      <c r="X2335" s="32"/>
      <c r="Y2335" s="32"/>
      <c r="Z2335" s="32"/>
      <c r="AA2335" s="32"/>
      <c r="AB2335" s="32"/>
      <c r="AC2335" s="32"/>
      <c r="AD2335" s="32"/>
      <c r="AE2335" s="32"/>
      <c r="AF2335" s="32"/>
      <c r="AG2335" s="35"/>
      <c r="AH2335" s="35"/>
      <c r="AI2335" s="35"/>
      <c r="AJ2335" s="35"/>
      <c r="AK2335" s="35"/>
      <c r="AL2335" s="35"/>
      <c r="AM2335" s="35"/>
      <c r="AN2335" s="35"/>
      <c r="AO2335" s="35"/>
      <c r="AP2335" s="35"/>
      <c r="AQ2335" s="35"/>
      <c r="AR2335" s="35"/>
      <c r="AS2335" s="35"/>
      <c r="AT2335" s="35"/>
      <c r="AU2335" s="35"/>
      <c r="AV2335" s="35"/>
      <c r="AW2335" s="93"/>
      <c r="AX2335" s="93"/>
      <c r="AY2335" s="93"/>
      <c r="AZ2335" s="93"/>
      <c r="BA2335" s="93"/>
      <c r="BB2335" s="93"/>
      <c r="BC2335" s="93"/>
      <c r="BD2335" s="93"/>
      <c r="BE2335" s="93"/>
      <c r="BF2335" s="93"/>
      <c r="BG2335" s="93"/>
      <c r="BH2335" s="93"/>
      <c r="BI2335" s="93"/>
      <c r="BJ2335" s="93"/>
      <c r="BK2335" s="93"/>
    </row>
    <row r="2336" s="39" customFormat="true" ht="12" hidden="false" customHeight="false" outlineLevel="0" collapsed="false">
      <c r="A2336" s="9"/>
      <c r="B2336" s="33"/>
      <c r="C2336" s="33"/>
      <c r="D2336" s="33"/>
      <c r="E2336" s="33"/>
      <c r="F2336" s="33"/>
      <c r="G2336" s="33"/>
      <c r="H2336" s="33"/>
      <c r="I2336" s="33"/>
      <c r="J2336" s="34"/>
      <c r="K2336" s="34"/>
      <c r="L2336" s="34"/>
      <c r="M2336" s="32"/>
      <c r="N2336" s="32"/>
      <c r="O2336" s="32"/>
      <c r="P2336" s="32"/>
      <c r="Q2336" s="32"/>
      <c r="R2336" s="32"/>
      <c r="S2336" s="32"/>
      <c r="T2336" s="32"/>
      <c r="U2336" s="32"/>
      <c r="V2336" s="32"/>
      <c r="W2336" s="32"/>
      <c r="X2336" s="32"/>
      <c r="Y2336" s="32"/>
      <c r="Z2336" s="32"/>
      <c r="AA2336" s="32"/>
      <c r="AB2336" s="32"/>
      <c r="AC2336" s="32"/>
      <c r="AD2336" s="32"/>
      <c r="AE2336" s="32"/>
      <c r="AF2336" s="32"/>
      <c r="AG2336" s="35"/>
      <c r="AH2336" s="35"/>
      <c r="AI2336" s="35"/>
      <c r="AJ2336" s="35"/>
      <c r="AK2336" s="35"/>
      <c r="AL2336" s="35"/>
      <c r="AM2336" s="35"/>
      <c r="AN2336" s="35"/>
      <c r="AO2336" s="35"/>
      <c r="AP2336" s="35"/>
      <c r="AQ2336" s="35"/>
      <c r="AR2336" s="35"/>
      <c r="AS2336" s="35"/>
      <c r="AT2336" s="35"/>
      <c r="AU2336" s="35"/>
      <c r="AV2336" s="35"/>
      <c r="AW2336" s="93"/>
      <c r="AX2336" s="93"/>
      <c r="AY2336" s="93"/>
      <c r="AZ2336" s="93"/>
      <c r="BA2336" s="93"/>
      <c r="BB2336" s="93"/>
      <c r="BC2336" s="93"/>
      <c r="BD2336" s="93"/>
      <c r="BE2336" s="93"/>
      <c r="BF2336" s="93"/>
      <c r="BG2336" s="93"/>
      <c r="BH2336" s="93"/>
      <c r="BI2336" s="93"/>
      <c r="BJ2336" s="93"/>
      <c r="BK2336" s="93"/>
    </row>
    <row r="2337" s="39" customFormat="true" ht="12" hidden="false" customHeight="false" outlineLevel="0" collapsed="false">
      <c r="A2337" s="9"/>
      <c r="B2337" s="33"/>
      <c r="C2337" s="33"/>
      <c r="D2337" s="33"/>
      <c r="E2337" s="33"/>
      <c r="F2337" s="33"/>
      <c r="G2337" s="33"/>
      <c r="H2337" s="33"/>
      <c r="I2337" s="33"/>
      <c r="J2337" s="34"/>
      <c r="K2337" s="34"/>
      <c r="L2337" s="34"/>
      <c r="M2337" s="32"/>
      <c r="N2337" s="32"/>
      <c r="O2337" s="32"/>
      <c r="P2337" s="32"/>
      <c r="Q2337" s="32"/>
      <c r="R2337" s="32"/>
      <c r="S2337" s="32"/>
      <c r="T2337" s="32"/>
      <c r="U2337" s="32"/>
      <c r="V2337" s="32"/>
      <c r="W2337" s="32"/>
      <c r="X2337" s="32"/>
      <c r="Y2337" s="32"/>
      <c r="Z2337" s="32"/>
      <c r="AA2337" s="32"/>
      <c r="AB2337" s="32"/>
      <c r="AC2337" s="32"/>
      <c r="AD2337" s="32"/>
      <c r="AE2337" s="32"/>
      <c r="AF2337" s="32"/>
      <c r="AG2337" s="35"/>
      <c r="AH2337" s="35"/>
      <c r="AI2337" s="35"/>
      <c r="AJ2337" s="35"/>
      <c r="AK2337" s="35"/>
      <c r="AL2337" s="35"/>
      <c r="AM2337" s="35"/>
      <c r="AN2337" s="35"/>
      <c r="AO2337" s="35"/>
      <c r="AP2337" s="35"/>
      <c r="AQ2337" s="35"/>
      <c r="AR2337" s="35"/>
      <c r="AS2337" s="35"/>
      <c r="AT2337" s="35"/>
      <c r="AU2337" s="35"/>
      <c r="AV2337" s="35"/>
      <c r="AW2337" s="93"/>
      <c r="AX2337" s="93"/>
      <c r="AY2337" s="93"/>
      <c r="AZ2337" s="93"/>
      <c r="BA2337" s="93"/>
      <c r="BB2337" s="93"/>
      <c r="BC2337" s="93"/>
      <c r="BD2337" s="93"/>
      <c r="BE2337" s="93"/>
      <c r="BF2337" s="93"/>
      <c r="BG2337" s="93"/>
      <c r="BH2337" s="93"/>
      <c r="BI2337" s="93"/>
      <c r="BJ2337" s="93"/>
      <c r="BK2337" s="93"/>
    </row>
    <row r="2338" s="39" customFormat="true" ht="12" hidden="false" customHeight="false" outlineLevel="0" collapsed="false">
      <c r="A2338" s="9"/>
      <c r="B2338" s="33"/>
      <c r="C2338" s="33"/>
      <c r="D2338" s="33"/>
      <c r="E2338" s="33"/>
      <c r="F2338" s="33"/>
      <c r="G2338" s="33"/>
      <c r="H2338" s="33"/>
      <c r="I2338" s="33"/>
      <c r="J2338" s="34"/>
      <c r="K2338" s="34"/>
      <c r="L2338" s="34"/>
      <c r="M2338" s="32"/>
      <c r="N2338" s="32"/>
      <c r="O2338" s="32"/>
      <c r="P2338" s="32"/>
      <c r="Q2338" s="32"/>
      <c r="R2338" s="32"/>
      <c r="S2338" s="32"/>
      <c r="T2338" s="32"/>
      <c r="U2338" s="32"/>
      <c r="V2338" s="32"/>
      <c r="W2338" s="32"/>
      <c r="X2338" s="32"/>
      <c r="Y2338" s="32"/>
      <c r="Z2338" s="32"/>
      <c r="AA2338" s="32"/>
      <c r="AB2338" s="32"/>
      <c r="AC2338" s="32"/>
      <c r="AD2338" s="32"/>
      <c r="AE2338" s="32"/>
      <c r="AF2338" s="32"/>
      <c r="AG2338" s="35"/>
      <c r="AH2338" s="35"/>
      <c r="AI2338" s="35"/>
      <c r="AJ2338" s="35"/>
      <c r="AK2338" s="35"/>
      <c r="AL2338" s="35"/>
      <c r="AM2338" s="35"/>
      <c r="AN2338" s="35"/>
      <c r="AO2338" s="35"/>
      <c r="AP2338" s="35"/>
      <c r="AQ2338" s="35"/>
      <c r="AR2338" s="35"/>
      <c r="AS2338" s="35"/>
      <c r="AT2338" s="35"/>
      <c r="AU2338" s="35"/>
      <c r="AV2338" s="35"/>
      <c r="AW2338" s="93"/>
      <c r="AX2338" s="93"/>
      <c r="AY2338" s="93"/>
      <c r="AZ2338" s="93"/>
      <c r="BA2338" s="93"/>
      <c r="BB2338" s="93"/>
      <c r="BC2338" s="93"/>
      <c r="BD2338" s="93"/>
      <c r="BE2338" s="93"/>
      <c r="BF2338" s="93"/>
      <c r="BG2338" s="93"/>
      <c r="BH2338" s="93"/>
      <c r="BI2338" s="93"/>
      <c r="BJ2338" s="93"/>
      <c r="BK2338" s="93"/>
    </row>
    <row r="2339" s="39" customFormat="true" ht="12" hidden="false" customHeight="false" outlineLevel="0" collapsed="false">
      <c r="A2339" s="9"/>
      <c r="B2339" s="33"/>
      <c r="C2339" s="33"/>
      <c r="D2339" s="33"/>
      <c r="E2339" s="33"/>
      <c r="F2339" s="33"/>
      <c r="G2339" s="33"/>
      <c r="H2339" s="33"/>
      <c r="I2339" s="33"/>
      <c r="J2339" s="34"/>
      <c r="K2339" s="34"/>
      <c r="L2339" s="34"/>
      <c r="M2339" s="32"/>
      <c r="N2339" s="32"/>
      <c r="O2339" s="32"/>
      <c r="P2339" s="32"/>
      <c r="Q2339" s="32"/>
      <c r="R2339" s="32"/>
      <c r="S2339" s="32"/>
      <c r="T2339" s="32"/>
      <c r="U2339" s="32"/>
      <c r="V2339" s="32"/>
      <c r="W2339" s="32"/>
      <c r="X2339" s="32"/>
      <c r="Y2339" s="32"/>
      <c r="Z2339" s="32"/>
      <c r="AA2339" s="32"/>
      <c r="AB2339" s="32"/>
      <c r="AC2339" s="32"/>
      <c r="AD2339" s="32"/>
      <c r="AE2339" s="32"/>
      <c r="AF2339" s="32"/>
      <c r="AG2339" s="35"/>
      <c r="AH2339" s="35"/>
      <c r="AI2339" s="35"/>
      <c r="AJ2339" s="35"/>
      <c r="AK2339" s="35"/>
      <c r="AL2339" s="35"/>
      <c r="AM2339" s="35"/>
      <c r="AN2339" s="35"/>
      <c r="AO2339" s="35"/>
      <c r="AP2339" s="35"/>
      <c r="AQ2339" s="35"/>
      <c r="AR2339" s="35"/>
      <c r="AS2339" s="35"/>
      <c r="AT2339" s="35"/>
      <c r="AU2339" s="35"/>
      <c r="AV2339" s="35"/>
      <c r="AW2339" s="93"/>
      <c r="AX2339" s="93"/>
      <c r="AY2339" s="93"/>
      <c r="AZ2339" s="93"/>
      <c r="BA2339" s="93"/>
      <c r="BB2339" s="93"/>
      <c r="BC2339" s="93"/>
      <c r="BD2339" s="93"/>
      <c r="BE2339" s="93"/>
      <c r="BF2339" s="93"/>
      <c r="BG2339" s="93"/>
      <c r="BH2339" s="93"/>
      <c r="BI2339" s="93"/>
      <c r="BJ2339" s="93"/>
      <c r="BK2339" s="93"/>
    </row>
    <row r="2340" s="39" customFormat="true" ht="12" hidden="false" customHeight="false" outlineLevel="0" collapsed="false">
      <c r="A2340" s="9"/>
      <c r="B2340" s="33"/>
      <c r="C2340" s="33"/>
      <c r="D2340" s="33"/>
      <c r="E2340" s="33"/>
      <c r="F2340" s="33"/>
      <c r="G2340" s="33"/>
      <c r="H2340" s="33"/>
      <c r="I2340" s="33"/>
      <c r="J2340" s="34"/>
      <c r="K2340" s="34"/>
      <c r="L2340" s="34"/>
      <c r="M2340" s="32"/>
      <c r="N2340" s="32"/>
      <c r="O2340" s="32"/>
      <c r="P2340" s="32"/>
      <c r="Q2340" s="32"/>
      <c r="R2340" s="32"/>
      <c r="S2340" s="32"/>
      <c r="T2340" s="32"/>
      <c r="U2340" s="32"/>
      <c r="V2340" s="32"/>
      <c r="W2340" s="32"/>
      <c r="X2340" s="32"/>
      <c r="Y2340" s="32"/>
      <c r="Z2340" s="32"/>
      <c r="AA2340" s="32"/>
      <c r="AB2340" s="32"/>
      <c r="AC2340" s="32"/>
      <c r="AD2340" s="32"/>
      <c r="AE2340" s="32"/>
      <c r="AF2340" s="32"/>
      <c r="AG2340" s="35"/>
      <c r="AH2340" s="35"/>
      <c r="AI2340" s="35"/>
      <c r="AJ2340" s="35"/>
      <c r="AK2340" s="35"/>
      <c r="AL2340" s="35"/>
      <c r="AM2340" s="35"/>
      <c r="AN2340" s="35"/>
      <c r="AO2340" s="35"/>
      <c r="AP2340" s="35"/>
      <c r="AQ2340" s="35"/>
      <c r="AR2340" s="35"/>
      <c r="AS2340" s="35"/>
      <c r="AT2340" s="35"/>
      <c r="AU2340" s="35"/>
      <c r="AV2340" s="35"/>
      <c r="AW2340" s="93"/>
      <c r="AX2340" s="93"/>
      <c r="AY2340" s="93"/>
      <c r="AZ2340" s="93"/>
      <c r="BA2340" s="93"/>
      <c r="BB2340" s="93"/>
      <c r="BC2340" s="93"/>
      <c r="BD2340" s="93"/>
      <c r="BE2340" s="93"/>
      <c r="BF2340" s="93"/>
      <c r="BG2340" s="93"/>
      <c r="BH2340" s="93"/>
      <c r="BI2340" s="93"/>
      <c r="BJ2340" s="93"/>
      <c r="BK2340" s="93"/>
    </row>
    <row r="2341" s="39" customFormat="true" ht="12" hidden="false" customHeight="false" outlineLevel="0" collapsed="false">
      <c r="A2341" s="9"/>
      <c r="B2341" s="33"/>
      <c r="C2341" s="33"/>
      <c r="D2341" s="33"/>
      <c r="E2341" s="33"/>
      <c r="F2341" s="33"/>
      <c r="G2341" s="33"/>
      <c r="H2341" s="33"/>
      <c r="I2341" s="33"/>
      <c r="J2341" s="34"/>
      <c r="K2341" s="34"/>
      <c r="L2341" s="34"/>
      <c r="M2341" s="32"/>
      <c r="N2341" s="32"/>
      <c r="O2341" s="32"/>
      <c r="P2341" s="32"/>
      <c r="Q2341" s="32"/>
      <c r="R2341" s="32"/>
      <c r="S2341" s="32"/>
      <c r="T2341" s="32"/>
      <c r="U2341" s="32"/>
      <c r="V2341" s="32"/>
      <c r="W2341" s="32"/>
      <c r="X2341" s="32"/>
      <c r="Y2341" s="32"/>
      <c r="Z2341" s="32"/>
      <c r="AA2341" s="32"/>
      <c r="AB2341" s="32"/>
      <c r="AC2341" s="32"/>
      <c r="AD2341" s="32"/>
      <c r="AE2341" s="32"/>
      <c r="AF2341" s="32"/>
      <c r="AG2341" s="35"/>
      <c r="AH2341" s="35"/>
      <c r="AI2341" s="35"/>
      <c r="AJ2341" s="35"/>
      <c r="AK2341" s="35"/>
      <c r="AL2341" s="35"/>
      <c r="AM2341" s="35"/>
      <c r="AN2341" s="35"/>
      <c r="AO2341" s="35"/>
      <c r="AP2341" s="35"/>
      <c r="AQ2341" s="35"/>
      <c r="AR2341" s="35"/>
      <c r="AS2341" s="35"/>
      <c r="AT2341" s="35"/>
      <c r="AU2341" s="35"/>
      <c r="AV2341" s="35"/>
      <c r="AW2341" s="93"/>
      <c r="AX2341" s="93"/>
      <c r="AY2341" s="93"/>
      <c r="AZ2341" s="93"/>
      <c r="BA2341" s="93"/>
      <c r="BB2341" s="93"/>
      <c r="BC2341" s="93"/>
      <c r="BD2341" s="93"/>
      <c r="BE2341" s="93"/>
      <c r="BF2341" s="93"/>
      <c r="BG2341" s="93"/>
      <c r="BH2341" s="93"/>
      <c r="BI2341" s="93"/>
      <c r="BJ2341" s="93"/>
      <c r="BK2341" s="93"/>
    </row>
    <row r="2342" s="39" customFormat="true" ht="12" hidden="false" customHeight="false" outlineLevel="0" collapsed="false">
      <c r="A2342" s="9"/>
      <c r="B2342" s="33"/>
      <c r="C2342" s="33"/>
      <c r="D2342" s="33"/>
      <c r="E2342" s="33"/>
      <c r="F2342" s="33"/>
      <c r="G2342" s="33"/>
      <c r="H2342" s="33"/>
      <c r="I2342" s="33"/>
      <c r="J2342" s="34"/>
      <c r="K2342" s="34"/>
      <c r="L2342" s="34"/>
      <c r="M2342" s="32"/>
      <c r="N2342" s="32"/>
      <c r="O2342" s="32"/>
      <c r="P2342" s="32"/>
      <c r="Q2342" s="32"/>
      <c r="R2342" s="32"/>
      <c r="S2342" s="32"/>
      <c r="T2342" s="32"/>
      <c r="U2342" s="32"/>
      <c r="V2342" s="32"/>
      <c r="W2342" s="32"/>
      <c r="X2342" s="32"/>
      <c r="Y2342" s="32"/>
      <c r="Z2342" s="32"/>
      <c r="AA2342" s="32"/>
      <c r="AB2342" s="32"/>
      <c r="AC2342" s="32"/>
      <c r="AD2342" s="32"/>
      <c r="AE2342" s="32"/>
      <c r="AF2342" s="32"/>
      <c r="AG2342" s="35"/>
      <c r="AH2342" s="35"/>
      <c r="AI2342" s="35"/>
      <c r="AJ2342" s="35"/>
      <c r="AK2342" s="35"/>
      <c r="AL2342" s="35"/>
      <c r="AM2342" s="35"/>
      <c r="AN2342" s="35"/>
      <c r="AO2342" s="35"/>
      <c r="AP2342" s="35"/>
      <c r="AQ2342" s="35"/>
      <c r="AR2342" s="35"/>
      <c r="AS2342" s="35"/>
      <c r="AT2342" s="35"/>
      <c r="AU2342" s="35"/>
      <c r="AV2342" s="35"/>
      <c r="AW2342" s="93"/>
      <c r="AX2342" s="93"/>
      <c r="AY2342" s="93"/>
      <c r="AZ2342" s="93"/>
      <c r="BA2342" s="93"/>
      <c r="BB2342" s="93"/>
      <c r="BC2342" s="93"/>
      <c r="BD2342" s="93"/>
      <c r="BE2342" s="93"/>
      <c r="BF2342" s="93"/>
      <c r="BG2342" s="93"/>
      <c r="BH2342" s="93"/>
      <c r="BI2342" s="93"/>
      <c r="BJ2342" s="93"/>
      <c r="BK2342" s="93"/>
    </row>
    <row r="2343" s="39" customFormat="true" ht="12" hidden="false" customHeight="false" outlineLevel="0" collapsed="false">
      <c r="A2343" s="9"/>
      <c r="B2343" s="33"/>
      <c r="C2343" s="33"/>
      <c r="D2343" s="33"/>
      <c r="E2343" s="33"/>
      <c r="F2343" s="33"/>
      <c r="G2343" s="33"/>
      <c r="H2343" s="33"/>
      <c r="I2343" s="33"/>
      <c r="J2343" s="34"/>
      <c r="K2343" s="34"/>
      <c r="L2343" s="34"/>
      <c r="M2343" s="32"/>
      <c r="N2343" s="32"/>
      <c r="O2343" s="32"/>
      <c r="P2343" s="32"/>
      <c r="Q2343" s="32"/>
      <c r="R2343" s="32"/>
      <c r="S2343" s="32"/>
      <c r="T2343" s="32"/>
      <c r="U2343" s="32"/>
      <c r="V2343" s="32"/>
      <c r="W2343" s="32"/>
      <c r="X2343" s="32"/>
      <c r="Y2343" s="32"/>
      <c r="Z2343" s="32"/>
      <c r="AA2343" s="32"/>
      <c r="AB2343" s="32"/>
      <c r="AC2343" s="32"/>
      <c r="AD2343" s="32"/>
      <c r="AE2343" s="32"/>
      <c r="AF2343" s="32"/>
      <c r="AG2343" s="35"/>
      <c r="AH2343" s="35"/>
      <c r="AI2343" s="35"/>
      <c r="AJ2343" s="35"/>
      <c r="AK2343" s="35"/>
      <c r="AL2343" s="35"/>
      <c r="AM2343" s="35"/>
      <c r="AN2343" s="35"/>
      <c r="AO2343" s="35"/>
      <c r="AP2343" s="35"/>
      <c r="AQ2343" s="35"/>
      <c r="AR2343" s="35"/>
      <c r="AS2343" s="35"/>
      <c r="AT2343" s="35"/>
      <c r="AU2343" s="35"/>
      <c r="AV2343" s="35"/>
      <c r="AW2343" s="93"/>
      <c r="AX2343" s="93"/>
      <c r="AY2343" s="93"/>
      <c r="AZ2343" s="93"/>
      <c r="BA2343" s="93"/>
      <c r="BB2343" s="93"/>
      <c r="BC2343" s="93"/>
      <c r="BD2343" s="93"/>
      <c r="BE2343" s="93"/>
      <c r="BF2343" s="93"/>
      <c r="BG2343" s="93"/>
      <c r="BH2343" s="93"/>
      <c r="BI2343" s="93"/>
      <c r="BJ2343" s="93"/>
      <c r="BK2343" s="93"/>
    </row>
    <row r="2344" s="39" customFormat="true" ht="12" hidden="false" customHeight="false" outlineLevel="0" collapsed="false">
      <c r="A2344" s="9"/>
      <c r="B2344" s="33"/>
      <c r="C2344" s="33"/>
      <c r="D2344" s="33"/>
      <c r="E2344" s="33"/>
      <c r="F2344" s="33"/>
      <c r="G2344" s="33"/>
      <c r="H2344" s="33"/>
      <c r="I2344" s="33"/>
      <c r="J2344" s="34"/>
      <c r="K2344" s="34"/>
      <c r="L2344" s="34"/>
      <c r="M2344" s="32"/>
      <c r="N2344" s="32"/>
      <c r="O2344" s="32"/>
      <c r="P2344" s="32"/>
      <c r="Q2344" s="32"/>
      <c r="R2344" s="32"/>
      <c r="S2344" s="32"/>
      <c r="T2344" s="32"/>
      <c r="U2344" s="32"/>
      <c r="V2344" s="32"/>
      <c r="W2344" s="32"/>
      <c r="X2344" s="32"/>
      <c r="Y2344" s="32"/>
      <c r="Z2344" s="32"/>
      <c r="AA2344" s="32"/>
      <c r="AB2344" s="32"/>
      <c r="AC2344" s="32"/>
      <c r="AD2344" s="32"/>
      <c r="AE2344" s="32"/>
      <c r="AF2344" s="32"/>
      <c r="AG2344" s="35"/>
      <c r="AH2344" s="35"/>
      <c r="AI2344" s="35"/>
      <c r="AJ2344" s="35"/>
      <c r="AK2344" s="35"/>
      <c r="AL2344" s="35"/>
      <c r="AM2344" s="35"/>
      <c r="AN2344" s="35"/>
      <c r="AO2344" s="35"/>
      <c r="AP2344" s="35"/>
      <c r="AQ2344" s="35"/>
      <c r="AR2344" s="35"/>
      <c r="AS2344" s="35"/>
      <c r="AT2344" s="35"/>
      <c r="AU2344" s="35"/>
      <c r="AV2344" s="35"/>
      <c r="AW2344" s="93"/>
      <c r="AX2344" s="93"/>
      <c r="AY2344" s="93"/>
      <c r="AZ2344" s="93"/>
      <c r="BA2344" s="93"/>
      <c r="BB2344" s="93"/>
      <c r="BC2344" s="93"/>
      <c r="BD2344" s="93"/>
      <c r="BE2344" s="93"/>
      <c r="BF2344" s="93"/>
      <c r="BG2344" s="93"/>
      <c r="BH2344" s="93"/>
      <c r="BI2344" s="93"/>
      <c r="BJ2344" s="93"/>
      <c r="BK2344" s="93"/>
    </row>
    <row r="2345" s="39" customFormat="true" ht="12" hidden="false" customHeight="false" outlineLevel="0" collapsed="false">
      <c r="A2345" s="9"/>
      <c r="B2345" s="33"/>
      <c r="C2345" s="33"/>
      <c r="D2345" s="33"/>
      <c r="E2345" s="33"/>
      <c r="F2345" s="33"/>
      <c r="G2345" s="33"/>
      <c r="H2345" s="33"/>
      <c r="I2345" s="33"/>
      <c r="J2345" s="34"/>
      <c r="K2345" s="34"/>
      <c r="L2345" s="34"/>
      <c r="M2345" s="32"/>
      <c r="N2345" s="32"/>
      <c r="O2345" s="32"/>
      <c r="P2345" s="32"/>
      <c r="Q2345" s="32"/>
      <c r="R2345" s="32"/>
      <c r="S2345" s="32"/>
      <c r="T2345" s="32"/>
      <c r="U2345" s="32"/>
      <c r="V2345" s="32"/>
      <c r="W2345" s="32"/>
      <c r="X2345" s="32"/>
      <c r="Y2345" s="32"/>
      <c r="Z2345" s="32"/>
      <c r="AA2345" s="32"/>
      <c r="AB2345" s="32"/>
      <c r="AC2345" s="32"/>
      <c r="AD2345" s="32"/>
      <c r="AE2345" s="32"/>
      <c r="AF2345" s="32"/>
      <c r="AG2345" s="35"/>
      <c r="AH2345" s="35"/>
      <c r="AI2345" s="35"/>
      <c r="AJ2345" s="35"/>
      <c r="AK2345" s="35"/>
      <c r="AL2345" s="35"/>
      <c r="AM2345" s="35"/>
      <c r="AN2345" s="35"/>
      <c r="AO2345" s="35"/>
      <c r="AP2345" s="35"/>
      <c r="AQ2345" s="35"/>
      <c r="AR2345" s="35"/>
      <c r="AS2345" s="35"/>
      <c r="AT2345" s="35"/>
      <c r="AU2345" s="35"/>
      <c r="AV2345" s="35"/>
      <c r="AW2345" s="93"/>
      <c r="AX2345" s="93"/>
      <c r="AY2345" s="93"/>
      <c r="AZ2345" s="93"/>
      <c r="BA2345" s="93"/>
      <c r="BB2345" s="93"/>
      <c r="BC2345" s="93"/>
      <c r="BD2345" s="93"/>
      <c r="BE2345" s="93"/>
      <c r="BF2345" s="93"/>
      <c r="BG2345" s="93"/>
      <c r="BH2345" s="93"/>
      <c r="BI2345" s="93"/>
      <c r="BJ2345" s="93"/>
      <c r="BK2345" s="93"/>
    </row>
    <row r="2346" s="39" customFormat="true" ht="12" hidden="false" customHeight="false" outlineLevel="0" collapsed="false">
      <c r="A2346" s="9"/>
      <c r="B2346" s="33"/>
      <c r="C2346" s="33"/>
      <c r="D2346" s="33"/>
      <c r="E2346" s="33"/>
      <c r="F2346" s="33"/>
      <c r="G2346" s="33"/>
      <c r="H2346" s="33"/>
      <c r="I2346" s="33"/>
      <c r="J2346" s="34"/>
      <c r="K2346" s="34"/>
      <c r="L2346" s="34"/>
      <c r="M2346" s="32"/>
      <c r="N2346" s="32"/>
      <c r="O2346" s="32"/>
      <c r="P2346" s="32"/>
      <c r="Q2346" s="32"/>
      <c r="R2346" s="32"/>
      <c r="S2346" s="32"/>
      <c r="T2346" s="32"/>
      <c r="U2346" s="32"/>
      <c r="V2346" s="32"/>
      <c r="W2346" s="32"/>
      <c r="X2346" s="32"/>
      <c r="Y2346" s="32"/>
      <c r="Z2346" s="32"/>
      <c r="AA2346" s="32"/>
      <c r="AB2346" s="32"/>
      <c r="AC2346" s="32"/>
      <c r="AD2346" s="32"/>
      <c r="AE2346" s="32"/>
      <c r="AF2346" s="32"/>
      <c r="AG2346" s="35"/>
      <c r="AH2346" s="35"/>
      <c r="AI2346" s="35"/>
      <c r="AJ2346" s="35"/>
      <c r="AK2346" s="35"/>
      <c r="AL2346" s="35"/>
      <c r="AM2346" s="35"/>
      <c r="AN2346" s="35"/>
      <c r="AO2346" s="35"/>
      <c r="AP2346" s="35"/>
      <c r="AQ2346" s="35"/>
      <c r="AR2346" s="35"/>
      <c r="AS2346" s="35"/>
      <c r="AT2346" s="35"/>
      <c r="AU2346" s="35"/>
      <c r="AV2346" s="35"/>
      <c r="AW2346" s="93"/>
      <c r="AX2346" s="93"/>
      <c r="AY2346" s="93"/>
      <c r="AZ2346" s="93"/>
      <c r="BA2346" s="93"/>
      <c r="BB2346" s="93"/>
      <c r="BC2346" s="93"/>
      <c r="BD2346" s="93"/>
      <c r="BE2346" s="93"/>
      <c r="BF2346" s="93"/>
      <c r="BG2346" s="93"/>
      <c r="BH2346" s="93"/>
      <c r="BI2346" s="93"/>
      <c r="BJ2346" s="93"/>
      <c r="BK2346" s="93"/>
    </row>
    <row r="2347" s="39" customFormat="true" ht="12" hidden="false" customHeight="false" outlineLevel="0" collapsed="false">
      <c r="A2347" s="9"/>
      <c r="B2347" s="33"/>
      <c r="C2347" s="33"/>
      <c r="D2347" s="33"/>
      <c r="E2347" s="33"/>
      <c r="F2347" s="33"/>
      <c r="G2347" s="33"/>
      <c r="H2347" s="33"/>
      <c r="I2347" s="33"/>
      <c r="J2347" s="34"/>
      <c r="K2347" s="34"/>
      <c r="L2347" s="34"/>
      <c r="M2347" s="32"/>
      <c r="N2347" s="32"/>
      <c r="O2347" s="32"/>
      <c r="P2347" s="32"/>
      <c r="Q2347" s="32"/>
      <c r="R2347" s="32"/>
      <c r="S2347" s="32"/>
      <c r="T2347" s="32"/>
      <c r="U2347" s="32"/>
      <c r="V2347" s="32"/>
      <c r="W2347" s="32"/>
      <c r="X2347" s="32"/>
      <c r="Y2347" s="32"/>
      <c r="Z2347" s="32"/>
      <c r="AA2347" s="32"/>
      <c r="AB2347" s="32"/>
      <c r="AC2347" s="32"/>
      <c r="AD2347" s="32"/>
      <c r="AE2347" s="32"/>
      <c r="AF2347" s="32"/>
      <c r="AG2347" s="35"/>
      <c r="AH2347" s="35"/>
      <c r="AI2347" s="35"/>
      <c r="AJ2347" s="35"/>
      <c r="AK2347" s="35"/>
      <c r="AL2347" s="35"/>
      <c r="AM2347" s="35"/>
      <c r="AN2347" s="35"/>
      <c r="AO2347" s="35"/>
      <c r="AP2347" s="35"/>
      <c r="AQ2347" s="35"/>
      <c r="AR2347" s="35"/>
      <c r="AS2347" s="35"/>
      <c r="AT2347" s="35"/>
      <c r="AU2347" s="35"/>
      <c r="AV2347" s="35"/>
      <c r="AW2347" s="93"/>
      <c r="AX2347" s="93"/>
      <c r="AY2347" s="93"/>
      <c r="AZ2347" s="93"/>
      <c r="BA2347" s="93"/>
      <c r="BB2347" s="93"/>
      <c r="BC2347" s="93"/>
      <c r="BD2347" s="93"/>
      <c r="BE2347" s="93"/>
      <c r="BF2347" s="93"/>
      <c r="BG2347" s="93"/>
      <c r="BH2347" s="93"/>
      <c r="BI2347" s="93"/>
      <c r="BJ2347" s="93"/>
      <c r="BK2347" s="93"/>
    </row>
    <row r="2348" s="39" customFormat="true" ht="12" hidden="false" customHeight="false" outlineLevel="0" collapsed="false">
      <c r="A2348" s="9"/>
      <c r="B2348" s="33"/>
      <c r="C2348" s="33"/>
      <c r="D2348" s="33"/>
      <c r="E2348" s="33"/>
      <c r="F2348" s="33"/>
      <c r="G2348" s="33"/>
      <c r="H2348" s="33"/>
      <c r="I2348" s="33"/>
      <c r="J2348" s="34"/>
      <c r="K2348" s="34"/>
      <c r="L2348" s="34"/>
      <c r="M2348" s="32"/>
      <c r="N2348" s="32"/>
      <c r="O2348" s="32"/>
      <c r="P2348" s="32"/>
      <c r="Q2348" s="32"/>
      <c r="R2348" s="32"/>
      <c r="S2348" s="32"/>
      <c r="T2348" s="32"/>
      <c r="U2348" s="32"/>
      <c r="V2348" s="32"/>
      <c r="W2348" s="32"/>
      <c r="X2348" s="32"/>
      <c r="Y2348" s="32"/>
      <c r="Z2348" s="32"/>
      <c r="AA2348" s="32"/>
      <c r="AB2348" s="32"/>
      <c r="AC2348" s="32"/>
      <c r="AD2348" s="32"/>
      <c r="AE2348" s="32"/>
      <c r="AF2348" s="32"/>
      <c r="AG2348" s="35"/>
      <c r="AH2348" s="35"/>
      <c r="AI2348" s="35"/>
      <c r="AJ2348" s="35"/>
      <c r="AK2348" s="35"/>
      <c r="AL2348" s="35"/>
      <c r="AM2348" s="35"/>
      <c r="AN2348" s="35"/>
      <c r="AO2348" s="35"/>
      <c r="AP2348" s="35"/>
      <c r="AQ2348" s="35"/>
      <c r="AR2348" s="35"/>
      <c r="AS2348" s="35"/>
      <c r="AT2348" s="35"/>
      <c r="AU2348" s="35"/>
      <c r="AV2348" s="35"/>
      <c r="AW2348" s="93"/>
      <c r="AX2348" s="93"/>
      <c r="AY2348" s="93"/>
      <c r="AZ2348" s="93"/>
      <c r="BA2348" s="93"/>
      <c r="BB2348" s="93"/>
      <c r="BC2348" s="93"/>
      <c r="BD2348" s="93"/>
      <c r="BE2348" s="93"/>
      <c r="BF2348" s="93"/>
      <c r="BG2348" s="93"/>
      <c r="BH2348" s="93"/>
      <c r="BI2348" s="93"/>
      <c r="BJ2348" s="93"/>
      <c r="BK2348" s="93"/>
    </row>
    <row r="2349" s="39" customFormat="true" ht="12" hidden="false" customHeight="false" outlineLevel="0" collapsed="false">
      <c r="A2349" s="9"/>
      <c r="B2349" s="33"/>
      <c r="C2349" s="33"/>
      <c r="D2349" s="33"/>
      <c r="E2349" s="33"/>
      <c r="F2349" s="33"/>
      <c r="G2349" s="33"/>
      <c r="H2349" s="33"/>
      <c r="I2349" s="33"/>
      <c r="J2349" s="34"/>
      <c r="K2349" s="34"/>
      <c r="L2349" s="34"/>
      <c r="M2349" s="32"/>
      <c r="N2349" s="32"/>
      <c r="O2349" s="32"/>
      <c r="P2349" s="32"/>
      <c r="Q2349" s="32"/>
      <c r="R2349" s="32"/>
      <c r="S2349" s="32"/>
      <c r="T2349" s="32"/>
      <c r="U2349" s="32"/>
      <c r="V2349" s="32"/>
      <c r="W2349" s="32"/>
      <c r="X2349" s="32"/>
      <c r="Y2349" s="32"/>
      <c r="Z2349" s="32"/>
      <c r="AA2349" s="32"/>
      <c r="AB2349" s="32"/>
      <c r="AC2349" s="32"/>
      <c r="AD2349" s="32"/>
      <c r="AE2349" s="32"/>
      <c r="AF2349" s="32"/>
      <c r="AG2349" s="35"/>
      <c r="AH2349" s="35"/>
      <c r="AI2349" s="35"/>
      <c r="AJ2349" s="35"/>
      <c r="AK2349" s="35"/>
      <c r="AL2349" s="35"/>
      <c r="AM2349" s="35"/>
      <c r="AN2349" s="35"/>
      <c r="AO2349" s="35"/>
      <c r="AP2349" s="35"/>
      <c r="AQ2349" s="35"/>
      <c r="AR2349" s="35"/>
      <c r="AS2349" s="35"/>
      <c r="AT2349" s="35"/>
      <c r="AU2349" s="35"/>
      <c r="AV2349" s="35"/>
      <c r="AW2349" s="93"/>
      <c r="AX2349" s="93"/>
      <c r="AY2349" s="93"/>
      <c r="AZ2349" s="93"/>
      <c r="BA2349" s="93"/>
      <c r="BB2349" s="93"/>
      <c r="BC2349" s="93"/>
      <c r="BD2349" s="93"/>
      <c r="BE2349" s="93"/>
      <c r="BF2349" s="93"/>
      <c r="BG2349" s="93"/>
      <c r="BH2349" s="93"/>
      <c r="BI2349" s="93"/>
      <c r="BJ2349" s="93"/>
      <c r="BK2349" s="93"/>
    </row>
    <row r="2350" s="39" customFormat="true" ht="12" hidden="false" customHeight="false" outlineLevel="0" collapsed="false">
      <c r="A2350" s="9"/>
      <c r="B2350" s="33"/>
      <c r="C2350" s="33"/>
      <c r="D2350" s="33"/>
      <c r="E2350" s="33"/>
      <c r="F2350" s="33"/>
      <c r="G2350" s="33"/>
      <c r="H2350" s="33"/>
      <c r="I2350" s="33"/>
      <c r="J2350" s="34"/>
      <c r="K2350" s="34"/>
      <c r="L2350" s="34"/>
      <c r="M2350" s="32"/>
      <c r="N2350" s="32"/>
      <c r="O2350" s="32"/>
      <c r="P2350" s="32"/>
      <c r="Q2350" s="32"/>
      <c r="R2350" s="32"/>
      <c r="S2350" s="32"/>
      <c r="T2350" s="32"/>
      <c r="U2350" s="32"/>
      <c r="V2350" s="32"/>
      <c r="W2350" s="32"/>
      <c r="X2350" s="32"/>
      <c r="Y2350" s="32"/>
      <c r="Z2350" s="32"/>
      <c r="AA2350" s="32"/>
      <c r="AB2350" s="32"/>
      <c r="AC2350" s="32"/>
      <c r="AD2350" s="32"/>
      <c r="AE2350" s="32"/>
      <c r="AF2350" s="32"/>
      <c r="AG2350" s="35"/>
      <c r="AH2350" s="35"/>
      <c r="AI2350" s="35"/>
      <c r="AJ2350" s="35"/>
      <c r="AK2350" s="35"/>
      <c r="AL2350" s="35"/>
      <c r="AM2350" s="35"/>
      <c r="AN2350" s="35"/>
      <c r="AO2350" s="35"/>
      <c r="AP2350" s="35"/>
      <c r="AQ2350" s="35"/>
      <c r="AR2350" s="35"/>
      <c r="AS2350" s="35"/>
      <c r="AT2350" s="35"/>
      <c r="AU2350" s="35"/>
      <c r="AV2350" s="35"/>
      <c r="AW2350" s="93"/>
      <c r="AX2350" s="93"/>
      <c r="AY2350" s="93"/>
      <c r="AZ2350" s="93"/>
      <c r="BA2350" s="93"/>
      <c r="BB2350" s="93"/>
      <c r="BC2350" s="93"/>
      <c r="BD2350" s="93"/>
      <c r="BE2350" s="93"/>
      <c r="BF2350" s="93"/>
      <c r="BG2350" s="93"/>
      <c r="BH2350" s="93"/>
      <c r="BI2350" s="93"/>
      <c r="BJ2350" s="93"/>
      <c r="BK2350" s="93"/>
    </row>
    <row r="2351" s="39" customFormat="true" ht="12" hidden="false" customHeight="false" outlineLevel="0" collapsed="false">
      <c r="A2351" s="9"/>
      <c r="B2351" s="33"/>
      <c r="C2351" s="33"/>
      <c r="D2351" s="33"/>
      <c r="E2351" s="33"/>
      <c r="F2351" s="33"/>
      <c r="G2351" s="33"/>
      <c r="H2351" s="33"/>
      <c r="I2351" s="33"/>
      <c r="J2351" s="34"/>
      <c r="K2351" s="34"/>
      <c r="L2351" s="34"/>
      <c r="M2351" s="32"/>
      <c r="N2351" s="32"/>
      <c r="O2351" s="32"/>
      <c r="P2351" s="32"/>
      <c r="Q2351" s="32"/>
      <c r="R2351" s="32"/>
      <c r="S2351" s="32"/>
      <c r="T2351" s="32"/>
      <c r="U2351" s="32"/>
      <c r="V2351" s="32"/>
      <c r="W2351" s="32"/>
      <c r="X2351" s="32"/>
      <c r="Y2351" s="32"/>
      <c r="Z2351" s="32"/>
      <c r="AA2351" s="32"/>
      <c r="AB2351" s="32"/>
      <c r="AC2351" s="32"/>
      <c r="AD2351" s="32"/>
      <c r="AE2351" s="32"/>
      <c r="AF2351" s="32"/>
      <c r="AG2351" s="35"/>
      <c r="AH2351" s="35"/>
      <c r="AI2351" s="35"/>
      <c r="AJ2351" s="35"/>
      <c r="AK2351" s="35"/>
      <c r="AL2351" s="35"/>
      <c r="AM2351" s="35"/>
      <c r="AN2351" s="35"/>
      <c r="AO2351" s="35"/>
      <c r="AP2351" s="35"/>
      <c r="AQ2351" s="35"/>
      <c r="AR2351" s="35"/>
      <c r="AS2351" s="35"/>
      <c r="AT2351" s="35"/>
      <c r="AU2351" s="35"/>
      <c r="AV2351" s="35"/>
      <c r="AW2351" s="93"/>
      <c r="AX2351" s="93"/>
      <c r="AY2351" s="93"/>
      <c r="AZ2351" s="93"/>
      <c r="BA2351" s="93"/>
      <c r="BB2351" s="93"/>
      <c r="BC2351" s="93"/>
      <c r="BD2351" s="93"/>
      <c r="BE2351" s="93"/>
      <c r="BF2351" s="93"/>
      <c r="BG2351" s="93"/>
      <c r="BH2351" s="93"/>
      <c r="BI2351" s="93"/>
      <c r="BJ2351" s="93"/>
      <c r="BK2351" s="93"/>
    </row>
    <row r="2352" s="39" customFormat="true" ht="12" hidden="false" customHeight="false" outlineLevel="0" collapsed="false">
      <c r="A2352" s="9"/>
      <c r="B2352" s="33"/>
      <c r="C2352" s="33"/>
      <c r="D2352" s="33"/>
      <c r="E2352" s="33"/>
      <c r="F2352" s="33"/>
      <c r="G2352" s="33"/>
      <c r="H2352" s="33"/>
      <c r="I2352" s="33"/>
      <c r="J2352" s="34"/>
      <c r="K2352" s="34"/>
      <c r="L2352" s="34"/>
      <c r="M2352" s="32"/>
      <c r="N2352" s="32"/>
      <c r="O2352" s="32"/>
      <c r="P2352" s="32"/>
      <c r="Q2352" s="32"/>
      <c r="R2352" s="32"/>
      <c r="S2352" s="32"/>
      <c r="T2352" s="32"/>
      <c r="U2352" s="32"/>
      <c r="V2352" s="32"/>
      <c r="W2352" s="32"/>
      <c r="X2352" s="32"/>
      <c r="Y2352" s="32"/>
      <c r="Z2352" s="32"/>
      <c r="AA2352" s="32"/>
      <c r="AB2352" s="32"/>
      <c r="AC2352" s="32"/>
      <c r="AD2352" s="32"/>
      <c r="AE2352" s="32"/>
      <c r="AF2352" s="32"/>
      <c r="AG2352" s="35"/>
      <c r="AH2352" s="35"/>
      <c r="AI2352" s="35"/>
      <c r="AJ2352" s="35"/>
      <c r="AK2352" s="35"/>
      <c r="AL2352" s="35"/>
      <c r="AM2352" s="35"/>
      <c r="AN2352" s="35"/>
      <c r="AO2352" s="35"/>
      <c r="AP2352" s="35"/>
      <c r="AQ2352" s="35"/>
      <c r="AR2352" s="35"/>
      <c r="AS2352" s="35"/>
      <c r="AT2352" s="35"/>
      <c r="AU2352" s="35"/>
      <c r="AV2352" s="35"/>
      <c r="AW2352" s="93"/>
      <c r="AX2352" s="93"/>
      <c r="AY2352" s="93"/>
      <c r="AZ2352" s="93"/>
      <c r="BA2352" s="93"/>
      <c r="BB2352" s="93"/>
      <c r="BC2352" s="93"/>
      <c r="BD2352" s="93"/>
      <c r="BE2352" s="93"/>
      <c r="BF2352" s="93"/>
      <c r="BG2352" s="93"/>
      <c r="BH2352" s="93"/>
      <c r="BI2352" s="93"/>
      <c r="BJ2352" s="93"/>
      <c r="BK2352" s="93"/>
    </row>
    <row r="2353" s="39" customFormat="true" ht="12" hidden="false" customHeight="false" outlineLevel="0" collapsed="false">
      <c r="A2353" s="9"/>
      <c r="B2353" s="33"/>
      <c r="C2353" s="33"/>
      <c r="D2353" s="33"/>
      <c r="E2353" s="33"/>
      <c r="F2353" s="33"/>
      <c r="G2353" s="33"/>
      <c r="H2353" s="33"/>
      <c r="I2353" s="33"/>
      <c r="J2353" s="34"/>
      <c r="K2353" s="34"/>
      <c r="L2353" s="34"/>
      <c r="M2353" s="32"/>
      <c r="N2353" s="32"/>
      <c r="O2353" s="32"/>
      <c r="P2353" s="32"/>
      <c r="Q2353" s="32"/>
      <c r="R2353" s="32"/>
      <c r="S2353" s="32"/>
      <c r="T2353" s="32"/>
      <c r="U2353" s="32"/>
      <c r="V2353" s="32"/>
      <c r="W2353" s="32"/>
      <c r="X2353" s="32"/>
      <c r="Y2353" s="32"/>
      <c r="Z2353" s="32"/>
      <c r="AA2353" s="32"/>
      <c r="AB2353" s="32"/>
      <c r="AC2353" s="32"/>
      <c r="AD2353" s="32"/>
      <c r="AE2353" s="32"/>
      <c r="AF2353" s="32"/>
      <c r="AG2353" s="35"/>
      <c r="AH2353" s="35"/>
      <c r="AI2353" s="35"/>
      <c r="AJ2353" s="35"/>
      <c r="AK2353" s="35"/>
      <c r="AL2353" s="35"/>
      <c r="AM2353" s="35"/>
      <c r="AN2353" s="35"/>
      <c r="AO2353" s="35"/>
      <c r="AP2353" s="35"/>
      <c r="AQ2353" s="35"/>
      <c r="AR2353" s="35"/>
      <c r="AS2353" s="35"/>
      <c r="AT2353" s="35"/>
      <c r="AU2353" s="35"/>
      <c r="AV2353" s="35"/>
      <c r="AW2353" s="93"/>
      <c r="AX2353" s="93"/>
      <c r="AY2353" s="93"/>
      <c r="AZ2353" s="93"/>
      <c r="BA2353" s="93"/>
      <c r="BB2353" s="93"/>
      <c r="BC2353" s="93"/>
      <c r="BD2353" s="93"/>
      <c r="BE2353" s="93"/>
      <c r="BF2353" s="93"/>
      <c r="BG2353" s="93"/>
      <c r="BH2353" s="93"/>
      <c r="BI2353" s="93"/>
      <c r="BJ2353" s="93"/>
      <c r="BK2353" s="93"/>
    </row>
    <row r="2354" s="39" customFormat="true" ht="12" hidden="false" customHeight="false" outlineLevel="0" collapsed="false">
      <c r="A2354" s="9"/>
      <c r="B2354" s="33"/>
      <c r="C2354" s="33"/>
      <c r="D2354" s="33"/>
      <c r="E2354" s="33"/>
      <c r="F2354" s="33"/>
      <c r="G2354" s="33"/>
      <c r="H2354" s="33"/>
      <c r="I2354" s="33"/>
      <c r="J2354" s="34"/>
      <c r="K2354" s="34"/>
      <c r="L2354" s="34"/>
      <c r="M2354" s="32"/>
      <c r="N2354" s="32"/>
      <c r="O2354" s="32"/>
      <c r="P2354" s="32"/>
      <c r="Q2354" s="32"/>
      <c r="R2354" s="32"/>
      <c r="S2354" s="32"/>
      <c r="T2354" s="32"/>
      <c r="U2354" s="32"/>
      <c r="V2354" s="32"/>
      <c r="W2354" s="32"/>
      <c r="X2354" s="32"/>
      <c r="Y2354" s="32"/>
      <c r="Z2354" s="32"/>
      <c r="AA2354" s="32"/>
      <c r="AB2354" s="32"/>
      <c r="AC2354" s="32"/>
      <c r="AD2354" s="32"/>
      <c r="AE2354" s="32"/>
      <c r="AF2354" s="32"/>
      <c r="AG2354" s="35"/>
      <c r="AH2354" s="35"/>
      <c r="AI2354" s="35"/>
      <c r="AJ2354" s="35"/>
      <c r="AK2354" s="35"/>
      <c r="AL2354" s="35"/>
      <c r="AM2354" s="35"/>
      <c r="AN2354" s="35"/>
      <c r="AO2354" s="35"/>
      <c r="AP2354" s="35"/>
      <c r="AQ2354" s="35"/>
      <c r="AR2354" s="35"/>
      <c r="AS2354" s="35"/>
      <c r="AT2354" s="35"/>
      <c r="AU2354" s="35"/>
      <c r="AV2354" s="35"/>
      <c r="AW2354" s="93"/>
      <c r="AX2354" s="93"/>
      <c r="AY2354" s="93"/>
      <c r="AZ2354" s="93"/>
      <c r="BA2354" s="93"/>
      <c r="BB2354" s="93"/>
      <c r="BC2354" s="93"/>
      <c r="BD2354" s="93"/>
      <c r="BE2354" s="93"/>
      <c r="BF2354" s="93"/>
      <c r="BG2354" s="93"/>
      <c r="BH2354" s="93"/>
      <c r="BI2354" s="93"/>
      <c r="BJ2354" s="93"/>
      <c r="BK2354" s="93"/>
    </row>
    <row r="2355" s="39" customFormat="true" ht="12" hidden="false" customHeight="false" outlineLevel="0" collapsed="false">
      <c r="A2355" s="9"/>
      <c r="B2355" s="33"/>
      <c r="C2355" s="33"/>
      <c r="D2355" s="33"/>
      <c r="E2355" s="33"/>
      <c r="F2355" s="33"/>
      <c r="G2355" s="33"/>
      <c r="H2355" s="33"/>
      <c r="I2355" s="33"/>
      <c r="J2355" s="34"/>
      <c r="K2355" s="34"/>
      <c r="L2355" s="34"/>
      <c r="M2355" s="32"/>
      <c r="N2355" s="32"/>
      <c r="O2355" s="32"/>
      <c r="P2355" s="32"/>
      <c r="Q2355" s="32"/>
      <c r="R2355" s="32"/>
      <c r="S2355" s="32"/>
      <c r="T2355" s="32"/>
      <c r="U2355" s="32"/>
      <c r="V2355" s="32"/>
      <c r="W2355" s="32"/>
      <c r="X2355" s="32"/>
      <c r="Y2355" s="32"/>
      <c r="Z2355" s="32"/>
      <c r="AA2355" s="32"/>
      <c r="AB2355" s="32"/>
      <c r="AC2355" s="32"/>
      <c r="AD2355" s="32"/>
      <c r="AE2355" s="32"/>
      <c r="AF2355" s="32"/>
      <c r="AG2355" s="35"/>
      <c r="AH2355" s="35"/>
      <c r="AI2355" s="35"/>
      <c r="AJ2355" s="35"/>
      <c r="AK2355" s="35"/>
      <c r="AL2355" s="35"/>
      <c r="AM2355" s="35"/>
      <c r="AN2355" s="35"/>
      <c r="AO2355" s="35"/>
      <c r="AP2355" s="35"/>
      <c r="AQ2355" s="35"/>
      <c r="AR2355" s="35"/>
      <c r="AS2355" s="35"/>
      <c r="AT2355" s="35"/>
      <c r="AU2355" s="35"/>
      <c r="AV2355" s="35"/>
      <c r="AW2355" s="93"/>
      <c r="AX2355" s="93"/>
      <c r="AY2355" s="93"/>
      <c r="AZ2355" s="93"/>
      <c r="BA2355" s="93"/>
      <c r="BB2355" s="93"/>
      <c r="BC2355" s="93"/>
      <c r="BD2355" s="93"/>
      <c r="BE2355" s="93"/>
      <c r="BF2355" s="93"/>
      <c r="BG2355" s="93"/>
      <c r="BH2355" s="93"/>
      <c r="BI2355" s="93"/>
      <c r="BJ2355" s="93"/>
      <c r="BK2355" s="93"/>
    </row>
    <row r="2356" s="39" customFormat="true" ht="12" hidden="false" customHeight="false" outlineLevel="0" collapsed="false">
      <c r="A2356" s="9"/>
      <c r="B2356" s="33"/>
      <c r="C2356" s="33"/>
      <c r="D2356" s="33"/>
      <c r="E2356" s="33"/>
      <c r="F2356" s="33"/>
      <c r="G2356" s="33"/>
      <c r="H2356" s="33"/>
      <c r="I2356" s="33"/>
      <c r="J2356" s="34"/>
      <c r="K2356" s="34"/>
      <c r="L2356" s="34"/>
      <c r="M2356" s="32"/>
      <c r="N2356" s="32"/>
      <c r="O2356" s="32"/>
      <c r="P2356" s="32"/>
      <c r="Q2356" s="32"/>
      <c r="R2356" s="32"/>
      <c r="S2356" s="32"/>
      <c r="T2356" s="32"/>
      <c r="U2356" s="32"/>
      <c r="V2356" s="32"/>
      <c r="W2356" s="32"/>
      <c r="X2356" s="32"/>
      <c r="Y2356" s="32"/>
      <c r="Z2356" s="32"/>
      <c r="AA2356" s="32"/>
      <c r="AB2356" s="32"/>
      <c r="AC2356" s="32"/>
      <c r="AD2356" s="32"/>
      <c r="AE2356" s="32"/>
      <c r="AF2356" s="32"/>
      <c r="AG2356" s="35"/>
      <c r="AH2356" s="35"/>
      <c r="AI2356" s="35"/>
      <c r="AJ2356" s="35"/>
      <c r="AK2356" s="35"/>
      <c r="AL2356" s="35"/>
      <c r="AM2356" s="35"/>
      <c r="AN2356" s="35"/>
      <c r="AO2356" s="35"/>
      <c r="AP2356" s="35"/>
      <c r="AQ2356" s="35"/>
      <c r="AR2356" s="35"/>
      <c r="AS2356" s="35"/>
      <c r="AT2356" s="35"/>
      <c r="AU2356" s="35"/>
      <c r="AV2356" s="35"/>
      <c r="AW2356" s="93"/>
      <c r="AX2356" s="93"/>
      <c r="AY2356" s="93"/>
      <c r="AZ2356" s="93"/>
      <c r="BA2356" s="93"/>
      <c r="BB2356" s="93"/>
      <c r="BC2356" s="93"/>
      <c r="BD2356" s="93"/>
      <c r="BE2356" s="93"/>
      <c r="BF2356" s="93"/>
      <c r="BG2356" s="93"/>
      <c r="BH2356" s="93"/>
      <c r="BI2356" s="93"/>
      <c r="BJ2356" s="93"/>
      <c r="BK2356" s="93"/>
    </row>
    <row r="2357" s="39" customFormat="true" ht="12" hidden="false" customHeight="false" outlineLevel="0" collapsed="false">
      <c r="A2357" s="9"/>
      <c r="B2357" s="33"/>
      <c r="C2357" s="33"/>
      <c r="D2357" s="33"/>
      <c r="E2357" s="33"/>
      <c r="F2357" s="33"/>
      <c r="G2357" s="33"/>
      <c r="H2357" s="33"/>
      <c r="I2357" s="33"/>
      <c r="J2357" s="34"/>
      <c r="K2357" s="34"/>
      <c r="L2357" s="34"/>
      <c r="M2357" s="32"/>
      <c r="N2357" s="32"/>
      <c r="O2357" s="32"/>
      <c r="P2357" s="32"/>
      <c r="Q2357" s="32"/>
      <c r="R2357" s="32"/>
      <c r="S2357" s="32"/>
      <c r="T2357" s="32"/>
      <c r="U2357" s="32"/>
      <c r="V2357" s="32"/>
      <c r="W2357" s="32"/>
      <c r="X2357" s="32"/>
      <c r="Y2357" s="32"/>
      <c r="Z2357" s="32"/>
      <c r="AA2357" s="32"/>
      <c r="AB2357" s="32"/>
      <c r="AC2357" s="32"/>
      <c r="AD2357" s="32"/>
      <c r="AE2357" s="32"/>
      <c r="AF2357" s="32"/>
      <c r="AG2357" s="35"/>
      <c r="AH2357" s="35"/>
      <c r="AI2357" s="35"/>
      <c r="AJ2357" s="35"/>
      <c r="AK2357" s="35"/>
      <c r="AL2357" s="35"/>
      <c r="AM2357" s="35"/>
      <c r="AN2357" s="35"/>
      <c r="AO2357" s="35"/>
      <c r="AP2357" s="35"/>
      <c r="AQ2357" s="35"/>
      <c r="AR2357" s="35"/>
      <c r="AS2357" s="35"/>
      <c r="AT2357" s="35"/>
      <c r="AU2357" s="35"/>
      <c r="AV2357" s="35"/>
      <c r="AW2357" s="93"/>
      <c r="AX2357" s="93"/>
      <c r="AY2357" s="93"/>
      <c r="AZ2357" s="93"/>
      <c r="BA2357" s="93"/>
      <c r="BB2357" s="93"/>
      <c r="BC2357" s="93"/>
      <c r="BD2357" s="93"/>
      <c r="BE2357" s="93"/>
      <c r="BF2357" s="93"/>
      <c r="BG2357" s="93"/>
      <c r="BH2357" s="93"/>
      <c r="BI2357" s="93"/>
      <c r="BJ2357" s="93"/>
      <c r="BK2357" s="93"/>
    </row>
    <row r="2358" s="39" customFormat="true" ht="12" hidden="false" customHeight="false" outlineLevel="0" collapsed="false">
      <c r="A2358" s="9"/>
      <c r="B2358" s="33"/>
      <c r="C2358" s="33"/>
      <c r="D2358" s="33"/>
      <c r="E2358" s="33"/>
      <c r="F2358" s="33"/>
      <c r="G2358" s="33"/>
      <c r="H2358" s="33"/>
      <c r="I2358" s="33"/>
      <c r="J2358" s="34"/>
      <c r="K2358" s="34"/>
      <c r="L2358" s="34"/>
      <c r="M2358" s="32"/>
      <c r="N2358" s="32"/>
      <c r="O2358" s="32"/>
      <c r="P2358" s="32"/>
      <c r="Q2358" s="32"/>
      <c r="R2358" s="32"/>
      <c r="S2358" s="32"/>
      <c r="T2358" s="32"/>
      <c r="U2358" s="32"/>
      <c r="V2358" s="32"/>
      <c r="W2358" s="32"/>
      <c r="X2358" s="32"/>
      <c r="Y2358" s="32"/>
      <c r="Z2358" s="32"/>
      <c r="AA2358" s="32"/>
      <c r="AB2358" s="32"/>
      <c r="AC2358" s="32"/>
      <c r="AD2358" s="32"/>
      <c r="AE2358" s="32"/>
      <c r="AF2358" s="32"/>
      <c r="AG2358" s="35"/>
      <c r="AH2358" s="35"/>
      <c r="AI2358" s="35"/>
      <c r="AJ2358" s="35"/>
      <c r="AK2358" s="35"/>
      <c r="AL2358" s="35"/>
      <c r="AM2358" s="35"/>
      <c r="AN2358" s="35"/>
      <c r="AO2358" s="35"/>
      <c r="AP2358" s="35"/>
      <c r="AQ2358" s="35"/>
      <c r="AR2358" s="35"/>
      <c r="AS2358" s="35"/>
      <c r="AT2358" s="35"/>
      <c r="AU2358" s="35"/>
      <c r="AV2358" s="35"/>
      <c r="AW2358" s="93"/>
      <c r="AX2358" s="93"/>
      <c r="AY2358" s="93"/>
      <c r="AZ2358" s="93"/>
      <c r="BA2358" s="93"/>
      <c r="BB2358" s="93"/>
      <c r="BC2358" s="93"/>
      <c r="BD2358" s="93"/>
      <c r="BE2358" s="93"/>
      <c r="BF2358" s="93"/>
      <c r="BG2358" s="93"/>
      <c r="BH2358" s="93"/>
      <c r="BI2358" s="93"/>
      <c r="BJ2358" s="93"/>
      <c r="BK2358" s="93"/>
    </row>
    <row r="2359" s="39" customFormat="true" ht="12" hidden="false" customHeight="false" outlineLevel="0" collapsed="false">
      <c r="A2359" s="9"/>
      <c r="B2359" s="33"/>
      <c r="C2359" s="33"/>
      <c r="D2359" s="33"/>
      <c r="E2359" s="33"/>
      <c r="F2359" s="33"/>
      <c r="G2359" s="33"/>
      <c r="H2359" s="33"/>
      <c r="I2359" s="33"/>
      <c r="J2359" s="34"/>
      <c r="K2359" s="34"/>
      <c r="L2359" s="34"/>
      <c r="M2359" s="32"/>
      <c r="N2359" s="32"/>
      <c r="O2359" s="32"/>
      <c r="P2359" s="32"/>
      <c r="Q2359" s="32"/>
      <c r="R2359" s="32"/>
      <c r="S2359" s="32"/>
      <c r="T2359" s="32"/>
      <c r="U2359" s="32"/>
      <c r="V2359" s="32"/>
      <c r="W2359" s="32"/>
      <c r="X2359" s="32"/>
      <c r="Y2359" s="32"/>
      <c r="Z2359" s="32"/>
      <c r="AA2359" s="32"/>
      <c r="AB2359" s="32"/>
      <c r="AC2359" s="32"/>
      <c r="AD2359" s="32"/>
      <c r="AE2359" s="32"/>
      <c r="AF2359" s="32"/>
      <c r="AG2359" s="35"/>
      <c r="AH2359" s="35"/>
      <c r="AI2359" s="35"/>
      <c r="AJ2359" s="35"/>
      <c r="AK2359" s="35"/>
      <c r="AL2359" s="35"/>
      <c r="AM2359" s="35"/>
      <c r="AN2359" s="35"/>
      <c r="AO2359" s="35"/>
      <c r="AP2359" s="35"/>
      <c r="AQ2359" s="35"/>
      <c r="AR2359" s="35"/>
      <c r="AS2359" s="35"/>
      <c r="AT2359" s="35"/>
      <c r="AU2359" s="35"/>
      <c r="AV2359" s="35"/>
      <c r="AW2359" s="93"/>
      <c r="AX2359" s="93"/>
      <c r="AY2359" s="93"/>
      <c r="AZ2359" s="93"/>
      <c r="BA2359" s="93"/>
      <c r="BB2359" s="93"/>
      <c r="BC2359" s="93"/>
      <c r="BD2359" s="93"/>
      <c r="BE2359" s="93"/>
      <c r="BF2359" s="93"/>
      <c r="BG2359" s="93"/>
      <c r="BH2359" s="93"/>
      <c r="BI2359" s="93"/>
      <c r="BJ2359" s="93"/>
      <c r="BK2359" s="93"/>
    </row>
    <row r="2360" s="39" customFormat="true" ht="12" hidden="false" customHeight="false" outlineLevel="0" collapsed="false">
      <c r="A2360" s="9"/>
      <c r="B2360" s="33"/>
      <c r="C2360" s="33"/>
      <c r="D2360" s="33"/>
      <c r="E2360" s="33"/>
      <c r="F2360" s="33"/>
      <c r="G2360" s="33"/>
      <c r="H2360" s="33"/>
      <c r="I2360" s="33"/>
      <c r="J2360" s="34"/>
      <c r="K2360" s="34"/>
      <c r="L2360" s="34"/>
      <c r="M2360" s="32"/>
      <c r="N2360" s="32"/>
      <c r="O2360" s="32"/>
      <c r="P2360" s="32"/>
      <c r="Q2360" s="32"/>
      <c r="R2360" s="32"/>
      <c r="S2360" s="32"/>
      <c r="T2360" s="32"/>
      <c r="U2360" s="32"/>
      <c r="V2360" s="32"/>
      <c r="W2360" s="32"/>
      <c r="X2360" s="32"/>
      <c r="Y2360" s="32"/>
      <c r="Z2360" s="32"/>
      <c r="AA2360" s="32"/>
      <c r="AB2360" s="32"/>
      <c r="AC2360" s="32"/>
      <c r="AD2360" s="32"/>
      <c r="AE2360" s="32"/>
      <c r="AF2360" s="32"/>
      <c r="AG2360" s="35"/>
      <c r="AH2360" s="35"/>
      <c r="AI2360" s="35"/>
      <c r="AJ2360" s="35"/>
      <c r="AK2360" s="35"/>
      <c r="AL2360" s="35"/>
      <c r="AM2360" s="35"/>
      <c r="AN2360" s="35"/>
      <c r="AO2360" s="35"/>
      <c r="AP2360" s="35"/>
      <c r="AQ2360" s="35"/>
      <c r="AR2360" s="35"/>
      <c r="AS2360" s="35"/>
      <c r="AT2360" s="35"/>
      <c r="AU2360" s="35"/>
      <c r="AV2360" s="35"/>
      <c r="AW2360" s="93"/>
      <c r="AX2360" s="93"/>
      <c r="AY2360" s="93"/>
      <c r="AZ2360" s="93"/>
      <c r="BA2360" s="93"/>
      <c r="BB2360" s="93"/>
      <c r="BC2360" s="93"/>
      <c r="BD2360" s="93"/>
      <c r="BE2360" s="93"/>
      <c r="BF2360" s="93"/>
      <c r="BG2360" s="93"/>
      <c r="BH2360" s="93"/>
      <c r="BI2360" s="93"/>
      <c r="BJ2360" s="93"/>
      <c r="BK2360" s="93"/>
    </row>
    <row r="2361" s="39" customFormat="true" ht="12" hidden="false" customHeight="false" outlineLevel="0" collapsed="false">
      <c r="A2361" s="9"/>
      <c r="B2361" s="33"/>
      <c r="C2361" s="33"/>
      <c r="D2361" s="33"/>
      <c r="E2361" s="33"/>
      <c r="F2361" s="33"/>
      <c r="G2361" s="33"/>
      <c r="H2361" s="33"/>
      <c r="I2361" s="33"/>
      <c r="J2361" s="34"/>
      <c r="K2361" s="34"/>
      <c r="L2361" s="34"/>
      <c r="M2361" s="32"/>
      <c r="N2361" s="32"/>
      <c r="O2361" s="32"/>
      <c r="P2361" s="32"/>
      <c r="Q2361" s="32"/>
      <c r="R2361" s="32"/>
      <c r="S2361" s="32"/>
      <c r="T2361" s="32"/>
      <c r="U2361" s="32"/>
      <c r="V2361" s="32"/>
      <c r="W2361" s="32"/>
      <c r="X2361" s="32"/>
      <c r="Y2361" s="32"/>
      <c r="Z2361" s="32"/>
      <c r="AA2361" s="32"/>
      <c r="AB2361" s="32"/>
      <c r="AC2361" s="32"/>
      <c r="AD2361" s="32"/>
      <c r="AE2361" s="32"/>
      <c r="AF2361" s="32"/>
      <c r="AG2361" s="35"/>
      <c r="AH2361" s="35"/>
      <c r="AI2361" s="35"/>
      <c r="AJ2361" s="35"/>
      <c r="AK2361" s="35"/>
      <c r="AL2361" s="35"/>
      <c r="AM2361" s="35"/>
      <c r="AN2361" s="35"/>
      <c r="AO2361" s="35"/>
      <c r="AP2361" s="35"/>
      <c r="AQ2361" s="35"/>
      <c r="AR2361" s="35"/>
      <c r="AS2361" s="35"/>
      <c r="AT2361" s="35"/>
      <c r="AU2361" s="35"/>
      <c r="AV2361" s="35"/>
      <c r="AW2361" s="93"/>
      <c r="AX2361" s="93"/>
      <c r="AY2361" s="93"/>
      <c r="AZ2361" s="93"/>
      <c r="BA2361" s="93"/>
      <c r="BB2361" s="93"/>
      <c r="BC2361" s="93"/>
      <c r="BD2361" s="93"/>
      <c r="BE2361" s="93"/>
      <c r="BF2361" s="93"/>
      <c r="BG2361" s="93"/>
      <c r="BH2361" s="93"/>
      <c r="BI2361" s="93"/>
      <c r="BJ2361" s="93"/>
      <c r="BK2361" s="93"/>
    </row>
    <row r="2362" s="39" customFormat="true" ht="12" hidden="false" customHeight="false" outlineLevel="0" collapsed="false">
      <c r="A2362" s="9"/>
      <c r="B2362" s="33"/>
      <c r="C2362" s="33"/>
      <c r="D2362" s="33"/>
      <c r="E2362" s="33"/>
      <c r="F2362" s="33"/>
      <c r="G2362" s="33"/>
      <c r="H2362" s="33"/>
      <c r="I2362" s="33"/>
      <c r="J2362" s="34"/>
      <c r="K2362" s="34"/>
      <c r="L2362" s="34"/>
      <c r="M2362" s="32"/>
      <c r="N2362" s="32"/>
      <c r="O2362" s="32"/>
      <c r="P2362" s="32"/>
      <c r="Q2362" s="32"/>
      <c r="R2362" s="32"/>
      <c r="S2362" s="32"/>
      <c r="T2362" s="32"/>
      <c r="U2362" s="32"/>
      <c r="V2362" s="32"/>
      <c r="W2362" s="32"/>
      <c r="X2362" s="32"/>
      <c r="Y2362" s="32"/>
      <c r="Z2362" s="32"/>
      <c r="AA2362" s="32"/>
      <c r="AB2362" s="32"/>
      <c r="AC2362" s="32"/>
      <c r="AD2362" s="32"/>
      <c r="AE2362" s="32"/>
      <c r="AF2362" s="32"/>
      <c r="AG2362" s="35"/>
      <c r="AH2362" s="35"/>
      <c r="AI2362" s="35"/>
      <c r="AJ2362" s="35"/>
      <c r="AK2362" s="35"/>
      <c r="AL2362" s="35"/>
      <c r="AM2362" s="35"/>
      <c r="AN2362" s="35"/>
      <c r="AO2362" s="35"/>
      <c r="AP2362" s="35"/>
      <c r="AQ2362" s="35"/>
      <c r="AR2362" s="35"/>
      <c r="AS2362" s="35"/>
      <c r="AT2362" s="35"/>
      <c r="AU2362" s="35"/>
      <c r="AV2362" s="35"/>
      <c r="AW2362" s="93"/>
      <c r="AX2362" s="93"/>
      <c r="AY2362" s="93"/>
      <c r="AZ2362" s="93"/>
      <c r="BA2362" s="93"/>
      <c r="BB2362" s="93"/>
      <c r="BC2362" s="93"/>
      <c r="BD2362" s="93"/>
      <c r="BE2362" s="93"/>
      <c r="BF2362" s="93"/>
      <c r="BG2362" s="93"/>
      <c r="BH2362" s="93"/>
      <c r="BI2362" s="93"/>
      <c r="BJ2362" s="93"/>
      <c r="BK2362" s="93"/>
    </row>
    <row r="2363" s="39" customFormat="true" ht="12" hidden="false" customHeight="false" outlineLevel="0" collapsed="false">
      <c r="A2363" s="9"/>
      <c r="B2363" s="33"/>
      <c r="C2363" s="33"/>
      <c r="D2363" s="33"/>
      <c r="E2363" s="33"/>
      <c r="F2363" s="33"/>
      <c r="G2363" s="33"/>
      <c r="H2363" s="33"/>
      <c r="I2363" s="33"/>
      <c r="J2363" s="34"/>
      <c r="K2363" s="34"/>
      <c r="L2363" s="34"/>
      <c r="M2363" s="32"/>
      <c r="N2363" s="32"/>
      <c r="O2363" s="32"/>
      <c r="P2363" s="32"/>
      <c r="Q2363" s="32"/>
      <c r="R2363" s="32"/>
      <c r="S2363" s="32"/>
      <c r="T2363" s="32"/>
      <c r="U2363" s="32"/>
      <c r="V2363" s="32"/>
      <c r="W2363" s="32"/>
      <c r="X2363" s="32"/>
      <c r="Y2363" s="32"/>
      <c r="Z2363" s="32"/>
      <c r="AA2363" s="32"/>
      <c r="AB2363" s="32"/>
      <c r="AC2363" s="32"/>
      <c r="AD2363" s="32"/>
      <c r="AE2363" s="32"/>
      <c r="AF2363" s="32"/>
      <c r="AG2363" s="35"/>
      <c r="AH2363" s="35"/>
      <c r="AI2363" s="35"/>
      <c r="AJ2363" s="35"/>
      <c r="AK2363" s="35"/>
      <c r="AL2363" s="35"/>
      <c r="AM2363" s="35"/>
      <c r="AN2363" s="35"/>
      <c r="AO2363" s="35"/>
      <c r="AP2363" s="35"/>
      <c r="AQ2363" s="35"/>
      <c r="AR2363" s="35"/>
      <c r="AS2363" s="35"/>
      <c r="AT2363" s="35"/>
      <c r="AU2363" s="35"/>
      <c r="AV2363" s="35"/>
      <c r="AW2363" s="93"/>
      <c r="AX2363" s="93"/>
      <c r="AY2363" s="93"/>
      <c r="AZ2363" s="93"/>
      <c r="BA2363" s="93"/>
      <c r="BB2363" s="93"/>
      <c r="BC2363" s="93"/>
      <c r="BD2363" s="93"/>
      <c r="BE2363" s="93"/>
      <c r="BF2363" s="93"/>
      <c r="BG2363" s="93"/>
      <c r="BH2363" s="93"/>
      <c r="BI2363" s="93"/>
      <c r="BJ2363" s="93"/>
      <c r="BK2363" s="93"/>
    </row>
    <row r="2364" s="39" customFormat="true" ht="12" hidden="false" customHeight="false" outlineLevel="0" collapsed="false">
      <c r="A2364" s="9"/>
      <c r="B2364" s="33"/>
      <c r="C2364" s="33"/>
      <c r="D2364" s="33"/>
      <c r="E2364" s="33"/>
      <c r="F2364" s="33"/>
      <c r="G2364" s="33"/>
      <c r="H2364" s="33"/>
      <c r="I2364" s="33"/>
      <c r="J2364" s="34"/>
      <c r="K2364" s="34"/>
      <c r="L2364" s="34"/>
      <c r="M2364" s="32"/>
      <c r="N2364" s="32"/>
      <c r="O2364" s="32"/>
      <c r="P2364" s="32"/>
      <c r="Q2364" s="32"/>
      <c r="R2364" s="32"/>
      <c r="S2364" s="32"/>
      <c r="T2364" s="32"/>
      <c r="U2364" s="32"/>
      <c r="V2364" s="32"/>
      <c r="W2364" s="32"/>
      <c r="X2364" s="32"/>
      <c r="Y2364" s="32"/>
      <c r="Z2364" s="32"/>
      <c r="AA2364" s="32"/>
      <c r="AB2364" s="32"/>
      <c r="AC2364" s="32"/>
      <c r="AD2364" s="32"/>
      <c r="AE2364" s="32"/>
      <c r="AF2364" s="32"/>
      <c r="AG2364" s="35"/>
      <c r="AH2364" s="35"/>
      <c r="AI2364" s="35"/>
      <c r="AJ2364" s="35"/>
      <c r="AK2364" s="35"/>
      <c r="AL2364" s="35"/>
      <c r="AM2364" s="35"/>
      <c r="AN2364" s="35"/>
      <c r="AO2364" s="35"/>
      <c r="AP2364" s="35"/>
      <c r="AQ2364" s="35"/>
      <c r="AR2364" s="35"/>
      <c r="AS2364" s="35"/>
      <c r="AT2364" s="35"/>
      <c r="AU2364" s="35"/>
      <c r="AV2364" s="35"/>
      <c r="AW2364" s="93"/>
      <c r="AX2364" s="93"/>
      <c r="AY2364" s="93"/>
      <c r="AZ2364" s="93"/>
      <c r="BA2364" s="93"/>
      <c r="BB2364" s="93"/>
      <c r="BC2364" s="93"/>
      <c r="BD2364" s="93"/>
      <c r="BE2364" s="93"/>
      <c r="BF2364" s="93"/>
      <c r="BG2364" s="93"/>
      <c r="BH2364" s="93"/>
      <c r="BI2364" s="93"/>
      <c r="BJ2364" s="93"/>
      <c r="BK2364" s="93"/>
    </row>
    <row r="2365" s="39" customFormat="true" ht="12" hidden="false" customHeight="false" outlineLevel="0" collapsed="false">
      <c r="A2365" s="9"/>
      <c r="B2365" s="33"/>
      <c r="C2365" s="33"/>
      <c r="D2365" s="33"/>
      <c r="E2365" s="33"/>
      <c r="F2365" s="33"/>
      <c r="G2365" s="33"/>
      <c r="H2365" s="33"/>
      <c r="I2365" s="33"/>
      <c r="J2365" s="34"/>
      <c r="K2365" s="34"/>
      <c r="L2365" s="34"/>
      <c r="M2365" s="32"/>
      <c r="N2365" s="32"/>
      <c r="O2365" s="32"/>
      <c r="P2365" s="32"/>
      <c r="Q2365" s="32"/>
      <c r="R2365" s="32"/>
      <c r="S2365" s="32"/>
      <c r="T2365" s="32"/>
      <c r="U2365" s="32"/>
      <c r="V2365" s="32"/>
      <c r="W2365" s="32"/>
      <c r="X2365" s="32"/>
      <c r="Y2365" s="32"/>
      <c r="Z2365" s="32"/>
      <c r="AA2365" s="32"/>
      <c r="AB2365" s="32"/>
      <c r="AC2365" s="32"/>
      <c r="AD2365" s="32"/>
      <c r="AE2365" s="32"/>
      <c r="AF2365" s="32"/>
      <c r="AG2365" s="35"/>
      <c r="AH2365" s="35"/>
      <c r="AI2365" s="35"/>
      <c r="AJ2365" s="35"/>
      <c r="AK2365" s="35"/>
      <c r="AL2365" s="35"/>
      <c r="AM2365" s="35"/>
      <c r="AN2365" s="35"/>
      <c r="AO2365" s="35"/>
      <c r="AP2365" s="35"/>
      <c r="AQ2365" s="35"/>
      <c r="AR2365" s="35"/>
      <c r="AS2365" s="35"/>
      <c r="AT2365" s="35"/>
      <c r="AU2365" s="35"/>
      <c r="AV2365" s="35"/>
      <c r="AW2365" s="93"/>
      <c r="AX2365" s="93"/>
      <c r="AY2365" s="93"/>
      <c r="AZ2365" s="93"/>
      <c r="BA2365" s="93"/>
      <c r="BB2365" s="93"/>
      <c r="BC2365" s="93"/>
      <c r="BD2365" s="93"/>
      <c r="BE2365" s="93"/>
      <c r="BF2365" s="93"/>
      <c r="BG2365" s="93"/>
      <c r="BH2365" s="93"/>
      <c r="BI2365" s="93"/>
      <c r="BJ2365" s="93"/>
      <c r="BK2365" s="93"/>
    </row>
    <row r="2366" s="39" customFormat="true" ht="12" hidden="false" customHeight="false" outlineLevel="0" collapsed="false">
      <c r="A2366" s="9"/>
      <c r="B2366" s="33"/>
      <c r="C2366" s="33"/>
      <c r="D2366" s="33"/>
      <c r="E2366" s="33"/>
      <c r="F2366" s="33"/>
      <c r="G2366" s="33"/>
      <c r="H2366" s="33"/>
      <c r="I2366" s="33"/>
      <c r="J2366" s="34"/>
      <c r="K2366" s="34"/>
      <c r="L2366" s="34"/>
      <c r="M2366" s="32"/>
      <c r="N2366" s="32"/>
      <c r="O2366" s="32"/>
      <c r="P2366" s="32"/>
      <c r="Q2366" s="32"/>
      <c r="R2366" s="32"/>
      <c r="S2366" s="32"/>
      <c r="T2366" s="32"/>
      <c r="U2366" s="32"/>
      <c r="V2366" s="32"/>
      <c r="W2366" s="32"/>
      <c r="X2366" s="32"/>
      <c r="Y2366" s="32"/>
      <c r="Z2366" s="32"/>
      <c r="AA2366" s="32"/>
      <c r="AB2366" s="32"/>
      <c r="AC2366" s="32"/>
      <c r="AD2366" s="32"/>
      <c r="AE2366" s="32"/>
      <c r="AF2366" s="32"/>
      <c r="AG2366" s="35"/>
      <c r="AH2366" s="35"/>
      <c r="AI2366" s="35"/>
      <c r="AJ2366" s="35"/>
      <c r="AK2366" s="35"/>
      <c r="AL2366" s="35"/>
      <c r="AM2366" s="35"/>
      <c r="AN2366" s="35"/>
      <c r="AO2366" s="35"/>
      <c r="AP2366" s="35"/>
      <c r="AQ2366" s="35"/>
      <c r="AR2366" s="35"/>
      <c r="AS2366" s="35"/>
      <c r="AT2366" s="35"/>
      <c r="AU2366" s="35"/>
      <c r="AV2366" s="35"/>
      <c r="AW2366" s="93"/>
      <c r="AX2366" s="93"/>
      <c r="AY2366" s="93"/>
      <c r="AZ2366" s="93"/>
      <c r="BA2366" s="93"/>
      <c r="BB2366" s="93"/>
      <c r="BC2366" s="93"/>
      <c r="BD2366" s="93"/>
      <c r="BE2366" s="93"/>
      <c r="BF2366" s="93"/>
      <c r="BG2366" s="93"/>
      <c r="BH2366" s="93"/>
      <c r="BI2366" s="93"/>
      <c r="BJ2366" s="93"/>
      <c r="BK2366" s="93"/>
    </row>
    <row r="2367" s="39" customFormat="true" ht="12" hidden="false" customHeight="false" outlineLevel="0" collapsed="false">
      <c r="A2367" s="9"/>
      <c r="B2367" s="33"/>
      <c r="C2367" s="33"/>
      <c r="D2367" s="33"/>
      <c r="E2367" s="33"/>
      <c r="F2367" s="33"/>
      <c r="G2367" s="33"/>
      <c r="H2367" s="33"/>
      <c r="I2367" s="33"/>
      <c r="J2367" s="34"/>
      <c r="K2367" s="34"/>
      <c r="L2367" s="34"/>
      <c r="M2367" s="32"/>
      <c r="N2367" s="32"/>
      <c r="O2367" s="32"/>
      <c r="P2367" s="32"/>
      <c r="Q2367" s="32"/>
      <c r="R2367" s="32"/>
      <c r="S2367" s="32"/>
      <c r="T2367" s="32"/>
      <c r="U2367" s="32"/>
      <c r="V2367" s="32"/>
      <c r="W2367" s="32"/>
      <c r="X2367" s="32"/>
      <c r="Y2367" s="32"/>
      <c r="Z2367" s="32"/>
      <c r="AA2367" s="32"/>
      <c r="AB2367" s="32"/>
      <c r="AC2367" s="32"/>
      <c r="AD2367" s="32"/>
      <c r="AE2367" s="32"/>
      <c r="AF2367" s="32"/>
      <c r="AG2367" s="35"/>
      <c r="AH2367" s="35"/>
      <c r="AI2367" s="35"/>
      <c r="AJ2367" s="35"/>
      <c r="AK2367" s="35"/>
      <c r="AL2367" s="35"/>
      <c r="AM2367" s="35"/>
      <c r="AN2367" s="35"/>
      <c r="AO2367" s="35"/>
      <c r="AP2367" s="35"/>
      <c r="AQ2367" s="35"/>
      <c r="AR2367" s="35"/>
      <c r="AS2367" s="35"/>
      <c r="AT2367" s="35"/>
      <c r="AU2367" s="35"/>
      <c r="AV2367" s="35"/>
      <c r="AW2367" s="93"/>
      <c r="AX2367" s="93"/>
      <c r="AY2367" s="93"/>
      <c r="AZ2367" s="93"/>
      <c r="BA2367" s="93"/>
      <c r="BB2367" s="93"/>
      <c r="BC2367" s="93"/>
      <c r="BD2367" s="93"/>
      <c r="BE2367" s="93"/>
      <c r="BF2367" s="93"/>
      <c r="BG2367" s="93"/>
      <c r="BH2367" s="93"/>
      <c r="BI2367" s="93"/>
      <c r="BJ2367" s="93"/>
      <c r="BK2367" s="93"/>
    </row>
    <row r="2368" s="39" customFormat="true" ht="12" hidden="false" customHeight="false" outlineLevel="0" collapsed="false">
      <c r="A2368" s="9"/>
      <c r="B2368" s="33"/>
      <c r="C2368" s="33"/>
      <c r="D2368" s="33"/>
      <c r="E2368" s="33"/>
      <c r="F2368" s="33"/>
      <c r="G2368" s="33"/>
      <c r="H2368" s="33"/>
      <c r="I2368" s="33"/>
      <c r="J2368" s="34"/>
      <c r="K2368" s="34"/>
      <c r="L2368" s="34"/>
      <c r="M2368" s="32"/>
      <c r="N2368" s="32"/>
      <c r="O2368" s="32"/>
      <c r="P2368" s="32"/>
      <c r="Q2368" s="32"/>
      <c r="R2368" s="32"/>
      <c r="S2368" s="32"/>
      <c r="T2368" s="32"/>
      <c r="U2368" s="32"/>
      <c r="V2368" s="32"/>
      <c r="W2368" s="32"/>
      <c r="X2368" s="32"/>
      <c r="Y2368" s="32"/>
      <c r="Z2368" s="32"/>
      <c r="AA2368" s="32"/>
      <c r="AB2368" s="32"/>
      <c r="AC2368" s="32"/>
      <c r="AD2368" s="32"/>
      <c r="AE2368" s="32"/>
      <c r="AF2368" s="32"/>
      <c r="AG2368" s="35"/>
      <c r="AH2368" s="35"/>
      <c r="AI2368" s="35"/>
      <c r="AJ2368" s="35"/>
      <c r="AK2368" s="35"/>
      <c r="AL2368" s="35"/>
      <c r="AM2368" s="35"/>
      <c r="AN2368" s="35"/>
      <c r="AO2368" s="35"/>
      <c r="AP2368" s="35"/>
      <c r="AQ2368" s="35"/>
      <c r="AR2368" s="35"/>
      <c r="AS2368" s="35"/>
      <c r="AT2368" s="35"/>
      <c r="AU2368" s="35"/>
      <c r="AV2368" s="35"/>
      <c r="AW2368" s="93"/>
      <c r="AX2368" s="93"/>
      <c r="AY2368" s="93"/>
      <c r="AZ2368" s="93"/>
      <c r="BA2368" s="93"/>
      <c r="BB2368" s="93"/>
      <c r="BC2368" s="93"/>
      <c r="BD2368" s="93"/>
      <c r="BE2368" s="93"/>
      <c r="BF2368" s="93"/>
      <c r="BG2368" s="93"/>
      <c r="BH2368" s="93"/>
      <c r="BI2368" s="93"/>
      <c r="BJ2368" s="93"/>
      <c r="BK2368" s="93"/>
    </row>
    <row r="2369" s="39" customFormat="true" ht="12" hidden="false" customHeight="false" outlineLevel="0" collapsed="false">
      <c r="A2369" s="9"/>
      <c r="B2369" s="33"/>
      <c r="C2369" s="33"/>
      <c r="D2369" s="33"/>
      <c r="E2369" s="33"/>
      <c r="F2369" s="33"/>
      <c r="G2369" s="33"/>
      <c r="H2369" s="33"/>
      <c r="I2369" s="33"/>
      <c r="J2369" s="34"/>
      <c r="K2369" s="34"/>
      <c r="L2369" s="34"/>
      <c r="M2369" s="32"/>
      <c r="N2369" s="32"/>
      <c r="O2369" s="32"/>
      <c r="P2369" s="32"/>
      <c r="Q2369" s="32"/>
      <c r="R2369" s="32"/>
      <c r="S2369" s="32"/>
      <c r="T2369" s="32"/>
      <c r="U2369" s="32"/>
      <c r="V2369" s="32"/>
      <c r="W2369" s="32"/>
      <c r="X2369" s="32"/>
      <c r="Y2369" s="32"/>
      <c r="Z2369" s="32"/>
      <c r="AA2369" s="32"/>
      <c r="AB2369" s="32"/>
      <c r="AC2369" s="32"/>
      <c r="AD2369" s="32"/>
      <c r="AE2369" s="32"/>
      <c r="AF2369" s="32"/>
      <c r="AG2369" s="35"/>
      <c r="AH2369" s="35"/>
      <c r="AI2369" s="35"/>
      <c r="AJ2369" s="35"/>
      <c r="AK2369" s="35"/>
      <c r="AL2369" s="35"/>
      <c r="AM2369" s="35"/>
      <c r="AN2369" s="35"/>
      <c r="AO2369" s="35"/>
      <c r="AP2369" s="35"/>
      <c r="AQ2369" s="35"/>
      <c r="AR2369" s="35"/>
      <c r="AS2369" s="35"/>
      <c r="AT2369" s="35"/>
      <c r="AU2369" s="35"/>
      <c r="AV2369" s="35"/>
      <c r="AW2369" s="93"/>
      <c r="AX2369" s="93"/>
      <c r="AY2369" s="93"/>
      <c r="AZ2369" s="93"/>
      <c r="BA2369" s="93"/>
      <c r="BB2369" s="93"/>
      <c r="BC2369" s="93"/>
      <c r="BD2369" s="93"/>
      <c r="BE2369" s="93"/>
      <c r="BF2369" s="93"/>
      <c r="BG2369" s="93"/>
      <c r="BH2369" s="93"/>
      <c r="BI2369" s="93"/>
      <c r="BJ2369" s="93"/>
      <c r="BK2369" s="93"/>
    </row>
    <row r="2370" s="39" customFormat="true" ht="12" hidden="false" customHeight="false" outlineLevel="0" collapsed="false">
      <c r="A2370" s="9"/>
      <c r="B2370" s="33"/>
      <c r="C2370" s="33"/>
      <c r="D2370" s="33"/>
      <c r="E2370" s="33"/>
      <c r="F2370" s="33"/>
      <c r="G2370" s="33"/>
      <c r="H2370" s="33"/>
      <c r="I2370" s="33"/>
      <c r="J2370" s="34"/>
      <c r="K2370" s="34"/>
      <c r="L2370" s="34"/>
      <c r="M2370" s="32"/>
      <c r="N2370" s="32"/>
      <c r="O2370" s="32"/>
      <c r="P2370" s="32"/>
      <c r="Q2370" s="32"/>
      <c r="R2370" s="32"/>
      <c r="S2370" s="32"/>
      <c r="T2370" s="32"/>
      <c r="U2370" s="32"/>
      <c r="V2370" s="32"/>
      <c r="W2370" s="32"/>
      <c r="X2370" s="32"/>
      <c r="Y2370" s="32"/>
      <c r="Z2370" s="32"/>
      <c r="AA2370" s="32"/>
      <c r="AB2370" s="32"/>
      <c r="AC2370" s="32"/>
      <c r="AD2370" s="32"/>
      <c r="AE2370" s="32"/>
      <c r="AF2370" s="32"/>
      <c r="AG2370" s="35"/>
      <c r="AH2370" s="35"/>
      <c r="AI2370" s="35"/>
      <c r="AJ2370" s="35"/>
      <c r="AK2370" s="35"/>
      <c r="AL2370" s="35"/>
      <c r="AM2370" s="35"/>
      <c r="AN2370" s="35"/>
      <c r="AO2370" s="35"/>
      <c r="AP2370" s="35"/>
      <c r="AQ2370" s="35"/>
      <c r="AR2370" s="35"/>
      <c r="AS2370" s="35"/>
      <c r="AT2370" s="35"/>
      <c r="AU2370" s="35"/>
      <c r="AV2370" s="35"/>
      <c r="AW2370" s="93"/>
      <c r="AX2370" s="93"/>
      <c r="AY2370" s="93"/>
      <c r="AZ2370" s="93"/>
      <c r="BA2370" s="93"/>
      <c r="BB2370" s="93"/>
      <c r="BC2370" s="93"/>
      <c r="BD2370" s="93"/>
      <c r="BE2370" s="93"/>
      <c r="BF2370" s="93"/>
      <c r="BG2370" s="93"/>
      <c r="BH2370" s="93"/>
      <c r="BI2370" s="93"/>
      <c r="BJ2370" s="93"/>
      <c r="BK2370" s="93"/>
    </row>
    <row r="2371" s="39" customFormat="true" ht="12" hidden="false" customHeight="false" outlineLevel="0" collapsed="false">
      <c r="A2371" s="9"/>
      <c r="B2371" s="33"/>
      <c r="C2371" s="33"/>
      <c r="D2371" s="33"/>
      <c r="E2371" s="33"/>
      <c r="F2371" s="33"/>
      <c r="G2371" s="33"/>
      <c r="H2371" s="33"/>
      <c r="I2371" s="33"/>
      <c r="J2371" s="34"/>
      <c r="K2371" s="34"/>
      <c r="L2371" s="34"/>
      <c r="M2371" s="32"/>
      <c r="N2371" s="32"/>
      <c r="O2371" s="32"/>
      <c r="P2371" s="32"/>
      <c r="Q2371" s="32"/>
      <c r="R2371" s="32"/>
      <c r="S2371" s="32"/>
      <c r="T2371" s="32"/>
      <c r="U2371" s="32"/>
      <c r="V2371" s="32"/>
      <c r="W2371" s="32"/>
      <c r="X2371" s="32"/>
      <c r="Y2371" s="32"/>
      <c r="Z2371" s="32"/>
      <c r="AA2371" s="32"/>
      <c r="AB2371" s="32"/>
      <c r="AC2371" s="32"/>
      <c r="AD2371" s="32"/>
      <c r="AE2371" s="32"/>
      <c r="AF2371" s="32"/>
      <c r="AG2371" s="35"/>
      <c r="AH2371" s="35"/>
      <c r="AI2371" s="35"/>
      <c r="AJ2371" s="35"/>
      <c r="AK2371" s="35"/>
      <c r="AL2371" s="35"/>
      <c r="AM2371" s="35"/>
      <c r="AN2371" s="35"/>
      <c r="AO2371" s="35"/>
      <c r="AP2371" s="35"/>
      <c r="AQ2371" s="35"/>
      <c r="AR2371" s="35"/>
      <c r="AS2371" s="35"/>
      <c r="AT2371" s="35"/>
      <c r="AU2371" s="35"/>
      <c r="AV2371" s="35"/>
      <c r="AW2371" s="93"/>
      <c r="AX2371" s="93"/>
      <c r="AY2371" s="93"/>
      <c r="AZ2371" s="93"/>
      <c r="BA2371" s="93"/>
      <c r="BB2371" s="93"/>
      <c r="BC2371" s="93"/>
      <c r="BD2371" s="93"/>
      <c r="BE2371" s="93"/>
      <c r="BF2371" s="93"/>
      <c r="BG2371" s="93"/>
      <c r="BH2371" s="93"/>
      <c r="BI2371" s="93"/>
      <c r="BJ2371" s="93"/>
      <c r="BK2371" s="93"/>
    </row>
    <row r="2372" s="39" customFormat="true" ht="12" hidden="false" customHeight="false" outlineLevel="0" collapsed="false">
      <c r="A2372" s="9"/>
      <c r="B2372" s="33"/>
      <c r="C2372" s="33"/>
      <c r="D2372" s="33"/>
      <c r="E2372" s="33"/>
      <c r="F2372" s="33"/>
      <c r="G2372" s="33"/>
      <c r="H2372" s="33"/>
      <c r="I2372" s="33"/>
      <c r="J2372" s="34"/>
      <c r="K2372" s="34"/>
      <c r="L2372" s="34"/>
      <c r="M2372" s="32"/>
      <c r="N2372" s="32"/>
      <c r="O2372" s="32"/>
      <c r="P2372" s="32"/>
      <c r="Q2372" s="32"/>
      <c r="R2372" s="32"/>
      <c r="S2372" s="32"/>
      <c r="T2372" s="32"/>
      <c r="U2372" s="32"/>
      <c r="V2372" s="32"/>
      <c r="W2372" s="32"/>
      <c r="X2372" s="32"/>
      <c r="Y2372" s="32"/>
      <c r="Z2372" s="32"/>
      <c r="AA2372" s="32"/>
      <c r="AB2372" s="32"/>
      <c r="AC2372" s="32"/>
      <c r="AD2372" s="32"/>
      <c r="AE2372" s="32"/>
      <c r="AF2372" s="32"/>
      <c r="AG2372" s="35"/>
      <c r="AH2372" s="35"/>
      <c r="AI2372" s="35"/>
      <c r="AJ2372" s="35"/>
      <c r="AK2372" s="35"/>
      <c r="AL2372" s="35"/>
      <c r="AM2372" s="35"/>
      <c r="AN2372" s="35"/>
      <c r="AO2372" s="35"/>
      <c r="AP2372" s="35"/>
      <c r="AQ2372" s="35"/>
      <c r="AR2372" s="35"/>
      <c r="AS2372" s="35"/>
      <c r="AT2372" s="35"/>
      <c r="AU2372" s="35"/>
      <c r="AV2372" s="35"/>
      <c r="AW2372" s="93"/>
      <c r="AX2372" s="93"/>
      <c r="AY2372" s="93"/>
      <c r="AZ2372" s="93"/>
      <c r="BA2372" s="93"/>
      <c r="BB2372" s="93"/>
      <c r="BC2372" s="93"/>
      <c r="BD2372" s="93"/>
      <c r="BE2372" s="93"/>
      <c r="BF2372" s="93"/>
      <c r="BG2372" s="93"/>
      <c r="BH2372" s="93"/>
      <c r="BI2372" s="93"/>
      <c r="BJ2372" s="93"/>
      <c r="BK2372" s="93"/>
    </row>
    <row r="2373" s="39" customFormat="true" ht="12" hidden="false" customHeight="false" outlineLevel="0" collapsed="false">
      <c r="A2373" s="9"/>
      <c r="B2373" s="33"/>
      <c r="C2373" s="33"/>
      <c r="D2373" s="33"/>
      <c r="E2373" s="33"/>
      <c r="F2373" s="33"/>
      <c r="G2373" s="33"/>
      <c r="H2373" s="33"/>
      <c r="I2373" s="33"/>
      <c r="J2373" s="34"/>
      <c r="K2373" s="34"/>
      <c r="L2373" s="34"/>
      <c r="M2373" s="32"/>
      <c r="N2373" s="32"/>
      <c r="O2373" s="32"/>
      <c r="P2373" s="32"/>
      <c r="Q2373" s="32"/>
      <c r="R2373" s="32"/>
      <c r="S2373" s="32"/>
      <c r="T2373" s="32"/>
      <c r="U2373" s="32"/>
      <c r="V2373" s="32"/>
      <c r="W2373" s="32"/>
      <c r="X2373" s="32"/>
      <c r="Y2373" s="32"/>
      <c r="Z2373" s="32"/>
      <c r="AA2373" s="32"/>
      <c r="AB2373" s="32"/>
      <c r="AC2373" s="32"/>
      <c r="AD2373" s="32"/>
      <c r="AE2373" s="32"/>
      <c r="AF2373" s="32"/>
      <c r="AG2373" s="35"/>
      <c r="AH2373" s="35"/>
      <c r="AI2373" s="35"/>
      <c r="AJ2373" s="35"/>
      <c r="AK2373" s="35"/>
      <c r="AL2373" s="35"/>
      <c r="AM2373" s="35"/>
      <c r="AN2373" s="35"/>
      <c r="AO2373" s="35"/>
      <c r="AP2373" s="35"/>
      <c r="AQ2373" s="35"/>
      <c r="AR2373" s="35"/>
      <c r="AS2373" s="35"/>
      <c r="AT2373" s="35"/>
      <c r="AU2373" s="35"/>
      <c r="AV2373" s="35"/>
      <c r="AW2373" s="93"/>
      <c r="AX2373" s="93"/>
      <c r="AY2373" s="93"/>
      <c r="AZ2373" s="93"/>
      <c r="BA2373" s="93"/>
      <c r="BB2373" s="93"/>
      <c r="BC2373" s="93"/>
      <c r="BD2373" s="93"/>
      <c r="BE2373" s="93"/>
      <c r="BF2373" s="93"/>
      <c r="BG2373" s="93"/>
      <c r="BH2373" s="93"/>
      <c r="BI2373" s="93"/>
      <c r="BJ2373" s="93"/>
      <c r="BK2373" s="93"/>
    </row>
    <row r="2374" s="39" customFormat="true" ht="12" hidden="false" customHeight="false" outlineLevel="0" collapsed="false">
      <c r="A2374" s="9"/>
      <c r="B2374" s="33"/>
      <c r="C2374" s="33"/>
      <c r="D2374" s="33"/>
      <c r="E2374" s="33"/>
      <c r="F2374" s="33"/>
      <c r="G2374" s="33"/>
      <c r="H2374" s="33"/>
      <c r="I2374" s="33"/>
      <c r="J2374" s="34"/>
      <c r="K2374" s="34"/>
      <c r="L2374" s="34"/>
      <c r="M2374" s="32"/>
      <c r="N2374" s="32"/>
      <c r="O2374" s="32"/>
      <c r="P2374" s="32"/>
      <c r="Q2374" s="32"/>
      <c r="R2374" s="32"/>
      <c r="S2374" s="32"/>
      <c r="T2374" s="32"/>
      <c r="U2374" s="32"/>
      <c r="V2374" s="32"/>
      <c r="W2374" s="32"/>
      <c r="X2374" s="32"/>
      <c r="Y2374" s="32"/>
      <c r="Z2374" s="32"/>
      <c r="AA2374" s="32"/>
      <c r="AB2374" s="32"/>
      <c r="AC2374" s="32"/>
      <c r="AD2374" s="32"/>
      <c r="AE2374" s="32"/>
      <c r="AF2374" s="32"/>
      <c r="AG2374" s="35"/>
      <c r="AH2374" s="35"/>
      <c r="AI2374" s="35"/>
      <c r="AJ2374" s="35"/>
      <c r="AK2374" s="35"/>
      <c r="AL2374" s="35"/>
      <c r="AM2374" s="35"/>
      <c r="AN2374" s="35"/>
      <c r="AO2374" s="35"/>
      <c r="AP2374" s="35"/>
      <c r="AQ2374" s="35"/>
      <c r="AR2374" s="35"/>
      <c r="AS2374" s="35"/>
      <c r="AT2374" s="35"/>
      <c r="AU2374" s="35"/>
      <c r="AV2374" s="35"/>
      <c r="AW2374" s="93"/>
      <c r="AX2374" s="93"/>
      <c r="AY2374" s="93"/>
      <c r="AZ2374" s="93"/>
      <c r="BA2374" s="93"/>
      <c r="BB2374" s="93"/>
      <c r="BC2374" s="93"/>
      <c r="BD2374" s="93"/>
      <c r="BE2374" s="93"/>
      <c r="BF2374" s="93"/>
      <c r="BG2374" s="93"/>
      <c r="BH2374" s="93"/>
      <c r="BI2374" s="93"/>
      <c r="BJ2374" s="93"/>
      <c r="BK2374" s="93"/>
    </row>
    <row r="2375" s="39" customFormat="true" ht="12" hidden="false" customHeight="false" outlineLevel="0" collapsed="false">
      <c r="A2375" s="9"/>
      <c r="B2375" s="33"/>
      <c r="C2375" s="33"/>
      <c r="D2375" s="33"/>
      <c r="E2375" s="33"/>
      <c r="F2375" s="33"/>
      <c r="G2375" s="33"/>
      <c r="H2375" s="33"/>
      <c r="I2375" s="33"/>
      <c r="J2375" s="34"/>
      <c r="K2375" s="34"/>
      <c r="L2375" s="34"/>
      <c r="M2375" s="32"/>
      <c r="N2375" s="32"/>
      <c r="O2375" s="32"/>
      <c r="P2375" s="32"/>
      <c r="Q2375" s="32"/>
      <c r="R2375" s="32"/>
      <c r="S2375" s="32"/>
      <c r="T2375" s="32"/>
      <c r="U2375" s="32"/>
      <c r="V2375" s="32"/>
      <c r="W2375" s="32"/>
      <c r="X2375" s="32"/>
      <c r="Y2375" s="32"/>
      <c r="Z2375" s="32"/>
      <c r="AA2375" s="32"/>
      <c r="AB2375" s="32"/>
      <c r="AC2375" s="32"/>
      <c r="AD2375" s="32"/>
      <c r="AE2375" s="32"/>
      <c r="AF2375" s="32"/>
      <c r="AG2375" s="35"/>
      <c r="AH2375" s="35"/>
      <c r="AI2375" s="35"/>
      <c r="AJ2375" s="35"/>
      <c r="AK2375" s="35"/>
      <c r="AL2375" s="35"/>
      <c r="AM2375" s="35"/>
      <c r="AN2375" s="35"/>
      <c r="AO2375" s="35"/>
      <c r="AP2375" s="35"/>
      <c r="AQ2375" s="35"/>
      <c r="AR2375" s="35"/>
      <c r="AS2375" s="35"/>
      <c r="AT2375" s="35"/>
      <c r="AU2375" s="35"/>
      <c r="AV2375" s="35"/>
      <c r="AW2375" s="93"/>
      <c r="AX2375" s="93"/>
      <c r="AY2375" s="93"/>
      <c r="AZ2375" s="93"/>
      <c r="BA2375" s="93"/>
      <c r="BB2375" s="93"/>
      <c r="BC2375" s="93"/>
      <c r="BD2375" s="93"/>
      <c r="BE2375" s="93"/>
      <c r="BF2375" s="93"/>
      <c r="BG2375" s="93"/>
      <c r="BH2375" s="93"/>
      <c r="BI2375" s="93"/>
      <c r="BJ2375" s="93"/>
      <c r="BK2375" s="93"/>
    </row>
    <row r="2376" s="39" customFormat="true" ht="12" hidden="false" customHeight="false" outlineLevel="0" collapsed="false">
      <c r="A2376" s="9"/>
      <c r="B2376" s="33"/>
      <c r="C2376" s="33"/>
      <c r="D2376" s="33"/>
      <c r="E2376" s="33"/>
      <c r="F2376" s="33"/>
      <c r="G2376" s="33"/>
      <c r="H2376" s="33"/>
      <c r="I2376" s="33"/>
      <c r="J2376" s="34"/>
      <c r="K2376" s="34"/>
      <c r="L2376" s="34"/>
      <c r="M2376" s="32"/>
      <c r="N2376" s="32"/>
      <c r="O2376" s="32"/>
      <c r="P2376" s="32"/>
      <c r="Q2376" s="32"/>
      <c r="R2376" s="32"/>
      <c r="S2376" s="32"/>
      <c r="T2376" s="32"/>
      <c r="U2376" s="32"/>
      <c r="V2376" s="32"/>
      <c r="W2376" s="32"/>
      <c r="X2376" s="32"/>
      <c r="Y2376" s="32"/>
      <c r="Z2376" s="32"/>
      <c r="AA2376" s="32"/>
      <c r="AB2376" s="32"/>
      <c r="AC2376" s="32"/>
      <c r="AD2376" s="32"/>
      <c r="AE2376" s="32"/>
      <c r="AF2376" s="32"/>
      <c r="AG2376" s="35"/>
      <c r="AH2376" s="35"/>
      <c r="AI2376" s="35"/>
      <c r="AJ2376" s="35"/>
      <c r="AK2376" s="35"/>
      <c r="AL2376" s="35"/>
      <c r="AM2376" s="35"/>
      <c r="AN2376" s="35"/>
      <c r="AO2376" s="35"/>
      <c r="AP2376" s="35"/>
      <c r="AQ2376" s="35"/>
      <c r="AR2376" s="35"/>
      <c r="AS2376" s="35"/>
      <c r="AT2376" s="35"/>
      <c r="AU2376" s="35"/>
      <c r="AV2376" s="35"/>
      <c r="AW2376" s="93"/>
      <c r="AX2376" s="93"/>
      <c r="AY2376" s="93"/>
      <c r="AZ2376" s="93"/>
      <c r="BA2376" s="93"/>
      <c r="BB2376" s="93"/>
      <c r="BC2376" s="93"/>
      <c r="BD2376" s="93"/>
      <c r="BE2376" s="93"/>
      <c r="BF2376" s="93"/>
      <c r="BG2376" s="93"/>
      <c r="BH2376" s="93"/>
      <c r="BI2376" s="93"/>
      <c r="BJ2376" s="93"/>
      <c r="BK2376" s="93"/>
    </row>
    <row r="2377" s="39" customFormat="true" ht="12" hidden="false" customHeight="false" outlineLevel="0" collapsed="false">
      <c r="A2377" s="9"/>
      <c r="B2377" s="33"/>
      <c r="C2377" s="33"/>
      <c r="D2377" s="33"/>
      <c r="E2377" s="33"/>
      <c r="F2377" s="33"/>
      <c r="G2377" s="33"/>
      <c r="H2377" s="33"/>
      <c r="I2377" s="33"/>
      <c r="J2377" s="34"/>
      <c r="K2377" s="34"/>
      <c r="L2377" s="34"/>
      <c r="M2377" s="32"/>
      <c r="N2377" s="32"/>
      <c r="O2377" s="32"/>
      <c r="P2377" s="32"/>
      <c r="Q2377" s="32"/>
      <c r="R2377" s="32"/>
      <c r="S2377" s="32"/>
      <c r="T2377" s="32"/>
      <c r="U2377" s="32"/>
      <c r="V2377" s="32"/>
      <c r="W2377" s="32"/>
      <c r="X2377" s="32"/>
      <c r="Y2377" s="32"/>
      <c r="Z2377" s="32"/>
      <c r="AA2377" s="32"/>
      <c r="AB2377" s="32"/>
      <c r="AC2377" s="32"/>
      <c r="AD2377" s="32"/>
      <c r="AE2377" s="32"/>
      <c r="AF2377" s="32"/>
      <c r="AG2377" s="35"/>
      <c r="AH2377" s="35"/>
      <c r="AI2377" s="35"/>
      <c r="AJ2377" s="35"/>
      <c r="AK2377" s="35"/>
      <c r="AL2377" s="35"/>
      <c r="AM2377" s="35"/>
      <c r="AN2377" s="35"/>
      <c r="AO2377" s="35"/>
      <c r="AP2377" s="35"/>
      <c r="AQ2377" s="35"/>
      <c r="AR2377" s="35"/>
      <c r="AS2377" s="35"/>
      <c r="AT2377" s="35"/>
      <c r="AU2377" s="35"/>
      <c r="AV2377" s="35"/>
      <c r="AW2377" s="93"/>
      <c r="AX2377" s="93"/>
      <c r="AY2377" s="93"/>
      <c r="AZ2377" s="93"/>
      <c r="BA2377" s="93"/>
      <c r="BB2377" s="93"/>
      <c r="BC2377" s="93"/>
      <c r="BD2377" s="93"/>
      <c r="BE2377" s="93"/>
      <c r="BF2377" s="93"/>
      <c r="BG2377" s="93"/>
      <c r="BH2377" s="93"/>
      <c r="BI2377" s="93"/>
      <c r="BJ2377" s="93"/>
      <c r="BK2377" s="93"/>
    </row>
    <row r="2378" s="39" customFormat="true" ht="12" hidden="false" customHeight="false" outlineLevel="0" collapsed="false">
      <c r="A2378" s="9"/>
      <c r="B2378" s="33"/>
      <c r="C2378" s="33"/>
      <c r="D2378" s="33"/>
      <c r="E2378" s="33"/>
      <c r="F2378" s="33"/>
      <c r="G2378" s="33"/>
      <c r="H2378" s="33"/>
      <c r="I2378" s="33"/>
      <c r="J2378" s="34"/>
      <c r="K2378" s="34"/>
      <c r="L2378" s="34"/>
      <c r="M2378" s="32"/>
      <c r="N2378" s="32"/>
      <c r="O2378" s="32"/>
      <c r="P2378" s="32"/>
      <c r="Q2378" s="32"/>
      <c r="R2378" s="32"/>
      <c r="S2378" s="32"/>
      <c r="T2378" s="32"/>
      <c r="U2378" s="32"/>
      <c r="V2378" s="32"/>
      <c r="W2378" s="32"/>
      <c r="X2378" s="32"/>
      <c r="Y2378" s="32"/>
      <c r="Z2378" s="32"/>
      <c r="AA2378" s="32"/>
      <c r="AB2378" s="32"/>
      <c r="AC2378" s="32"/>
      <c r="AD2378" s="32"/>
      <c r="AE2378" s="32"/>
      <c r="AF2378" s="32"/>
      <c r="AG2378" s="35"/>
      <c r="AH2378" s="35"/>
      <c r="AI2378" s="35"/>
      <c r="AJ2378" s="35"/>
      <c r="AK2378" s="35"/>
      <c r="AL2378" s="35"/>
      <c r="AM2378" s="35"/>
      <c r="AN2378" s="35"/>
      <c r="AO2378" s="35"/>
      <c r="AP2378" s="35"/>
      <c r="AQ2378" s="35"/>
      <c r="AR2378" s="35"/>
      <c r="AS2378" s="35"/>
      <c r="AT2378" s="35"/>
      <c r="AU2378" s="35"/>
      <c r="AV2378" s="35"/>
      <c r="AW2378" s="93"/>
      <c r="AX2378" s="93"/>
      <c r="AY2378" s="93"/>
      <c r="AZ2378" s="93"/>
      <c r="BA2378" s="93"/>
      <c r="BB2378" s="93"/>
      <c r="BC2378" s="93"/>
      <c r="BD2378" s="93"/>
      <c r="BE2378" s="93"/>
      <c r="BF2378" s="93"/>
      <c r="BG2378" s="93"/>
      <c r="BH2378" s="93"/>
      <c r="BI2378" s="93"/>
      <c r="BJ2378" s="93"/>
      <c r="BK2378" s="93"/>
    </row>
    <row r="2379" s="39" customFormat="true" ht="12" hidden="false" customHeight="false" outlineLevel="0" collapsed="false">
      <c r="A2379" s="9"/>
      <c r="B2379" s="33"/>
      <c r="C2379" s="33"/>
      <c r="D2379" s="33"/>
      <c r="E2379" s="33"/>
      <c r="F2379" s="33"/>
      <c r="G2379" s="33"/>
      <c r="H2379" s="33"/>
      <c r="I2379" s="33"/>
      <c r="J2379" s="34"/>
      <c r="K2379" s="34"/>
      <c r="L2379" s="34"/>
      <c r="M2379" s="32"/>
      <c r="N2379" s="32"/>
      <c r="O2379" s="32"/>
      <c r="P2379" s="32"/>
      <c r="Q2379" s="32"/>
      <c r="R2379" s="32"/>
      <c r="S2379" s="32"/>
      <c r="T2379" s="32"/>
      <c r="U2379" s="32"/>
      <c r="V2379" s="32"/>
      <c r="W2379" s="32"/>
      <c r="X2379" s="32"/>
      <c r="Y2379" s="32"/>
      <c r="Z2379" s="32"/>
      <c r="AA2379" s="32"/>
      <c r="AB2379" s="32"/>
      <c r="AC2379" s="32"/>
      <c r="AD2379" s="32"/>
      <c r="AE2379" s="32"/>
      <c r="AF2379" s="32"/>
      <c r="AG2379" s="35"/>
      <c r="AH2379" s="35"/>
      <c r="AI2379" s="35"/>
      <c r="AJ2379" s="35"/>
      <c r="AK2379" s="35"/>
      <c r="AL2379" s="35"/>
      <c r="AM2379" s="35"/>
      <c r="AN2379" s="35"/>
      <c r="AO2379" s="35"/>
      <c r="AP2379" s="35"/>
      <c r="AQ2379" s="35"/>
      <c r="AR2379" s="35"/>
      <c r="AS2379" s="35"/>
      <c r="AT2379" s="35"/>
      <c r="AU2379" s="35"/>
      <c r="AV2379" s="35"/>
      <c r="AW2379" s="93"/>
      <c r="AX2379" s="93"/>
      <c r="AY2379" s="93"/>
      <c r="AZ2379" s="93"/>
      <c r="BA2379" s="93"/>
      <c r="BB2379" s="93"/>
      <c r="BC2379" s="93"/>
      <c r="BD2379" s="93"/>
      <c r="BE2379" s="93"/>
      <c r="BF2379" s="93"/>
      <c r="BG2379" s="93"/>
      <c r="BH2379" s="93"/>
      <c r="BI2379" s="93"/>
      <c r="BJ2379" s="93"/>
      <c r="BK2379" s="93"/>
    </row>
    <row r="2380" s="39" customFormat="true" ht="12" hidden="false" customHeight="false" outlineLevel="0" collapsed="false">
      <c r="A2380" s="9"/>
      <c r="B2380" s="33"/>
      <c r="C2380" s="33"/>
      <c r="D2380" s="33"/>
      <c r="E2380" s="33"/>
      <c r="F2380" s="33"/>
      <c r="G2380" s="33"/>
      <c r="H2380" s="33"/>
      <c r="I2380" s="33"/>
      <c r="J2380" s="34"/>
      <c r="K2380" s="34"/>
      <c r="L2380" s="34"/>
      <c r="M2380" s="32"/>
      <c r="N2380" s="32"/>
      <c r="O2380" s="32"/>
      <c r="P2380" s="32"/>
      <c r="Q2380" s="32"/>
      <c r="R2380" s="32"/>
      <c r="S2380" s="32"/>
      <c r="T2380" s="32"/>
      <c r="U2380" s="32"/>
      <c r="V2380" s="32"/>
      <c r="W2380" s="32"/>
      <c r="X2380" s="32"/>
      <c r="Y2380" s="32"/>
      <c r="Z2380" s="32"/>
      <c r="AA2380" s="32"/>
      <c r="AB2380" s="32"/>
      <c r="AC2380" s="32"/>
      <c r="AD2380" s="32"/>
      <c r="AE2380" s="32"/>
      <c r="AF2380" s="32"/>
      <c r="AG2380" s="35"/>
      <c r="AH2380" s="35"/>
      <c r="AI2380" s="35"/>
      <c r="AJ2380" s="35"/>
      <c r="AK2380" s="35"/>
      <c r="AL2380" s="35"/>
      <c r="AM2380" s="35"/>
      <c r="AN2380" s="35"/>
      <c r="AO2380" s="35"/>
      <c r="AP2380" s="35"/>
      <c r="AQ2380" s="35"/>
      <c r="AR2380" s="35"/>
      <c r="AS2380" s="35"/>
      <c r="AT2380" s="35"/>
      <c r="AU2380" s="35"/>
      <c r="AV2380" s="35"/>
      <c r="AW2380" s="93"/>
      <c r="AX2380" s="93"/>
      <c r="AY2380" s="93"/>
      <c r="AZ2380" s="93"/>
      <c r="BA2380" s="93"/>
      <c r="BB2380" s="93"/>
      <c r="BC2380" s="93"/>
      <c r="BD2380" s="93"/>
      <c r="BE2380" s="93"/>
      <c r="BF2380" s="93"/>
      <c r="BG2380" s="93"/>
      <c r="BH2380" s="93"/>
      <c r="BI2380" s="93"/>
      <c r="BJ2380" s="93"/>
      <c r="BK2380" s="93"/>
    </row>
    <row r="2381" s="39" customFormat="true" ht="12" hidden="false" customHeight="false" outlineLevel="0" collapsed="false">
      <c r="A2381" s="9"/>
      <c r="B2381" s="33"/>
      <c r="C2381" s="33"/>
      <c r="D2381" s="33"/>
      <c r="E2381" s="33"/>
      <c r="F2381" s="33"/>
      <c r="G2381" s="33"/>
      <c r="H2381" s="33"/>
      <c r="I2381" s="33"/>
      <c r="J2381" s="34"/>
      <c r="K2381" s="34"/>
      <c r="L2381" s="34"/>
      <c r="M2381" s="32"/>
      <c r="N2381" s="32"/>
      <c r="O2381" s="32"/>
      <c r="P2381" s="32"/>
      <c r="Q2381" s="32"/>
      <c r="R2381" s="32"/>
      <c r="S2381" s="32"/>
      <c r="T2381" s="32"/>
      <c r="U2381" s="32"/>
      <c r="V2381" s="32"/>
      <c r="W2381" s="32"/>
      <c r="X2381" s="32"/>
      <c r="Y2381" s="32"/>
      <c r="Z2381" s="32"/>
      <c r="AA2381" s="32"/>
      <c r="AB2381" s="32"/>
      <c r="AC2381" s="32"/>
      <c r="AD2381" s="32"/>
      <c r="AE2381" s="32"/>
      <c r="AF2381" s="32"/>
      <c r="AG2381" s="35"/>
      <c r="AH2381" s="35"/>
      <c r="AI2381" s="35"/>
      <c r="AJ2381" s="35"/>
      <c r="AK2381" s="35"/>
      <c r="AL2381" s="35"/>
      <c r="AM2381" s="35"/>
      <c r="AN2381" s="35"/>
      <c r="AO2381" s="35"/>
      <c r="AP2381" s="35"/>
      <c r="AQ2381" s="35"/>
      <c r="AR2381" s="35"/>
      <c r="AS2381" s="35"/>
      <c r="AT2381" s="35"/>
      <c r="AU2381" s="35"/>
      <c r="AV2381" s="35"/>
      <c r="AW2381" s="93"/>
      <c r="AX2381" s="93"/>
      <c r="AY2381" s="93"/>
      <c r="AZ2381" s="93"/>
      <c r="BA2381" s="93"/>
      <c r="BB2381" s="93"/>
      <c r="BC2381" s="93"/>
      <c r="BD2381" s="93"/>
      <c r="BE2381" s="93"/>
      <c r="BF2381" s="93"/>
      <c r="BG2381" s="93"/>
      <c r="BH2381" s="93"/>
      <c r="BI2381" s="93"/>
      <c r="BJ2381" s="93"/>
      <c r="BK2381" s="93"/>
    </row>
    <row r="2382" s="39" customFormat="true" ht="12" hidden="false" customHeight="false" outlineLevel="0" collapsed="false">
      <c r="A2382" s="9"/>
      <c r="B2382" s="33"/>
      <c r="C2382" s="33"/>
      <c r="D2382" s="33"/>
      <c r="E2382" s="33"/>
      <c r="F2382" s="33"/>
      <c r="G2382" s="33"/>
      <c r="H2382" s="33"/>
      <c r="I2382" s="33"/>
      <c r="J2382" s="34"/>
      <c r="K2382" s="34"/>
      <c r="L2382" s="34"/>
      <c r="M2382" s="32"/>
      <c r="N2382" s="32"/>
      <c r="O2382" s="32"/>
      <c r="P2382" s="32"/>
      <c r="Q2382" s="32"/>
      <c r="R2382" s="32"/>
      <c r="S2382" s="32"/>
      <c r="T2382" s="32"/>
      <c r="U2382" s="32"/>
      <c r="V2382" s="32"/>
      <c r="W2382" s="32"/>
      <c r="X2382" s="32"/>
      <c r="Y2382" s="32"/>
      <c r="Z2382" s="32"/>
      <c r="AA2382" s="32"/>
      <c r="AB2382" s="32"/>
      <c r="AC2382" s="32"/>
      <c r="AD2382" s="32"/>
      <c r="AE2382" s="32"/>
      <c r="AF2382" s="32"/>
      <c r="AG2382" s="35"/>
      <c r="AH2382" s="35"/>
      <c r="AI2382" s="35"/>
      <c r="AJ2382" s="35"/>
      <c r="AK2382" s="35"/>
      <c r="AL2382" s="35"/>
      <c r="AM2382" s="35"/>
      <c r="AN2382" s="35"/>
      <c r="AO2382" s="35"/>
      <c r="AP2382" s="35"/>
      <c r="AQ2382" s="35"/>
      <c r="AR2382" s="35"/>
      <c r="AS2382" s="35"/>
      <c r="AT2382" s="35"/>
      <c r="AU2382" s="35"/>
      <c r="AV2382" s="35"/>
      <c r="AW2382" s="93"/>
      <c r="AX2382" s="93"/>
      <c r="AY2382" s="93"/>
      <c r="AZ2382" s="93"/>
      <c r="BA2382" s="93"/>
      <c r="BB2382" s="93"/>
      <c r="BC2382" s="93"/>
      <c r="BD2382" s="93"/>
      <c r="BE2382" s="93"/>
      <c r="BF2382" s="93"/>
      <c r="BG2382" s="93"/>
      <c r="BH2382" s="93"/>
      <c r="BI2382" s="93"/>
      <c r="BJ2382" s="93"/>
      <c r="BK2382" s="93"/>
    </row>
    <row r="2383" s="39" customFormat="true" ht="12" hidden="false" customHeight="false" outlineLevel="0" collapsed="false">
      <c r="A2383" s="9"/>
      <c r="B2383" s="33"/>
      <c r="C2383" s="33"/>
      <c r="D2383" s="33"/>
      <c r="E2383" s="33"/>
      <c r="F2383" s="33"/>
      <c r="G2383" s="33"/>
      <c r="H2383" s="33"/>
      <c r="I2383" s="33"/>
      <c r="J2383" s="34"/>
      <c r="K2383" s="34"/>
      <c r="L2383" s="34"/>
      <c r="M2383" s="32"/>
      <c r="N2383" s="32"/>
      <c r="O2383" s="32"/>
      <c r="P2383" s="32"/>
      <c r="Q2383" s="32"/>
      <c r="R2383" s="32"/>
      <c r="S2383" s="32"/>
      <c r="T2383" s="32"/>
      <c r="U2383" s="32"/>
      <c r="V2383" s="32"/>
      <c r="W2383" s="32"/>
      <c r="X2383" s="32"/>
      <c r="Y2383" s="32"/>
      <c r="Z2383" s="32"/>
      <c r="AA2383" s="32"/>
      <c r="AB2383" s="32"/>
      <c r="AC2383" s="32"/>
      <c r="AD2383" s="32"/>
      <c r="AE2383" s="32"/>
      <c r="AF2383" s="32"/>
      <c r="AG2383" s="35"/>
      <c r="AH2383" s="35"/>
      <c r="AI2383" s="35"/>
      <c r="AJ2383" s="35"/>
      <c r="AK2383" s="35"/>
      <c r="AL2383" s="35"/>
      <c r="AM2383" s="35"/>
      <c r="AN2383" s="35"/>
      <c r="AO2383" s="35"/>
      <c r="AP2383" s="35"/>
      <c r="AQ2383" s="35"/>
      <c r="AR2383" s="35"/>
      <c r="AS2383" s="35"/>
      <c r="AT2383" s="35"/>
      <c r="AU2383" s="35"/>
      <c r="AV2383" s="35"/>
      <c r="AW2383" s="93"/>
      <c r="AX2383" s="93"/>
      <c r="AY2383" s="93"/>
      <c r="AZ2383" s="93"/>
      <c r="BA2383" s="93"/>
      <c r="BB2383" s="93"/>
      <c r="BC2383" s="93"/>
      <c r="BD2383" s="93"/>
      <c r="BE2383" s="93"/>
      <c r="BF2383" s="93"/>
      <c r="BG2383" s="93"/>
      <c r="BH2383" s="93"/>
      <c r="BI2383" s="93"/>
      <c r="BJ2383" s="93"/>
      <c r="BK2383" s="93"/>
    </row>
    <row r="2384" s="39" customFormat="true" ht="12" hidden="false" customHeight="false" outlineLevel="0" collapsed="false">
      <c r="A2384" s="9"/>
      <c r="B2384" s="33"/>
      <c r="C2384" s="33"/>
      <c r="D2384" s="33"/>
      <c r="E2384" s="33"/>
      <c r="F2384" s="33"/>
      <c r="G2384" s="33"/>
      <c r="H2384" s="33"/>
      <c r="I2384" s="33"/>
      <c r="J2384" s="34"/>
      <c r="K2384" s="34"/>
      <c r="L2384" s="34"/>
      <c r="M2384" s="32"/>
      <c r="N2384" s="32"/>
      <c r="O2384" s="32"/>
      <c r="P2384" s="32"/>
      <c r="Q2384" s="32"/>
      <c r="R2384" s="32"/>
      <c r="S2384" s="32"/>
      <c r="T2384" s="32"/>
      <c r="U2384" s="32"/>
      <c r="V2384" s="32"/>
      <c r="W2384" s="32"/>
      <c r="X2384" s="32"/>
      <c r="Y2384" s="32"/>
      <c r="Z2384" s="32"/>
      <c r="AA2384" s="32"/>
      <c r="AB2384" s="32"/>
      <c r="AC2384" s="32"/>
      <c r="AD2384" s="32"/>
      <c r="AE2384" s="32"/>
      <c r="AF2384" s="32"/>
      <c r="AG2384" s="35"/>
      <c r="AH2384" s="35"/>
      <c r="AI2384" s="35"/>
      <c r="AJ2384" s="35"/>
      <c r="AK2384" s="35"/>
      <c r="AL2384" s="35"/>
      <c r="AM2384" s="35"/>
      <c r="AN2384" s="35"/>
      <c r="AO2384" s="35"/>
      <c r="AP2384" s="35"/>
      <c r="AQ2384" s="35"/>
      <c r="AR2384" s="35"/>
      <c r="AS2384" s="35"/>
      <c r="AT2384" s="35"/>
      <c r="AU2384" s="35"/>
      <c r="AV2384" s="35"/>
      <c r="AW2384" s="93"/>
      <c r="AX2384" s="93"/>
      <c r="AY2384" s="93"/>
      <c r="AZ2384" s="93"/>
      <c r="BA2384" s="93"/>
      <c r="BB2384" s="93"/>
      <c r="BC2384" s="93"/>
      <c r="BD2384" s="93"/>
      <c r="BE2384" s="93"/>
      <c r="BF2384" s="93"/>
      <c r="BG2384" s="93"/>
      <c r="BH2384" s="93"/>
      <c r="BI2384" s="93"/>
      <c r="BJ2384" s="93"/>
      <c r="BK2384" s="93"/>
    </row>
    <row r="2385" s="39" customFormat="true" ht="12" hidden="false" customHeight="false" outlineLevel="0" collapsed="false">
      <c r="A2385" s="9"/>
      <c r="B2385" s="33"/>
      <c r="C2385" s="33"/>
      <c r="D2385" s="33"/>
      <c r="E2385" s="33"/>
      <c r="F2385" s="33"/>
      <c r="G2385" s="33"/>
      <c r="H2385" s="33"/>
      <c r="I2385" s="33"/>
      <c r="J2385" s="34"/>
      <c r="K2385" s="34"/>
      <c r="L2385" s="34"/>
      <c r="M2385" s="32"/>
      <c r="N2385" s="32"/>
      <c r="O2385" s="32"/>
      <c r="P2385" s="32"/>
      <c r="Q2385" s="32"/>
      <c r="R2385" s="32"/>
      <c r="S2385" s="32"/>
      <c r="T2385" s="32"/>
      <c r="U2385" s="32"/>
      <c r="V2385" s="32"/>
      <c r="W2385" s="32"/>
      <c r="X2385" s="32"/>
      <c r="Y2385" s="32"/>
      <c r="Z2385" s="32"/>
      <c r="AA2385" s="32"/>
      <c r="AB2385" s="32"/>
      <c r="AC2385" s="32"/>
      <c r="AD2385" s="32"/>
      <c r="AE2385" s="32"/>
      <c r="AF2385" s="32"/>
      <c r="AG2385" s="35"/>
      <c r="AH2385" s="35"/>
      <c r="AI2385" s="35"/>
      <c r="AJ2385" s="35"/>
      <c r="AK2385" s="35"/>
      <c r="AL2385" s="35"/>
      <c r="AM2385" s="35"/>
      <c r="AN2385" s="35"/>
      <c r="AO2385" s="35"/>
      <c r="AP2385" s="35"/>
      <c r="AQ2385" s="35"/>
      <c r="AR2385" s="35"/>
      <c r="AS2385" s="35"/>
      <c r="AT2385" s="35"/>
      <c r="AU2385" s="35"/>
      <c r="AV2385" s="35"/>
      <c r="AW2385" s="93"/>
      <c r="AX2385" s="93"/>
      <c r="AY2385" s="93"/>
      <c r="AZ2385" s="93"/>
      <c r="BA2385" s="93"/>
      <c r="BB2385" s="93"/>
      <c r="BC2385" s="93"/>
      <c r="BD2385" s="93"/>
      <c r="BE2385" s="93"/>
      <c r="BF2385" s="93"/>
      <c r="BG2385" s="93"/>
      <c r="BH2385" s="93"/>
      <c r="BI2385" s="93"/>
      <c r="BJ2385" s="93"/>
      <c r="BK2385" s="93"/>
    </row>
    <row r="2386" s="39" customFormat="true" ht="12" hidden="false" customHeight="false" outlineLevel="0" collapsed="false">
      <c r="A2386" s="9"/>
      <c r="B2386" s="33"/>
      <c r="C2386" s="33"/>
      <c r="D2386" s="33"/>
      <c r="E2386" s="33"/>
      <c r="F2386" s="33"/>
      <c r="G2386" s="33"/>
      <c r="H2386" s="33"/>
      <c r="I2386" s="33"/>
      <c r="J2386" s="34"/>
      <c r="K2386" s="34"/>
      <c r="L2386" s="34"/>
      <c r="M2386" s="32"/>
      <c r="N2386" s="32"/>
      <c r="O2386" s="32"/>
      <c r="P2386" s="32"/>
      <c r="Q2386" s="32"/>
      <c r="R2386" s="32"/>
      <c r="S2386" s="32"/>
      <c r="T2386" s="32"/>
      <c r="U2386" s="32"/>
      <c r="V2386" s="32"/>
      <c r="W2386" s="32"/>
      <c r="X2386" s="32"/>
      <c r="Y2386" s="32"/>
      <c r="Z2386" s="32"/>
      <c r="AA2386" s="32"/>
      <c r="AB2386" s="32"/>
      <c r="AC2386" s="32"/>
      <c r="AD2386" s="32"/>
      <c r="AE2386" s="32"/>
      <c r="AF2386" s="32"/>
      <c r="AG2386" s="35"/>
      <c r="AH2386" s="35"/>
      <c r="AI2386" s="35"/>
      <c r="AJ2386" s="35"/>
      <c r="AK2386" s="35"/>
      <c r="AL2386" s="35"/>
      <c r="AM2386" s="35"/>
      <c r="AN2386" s="35"/>
      <c r="AO2386" s="35"/>
      <c r="AP2386" s="35"/>
      <c r="AQ2386" s="35"/>
      <c r="AR2386" s="35"/>
      <c r="AS2386" s="35"/>
      <c r="AT2386" s="35"/>
      <c r="AU2386" s="35"/>
      <c r="AV2386" s="35"/>
      <c r="AW2386" s="93"/>
      <c r="AX2386" s="93"/>
      <c r="AY2386" s="93"/>
      <c r="AZ2386" s="93"/>
      <c r="BA2386" s="93"/>
      <c r="BB2386" s="93"/>
      <c r="BC2386" s="93"/>
      <c r="BD2386" s="93"/>
      <c r="BE2386" s="93"/>
      <c r="BF2386" s="93"/>
      <c r="BG2386" s="93"/>
      <c r="BH2386" s="93"/>
      <c r="BI2386" s="93"/>
      <c r="BJ2386" s="93"/>
      <c r="BK2386" s="93"/>
    </row>
    <row r="2387" s="39" customFormat="true" ht="12" hidden="false" customHeight="false" outlineLevel="0" collapsed="false">
      <c r="A2387" s="9"/>
      <c r="B2387" s="33"/>
      <c r="C2387" s="33"/>
      <c r="D2387" s="33"/>
      <c r="E2387" s="33"/>
      <c r="F2387" s="33"/>
      <c r="G2387" s="33"/>
      <c r="H2387" s="33"/>
      <c r="I2387" s="33"/>
      <c r="J2387" s="34"/>
      <c r="K2387" s="34"/>
      <c r="L2387" s="34"/>
      <c r="M2387" s="32"/>
      <c r="N2387" s="32"/>
      <c r="O2387" s="32"/>
      <c r="P2387" s="32"/>
      <c r="Q2387" s="32"/>
      <c r="R2387" s="32"/>
      <c r="S2387" s="32"/>
      <c r="T2387" s="32"/>
      <c r="U2387" s="32"/>
      <c r="V2387" s="32"/>
      <c r="W2387" s="32"/>
      <c r="X2387" s="32"/>
      <c r="Y2387" s="32"/>
      <c r="Z2387" s="32"/>
      <c r="AA2387" s="32"/>
      <c r="AB2387" s="32"/>
      <c r="AC2387" s="32"/>
      <c r="AD2387" s="32"/>
      <c r="AE2387" s="32"/>
      <c r="AF2387" s="32"/>
      <c r="AG2387" s="35"/>
      <c r="AH2387" s="35"/>
      <c r="AI2387" s="35"/>
      <c r="AJ2387" s="35"/>
      <c r="AK2387" s="35"/>
      <c r="AL2387" s="35"/>
      <c r="AM2387" s="35"/>
      <c r="AN2387" s="35"/>
      <c r="AO2387" s="35"/>
      <c r="AP2387" s="35"/>
      <c r="AQ2387" s="35"/>
      <c r="AR2387" s="35"/>
      <c r="AS2387" s="35"/>
      <c r="AT2387" s="35"/>
      <c r="AU2387" s="35"/>
      <c r="AV2387" s="35"/>
      <c r="AW2387" s="93"/>
      <c r="AX2387" s="93"/>
      <c r="AY2387" s="93"/>
      <c r="AZ2387" s="93"/>
      <c r="BA2387" s="93"/>
      <c r="BB2387" s="93"/>
      <c r="BC2387" s="93"/>
      <c r="BD2387" s="93"/>
      <c r="BE2387" s="93"/>
      <c r="BF2387" s="93"/>
      <c r="BG2387" s="93"/>
      <c r="BH2387" s="93"/>
      <c r="BI2387" s="93"/>
      <c r="BJ2387" s="93"/>
      <c r="BK2387" s="93"/>
    </row>
    <row r="2388" s="39" customFormat="true" ht="12" hidden="false" customHeight="false" outlineLevel="0" collapsed="false">
      <c r="A2388" s="9"/>
      <c r="B2388" s="33"/>
      <c r="C2388" s="33"/>
      <c r="D2388" s="33"/>
      <c r="E2388" s="33"/>
      <c r="F2388" s="33"/>
      <c r="G2388" s="33"/>
      <c r="H2388" s="33"/>
      <c r="I2388" s="33"/>
      <c r="J2388" s="34"/>
      <c r="K2388" s="34"/>
      <c r="L2388" s="34"/>
      <c r="M2388" s="32"/>
      <c r="N2388" s="32"/>
      <c r="O2388" s="32"/>
      <c r="P2388" s="32"/>
      <c r="Q2388" s="32"/>
      <c r="R2388" s="32"/>
      <c r="S2388" s="32"/>
      <c r="T2388" s="32"/>
      <c r="U2388" s="32"/>
      <c r="V2388" s="32"/>
      <c r="W2388" s="32"/>
      <c r="X2388" s="32"/>
      <c r="Y2388" s="32"/>
      <c r="Z2388" s="32"/>
      <c r="AA2388" s="32"/>
      <c r="AB2388" s="32"/>
      <c r="AC2388" s="32"/>
      <c r="AD2388" s="32"/>
      <c r="AE2388" s="32"/>
      <c r="AF2388" s="32"/>
      <c r="AG2388" s="35"/>
      <c r="AH2388" s="35"/>
      <c r="AI2388" s="35"/>
      <c r="AJ2388" s="35"/>
      <c r="AK2388" s="35"/>
      <c r="AL2388" s="35"/>
      <c r="AM2388" s="35"/>
      <c r="AN2388" s="35"/>
      <c r="AO2388" s="35"/>
      <c r="AP2388" s="35"/>
      <c r="AQ2388" s="35"/>
      <c r="AR2388" s="35"/>
      <c r="AS2388" s="35"/>
      <c r="AT2388" s="35"/>
      <c r="AU2388" s="35"/>
      <c r="AV2388" s="35"/>
      <c r="AW2388" s="93"/>
      <c r="AX2388" s="93"/>
      <c r="AY2388" s="93"/>
      <c r="AZ2388" s="93"/>
      <c r="BA2388" s="93"/>
      <c r="BB2388" s="93"/>
      <c r="BC2388" s="93"/>
      <c r="BD2388" s="93"/>
      <c r="BE2388" s="93"/>
      <c r="BF2388" s="93"/>
      <c r="BG2388" s="93"/>
      <c r="BH2388" s="93"/>
      <c r="BI2388" s="93"/>
      <c r="BJ2388" s="93"/>
      <c r="BK2388" s="93"/>
    </row>
    <row r="2389" s="39" customFormat="true" ht="12" hidden="false" customHeight="false" outlineLevel="0" collapsed="false">
      <c r="A2389" s="9"/>
      <c r="B2389" s="33"/>
      <c r="C2389" s="33"/>
      <c r="D2389" s="33"/>
      <c r="E2389" s="33"/>
      <c r="F2389" s="33"/>
      <c r="G2389" s="33"/>
      <c r="H2389" s="33"/>
      <c r="I2389" s="33"/>
      <c r="J2389" s="34"/>
      <c r="K2389" s="34"/>
      <c r="L2389" s="34"/>
      <c r="M2389" s="32"/>
      <c r="N2389" s="32"/>
      <c r="O2389" s="32"/>
      <c r="P2389" s="32"/>
      <c r="Q2389" s="32"/>
      <c r="R2389" s="32"/>
      <c r="S2389" s="32"/>
      <c r="T2389" s="32"/>
      <c r="U2389" s="32"/>
      <c r="V2389" s="32"/>
      <c r="W2389" s="32"/>
      <c r="X2389" s="32"/>
      <c r="Y2389" s="32"/>
      <c r="Z2389" s="32"/>
      <c r="AA2389" s="32"/>
      <c r="AB2389" s="32"/>
      <c r="AC2389" s="32"/>
      <c r="AD2389" s="32"/>
      <c r="AE2389" s="32"/>
      <c r="AF2389" s="32"/>
      <c r="AG2389" s="35"/>
      <c r="AH2389" s="35"/>
      <c r="AI2389" s="35"/>
      <c r="AJ2389" s="35"/>
      <c r="AK2389" s="35"/>
      <c r="AL2389" s="35"/>
      <c r="AM2389" s="35"/>
      <c r="AN2389" s="35"/>
      <c r="AO2389" s="35"/>
      <c r="AP2389" s="35"/>
      <c r="AQ2389" s="35"/>
      <c r="AR2389" s="35"/>
      <c r="AS2389" s="35"/>
      <c r="AT2389" s="35"/>
      <c r="AU2389" s="35"/>
      <c r="AV2389" s="35"/>
      <c r="AW2389" s="93"/>
      <c r="AX2389" s="93"/>
      <c r="AY2389" s="93"/>
      <c r="AZ2389" s="93"/>
      <c r="BA2389" s="93"/>
      <c r="BB2389" s="93"/>
      <c r="BC2389" s="93"/>
      <c r="BD2389" s="93"/>
      <c r="BE2389" s="93"/>
      <c r="BF2389" s="93"/>
      <c r="BG2389" s="93"/>
      <c r="BH2389" s="93"/>
      <c r="BI2389" s="93"/>
      <c r="BJ2389" s="93"/>
      <c r="BK2389" s="93"/>
    </row>
    <row r="2390" s="39" customFormat="true" ht="12" hidden="false" customHeight="false" outlineLevel="0" collapsed="false">
      <c r="A2390" s="9"/>
      <c r="B2390" s="33"/>
      <c r="C2390" s="33"/>
      <c r="D2390" s="33"/>
      <c r="E2390" s="33"/>
      <c r="F2390" s="33"/>
      <c r="G2390" s="33"/>
      <c r="H2390" s="33"/>
      <c r="I2390" s="33"/>
      <c r="J2390" s="34"/>
      <c r="K2390" s="34"/>
      <c r="L2390" s="34"/>
      <c r="M2390" s="32"/>
      <c r="N2390" s="32"/>
      <c r="O2390" s="32"/>
      <c r="P2390" s="32"/>
      <c r="Q2390" s="32"/>
      <c r="R2390" s="32"/>
      <c r="S2390" s="32"/>
      <c r="T2390" s="32"/>
      <c r="U2390" s="32"/>
      <c r="V2390" s="32"/>
      <c r="W2390" s="32"/>
      <c r="X2390" s="32"/>
      <c r="Y2390" s="32"/>
      <c r="Z2390" s="32"/>
      <c r="AA2390" s="32"/>
      <c r="AB2390" s="32"/>
      <c r="AC2390" s="32"/>
      <c r="AD2390" s="32"/>
      <c r="AE2390" s="32"/>
      <c r="AF2390" s="32"/>
      <c r="AG2390" s="35"/>
      <c r="AH2390" s="35"/>
      <c r="AI2390" s="35"/>
      <c r="AJ2390" s="35"/>
      <c r="AK2390" s="35"/>
      <c r="AL2390" s="35"/>
      <c r="AM2390" s="35"/>
      <c r="AN2390" s="35"/>
      <c r="AO2390" s="35"/>
      <c r="AP2390" s="35"/>
      <c r="AQ2390" s="35"/>
      <c r="AR2390" s="35"/>
      <c r="AS2390" s="35"/>
      <c r="AT2390" s="35"/>
      <c r="AU2390" s="35"/>
      <c r="AV2390" s="35"/>
      <c r="AW2390" s="93"/>
      <c r="AX2390" s="93"/>
      <c r="AY2390" s="93"/>
      <c r="AZ2390" s="93"/>
      <c r="BA2390" s="93"/>
      <c r="BB2390" s="93"/>
      <c r="BC2390" s="93"/>
      <c r="BD2390" s="93"/>
      <c r="BE2390" s="93"/>
      <c r="BF2390" s="93"/>
      <c r="BG2390" s="93"/>
      <c r="BH2390" s="93"/>
      <c r="BI2390" s="93"/>
      <c r="BJ2390" s="93"/>
      <c r="BK2390" s="93"/>
    </row>
    <row r="2391" s="39" customFormat="true" ht="12" hidden="false" customHeight="false" outlineLevel="0" collapsed="false">
      <c r="A2391" s="9"/>
      <c r="B2391" s="33"/>
      <c r="C2391" s="33"/>
      <c r="D2391" s="33"/>
      <c r="E2391" s="33"/>
      <c r="F2391" s="33"/>
      <c r="G2391" s="33"/>
      <c r="H2391" s="33"/>
      <c r="I2391" s="33"/>
      <c r="J2391" s="34"/>
      <c r="K2391" s="34"/>
      <c r="L2391" s="34"/>
      <c r="M2391" s="32"/>
      <c r="N2391" s="32"/>
      <c r="O2391" s="32"/>
      <c r="P2391" s="32"/>
      <c r="Q2391" s="32"/>
      <c r="R2391" s="32"/>
      <c r="S2391" s="32"/>
      <c r="T2391" s="32"/>
      <c r="U2391" s="32"/>
      <c r="V2391" s="32"/>
      <c r="W2391" s="32"/>
      <c r="X2391" s="32"/>
      <c r="Y2391" s="32"/>
      <c r="Z2391" s="32"/>
      <c r="AA2391" s="32"/>
      <c r="AB2391" s="32"/>
      <c r="AC2391" s="32"/>
      <c r="AD2391" s="32"/>
      <c r="AE2391" s="32"/>
      <c r="AF2391" s="32"/>
      <c r="AG2391" s="35"/>
      <c r="AH2391" s="35"/>
      <c r="AI2391" s="35"/>
      <c r="AJ2391" s="35"/>
      <c r="AK2391" s="35"/>
      <c r="AL2391" s="35"/>
      <c r="AM2391" s="35"/>
      <c r="AN2391" s="35"/>
      <c r="AO2391" s="35"/>
      <c r="AP2391" s="35"/>
      <c r="AQ2391" s="35"/>
      <c r="AR2391" s="35"/>
      <c r="AS2391" s="35"/>
      <c r="AT2391" s="35"/>
      <c r="AU2391" s="35"/>
      <c r="AV2391" s="35"/>
      <c r="AW2391" s="93"/>
      <c r="AX2391" s="93"/>
      <c r="AY2391" s="93"/>
      <c r="AZ2391" s="93"/>
      <c r="BA2391" s="93"/>
      <c r="BB2391" s="93"/>
      <c r="BC2391" s="93"/>
      <c r="BD2391" s="93"/>
      <c r="BE2391" s="93"/>
      <c r="BF2391" s="93"/>
      <c r="BG2391" s="93"/>
      <c r="BH2391" s="93"/>
      <c r="BI2391" s="93"/>
      <c r="BJ2391" s="93"/>
      <c r="BK2391" s="93"/>
    </row>
    <row r="2392" s="39" customFormat="true" ht="12" hidden="false" customHeight="false" outlineLevel="0" collapsed="false">
      <c r="A2392" s="9"/>
      <c r="B2392" s="33"/>
      <c r="C2392" s="33"/>
      <c r="D2392" s="33"/>
      <c r="E2392" s="33"/>
      <c r="F2392" s="33"/>
      <c r="G2392" s="33"/>
      <c r="H2392" s="33"/>
      <c r="I2392" s="33"/>
      <c r="J2392" s="34"/>
      <c r="K2392" s="34"/>
      <c r="L2392" s="34"/>
      <c r="M2392" s="32"/>
      <c r="N2392" s="32"/>
      <c r="O2392" s="32"/>
      <c r="P2392" s="32"/>
      <c r="Q2392" s="32"/>
      <c r="R2392" s="32"/>
      <c r="S2392" s="32"/>
      <c r="T2392" s="32"/>
      <c r="U2392" s="32"/>
      <c r="V2392" s="32"/>
      <c r="W2392" s="32"/>
      <c r="X2392" s="32"/>
      <c r="Y2392" s="32"/>
      <c r="Z2392" s="32"/>
      <c r="AA2392" s="32"/>
      <c r="AB2392" s="32"/>
      <c r="AC2392" s="32"/>
      <c r="AD2392" s="32"/>
      <c r="AE2392" s="32"/>
      <c r="AF2392" s="32"/>
      <c r="AG2392" s="35"/>
      <c r="AH2392" s="35"/>
      <c r="AI2392" s="35"/>
      <c r="AJ2392" s="35"/>
      <c r="AK2392" s="35"/>
      <c r="AL2392" s="35"/>
      <c r="AM2392" s="35"/>
      <c r="AN2392" s="35"/>
      <c r="AO2392" s="35"/>
      <c r="AP2392" s="35"/>
      <c r="AQ2392" s="35"/>
      <c r="AR2392" s="35"/>
      <c r="AS2392" s="35"/>
      <c r="AT2392" s="35"/>
      <c r="AU2392" s="35"/>
      <c r="AV2392" s="35"/>
      <c r="AW2392" s="93"/>
      <c r="AX2392" s="93"/>
      <c r="AY2392" s="93"/>
      <c r="AZ2392" s="93"/>
      <c r="BA2392" s="93"/>
      <c r="BB2392" s="93"/>
      <c r="BC2392" s="93"/>
      <c r="BD2392" s="93"/>
      <c r="BE2392" s="93"/>
      <c r="BF2392" s="93"/>
      <c r="BG2392" s="93"/>
      <c r="BH2392" s="93"/>
      <c r="BI2392" s="93"/>
      <c r="BJ2392" s="93"/>
      <c r="BK2392" s="93"/>
    </row>
    <row r="2393" s="39" customFormat="true" ht="12" hidden="false" customHeight="false" outlineLevel="0" collapsed="false">
      <c r="A2393" s="9"/>
      <c r="B2393" s="33"/>
      <c r="C2393" s="33"/>
      <c r="D2393" s="33"/>
      <c r="E2393" s="33"/>
      <c r="F2393" s="33"/>
      <c r="G2393" s="33"/>
      <c r="H2393" s="33"/>
      <c r="I2393" s="33"/>
      <c r="J2393" s="34"/>
      <c r="K2393" s="34"/>
      <c r="L2393" s="34"/>
      <c r="M2393" s="32"/>
      <c r="N2393" s="32"/>
      <c r="O2393" s="32"/>
      <c r="P2393" s="32"/>
      <c r="Q2393" s="32"/>
      <c r="R2393" s="32"/>
      <c r="S2393" s="32"/>
      <c r="T2393" s="32"/>
      <c r="U2393" s="32"/>
      <c r="V2393" s="32"/>
      <c r="W2393" s="32"/>
      <c r="X2393" s="32"/>
      <c r="Y2393" s="32"/>
      <c r="Z2393" s="32"/>
      <c r="AA2393" s="32"/>
      <c r="AB2393" s="32"/>
      <c r="AC2393" s="32"/>
      <c r="AD2393" s="32"/>
      <c r="AE2393" s="32"/>
      <c r="AF2393" s="32"/>
      <c r="AG2393" s="35"/>
      <c r="AH2393" s="35"/>
      <c r="AI2393" s="35"/>
      <c r="AJ2393" s="35"/>
      <c r="AK2393" s="35"/>
      <c r="AL2393" s="35"/>
      <c r="AM2393" s="35"/>
      <c r="AN2393" s="35"/>
      <c r="AO2393" s="35"/>
      <c r="AP2393" s="35"/>
      <c r="AQ2393" s="35"/>
      <c r="AR2393" s="35"/>
      <c r="AS2393" s="35"/>
      <c r="AT2393" s="35"/>
      <c r="AU2393" s="35"/>
      <c r="AV2393" s="35"/>
      <c r="AW2393" s="93"/>
      <c r="AX2393" s="93"/>
      <c r="AY2393" s="93"/>
      <c r="AZ2393" s="93"/>
      <c r="BA2393" s="93"/>
      <c r="BB2393" s="93"/>
      <c r="BC2393" s="93"/>
      <c r="BD2393" s="93"/>
      <c r="BE2393" s="93"/>
      <c r="BF2393" s="93"/>
      <c r="BG2393" s="93"/>
      <c r="BH2393" s="93"/>
      <c r="BI2393" s="93"/>
      <c r="BJ2393" s="93"/>
      <c r="BK2393" s="93"/>
    </row>
    <row r="2394" s="39" customFormat="true" ht="12" hidden="false" customHeight="false" outlineLevel="0" collapsed="false">
      <c r="A2394" s="9"/>
      <c r="B2394" s="33"/>
      <c r="C2394" s="33"/>
      <c r="D2394" s="33"/>
      <c r="E2394" s="33"/>
      <c r="F2394" s="33"/>
      <c r="G2394" s="33"/>
      <c r="H2394" s="33"/>
      <c r="I2394" s="33"/>
      <c r="J2394" s="34"/>
      <c r="K2394" s="34"/>
      <c r="L2394" s="34"/>
      <c r="M2394" s="32"/>
      <c r="N2394" s="32"/>
      <c r="O2394" s="32"/>
      <c r="P2394" s="32"/>
      <c r="Q2394" s="32"/>
      <c r="R2394" s="32"/>
      <c r="S2394" s="32"/>
      <c r="T2394" s="32"/>
      <c r="U2394" s="32"/>
      <c r="V2394" s="32"/>
      <c r="W2394" s="32"/>
      <c r="X2394" s="32"/>
      <c r="Y2394" s="32"/>
      <c r="Z2394" s="32"/>
      <c r="AA2394" s="32"/>
      <c r="AB2394" s="32"/>
      <c r="AC2394" s="32"/>
      <c r="AD2394" s="32"/>
      <c r="AE2394" s="32"/>
      <c r="AF2394" s="32"/>
      <c r="AG2394" s="35"/>
      <c r="AH2394" s="35"/>
      <c r="AI2394" s="35"/>
      <c r="AJ2394" s="35"/>
      <c r="AK2394" s="35"/>
      <c r="AL2394" s="35"/>
      <c r="AM2394" s="35"/>
      <c r="AN2394" s="35"/>
      <c r="AO2394" s="35"/>
      <c r="AP2394" s="35"/>
      <c r="AQ2394" s="35"/>
      <c r="AR2394" s="35"/>
      <c r="AS2394" s="35"/>
      <c r="AT2394" s="35"/>
      <c r="AU2394" s="35"/>
      <c r="AV2394" s="35"/>
      <c r="AW2394" s="93"/>
      <c r="AX2394" s="93"/>
      <c r="AY2394" s="93"/>
      <c r="AZ2394" s="93"/>
      <c r="BA2394" s="93"/>
      <c r="BB2394" s="93"/>
      <c r="BC2394" s="93"/>
      <c r="BD2394" s="93"/>
      <c r="BE2394" s="93"/>
      <c r="BF2394" s="93"/>
      <c r="BG2394" s="93"/>
      <c r="BH2394" s="93"/>
      <c r="BI2394" s="93"/>
      <c r="BJ2394" s="93"/>
      <c r="BK2394" s="93"/>
    </row>
    <row r="2395" s="39" customFormat="true" ht="12" hidden="false" customHeight="false" outlineLevel="0" collapsed="false">
      <c r="A2395" s="9"/>
      <c r="B2395" s="33"/>
      <c r="C2395" s="33"/>
      <c r="D2395" s="33"/>
      <c r="E2395" s="33"/>
      <c r="F2395" s="33"/>
      <c r="G2395" s="33"/>
      <c r="H2395" s="33"/>
      <c r="I2395" s="33"/>
      <c r="J2395" s="34"/>
      <c r="K2395" s="34"/>
      <c r="L2395" s="34"/>
      <c r="M2395" s="32"/>
      <c r="N2395" s="32"/>
      <c r="O2395" s="32"/>
      <c r="P2395" s="32"/>
      <c r="Q2395" s="32"/>
      <c r="R2395" s="32"/>
      <c r="S2395" s="32"/>
      <c r="T2395" s="32"/>
      <c r="U2395" s="32"/>
      <c r="V2395" s="32"/>
      <c r="W2395" s="32"/>
      <c r="X2395" s="32"/>
      <c r="Y2395" s="32"/>
      <c r="Z2395" s="32"/>
      <c r="AA2395" s="32"/>
      <c r="AB2395" s="32"/>
      <c r="AC2395" s="32"/>
      <c r="AD2395" s="32"/>
      <c r="AE2395" s="32"/>
      <c r="AF2395" s="32"/>
      <c r="AG2395" s="35"/>
      <c r="AH2395" s="35"/>
      <c r="AI2395" s="35"/>
      <c r="AJ2395" s="35"/>
      <c r="AK2395" s="35"/>
      <c r="AL2395" s="35"/>
      <c r="AM2395" s="35"/>
      <c r="AN2395" s="35"/>
      <c r="AO2395" s="35"/>
      <c r="AP2395" s="35"/>
      <c r="AQ2395" s="35"/>
      <c r="AR2395" s="35"/>
      <c r="AS2395" s="35"/>
      <c r="AT2395" s="35"/>
      <c r="AU2395" s="35"/>
      <c r="AV2395" s="35"/>
      <c r="AW2395" s="93"/>
      <c r="AX2395" s="93"/>
      <c r="AY2395" s="93"/>
      <c r="AZ2395" s="93"/>
      <c r="BA2395" s="93"/>
      <c r="BB2395" s="93"/>
      <c r="BC2395" s="93"/>
      <c r="BD2395" s="93"/>
      <c r="BE2395" s="93"/>
      <c r="BF2395" s="93"/>
      <c r="BG2395" s="93"/>
      <c r="BH2395" s="93"/>
      <c r="BI2395" s="93"/>
      <c r="BJ2395" s="93"/>
      <c r="BK2395" s="93"/>
    </row>
    <row r="2396" s="39" customFormat="true" ht="12" hidden="false" customHeight="false" outlineLevel="0" collapsed="false">
      <c r="A2396" s="9"/>
      <c r="B2396" s="33"/>
      <c r="C2396" s="33"/>
      <c r="D2396" s="33"/>
      <c r="E2396" s="33"/>
      <c r="F2396" s="33"/>
      <c r="G2396" s="33"/>
      <c r="H2396" s="33"/>
      <c r="I2396" s="33"/>
      <c r="J2396" s="34"/>
      <c r="K2396" s="34"/>
      <c r="L2396" s="34"/>
      <c r="M2396" s="32"/>
      <c r="N2396" s="32"/>
      <c r="O2396" s="32"/>
      <c r="P2396" s="32"/>
      <c r="Q2396" s="32"/>
      <c r="R2396" s="32"/>
      <c r="S2396" s="32"/>
      <c r="T2396" s="32"/>
      <c r="U2396" s="32"/>
      <c r="V2396" s="32"/>
      <c r="W2396" s="32"/>
      <c r="X2396" s="32"/>
      <c r="Y2396" s="32"/>
      <c r="Z2396" s="32"/>
      <c r="AA2396" s="32"/>
      <c r="AB2396" s="32"/>
      <c r="AC2396" s="32"/>
      <c r="AD2396" s="32"/>
      <c r="AE2396" s="32"/>
      <c r="AF2396" s="32"/>
      <c r="AG2396" s="35"/>
      <c r="AH2396" s="35"/>
      <c r="AI2396" s="35"/>
      <c r="AJ2396" s="35"/>
      <c r="AK2396" s="35"/>
      <c r="AL2396" s="35"/>
      <c r="AM2396" s="35"/>
      <c r="AN2396" s="35"/>
      <c r="AO2396" s="35"/>
      <c r="AP2396" s="35"/>
      <c r="AQ2396" s="35"/>
      <c r="AR2396" s="35"/>
      <c r="AS2396" s="35"/>
      <c r="AT2396" s="35"/>
      <c r="AU2396" s="35"/>
      <c r="AV2396" s="35"/>
      <c r="AW2396" s="93"/>
      <c r="AX2396" s="93"/>
      <c r="AY2396" s="93"/>
      <c r="AZ2396" s="93"/>
      <c r="BA2396" s="93"/>
      <c r="BB2396" s="93"/>
      <c r="BC2396" s="93"/>
      <c r="BD2396" s="93"/>
      <c r="BE2396" s="93"/>
      <c r="BF2396" s="93"/>
      <c r="BG2396" s="93"/>
      <c r="BH2396" s="93"/>
      <c r="BI2396" s="93"/>
      <c r="BJ2396" s="93"/>
      <c r="BK2396" s="93"/>
    </row>
    <row r="2397" s="39" customFormat="true" ht="12" hidden="false" customHeight="false" outlineLevel="0" collapsed="false">
      <c r="A2397" s="9"/>
      <c r="B2397" s="33"/>
      <c r="C2397" s="33"/>
      <c r="D2397" s="33"/>
      <c r="E2397" s="33"/>
      <c r="F2397" s="33"/>
      <c r="G2397" s="33"/>
      <c r="H2397" s="33"/>
      <c r="I2397" s="33"/>
      <c r="J2397" s="34"/>
      <c r="K2397" s="34"/>
      <c r="L2397" s="34"/>
      <c r="M2397" s="32"/>
      <c r="N2397" s="32"/>
      <c r="O2397" s="32"/>
      <c r="P2397" s="32"/>
      <c r="Q2397" s="32"/>
      <c r="R2397" s="32"/>
      <c r="S2397" s="32"/>
      <c r="T2397" s="32"/>
      <c r="U2397" s="32"/>
      <c r="V2397" s="32"/>
      <c r="W2397" s="32"/>
      <c r="X2397" s="32"/>
      <c r="Y2397" s="32"/>
      <c r="Z2397" s="32"/>
      <c r="AA2397" s="32"/>
      <c r="AB2397" s="32"/>
      <c r="AC2397" s="32"/>
      <c r="AD2397" s="32"/>
      <c r="AE2397" s="32"/>
      <c r="AF2397" s="32"/>
      <c r="AG2397" s="35"/>
      <c r="AH2397" s="35"/>
      <c r="AI2397" s="35"/>
      <c r="AJ2397" s="35"/>
      <c r="AK2397" s="35"/>
      <c r="AL2397" s="35"/>
      <c r="AM2397" s="35"/>
      <c r="AN2397" s="35"/>
      <c r="AO2397" s="35"/>
      <c r="AP2397" s="35"/>
      <c r="AQ2397" s="35"/>
      <c r="AR2397" s="35"/>
      <c r="AS2397" s="35"/>
      <c r="AT2397" s="35"/>
      <c r="AU2397" s="35"/>
      <c r="AV2397" s="35"/>
      <c r="AW2397" s="93"/>
      <c r="AX2397" s="93"/>
      <c r="AY2397" s="93"/>
      <c r="AZ2397" s="93"/>
      <c r="BA2397" s="93"/>
      <c r="BB2397" s="93"/>
      <c r="BC2397" s="93"/>
      <c r="BD2397" s="93"/>
      <c r="BE2397" s="93"/>
      <c r="BF2397" s="93"/>
      <c r="BG2397" s="93"/>
      <c r="BH2397" s="93"/>
      <c r="BI2397" s="93"/>
      <c r="BJ2397" s="93"/>
      <c r="BK2397" s="93"/>
    </row>
    <row r="2398" s="39" customFormat="true" ht="12" hidden="false" customHeight="false" outlineLevel="0" collapsed="false">
      <c r="A2398" s="9"/>
      <c r="B2398" s="33"/>
      <c r="C2398" s="33"/>
      <c r="D2398" s="33"/>
      <c r="E2398" s="33"/>
      <c r="F2398" s="33"/>
      <c r="G2398" s="33"/>
      <c r="H2398" s="33"/>
      <c r="I2398" s="33"/>
      <c r="J2398" s="34"/>
      <c r="K2398" s="34"/>
      <c r="L2398" s="34"/>
      <c r="M2398" s="32"/>
      <c r="N2398" s="32"/>
      <c r="O2398" s="32"/>
      <c r="P2398" s="32"/>
      <c r="Q2398" s="32"/>
      <c r="R2398" s="32"/>
      <c r="S2398" s="32"/>
      <c r="T2398" s="32"/>
      <c r="U2398" s="32"/>
      <c r="V2398" s="32"/>
      <c r="W2398" s="32"/>
      <c r="X2398" s="32"/>
      <c r="Y2398" s="32"/>
      <c r="Z2398" s="32"/>
      <c r="AA2398" s="32"/>
      <c r="AB2398" s="32"/>
      <c r="AC2398" s="32"/>
      <c r="AD2398" s="32"/>
      <c r="AE2398" s="32"/>
      <c r="AF2398" s="32"/>
      <c r="AG2398" s="35"/>
      <c r="AH2398" s="35"/>
      <c r="AI2398" s="35"/>
      <c r="AJ2398" s="35"/>
      <c r="AK2398" s="35"/>
      <c r="AL2398" s="35"/>
      <c r="AM2398" s="35"/>
      <c r="AN2398" s="35"/>
      <c r="AO2398" s="35"/>
      <c r="AP2398" s="35"/>
      <c r="AQ2398" s="35"/>
      <c r="AR2398" s="35"/>
      <c r="AS2398" s="35"/>
      <c r="AT2398" s="35"/>
      <c r="AU2398" s="35"/>
      <c r="AV2398" s="35"/>
      <c r="AW2398" s="93"/>
      <c r="AX2398" s="93"/>
      <c r="AY2398" s="93"/>
      <c r="AZ2398" s="93"/>
      <c r="BA2398" s="93"/>
      <c r="BB2398" s="93"/>
      <c r="BC2398" s="93"/>
      <c r="BD2398" s="93"/>
      <c r="BE2398" s="93"/>
      <c r="BF2398" s="93"/>
      <c r="BG2398" s="93"/>
      <c r="BH2398" s="93"/>
      <c r="BI2398" s="93"/>
      <c r="BJ2398" s="93"/>
      <c r="BK2398" s="93"/>
    </row>
    <row r="2399" s="39" customFormat="true" ht="12" hidden="false" customHeight="false" outlineLevel="0" collapsed="false">
      <c r="A2399" s="9"/>
      <c r="B2399" s="33"/>
      <c r="C2399" s="33"/>
      <c r="D2399" s="33"/>
      <c r="E2399" s="33"/>
      <c r="F2399" s="33"/>
      <c r="G2399" s="33"/>
      <c r="H2399" s="33"/>
      <c r="I2399" s="33"/>
      <c r="J2399" s="34"/>
      <c r="K2399" s="34"/>
      <c r="L2399" s="34"/>
      <c r="M2399" s="32"/>
      <c r="N2399" s="32"/>
      <c r="O2399" s="32"/>
      <c r="P2399" s="32"/>
      <c r="Q2399" s="32"/>
      <c r="R2399" s="32"/>
      <c r="S2399" s="32"/>
      <c r="T2399" s="32"/>
      <c r="U2399" s="32"/>
      <c r="V2399" s="32"/>
      <c r="W2399" s="32"/>
      <c r="X2399" s="32"/>
      <c r="Y2399" s="32"/>
      <c r="Z2399" s="32"/>
      <c r="AA2399" s="32"/>
      <c r="AB2399" s="32"/>
      <c r="AC2399" s="32"/>
      <c r="AD2399" s="32"/>
      <c r="AE2399" s="32"/>
      <c r="AF2399" s="32"/>
      <c r="AG2399" s="35"/>
      <c r="AH2399" s="35"/>
      <c r="AI2399" s="35"/>
      <c r="AJ2399" s="35"/>
      <c r="AK2399" s="35"/>
      <c r="AL2399" s="35"/>
      <c r="AM2399" s="35"/>
      <c r="AN2399" s="35"/>
      <c r="AO2399" s="35"/>
      <c r="AP2399" s="35"/>
      <c r="AQ2399" s="35"/>
      <c r="AR2399" s="35"/>
      <c r="AS2399" s="35"/>
      <c r="AT2399" s="35"/>
      <c r="AU2399" s="35"/>
      <c r="AV2399" s="35"/>
      <c r="AW2399" s="93"/>
      <c r="AX2399" s="93"/>
      <c r="AY2399" s="93"/>
      <c r="AZ2399" s="93"/>
      <c r="BA2399" s="93"/>
      <c r="BB2399" s="93"/>
      <c r="BC2399" s="93"/>
      <c r="BD2399" s="93"/>
      <c r="BE2399" s="93"/>
      <c r="BF2399" s="93"/>
      <c r="BG2399" s="93"/>
      <c r="BH2399" s="93"/>
      <c r="BI2399" s="93"/>
      <c r="BJ2399" s="93"/>
      <c r="BK2399" s="93"/>
    </row>
    <row r="2400" s="39" customFormat="true" ht="12" hidden="false" customHeight="false" outlineLevel="0" collapsed="false">
      <c r="A2400" s="9"/>
      <c r="B2400" s="33"/>
      <c r="C2400" s="33"/>
      <c r="D2400" s="33"/>
      <c r="E2400" s="33"/>
      <c r="F2400" s="33"/>
      <c r="G2400" s="33"/>
      <c r="H2400" s="33"/>
      <c r="I2400" s="33"/>
      <c r="J2400" s="34"/>
      <c r="K2400" s="34"/>
      <c r="L2400" s="34"/>
      <c r="M2400" s="32"/>
      <c r="N2400" s="32"/>
      <c r="O2400" s="32"/>
      <c r="P2400" s="32"/>
      <c r="Q2400" s="32"/>
      <c r="R2400" s="32"/>
      <c r="S2400" s="32"/>
      <c r="T2400" s="32"/>
      <c r="U2400" s="32"/>
      <c r="V2400" s="32"/>
      <c r="W2400" s="32"/>
      <c r="X2400" s="32"/>
      <c r="Y2400" s="32"/>
      <c r="Z2400" s="32"/>
      <c r="AA2400" s="32"/>
      <c r="AB2400" s="32"/>
      <c r="AC2400" s="32"/>
      <c r="AD2400" s="32"/>
      <c r="AE2400" s="32"/>
      <c r="AF2400" s="32"/>
      <c r="AG2400" s="35"/>
      <c r="AH2400" s="35"/>
      <c r="AI2400" s="35"/>
      <c r="AJ2400" s="35"/>
      <c r="AK2400" s="35"/>
      <c r="AL2400" s="35"/>
      <c r="AM2400" s="35"/>
      <c r="AN2400" s="35"/>
      <c r="AO2400" s="35"/>
      <c r="AP2400" s="35"/>
      <c r="AQ2400" s="35"/>
      <c r="AR2400" s="35"/>
      <c r="AS2400" s="35"/>
      <c r="AT2400" s="35"/>
      <c r="AU2400" s="35"/>
      <c r="AV2400" s="35"/>
      <c r="AW2400" s="93"/>
      <c r="AX2400" s="93"/>
      <c r="AY2400" s="93"/>
      <c r="AZ2400" s="93"/>
      <c r="BA2400" s="93"/>
      <c r="BB2400" s="93"/>
      <c r="BC2400" s="93"/>
      <c r="BD2400" s="93"/>
      <c r="BE2400" s="93"/>
      <c r="BF2400" s="93"/>
      <c r="BG2400" s="93"/>
      <c r="BH2400" s="93"/>
      <c r="BI2400" s="93"/>
      <c r="BJ2400" s="93"/>
      <c r="BK2400" s="93"/>
    </row>
    <row r="2401" s="39" customFormat="true" ht="12" hidden="false" customHeight="false" outlineLevel="0" collapsed="false">
      <c r="A2401" s="9"/>
      <c r="B2401" s="33"/>
      <c r="C2401" s="33"/>
      <c r="D2401" s="33"/>
      <c r="E2401" s="33"/>
      <c r="F2401" s="33"/>
      <c r="G2401" s="33"/>
      <c r="H2401" s="33"/>
      <c r="I2401" s="33"/>
      <c r="J2401" s="34"/>
      <c r="K2401" s="34"/>
      <c r="L2401" s="34"/>
      <c r="M2401" s="32"/>
      <c r="N2401" s="32"/>
      <c r="O2401" s="32"/>
      <c r="P2401" s="32"/>
      <c r="Q2401" s="32"/>
      <c r="R2401" s="32"/>
      <c r="S2401" s="32"/>
      <c r="T2401" s="32"/>
      <c r="U2401" s="32"/>
      <c r="V2401" s="32"/>
      <c r="W2401" s="32"/>
      <c r="X2401" s="32"/>
      <c r="Y2401" s="32"/>
      <c r="Z2401" s="32"/>
      <c r="AA2401" s="32"/>
      <c r="AB2401" s="32"/>
      <c r="AC2401" s="32"/>
      <c r="AD2401" s="32"/>
      <c r="AE2401" s="32"/>
      <c r="AF2401" s="32"/>
      <c r="AG2401" s="35"/>
      <c r="AH2401" s="35"/>
      <c r="AI2401" s="35"/>
      <c r="AJ2401" s="35"/>
      <c r="AK2401" s="35"/>
      <c r="AL2401" s="35"/>
      <c r="AM2401" s="35"/>
      <c r="AN2401" s="35"/>
      <c r="AO2401" s="35"/>
      <c r="AP2401" s="35"/>
      <c r="AQ2401" s="35"/>
      <c r="AR2401" s="35"/>
      <c r="AS2401" s="35"/>
      <c r="AT2401" s="35"/>
      <c r="AU2401" s="35"/>
      <c r="AV2401" s="35"/>
      <c r="AW2401" s="93"/>
      <c r="AX2401" s="93"/>
      <c r="AY2401" s="93"/>
      <c r="AZ2401" s="93"/>
      <c r="BA2401" s="93"/>
      <c r="BB2401" s="93"/>
      <c r="BC2401" s="93"/>
      <c r="BD2401" s="93"/>
      <c r="BE2401" s="93"/>
      <c r="BF2401" s="93"/>
      <c r="BG2401" s="93"/>
      <c r="BH2401" s="93"/>
      <c r="BI2401" s="93"/>
      <c r="BJ2401" s="93"/>
      <c r="BK2401" s="93"/>
    </row>
    <row r="2402" s="39" customFormat="true" ht="12" hidden="false" customHeight="false" outlineLevel="0" collapsed="false">
      <c r="A2402" s="9"/>
      <c r="B2402" s="33"/>
      <c r="C2402" s="33"/>
      <c r="D2402" s="33"/>
      <c r="E2402" s="33"/>
      <c r="F2402" s="33"/>
      <c r="G2402" s="33"/>
      <c r="H2402" s="33"/>
      <c r="I2402" s="33"/>
      <c r="J2402" s="34"/>
      <c r="K2402" s="34"/>
      <c r="L2402" s="34"/>
      <c r="M2402" s="32"/>
      <c r="N2402" s="32"/>
      <c r="O2402" s="32"/>
      <c r="P2402" s="32"/>
      <c r="Q2402" s="32"/>
      <c r="R2402" s="32"/>
      <c r="S2402" s="32"/>
      <c r="T2402" s="32"/>
      <c r="U2402" s="32"/>
      <c r="V2402" s="32"/>
      <c r="W2402" s="32"/>
      <c r="X2402" s="32"/>
      <c r="Y2402" s="32"/>
      <c r="Z2402" s="32"/>
      <c r="AA2402" s="32"/>
      <c r="AB2402" s="32"/>
      <c r="AC2402" s="32"/>
      <c r="AD2402" s="32"/>
      <c r="AE2402" s="32"/>
      <c r="AF2402" s="32"/>
      <c r="AG2402" s="35"/>
      <c r="AH2402" s="35"/>
      <c r="AI2402" s="35"/>
      <c r="AJ2402" s="35"/>
      <c r="AK2402" s="35"/>
      <c r="AL2402" s="35"/>
      <c r="AM2402" s="35"/>
      <c r="AN2402" s="35"/>
      <c r="AO2402" s="35"/>
      <c r="AP2402" s="35"/>
      <c r="AQ2402" s="35"/>
      <c r="AR2402" s="35"/>
      <c r="AS2402" s="35"/>
      <c r="AT2402" s="35"/>
      <c r="AU2402" s="35"/>
      <c r="AV2402" s="35"/>
      <c r="AW2402" s="93"/>
      <c r="AX2402" s="93"/>
      <c r="AY2402" s="93"/>
      <c r="AZ2402" s="93"/>
      <c r="BA2402" s="93"/>
      <c r="BB2402" s="93"/>
      <c r="BC2402" s="93"/>
      <c r="BD2402" s="93"/>
      <c r="BE2402" s="93"/>
      <c r="BF2402" s="93"/>
      <c r="BG2402" s="93"/>
      <c r="BH2402" s="93"/>
      <c r="BI2402" s="93"/>
      <c r="BJ2402" s="93"/>
      <c r="BK2402" s="93"/>
    </row>
    <row r="2403" s="39" customFormat="true" ht="12" hidden="false" customHeight="false" outlineLevel="0" collapsed="false">
      <c r="A2403" s="9"/>
      <c r="B2403" s="33"/>
      <c r="C2403" s="33"/>
      <c r="D2403" s="33"/>
      <c r="E2403" s="33"/>
      <c r="F2403" s="33"/>
      <c r="G2403" s="33"/>
      <c r="H2403" s="33"/>
      <c r="I2403" s="33"/>
      <c r="J2403" s="34"/>
      <c r="K2403" s="34"/>
      <c r="L2403" s="34"/>
      <c r="M2403" s="32"/>
      <c r="N2403" s="32"/>
      <c r="O2403" s="32"/>
      <c r="P2403" s="32"/>
      <c r="Q2403" s="32"/>
      <c r="R2403" s="32"/>
      <c r="S2403" s="32"/>
      <c r="T2403" s="32"/>
      <c r="U2403" s="32"/>
      <c r="V2403" s="32"/>
      <c r="W2403" s="32"/>
      <c r="X2403" s="32"/>
      <c r="Y2403" s="32"/>
      <c r="Z2403" s="32"/>
      <c r="AA2403" s="32"/>
      <c r="AB2403" s="32"/>
      <c r="AC2403" s="32"/>
      <c r="AD2403" s="32"/>
      <c r="AE2403" s="32"/>
      <c r="AF2403" s="32"/>
      <c r="AG2403" s="35"/>
      <c r="AH2403" s="35"/>
      <c r="AI2403" s="35"/>
      <c r="AJ2403" s="35"/>
      <c r="AK2403" s="35"/>
      <c r="AL2403" s="35"/>
      <c r="AM2403" s="35"/>
      <c r="AN2403" s="35"/>
      <c r="AO2403" s="35"/>
      <c r="AP2403" s="35"/>
      <c r="AQ2403" s="35"/>
      <c r="AR2403" s="35"/>
      <c r="AS2403" s="35"/>
      <c r="AT2403" s="35"/>
      <c r="AU2403" s="35"/>
      <c r="AV2403" s="35"/>
      <c r="AW2403" s="93"/>
      <c r="AX2403" s="93"/>
      <c r="AY2403" s="93"/>
      <c r="AZ2403" s="93"/>
      <c r="BA2403" s="93"/>
      <c r="BB2403" s="93"/>
      <c r="BC2403" s="93"/>
      <c r="BD2403" s="93"/>
      <c r="BE2403" s="93"/>
      <c r="BF2403" s="93"/>
      <c r="BG2403" s="93"/>
      <c r="BH2403" s="93"/>
      <c r="BI2403" s="93"/>
      <c r="BJ2403" s="93"/>
      <c r="BK2403" s="93"/>
    </row>
    <row r="2404" s="39" customFormat="true" ht="12" hidden="false" customHeight="false" outlineLevel="0" collapsed="false">
      <c r="A2404" s="9"/>
      <c r="B2404" s="33"/>
      <c r="C2404" s="33"/>
      <c r="D2404" s="33"/>
      <c r="E2404" s="33"/>
      <c r="F2404" s="33"/>
      <c r="G2404" s="33"/>
      <c r="H2404" s="33"/>
      <c r="I2404" s="33"/>
      <c r="J2404" s="34"/>
      <c r="K2404" s="34"/>
      <c r="L2404" s="34"/>
      <c r="M2404" s="32"/>
      <c r="N2404" s="32"/>
      <c r="O2404" s="32"/>
      <c r="P2404" s="32"/>
      <c r="Q2404" s="32"/>
      <c r="R2404" s="32"/>
      <c r="S2404" s="32"/>
      <c r="T2404" s="32"/>
      <c r="U2404" s="32"/>
      <c r="V2404" s="32"/>
      <c r="W2404" s="32"/>
      <c r="X2404" s="32"/>
      <c r="Y2404" s="32"/>
      <c r="Z2404" s="32"/>
      <c r="AA2404" s="32"/>
      <c r="AB2404" s="32"/>
      <c r="AC2404" s="32"/>
      <c r="AD2404" s="32"/>
      <c r="AE2404" s="32"/>
      <c r="AF2404" s="32"/>
      <c r="AG2404" s="35"/>
      <c r="AH2404" s="35"/>
      <c r="AI2404" s="35"/>
      <c r="AJ2404" s="35"/>
      <c r="AK2404" s="35"/>
      <c r="AL2404" s="35"/>
      <c r="AM2404" s="35"/>
      <c r="AN2404" s="35"/>
      <c r="AO2404" s="35"/>
      <c r="AP2404" s="35"/>
      <c r="AQ2404" s="35"/>
      <c r="AR2404" s="35"/>
      <c r="AS2404" s="35"/>
      <c r="AT2404" s="35"/>
      <c r="AU2404" s="35"/>
      <c r="AV2404" s="35"/>
      <c r="AW2404" s="93"/>
      <c r="AX2404" s="93"/>
      <c r="AY2404" s="93"/>
      <c r="AZ2404" s="93"/>
      <c r="BA2404" s="93"/>
      <c r="BB2404" s="93"/>
      <c r="BC2404" s="93"/>
      <c r="BD2404" s="93"/>
      <c r="BE2404" s="93"/>
      <c r="BF2404" s="93"/>
      <c r="BG2404" s="93"/>
      <c r="BH2404" s="93"/>
      <c r="BI2404" s="93"/>
      <c r="BJ2404" s="93"/>
      <c r="BK2404" s="93"/>
    </row>
    <row r="2405" s="39" customFormat="true" ht="12" hidden="false" customHeight="false" outlineLevel="0" collapsed="false">
      <c r="A2405" s="9"/>
      <c r="B2405" s="33"/>
      <c r="C2405" s="33"/>
      <c r="D2405" s="33"/>
      <c r="E2405" s="33"/>
      <c r="F2405" s="33"/>
      <c r="G2405" s="33"/>
      <c r="H2405" s="33"/>
      <c r="I2405" s="33"/>
      <c r="J2405" s="34"/>
      <c r="K2405" s="34"/>
      <c r="L2405" s="34"/>
      <c r="M2405" s="32"/>
      <c r="N2405" s="32"/>
      <c r="O2405" s="32"/>
      <c r="P2405" s="32"/>
      <c r="Q2405" s="32"/>
      <c r="R2405" s="32"/>
      <c r="S2405" s="32"/>
      <c r="T2405" s="32"/>
      <c r="U2405" s="32"/>
      <c r="V2405" s="32"/>
      <c r="W2405" s="32"/>
      <c r="X2405" s="32"/>
      <c r="Y2405" s="32"/>
      <c r="Z2405" s="32"/>
      <c r="AA2405" s="32"/>
      <c r="AB2405" s="32"/>
      <c r="AC2405" s="32"/>
      <c r="AD2405" s="32"/>
      <c r="AE2405" s="32"/>
      <c r="AF2405" s="32"/>
      <c r="AG2405" s="35"/>
      <c r="AH2405" s="35"/>
      <c r="AI2405" s="35"/>
      <c r="AJ2405" s="35"/>
      <c r="AK2405" s="35"/>
      <c r="AL2405" s="35"/>
      <c r="AM2405" s="35"/>
      <c r="AN2405" s="35"/>
      <c r="AO2405" s="35"/>
      <c r="AP2405" s="35"/>
      <c r="AQ2405" s="35"/>
      <c r="AR2405" s="35"/>
      <c r="AS2405" s="35"/>
      <c r="AT2405" s="35"/>
      <c r="AU2405" s="35"/>
      <c r="AV2405" s="35"/>
      <c r="AW2405" s="93"/>
      <c r="AX2405" s="93"/>
      <c r="AY2405" s="93"/>
      <c r="AZ2405" s="93"/>
      <c r="BA2405" s="93"/>
      <c r="BB2405" s="93"/>
      <c r="BC2405" s="93"/>
      <c r="BD2405" s="93"/>
      <c r="BE2405" s="93"/>
      <c r="BF2405" s="93"/>
      <c r="BG2405" s="93"/>
      <c r="BH2405" s="93"/>
      <c r="BI2405" s="93"/>
      <c r="BJ2405" s="93"/>
      <c r="BK2405" s="93"/>
    </row>
    <row r="2406" s="39" customFormat="true" ht="12" hidden="false" customHeight="false" outlineLevel="0" collapsed="false">
      <c r="A2406" s="9"/>
      <c r="B2406" s="33"/>
      <c r="C2406" s="33"/>
      <c r="D2406" s="33"/>
      <c r="E2406" s="33"/>
      <c r="F2406" s="33"/>
      <c r="G2406" s="33"/>
      <c r="H2406" s="33"/>
      <c r="I2406" s="33"/>
      <c r="J2406" s="34"/>
      <c r="K2406" s="34"/>
      <c r="L2406" s="34"/>
      <c r="M2406" s="32"/>
      <c r="N2406" s="32"/>
      <c r="O2406" s="32"/>
      <c r="P2406" s="32"/>
      <c r="Q2406" s="32"/>
      <c r="R2406" s="32"/>
      <c r="S2406" s="32"/>
      <c r="T2406" s="32"/>
      <c r="U2406" s="32"/>
      <c r="V2406" s="32"/>
      <c r="W2406" s="32"/>
      <c r="X2406" s="32"/>
      <c r="Y2406" s="32"/>
      <c r="Z2406" s="32"/>
      <c r="AA2406" s="32"/>
      <c r="AB2406" s="32"/>
      <c r="AC2406" s="32"/>
      <c r="AD2406" s="32"/>
      <c r="AE2406" s="32"/>
      <c r="AF2406" s="32"/>
      <c r="AG2406" s="35"/>
      <c r="AH2406" s="35"/>
      <c r="AI2406" s="35"/>
      <c r="AJ2406" s="35"/>
      <c r="AK2406" s="35"/>
      <c r="AL2406" s="35"/>
      <c r="AM2406" s="35"/>
      <c r="AN2406" s="35"/>
      <c r="AO2406" s="35"/>
      <c r="AP2406" s="35"/>
      <c r="AQ2406" s="35"/>
      <c r="AR2406" s="35"/>
      <c r="AS2406" s="35"/>
      <c r="AT2406" s="35"/>
      <c r="AU2406" s="35"/>
      <c r="AV2406" s="35"/>
      <c r="AW2406" s="93"/>
      <c r="AX2406" s="93"/>
      <c r="AY2406" s="93"/>
      <c r="AZ2406" s="93"/>
      <c r="BA2406" s="93"/>
      <c r="BB2406" s="93"/>
      <c r="BC2406" s="93"/>
      <c r="BD2406" s="93"/>
      <c r="BE2406" s="93"/>
      <c r="BF2406" s="93"/>
      <c r="BG2406" s="93"/>
      <c r="BH2406" s="93"/>
      <c r="BI2406" s="93"/>
      <c r="BJ2406" s="93"/>
      <c r="BK2406" s="93"/>
    </row>
    <row r="2407" s="39" customFormat="true" ht="12" hidden="false" customHeight="false" outlineLevel="0" collapsed="false">
      <c r="A2407" s="9"/>
      <c r="B2407" s="33"/>
      <c r="C2407" s="33"/>
      <c r="D2407" s="33"/>
      <c r="E2407" s="33"/>
      <c r="F2407" s="33"/>
      <c r="G2407" s="33"/>
      <c r="H2407" s="33"/>
      <c r="I2407" s="33"/>
      <c r="J2407" s="34"/>
      <c r="K2407" s="34"/>
      <c r="L2407" s="34"/>
      <c r="M2407" s="32"/>
      <c r="N2407" s="32"/>
      <c r="O2407" s="32"/>
      <c r="P2407" s="32"/>
      <c r="Q2407" s="32"/>
      <c r="R2407" s="32"/>
      <c r="S2407" s="32"/>
      <c r="T2407" s="32"/>
      <c r="U2407" s="32"/>
      <c r="V2407" s="32"/>
      <c r="W2407" s="32"/>
      <c r="X2407" s="32"/>
      <c r="Y2407" s="32"/>
      <c r="Z2407" s="32"/>
      <c r="AA2407" s="32"/>
      <c r="AB2407" s="32"/>
      <c r="AC2407" s="32"/>
      <c r="AD2407" s="32"/>
      <c r="AE2407" s="32"/>
      <c r="AF2407" s="32"/>
      <c r="AG2407" s="35"/>
      <c r="AH2407" s="35"/>
      <c r="AI2407" s="35"/>
      <c r="AJ2407" s="35"/>
      <c r="AK2407" s="35"/>
      <c r="AL2407" s="35"/>
      <c r="AM2407" s="35"/>
      <c r="AN2407" s="35"/>
      <c r="AO2407" s="35"/>
      <c r="AP2407" s="35"/>
      <c r="AQ2407" s="35"/>
      <c r="AR2407" s="35"/>
      <c r="AS2407" s="35"/>
      <c r="AT2407" s="35"/>
      <c r="AU2407" s="35"/>
      <c r="AV2407" s="35"/>
      <c r="AW2407" s="93"/>
      <c r="AX2407" s="93"/>
      <c r="AY2407" s="93"/>
      <c r="AZ2407" s="93"/>
      <c r="BA2407" s="93"/>
      <c r="BB2407" s="93"/>
      <c r="BC2407" s="93"/>
      <c r="BD2407" s="93"/>
      <c r="BE2407" s="93"/>
      <c r="BF2407" s="93"/>
      <c r="BG2407" s="93"/>
      <c r="BH2407" s="93"/>
      <c r="BI2407" s="93"/>
      <c r="BJ2407" s="93"/>
      <c r="BK2407" s="93"/>
    </row>
    <row r="2408" s="39" customFormat="true" ht="12" hidden="false" customHeight="false" outlineLevel="0" collapsed="false">
      <c r="A2408" s="9"/>
      <c r="B2408" s="33"/>
      <c r="C2408" s="33"/>
      <c r="D2408" s="33"/>
      <c r="E2408" s="33"/>
      <c r="F2408" s="33"/>
      <c r="G2408" s="33"/>
      <c r="H2408" s="33"/>
      <c r="I2408" s="33"/>
      <c r="J2408" s="34"/>
      <c r="K2408" s="34"/>
      <c r="L2408" s="34"/>
      <c r="M2408" s="32"/>
      <c r="N2408" s="32"/>
      <c r="O2408" s="32"/>
      <c r="P2408" s="32"/>
      <c r="Q2408" s="32"/>
      <c r="R2408" s="32"/>
      <c r="S2408" s="32"/>
      <c r="T2408" s="32"/>
      <c r="U2408" s="32"/>
      <c r="V2408" s="32"/>
      <c r="W2408" s="32"/>
      <c r="X2408" s="32"/>
      <c r="Y2408" s="32"/>
      <c r="Z2408" s="32"/>
      <c r="AA2408" s="32"/>
      <c r="AB2408" s="32"/>
      <c r="AC2408" s="32"/>
      <c r="AD2408" s="32"/>
      <c r="AE2408" s="32"/>
      <c r="AF2408" s="32"/>
      <c r="AG2408" s="35"/>
      <c r="AH2408" s="35"/>
      <c r="AI2408" s="35"/>
      <c r="AJ2408" s="35"/>
      <c r="AK2408" s="35"/>
      <c r="AL2408" s="35"/>
      <c r="AM2408" s="35"/>
      <c r="AN2408" s="35"/>
      <c r="AO2408" s="35"/>
      <c r="AP2408" s="35"/>
      <c r="AQ2408" s="35"/>
      <c r="AR2408" s="35"/>
      <c r="AS2408" s="35"/>
      <c r="AT2408" s="35"/>
      <c r="AU2408" s="35"/>
      <c r="AV2408" s="35"/>
      <c r="AW2408" s="93"/>
      <c r="AX2408" s="93"/>
      <c r="AY2408" s="93"/>
      <c r="AZ2408" s="93"/>
      <c r="BA2408" s="93"/>
      <c r="BB2408" s="93"/>
      <c r="BC2408" s="93"/>
      <c r="BD2408" s="93"/>
      <c r="BE2408" s="93"/>
      <c r="BF2408" s="93"/>
      <c r="BG2408" s="93"/>
      <c r="BH2408" s="93"/>
      <c r="BI2408" s="93"/>
      <c r="BJ2408" s="93"/>
      <c r="BK2408" s="93"/>
    </row>
    <row r="2409" s="39" customFormat="true" ht="12" hidden="false" customHeight="false" outlineLevel="0" collapsed="false">
      <c r="A2409" s="9"/>
      <c r="B2409" s="33"/>
      <c r="C2409" s="33"/>
      <c r="D2409" s="33"/>
      <c r="E2409" s="33"/>
      <c r="F2409" s="33"/>
      <c r="G2409" s="33"/>
      <c r="H2409" s="33"/>
      <c r="I2409" s="33"/>
      <c r="J2409" s="34"/>
      <c r="K2409" s="34"/>
      <c r="L2409" s="34"/>
      <c r="M2409" s="32"/>
      <c r="N2409" s="32"/>
      <c r="O2409" s="32"/>
      <c r="P2409" s="32"/>
      <c r="Q2409" s="32"/>
      <c r="R2409" s="32"/>
      <c r="S2409" s="32"/>
      <c r="T2409" s="32"/>
      <c r="U2409" s="32"/>
      <c r="V2409" s="32"/>
      <c r="W2409" s="32"/>
      <c r="X2409" s="32"/>
      <c r="Y2409" s="32"/>
      <c r="Z2409" s="32"/>
      <c r="AA2409" s="32"/>
      <c r="AB2409" s="32"/>
      <c r="AC2409" s="32"/>
      <c r="AD2409" s="32"/>
      <c r="AE2409" s="32"/>
      <c r="AF2409" s="32"/>
      <c r="AG2409" s="35"/>
      <c r="AH2409" s="35"/>
      <c r="AI2409" s="35"/>
      <c r="AJ2409" s="35"/>
      <c r="AK2409" s="35"/>
      <c r="AL2409" s="35"/>
      <c r="AM2409" s="35"/>
      <c r="AN2409" s="35"/>
      <c r="AO2409" s="35"/>
      <c r="AP2409" s="35"/>
      <c r="AQ2409" s="35"/>
      <c r="AR2409" s="35"/>
      <c r="AS2409" s="35"/>
      <c r="AT2409" s="35"/>
      <c r="AU2409" s="35"/>
      <c r="AV2409" s="35"/>
      <c r="AW2409" s="93"/>
      <c r="AX2409" s="93"/>
      <c r="AY2409" s="93"/>
      <c r="AZ2409" s="93"/>
      <c r="BA2409" s="93"/>
      <c r="BB2409" s="93"/>
      <c r="BC2409" s="93"/>
      <c r="BD2409" s="93"/>
      <c r="BE2409" s="93"/>
      <c r="BF2409" s="93"/>
      <c r="BG2409" s="93"/>
      <c r="BH2409" s="93"/>
      <c r="BI2409" s="93"/>
      <c r="BJ2409" s="93"/>
      <c r="BK2409" s="93"/>
    </row>
    <row r="2410" s="39" customFormat="true" ht="12" hidden="false" customHeight="false" outlineLevel="0" collapsed="false">
      <c r="A2410" s="9"/>
      <c r="B2410" s="33"/>
      <c r="C2410" s="33"/>
      <c r="D2410" s="33"/>
      <c r="E2410" s="33"/>
      <c r="F2410" s="33"/>
      <c r="G2410" s="33"/>
      <c r="H2410" s="33"/>
      <c r="I2410" s="33"/>
      <c r="J2410" s="34"/>
      <c r="K2410" s="34"/>
      <c r="L2410" s="34"/>
      <c r="M2410" s="32"/>
      <c r="N2410" s="32"/>
      <c r="O2410" s="32"/>
      <c r="P2410" s="32"/>
      <c r="Q2410" s="32"/>
      <c r="R2410" s="32"/>
      <c r="S2410" s="32"/>
      <c r="T2410" s="32"/>
      <c r="U2410" s="32"/>
      <c r="V2410" s="32"/>
      <c r="W2410" s="32"/>
      <c r="X2410" s="32"/>
      <c r="Y2410" s="32"/>
      <c r="Z2410" s="32"/>
      <c r="AA2410" s="32"/>
      <c r="AB2410" s="32"/>
      <c r="AC2410" s="32"/>
      <c r="AD2410" s="32"/>
      <c r="AE2410" s="32"/>
      <c r="AF2410" s="32"/>
      <c r="AG2410" s="35"/>
      <c r="AH2410" s="35"/>
      <c r="AI2410" s="35"/>
      <c r="AJ2410" s="35"/>
      <c r="AK2410" s="35"/>
      <c r="AL2410" s="35"/>
      <c r="AM2410" s="35"/>
      <c r="AN2410" s="35"/>
      <c r="AO2410" s="35"/>
      <c r="AP2410" s="35"/>
      <c r="AQ2410" s="35"/>
      <c r="AR2410" s="35"/>
      <c r="AS2410" s="35"/>
      <c r="AT2410" s="35"/>
      <c r="AU2410" s="35"/>
      <c r="AV2410" s="35"/>
      <c r="AW2410" s="93"/>
      <c r="AX2410" s="93"/>
      <c r="AY2410" s="93"/>
      <c r="AZ2410" s="93"/>
      <c r="BA2410" s="93"/>
      <c r="BB2410" s="93"/>
      <c r="BC2410" s="93"/>
      <c r="BD2410" s="93"/>
      <c r="BE2410" s="93"/>
      <c r="BF2410" s="93"/>
      <c r="BG2410" s="93"/>
      <c r="BH2410" s="93"/>
      <c r="BI2410" s="93"/>
      <c r="BJ2410" s="93"/>
      <c r="BK2410" s="93"/>
    </row>
    <row r="2411" s="39" customFormat="true" ht="12" hidden="false" customHeight="false" outlineLevel="0" collapsed="false">
      <c r="A2411" s="9"/>
      <c r="B2411" s="33"/>
      <c r="C2411" s="33"/>
      <c r="D2411" s="33"/>
      <c r="E2411" s="33"/>
      <c r="F2411" s="33"/>
      <c r="G2411" s="33"/>
      <c r="H2411" s="33"/>
      <c r="I2411" s="33"/>
      <c r="J2411" s="34"/>
      <c r="K2411" s="34"/>
      <c r="L2411" s="34"/>
      <c r="M2411" s="32"/>
      <c r="N2411" s="32"/>
      <c r="O2411" s="32"/>
      <c r="P2411" s="32"/>
      <c r="Q2411" s="32"/>
      <c r="R2411" s="32"/>
      <c r="S2411" s="32"/>
      <c r="T2411" s="32"/>
      <c r="U2411" s="32"/>
      <c r="V2411" s="32"/>
      <c r="W2411" s="32"/>
      <c r="X2411" s="32"/>
      <c r="Y2411" s="32"/>
      <c r="Z2411" s="32"/>
      <c r="AA2411" s="32"/>
      <c r="AB2411" s="32"/>
      <c r="AC2411" s="32"/>
      <c r="AD2411" s="32"/>
      <c r="AE2411" s="32"/>
      <c r="AF2411" s="32"/>
      <c r="AG2411" s="35"/>
      <c r="AH2411" s="35"/>
      <c r="AI2411" s="35"/>
      <c r="AJ2411" s="35"/>
      <c r="AK2411" s="35"/>
      <c r="AL2411" s="35"/>
      <c r="AM2411" s="35"/>
      <c r="AN2411" s="35"/>
      <c r="AO2411" s="35"/>
      <c r="AP2411" s="35"/>
      <c r="AQ2411" s="35"/>
      <c r="AR2411" s="35"/>
      <c r="AS2411" s="35"/>
      <c r="AT2411" s="35"/>
      <c r="AU2411" s="35"/>
      <c r="AV2411" s="35"/>
      <c r="AW2411" s="93"/>
      <c r="AX2411" s="93"/>
      <c r="AY2411" s="93"/>
      <c r="AZ2411" s="93"/>
      <c r="BA2411" s="93"/>
      <c r="BB2411" s="93"/>
      <c r="BC2411" s="93"/>
      <c r="BD2411" s="93"/>
      <c r="BE2411" s="93"/>
      <c r="BF2411" s="93"/>
      <c r="BG2411" s="93"/>
      <c r="BH2411" s="93"/>
      <c r="BI2411" s="93"/>
      <c r="BJ2411" s="93"/>
      <c r="BK2411" s="93"/>
    </row>
    <row r="2412" s="39" customFormat="true" ht="12" hidden="false" customHeight="false" outlineLevel="0" collapsed="false">
      <c r="A2412" s="9"/>
      <c r="B2412" s="33"/>
      <c r="C2412" s="33"/>
      <c r="D2412" s="33"/>
      <c r="E2412" s="33"/>
      <c r="F2412" s="33"/>
      <c r="G2412" s="33"/>
      <c r="H2412" s="33"/>
      <c r="I2412" s="33"/>
      <c r="J2412" s="34"/>
      <c r="K2412" s="34"/>
      <c r="L2412" s="34"/>
      <c r="M2412" s="32"/>
      <c r="N2412" s="32"/>
      <c r="O2412" s="32"/>
      <c r="P2412" s="32"/>
      <c r="Q2412" s="32"/>
      <c r="R2412" s="32"/>
      <c r="S2412" s="32"/>
      <c r="T2412" s="32"/>
      <c r="U2412" s="32"/>
      <c r="V2412" s="32"/>
      <c r="W2412" s="32"/>
      <c r="X2412" s="32"/>
      <c r="Y2412" s="32"/>
      <c r="Z2412" s="32"/>
      <c r="AA2412" s="32"/>
      <c r="AB2412" s="32"/>
      <c r="AC2412" s="32"/>
      <c r="AD2412" s="32"/>
      <c r="AE2412" s="32"/>
      <c r="AF2412" s="32"/>
      <c r="AG2412" s="35"/>
      <c r="AH2412" s="35"/>
      <c r="AI2412" s="35"/>
      <c r="AJ2412" s="35"/>
      <c r="AK2412" s="35"/>
      <c r="AL2412" s="35"/>
      <c r="AM2412" s="35"/>
      <c r="AN2412" s="35"/>
      <c r="AO2412" s="35"/>
      <c r="AP2412" s="35"/>
      <c r="AQ2412" s="35"/>
      <c r="AR2412" s="35"/>
      <c r="AS2412" s="35"/>
      <c r="AT2412" s="35"/>
      <c r="AU2412" s="35"/>
      <c r="AV2412" s="35"/>
      <c r="AW2412" s="93"/>
      <c r="AX2412" s="93"/>
      <c r="AY2412" s="93"/>
      <c r="AZ2412" s="93"/>
      <c r="BA2412" s="93"/>
      <c r="BB2412" s="93"/>
      <c r="BC2412" s="93"/>
      <c r="BD2412" s="93"/>
      <c r="BE2412" s="93"/>
      <c r="BF2412" s="93"/>
      <c r="BG2412" s="93"/>
      <c r="BH2412" s="93"/>
      <c r="BI2412" s="93"/>
      <c r="BJ2412" s="93"/>
      <c r="BK2412" s="93"/>
    </row>
    <row r="2413" s="39" customFormat="true" ht="12" hidden="false" customHeight="false" outlineLevel="0" collapsed="false">
      <c r="A2413" s="9"/>
      <c r="B2413" s="33"/>
      <c r="C2413" s="33"/>
      <c r="D2413" s="33"/>
      <c r="E2413" s="33"/>
      <c r="F2413" s="33"/>
      <c r="G2413" s="33"/>
      <c r="H2413" s="33"/>
      <c r="I2413" s="33"/>
      <c r="J2413" s="34"/>
      <c r="K2413" s="34"/>
      <c r="L2413" s="34"/>
      <c r="M2413" s="32"/>
      <c r="N2413" s="32"/>
      <c r="O2413" s="32"/>
      <c r="P2413" s="32"/>
      <c r="Q2413" s="32"/>
      <c r="R2413" s="32"/>
      <c r="S2413" s="32"/>
      <c r="T2413" s="32"/>
      <c r="U2413" s="32"/>
      <c r="V2413" s="32"/>
      <c r="W2413" s="32"/>
      <c r="X2413" s="32"/>
      <c r="Y2413" s="32"/>
      <c r="Z2413" s="32"/>
      <c r="AA2413" s="32"/>
      <c r="AB2413" s="32"/>
      <c r="AC2413" s="32"/>
      <c r="AD2413" s="32"/>
      <c r="AE2413" s="32"/>
      <c r="AF2413" s="32"/>
      <c r="AG2413" s="35"/>
      <c r="AH2413" s="35"/>
      <c r="AI2413" s="35"/>
      <c r="AJ2413" s="35"/>
      <c r="AK2413" s="35"/>
      <c r="AL2413" s="35"/>
      <c r="AM2413" s="35"/>
      <c r="AN2413" s="35"/>
      <c r="AO2413" s="35"/>
      <c r="AP2413" s="35"/>
      <c r="AQ2413" s="35"/>
      <c r="AR2413" s="35"/>
      <c r="AS2413" s="35"/>
      <c r="AT2413" s="35"/>
      <c r="AU2413" s="35"/>
      <c r="AV2413" s="35"/>
      <c r="AW2413" s="93"/>
      <c r="AX2413" s="93"/>
      <c r="AY2413" s="93"/>
      <c r="AZ2413" s="93"/>
      <c r="BA2413" s="93"/>
      <c r="BB2413" s="93"/>
      <c r="BC2413" s="93"/>
      <c r="BD2413" s="93"/>
      <c r="BE2413" s="93"/>
      <c r="BF2413" s="93"/>
      <c r="BG2413" s="93"/>
      <c r="BH2413" s="93"/>
      <c r="BI2413" s="93"/>
      <c r="BJ2413" s="93"/>
      <c r="BK2413" s="93"/>
    </row>
    <row r="2414" s="39" customFormat="true" ht="12" hidden="false" customHeight="false" outlineLevel="0" collapsed="false">
      <c r="A2414" s="9"/>
      <c r="B2414" s="33"/>
      <c r="C2414" s="33"/>
      <c r="D2414" s="33"/>
      <c r="E2414" s="33"/>
      <c r="F2414" s="33"/>
      <c r="G2414" s="33"/>
      <c r="H2414" s="33"/>
      <c r="I2414" s="33"/>
      <c r="J2414" s="34"/>
      <c r="K2414" s="34"/>
      <c r="L2414" s="34"/>
      <c r="M2414" s="32"/>
      <c r="N2414" s="32"/>
      <c r="O2414" s="32"/>
      <c r="P2414" s="32"/>
      <c r="Q2414" s="32"/>
      <c r="R2414" s="32"/>
      <c r="S2414" s="32"/>
      <c r="T2414" s="32"/>
      <c r="U2414" s="32"/>
      <c r="V2414" s="32"/>
      <c r="W2414" s="32"/>
      <c r="X2414" s="32"/>
      <c r="Y2414" s="32"/>
      <c r="Z2414" s="32"/>
      <c r="AA2414" s="32"/>
      <c r="AB2414" s="32"/>
      <c r="AC2414" s="32"/>
      <c r="AD2414" s="32"/>
      <c r="AE2414" s="32"/>
      <c r="AF2414" s="32"/>
      <c r="AG2414" s="35"/>
      <c r="AH2414" s="35"/>
      <c r="AI2414" s="35"/>
      <c r="AJ2414" s="35"/>
      <c r="AK2414" s="35"/>
      <c r="AL2414" s="35"/>
      <c r="AM2414" s="35"/>
      <c r="AN2414" s="35"/>
      <c r="AO2414" s="35"/>
      <c r="AP2414" s="35"/>
      <c r="AQ2414" s="35"/>
      <c r="AR2414" s="35"/>
      <c r="AS2414" s="35"/>
      <c r="AT2414" s="35"/>
      <c r="AU2414" s="35"/>
      <c r="AV2414" s="35"/>
      <c r="AW2414" s="93"/>
      <c r="AX2414" s="93"/>
      <c r="AY2414" s="93"/>
      <c r="AZ2414" s="93"/>
      <c r="BA2414" s="93"/>
      <c r="BB2414" s="93"/>
      <c r="BC2414" s="93"/>
      <c r="BD2414" s="93"/>
      <c r="BE2414" s="93"/>
      <c r="BF2414" s="93"/>
      <c r="BG2414" s="93"/>
      <c r="BH2414" s="93"/>
      <c r="BI2414" s="93"/>
      <c r="BJ2414" s="93"/>
      <c r="BK2414" s="93"/>
    </row>
    <row r="2415" s="39" customFormat="true" ht="12" hidden="false" customHeight="false" outlineLevel="0" collapsed="false">
      <c r="A2415" s="9"/>
      <c r="B2415" s="33"/>
      <c r="C2415" s="33"/>
      <c r="D2415" s="33"/>
      <c r="E2415" s="33"/>
      <c r="F2415" s="33"/>
      <c r="G2415" s="33"/>
      <c r="H2415" s="33"/>
      <c r="I2415" s="33"/>
      <c r="J2415" s="34"/>
      <c r="K2415" s="34"/>
      <c r="L2415" s="34"/>
      <c r="M2415" s="32"/>
      <c r="N2415" s="32"/>
      <c r="O2415" s="32"/>
      <c r="P2415" s="32"/>
      <c r="Q2415" s="32"/>
      <c r="R2415" s="32"/>
      <c r="S2415" s="32"/>
      <c r="T2415" s="32"/>
      <c r="U2415" s="32"/>
      <c r="V2415" s="32"/>
      <c r="W2415" s="32"/>
      <c r="X2415" s="32"/>
      <c r="Y2415" s="32"/>
      <c r="Z2415" s="32"/>
      <c r="AA2415" s="32"/>
      <c r="AB2415" s="32"/>
      <c r="AC2415" s="32"/>
      <c r="AD2415" s="32"/>
      <c r="AE2415" s="32"/>
      <c r="AF2415" s="32"/>
      <c r="AG2415" s="35"/>
      <c r="AH2415" s="35"/>
      <c r="AI2415" s="35"/>
      <c r="AJ2415" s="35"/>
      <c r="AK2415" s="35"/>
      <c r="AL2415" s="35"/>
      <c r="AM2415" s="35"/>
      <c r="AN2415" s="35"/>
      <c r="AO2415" s="35"/>
      <c r="AP2415" s="35"/>
      <c r="AQ2415" s="35"/>
      <c r="AR2415" s="35"/>
      <c r="AS2415" s="35"/>
      <c r="AT2415" s="35"/>
      <c r="AU2415" s="35"/>
      <c r="AV2415" s="35"/>
      <c r="AW2415" s="93"/>
      <c r="AX2415" s="93"/>
      <c r="AY2415" s="93"/>
      <c r="AZ2415" s="93"/>
      <c r="BA2415" s="93"/>
      <c r="BB2415" s="93"/>
      <c r="BC2415" s="93"/>
      <c r="BD2415" s="93"/>
      <c r="BE2415" s="93"/>
      <c r="BF2415" s="93"/>
      <c r="BG2415" s="93"/>
      <c r="BH2415" s="93"/>
      <c r="BI2415" s="93"/>
      <c r="BJ2415" s="93"/>
      <c r="BK2415" s="93"/>
    </row>
    <row r="2416" s="39" customFormat="true" ht="12" hidden="false" customHeight="false" outlineLevel="0" collapsed="false">
      <c r="A2416" s="9"/>
      <c r="B2416" s="33"/>
      <c r="C2416" s="33"/>
      <c r="D2416" s="33"/>
      <c r="E2416" s="33"/>
      <c r="F2416" s="33"/>
      <c r="G2416" s="33"/>
      <c r="H2416" s="33"/>
      <c r="I2416" s="33"/>
      <c r="J2416" s="34"/>
      <c r="K2416" s="34"/>
      <c r="L2416" s="34"/>
      <c r="M2416" s="32"/>
      <c r="N2416" s="32"/>
      <c r="O2416" s="32"/>
      <c r="P2416" s="32"/>
      <c r="Q2416" s="32"/>
      <c r="R2416" s="32"/>
      <c r="S2416" s="32"/>
      <c r="T2416" s="32"/>
      <c r="U2416" s="32"/>
      <c r="V2416" s="32"/>
      <c r="W2416" s="32"/>
      <c r="X2416" s="32"/>
      <c r="Y2416" s="32"/>
      <c r="Z2416" s="32"/>
      <c r="AA2416" s="32"/>
      <c r="AB2416" s="32"/>
      <c r="AC2416" s="32"/>
      <c r="AD2416" s="32"/>
      <c r="AE2416" s="32"/>
      <c r="AF2416" s="32"/>
      <c r="AG2416" s="35"/>
      <c r="AH2416" s="35"/>
      <c r="AI2416" s="35"/>
      <c r="AJ2416" s="35"/>
      <c r="AK2416" s="35"/>
      <c r="AL2416" s="35"/>
      <c r="AM2416" s="35"/>
      <c r="AN2416" s="35"/>
      <c r="AO2416" s="35"/>
      <c r="AP2416" s="35"/>
      <c r="AQ2416" s="35"/>
      <c r="AR2416" s="35"/>
      <c r="AS2416" s="35"/>
      <c r="AT2416" s="35"/>
      <c r="AU2416" s="35"/>
      <c r="AV2416" s="35"/>
      <c r="AW2416" s="93"/>
      <c r="AX2416" s="93"/>
      <c r="AY2416" s="93"/>
      <c r="AZ2416" s="93"/>
      <c r="BA2416" s="93"/>
      <c r="BB2416" s="93"/>
      <c r="BC2416" s="93"/>
      <c r="BD2416" s="93"/>
      <c r="BE2416" s="93"/>
      <c r="BF2416" s="93"/>
      <c r="BG2416" s="93"/>
      <c r="BH2416" s="93"/>
      <c r="BI2416" s="93"/>
      <c r="BJ2416" s="93"/>
      <c r="BK2416" s="93"/>
    </row>
    <row r="2417" s="39" customFormat="true" ht="12" hidden="false" customHeight="false" outlineLevel="0" collapsed="false">
      <c r="A2417" s="9"/>
      <c r="B2417" s="33"/>
      <c r="C2417" s="33"/>
      <c r="D2417" s="33"/>
      <c r="E2417" s="33"/>
      <c r="F2417" s="33"/>
      <c r="G2417" s="33"/>
      <c r="H2417" s="33"/>
      <c r="I2417" s="33"/>
      <c r="J2417" s="34"/>
      <c r="K2417" s="34"/>
      <c r="L2417" s="34"/>
      <c r="M2417" s="32"/>
      <c r="N2417" s="32"/>
      <c r="O2417" s="32"/>
      <c r="P2417" s="32"/>
      <c r="Q2417" s="32"/>
      <c r="R2417" s="32"/>
      <c r="S2417" s="32"/>
      <c r="T2417" s="32"/>
      <c r="U2417" s="32"/>
      <c r="V2417" s="32"/>
      <c r="W2417" s="32"/>
      <c r="X2417" s="32"/>
      <c r="Y2417" s="32"/>
      <c r="Z2417" s="32"/>
      <c r="AA2417" s="32"/>
      <c r="AB2417" s="32"/>
      <c r="AC2417" s="32"/>
      <c r="AD2417" s="32"/>
      <c r="AE2417" s="32"/>
      <c r="AF2417" s="32"/>
      <c r="AG2417" s="35"/>
      <c r="AH2417" s="35"/>
      <c r="AI2417" s="35"/>
      <c r="AJ2417" s="35"/>
      <c r="AK2417" s="35"/>
      <c r="AL2417" s="35"/>
      <c r="AM2417" s="35"/>
      <c r="AN2417" s="35"/>
      <c r="AO2417" s="35"/>
      <c r="AP2417" s="35"/>
      <c r="AQ2417" s="35"/>
      <c r="AR2417" s="35"/>
      <c r="AS2417" s="35"/>
      <c r="AT2417" s="35"/>
      <c r="AU2417" s="35"/>
      <c r="AV2417" s="35"/>
      <c r="AW2417" s="93"/>
      <c r="AX2417" s="93"/>
      <c r="AY2417" s="93"/>
      <c r="AZ2417" s="93"/>
      <c r="BA2417" s="93"/>
      <c r="BB2417" s="93"/>
      <c r="BC2417" s="93"/>
      <c r="BD2417" s="93"/>
      <c r="BE2417" s="93"/>
      <c r="BF2417" s="93"/>
      <c r="BG2417" s="93"/>
      <c r="BH2417" s="93"/>
      <c r="BI2417" s="93"/>
      <c r="BJ2417" s="93"/>
      <c r="BK2417" s="93"/>
    </row>
    <row r="2418" s="39" customFormat="true" ht="12" hidden="false" customHeight="false" outlineLevel="0" collapsed="false">
      <c r="A2418" s="9"/>
      <c r="B2418" s="33"/>
      <c r="C2418" s="33"/>
      <c r="D2418" s="33"/>
      <c r="E2418" s="33"/>
      <c r="F2418" s="33"/>
      <c r="G2418" s="33"/>
      <c r="H2418" s="33"/>
      <c r="I2418" s="33"/>
      <c r="J2418" s="34"/>
      <c r="K2418" s="34"/>
      <c r="L2418" s="34"/>
      <c r="M2418" s="32"/>
      <c r="N2418" s="32"/>
      <c r="O2418" s="32"/>
      <c r="P2418" s="32"/>
      <c r="Q2418" s="32"/>
      <c r="R2418" s="32"/>
      <c r="S2418" s="32"/>
      <c r="T2418" s="32"/>
      <c r="U2418" s="32"/>
      <c r="V2418" s="32"/>
      <c r="W2418" s="32"/>
      <c r="X2418" s="32"/>
      <c r="Y2418" s="32"/>
      <c r="Z2418" s="32"/>
      <c r="AA2418" s="32"/>
      <c r="AB2418" s="32"/>
      <c r="AC2418" s="32"/>
      <c r="AD2418" s="32"/>
      <c r="AE2418" s="32"/>
      <c r="AF2418" s="32"/>
      <c r="AG2418" s="35"/>
      <c r="AH2418" s="35"/>
      <c r="AI2418" s="35"/>
      <c r="AJ2418" s="35"/>
      <c r="AK2418" s="35"/>
      <c r="AL2418" s="35"/>
      <c r="AM2418" s="35"/>
      <c r="AN2418" s="35"/>
      <c r="AO2418" s="35"/>
      <c r="AP2418" s="35"/>
      <c r="AQ2418" s="35"/>
      <c r="AR2418" s="35"/>
      <c r="AS2418" s="35"/>
      <c r="AT2418" s="35"/>
      <c r="AU2418" s="35"/>
      <c r="AV2418" s="35"/>
      <c r="AW2418" s="93"/>
      <c r="AX2418" s="93"/>
      <c r="AY2418" s="93"/>
      <c r="AZ2418" s="93"/>
      <c r="BA2418" s="93"/>
      <c r="BB2418" s="93"/>
      <c r="BC2418" s="93"/>
      <c r="BD2418" s="93"/>
      <c r="BE2418" s="93"/>
      <c r="BF2418" s="93"/>
      <c r="BG2418" s="93"/>
      <c r="BH2418" s="93"/>
      <c r="BI2418" s="93"/>
      <c r="BJ2418" s="93"/>
      <c r="BK2418" s="93"/>
    </row>
    <row r="2419" s="39" customFormat="true" ht="12" hidden="false" customHeight="false" outlineLevel="0" collapsed="false">
      <c r="A2419" s="9"/>
      <c r="B2419" s="33"/>
      <c r="C2419" s="33"/>
      <c r="D2419" s="33"/>
      <c r="E2419" s="33"/>
      <c r="F2419" s="33"/>
      <c r="G2419" s="33"/>
      <c r="H2419" s="33"/>
      <c r="I2419" s="33"/>
      <c r="J2419" s="34"/>
      <c r="K2419" s="34"/>
      <c r="L2419" s="34"/>
      <c r="M2419" s="32"/>
      <c r="N2419" s="32"/>
      <c r="O2419" s="32"/>
      <c r="P2419" s="32"/>
      <c r="Q2419" s="32"/>
      <c r="R2419" s="32"/>
      <c r="S2419" s="32"/>
      <c r="T2419" s="32"/>
      <c r="U2419" s="32"/>
      <c r="V2419" s="32"/>
      <c r="W2419" s="32"/>
      <c r="X2419" s="32"/>
      <c r="Y2419" s="32"/>
      <c r="Z2419" s="32"/>
      <c r="AA2419" s="32"/>
      <c r="AB2419" s="32"/>
      <c r="AC2419" s="32"/>
      <c r="AD2419" s="32"/>
      <c r="AE2419" s="32"/>
      <c r="AF2419" s="32"/>
      <c r="AG2419" s="35"/>
      <c r="AH2419" s="35"/>
      <c r="AI2419" s="35"/>
      <c r="AJ2419" s="35"/>
      <c r="AK2419" s="35"/>
      <c r="AL2419" s="35"/>
      <c r="AM2419" s="35"/>
      <c r="AN2419" s="35"/>
      <c r="AO2419" s="35"/>
      <c r="AP2419" s="35"/>
      <c r="AQ2419" s="35"/>
      <c r="AR2419" s="35"/>
      <c r="AS2419" s="35"/>
      <c r="AT2419" s="35"/>
      <c r="AU2419" s="35"/>
      <c r="AV2419" s="35"/>
      <c r="AW2419" s="93"/>
      <c r="AX2419" s="93"/>
      <c r="AY2419" s="93"/>
      <c r="AZ2419" s="93"/>
      <c r="BA2419" s="93"/>
      <c r="BB2419" s="93"/>
      <c r="BC2419" s="93"/>
      <c r="BD2419" s="93"/>
      <c r="BE2419" s="93"/>
      <c r="BF2419" s="93"/>
      <c r="BG2419" s="93"/>
      <c r="BH2419" s="93"/>
      <c r="BI2419" s="93"/>
      <c r="BJ2419" s="93"/>
      <c r="BK2419" s="93"/>
    </row>
    <row r="2420" s="39" customFormat="true" ht="12" hidden="false" customHeight="false" outlineLevel="0" collapsed="false">
      <c r="A2420" s="9"/>
      <c r="B2420" s="33"/>
      <c r="C2420" s="33"/>
      <c r="D2420" s="33"/>
      <c r="E2420" s="33"/>
      <c r="F2420" s="33"/>
      <c r="G2420" s="33"/>
      <c r="H2420" s="33"/>
      <c r="I2420" s="33"/>
      <c r="J2420" s="34"/>
      <c r="K2420" s="34"/>
      <c r="L2420" s="34"/>
      <c r="M2420" s="32"/>
      <c r="N2420" s="32"/>
      <c r="O2420" s="32"/>
      <c r="P2420" s="32"/>
      <c r="Q2420" s="32"/>
      <c r="R2420" s="32"/>
      <c r="S2420" s="32"/>
      <c r="T2420" s="32"/>
      <c r="U2420" s="32"/>
      <c r="V2420" s="32"/>
      <c r="W2420" s="32"/>
      <c r="X2420" s="32"/>
      <c r="Y2420" s="32"/>
      <c r="Z2420" s="32"/>
      <c r="AA2420" s="32"/>
      <c r="AB2420" s="32"/>
      <c r="AC2420" s="32"/>
      <c r="AD2420" s="32"/>
      <c r="AE2420" s="32"/>
      <c r="AF2420" s="32"/>
      <c r="AG2420" s="35"/>
      <c r="AH2420" s="35"/>
      <c r="AI2420" s="35"/>
      <c r="AJ2420" s="35"/>
      <c r="AK2420" s="35"/>
      <c r="AL2420" s="35"/>
      <c r="AM2420" s="35"/>
      <c r="AN2420" s="35"/>
      <c r="AO2420" s="35"/>
      <c r="AP2420" s="35"/>
      <c r="AQ2420" s="35"/>
      <c r="AR2420" s="35"/>
      <c r="AS2420" s="35"/>
      <c r="AT2420" s="35"/>
      <c r="AU2420" s="35"/>
      <c r="AV2420" s="35"/>
      <c r="AW2420" s="93"/>
      <c r="AX2420" s="93"/>
      <c r="AY2420" s="93"/>
      <c r="AZ2420" s="93"/>
      <c r="BA2420" s="93"/>
      <c r="BB2420" s="93"/>
      <c r="BC2420" s="93"/>
      <c r="BD2420" s="93"/>
      <c r="BE2420" s="93"/>
      <c r="BF2420" s="93"/>
      <c r="BG2420" s="93"/>
      <c r="BH2420" s="93"/>
      <c r="BI2420" s="93"/>
      <c r="BJ2420" s="93"/>
      <c r="BK2420" s="93"/>
    </row>
    <row r="2421" s="39" customFormat="true" ht="12" hidden="false" customHeight="false" outlineLevel="0" collapsed="false">
      <c r="A2421" s="9"/>
      <c r="B2421" s="33"/>
      <c r="C2421" s="33"/>
      <c r="D2421" s="33"/>
      <c r="E2421" s="33"/>
      <c r="F2421" s="33"/>
      <c r="G2421" s="33"/>
      <c r="H2421" s="33"/>
      <c r="I2421" s="33"/>
      <c r="J2421" s="34"/>
      <c r="K2421" s="34"/>
      <c r="L2421" s="34"/>
      <c r="M2421" s="32"/>
      <c r="N2421" s="32"/>
      <c r="O2421" s="32"/>
      <c r="P2421" s="32"/>
      <c r="Q2421" s="32"/>
      <c r="R2421" s="32"/>
      <c r="S2421" s="32"/>
      <c r="T2421" s="32"/>
      <c r="U2421" s="32"/>
      <c r="V2421" s="32"/>
      <c r="W2421" s="32"/>
      <c r="X2421" s="32"/>
      <c r="Y2421" s="32"/>
      <c r="Z2421" s="32"/>
      <c r="AA2421" s="32"/>
      <c r="AB2421" s="32"/>
      <c r="AC2421" s="32"/>
      <c r="AD2421" s="32"/>
      <c r="AE2421" s="32"/>
      <c r="AF2421" s="32"/>
      <c r="AG2421" s="35"/>
      <c r="AH2421" s="35"/>
      <c r="AI2421" s="35"/>
      <c r="AJ2421" s="35"/>
      <c r="AK2421" s="35"/>
      <c r="AL2421" s="35"/>
      <c r="AM2421" s="35"/>
      <c r="AN2421" s="35"/>
      <c r="AO2421" s="35"/>
      <c r="AP2421" s="35"/>
      <c r="AQ2421" s="35"/>
      <c r="AR2421" s="35"/>
      <c r="AS2421" s="35"/>
      <c r="AT2421" s="35"/>
      <c r="AU2421" s="35"/>
      <c r="AV2421" s="35"/>
      <c r="AW2421" s="93"/>
      <c r="AX2421" s="93"/>
      <c r="AY2421" s="93"/>
      <c r="AZ2421" s="93"/>
      <c r="BA2421" s="93"/>
      <c r="BB2421" s="93"/>
      <c r="BC2421" s="93"/>
      <c r="BD2421" s="93"/>
      <c r="BE2421" s="93"/>
      <c r="BF2421" s="93"/>
      <c r="BG2421" s="93"/>
      <c r="BH2421" s="93"/>
      <c r="BI2421" s="93"/>
      <c r="BJ2421" s="93"/>
      <c r="BK2421" s="93"/>
    </row>
    <row r="2422" s="39" customFormat="true" ht="12" hidden="false" customHeight="false" outlineLevel="0" collapsed="false">
      <c r="A2422" s="9"/>
      <c r="B2422" s="33"/>
      <c r="C2422" s="33"/>
      <c r="D2422" s="33"/>
      <c r="E2422" s="33"/>
      <c r="F2422" s="33"/>
      <c r="G2422" s="33"/>
      <c r="H2422" s="33"/>
      <c r="I2422" s="33"/>
      <c r="J2422" s="34"/>
      <c r="K2422" s="34"/>
      <c r="L2422" s="34"/>
      <c r="M2422" s="32"/>
      <c r="N2422" s="32"/>
      <c r="O2422" s="32"/>
      <c r="P2422" s="32"/>
      <c r="Q2422" s="32"/>
      <c r="R2422" s="32"/>
      <c r="S2422" s="32"/>
      <c r="T2422" s="32"/>
      <c r="U2422" s="32"/>
      <c r="V2422" s="32"/>
      <c r="W2422" s="32"/>
      <c r="X2422" s="32"/>
      <c r="Y2422" s="32"/>
      <c r="Z2422" s="32"/>
      <c r="AA2422" s="32"/>
      <c r="AB2422" s="32"/>
      <c r="AC2422" s="32"/>
      <c r="AD2422" s="32"/>
      <c r="AE2422" s="32"/>
      <c r="AF2422" s="32"/>
      <c r="AG2422" s="35"/>
      <c r="AH2422" s="35"/>
      <c r="AI2422" s="35"/>
      <c r="AJ2422" s="35"/>
      <c r="AK2422" s="35"/>
      <c r="AL2422" s="35"/>
      <c r="AM2422" s="35"/>
      <c r="AN2422" s="35"/>
      <c r="AO2422" s="35"/>
      <c r="AP2422" s="35"/>
      <c r="AQ2422" s="35"/>
      <c r="AR2422" s="35"/>
      <c r="AS2422" s="35"/>
      <c r="AT2422" s="35"/>
      <c r="AU2422" s="35"/>
      <c r="AV2422" s="35"/>
      <c r="AW2422" s="93"/>
      <c r="AX2422" s="93"/>
      <c r="AY2422" s="93"/>
      <c r="AZ2422" s="93"/>
      <c r="BA2422" s="93"/>
      <c r="BB2422" s="93"/>
      <c r="BC2422" s="93"/>
      <c r="BD2422" s="93"/>
      <c r="BE2422" s="93"/>
      <c r="BF2422" s="93"/>
      <c r="BG2422" s="93"/>
      <c r="BH2422" s="93"/>
      <c r="BI2422" s="93"/>
      <c r="BJ2422" s="93"/>
      <c r="BK2422" s="93"/>
    </row>
    <row r="2423" s="39" customFormat="true" ht="12" hidden="false" customHeight="false" outlineLevel="0" collapsed="false">
      <c r="A2423" s="9"/>
      <c r="B2423" s="33"/>
      <c r="C2423" s="33"/>
      <c r="D2423" s="33"/>
      <c r="E2423" s="33"/>
      <c r="F2423" s="33"/>
      <c r="G2423" s="33"/>
      <c r="H2423" s="33"/>
      <c r="I2423" s="33"/>
      <c r="J2423" s="34"/>
      <c r="K2423" s="34"/>
      <c r="L2423" s="34"/>
      <c r="M2423" s="32"/>
      <c r="N2423" s="32"/>
      <c r="O2423" s="32"/>
      <c r="P2423" s="32"/>
      <c r="Q2423" s="32"/>
      <c r="R2423" s="32"/>
      <c r="S2423" s="32"/>
      <c r="T2423" s="32"/>
      <c r="U2423" s="32"/>
      <c r="V2423" s="32"/>
      <c r="W2423" s="32"/>
      <c r="X2423" s="32"/>
      <c r="Y2423" s="32"/>
      <c r="Z2423" s="32"/>
      <c r="AA2423" s="32"/>
      <c r="AB2423" s="32"/>
      <c r="AC2423" s="32"/>
      <c r="AD2423" s="32"/>
      <c r="AE2423" s="32"/>
      <c r="AF2423" s="32"/>
      <c r="AG2423" s="35"/>
      <c r="AH2423" s="35"/>
      <c r="AI2423" s="35"/>
      <c r="AJ2423" s="35"/>
      <c r="AK2423" s="35"/>
      <c r="AL2423" s="35"/>
      <c r="AM2423" s="35"/>
      <c r="AN2423" s="35"/>
      <c r="AO2423" s="35"/>
      <c r="AP2423" s="35"/>
      <c r="AQ2423" s="35"/>
      <c r="AR2423" s="35"/>
      <c r="AS2423" s="35"/>
      <c r="AT2423" s="35"/>
      <c r="AU2423" s="35"/>
      <c r="AV2423" s="35"/>
      <c r="AW2423" s="93"/>
      <c r="AX2423" s="93"/>
      <c r="AY2423" s="93"/>
      <c r="AZ2423" s="93"/>
      <c r="BA2423" s="93"/>
      <c r="BB2423" s="93"/>
      <c r="BC2423" s="93"/>
      <c r="BD2423" s="93"/>
      <c r="BE2423" s="93"/>
      <c r="BF2423" s="93"/>
      <c r="BG2423" s="93"/>
      <c r="BH2423" s="93"/>
      <c r="BI2423" s="93"/>
      <c r="BJ2423" s="93"/>
      <c r="BK2423" s="93"/>
    </row>
    <row r="2424" s="39" customFormat="true" ht="12" hidden="false" customHeight="false" outlineLevel="0" collapsed="false">
      <c r="A2424" s="9"/>
      <c r="B2424" s="33"/>
      <c r="C2424" s="33"/>
      <c r="D2424" s="33"/>
      <c r="E2424" s="33"/>
      <c r="F2424" s="33"/>
      <c r="G2424" s="33"/>
      <c r="H2424" s="33"/>
      <c r="I2424" s="33"/>
      <c r="J2424" s="34"/>
      <c r="K2424" s="34"/>
      <c r="L2424" s="34"/>
      <c r="M2424" s="32"/>
      <c r="N2424" s="32"/>
      <c r="O2424" s="32"/>
      <c r="P2424" s="32"/>
      <c r="Q2424" s="32"/>
      <c r="R2424" s="32"/>
      <c r="S2424" s="32"/>
      <c r="T2424" s="32"/>
      <c r="U2424" s="32"/>
      <c r="V2424" s="32"/>
      <c r="W2424" s="32"/>
      <c r="X2424" s="32"/>
      <c r="Y2424" s="32"/>
      <c r="Z2424" s="32"/>
      <c r="AA2424" s="32"/>
      <c r="AB2424" s="32"/>
      <c r="AC2424" s="32"/>
      <c r="AD2424" s="32"/>
      <c r="AE2424" s="32"/>
      <c r="AF2424" s="32"/>
      <c r="AG2424" s="35"/>
      <c r="AH2424" s="35"/>
      <c r="AI2424" s="35"/>
      <c r="AJ2424" s="35"/>
      <c r="AK2424" s="35"/>
      <c r="AL2424" s="35"/>
      <c r="AM2424" s="35"/>
      <c r="AN2424" s="35"/>
      <c r="AO2424" s="35"/>
      <c r="AP2424" s="35"/>
      <c r="AQ2424" s="35"/>
      <c r="AR2424" s="35"/>
      <c r="AS2424" s="35"/>
      <c r="AT2424" s="35"/>
      <c r="AU2424" s="35"/>
      <c r="AV2424" s="35"/>
      <c r="AW2424" s="93"/>
      <c r="AX2424" s="93"/>
      <c r="AY2424" s="93"/>
      <c r="AZ2424" s="93"/>
      <c r="BA2424" s="93"/>
      <c r="BB2424" s="93"/>
      <c r="BC2424" s="93"/>
      <c r="BD2424" s="93"/>
      <c r="BE2424" s="93"/>
      <c r="BF2424" s="93"/>
      <c r="BG2424" s="93"/>
      <c r="BH2424" s="93"/>
      <c r="BI2424" s="93"/>
      <c r="BJ2424" s="93"/>
      <c r="BK2424" s="93"/>
    </row>
    <row r="2425" s="39" customFormat="true" ht="12" hidden="false" customHeight="false" outlineLevel="0" collapsed="false">
      <c r="A2425" s="9"/>
      <c r="B2425" s="33"/>
      <c r="C2425" s="33"/>
      <c r="D2425" s="33"/>
      <c r="E2425" s="33"/>
      <c r="F2425" s="33"/>
      <c r="G2425" s="33"/>
      <c r="H2425" s="33"/>
      <c r="I2425" s="33"/>
      <c r="J2425" s="34"/>
      <c r="K2425" s="34"/>
      <c r="L2425" s="34"/>
      <c r="M2425" s="32"/>
      <c r="N2425" s="32"/>
      <c r="O2425" s="32"/>
      <c r="P2425" s="32"/>
      <c r="Q2425" s="32"/>
      <c r="R2425" s="32"/>
      <c r="S2425" s="32"/>
      <c r="T2425" s="32"/>
      <c r="U2425" s="32"/>
      <c r="V2425" s="32"/>
      <c r="W2425" s="32"/>
      <c r="X2425" s="32"/>
      <c r="Y2425" s="32"/>
      <c r="Z2425" s="32"/>
      <c r="AA2425" s="32"/>
      <c r="AB2425" s="32"/>
      <c r="AC2425" s="32"/>
      <c r="AD2425" s="32"/>
      <c r="AE2425" s="32"/>
      <c r="AF2425" s="32"/>
      <c r="AG2425" s="35"/>
      <c r="AH2425" s="35"/>
      <c r="AI2425" s="35"/>
      <c r="AJ2425" s="35"/>
      <c r="AK2425" s="35"/>
      <c r="AL2425" s="35"/>
      <c r="AM2425" s="35"/>
      <c r="AN2425" s="35"/>
      <c r="AO2425" s="35"/>
      <c r="AP2425" s="35"/>
      <c r="AQ2425" s="35"/>
      <c r="AR2425" s="35"/>
      <c r="AS2425" s="35"/>
      <c r="AT2425" s="35"/>
      <c r="AU2425" s="35"/>
      <c r="AV2425" s="35"/>
      <c r="AW2425" s="93"/>
      <c r="AX2425" s="93"/>
      <c r="AY2425" s="93"/>
      <c r="AZ2425" s="93"/>
      <c r="BA2425" s="93"/>
      <c r="BB2425" s="93"/>
      <c r="BC2425" s="93"/>
      <c r="BD2425" s="93"/>
      <c r="BE2425" s="93"/>
      <c r="BF2425" s="93"/>
      <c r="BG2425" s="93"/>
      <c r="BH2425" s="93"/>
      <c r="BI2425" s="93"/>
      <c r="BJ2425" s="93"/>
      <c r="BK2425" s="93"/>
    </row>
    <row r="2426" s="39" customFormat="true" ht="12" hidden="false" customHeight="false" outlineLevel="0" collapsed="false">
      <c r="A2426" s="9"/>
      <c r="B2426" s="33"/>
      <c r="C2426" s="33"/>
      <c r="D2426" s="33"/>
      <c r="E2426" s="33"/>
      <c r="F2426" s="33"/>
      <c r="G2426" s="33"/>
      <c r="H2426" s="33"/>
      <c r="I2426" s="33"/>
      <c r="J2426" s="34"/>
      <c r="K2426" s="34"/>
      <c r="L2426" s="34"/>
      <c r="M2426" s="32"/>
      <c r="N2426" s="32"/>
      <c r="O2426" s="32"/>
      <c r="P2426" s="32"/>
      <c r="Q2426" s="32"/>
      <c r="R2426" s="32"/>
      <c r="S2426" s="32"/>
      <c r="T2426" s="32"/>
      <c r="U2426" s="32"/>
      <c r="V2426" s="32"/>
      <c r="W2426" s="32"/>
      <c r="X2426" s="32"/>
      <c r="Y2426" s="32"/>
      <c r="Z2426" s="32"/>
      <c r="AA2426" s="32"/>
      <c r="AB2426" s="32"/>
      <c r="AC2426" s="32"/>
      <c r="AD2426" s="32"/>
      <c r="AE2426" s="32"/>
      <c r="AF2426" s="32"/>
      <c r="AG2426" s="35"/>
      <c r="AH2426" s="35"/>
      <c r="AI2426" s="35"/>
      <c r="AJ2426" s="35"/>
      <c r="AK2426" s="35"/>
      <c r="AL2426" s="35"/>
      <c r="AM2426" s="35"/>
      <c r="AN2426" s="35"/>
      <c r="AO2426" s="35"/>
      <c r="AP2426" s="35"/>
      <c r="AQ2426" s="35"/>
      <c r="AR2426" s="35"/>
      <c r="AS2426" s="35"/>
      <c r="AT2426" s="35"/>
      <c r="AU2426" s="35"/>
      <c r="AV2426" s="35"/>
      <c r="AW2426" s="93"/>
      <c r="AX2426" s="93"/>
      <c r="AY2426" s="93"/>
      <c r="AZ2426" s="93"/>
      <c r="BA2426" s="93"/>
      <c r="BB2426" s="93"/>
      <c r="BC2426" s="93"/>
      <c r="BD2426" s="93"/>
      <c r="BE2426" s="93"/>
      <c r="BF2426" s="93"/>
      <c r="BG2426" s="93"/>
      <c r="BH2426" s="93"/>
      <c r="BI2426" s="93"/>
      <c r="BJ2426" s="93"/>
      <c r="BK2426" s="93"/>
    </row>
    <row r="2427" s="39" customFormat="true" ht="12" hidden="false" customHeight="false" outlineLevel="0" collapsed="false">
      <c r="A2427" s="9"/>
      <c r="B2427" s="33"/>
      <c r="C2427" s="33"/>
      <c r="D2427" s="33"/>
      <c r="E2427" s="33"/>
      <c r="F2427" s="33"/>
      <c r="G2427" s="33"/>
      <c r="H2427" s="33"/>
      <c r="I2427" s="33"/>
      <c r="J2427" s="34"/>
      <c r="K2427" s="34"/>
      <c r="L2427" s="34"/>
      <c r="M2427" s="32"/>
      <c r="N2427" s="32"/>
      <c r="O2427" s="32"/>
      <c r="P2427" s="32"/>
      <c r="Q2427" s="32"/>
      <c r="R2427" s="32"/>
      <c r="S2427" s="32"/>
      <c r="T2427" s="32"/>
      <c r="U2427" s="32"/>
      <c r="V2427" s="32"/>
      <c r="W2427" s="32"/>
      <c r="X2427" s="32"/>
      <c r="Y2427" s="32"/>
      <c r="Z2427" s="32"/>
      <c r="AA2427" s="32"/>
      <c r="AB2427" s="32"/>
      <c r="AC2427" s="32"/>
      <c r="AD2427" s="32"/>
      <c r="AE2427" s="32"/>
      <c r="AF2427" s="32"/>
      <c r="AG2427" s="35"/>
      <c r="AH2427" s="35"/>
      <c r="AI2427" s="35"/>
      <c r="AJ2427" s="35"/>
      <c r="AK2427" s="35"/>
      <c r="AL2427" s="35"/>
      <c r="AM2427" s="35"/>
      <c r="AN2427" s="35"/>
      <c r="AO2427" s="35"/>
      <c r="AP2427" s="35"/>
      <c r="AQ2427" s="35"/>
      <c r="AR2427" s="35"/>
      <c r="AS2427" s="35"/>
      <c r="AT2427" s="35"/>
      <c r="AU2427" s="35"/>
      <c r="AV2427" s="35"/>
      <c r="AW2427" s="93"/>
      <c r="AX2427" s="93"/>
      <c r="AY2427" s="93"/>
      <c r="AZ2427" s="93"/>
      <c r="BA2427" s="93"/>
      <c r="BB2427" s="93"/>
      <c r="BC2427" s="93"/>
      <c r="BD2427" s="93"/>
      <c r="BE2427" s="93"/>
      <c r="BF2427" s="93"/>
      <c r="BG2427" s="93"/>
      <c r="BH2427" s="93"/>
      <c r="BI2427" s="93"/>
      <c r="BJ2427" s="93"/>
      <c r="BK2427" s="93"/>
    </row>
    <row r="2428" s="39" customFormat="true" ht="12" hidden="false" customHeight="false" outlineLevel="0" collapsed="false">
      <c r="A2428" s="9"/>
      <c r="B2428" s="33"/>
      <c r="C2428" s="33"/>
      <c r="D2428" s="33"/>
      <c r="E2428" s="33"/>
      <c r="F2428" s="33"/>
      <c r="G2428" s="33"/>
      <c r="H2428" s="33"/>
      <c r="I2428" s="33"/>
      <c r="J2428" s="34"/>
      <c r="K2428" s="34"/>
      <c r="L2428" s="34"/>
      <c r="M2428" s="32"/>
      <c r="N2428" s="32"/>
      <c r="O2428" s="32"/>
      <c r="P2428" s="32"/>
      <c r="Q2428" s="32"/>
      <c r="R2428" s="32"/>
      <c r="S2428" s="32"/>
      <c r="T2428" s="32"/>
      <c r="U2428" s="32"/>
      <c r="V2428" s="32"/>
      <c r="W2428" s="32"/>
      <c r="X2428" s="32"/>
      <c r="Y2428" s="32"/>
      <c r="Z2428" s="32"/>
      <c r="AA2428" s="32"/>
      <c r="AB2428" s="32"/>
      <c r="AC2428" s="32"/>
      <c r="AD2428" s="32"/>
      <c r="AE2428" s="32"/>
      <c r="AF2428" s="32"/>
      <c r="AG2428" s="35"/>
      <c r="AH2428" s="35"/>
      <c r="AI2428" s="35"/>
      <c r="AJ2428" s="35"/>
      <c r="AK2428" s="35"/>
      <c r="AL2428" s="35"/>
      <c r="AM2428" s="35"/>
      <c r="AN2428" s="35"/>
      <c r="AO2428" s="35"/>
      <c r="AP2428" s="35"/>
      <c r="AQ2428" s="35"/>
      <c r="AR2428" s="35"/>
      <c r="AS2428" s="35"/>
      <c r="AT2428" s="35"/>
      <c r="AU2428" s="35"/>
      <c r="AV2428" s="35"/>
      <c r="AW2428" s="93"/>
      <c r="AX2428" s="93"/>
      <c r="AY2428" s="93"/>
      <c r="AZ2428" s="93"/>
      <c r="BA2428" s="93"/>
      <c r="BB2428" s="93"/>
      <c r="BC2428" s="93"/>
      <c r="BD2428" s="93"/>
      <c r="BE2428" s="93"/>
      <c r="BF2428" s="93"/>
      <c r="BG2428" s="93"/>
      <c r="BH2428" s="93"/>
      <c r="BI2428" s="93"/>
      <c r="BJ2428" s="93"/>
      <c r="BK2428" s="93"/>
    </row>
    <row r="2429" s="39" customFormat="true" ht="12" hidden="false" customHeight="false" outlineLevel="0" collapsed="false">
      <c r="A2429" s="9"/>
      <c r="B2429" s="33"/>
      <c r="C2429" s="33"/>
      <c r="D2429" s="33"/>
      <c r="E2429" s="33"/>
      <c r="F2429" s="33"/>
      <c r="G2429" s="33"/>
      <c r="H2429" s="33"/>
      <c r="I2429" s="33"/>
      <c r="J2429" s="34"/>
      <c r="K2429" s="34"/>
      <c r="L2429" s="34"/>
      <c r="M2429" s="32"/>
      <c r="N2429" s="32"/>
      <c r="O2429" s="32"/>
      <c r="P2429" s="32"/>
      <c r="Q2429" s="32"/>
      <c r="R2429" s="32"/>
      <c r="S2429" s="32"/>
      <c r="T2429" s="32"/>
      <c r="U2429" s="32"/>
      <c r="V2429" s="32"/>
      <c r="W2429" s="32"/>
      <c r="X2429" s="32"/>
      <c r="Y2429" s="32"/>
      <c r="Z2429" s="32"/>
      <c r="AA2429" s="32"/>
      <c r="AB2429" s="32"/>
      <c r="AC2429" s="32"/>
      <c r="AD2429" s="32"/>
      <c r="AE2429" s="32"/>
      <c r="AF2429" s="32"/>
      <c r="AG2429" s="35"/>
      <c r="AH2429" s="35"/>
      <c r="AI2429" s="35"/>
      <c r="AJ2429" s="35"/>
      <c r="AK2429" s="35"/>
      <c r="AL2429" s="35"/>
      <c r="AM2429" s="35"/>
      <c r="AN2429" s="35"/>
      <c r="AO2429" s="35"/>
      <c r="AP2429" s="35"/>
      <c r="AQ2429" s="35"/>
      <c r="AR2429" s="35"/>
      <c r="AS2429" s="35"/>
      <c r="AT2429" s="35"/>
      <c r="AU2429" s="35"/>
      <c r="AV2429" s="35"/>
      <c r="AW2429" s="93"/>
      <c r="AX2429" s="93"/>
      <c r="AY2429" s="93"/>
      <c r="AZ2429" s="93"/>
      <c r="BA2429" s="93"/>
      <c r="BB2429" s="93"/>
      <c r="BC2429" s="93"/>
      <c r="BD2429" s="93"/>
      <c r="BE2429" s="93"/>
      <c r="BF2429" s="93"/>
      <c r="BG2429" s="93"/>
      <c r="BH2429" s="93"/>
      <c r="BI2429" s="93"/>
      <c r="BJ2429" s="93"/>
      <c r="BK2429" s="93"/>
    </row>
    <row r="2430" s="39" customFormat="true" ht="12" hidden="false" customHeight="false" outlineLevel="0" collapsed="false">
      <c r="A2430" s="9"/>
      <c r="B2430" s="33"/>
      <c r="C2430" s="33"/>
      <c r="D2430" s="33"/>
      <c r="E2430" s="33"/>
      <c r="F2430" s="33"/>
      <c r="G2430" s="33"/>
      <c r="H2430" s="33"/>
      <c r="I2430" s="33"/>
      <c r="J2430" s="34"/>
      <c r="K2430" s="34"/>
      <c r="L2430" s="34"/>
      <c r="M2430" s="32"/>
      <c r="N2430" s="32"/>
      <c r="O2430" s="32"/>
      <c r="P2430" s="32"/>
      <c r="Q2430" s="32"/>
      <c r="R2430" s="32"/>
      <c r="S2430" s="32"/>
      <c r="T2430" s="32"/>
      <c r="U2430" s="32"/>
      <c r="V2430" s="32"/>
      <c r="W2430" s="32"/>
      <c r="X2430" s="32"/>
      <c r="Y2430" s="32"/>
      <c r="Z2430" s="32"/>
      <c r="AA2430" s="32"/>
      <c r="AB2430" s="32"/>
      <c r="AC2430" s="32"/>
      <c r="AD2430" s="32"/>
      <c r="AE2430" s="32"/>
      <c r="AF2430" s="32"/>
      <c r="AG2430" s="35"/>
      <c r="AH2430" s="35"/>
      <c r="AI2430" s="35"/>
      <c r="AJ2430" s="35"/>
      <c r="AK2430" s="35"/>
      <c r="AL2430" s="35"/>
      <c r="AM2430" s="35"/>
      <c r="AN2430" s="35"/>
      <c r="AO2430" s="35"/>
      <c r="AP2430" s="35"/>
      <c r="AQ2430" s="35"/>
      <c r="AR2430" s="35"/>
      <c r="AS2430" s="35"/>
      <c r="AT2430" s="35"/>
      <c r="AU2430" s="35"/>
      <c r="AV2430" s="35"/>
      <c r="AW2430" s="93"/>
      <c r="AX2430" s="93"/>
      <c r="AY2430" s="93"/>
      <c r="AZ2430" s="93"/>
      <c r="BA2430" s="93"/>
      <c r="BB2430" s="93"/>
      <c r="BC2430" s="93"/>
      <c r="BD2430" s="93"/>
      <c r="BE2430" s="93"/>
      <c r="BF2430" s="93"/>
      <c r="BG2430" s="93"/>
      <c r="BH2430" s="93"/>
      <c r="BI2430" s="93"/>
      <c r="BJ2430" s="93"/>
      <c r="BK2430" s="93"/>
    </row>
    <row r="2431" s="39" customFormat="true" ht="12" hidden="false" customHeight="false" outlineLevel="0" collapsed="false">
      <c r="A2431" s="9"/>
      <c r="B2431" s="33"/>
      <c r="C2431" s="33"/>
      <c r="D2431" s="33"/>
      <c r="E2431" s="33"/>
      <c r="F2431" s="33"/>
      <c r="G2431" s="33"/>
      <c r="H2431" s="33"/>
      <c r="I2431" s="33"/>
      <c r="J2431" s="34"/>
      <c r="K2431" s="34"/>
      <c r="L2431" s="34"/>
      <c r="M2431" s="32"/>
      <c r="N2431" s="32"/>
      <c r="O2431" s="32"/>
      <c r="P2431" s="32"/>
      <c r="Q2431" s="32"/>
      <c r="R2431" s="32"/>
      <c r="S2431" s="32"/>
      <c r="T2431" s="32"/>
      <c r="U2431" s="32"/>
      <c r="V2431" s="32"/>
      <c r="W2431" s="32"/>
      <c r="X2431" s="32"/>
      <c r="Y2431" s="32"/>
      <c r="Z2431" s="32"/>
      <c r="AA2431" s="32"/>
      <c r="AB2431" s="32"/>
      <c r="AC2431" s="32"/>
      <c r="AD2431" s="32"/>
      <c r="AE2431" s="32"/>
      <c r="AF2431" s="32"/>
      <c r="AG2431" s="35"/>
      <c r="AH2431" s="35"/>
      <c r="AI2431" s="35"/>
      <c r="AJ2431" s="35"/>
      <c r="AK2431" s="35"/>
      <c r="AL2431" s="35"/>
      <c r="AM2431" s="35"/>
      <c r="AN2431" s="35"/>
      <c r="AO2431" s="35"/>
      <c r="AP2431" s="35"/>
      <c r="AQ2431" s="35"/>
      <c r="AR2431" s="35"/>
      <c r="AS2431" s="35"/>
      <c r="AT2431" s="35"/>
      <c r="AU2431" s="35"/>
      <c r="AV2431" s="35"/>
      <c r="AW2431" s="93"/>
      <c r="AX2431" s="93"/>
      <c r="AY2431" s="93"/>
      <c r="AZ2431" s="93"/>
      <c r="BA2431" s="93"/>
      <c r="BB2431" s="93"/>
      <c r="BC2431" s="93"/>
      <c r="BD2431" s="93"/>
      <c r="BE2431" s="93"/>
      <c r="BF2431" s="93"/>
      <c r="BG2431" s="93"/>
      <c r="BH2431" s="93"/>
      <c r="BI2431" s="93"/>
      <c r="BJ2431" s="93"/>
      <c r="BK2431" s="93"/>
    </row>
    <row r="2432" s="39" customFormat="true" ht="12" hidden="false" customHeight="false" outlineLevel="0" collapsed="false">
      <c r="A2432" s="9"/>
      <c r="B2432" s="33"/>
      <c r="C2432" s="33"/>
      <c r="D2432" s="33"/>
      <c r="E2432" s="33"/>
      <c r="F2432" s="33"/>
      <c r="G2432" s="33"/>
      <c r="H2432" s="33"/>
      <c r="I2432" s="33"/>
      <c r="J2432" s="34"/>
      <c r="K2432" s="34"/>
      <c r="L2432" s="34"/>
      <c r="M2432" s="32"/>
      <c r="N2432" s="32"/>
      <c r="O2432" s="32"/>
      <c r="P2432" s="32"/>
      <c r="Q2432" s="32"/>
      <c r="R2432" s="32"/>
      <c r="S2432" s="32"/>
      <c r="T2432" s="32"/>
      <c r="U2432" s="32"/>
      <c r="V2432" s="32"/>
      <c r="W2432" s="32"/>
      <c r="X2432" s="32"/>
      <c r="Y2432" s="32"/>
      <c r="Z2432" s="32"/>
      <c r="AA2432" s="32"/>
      <c r="AB2432" s="32"/>
      <c r="AC2432" s="32"/>
      <c r="AD2432" s="32"/>
      <c r="AE2432" s="32"/>
      <c r="AF2432" s="32"/>
      <c r="AG2432" s="35"/>
      <c r="AH2432" s="35"/>
      <c r="AI2432" s="35"/>
      <c r="AJ2432" s="35"/>
      <c r="AK2432" s="35"/>
      <c r="AL2432" s="35"/>
      <c r="AM2432" s="35"/>
      <c r="AN2432" s="35"/>
      <c r="AO2432" s="35"/>
      <c r="AP2432" s="35"/>
      <c r="AQ2432" s="35"/>
      <c r="AR2432" s="35"/>
      <c r="AS2432" s="35"/>
      <c r="AT2432" s="35"/>
      <c r="AU2432" s="35"/>
      <c r="AV2432" s="35"/>
      <c r="AW2432" s="93"/>
      <c r="AX2432" s="93"/>
      <c r="AY2432" s="93"/>
      <c r="AZ2432" s="93"/>
      <c r="BA2432" s="93"/>
      <c r="BB2432" s="93"/>
      <c r="BC2432" s="93"/>
      <c r="BD2432" s="93"/>
      <c r="BE2432" s="93"/>
      <c r="BF2432" s="93"/>
      <c r="BG2432" s="93"/>
      <c r="BH2432" s="93"/>
      <c r="BI2432" s="93"/>
      <c r="BJ2432" s="93"/>
      <c r="BK2432" s="93"/>
    </row>
    <row r="2433" s="39" customFormat="true" ht="12" hidden="false" customHeight="false" outlineLevel="0" collapsed="false">
      <c r="A2433" s="9"/>
      <c r="B2433" s="33"/>
      <c r="C2433" s="33"/>
      <c r="D2433" s="33"/>
      <c r="E2433" s="33"/>
      <c r="F2433" s="33"/>
      <c r="G2433" s="33"/>
      <c r="H2433" s="33"/>
      <c r="I2433" s="33"/>
      <c r="J2433" s="34"/>
      <c r="K2433" s="34"/>
      <c r="L2433" s="34"/>
      <c r="M2433" s="32"/>
      <c r="N2433" s="32"/>
      <c r="O2433" s="32"/>
      <c r="P2433" s="32"/>
      <c r="Q2433" s="32"/>
      <c r="R2433" s="32"/>
      <c r="S2433" s="32"/>
      <c r="T2433" s="32"/>
      <c r="U2433" s="32"/>
      <c r="V2433" s="32"/>
      <c r="W2433" s="32"/>
      <c r="X2433" s="32"/>
      <c r="Y2433" s="32"/>
      <c r="Z2433" s="32"/>
      <c r="AA2433" s="32"/>
      <c r="AB2433" s="32"/>
      <c r="AC2433" s="32"/>
      <c r="AD2433" s="32"/>
      <c r="AE2433" s="32"/>
      <c r="AF2433" s="32"/>
      <c r="AG2433" s="35"/>
      <c r="AH2433" s="35"/>
      <c r="AI2433" s="35"/>
      <c r="AJ2433" s="35"/>
      <c r="AK2433" s="35"/>
      <c r="AL2433" s="35"/>
      <c r="AM2433" s="35"/>
      <c r="AN2433" s="35"/>
      <c r="AO2433" s="35"/>
      <c r="AP2433" s="35"/>
      <c r="AQ2433" s="35"/>
      <c r="AR2433" s="35"/>
      <c r="AS2433" s="35"/>
      <c r="AT2433" s="35"/>
      <c r="AU2433" s="35"/>
      <c r="AV2433" s="35"/>
      <c r="AW2433" s="93"/>
      <c r="AX2433" s="93"/>
      <c r="AY2433" s="93"/>
      <c r="AZ2433" s="93"/>
      <c r="BA2433" s="93"/>
      <c r="BB2433" s="93"/>
      <c r="BC2433" s="93"/>
      <c r="BD2433" s="93"/>
      <c r="BE2433" s="93"/>
      <c r="BF2433" s="93"/>
      <c r="BG2433" s="93"/>
      <c r="BH2433" s="93"/>
      <c r="BI2433" s="93"/>
      <c r="BJ2433" s="93"/>
      <c r="BK2433" s="93"/>
    </row>
    <row r="2434" s="39" customFormat="true" ht="12" hidden="false" customHeight="false" outlineLevel="0" collapsed="false">
      <c r="A2434" s="9"/>
      <c r="B2434" s="33"/>
      <c r="C2434" s="33"/>
      <c r="D2434" s="33"/>
      <c r="E2434" s="33"/>
      <c r="F2434" s="33"/>
      <c r="G2434" s="33"/>
      <c r="H2434" s="33"/>
      <c r="I2434" s="33"/>
      <c r="J2434" s="34"/>
      <c r="K2434" s="34"/>
      <c r="L2434" s="34"/>
      <c r="M2434" s="32"/>
      <c r="N2434" s="32"/>
      <c r="O2434" s="32"/>
      <c r="P2434" s="32"/>
      <c r="Q2434" s="32"/>
      <c r="R2434" s="32"/>
      <c r="S2434" s="32"/>
      <c r="T2434" s="32"/>
      <c r="U2434" s="32"/>
      <c r="V2434" s="32"/>
      <c r="W2434" s="32"/>
      <c r="X2434" s="32"/>
      <c r="Y2434" s="32"/>
      <c r="Z2434" s="32"/>
      <c r="AA2434" s="32"/>
      <c r="AB2434" s="32"/>
      <c r="AC2434" s="32"/>
      <c r="AD2434" s="32"/>
      <c r="AE2434" s="32"/>
      <c r="AF2434" s="32"/>
      <c r="AG2434" s="35"/>
      <c r="AH2434" s="35"/>
      <c r="AI2434" s="35"/>
      <c r="AJ2434" s="35"/>
      <c r="AK2434" s="35"/>
      <c r="AL2434" s="35"/>
      <c r="AM2434" s="35"/>
      <c r="AN2434" s="35"/>
      <c r="AO2434" s="35"/>
      <c r="AP2434" s="35"/>
      <c r="AQ2434" s="35"/>
      <c r="AR2434" s="35"/>
      <c r="AS2434" s="35"/>
      <c r="AT2434" s="35"/>
      <c r="AU2434" s="35"/>
      <c r="AV2434" s="35"/>
      <c r="AW2434" s="93"/>
      <c r="AX2434" s="93"/>
      <c r="AY2434" s="93"/>
      <c r="AZ2434" s="93"/>
      <c r="BA2434" s="93"/>
      <c r="BB2434" s="93"/>
      <c r="BC2434" s="93"/>
      <c r="BD2434" s="93"/>
      <c r="BE2434" s="93"/>
      <c r="BF2434" s="93"/>
      <c r="BG2434" s="93"/>
      <c r="BH2434" s="93"/>
      <c r="BI2434" s="93"/>
      <c r="BJ2434" s="93"/>
      <c r="BK2434" s="93"/>
    </row>
    <row r="2435" s="39" customFormat="true" ht="12" hidden="false" customHeight="false" outlineLevel="0" collapsed="false">
      <c r="A2435" s="9"/>
      <c r="B2435" s="33"/>
      <c r="C2435" s="33"/>
      <c r="D2435" s="33"/>
      <c r="E2435" s="33"/>
      <c r="F2435" s="33"/>
      <c r="G2435" s="33"/>
      <c r="H2435" s="33"/>
      <c r="I2435" s="33"/>
      <c r="J2435" s="34"/>
      <c r="K2435" s="34"/>
      <c r="L2435" s="34"/>
      <c r="M2435" s="32"/>
      <c r="N2435" s="32"/>
      <c r="O2435" s="32"/>
      <c r="P2435" s="32"/>
      <c r="Q2435" s="32"/>
      <c r="R2435" s="32"/>
      <c r="S2435" s="32"/>
      <c r="T2435" s="32"/>
      <c r="U2435" s="32"/>
      <c r="V2435" s="32"/>
      <c r="W2435" s="32"/>
      <c r="X2435" s="32"/>
      <c r="Y2435" s="32"/>
      <c r="Z2435" s="32"/>
      <c r="AA2435" s="32"/>
      <c r="AB2435" s="32"/>
      <c r="AC2435" s="32"/>
      <c r="AD2435" s="32"/>
      <c r="AE2435" s="32"/>
      <c r="AF2435" s="32"/>
      <c r="AG2435" s="35"/>
      <c r="AH2435" s="35"/>
      <c r="AI2435" s="35"/>
      <c r="AJ2435" s="35"/>
      <c r="AK2435" s="35"/>
      <c r="AL2435" s="35"/>
      <c r="AM2435" s="35"/>
      <c r="AN2435" s="35"/>
      <c r="AO2435" s="35"/>
      <c r="AP2435" s="35"/>
      <c r="AQ2435" s="35"/>
      <c r="AR2435" s="35"/>
      <c r="AS2435" s="35"/>
      <c r="AT2435" s="35"/>
      <c r="AU2435" s="35"/>
      <c r="AV2435" s="35"/>
      <c r="AW2435" s="93"/>
      <c r="AX2435" s="93"/>
      <c r="AY2435" s="93"/>
      <c r="AZ2435" s="93"/>
      <c r="BA2435" s="93"/>
      <c r="BB2435" s="93"/>
      <c r="BC2435" s="93"/>
      <c r="BD2435" s="93"/>
      <c r="BE2435" s="93"/>
      <c r="BF2435" s="93"/>
      <c r="BG2435" s="93"/>
      <c r="BH2435" s="93"/>
      <c r="BI2435" s="93"/>
      <c r="BJ2435" s="93"/>
      <c r="BK2435" s="93"/>
    </row>
    <row r="2436" s="39" customFormat="true" ht="12" hidden="false" customHeight="false" outlineLevel="0" collapsed="false">
      <c r="A2436" s="9"/>
      <c r="B2436" s="33"/>
      <c r="C2436" s="33"/>
      <c r="D2436" s="33"/>
      <c r="E2436" s="33"/>
      <c r="F2436" s="33"/>
      <c r="G2436" s="33"/>
      <c r="H2436" s="33"/>
      <c r="I2436" s="33"/>
      <c r="J2436" s="34"/>
      <c r="K2436" s="34"/>
      <c r="L2436" s="34"/>
      <c r="M2436" s="32"/>
      <c r="N2436" s="32"/>
      <c r="O2436" s="32"/>
      <c r="P2436" s="32"/>
      <c r="Q2436" s="32"/>
      <c r="R2436" s="32"/>
      <c r="S2436" s="32"/>
      <c r="T2436" s="32"/>
      <c r="U2436" s="32"/>
      <c r="V2436" s="32"/>
      <c r="W2436" s="32"/>
      <c r="X2436" s="32"/>
      <c r="Y2436" s="32"/>
      <c r="Z2436" s="32"/>
      <c r="AA2436" s="32"/>
      <c r="AB2436" s="32"/>
      <c r="AC2436" s="32"/>
      <c r="AD2436" s="32"/>
      <c r="AE2436" s="32"/>
      <c r="AF2436" s="32"/>
      <c r="AG2436" s="35"/>
      <c r="AH2436" s="35"/>
      <c r="AI2436" s="35"/>
      <c r="AJ2436" s="35"/>
      <c r="AK2436" s="35"/>
      <c r="AL2436" s="35"/>
      <c r="AM2436" s="35"/>
      <c r="AN2436" s="35"/>
      <c r="AO2436" s="35"/>
      <c r="AP2436" s="35"/>
      <c r="AQ2436" s="35"/>
      <c r="AR2436" s="35"/>
      <c r="AS2436" s="35"/>
      <c r="AT2436" s="35"/>
      <c r="AU2436" s="35"/>
      <c r="AV2436" s="35"/>
      <c r="AW2436" s="93"/>
      <c r="AX2436" s="93"/>
      <c r="AY2436" s="93"/>
      <c r="AZ2436" s="93"/>
      <c r="BA2436" s="93"/>
      <c r="BB2436" s="93"/>
      <c r="BC2436" s="93"/>
      <c r="BD2436" s="93"/>
      <c r="BE2436" s="93"/>
      <c r="BF2436" s="93"/>
      <c r="BG2436" s="93"/>
      <c r="BH2436" s="93"/>
      <c r="BI2436" s="93"/>
      <c r="BJ2436" s="93"/>
      <c r="BK2436" s="93"/>
    </row>
    <row r="2437" s="39" customFormat="true" ht="12" hidden="false" customHeight="false" outlineLevel="0" collapsed="false">
      <c r="A2437" s="9"/>
      <c r="B2437" s="33"/>
      <c r="C2437" s="33"/>
      <c r="D2437" s="33"/>
      <c r="E2437" s="33"/>
      <c r="F2437" s="33"/>
      <c r="G2437" s="33"/>
      <c r="H2437" s="33"/>
      <c r="I2437" s="33"/>
      <c r="J2437" s="34"/>
      <c r="K2437" s="34"/>
      <c r="L2437" s="34"/>
      <c r="M2437" s="32"/>
      <c r="N2437" s="32"/>
      <c r="O2437" s="32"/>
      <c r="P2437" s="32"/>
      <c r="Q2437" s="32"/>
      <c r="R2437" s="32"/>
      <c r="S2437" s="32"/>
      <c r="T2437" s="32"/>
      <c r="U2437" s="32"/>
      <c r="V2437" s="32"/>
      <c r="W2437" s="32"/>
      <c r="X2437" s="32"/>
      <c r="Y2437" s="32"/>
      <c r="Z2437" s="32"/>
      <c r="AA2437" s="32"/>
      <c r="AB2437" s="32"/>
      <c r="AC2437" s="32"/>
      <c r="AD2437" s="32"/>
      <c r="AE2437" s="32"/>
      <c r="AF2437" s="32"/>
      <c r="AG2437" s="35"/>
      <c r="AH2437" s="35"/>
      <c r="AI2437" s="35"/>
      <c r="AJ2437" s="35"/>
      <c r="AK2437" s="35"/>
      <c r="AL2437" s="35"/>
      <c r="AM2437" s="35"/>
      <c r="AN2437" s="35"/>
      <c r="AO2437" s="35"/>
      <c r="AP2437" s="35"/>
      <c r="AQ2437" s="35"/>
      <c r="AR2437" s="35"/>
      <c r="AS2437" s="35"/>
      <c r="AT2437" s="35"/>
      <c r="AU2437" s="35"/>
      <c r="AV2437" s="35"/>
      <c r="AW2437" s="93"/>
      <c r="AX2437" s="93"/>
      <c r="AY2437" s="93"/>
      <c r="AZ2437" s="93"/>
      <c r="BA2437" s="93"/>
      <c r="BB2437" s="93"/>
      <c r="BC2437" s="93"/>
      <c r="BD2437" s="93"/>
      <c r="BE2437" s="93"/>
      <c r="BF2437" s="93"/>
      <c r="BG2437" s="93"/>
      <c r="BH2437" s="93"/>
      <c r="BI2437" s="93"/>
      <c r="BJ2437" s="93"/>
      <c r="BK2437" s="93"/>
    </row>
    <row r="2438" s="39" customFormat="true" ht="12" hidden="false" customHeight="false" outlineLevel="0" collapsed="false">
      <c r="A2438" s="9"/>
      <c r="B2438" s="33"/>
      <c r="C2438" s="33"/>
      <c r="D2438" s="33"/>
      <c r="E2438" s="33"/>
      <c r="F2438" s="33"/>
      <c r="G2438" s="33"/>
      <c r="H2438" s="33"/>
      <c r="I2438" s="33"/>
      <c r="J2438" s="34"/>
      <c r="K2438" s="34"/>
      <c r="L2438" s="34"/>
      <c r="M2438" s="32"/>
      <c r="N2438" s="32"/>
      <c r="O2438" s="32"/>
      <c r="P2438" s="32"/>
      <c r="Q2438" s="32"/>
      <c r="R2438" s="32"/>
      <c r="S2438" s="32"/>
      <c r="T2438" s="32"/>
      <c r="U2438" s="32"/>
      <c r="V2438" s="32"/>
      <c r="W2438" s="32"/>
      <c r="X2438" s="32"/>
      <c r="Y2438" s="32"/>
      <c r="Z2438" s="32"/>
      <c r="AA2438" s="32"/>
      <c r="AB2438" s="32"/>
      <c r="AC2438" s="32"/>
      <c r="AD2438" s="32"/>
      <c r="AE2438" s="32"/>
      <c r="AF2438" s="32"/>
      <c r="AG2438" s="35"/>
      <c r="AH2438" s="35"/>
      <c r="AI2438" s="35"/>
      <c r="AJ2438" s="35"/>
      <c r="AK2438" s="35"/>
      <c r="AL2438" s="35"/>
      <c r="AM2438" s="35"/>
      <c r="AN2438" s="35"/>
      <c r="AO2438" s="35"/>
      <c r="AP2438" s="35"/>
      <c r="AQ2438" s="35"/>
      <c r="AR2438" s="35"/>
      <c r="AS2438" s="35"/>
      <c r="AT2438" s="35"/>
      <c r="AU2438" s="35"/>
      <c r="AV2438" s="35"/>
      <c r="AW2438" s="93"/>
      <c r="AX2438" s="93"/>
      <c r="AY2438" s="93"/>
      <c r="AZ2438" s="93"/>
      <c r="BA2438" s="93"/>
      <c r="BB2438" s="93"/>
      <c r="BC2438" s="93"/>
      <c r="BD2438" s="93"/>
      <c r="BE2438" s="93"/>
      <c r="BF2438" s="93"/>
      <c r="BG2438" s="93"/>
      <c r="BH2438" s="93"/>
      <c r="BI2438" s="93"/>
      <c r="BJ2438" s="93"/>
      <c r="BK2438" s="93"/>
    </row>
    <row r="2439" s="39" customFormat="true" ht="12" hidden="false" customHeight="false" outlineLevel="0" collapsed="false">
      <c r="A2439" s="9"/>
      <c r="B2439" s="33"/>
      <c r="C2439" s="33"/>
      <c r="D2439" s="33"/>
      <c r="E2439" s="33"/>
      <c r="F2439" s="33"/>
      <c r="G2439" s="33"/>
      <c r="H2439" s="33"/>
      <c r="I2439" s="33"/>
      <c r="J2439" s="34"/>
      <c r="K2439" s="34"/>
      <c r="L2439" s="34"/>
      <c r="M2439" s="32"/>
      <c r="N2439" s="32"/>
      <c r="O2439" s="32"/>
      <c r="P2439" s="32"/>
      <c r="Q2439" s="32"/>
      <c r="R2439" s="32"/>
      <c r="S2439" s="32"/>
      <c r="T2439" s="32"/>
      <c r="U2439" s="32"/>
      <c r="V2439" s="32"/>
      <c r="W2439" s="32"/>
      <c r="X2439" s="32"/>
      <c r="Y2439" s="32"/>
      <c r="Z2439" s="32"/>
      <c r="AA2439" s="32"/>
      <c r="AB2439" s="32"/>
      <c r="AC2439" s="32"/>
      <c r="AD2439" s="32"/>
      <c r="AE2439" s="32"/>
      <c r="AF2439" s="32"/>
      <c r="AG2439" s="35"/>
      <c r="AH2439" s="35"/>
      <c r="AI2439" s="35"/>
      <c r="AJ2439" s="35"/>
      <c r="AK2439" s="35"/>
      <c r="AL2439" s="35"/>
      <c r="AM2439" s="35"/>
      <c r="AN2439" s="35"/>
      <c r="AO2439" s="35"/>
      <c r="AP2439" s="35"/>
      <c r="AQ2439" s="35"/>
      <c r="AR2439" s="35"/>
      <c r="AS2439" s="35"/>
      <c r="AT2439" s="35"/>
      <c r="AU2439" s="35"/>
      <c r="AV2439" s="35"/>
      <c r="AW2439" s="93"/>
      <c r="AX2439" s="93"/>
      <c r="AY2439" s="93"/>
      <c r="AZ2439" s="93"/>
      <c r="BA2439" s="93"/>
      <c r="BB2439" s="93"/>
      <c r="BC2439" s="93"/>
      <c r="BD2439" s="93"/>
      <c r="BE2439" s="93"/>
      <c r="BF2439" s="93"/>
      <c r="BG2439" s="93"/>
      <c r="BH2439" s="93"/>
      <c r="BI2439" s="93"/>
      <c r="BJ2439" s="93"/>
      <c r="BK2439" s="93"/>
    </row>
    <row r="2440" s="39" customFormat="true" ht="12" hidden="false" customHeight="false" outlineLevel="0" collapsed="false">
      <c r="A2440" s="9"/>
      <c r="B2440" s="33"/>
      <c r="C2440" s="33"/>
      <c r="D2440" s="33"/>
      <c r="E2440" s="33"/>
      <c r="F2440" s="33"/>
      <c r="G2440" s="33"/>
      <c r="H2440" s="33"/>
      <c r="I2440" s="33"/>
      <c r="J2440" s="34"/>
      <c r="K2440" s="34"/>
      <c r="L2440" s="34"/>
      <c r="M2440" s="32"/>
      <c r="N2440" s="32"/>
      <c r="O2440" s="32"/>
      <c r="P2440" s="32"/>
      <c r="Q2440" s="32"/>
      <c r="R2440" s="32"/>
      <c r="S2440" s="32"/>
      <c r="T2440" s="32"/>
      <c r="U2440" s="32"/>
      <c r="V2440" s="32"/>
      <c r="W2440" s="32"/>
      <c r="X2440" s="32"/>
      <c r="Y2440" s="32"/>
      <c r="Z2440" s="32"/>
      <c r="AA2440" s="32"/>
      <c r="AB2440" s="32"/>
      <c r="AC2440" s="32"/>
      <c r="AD2440" s="32"/>
      <c r="AE2440" s="32"/>
      <c r="AF2440" s="32"/>
      <c r="AG2440" s="35"/>
      <c r="AH2440" s="35"/>
      <c r="AI2440" s="35"/>
      <c r="AJ2440" s="35"/>
      <c r="AK2440" s="35"/>
      <c r="AL2440" s="35"/>
      <c r="AM2440" s="35"/>
      <c r="AN2440" s="35"/>
      <c r="AO2440" s="35"/>
      <c r="AP2440" s="35"/>
      <c r="AQ2440" s="35"/>
      <c r="AR2440" s="35"/>
      <c r="AS2440" s="35"/>
      <c r="AT2440" s="35"/>
      <c r="AU2440" s="35"/>
      <c r="AV2440" s="35"/>
      <c r="AW2440" s="93"/>
      <c r="AX2440" s="93"/>
      <c r="AY2440" s="93"/>
      <c r="AZ2440" s="93"/>
      <c r="BA2440" s="93"/>
      <c r="BB2440" s="93"/>
      <c r="BC2440" s="93"/>
      <c r="BD2440" s="93"/>
      <c r="BE2440" s="93"/>
      <c r="BF2440" s="93"/>
      <c r="BG2440" s="93"/>
      <c r="BH2440" s="93"/>
      <c r="BI2440" s="93"/>
      <c r="BJ2440" s="93"/>
      <c r="BK2440" s="93"/>
    </row>
    <row r="2441" s="39" customFormat="true" ht="12" hidden="false" customHeight="false" outlineLevel="0" collapsed="false">
      <c r="A2441" s="9"/>
      <c r="B2441" s="33"/>
      <c r="C2441" s="33"/>
      <c r="D2441" s="33"/>
      <c r="E2441" s="33"/>
      <c r="F2441" s="33"/>
      <c r="G2441" s="33"/>
      <c r="H2441" s="33"/>
      <c r="I2441" s="33"/>
      <c r="J2441" s="34"/>
      <c r="K2441" s="34"/>
      <c r="L2441" s="34"/>
      <c r="M2441" s="32"/>
      <c r="N2441" s="32"/>
      <c r="O2441" s="32"/>
      <c r="P2441" s="32"/>
      <c r="Q2441" s="32"/>
      <c r="R2441" s="32"/>
      <c r="S2441" s="32"/>
      <c r="T2441" s="32"/>
      <c r="U2441" s="32"/>
      <c r="V2441" s="32"/>
      <c r="W2441" s="32"/>
      <c r="X2441" s="32"/>
      <c r="Y2441" s="32"/>
      <c r="Z2441" s="32"/>
      <c r="AA2441" s="32"/>
      <c r="AB2441" s="32"/>
      <c r="AC2441" s="32"/>
      <c r="AD2441" s="32"/>
      <c r="AE2441" s="32"/>
      <c r="AF2441" s="32"/>
      <c r="AG2441" s="35"/>
      <c r="AH2441" s="35"/>
      <c r="AI2441" s="35"/>
      <c r="AJ2441" s="35"/>
      <c r="AK2441" s="35"/>
      <c r="AL2441" s="35"/>
      <c r="AM2441" s="35"/>
      <c r="AN2441" s="35"/>
      <c r="AO2441" s="35"/>
      <c r="AP2441" s="35"/>
      <c r="AQ2441" s="35"/>
      <c r="AR2441" s="35"/>
      <c r="AS2441" s="35"/>
      <c r="AT2441" s="35"/>
      <c r="AU2441" s="35"/>
      <c r="AV2441" s="35"/>
      <c r="AW2441" s="93"/>
      <c r="AX2441" s="93"/>
      <c r="AY2441" s="93"/>
      <c r="AZ2441" s="93"/>
      <c r="BA2441" s="93"/>
      <c r="BB2441" s="93"/>
      <c r="BC2441" s="93"/>
      <c r="BD2441" s="93"/>
      <c r="BE2441" s="93"/>
      <c r="BF2441" s="93"/>
      <c r="BG2441" s="93"/>
      <c r="BH2441" s="93"/>
      <c r="BI2441" s="93"/>
      <c r="BJ2441" s="93"/>
      <c r="BK2441" s="93"/>
    </row>
    <row r="2442" s="39" customFormat="true" ht="12" hidden="false" customHeight="false" outlineLevel="0" collapsed="false">
      <c r="A2442" s="9"/>
      <c r="B2442" s="33"/>
      <c r="C2442" s="33"/>
      <c r="D2442" s="33"/>
      <c r="E2442" s="33"/>
      <c r="F2442" s="33"/>
      <c r="G2442" s="33"/>
      <c r="H2442" s="33"/>
      <c r="I2442" s="33"/>
      <c r="J2442" s="34"/>
      <c r="K2442" s="34"/>
      <c r="L2442" s="34"/>
      <c r="M2442" s="32"/>
      <c r="N2442" s="32"/>
      <c r="O2442" s="32"/>
      <c r="P2442" s="32"/>
      <c r="Q2442" s="32"/>
      <c r="R2442" s="32"/>
      <c r="S2442" s="32"/>
      <c r="T2442" s="32"/>
      <c r="U2442" s="32"/>
      <c r="V2442" s="32"/>
      <c r="W2442" s="32"/>
      <c r="X2442" s="32"/>
      <c r="Y2442" s="32"/>
      <c r="Z2442" s="32"/>
      <c r="AA2442" s="32"/>
      <c r="AB2442" s="32"/>
      <c r="AC2442" s="32"/>
      <c r="AD2442" s="32"/>
      <c r="AE2442" s="32"/>
      <c r="AF2442" s="32"/>
      <c r="AG2442" s="35"/>
      <c r="AH2442" s="35"/>
      <c r="AI2442" s="35"/>
      <c r="AJ2442" s="35"/>
      <c r="AK2442" s="35"/>
      <c r="AL2442" s="35"/>
      <c r="AM2442" s="35"/>
      <c r="AN2442" s="35"/>
      <c r="AO2442" s="35"/>
      <c r="AP2442" s="35"/>
      <c r="AQ2442" s="35"/>
      <c r="AR2442" s="35"/>
      <c r="AS2442" s="35"/>
      <c r="AT2442" s="35"/>
      <c r="AU2442" s="35"/>
      <c r="AV2442" s="35"/>
      <c r="AW2442" s="93"/>
      <c r="AX2442" s="93"/>
      <c r="AY2442" s="93"/>
      <c r="AZ2442" s="93"/>
      <c r="BA2442" s="93"/>
      <c r="BB2442" s="93"/>
      <c r="BC2442" s="93"/>
      <c r="BD2442" s="93"/>
      <c r="BE2442" s="93"/>
      <c r="BF2442" s="93"/>
      <c r="BG2442" s="93"/>
      <c r="BH2442" s="93"/>
      <c r="BI2442" s="93"/>
      <c r="BJ2442" s="93"/>
      <c r="BK2442" s="93"/>
    </row>
    <row r="2443" s="39" customFormat="true" ht="12" hidden="false" customHeight="false" outlineLevel="0" collapsed="false">
      <c r="A2443" s="9"/>
      <c r="B2443" s="33"/>
      <c r="C2443" s="33"/>
      <c r="D2443" s="33"/>
      <c r="E2443" s="33"/>
      <c r="F2443" s="33"/>
      <c r="G2443" s="33"/>
      <c r="H2443" s="33"/>
      <c r="I2443" s="33"/>
      <c r="J2443" s="34"/>
      <c r="K2443" s="34"/>
      <c r="L2443" s="34"/>
      <c r="M2443" s="32"/>
      <c r="N2443" s="32"/>
      <c r="O2443" s="32"/>
      <c r="P2443" s="32"/>
      <c r="Q2443" s="32"/>
      <c r="R2443" s="32"/>
      <c r="S2443" s="32"/>
      <c r="T2443" s="32"/>
      <c r="U2443" s="32"/>
      <c r="V2443" s="32"/>
      <c r="W2443" s="32"/>
      <c r="X2443" s="32"/>
      <c r="Y2443" s="32"/>
      <c r="Z2443" s="32"/>
      <c r="AA2443" s="32"/>
      <c r="AB2443" s="32"/>
      <c r="AC2443" s="32"/>
      <c r="AD2443" s="32"/>
      <c r="AE2443" s="32"/>
      <c r="AF2443" s="32"/>
      <c r="AG2443" s="35"/>
      <c r="AH2443" s="35"/>
      <c r="AI2443" s="35"/>
      <c r="AJ2443" s="35"/>
      <c r="AK2443" s="35"/>
      <c r="AL2443" s="35"/>
      <c r="AM2443" s="35"/>
      <c r="AN2443" s="35"/>
      <c r="AO2443" s="35"/>
      <c r="AP2443" s="35"/>
      <c r="AQ2443" s="35"/>
      <c r="AR2443" s="35"/>
      <c r="AS2443" s="35"/>
      <c r="AT2443" s="35"/>
      <c r="AU2443" s="35"/>
      <c r="AV2443" s="35"/>
      <c r="AW2443" s="93"/>
      <c r="AX2443" s="93"/>
      <c r="AY2443" s="93"/>
      <c r="AZ2443" s="93"/>
      <c r="BA2443" s="93"/>
      <c r="BB2443" s="93"/>
      <c r="BC2443" s="93"/>
      <c r="BD2443" s="93"/>
      <c r="BE2443" s="93"/>
      <c r="BF2443" s="93"/>
      <c r="BG2443" s="93"/>
      <c r="BH2443" s="93"/>
      <c r="BI2443" s="93"/>
      <c r="BJ2443" s="93"/>
      <c r="BK2443" s="93"/>
    </row>
    <row r="2444" s="39" customFormat="true" ht="12" hidden="false" customHeight="false" outlineLevel="0" collapsed="false">
      <c r="A2444" s="9"/>
      <c r="B2444" s="33"/>
      <c r="C2444" s="33"/>
      <c r="D2444" s="33"/>
      <c r="E2444" s="33"/>
      <c r="F2444" s="33"/>
      <c r="G2444" s="33"/>
      <c r="H2444" s="33"/>
      <c r="I2444" s="33"/>
      <c r="J2444" s="34"/>
      <c r="K2444" s="34"/>
      <c r="L2444" s="34"/>
      <c r="M2444" s="32"/>
      <c r="N2444" s="32"/>
      <c r="O2444" s="32"/>
      <c r="P2444" s="32"/>
      <c r="Q2444" s="32"/>
      <c r="R2444" s="32"/>
      <c r="S2444" s="32"/>
      <c r="T2444" s="32"/>
      <c r="U2444" s="32"/>
      <c r="V2444" s="32"/>
      <c r="W2444" s="32"/>
      <c r="X2444" s="32"/>
      <c r="Y2444" s="32"/>
      <c r="Z2444" s="32"/>
      <c r="AA2444" s="32"/>
      <c r="AB2444" s="32"/>
      <c r="AC2444" s="32"/>
      <c r="AD2444" s="32"/>
      <c r="AE2444" s="32"/>
      <c r="AF2444" s="32"/>
      <c r="AG2444" s="35"/>
      <c r="AH2444" s="35"/>
      <c r="AI2444" s="35"/>
      <c r="AJ2444" s="35"/>
      <c r="AK2444" s="35"/>
      <c r="AL2444" s="35"/>
      <c r="AM2444" s="35"/>
      <c r="AN2444" s="35"/>
      <c r="AO2444" s="35"/>
      <c r="AP2444" s="35"/>
      <c r="AQ2444" s="35"/>
      <c r="AR2444" s="35"/>
      <c r="AS2444" s="35"/>
      <c r="AT2444" s="35"/>
      <c r="AU2444" s="35"/>
      <c r="AV2444" s="35"/>
      <c r="AW2444" s="93"/>
      <c r="AX2444" s="93"/>
      <c r="AY2444" s="93"/>
      <c r="AZ2444" s="93"/>
      <c r="BA2444" s="93"/>
      <c r="BB2444" s="93"/>
      <c r="BC2444" s="93"/>
      <c r="BD2444" s="93"/>
      <c r="BE2444" s="93"/>
      <c r="BF2444" s="93"/>
      <c r="BG2444" s="93"/>
      <c r="BH2444" s="93"/>
      <c r="BI2444" s="93"/>
      <c r="BJ2444" s="93"/>
      <c r="BK2444" s="93"/>
    </row>
    <row r="2445" s="39" customFormat="true" ht="12" hidden="false" customHeight="false" outlineLevel="0" collapsed="false">
      <c r="A2445" s="9"/>
      <c r="B2445" s="33"/>
      <c r="C2445" s="33"/>
      <c r="D2445" s="33"/>
      <c r="E2445" s="33"/>
      <c r="F2445" s="33"/>
      <c r="G2445" s="33"/>
      <c r="H2445" s="33"/>
      <c r="I2445" s="33"/>
      <c r="J2445" s="34"/>
      <c r="K2445" s="34"/>
      <c r="L2445" s="34"/>
      <c r="M2445" s="32"/>
      <c r="N2445" s="32"/>
      <c r="O2445" s="32"/>
      <c r="P2445" s="32"/>
      <c r="Q2445" s="32"/>
      <c r="R2445" s="32"/>
      <c r="S2445" s="32"/>
      <c r="T2445" s="32"/>
      <c r="U2445" s="32"/>
      <c r="V2445" s="32"/>
      <c r="W2445" s="32"/>
      <c r="X2445" s="32"/>
      <c r="Y2445" s="32"/>
      <c r="Z2445" s="32"/>
      <c r="AA2445" s="32"/>
      <c r="AB2445" s="32"/>
      <c r="AC2445" s="32"/>
      <c r="AD2445" s="32"/>
      <c r="AE2445" s="32"/>
      <c r="AF2445" s="32"/>
      <c r="AG2445" s="35"/>
      <c r="AH2445" s="35"/>
      <c r="AI2445" s="35"/>
      <c r="AJ2445" s="35"/>
      <c r="AK2445" s="35"/>
      <c r="AL2445" s="35"/>
      <c r="AM2445" s="35"/>
      <c r="AN2445" s="35"/>
      <c r="AO2445" s="35"/>
      <c r="AP2445" s="35"/>
      <c r="AQ2445" s="35"/>
      <c r="AR2445" s="35"/>
      <c r="AS2445" s="35"/>
      <c r="AT2445" s="35"/>
      <c r="AU2445" s="35"/>
      <c r="AV2445" s="35"/>
      <c r="AW2445" s="93"/>
      <c r="AX2445" s="93"/>
      <c r="AY2445" s="93"/>
      <c r="AZ2445" s="93"/>
      <c r="BA2445" s="93"/>
      <c r="BB2445" s="93"/>
      <c r="BC2445" s="93"/>
      <c r="BD2445" s="93"/>
      <c r="BE2445" s="93"/>
      <c r="BF2445" s="93"/>
      <c r="BG2445" s="93"/>
      <c r="BH2445" s="93"/>
      <c r="BI2445" s="93"/>
      <c r="BJ2445" s="93"/>
      <c r="BK2445" s="93"/>
    </row>
    <row r="2446" s="39" customFormat="true" ht="12" hidden="false" customHeight="false" outlineLevel="0" collapsed="false">
      <c r="A2446" s="9"/>
      <c r="B2446" s="33"/>
      <c r="C2446" s="33"/>
      <c r="D2446" s="33"/>
      <c r="E2446" s="33"/>
      <c r="F2446" s="33"/>
      <c r="G2446" s="33"/>
      <c r="H2446" s="33"/>
      <c r="I2446" s="33"/>
      <c r="J2446" s="34"/>
      <c r="K2446" s="34"/>
      <c r="L2446" s="34"/>
      <c r="M2446" s="32"/>
      <c r="N2446" s="32"/>
      <c r="O2446" s="32"/>
      <c r="P2446" s="32"/>
      <c r="Q2446" s="32"/>
      <c r="R2446" s="32"/>
      <c r="S2446" s="32"/>
      <c r="T2446" s="32"/>
      <c r="U2446" s="32"/>
      <c r="V2446" s="32"/>
      <c r="W2446" s="32"/>
      <c r="X2446" s="32"/>
      <c r="Y2446" s="32"/>
      <c r="Z2446" s="32"/>
      <c r="AA2446" s="32"/>
      <c r="AB2446" s="32"/>
      <c r="AC2446" s="32"/>
      <c r="AD2446" s="32"/>
      <c r="AE2446" s="32"/>
      <c r="AF2446" s="32"/>
      <c r="AG2446" s="35"/>
      <c r="AH2446" s="35"/>
      <c r="AI2446" s="35"/>
      <c r="AJ2446" s="35"/>
      <c r="AK2446" s="35"/>
      <c r="AL2446" s="35"/>
      <c r="AM2446" s="35"/>
      <c r="AN2446" s="35"/>
      <c r="AO2446" s="35"/>
      <c r="AP2446" s="35"/>
      <c r="AQ2446" s="35"/>
      <c r="AR2446" s="35"/>
      <c r="AS2446" s="35"/>
      <c r="AT2446" s="35"/>
      <c r="AU2446" s="35"/>
      <c r="AV2446" s="35"/>
      <c r="AW2446" s="93"/>
      <c r="AX2446" s="93"/>
      <c r="AY2446" s="93"/>
      <c r="AZ2446" s="93"/>
      <c r="BA2446" s="93"/>
      <c r="BB2446" s="93"/>
      <c r="BC2446" s="93"/>
      <c r="BD2446" s="93"/>
      <c r="BE2446" s="93"/>
      <c r="BF2446" s="93"/>
      <c r="BG2446" s="93"/>
      <c r="BH2446" s="93"/>
      <c r="BI2446" s="93"/>
      <c r="BJ2446" s="93"/>
      <c r="BK2446" s="93"/>
    </row>
    <row r="2447" s="39" customFormat="true" ht="12" hidden="false" customHeight="false" outlineLevel="0" collapsed="false">
      <c r="A2447" s="9"/>
      <c r="B2447" s="33"/>
      <c r="C2447" s="33"/>
      <c r="D2447" s="33"/>
      <c r="E2447" s="33"/>
      <c r="F2447" s="33"/>
      <c r="G2447" s="33"/>
      <c r="H2447" s="33"/>
      <c r="I2447" s="33"/>
      <c r="J2447" s="34"/>
      <c r="K2447" s="34"/>
      <c r="L2447" s="34"/>
      <c r="M2447" s="32"/>
      <c r="N2447" s="32"/>
      <c r="O2447" s="32"/>
      <c r="P2447" s="32"/>
      <c r="Q2447" s="32"/>
      <c r="R2447" s="32"/>
      <c r="S2447" s="32"/>
      <c r="T2447" s="32"/>
      <c r="U2447" s="32"/>
      <c r="V2447" s="32"/>
      <c r="W2447" s="32"/>
      <c r="X2447" s="32"/>
      <c r="Y2447" s="32"/>
      <c r="Z2447" s="32"/>
      <c r="AA2447" s="32"/>
      <c r="AB2447" s="32"/>
      <c r="AC2447" s="32"/>
      <c r="AD2447" s="32"/>
      <c r="AE2447" s="32"/>
      <c r="AF2447" s="32"/>
      <c r="AG2447" s="35"/>
      <c r="AH2447" s="35"/>
      <c r="AI2447" s="35"/>
      <c r="AJ2447" s="35"/>
      <c r="AK2447" s="35"/>
      <c r="AL2447" s="35"/>
      <c r="AM2447" s="35"/>
      <c r="AN2447" s="35"/>
      <c r="AO2447" s="35"/>
      <c r="AP2447" s="35"/>
      <c r="AQ2447" s="35"/>
      <c r="AR2447" s="35"/>
      <c r="AS2447" s="35"/>
      <c r="AT2447" s="35"/>
      <c r="AU2447" s="35"/>
      <c r="AV2447" s="35"/>
      <c r="AW2447" s="93"/>
      <c r="AX2447" s="93"/>
      <c r="AY2447" s="93"/>
      <c r="AZ2447" s="93"/>
      <c r="BA2447" s="93"/>
      <c r="BB2447" s="93"/>
      <c r="BC2447" s="93"/>
      <c r="BD2447" s="93"/>
      <c r="BE2447" s="93"/>
      <c r="BF2447" s="93"/>
      <c r="BG2447" s="93"/>
      <c r="BH2447" s="93"/>
      <c r="BI2447" s="93"/>
      <c r="BJ2447" s="93"/>
      <c r="BK2447" s="93"/>
    </row>
    <row r="2448" s="39" customFormat="true" ht="12" hidden="false" customHeight="false" outlineLevel="0" collapsed="false">
      <c r="A2448" s="9"/>
      <c r="B2448" s="33"/>
      <c r="C2448" s="33"/>
      <c r="D2448" s="33"/>
      <c r="E2448" s="33"/>
      <c r="F2448" s="33"/>
      <c r="G2448" s="33"/>
      <c r="H2448" s="33"/>
      <c r="I2448" s="33"/>
      <c r="J2448" s="34"/>
      <c r="K2448" s="34"/>
      <c r="L2448" s="34"/>
      <c r="M2448" s="32"/>
      <c r="N2448" s="32"/>
      <c r="O2448" s="32"/>
      <c r="P2448" s="32"/>
      <c r="Q2448" s="32"/>
      <c r="R2448" s="32"/>
      <c r="S2448" s="32"/>
      <c r="T2448" s="32"/>
      <c r="U2448" s="32"/>
      <c r="V2448" s="32"/>
      <c r="W2448" s="32"/>
      <c r="X2448" s="32"/>
      <c r="Y2448" s="32"/>
      <c r="Z2448" s="32"/>
      <c r="AA2448" s="32"/>
      <c r="AB2448" s="32"/>
      <c r="AC2448" s="32"/>
      <c r="AD2448" s="32"/>
      <c r="AE2448" s="32"/>
      <c r="AF2448" s="32"/>
      <c r="AG2448" s="35"/>
      <c r="AH2448" s="35"/>
      <c r="AI2448" s="35"/>
      <c r="AJ2448" s="35"/>
      <c r="AK2448" s="35"/>
      <c r="AL2448" s="35"/>
      <c r="AM2448" s="35"/>
      <c r="AN2448" s="35"/>
      <c r="AO2448" s="35"/>
      <c r="AP2448" s="35"/>
      <c r="AQ2448" s="35"/>
      <c r="AR2448" s="35"/>
      <c r="AS2448" s="35"/>
      <c r="AT2448" s="35"/>
      <c r="AU2448" s="35"/>
      <c r="AV2448" s="35"/>
      <c r="AW2448" s="93"/>
      <c r="AX2448" s="93"/>
      <c r="AY2448" s="93"/>
      <c r="AZ2448" s="93"/>
      <c r="BA2448" s="93"/>
      <c r="BB2448" s="93"/>
      <c r="BC2448" s="93"/>
      <c r="BD2448" s="93"/>
      <c r="BE2448" s="93"/>
      <c r="BF2448" s="93"/>
      <c r="BG2448" s="93"/>
      <c r="BH2448" s="93"/>
      <c r="BI2448" s="93"/>
      <c r="BJ2448" s="93"/>
      <c r="BK2448" s="93"/>
    </row>
    <row r="2449" s="39" customFormat="true" ht="12" hidden="false" customHeight="false" outlineLevel="0" collapsed="false">
      <c r="A2449" s="9"/>
      <c r="B2449" s="33"/>
      <c r="C2449" s="33"/>
      <c r="D2449" s="33"/>
      <c r="E2449" s="33"/>
      <c r="F2449" s="33"/>
      <c r="G2449" s="33"/>
      <c r="H2449" s="33"/>
      <c r="I2449" s="33"/>
      <c r="J2449" s="34"/>
      <c r="K2449" s="34"/>
      <c r="L2449" s="34"/>
      <c r="M2449" s="32"/>
      <c r="N2449" s="32"/>
      <c r="O2449" s="32"/>
      <c r="P2449" s="32"/>
      <c r="Q2449" s="32"/>
      <c r="R2449" s="32"/>
      <c r="S2449" s="32"/>
      <c r="T2449" s="32"/>
      <c r="U2449" s="32"/>
      <c r="V2449" s="32"/>
      <c r="W2449" s="32"/>
      <c r="X2449" s="32"/>
      <c r="Y2449" s="32"/>
      <c r="Z2449" s="32"/>
      <c r="AA2449" s="32"/>
      <c r="AB2449" s="32"/>
      <c r="AC2449" s="32"/>
      <c r="AD2449" s="32"/>
      <c r="AE2449" s="32"/>
      <c r="AF2449" s="32"/>
      <c r="AG2449" s="35"/>
      <c r="AH2449" s="35"/>
      <c r="AI2449" s="35"/>
      <c r="AJ2449" s="35"/>
      <c r="AK2449" s="35"/>
      <c r="AL2449" s="35"/>
      <c r="AM2449" s="35"/>
      <c r="AN2449" s="35"/>
      <c r="AO2449" s="35"/>
      <c r="AP2449" s="35"/>
      <c r="AQ2449" s="35"/>
      <c r="AR2449" s="35"/>
      <c r="AS2449" s="35"/>
      <c r="AT2449" s="35"/>
      <c r="AU2449" s="35"/>
      <c r="AV2449" s="35"/>
      <c r="AW2449" s="93"/>
      <c r="AX2449" s="93"/>
      <c r="AY2449" s="93"/>
      <c r="AZ2449" s="93"/>
      <c r="BA2449" s="93"/>
      <c r="BB2449" s="93"/>
      <c r="BC2449" s="93"/>
      <c r="BD2449" s="93"/>
      <c r="BE2449" s="93"/>
      <c r="BF2449" s="93"/>
      <c r="BG2449" s="93"/>
      <c r="BH2449" s="93"/>
      <c r="BI2449" s="93"/>
      <c r="BJ2449" s="93"/>
      <c r="BK2449" s="93"/>
    </row>
    <row r="2450" s="39" customFormat="true" ht="12" hidden="false" customHeight="false" outlineLevel="0" collapsed="false">
      <c r="A2450" s="9"/>
      <c r="B2450" s="33"/>
      <c r="C2450" s="33"/>
      <c r="D2450" s="33"/>
      <c r="E2450" s="33"/>
      <c r="F2450" s="33"/>
      <c r="G2450" s="33"/>
      <c r="H2450" s="33"/>
      <c r="I2450" s="33"/>
      <c r="J2450" s="34"/>
      <c r="K2450" s="34"/>
      <c r="L2450" s="34"/>
      <c r="M2450" s="32"/>
      <c r="N2450" s="32"/>
      <c r="O2450" s="32"/>
      <c r="P2450" s="32"/>
      <c r="Q2450" s="32"/>
      <c r="R2450" s="32"/>
      <c r="S2450" s="32"/>
      <c r="T2450" s="32"/>
      <c r="U2450" s="32"/>
      <c r="V2450" s="32"/>
      <c r="W2450" s="32"/>
      <c r="X2450" s="32"/>
      <c r="Y2450" s="32"/>
      <c r="Z2450" s="32"/>
      <c r="AA2450" s="32"/>
      <c r="AB2450" s="32"/>
      <c r="AC2450" s="32"/>
      <c r="AD2450" s="32"/>
      <c r="AE2450" s="32"/>
      <c r="AF2450" s="32"/>
      <c r="AG2450" s="35"/>
      <c r="AH2450" s="35"/>
      <c r="AI2450" s="35"/>
      <c r="AJ2450" s="35"/>
      <c r="AK2450" s="35"/>
      <c r="AL2450" s="35"/>
      <c r="AM2450" s="35"/>
      <c r="AN2450" s="35"/>
      <c r="AO2450" s="35"/>
      <c r="AP2450" s="35"/>
      <c r="AQ2450" s="35"/>
      <c r="AR2450" s="35"/>
      <c r="AS2450" s="35"/>
      <c r="AT2450" s="35"/>
      <c r="AU2450" s="35"/>
      <c r="AV2450" s="35"/>
      <c r="AW2450" s="93"/>
      <c r="AX2450" s="93"/>
      <c r="AY2450" s="93"/>
      <c r="AZ2450" s="93"/>
      <c r="BA2450" s="93"/>
      <c r="BB2450" s="93"/>
      <c r="BC2450" s="93"/>
      <c r="BD2450" s="93"/>
      <c r="BE2450" s="93"/>
      <c r="BF2450" s="93"/>
      <c r="BG2450" s="93"/>
      <c r="BH2450" s="93"/>
      <c r="BI2450" s="93"/>
      <c r="BJ2450" s="93"/>
      <c r="BK2450" s="93"/>
    </row>
    <row r="2451" s="39" customFormat="true" ht="12" hidden="false" customHeight="false" outlineLevel="0" collapsed="false">
      <c r="A2451" s="9"/>
      <c r="B2451" s="33"/>
      <c r="C2451" s="33"/>
      <c r="D2451" s="33"/>
      <c r="E2451" s="33"/>
      <c r="F2451" s="33"/>
      <c r="G2451" s="33"/>
      <c r="H2451" s="33"/>
      <c r="I2451" s="33"/>
      <c r="J2451" s="34"/>
      <c r="K2451" s="34"/>
      <c r="L2451" s="34"/>
      <c r="M2451" s="32"/>
      <c r="N2451" s="32"/>
      <c r="O2451" s="32"/>
      <c r="P2451" s="32"/>
      <c r="Q2451" s="32"/>
      <c r="R2451" s="32"/>
      <c r="S2451" s="32"/>
      <c r="T2451" s="32"/>
      <c r="U2451" s="32"/>
      <c r="V2451" s="32"/>
      <c r="W2451" s="32"/>
      <c r="X2451" s="32"/>
      <c r="Y2451" s="32"/>
      <c r="Z2451" s="32"/>
      <c r="AA2451" s="32"/>
      <c r="AB2451" s="32"/>
      <c r="AC2451" s="32"/>
      <c r="AD2451" s="32"/>
      <c r="AE2451" s="32"/>
      <c r="AF2451" s="32"/>
      <c r="AG2451" s="35"/>
      <c r="AH2451" s="35"/>
      <c r="AI2451" s="35"/>
      <c r="AJ2451" s="35"/>
      <c r="AK2451" s="35"/>
      <c r="AL2451" s="35"/>
      <c r="AM2451" s="35"/>
      <c r="AN2451" s="35"/>
      <c r="AO2451" s="35"/>
      <c r="AP2451" s="35"/>
      <c r="AQ2451" s="35"/>
      <c r="AR2451" s="35"/>
      <c r="AS2451" s="35"/>
      <c r="AT2451" s="35"/>
      <c r="AU2451" s="35"/>
      <c r="AV2451" s="35"/>
      <c r="AW2451" s="93"/>
      <c r="AX2451" s="93"/>
      <c r="AY2451" s="93"/>
      <c r="AZ2451" s="93"/>
      <c r="BA2451" s="93"/>
      <c r="BB2451" s="93"/>
      <c r="BC2451" s="93"/>
      <c r="BD2451" s="93"/>
      <c r="BE2451" s="93"/>
      <c r="BF2451" s="93"/>
      <c r="BG2451" s="93"/>
      <c r="BH2451" s="93"/>
      <c r="BI2451" s="93"/>
      <c r="BJ2451" s="93"/>
      <c r="BK2451" s="93"/>
    </row>
    <row r="2452" s="39" customFormat="true" ht="12" hidden="false" customHeight="false" outlineLevel="0" collapsed="false">
      <c r="A2452" s="9"/>
      <c r="B2452" s="33"/>
      <c r="C2452" s="33"/>
      <c r="D2452" s="33"/>
      <c r="E2452" s="33"/>
      <c r="F2452" s="33"/>
      <c r="G2452" s="33"/>
      <c r="H2452" s="33"/>
      <c r="I2452" s="33"/>
      <c r="J2452" s="34"/>
      <c r="K2452" s="34"/>
      <c r="L2452" s="34"/>
      <c r="M2452" s="32"/>
      <c r="N2452" s="32"/>
      <c r="O2452" s="32"/>
      <c r="P2452" s="32"/>
      <c r="Q2452" s="32"/>
      <c r="R2452" s="32"/>
      <c r="S2452" s="32"/>
      <c r="T2452" s="32"/>
      <c r="U2452" s="32"/>
      <c r="V2452" s="32"/>
      <c r="W2452" s="32"/>
      <c r="X2452" s="32"/>
      <c r="Y2452" s="32"/>
      <c r="Z2452" s="32"/>
      <c r="AA2452" s="32"/>
      <c r="AB2452" s="32"/>
      <c r="AC2452" s="32"/>
      <c r="AD2452" s="32"/>
      <c r="AE2452" s="32"/>
      <c r="AF2452" s="32"/>
      <c r="AG2452" s="35"/>
      <c r="AH2452" s="35"/>
      <c r="AI2452" s="35"/>
      <c r="AJ2452" s="35"/>
      <c r="AK2452" s="35"/>
      <c r="AL2452" s="35"/>
      <c r="AM2452" s="35"/>
      <c r="AN2452" s="35"/>
      <c r="AO2452" s="35"/>
      <c r="AP2452" s="35"/>
      <c r="AQ2452" s="35"/>
      <c r="AR2452" s="35"/>
      <c r="AS2452" s="35"/>
      <c r="AT2452" s="35"/>
      <c r="AU2452" s="35"/>
      <c r="AV2452" s="35"/>
      <c r="AW2452" s="93"/>
      <c r="AX2452" s="93"/>
      <c r="AY2452" s="93"/>
      <c r="AZ2452" s="93"/>
      <c r="BA2452" s="93"/>
      <c r="BB2452" s="93"/>
      <c r="BC2452" s="93"/>
      <c r="BD2452" s="93"/>
      <c r="BE2452" s="93"/>
      <c r="BF2452" s="93"/>
      <c r="BG2452" s="93"/>
      <c r="BH2452" s="93"/>
      <c r="BI2452" s="93"/>
      <c r="BJ2452" s="93"/>
      <c r="BK2452" s="93"/>
    </row>
    <row r="2453" s="39" customFormat="true" ht="12" hidden="false" customHeight="false" outlineLevel="0" collapsed="false">
      <c r="A2453" s="9"/>
      <c r="B2453" s="33"/>
      <c r="C2453" s="33"/>
      <c r="D2453" s="33"/>
      <c r="E2453" s="33"/>
      <c r="F2453" s="33"/>
      <c r="G2453" s="33"/>
      <c r="H2453" s="33"/>
      <c r="I2453" s="33"/>
      <c r="J2453" s="34"/>
      <c r="K2453" s="34"/>
      <c r="L2453" s="34"/>
      <c r="M2453" s="32"/>
      <c r="N2453" s="32"/>
      <c r="O2453" s="32"/>
      <c r="P2453" s="32"/>
      <c r="Q2453" s="32"/>
      <c r="R2453" s="32"/>
      <c r="S2453" s="32"/>
      <c r="T2453" s="32"/>
      <c r="U2453" s="32"/>
      <c r="V2453" s="32"/>
      <c r="W2453" s="32"/>
      <c r="X2453" s="32"/>
      <c r="Y2453" s="32"/>
      <c r="Z2453" s="32"/>
      <c r="AA2453" s="32"/>
      <c r="AB2453" s="32"/>
      <c r="AC2453" s="32"/>
      <c r="AD2453" s="32"/>
      <c r="AE2453" s="32"/>
      <c r="AF2453" s="32"/>
      <c r="AG2453" s="35"/>
      <c r="AH2453" s="35"/>
      <c r="AI2453" s="35"/>
      <c r="AJ2453" s="35"/>
      <c r="AK2453" s="35"/>
      <c r="AL2453" s="35"/>
      <c r="AM2453" s="35"/>
      <c r="AN2453" s="35"/>
      <c r="AO2453" s="35"/>
      <c r="AP2453" s="35"/>
      <c r="AQ2453" s="35"/>
      <c r="AR2453" s="35"/>
      <c r="AS2453" s="35"/>
      <c r="AT2453" s="35"/>
      <c r="AU2453" s="35"/>
      <c r="AV2453" s="35"/>
      <c r="AW2453" s="93"/>
      <c r="AX2453" s="93"/>
      <c r="AY2453" s="93"/>
      <c r="AZ2453" s="93"/>
      <c r="BA2453" s="93"/>
      <c r="BB2453" s="93"/>
      <c r="BC2453" s="93"/>
      <c r="BD2453" s="93"/>
      <c r="BE2453" s="93"/>
      <c r="BF2453" s="93"/>
      <c r="BG2453" s="93"/>
      <c r="BH2453" s="93"/>
      <c r="BI2453" s="93"/>
      <c r="BJ2453" s="93"/>
      <c r="BK2453" s="93"/>
    </row>
    <row r="2454" s="39" customFormat="true" ht="12" hidden="false" customHeight="false" outlineLevel="0" collapsed="false">
      <c r="A2454" s="9"/>
      <c r="B2454" s="33"/>
      <c r="C2454" s="33"/>
      <c r="D2454" s="33"/>
      <c r="E2454" s="33"/>
      <c r="F2454" s="33"/>
      <c r="G2454" s="33"/>
      <c r="H2454" s="33"/>
      <c r="I2454" s="33"/>
      <c r="J2454" s="34"/>
      <c r="K2454" s="34"/>
      <c r="L2454" s="34"/>
      <c r="M2454" s="32"/>
      <c r="N2454" s="32"/>
      <c r="O2454" s="32"/>
      <c r="P2454" s="32"/>
      <c r="Q2454" s="32"/>
      <c r="R2454" s="32"/>
      <c r="S2454" s="32"/>
      <c r="T2454" s="32"/>
      <c r="U2454" s="32"/>
      <c r="V2454" s="32"/>
      <c r="W2454" s="32"/>
      <c r="X2454" s="32"/>
      <c r="Y2454" s="32"/>
      <c r="Z2454" s="32"/>
      <c r="AA2454" s="32"/>
      <c r="AB2454" s="32"/>
      <c r="AC2454" s="32"/>
      <c r="AD2454" s="32"/>
      <c r="AE2454" s="32"/>
      <c r="AF2454" s="32"/>
      <c r="AG2454" s="35"/>
      <c r="AH2454" s="35"/>
      <c r="AI2454" s="35"/>
      <c r="AJ2454" s="35"/>
      <c r="AK2454" s="35"/>
      <c r="AL2454" s="35"/>
      <c r="AM2454" s="35"/>
      <c r="AN2454" s="35"/>
      <c r="AO2454" s="35"/>
      <c r="AP2454" s="35"/>
      <c r="AQ2454" s="35"/>
      <c r="AR2454" s="35"/>
      <c r="AS2454" s="35"/>
      <c r="AT2454" s="35"/>
      <c r="AU2454" s="35"/>
      <c r="AV2454" s="35"/>
      <c r="AW2454" s="93"/>
      <c r="AX2454" s="93"/>
      <c r="AY2454" s="93"/>
      <c r="AZ2454" s="93"/>
      <c r="BA2454" s="93"/>
      <c r="BB2454" s="93"/>
      <c r="BC2454" s="93"/>
      <c r="BD2454" s="93"/>
      <c r="BE2454" s="93"/>
      <c r="BF2454" s="93"/>
      <c r="BG2454" s="93"/>
      <c r="BH2454" s="93"/>
      <c r="BI2454" s="93"/>
      <c r="BJ2454" s="93"/>
      <c r="BK2454" s="93"/>
    </row>
    <row r="2455" s="39" customFormat="true" ht="12" hidden="false" customHeight="false" outlineLevel="0" collapsed="false">
      <c r="A2455" s="9"/>
      <c r="B2455" s="33"/>
      <c r="C2455" s="33"/>
      <c r="D2455" s="33"/>
      <c r="E2455" s="33"/>
      <c r="F2455" s="33"/>
      <c r="G2455" s="33"/>
      <c r="H2455" s="33"/>
      <c r="I2455" s="33"/>
      <c r="J2455" s="34"/>
      <c r="K2455" s="34"/>
      <c r="L2455" s="34"/>
      <c r="M2455" s="32"/>
      <c r="N2455" s="32"/>
      <c r="O2455" s="32"/>
      <c r="P2455" s="32"/>
      <c r="Q2455" s="32"/>
      <c r="R2455" s="32"/>
      <c r="S2455" s="32"/>
      <c r="T2455" s="32"/>
      <c r="U2455" s="32"/>
      <c r="V2455" s="32"/>
      <c r="W2455" s="32"/>
      <c r="X2455" s="32"/>
      <c r="Y2455" s="32"/>
      <c r="Z2455" s="32"/>
      <c r="AA2455" s="32"/>
      <c r="AB2455" s="32"/>
      <c r="AC2455" s="32"/>
      <c r="AD2455" s="32"/>
      <c r="AE2455" s="32"/>
      <c r="AF2455" s="32"/>
      <c r="AG2455" s="35"/>
      <c r="AH2455" s="35"/>
      <c r="AI2455" s="35"/>
      <c r="AJ2455" s="35"/>
      <c r="AK2455" s="35"/>
      <c r="AL2455" s="35"/>
      <c r="AM2455" s="35"/>
      <c r="AN2455" s="35"/>
      <c r="AO2455" s="35"/>
      <c r="AP2455" s="35"/>
      <c r="AQ2455" s="35"/>
      <c r="AR2455" s="35"/>
      <c r="AS2455" s="35"/>
      <c r="AT2455" s="35"/>
      <c r="AU2455" s="35"/>
      <c r="AV2455" s="35"/>
      <c r="AW2455" s="93"/>
      <c r="AX2455" s="93"/>
      <c r="AY2455" s="93"/>
      <c r="AZ2455" s="93"/>
      <c r="BA2455" s="93"/>
      <c r="BB2455" s="93"/>
      <c r="BC2455" s="93"/>
      <c r="BD2455" s="93"/>
      <c r="BE2455" s="93"/>
      <c r="BF2455" s="93"/>
      <c r="BG2455" s="93"/>
      <c r="BH2455" s="93"/>
      <c r="BI2455" s="93"/>
      <c r="BJ2455" s="93"/>
      <c r="BK2455" s="93"/>
    </row>
    <row r="2456" s="39" customFormat="true" ht="12" hidden="false" customHeight="false" outlineLevel="0" collapsed="false">
      <c r="A2456" s="9"/>
      <c r="B2456" s="33"/>
      <c r="C2456" s="33"/>
      <c r="D2456" s="33"/>
      <c r="E2456" s="33"/>
      <c r="F2456" s="33"/>
      <c r="G2456" s="33"/>
      <c r="H2456" s="33"/>
      <c r="I2456" s="33"/>
      <c r="J2456" s="34"/>
      <c r="K2456" s="34"/>
      <c r="L2456" s="34"/>
      <c r="M2456" s="32"/>
      <c r="N2456" s="32"/>
      <c r="O2456" s="32"/>
      <c r="P2456" s="32"/>
      <c r="Q2456" s="32"/>
      <c r="R2456" s="32"/>
      <c r="S2456" s="32"/>
      <c r="T2456" s="32"/>
      <c r="U2456" s="32"/>
      <c r="V2456" s="32"/>
      <c r="W2456" s="32"/>
      <c r="X2456" s="32"/>
      <c r="Y2456" s="32"/>
      <c r="Z2456" s="32"/>
      <c r="AA2456" s="32"/>
      <c r="AB2456" s="32"/>
      <c r="AC2456" s="32"/>
      <c r="AD2456" s="32"/>
      <c r="AE2456" s="32"/>
      <c r="AF2456" s="32"/>
      <c r="AG2456" s="35"/>
      <c r="AH2456" s="35"/>
      <c r="AI2456" s="35"/>
      <c r="AJ2456" s="35"/>
      <c r="AK2456" s="35"/>
      <c r="AL2456" s="35"/>
      <c r="AM2456" s="35"/>
      <c r="AN2456" s="35"/>
      <c r="AO2456" s="35"/>
      <c r="AP2456" s="35"/>
      <c r="AQ2456" s="35"/>
      <c r="AR2456" s="35"/>
      <c r="AS2456" s="35"/>
      <c r="AT2456" s="35"/>
      <c r="AU2456" s="35"/>
      <c r="AV2456" s="35"/>
      <c r="AW2456" s="93"/>
      <c r="AX2456" s="93"/>
      <c r="AY2456" s="93"/>
      <c r="AZ2456" s="93"/>
      <c r="BA2456" s="93"/>
      <c r="BB2456" s="93"/>
      <c r="BC2456" s="93"/>
      <c r="BD2456" s="93"/>
      <c r="BE2456" s="93"/>
      <c r="BF2456" s="93"/>
      <c r="BG2456" s="93"/>
      <c r="BH2456" s="93"/>
      <c r="BI2456" s="93"/>
      <c r="BJ2456" s="93"/>
      <c r="BK2456" s="93"/>
    </row>
    <row r="2457" s="39" customFormat="true" ht="12" hidden="false" customHeight="false" outlineLevel="0" collapsed="false">
      <c r="A2457" s="9"/>
      <c r="B2457" s="33"/>
      <c r="C2457" s="33"/>
      <c r="D2457" s="33"/>
      <c r="E2457" s="33"/>
      <c r="F2457" s="33"/>
      <c r="G2457" s="33"/>
      <c r="H2457" s="33"/>
      <c r="I2457" s="33"/>
      <c r="J2457" s="34"/>
      <c r="K2457" s="34"/>
      <c r="L2457" s="34"/>
      <c r="M2457" s="32"/>
      <c r="N2457" s="32"/>
      <c r="O2457" s="32"/>
      <c r="P2457" s="32"/>
      <c r="Q2457" s="32"/>
      <c r="R2457" s="32"/>
      <c r="S2457" s="32"/>
      <c r="T2457" s="32"/>
      <c r="U2457" s="32"/>
      <c r="V2457" s="32"/>
      <c r="W2457" s="32"/>
      <c r="X2457" s="32"/>
      <c r="Y2457" s="32"/>
      <c r="Z2457" s="32"/>
      <c r="AA2457" s="32"/>
      <c r="AB2457" s="32"/>
      <c r="AC2457" s="32"/>
      <c r="AD2457" s="32"/>
      <c r="AE2457" s="32"/>
      <c r="AF2457" s="32"/>
      <c r="AG2457" s="35"/>
      <c r="AH2457" s="35"/>
      <c r="AI2457" s="35"/>
      <c r="AJ2457" s="35"/>
      <c r="AK2457" s="35"/>
      <c r="AL2457" s="35"/>
      <c r="AM2457" s="35"/>
      <c r="AN2457" s="35"/>
      <c r="AO2457" s="35"/>
      <c r="AP2457" s="35"/>
      <c r="AQ2457" s="35"/>
      <c r="AR2457" s="35"/>
      <c r="AS2457" s="35"/>
      <c r="AT2457" s="35"/>
      <c r="AU2457" s="35"/>
      <c r="AV2457" s="35"/>
      <c r="AW2457" s="93"/>
      <c r="AX2457" s="93"/>
      <c r="AY2457" s="93"/>
      <c r="AZ2457" s="93"/>
      <c r="BA2457" s="93"/>
      <c r="BB2457" s="93"/>
      <c r="BC2457" s="93"/>
      <c r="BD2457" s="93"/>
      <c r="BE2457" s="93"/>
      <c r="BF2457" s="93"/>
      <c r="BG2457" s="93"/>
      <c r="BH2457" s="93"/>
      <c r="BI2457" s="93"/>
      <c r="BJ2457" s="93"/>
      <c r="BK2457" s="93"/>
    </row>
    <row r="2458" s="39" customFormat="true" ht="12" hidden="false" customHeight="false" outlineLevel="0" collapsed="false">
      <c r="A2458" s="9"/>
      <c r="B2458" s="33"/>
      <c r="C2458" s="33"/>
      <c r="D2458" s="33"/>
      <c r="E2458" s="33"/>
      <c r="F2458" s="33"/>
      <c r="G2458" s="33"/>
      <c r="H2458" s="33"/>
      <c r="I2458" s="33"/>
      <c r="J2458" s="34"/>
      <c r="K2458" s="34"/>
      <c r="L2458" s="34"/>
      <c r="M2458" s="32"/>
      <c r="N2458" s="32"/>
      <c r="O2458" s="32"/>
      <c r="P2458" s="32"/>
      <c r="Q2458" s="32"/>
      <c r="R2458" s="32"/>
      <c r="S2458" s="32"/>
      <c r="T2458" s="32"/>
      <c r="U2458" s="32"/>
      <c r="V2458" s="32"/>
      <c r="W2458" s="32"/>
      <c r="X2458" s="32"/>
      <c r="Y2458" s="32"/>
      <c r="Z2458" s="32"/>
      <c r="AA2458" s="32"/>
      <c r="AB2458" s="32"/>
      <c r="AC2458" s="32"/>
      <c r="AD2458" s="32"/>
      <c r="AE2458" s="32"/>
      <c r="AF2458" s="32"/>
      <c r="AG2458" s="35"/>
      <c r="AH2458" s="35"/>
      <c r="AI2458" s="35"/>
      <c r="AJ2458" s="35"/>
      <c r="AK2458" s="35"/>
      <c r="AL2458" s="35"/>
      <c r="AM2458" s="35"/>
      <c r="AN2458" s="35"/>
      <c r="AO2458" s="35"/>
      <c r="AP2458" s="35"/>
      <c r="AQ2458" s="35"/>
      <c r="AR2458" s="35"/>
      <c r="AS2458" s="35"/>
      <c r="AT2458" s="35"/>
      <c r="AU2458" s="35"/>
      <c r="AV2458" s="35"/>
      <c r="AW2458" s="93"/>
      <c r="AX2458" s="93"/>
      <c r="AY2458" s="93"/>
      <c r="AZ2458" s="93"/>
      <c r="BA2458" s="93"/>
      <c r="BB2458" s="93"/>
      <c r="BC2458" s="93"/>
      <c r="BD2458" s="93"/>
      <c r="BE2458" s="93"/>
      <c r="BF2458" s="93"/>
      <c r="BG2458" s="93"/>
      <c r="BH2458" s="93"/>
      <c r="BI2458" s="93"/>
      <c r="BJ2458" s="93"/>
      <c r="BK2458" s="93"/>
    </row>
    <row r="2459" s="39" customFormat="true" ht="12" hidden="false" customHeight="false" outlineLevel="0" collapsed="false">
      <c r="A2459" s="9"/>
      <c r="B2459" s="33"/>
      <c r="C2459" s="33"/>
      <c r="D2459" s="33"/>
      <c r="E2459" s="33"/>
      <c r="F2459" s="33"/>
      <c r="G2459" s="33"/>
      <c r="H2459" s="33"/>
      <c r="I2459" s="33"/>
      <c r="J2459" s="34"/>
      <c r="K2459" s="34"/>
      <c r="L2459" s="34"/>
      <c r="M2459" s="32"/>
      <c r="N2459" s="32"/>
      <c r="O2459" s="32"/>
      <c r="P2459" s="32"/>
      <c r="Q2459" s="32"/>
      <c r="R2459" s="32"/>
      <c r="S2459" s="32"/>
      <c r="T2459" s="32"/>
      <c r="U2459" s="32"/>
      <c r="V2459" s="32"/>
      <c r="W2459" s="32"/>
      <c r="X2459" s="32"/>
      <c r="Y2459" s="32"/>
      <c r="Z2459" s="32"/>
      <c r="AA2459" s="32"/>
      <c r="AB2459" s="32"/>
      <c r="AC2459" s="32"/>
      <c r="AD2459" s="32"/>
      <c r="AE2459" s="32"/>
      <c r="AF2459" s="32"/>
      <c r="AG2459" s="35"/>
      <c r="AH2459" s="35"/>
      <c r="AI2459" s="35"/>
      <c r="AJ2459" s="35"/>
      <c r="AK2459" s="35"/>
      <c r="AL2459" s="35"/>
      <c r="AM2459" s="35"/>
      <c r="AN2459" s="35"/>
      <c r="AO2459" s="35"/>
      <c r="AP2459" s="35"/>
      <c r="AQ2459" s="35"/>
      <c r="AR2459" s="35"/>
      <c r="AS2459" s="35"/>
      <c r="AT2459" s="35"/>
      <c r="AU2459" s="35"/>
      <c r="AV2459" s="35"/>
      <c r="AW2459" s="93"/>
      <c r="AX2459" s="93"/>
      <c r="AY2459" s="93"/>
      <c r="AZ2459" s="93"/>
      <c r="BA2459" s="93"/>
      <c r="BB2459" s="93"/>
      <c r="BC2459" s="93"/>
      <c r="BD2459" s="93"/>
      <c r="BE2459" s="93"/>
      <c r="BF2459" s="93"/>
      <c r="BG2459" s="93"/>
      <c r="BH2459" s="93"/>
      <c r="BI2459" s="93"/>
      <c r="BJ2459" s="93"/>
      <c r="BK2459" s="93"/>
    </row>
    <row r="2460" s="39" customFormat="true" ht="12" hidden="false" customHeight="false" outlineLevel="0" collapsed="false">
      <c r="A2460" s="9"/>
      <c r="B2460" s="33"/>
      <c r="C2460" s="33"/>
      <c r="D2460" s="33"/>
      <c r="E2460" s="33"/>
      <c r="F2460" s="33"/>
      <c r="G2460" s="33"/>
      <c r="H2460" s="33"/>
      <c r="I2460" s="33"/>
      <c r="J2460" s="34"/>
      <c r="K2460" s="34"/>
      <c r="L2460" s="34"/>
      <c r="M2460" s="32"/>
      <c r="N2460" s="32"/>
      <c r="O2460" s="32"/>
      <c r="P2460" s="32"/>
      <c r="Q2460" s="32"/>
      <c r="R2460" s="32"/>
      <c r="S2460" s="32"/>
      <c r="T2460" s="32"/>
      <c r="U2460" s="32"/>
      <c r="V2460" s="32"/>
      <c r="W2460" s="32"/>
      <c r="X2460" s="32"/>
      <c r="Y2460" s="32"/>
      <c r="Z2460" s="32"/>
      <c r="AA2460" s="32"/>
      <c r="AB2460" s="32"/>
      <c r="AC2460" s="32"/>
      <c r="AD2460" s="32"/>
      <c r="AE2460" s="32"/>
      <c r="AF2460" s="32"/>
      <c r="AG2460" s="35"/>
      <c r="AH2460" s="35"/>
      <c r="AI2460" s="35"/>
      <c r="AJ2460" s="35"/>
      <c r="AK2460" s="35"/>
      <c r="AL2460" s="35"/>
      <c r="AM2460" s="35"/>
      <c r="AN2460" s="35"/>
      <c r="AO2460" s="35"/>
      <c r="AP2460" s="35"/>
      <c r="AQ2460" s="35"/>
      <c r="AR2460" s="35"/>
      <c r="AS2460" s="35"/>
      <c r="AT2460" s="35"/>
      <c r="AU2460" s="35"/>
      <c r="AV2460" s="35"/>
      <c r="AW2460" s="93"/>
      <c r="AX2460" s="93"/>
      <c r="AY2460" s="93"/>
      <c r="AZ2460" s="93"/>
      <c r="BA2460" s="93"/>
      <c r="BB2460" s="93"/>
      <c r="BC2460" s="93"/>
      <c r="BD2460" s="93"/>
      <c r="BE2460" s="93"/>
      <c r="BF2460" s="93"/>
      <c r="BG2460" s="93"/>
      <c r="BH2460" s="93"/>
      <c r="BI2460" s="93"/>
      <c r="BJ2460" s="93"/>
      <c r="BK2460" s="93"/>
    </row>
    <row r="2461" s="39" customFormat="true" ht="12" hidden="false" customHeight="false" outlineLevel="0" collapsed="false">
      <c r="A2461" s="9"/>
      <c r="B2461" s="33"/>
      <c r="C2461" s="33"/>
      <c r="D2461" s="33"/>
      <c r="E2461" s="33"/>
      <c r="F2461" s="33"/>
      <c r="G2461" s="33"/>
      <c r="H2461" s="33"/>
      <c r="I2461" s="33"/>
      <c r="J2461" s="34"/>
      <c r="K2461" s="34"/>
      <c r="L2461" s="34"/>
      <c r="M2461" s="32"/>
      <c r="N2461" s="32"/>
      <c r="O2461" s="32"/>
      <c r="P2461" s="32"/>
      <c r="Q2461" s="32"/>
      <c r="R2461" s="32"/>
      <c r="S2461" s="32"/>
      <c r="T2461" s="32"/>
      <c r="U2461" s="32"/>
      <c r="V2461" s="32"/>
      <c r="W2461" s="32"/>
      <c r="X2461" s="32"/>
      <c r="Y2461" s="32"/>
      <c r="Z2461" s="32"/>
      <c r="AA2461" s="32"/>
      <c r="AB2461" s="32"/>
      <c r="AC2461" s="32"/>
      <c r="AD2461" s="32"/>
      <c r="AE2461" s="32"/>
      <c r="AF2461" s="32"/>
      <c r="AG2461" s="35"/>
      <c r="AH2461" s="35"/>
      <c r="AI2461" s="35"/>
      <c r="AJ2461" s="35"/>
      <c r="AK2461" s="35"/>
      <c r="AL2461" s="35"/>
      <c r="AM2461" s="35"/>
      <c r="AN2461" s="35"/>
      <c r="AO2461" s="35"/>
      <c r="AP2461" s="35"/>
      <c r="AQ2461" s="35"/>
      <c r="AR2461" s="35"/>
      <c r="AS2461" s="35"/>
      <c r="AT2461" s="35"/>
      <c r="AU2461" s="35"/>
      <c r="AV2461" s="35"/>
      <c r="AW2461" s="93"/>
      <c r="AX2461" s="93"/>
      <c r="AY2461" s="93"/>
      <c r="AZ2461" s="93"/>
      <c r="BA2461" s="93"/>
      <c r="BB2461" s="93"/>
      <c r="BC2461" s="93"/>
      <c r="BD2461" s="93"/>
      <c r="BE2461" s="93"/>
      <c r="BF2461" s="93"/>
      <c r="BG2461" s="93"/>
      <c r="BH2461" s="93"/>
      <c r="BI2461" s="93"/>
      <c r="BJ2461" s="93"/>
      <c r="BK2461" s="93"/>
    </row>
    <row r="2462" s="39" customFormat="true" ht="12" hidden="false" customHeight="false" outlineLevel="0" collapsed="false">
      <c r="A2462" s="9"/>
      <c r="B2462" s="33"/>
      <c r="C2462" s="33"/>
      <c r="D2462" s="33"/>
      <c r="E2462" s="33"/>
      <c r="F2462" s="33"/>
      <c r="G2462" s="33"/>
      <c r="H2462" s="33"/>
      <c r="I2462" s="33"/>
      <c r="J2462" s="34"/>
      <c r="K2462" s="34"/>
      <c r="L2462" s="34"/>
      <c r="M2462" s="32"/>
      <c r="N2462" s="32"/>
      <c r="O2462" s="32"/>
      <c r="P2462" s="32"/>
      <c r="Q2462" s="32"/>
      <c r="R2462" s="32"/>
      <c r="S2462" s="32"/>
      <c r="T2462" s="32"/>
      <c r="U2462" s="32"/>
      <c r="V2462" s="32"/>
      <c r="W2462" s="32"/>
      <c r="X2462" s="32"/>
      <c r="Y2462" s="32"/>
      <c r="Z2462" s="32"/>
      <c r="AA2462" s="32"/>
      <c r="AB2462" s="32"/>
      <c r="AC2462" s="32"/>
      <c r="AD2462" s="32"/>
      <c r="AE2462" s="32"/>
      <c r="AF2462" s="32"/>
      <c r="AG2462" s="35"/>
      <c r="AH2462" s="35"/>
      <c r="AI2462" s="35"/>
      <c r="AJ2462" s="35"/>
      <c r="AK2462" s="35"/>
      <c r="AL2462" s="35"/>
      <c r="AM2462" s="35"/>
      <c r="AN2462" s="35"/>
      <c r="AO2462" s="35"/>
      <c r="AP2462" s="35"/>
      <c r="AQ2462" s="35"/>
      <c r="AR2462" s="35"/>
      <c r="AS2462" s="35"/>
      <c r="AT2462" s="35"/>
      <c r="AU2462" s="35"/>
      <c r="AV2462" s="35"/>
      <c r="AW2462" s="93"/>
      <c r="AX2462" s="93"/>
      <c r="AY2462" s="93"/>
      <c r="AZ2462" s="93"/>
      <c r="BA2462" s="93"/>
      <c r="BB2462" s="93"/>
      <c r="BC2462" s="93"/>
      <c r="BD2462" s="93"/>
      <c r="BE2462" s="93"/>
      <c r="BF2462" s="93"/>
      <c r="BG2462" s="93"/>
      <c r="BH2462" s="93"/>
      <c r="BI2462" s="93"/>
      <c r="BJ2462" s="93"/>
      <c r="BK2462" s="93"/>
    </row>
    <row r="2463" s="39" customFormat="true" ht="12" hidden="false" customHeight="false" outlineLevel="0" collapsed="false">
      <c r="A2463" s="9"/>
      <c r="B2463" s="33"/>
      <c r="C2463" s="33"/>
      <c r="D2463" s="33"/>
      <c r="E2463" s="33"/>
      <c r="F2463" s="33"/>
      <c r="G2463" s="33"/>
      <c r="H2463" s="33"/>
      <c r="I2463" s="33"/>
      <c r="J2463" s="34"/>
      <c r="K2463" s="34"/>
      <c r="L2463" s="34"/>
      <c r="M2463" s="32"/>
      <c r="N2463" s="32"/>
      <c r="O2463" s="32"/>
      <c r="P2463" s="32"/>
      <c r="Q2463" s="32"/>
      <c r="R2463" s="32"/>
      <c r="S2463" s="32"/>
      <c r="T2463" s="32"/>
      <c r="U2463" s="32"/>
      <c r="V2463" s="32"/>
      <c r="W2463" s="32"/>
      <c r="X2463" s="32"/>
      <c r="Y2463" s="32"/>
      <c r="Z2463" s="32"/>
      <c r="AA2463" s="32"/>
      <c r="AB2463" s="32"/>
      <c r="AC2463" s="32"/>
      <c r="AD2463" s="32"/>
      <c r="AE2463" s="32"/>
      <c r="AF2463" s="32"/>
      <c r="AG2463" s="35"/>
      <c r="AH2463" s="35"/>
      <c r="AI2463" s="35"/>
      <c r="AJ2463" s="35"/>
      <c r="AK2463" s="35"/>
      <c r="AL2463" s="35"/>
      <c r="AM2463" s="35"/>
      <c r="AN2463" s="35"/>
      <c r="AO2463" s="35"/>
      <c r="AP2463" s="35"/>
      <c r="AQ2463" s="35"/>
      <c r="AR2463" s="35"/>
      <c r="AS2463" s="35"/>
      <c r="AT2463" s="35"/>
      <c r="AU2463" s="35"/>
      <c r="AV2463" s="35"/>
      <c r="AW2463" s="93"/>
      <c r="AX2463" s="93"/>
      <c r="AY2463" s="93"/>
      <c r="AZ2463" s="93"/>
      <c r="BA2463" s="93"/>
      <c r="BB2463" s="93"/>
      <c r="BC2463" s="93"/>
      <c r="BD2463" s="93"/>
      <c r="BE2463" s="93"/>
      <c r="BF2463" s="93"/>
      <c r="BG2463" s="93"/>
      <c r="BH2463" s="93"/>
      <c r="BI2463" s="93"/>
      <c r="BJ2463" s="93"/>
      <c r="BK2463" s="93"/>
    </row>
    <row r="2464" s="39" customFormat="true" ht="12" hidden="false" customHeight="false" outlineLevel="0" collapsed="false">
      <c r="A2464" s="9"/>
      <c r="B2464" s="33"/>
      <c r="C2464" s="33"/>
      <c r="D2464" s="33"/>
      <c r="E2464" s="33"/>
      <c r="F2464" s="33"/>
      <c r="G2464" s="33"/>
      <c r="H2464" s="33"/>
      <c r="I2464" s="33"/>
      <c r="J2464" s="34"/>
      <c r="K2464" s="34"/>
      <c r="L2464" s="34"/>
      <c r="M2464" s="32"/>
      <c r="N2464" s="32"/>
      <c r="O2464" s="32"/>
      <c r="P2464" s="32"/>
      <c r="Q2464" s="32"/>
      <c r="R2464" s="32"/>
      <c r="S2464" s="32"/>
      <c r="T2464" s="32"/>
      <c r="U2464" s="32"/>
      <c r="V2464" s="32"/>
      <c r="W2464" s="32"/>
      <c r="X2464" s="32"/>
      <c r="Y2464" s="32"/>
      <c r="Z2464" s="32"/>
      <c r="AA2464" s="32"/>
      <c r="AB2464" s="32"/>
      <c r="AC2464" s="32"/>
      <c r="AD2464" s="32"/>
      <c r="AE2464" s="32"/>
      <c r="AF2464" s="32"/>
      <c r="AG2464" s="35"/>
      <c r="AH2464" s="35"/>
      <c r="AI2464" s="35"/>
      <c r="AJ2464" s="35"/>
      <c r="AK2464" s="35"/>
      <c r="AL2464" s="35"/>
      <c r="AM2464" s="35"/>
      <c r="AN2464" s="35"/>
      <c r="AO2464" s="35"/>
      <c r="AP2464" s="35"/>
      <c r="AQ2464" s="35"/>
      <c r="AR2464" s="35"/>
      <c r="AS2464" s="35"/>
      <c r="AT2464" s="35"/>
      <c r="AU2464" s="35"/>
      <c r="AV2464" s="35"/>
      <c r="AW2464" s="93"/>
      <c r="AX2464" s="93"/>
      <c r="AY2464" s="93"/>
      <c r="AZ2464" s="93"/>
      <c r="BA2464" s="93"/>
      <c r="BB2464" s="93"/>
      <c r="BC2464" s="93"/>
      <c r="BD2464" s="93"/>
      <c r="BE2464" s="93"/>
      <c r="BF2464" s="93"/>
      <c r="BG2464" s="93"/>
      <c r="BH2464" s="93"/>
      <c r="BI2464" s="93"/>
      <c r="BJ2464" s="93"/>
      <c r="BK2464" s="93"/>
    </row>
    <row r="2465" s="39" customFormat="true" ht="12" hidden="false" customHeight="false" outlineLevel="0" collapsed="false">
      <c r="A2465" s="9"/>
      <c r="B2465" s="33"/>
      <c r="C2465" s="33"/>
      <c r="D2465" s="33"/>
      <c r="E2465" s="33"/>
      <c r="F2465" s="33"/>
      <c r="G2465" s="33"/>
      <c r="H2465" s="33"/>
      <c r="I2465" s="33"/>
      <c r="J2465" s="34"/>
      <c r="K2465" s="34"/>
      <c r="L2465" s="34"/>
      <c r="M2465" s="32"/>
      <c r="N2465" s="32"/>
      <c r="O2465" s="32"/>
      <c r="P2465" s="32"/>
      <c r="Q2465" s="32"/>
      <c r="R2465" s="32"/>
      <c r="S2465" s="32"/>
      <c r="T2465" s="32"/>
      <c r="U2465" s="32"/>
      <c r="V2465" s="32"/>
      <c r="W2465" s="32"/>
      <c r="X2465" s="32"/>
      <c r="Y2465" s="32"/>
      <c r="Z2465" s="32"/>
      <c r="AA2465" s="32"/>
      <c r="AB2465" s="32"/>
      <c r="AC2465" s="32"/>
      <c r="AD2465" s="32"/>
      <c r="AE2465" s="32"/>
      <c r="AF2465" s="32"/>
      <c r="AG2465" s="35"/>
      <c r="AH2465" s="35"/>
      <c r="AI2465" s="35"/>
      <c r="AJ2465" s="35"/>
      <c r="AK2465" s="35"/>
      <c r="AL2465" s="35"/>
      <c r="AM2465" s="35"/>
      <c r="AN2465" s="35"/>
      <c r="AO2465" s="35"/>
      <c r="AP2465" s="35"/>
      <c r="AQ2465" s="35"/>
      <c r="AR2465" s="35"/>
      <c r="AS2465" s="35"/>
      <c r="AT2465" s="35"/>
      <c r="AU2465" s="35"/>
      <c r="AV2465" s="35"/>
      <c r="AW2465" s="93"/>
      <c r="AX2465" s="93"/>
      <c r="AY2465" s="93"/>
      <c r="AZ2465" s="93"/>
      <c r="BA2465" s="93"/>
      <c r="BB2465" s="93"/>
      <c r="BC2465" s="93"/>
      <c r="BD2465" s="93"/>
      <c r="BE2465" s="93"/>
      <c r="BF2465" s="93"/>
      <c r="BG2465" s="93"/>
      <c r="BH2465" s="93"/>
      <c r="BI2465" s="93"/>
      <c r="BJ2465" s="93"/>
      <c r="BK2465" s="93"/>
    </row>
    <row r="2466" s="39" customFormat="true" ht="12" hidden="false" customHeight="false" outlineLevel="0" collapsed="false">
      <c r="A2466" s="9"/>
      <c r="B2466" s="33"/>
      <c r="C2466" s="33"/>
      <c r="D2466" s="33"/>
      <c r="E2466" s="33"/>
      <c r="F2466" s="33"/>
      <c r="G2466" s="33"/>
      <c r="H2466" s="33"/>
      <c r="I2466" s="33"/>
      <c r="J2466" s="34"/>
      <c r="K2466" s="34"/>
      <c r="L2466" s="34"/>
      <c r="M2466" s="32"/>
      <c r="N2466" s="32"/>
      <c r="O2466" s="32"/>
      <c r="P2466" s="32"/>
      <c r="Q2466" s="32"/>
      <c r="R2466" s="32"/>
      <c r="S2466" s="32"/>
      <c r="T2466" s="32"/>
      <c r="U2466" s="32"/>
      <c r="V2466" s="32"/>
      <c r="W2466" s="32"/>
      <c r="X2466" s="32"/>
      <c r="Y2466" s="32"/>
      <c r="Z2466" s="32"/>
      <c r="AA2466" s="32"/>
      <c r="AB2466" s="32"/>
      <c r="AC2466" s="32"/>
      <c r="AD2466" s="32"/>
      <c r="AE2466" s="32"/>
      <c r="AF2466" s="32"/>
      <c r="AG2466" s="35"/>
      <c r="AH2466" s="35"/>
      <c r="AI2466" s="35"/>
      <c r="AJ2466" s="35"/>
      <c r="AK2466" s="35"/>
      <c r="AL2466" s="35"/>
      <c r="AM2466" s="35"/>
      <c r="AN2466" s="35"/>
      <c r="AO2466" s="35"/>
      <c r="AP2466" s="35"/>
      <c r="AQ2466" s="35"/>
      <c r="AR2466" s="35"/>
      <c r="AS2466" s="35"/>
      <c r="AT2466" s="35"/>
      <c r="AU2466" s="35"/>
      <c r="AV2466" s="35"/>
      <c r="AW2466" s="93"/>
      <c r="AX2466" s="93"/>
      <c r="AY2466" s="93"/>
      <c r="AZ2466" s="93"/>
      <c r="BA2466" s="93"/>
      <c r="BB2466" s="93"/>
      <c r="BC2466" s="93"/>
      <c r="BD2466" s="93"/>
      <c r="BE2466" s="93"/>
      <c r="BF2466" s="93"/>
      <c r="BG2466" s="93"/>
      <c r="BH2466" s="93"/>
      <c r="BI2466" s="93"/>
      <c r="BJ2466" s="93"/>
      <c r="BK2466" s="93"/>
    </row>
    <row r="2467" s="39" customFormat="true" ht="12" hidden="false" customHeight="false" outlineLevel="0" collapsed="false">
      <c r="A2467" s="9"/>
      <c r="B2467" s="33"/>
      <c r="C2467" s="33"/>
      <c r="D2467" s="33"/>
      <c r="E2467" s="33"/>
      <c r="F2467" s="33"/>
      <c r="G2467" s="33"/>
      <c r="H2467" s="33"/>
      <c r="I2467" s="33"/>
      <c r="J2467" s="34"/>
      <c r="K2467" s="34"/>
      <c r="L2467" s="34"/>
      <c r="M2467" s="32"/>
      <c r="N2467" s="32"/>
      <c r="O2467" s="32"/>
      <c r="P2467" s="32"/>
      <c r="Q2467" s="32"/>
      <c r="R2467" s="32"/>
      <c r="S2467" s="32"/>
      <c r="T2467" s="32"/>
      <c r="U2467" s="32"/>
      <c r="V2467" s="32"/>
      <c r="W2467" s="32"/>
      <c r="X2467" s="32"/>
      <c r="Y2467" s="32"/>
      <c r="Z2467" s="32"/>
      <c r="AA2467" s="32"/>
      <c r="AB2467" s="32"/>
      <c r="AC2467" s="32"/>
      <c r="AD2467" s="32"/>
      <c r="AE2467" s="32"/>
      <c r="AF2467" s="32"/>
      <c r="AG2467" s="35"/>
      <c r="AH2467" s="35"/>
      <c r="AI2467" s="35"/>
      <c r="AJ2467" s="35"/>
      <c r="AK2467" s="35"/>
      <c r="AL2467" s="35"/>
      <c r="AM2467" s="35"/>
      <c r="AN2467" s="35"/>
      <c r="AO2467" s="35"/>
      <c r="AP2467" s="35"/>
      <c r="AQ2467" s="35"/>
      <c r="AR2467" s="35"/>
      <c r="AS2467" s="35"/>
      <c r="AT2467" s="35"/>
      <c r="AU2467" s="35"/>
      <c r="AV2467" s="35"/>
      <c r="AW2467" s="93"/>
      <c r="AX2467" s="93"/>
      <c r="AY2467" s="93"/>
      <c r="AZ2467" s="93"/>
      <c r="BA2467" s="93"/>
      <c r="BB2467" s="93"/>
      <c r="BC2467" s="93"/>
      <c r="BD2467" s="93"/>
      <c r="BE2467" s="93"/>
      <c r="BF2467" s="93"/>
      <c r="BG2467" s="93"/>
      <c r="BH2467" s="93"/>
      <c r="BI2467" s="93"/>
      <c r="BJ2467" s="93"/>
      <c r="BK2467" s="93"/>
    </row>
    <row r="2468" s="39" customFormat="true" ht="12" hidden="false" customHeight="false" outlineLevel="0" collapsed="false">
      <c r="A2468" s="9"/>
      <c r="B2468" s="33"/>
      <c r="C2468" s="33"/>
      <c r="D2468" s="33"/>
      <c r="E2468" s="33"/>
      <c r="F2468" s="33"/>
      <c r="G2468" s="33"/>
      <c r="H2468" s="33"/>
      <c r="I2468" s="33"/>
      <c r="J2468" s="34"/>
      <c r="K2468" s="34"/>
      <c r="L2468" s="34"/>
      <c r="M2468" s="32"/>
      <c r="N2468" s="32"/>
      <c r="O2468" s="32"/>
      <c r="P2468" s="32"/>
      <c r="Q2468" s="32"/>
      <c r="R2468" s="32"/>
      <c r="S2468" s="32"/>
      <c r="T2468" s="32"/>
      <c r="U2468" s="32"/>
      <c r="V2468" s="32"/>
      <c r="W2468" s="32"/>
      <c r="X2468" s="32"/>
      <c r="Y2468" s="32"/>
      <c r="Z2468" s="32"/>
      <c r="AA2468" s="32"/>
      <c r="AB2468" s="32"/>
      <c r="AC2468" s="32"/>
      <c r="AD2468" s="32"/>
      <c r="AE2468" s="32"/>
      <c r="AF2468" s="32"/>
      <c r="AG2468" s="35"/>
      <c r="AH2468" s="35"/>
      <c r="AI2468" s="35"/>
      <c r="AJ2468" s="35"/>
      <c r="AK2468" s="35"/>
      <c r="AL2468" s="35"/>
      <c r="AM2468" s="35"/>
      <c r="AN2468" s="35"/>
      <c r="AO2468" s="35"/>
      <c r="AP2468" s="35"/>
      <c r="AQ2468" s="35"/>
      <c r="AR2468" s="35"/>
      <c r="AS2468" s="35"/>
      <c r="AT2468" s="35"/>
      <c r="AU2468" s="35"/>
      <c r="AV2468" s="35"/>
      <c r="AW2468" s="93"/>
      <c r="AX2468" s="93"/>
      <c r="AY2468" s="93"/>
      <c r="AZ2468" s="93"/>
      <c r="BA2468" s="93"/>
      <c r="BB2468" s="93"/>
      <c r="BC2468" s="93"/>
      <c r="BD2468" s="93"/>
      <c r="BE2468" s="93"/>
      <c r="BF2468" s="93"/>
      <c r="BG2468" s="93"/>
      <c r="BH2468" s="93"/>
      <c r="BI2468" s="93"/>
      <c r="BJ2468" s="93"/>
      <c r="BK2468" s="93"/>
    </row>
    <row r="2469" s="39" customFormat="true" ht="12" hidden="false" customHeight="false" outlineLevel="0" collapsed="false">
      <c r="A2469" s="9"/>
      <c r="B2469" s="33"/>
      <c r="C2469" s="33"/>
      <c r="D2469" s="33"/>
      <c r="E2469" s="33"/>
      <c r="F2469" s="33"/>
      <c r="G2469" s="33"/>
      <c r="H2469" s="33"/>
      <c r="I2469" s="33"/>
      <c r="J2469" s="34"/>
      <c r="K2469" s="34"/>
      <c r="L2469" s="34"/>
      <c r="M2469" s="32"/>
      <c r="N2469" s="32"/>
      <c r="O2469" s="32"/>
      <c r="P2469" s="32"/>
      <c r="Q2469" s="32"/>
      <c r="R2469" s="32"/>
      <c r="S2469" s="32"/>
      <c r="T2469" s="32"/>
      <c r="U2469" s="32"/>
      <c r="V2469" s="32"/>
      <c r="W2469" s="32"/>
      <c r="X2469" s="32"/>
      <c r="Y2469" s="32"/>
      <c r="Z2469" s="32"/>
      <c r="AA2469" s="32"/>
      <c r="AB2469" s="32"/>
      <c r="AC2469" s="32"/>
      <c r="AD2469" s="32"/>
      <c r="AE2469" s="32"/>
      <c r="AF2469" s="32"/>
      <c r="AG2469" s="35"/>
      <c r="AH2469" s="35"/>
      <c r="AI2469" s="35"/>
      <c r="AJ2469" s="35"/>
      <c r="AK2469" s="35"/>
      <c r="AL2469" s="35"/>
      <c r="AM2469" s="35"/>
      <c r="AN2469" s="35"/>
      <c r="AO2469" s="35"/>
      <c r="AP2469" s="35"/>
      <c r="AQ2469" s="35"/>
      <c r="AR2469" s="35"/>
      <c r="AS2469" s="35"/>
      <c r="AT2469" s="35"/>
      <c r="AU2469" s="35"/>
      <c r="AV2469" s="35"/>
      <c r="AW2469" s="93"/>
      <c r="AX2469" s="93"/>
      <c r="AY2469" s="93"/>
      <c r="AZ2469" s="93"/>
      <c r="BA2469" s="93"/>
      <c r="BB2469" s="93"/>
      <c r="BC2469" s="93"/>
      <c r="BD2469" s="93"/>
      <c r="BE2469" s="93"/>
      <c r="BF2469" s="93"/>
      <c r="BG2469" s="93"/>
      <c r="BH2469" s="93"/>
      <c r="BI2469" s="93"/>
      <c r="BJ2469" s="93"/>
      <c r="BK2469" s="93"/>
    </row>
    <row r="2470" s="39" customFormat="true" ht="12" hidden="false" customHeight="false" outlineLevel="0" collapsed="false">
      <c r="A2470" s="9"/>
      <c r="B2470" s="33"/>
      <c r="C2470" s="33"/>
      <c r="D2470" s="33"/>
      <c r="E2470" s="33"/>
      <c r="F2470" s="33"/>
      <c r="G2470" s="33"/>
      <c r="H2470" s="33"/>
      <c r="I2470" s="33"/>
      <c r="J2470" s="34"/>
      <c r="K2470" s="34"/>
      <c r="L2470" s="34"/>
      <c r="M2470" s="32"/>
      <c r="N2470" s="32"/>
      <c r="O2470" s="32"/>
      <c r="P2470" s="32"/>
      <c r="Q2470" s="32"/>
      <c r="R2470" s="32"/>
      <c r="S2470" s="32"/>
      <c r="T2470" s="32"/>
      <c r="U2470" s="32"/>
      <c r="V2470" s="32"/>
      <c r="W2470" s="32"/>
      <c r="X2470" s="32"/>
      <c r="Y2470" s="32"/>
      <c r="Z2470" s="32"/>
      <c r="AA2470" s="32"/>
      <c r="AB2470" s="32"/>
      <c r="AC2470" s="32"/>
      <c r="AD2470" s="32"/>
      <c r="AE2470" s="32"/>
      <c r="AF2470" s="32"/>
      <c r="AG2470" s="35"/>
      <c r="AH2470" s="35"/>
      <c r="AI2470" s="35"/>
      <c r="AJ2470" s="35"/>
      <c r="AK2470" s="35"/>
      <c r="AL2470" s="35"/>
      <c r="AM2470" s="35"/>
      <c r="AN2470" s="35"/>
      <c r="AO2470" s="35"/>
      <c r="AP2470" s="35"/>
      <c r="AQ2470" s="35"/>
      <c r="AR2470" s="35"/>
      <c r="AS2470" s="35"/>
      <c r="AT2470" s="35"/>
      <c r="AU2470" s="35"/>
      <c r="AV2470" s="35"/>
      <c r="AW2470" s="93"/>
      <c r="AX2470" s="93"/>
      <c r="AY2470" s="93"/>
      <c r="AZ2470" s="93"/>
      <c r="BA2470" s="93"/>
      <c r="BB2470" s="93"/>
      <c r="BC2470" s="93"/>
      <c r="BD2470" s="93"/>
      <c r="BE2470" s="93"/>
      <c r="BF2470" s="93"/>
      <c r="BG2470" s="93"/>
      <c r="BH2470" s="93"/>
      <c r="BI2470" s="93"/>
      <c r="BJ2470" s="93"/>
      <c r="BK2470" s="93"/>
    </row>
    <row r="2471" s="39" customFormat="true" ht="12" hidden="false" customHeight="false" outlineLevel="0" collapsed="false">
      <c r="A2471" s="9"/>
      <c r="B2471" s="33"/>
      <c r="C2471" s="33"/>
      <c r="D2471" s="33"/>
      <c r="E2471" s="33"/>
      <c r="F2471" s="33"/>
      <c r="G2471" s="33"/>
      <c r="H2471" s="33"/>
      <c r="I2471" s="33"/>
      <c r="J2471" s="34"/>
      <c r="K2471" s="34"/>
      <c r="L2471" s="34"/>
      <c r="M2471" s="32"/>
      <c r="N2471" s="32"/>
      <c r="O2471" s="32"/>
      <c r="P2471" s="32"/>
      <c r="Q2471" s="32"/>
      <c r="R2471" s="32"/>
      <c r="S2471" s="32"/>
      <c r="T2471" s="32"/>
      <c r="U2471" s="32"/>
      <c r="V2471" s="32"/>
      <c r="W2471" s="32"/>
      <c r="X2471" s="32"/>
      <c r="Y2471" s="32"/>
      <c r="Z2471" s="32"/>
      <c r="AA2471" s="32"/>
      <c r="AB2471" s="32"/>
      <c r="AC2471" s="32"/>
      <c r="AD2471" s="32"/>
      <c r="AE2471" s="32"/>
      <c r="AF2471" s="32"/>
      <c r="AG2471" s="35"/>
      <c r="AH2471" s="35"/>
      <c r="AI2471" s="35"/>
      <c r="AJ2471" s="35"/>
      <c r="AK2471" s="35"/>
      <c r="AL2471" s="35"/>
      <c r="AM2471" s="35"/>
      <c r="AN2471" s="35"/>
      <c r="AO2471" s="35"/>
      <c r="AP2471" s="35"/>
      <c r="AQ2471" s="35"/>
      <c r="AR2471" s="35"/>
      <c r="AS2471" s="35"/>
      <c r="AT2471" s="35"/>
      <c r="AU2471" s="35"/>
      <c r="AV2471" s="35"/>
      <c r="AW2471" s="93"/>
      <c r="AX2471" s="93"/>
      <c r="AY2471" s="93"/>
      <c r="AZ2471" s="93"/>
      <c r="BA2471" s="93"/>
      <c r="BB2471" s="93"/>
      <c r="BC2471" s="93"/>
      <c r="BD2471" s="93"/>
      <c r="BE2471" s="93"/>
      <c r="BF2471" s="93"/>
      <c r="BG2471" s="93"/>
      <c r="BH2471" s="93"/>
      <c r="BI2471" s="93"/>
      <c r="BJ2471" s="93"/>
      <c r="BK2471" s="93"/>
    </row>
    <row r="2472" s="39" customFormat="true" ht="12" hidden="false" customHeight="false" outlineLevel="0" collapsed="false">
      <c r="A2472" s="9"/>
      <c r="B2472" s="33"/>
      <c r="C2472" s="33"/>
      <c r="D2472" s="33"/>
      <c r="E2472" s="33"/>
      <c r="F2472" s="33"/>
      <c r="G2472" s="33"/>
      <c r="H2472" s="33"/>
      <c r="I2472" s="33"/>
      <c r="J2472" s="34"/>
      <c r="K2472" s="34"/>
      <c r="L2472" s="34"/>
      <c r="M2472" s="32"/>
      <c r="N2472" s="32"/>
      <c r="O2472" s="32"/>
      <c r="P2472" s="32"/>
      <c r="Q2472" s="32"/>
      <c r="R2472" s="32"/>
      <c r="S2472" s="32"/>
      <c r="T2472" s="32"/>
      <c r="U2472" s="32"/>
      <c r="V2472" s="32"/>
      <c r="W2472" s="32"/>
      <c r="X2472" s="32"/>
      <c r="Y2472" s="32"/>
      <c r="Z2472" s="32"/>
      <c r="AA2472" s="32"/>
      <c r="AB2472" s="32"/>
      <c r="AC2472" s="32"/>
      <c r="AD2472" s="32"/>
      <c r="AE2472" s="32"/>
      <c r="AF2472" s="32"/>
      <c r="AG2472" s="35"/>
      <c r="AH2472" s="35"/>
      <c r="AI2472" s="35"/>
      <c r="AJ2472" s="35"/>
      <c r="AK2472" s="35"/>
      <c r="AL2472" s="35"/>
      <c r="AM2472" s="35"/>
      <c r="AN2472" s="35"/>
      <c r="AO2472" s="35"/>
      <c r="AP2472" s="35"/>
      <c r="AQ2472" s="35"/>
      <c r="AR2472" s="35"/>
      <c r="AS2472" s="35"/>
      <c r="AT2472" s="35"/>
      <c r="AU2472" s="35"/>
      <c r="AV2472" s="35"/>
      <c r="AW2472" s="93"/>
      <c r="AX2472" s="93"/>
      <c r="AY2472" s="93"/>
      <c r="AZ2472" s="93"/>
      <c r="BA2472" s="93"/>
      <c r="BB2472" s="93"/>
      <c r="BC2472" s="93"/>
      <c r="BD2472" s="93"/>
      <c r="BE2472" s="93"/>
      <c r="BF2472" s="93"/>
      <c r="BG2472" s="93"/>
      <c r="BH2472" s="93"/>
      <c r="BI2472" s="93"/>
      <c r="BJ2472" s="93"/>
      <c r="BK2472" s="93"/>
    </row>
    <row r="2473" s="39" customFormat="true" ht="12" hidden="false" customHeight="false" outlineLevel="0" collapsed="false">
      <c r="A2473" s="9"/>
      <c r="B2473" s="33"/>
      <c r="C2473" s="33"/>
      <c r="D2473" s="33"/>
      <c r="E2473" s="33"/>
      <c r="F2473" s="33"/>
      <c r="G2473" s="33"/>
      <c r="H2473" s="33"/>
      <c r="I2473" s="33"/>
      <c r="J2473" s="34"/>
      <c r="K2473" s="34"/>
      <c r="L2473" s="34"/>
      <c r="M2473" s="32"/>
      <c r="N2473" s="32"/>
      <c r="O2473" s="32"/>
      <c r="P2473" s="32"/>
      <c r="Q2473" s="32"/>
      <c r="R2473" s="32"/>
      <c r="S2473" s="32"/>
      <c r="T2473" s="32"/>
      <c r="U2473" s="32"/>
      <c r="V2473" s="32"/>
      <c r="W2473" s="32"/>
      <c r="X2473" s="32"/>
      <c r="Y2473" s="32"/>
      <c r="Z2473" s="32"/>
      <c r="AA2473" s="32"/>
      <c r="AB2473" s="32"/>
      <c r="AC2473" s="32"/>
      <c r="AD2473" s="32"/>
      <c r="AE2473" s="32"/>
      <c r="AF2473" s="32"/>
      <c r="AG2473" s="35"/>
      <c r="AH2473" s="35"/>
      <c r="AI2473" s="35"/>
      <c r="AJ2473" s="35"/>
      <c r="AK2473" s="35"/>
      <c r="AL2473" s="35"/>
      <c r="AM2473" s="35"/>
      <c r="AN2473" s="35"/>
      <c r="AO2473" s="35"/>
      <c r="AP2473" s="35"/>
      <c r="AQ2473" s="35"/>
      <c r="AR2473" s="35"/>
      <c r="AS2473" s="35"/>
      <c r="AT2473" s="35"/>
      <c r="AU2473" s="35"/>
      <c r="AV2473" s="35"/>
      <c r="AW2473" s="93"/>
      <c r="AX2473" s="93"/>
      <c r="AY2473" s="93"/>
      <c r="AZ2473" s="93"/>
      <c r="BA2473" s="93"/>
      <c r="BB2473" s="93"/>
      <c r="BC2473" s="93"/>
      <c r="BD2473" s="93"/>
      <c r="BE2473" s="93"/>
      <c r="BF2473" s="93"/>
      <c r="BG2473" s="93"/>
      <c r="BH2473" s="93"/>
      <c r="BI2473" s="93"/>
      <c r="BJ2473" s="93"/>
      <c r="BK2473" s="93"/>
    </row>
    <row r="2474" s="39" customFormat="true" ht="12" hidden="false" customHeight="false" outlineLevel="0" collapsed="false">
      <c r="A2474" s="9"/>
      <c r="B2474" s="33"/>
      <c r="C2474" s="33"/>
      <c r="D2474" s="33"/>
      <c r="E2474" s="33"/>
      <c r="F2474" s="33"/>
      <c r="G2474" s="33"/>
      <c r="H2474" s="33"/>
      <c r="I2474" s="33"/>
      <c r="J2474" s="34"/>
      <c r="K2474" s="34"/>
      <c r="L2474" s="34"/>
      <c r="M2474" s="32"/>
      <c r="N2474" s="32"/>
      <c r="O2474" s="32"/>
      <c r="P2474" s="32"/>
      <c r="Q2474" s="32"/>
      <c r="R2474" s="32"/>
      <c r="S2474" s="32"/>
      <c r="T2474" s="32"/>
      <c r="U2474" s="32"/>
      <c r="V2474" s="32"/>
      <c r="W2474" s="32"/>
      <c r="X2474" s="32"/>
      <c r="Y2474" s="32"/>
      <c r="Z2474" s="32"/>
      <c r="AA2474" s="32"/>
      <c r="AB2474" s="32"/>
      <c r="AC2474" s="32"/>
      <c r="AD2474" s="32"/>
      <c r="AE2474" s="32"/>
      <c r="AF2474" s="32"/>
      <c r="AG2474" s="35"/>
      <c r="AH2474" s="35"/>
      <c r="AI2474" s="35"/>
      <c r="AJ2474" s="35"/>
      <c r="AK2474" s="35"/>
      <c r="AL2474" s="35"/>
      <c r="AM2474" s="35"/>
      <c r="AN2474" s="35"/>
      <c r="AO2474" s="35"/>
      <c r="AP2474" s="35"/>
      <c r="AQ2474" s="35"/>
      <c r="AR2474" s="35"/>
      <c r="AS2474" s="35"/>
      <c r="AT2474" s="35"/>
      <c r="AU2474" s="35"/>
      <c r="AV2474" s="35"/>
      <c r="AW2474" s="93"/>
      <c r="AX2474" s="93"/>
      <c r="AY2474" s="93"/>
      <c r="AZ2474" s="93"/>
      <c r="BA2474" s="93"/>
      <c r="BB2474" s="93"/>
      <c r="BC2474" s="93"/>
      <c r="BD2474" s="93"/>
      <c r="BE2474" s="93"/>
      <c r="BF2474" s="93"/>
      <c r="BG2474" s="93"/>
      <c r="BH2474" s="93"/>
      <c r="BI2474" s="93"/>
      <c r="BJ2474" s="93"/>
      <c r="BK2474" s="93"/>
    </row>
    <row r="2475" s="39" customFormat="true" ht="12" hidden="false" customHeight="false" outlineLevel="0" collapsed="false">
      <c r="A2475" s="9"/>
      <c r="B2475" s="33"/>
      <c r="C2475" s="33"/>
      <c r="D2475" s="33"/>
      <c r="E2475" s="33"/>
      <c r="F2475" s="33"/>
      <c r="G2475" s="33"/>
      <c r="H2475" s="33"/>
      <c r="I2475" s="33"/>
      <c r="J2475" s="34"/>
      <c r="K2475" s="34"/>
      <c r="L2475" s="34"/>
      <c r="M2475" s="32"/>
      <c r="N2475" s="32"/>
      <c r="O2475" s="32"/>
      <c r="P2475" s="32"/>
      <c r="Q2475" s="32"/>
      <c r="R2475" s="32"/>
      <c r="S2475" s="32"/>
      <c r="T2475" s="32"/>
      <c r="U2475" s="32"/>
      <c r="V2475" s="32"/>
      <c r="W2475" s="32"/>
      <c r="X2475" s="32"/>
      <c r="Y2475" s="32"/>
      <c r="Z2475" s="32"/>
      <c r="AA2475" s="32"/>
      <c r="AB2475" s="32"/>
      <c r="AC2475" s="32"/>
      <c r="AD2475" s="32"/>
      <c r="AE2475" s="32"/>
      <c r="AF2475" s="32"/>
      <c r="AG2475" s="35"/>
      <c r="AH2475" s="35"/>
      <c r="AI2475" s="35"/>
      <c r="AJ2475" s="35"/>
      <c r="AK2475" s="35"/>
      <c r="AL2475" s="35"/>
      <c r="AM2475" s="35"/>
      <c r="AN2475" s="35"/>
      <c r="AO2475" s="35"/>
      <c r="AP2475" s="35"/>
      <c r="AQ2475" s="35"/>
      <c r="AR2475" s="35"/>
      <c r="AS2475" s="35"/>
      <c r="AT2475" s="35"/>
      <c r="AU2475" s="35"/>
      <c r="AV2475" s="35"/>
      <c r="AW2475" s="93"/>
      <c r="AX2475" s="93"/>
      <c r="AY2475" s="93"/>
      <c r="AZ2475" s="93"/>
      <c r="BA2475" s="93"/>
      <c r="BB2475" s="93"/>
      <c r="BC2475" s="93"/>
      <c r="BD2475" s="93"/>
      <c r="BE2475" s="93"/>
      <c r="BF2475" s="93"/>
      <c r="BG2475" s="93"/>
      <c r="BH2475" s="93"/>
      <c r="BI2475" s="93"/>
      <c r="BJ2475" s="93"/>
      <c r="BK2475" s="93"/>
    </row>
    <row r="2476" s="39" customFormat="true" ht="12" hidden="false" customHeight="false" outlineLevel="0" collapsed="false">
      <c r="A2476" s="9"/>
      <c r="B2476" s="33"/>
      <c r="C2476" s="33"/>
      <c r="D2476" s="33"/>
      <c r="E2476" s="33"/>
      <c r="F2476" s="33"/>
      <c r="G2476" s="33"/>
      <c r="H2476" s="33"/>
      <c r="I2476" s="33"/>
      <c r="J2476" s="34"/>
      <c r="K2476" s="34"/>
      <c r="L2476" s="34"/>
      <c r="M2476" s="32"/>
      <c r="N2476" s="32"/>
      <c r="O2476" s="32"/>
      <c r="P2476" s="32"/>
      <c r="Q2476" s="32"/>
      <c r="R2476" s="32"/>
      <c r="S2476" s="32"/>
      <c r="T2476" s="32"/>
      <c r="U2476" s="32"/>
      <c r="V2476" s="32"/>
      <c r="W2476" s="32"/>
      <c r="X2476" s="32"/>
      <c r="Y2476" s="32"/>
      <c r="Z2476" s="32"/>
      <c r="AA2476" s="32"/>
      <c r="AB2476" s="32"/>
      <c r="AC2476" s="32"/>
      <c r="AD2476" s="32"/>
      <c r="AE2476" s="32"/>
      <c r="AF2476" s="32"/>
      <c r="AG2476" s="35"/>
      <c r="AH2476" s="35"/>
      <c r="AI2476" s="35"/>
      <c r="AJ2476" s="35"/>
      <c r="AK2476" s="35"/>
      <c r="AL2476" s="35"/>
      <c r="AM2476" s="35"/>
      <c r="AN2476" s="35"/>
      <c r="AO2476" s="35"/>
      <c r="AP2476" s="35"/>
      <c r="AQ2476" s="35"/>
      <c r="AR2476" s="35"/>
      <c r="AS2476" s="35"/>
      <c r="AT2476" s="35"/>
      <c r="AU2476" s="35"/>
      <c r="AV2476" s="35"/>
      <c r="AW2476" s="93"/>
      <c r="AX2476" s="93"/>
      <c r="AY2476" s="93"/>
      <c r="AZ2476" s="93"/>
      <c r="BA2476" s="93"/>
      <c r="BB2476" s="93"/>
      <c r="BC2476" s="93"/>
      <c r="BD2476" s="93"/>
      <c r="BE2476" s="93"/>
      <c r="BF2476" s="93"/>
      <c r="BG2476" s="93"/>
      <c r="BH2476" s="93"/>
      <c r="BI2476" s="93"/>
      <c r="BJ2476" s="93"/>
      <c r="BK2476" s="93"/>
    </row>
    <row r="2477" s="39" customFormat="true" ht="12" hidden="false" customHeight="false" outlineLevel="0" collapsed="false">
      <c r="A2477" s="9"/>
      <c r="B2477" s="33"/>
      <c r="C2477" s="33"/>
      <c r="D2477" s="33"/>
      <c r="E2477" s="33"/>
      <c r="F2477" s="33"/>
      <c r="G2477" s="33"/>
      <c r="H2477" s="33"/>
      <c r="I2477" s="33"/>
      <c r="J2477" s="34"/>
      <c r="K2477" s="34"/>
      <c r="L2477" s="34"/>
      <c r="M2477" s="32"/>
      <c r="N2477" s="32"/>
      <c r="O2477" s="32"/>
      <c r="P2477" s="32"/>
      <c r="Q2477" s="32"/>
      <c r="R2477" s="32"/>
      <c r="S2477" s="32"/>
      <c r="T2477" s="32"/>
      <c r="U2477" s="32"/>
      <c r="V2477" s="32"/>
      <c r="W2477" s="32"/>
      <c r="X2477" s="32"/>
      <c r="Y2477" s="32"/>
      <c r="Z2477" s="32"/>
      <c r="AA2477" s="32"/>
      <c r="AB2477" s="32"/>
      <c r="AC2477" s="32"/>
      <c r="AD2477" s="32"/>
      <c r="AE2477" s="32"/>
      <c r="AF2477" s="32"/>
      <c r="AG2477" s="35"/>
      <c r="AH2477" s="35"/>
      <c r="AI2477" s="35"/>
      <c r="AJ2477" s="35"/>
      <c r="AK2477" s="35"/>
      <c r="AL2477" s="35"/>
      <c r="AM2477" s="35"/>
      <c r="AN2477" s="35"/>
      <c r="AO2477" s="35"/>
      <c r="AP2477" s="35"/>
      <c r="AQ2477" s="35"/>
      <c r="AR2477" s="35"/>
      <c r="AS2477" s="35"/>
      <c r="AT2477" s="35"/>
      <c r="AU2477" s="35"/>
      <c r="AV2477" s="35"/>
      <c r="AW2477" s="93"/>
      <c r="AX2477" s="93"/>
      <c r="AY2477" s="93"/>
      <c r="AZ2477" s="93"/>
      <c r="BA2477" s="93"/>
      <c r="BB2477" s="93"/>
      <c r="BC2477" s="93"/>
      <c r="BD2477" s="93"/>
      <c r="BE2477" s="93"/>
      <c r="BF2477" s="93"/>
      <c r="BG2477" s="93"/>
      <c r="BH2477" s="93"/>
      <c r="BI2477" s="93"/>
      <c r="BJ2477" s="93"/>
      <c r="BK2477" s="93"/>
    </row>
    <row r="2478" s="39" customFormat="true" ht="12" hidden="false" customHeight="false" outlineLevel="0" collapsed="false">
      <c r="A2478" s="9"/>
      <c r="B2478" s="33"/>
      <c r="C2478" s="33"/>
      <c r="D2478" s="33"/>
      <c r="E2478" s="33"/>
      <c r="F2478" s="33"/>
      <c r="G2478" s="33"/>
      <c r="H2478" s="33"/>
      <c r="I2478" s="33"/>
      <c r="J2478" s="34"/>
      <c r="K2478" s="34"/>
      <c r="L2478" s="34"/>
      <c r="M2478" s="32"/>
      <c r="N2478" s="32"/>
      <c r="O2478" s="32"/>
      <c r="P2478" s="32"/>
      <c r="Q2478" s="32"/>
      <c r="R2478" s="32"/>
      <c r="S2478" s="32"/>
      <c r="T2478" s="32"/>
      <c r="U2478" s="32"/>
      <c r="V2478" s="32"/>
      <c r="W2478" s="32"/>
      <c r="X2478" s="32"/>
      <c r="Y2478" s="32"/>
      <c r="Z2478" s="32"/>
      <c r="AA2478" s="32"/>
      <c r="AB2478" s="32"/>
      <c r="AC2478" s="32"/>
      <c r="AD2478" s="32"/>
      <c r="AE2478" s="32"/>
      <c r="AF2478" s="32"/>
      <c r="AG2478" s="35"/>
      <c r="AH2478" s="35"/>
      <c r="AI2478" s="35"/>
      <c r="AJ2478" s="35"/>
      <c r="AK2478" s="35"/>
      <c r="AL2478" s="35"/>
      <c r="AM2478" s="35"/>
      <c r="AN2478" s="35"/>
      <c r="AO2478" s="35"/>
      <c r="AP2478" s="35"/>
      <c r="AQ2478" s="35"/>
      <c r="AR2478" s="35"/>
      <c r="AS2478" s="35"/>
      <c r="AT2478" s="35"/>
      <c r="AU2478" s="35"/>
      <c r="AV2478" s="35"/>
      <c r="AW2478" s="93"/>
      <c r="AX2478" s="93"/>
      <c r="AY2478" s="93"/>
      <c r="AZ2478" s="93"/>
      <c r="BA2478" s="93"/>
      <c r="BB2478" s="93"/>
      <c r="BC2478" s="93"/>
      <c r="BD2478" s="93"/>
      <c r="BE2478" s="93"/>
      <c r="BF2478" s="93"/>
      <c r="BG2478" s="93"/>
      <c r="BH2478" s="93"/>
      <c r="BI2478" s="93"/>
      <c r="BJ2478" s="93"/>
      <c r="BK2478" s="93"/>
    </row>
    <row r="2479" s="39" customFormat="true" ht="12" hidden="false" customHeight="false" outlineLevel="0" collapsed="false">
      <c r="A2479" s="9"/>
      <c r="B2479" s="33"/>
      <c r="C2479" s="33"/>
      <c r="D2479" s="33"/>
      <c r="E2479" s="33"/>
      <c r="F2479" s="33"/>
      <c r="G2479" s="33"/>
      <c r="H2479" s="33"/>
      <c r="I2479" s="33"/>
      <c r="J2479" s="34"/>
      <c r="K2479" s="34"/>
      <c r="L2479" s="34"/>
      <c r="M2479" s="32"/>
      <c r="N2479" s="32"/>
      <c r="O2479" s="32"/>
      <c r="P2479" s="32"/>
      <c r="Q2479" s="32"/>
      <c r="R2479" s="32"/>
      <c r="S2479" s="32"/>
      <c r="T2479" s="32"/>
      <c r="U2479" s="32"/>
      <c r="V2479" s="32"/>
      <c r="W2479" s="32"/>
      <c r="X2479" s="32"/>
      <c r="Y2479" s="32"/>
      <c r="Z2479" s="32"/>
      <c r="AA2479" s="32"/>
      <c r="AB2479" s="32"/>
      <c r="AC2479" s="32"/>
      <c r="AD2479" s="32"/>
      <c r="AE2479" s="32"/>
      <c r="AF2479" s="32"/>
      <c r="AG2479" s="35"/>
      <c r="AH2479" s="35"/>
      <c r="AI2479" s="35"/>
      <c r="AJ2479" s="35"/>
      <c r="AK2479" s="35"/>
      <c r="AL2479" s="35"/>
      <c r="AM2479" s="35"/>
      <c r="AN2479" s="35"/>
      <c r="AO2479" s="35"/>
      <c r="AP2479" s="35"/>
      <c r="AQ2479" s="35"/>
      <c r="AR2479" s="35"/>
      <c r="AS2479" s="35"/>
      <c r="AT2479" s="35"/>
      <c r="AU2479" s="35"/>
      <c r="AV2479" s="35"/>
      <c r="AW2479" s="93"/>
      <c r="AX2479" s="93"/>
      <c r="AY2479" s="93"/>
      <c r="AZ2479" s="93"/>
      <c r="BA2479" s="93"/>
      <c r="BB2479" s="93"/>
      <c r="BC2479" s="93"/>
      <c r="BD2479" s="93"/>
      <c r="BE2479" s="93"/>
      <c r="BF2479" s="93"/>
      <c r="BG2479" s="93"/>
      <c r="BH2479" s="93"/>
      <c r="BI2479" s="93"/>
      <c r="BJ2479" s="93"/>
      <c r="BK2479" s="93"/>
    </row>
    <row r="2480" s="39" customFormat="true" ht="12" hidden="false" customHeight="false" outlineLevel="0" collapsed="false">
      <c r="A2480" s="9"/>
      <c r="B2480" s="33"/>
      <c r="C2480" s="33"/>
      <c r="D2480" s="33"/>
      <c r="E2480" s="33"/>
      <c r="F2480" s="33"/>
      <c r="G2480" s="33"/>
      <c r="H2480" s="33"/>
      <c r="I2480" s="33"/>
      <c r="J2480" s="34"/>
      <c r="K2480" s="34"/>
      <c r="L2480" s="34"/>
      <c r="M2480" s="32"/>
      <c r="N2480" s="32"/>
      <c r="O2480" s="32"/>
      <c r="P2480" s="32"/>
      <c r="Q2480" s="32"/>
      <c r="R2480" s="32"/>
      <c r="S2480" s="32"/>
      <c r="T2480" s="32"/>
      <c r="U2480" s="32"/>
      <c r="V2480" s="32"/>
      <c r="W2480" s="32"/>
      <c r="X2480" s="32"/>
      <c r="Y2480" s="32"/>
      <c r="Z2480" s="32"/>
      <c r="AA2480" s="32"/>
      <c r="AB2480" s="32"/>
      <c r="AC2480" s="32"/>
      <c r="AD2480" s="32"/>
      <c r="AE2480" s="32"/>
      <c r="AF2480" s="32"/>
      <c r="AG2480" s="35"/>
      <c r="AH2480" s="35"/>
      <c r="AI2480" s="35"/>
      <c r="AJ2480" s="35"/>
      <c r="AK2480" s="35"/>
      <c r="AL2480" s="35"/>
      <c r="AM2480" s="35"/>
      <c r="AN2480" s="35"/>
      <c r="AO2480" s="35"/>
      <c r="AP2480" s="35"/>
      <c r="AQ2480" s="35"/>
      <c r="AR2480" s="35"/>
      <c r="AS2480" s="35"/>
      <c r="AT2480" s="35"/>
      <c r="AU2480" s="35"/>
      <c r="AV2480" s="35"/>
      <c r="AW2480" s="93"/>
      <c r="AX2480" s="93"/>
      <c r="AY2480" s="93"/>
      <c r="AZ2480" s="93"/>
      <c r="BA2480" s="93"/>
      <c r="BB2480" s="93"/>
      <c r="BC2480" s="93"/>
      <c r="BD2480" s="93"/>
      <c r="BE2480" s="93"/>
      <c r="BF2480" s="93"/>
      <c r="BG2480" s="93"/>
      <c r="BH2480" s="93"/>
      <c r="BI2480" s="93"/>
      <c r="BJ2480" s="93"/>
      <c r="BK2480" s="93"/>
    </row>
    <row r="2481" s="39" customFormat="true" ht="12" hidden="false" customHeight="false" outlineLevel="0" collapsed="false">
      <c r="A2481" s="9"/>
      <c r="B2481" s="33"/>
      <c r="C2481" s="33"/>
      <c r="D2481" s="33"/>
      <c r="E2481" s="33"/>
      <c r="F2481" s="33"/>
      <c r="G2481" s="33"/>
      <c r="H2481" s="33"/>
      <c r="I2481" s="33"/>
      <c r="J2481" s="34"/>
      <c r="K2481" s="34"/>
      <c r="L2481" s="34"/>
      <c r="M2481" s="32"/>
      <c r="N2481" s="32"/>
      <c r="O2481" s="32"/>
      <c r="P2481" s="32"/>
      <c r="Q2481" s="32"/>
      <c r="R2481" s="32"/>
      <c r="S2481" s="32"/>
      <c r="T2481" s="32"/>
      <c r="U2481" s="32"/>
      <c r="V2481" s="32"/>
      <c r="W2481" s="32"/>
      <c r="X2481" s="32"/>
      <c r="Y2481" s="32"/>
      <c r="Z2481" s="32"/>
      <c r="AA2481" s="32"/>
      <c r="AB2481" s="32"/>
      <c r="AC2481" s="32"/>
      <c r="AD2481" s="32"/>
      <c r="AE2481" s="32"/>
      <c r="AF2481" s="32"/>
      <c r="AG2481" s="35"/>
      <c r="AH2481" s="35"/>
      <c r="AI2481" s="35"/>
      <c r="AJ2481" s="35"/>
      <c r="AK2481" s="35"/>
      <c r="AL2481" s="35"/>
      <c r="AM2481" s="35"/>
      <c r="AN2481" s="35"/>
      <c r="AO2481" s="35"/>
      <c r="AP2481" s="35"/>
      <c r="AQ2481" s="35"/>
      <c r="AR2481" s="35"/>
      <c r="AS2481" s="35"/>
      <c r="AT2481" s="35"/>
      <c r="AU2481" s="35"/>
      <c r="AV2481" s="35"/>
      <c r="AW2481" s="93"/>
      <c r="AX2481" s="93"/>
      <c r="AY2481" s="93"/>
      <c r="AZ2481" s="93"/>
      <c r="BA2481" s="93"/>
      <c r="BB2481" s="93"/>
      <c r="BC2481" s="93"/>
      <c r="BD2481" s="93"/>
      <c r="BE2481" s="93"/>
      <c r="BF2481" s="93"/>
      <c r="BG2481" s="93"/>
      <c r="BH2481" s="93"/>
      <c r="BI2481" s="93"/>
      <c r="BJ2481" s="93"/>
      <c r="BK2481" s="93"/>
    </row>
    <row r="2482" s="39" customFormat="true" ht="12" hidden="false" customHeight="false" outlineLevel="0" collapsed="false">
      <c r="A2482" s="9"/>
      <c r="B2482" s="33"/>
      <c r="C2482" s="33"/>
      <c r="D2482" s="33"/>
      <c r="E2482" s="33"/>
      <c r="F2482" s="33"/>
      <c r="G2482" s="33"/>
      <c r="H2482" s="33"/>
      <c r="I2482" s="33"/>
      <c r="J2482" s="34"/>
      <c r="K2482" s="34"/>
      <c r="L2482" s="34"/>
      <c r="M2482" s="32"/>
      <c r="N2482" s="32"/>
      <c r="O2482" s="32"/>
      <c r="P2482" s="32"/>
      <c r="Q2482" s="32"/>
      <c r="R2482" s="32"/>
      <c r="S2482" s="32"/>
      <c r="T2482" s="32"/>
      <c r="U2482" s="32"/>
      <c r="V2482" s="32"/>
      <c r="W2482" s="32"/>
      <c r="X2482" s="32"/>
      <c r="Y2482" s="32"/>
      <c r="Z2482" s="32"/>
      <c r="AA2482" s="32"/>
      <c r="AB2482" s="32"/>
      <c r="AC2482" s="32"/>
      <c r="AD2482" s="32"/>
      <c r="AE2482" s="32"/>
      <c r="AF2482" s="32"/>
      <c r="AG2482" s="35"/>
      <c r="AH2482" s="35"/>
      <c r="AI2482" s="35"/>
      <c r="AJ2482" s="35"/>
      <c r="AK2482" s="35"/>
      <c r="AL2482" s="35"/>
      <c r="AM2482" s="35"/>
      <c r="AN2482" s="35"/>
      <c r="AO2482" s="35"/>
      <c r="AP2482" s="35"/>
      <c r="AQ2482" s="35"/>
      <c r="AR2482" s="35"/>
      <c r="AS2482" s="35"/>
      <c r="AT2482" s="35"/>
      <c r="AU2482" s="35"/>
      <c r="AV2482" s="35"/>
      <c r="AW2482" s="93"/>
      <c r="AX2482" s="93"/>
      <c r="AY2482" s="93"/>
      <c r="AZ2482" s="93"/>
      <c r="BA2482" s="93"/>
      <c r="BB2482" s="93"/>
      <c r="BC2482" s="93"/>
      <c r="BD2482" s="93"/>
      <c r="BE2482" s="93"/>
      <c r="BF2482" s="93"/>
      <c r="BG2482" s="93"/>
      <c r="BH2482" s="93"/>
      <c r="BI2482" s="93"/>
      <c r="BJ2482" s="93"/>
      <c r="BK2482" s="93"/>
    </row>
    <row r="2483" s="39" customFormat="true" ht="12" hidden="false" customHeight="false" outlineLevel="0" collapsed="false">
      <c r="A2483" s="9"/>
      <c r="B2483" s="33"/>
      <c r="C2483" s="33"/>
      <c r="D2483" s="33"/>
      <c r="E2483" s="33"/>
      <c r="F2483" s="33"/>
      <c r="G2483" s="33"/>
      <c r="H2483" s="33"/>
      <c r="I2483" s="33"/>
      <c r="J2483" s="34"/>
      <c r="K2483" s="34"/>
      <c r="L2483" s="34"/>
      <c r="M2483" s="32"/>
      <c r="N2483" s="32"/>
      <c r="O2483" s="32"/>
      <c r="P2483" s="32"/>
      <c r="Q2483" s="32"/>
      <c r="R2483" s="32"/>
      <c r="S2483" s="32"/>
      <c r="T2483" s="32"/>
      <c r="U2483" s="32"/>
      <c r="V2483" s="32"/>
      <c r="W2483" s="32"/>
      <c r="X2483" s="32"/>
      <c r="Y2483" s="32"/>
      <c r="Z2483" s="32"/>
      <c r="AA2483" s="32"/>
      <c r="AB2483" s="32"/>
      <c r="AC2483" s="32"/>
      <c r="AD2483" s="32"/>
      <c r="AE2483" s="32"/>
      <c r="AF2483" s="32"/>
      <c r="AG2483" s="35"/>
      <c r="AH2483" s="35"/>
      <c r="AI2483" s="35"/>
      <c r="AJ2483" s="35"/>
      <c r="AK2483" s="35"/>
      <c r="AL2483" s="35"/>
      <c r="AM2483" s="35"/>
      <c r="AN2483" s="35"/>
      <c r="AO2483" s="35"/>
      <c r="AP2483" s="35"/>
      <c r="AQ2483" s="35"/>
      <c r="AR2483" s="35"/>
      <c r="AS2483" s="35"/>
      <c r="AT2483" s="35"/>
      <c r="AU2483" s="35"/>
      <c r="AV2483" s="35"/>
      <c r="AW2483" s="93"/>
      <c r="AX2483" s="93"/>
      <c r="AY2483" s="93"/>
      <c r="AZ2483" s="93"/>
      <c r="BA2483" s="93"/>
      <c r="BB2483" s="93"/>
      <c r="BC2483" s="93"/>
      <c r="BD2483" s="93"/>
      <c r="BE2483" s="93"/>
      <c r="BF2483" s="93"/>
      <c r="BG2483" s="93"/>
      <c r="BH2483" s="93"/>
      <c r="BI2483" s="93"/>
      <c r="BJ2483" s="93"/>
      <c r="BK2483" s="93"/>
    </row>
    <row r="2484" s="39" customFormat="true" ht="12" hidden="false" customHeight="false" outlineLevel="0" collapsed="false">
      <c r="A2484" s="9"/>
      <c r="B2484" s="33"/>
      <c r="C2484" s="33"/>
      <c r="D2484" s="33"/>
      <c r="E2484" s="33"/>
      <c r="F2484" s="33"/>
      <c r="G2484" s="33"/>
      <c r="H2484" s="33"/>
      <c r="I2484" s="33"/>
      <c r="J2484" s="34"/>
      <c r="K2484" s="34"/>
      <c r="L2484" s="34"/>
      <c r="M2484" s="32"/>
      <c r="N2484" s="32"/>
      <c r="O2484" s="32"/>
      <c r="P2484" s="32"/>
      <c r="Q2484" s="32"/>
      <c r="R2484" s="32"/>
      <c r="S2484" s="32"/>
      <c r="T2484" s="32"/>
      <c r="U2484" s="32"/>
      <c r="V2484" s="32"/>
      <c r="W2484" s="32"/>
      <c r="X2484" s="32"/>
      <c r="Y2484" s="32"/>
      <c r="Z2484" s="32"/>
      <c r="AA2484" s="32"/>
      <c r="AB2484" s="32"/>
      <c r="AC2484" s="32"/>
      <c r="AD2484" s="32"/>
      <c r="AE2484" s="32"/>
      <c r="AF2484" s="32"/>
      <c r="AG2484" s="35"/>
      <c r="AH2484" s="35"/>
      <c r="AI2484" s="35"/>
      <c r="AJ2484" s="35"/>
      <c r="AK2484" s="35"/>
      <c r="AL2484" s="35"/>
      <c r="AM2484" s="35"/>
      <c r="AN2484" s="35"/>
      <c r="AO2484" s="35"/>
      <c r="AP2484" s="35"/>
      <c r="AQ2484" s="35"/>
      <c r="AR2484" s="35"/>
      <c r="AS2484" s="35"/>
      <c r="AT2484" s="35"/>
      <c r="AU2484" s="35"/>
      <c r="AV2484" s="35"/>
      <c r="AW2484" s="93"/>
      <c r="AX2484" s="93"/>
      <c r="AY2484" s="93"/>
      <c r="AZ2484" s="93"/>
      <c r="BA2484" s="93"/>
      <c r="BB2484" s="93"/>
      <c r="BC2484" s="93"/>
      <c r="BD2484" s="93"/>
      <c r="BE2484" s="93"/>
      <c r="BF2484" s="93"/>
      <c r="BG2484" s="93"/>
      <c r="BH2484" s="93"/>
      <c r="BI2484" s="93"/>
      <c r="BJ2484" s="93"/>
      <c r="BK2484" s="93"/>
    </row>
    <row r="2485" s="39" customFormat="true" ht="12" hidden="false" customHeight="false" outlineLevel="0" collapsed="false">
      <c r="A2485" s="9"/>
      <c r="B2485" s="33"/>
      <c r="C2485" s="33"/>
      <c r="D2485" s="33"/>
      <c r="E2485" s="33"/>
      <c r="F2485" s="33"/>
      <c r="G2485" s="33"/>
      <c r="H2485" s="33"/>
      <c r="I2485" s="33"/>
      <c r="J2485" s="34"/>
      <c r="K2485" s="34"/>
      <c r="L2485" s="34"/>
      <c r="M2485" s="32"/>
      <c r="N2485" s="32"/>
      <c r="O2485" s="32"/>
      <c r="P2485" s="32"/>
      <c r="Q2485" s="32"/>
      <c r="R2485" s="32"/>
      <c r="S2485" s="32"/>
      <c r="T2485" s="32"/>
      <c r="U2485" s="32"/>
      <c r="V2485" s="32"/>
      <c r="W2485" s="32"/>
      <c r="X2485" s="32"/>
      <c r="Y2485" s="32"/>
      <c r="Z2485" s="32"/>
      <c r="AA2485" s="32"/>
      <c r="AB2485" s="32"/>
      <c r="AC2485" s="32"/>
      <c r="AD2485" s="32"/>
      <c r="AE2485" s="32"/>
      <c r="AF2485" s="32"/>
      <c r="AG2485" s="35"/>
      <c r="AH2485" s="35"/>
      <c r="AI2485" s="35"/>
      <c r="AJ2485" s="35"/>
      <c r="AK2485" s="35"/>
      <c r="AL2485" s="35"/>
      <c r="AM2485" s="35"/>
      <c r="AN2485" s="35"/>
      <c r="AO2485" s="35"/>
      <c r="AP2485" s="35"/>
      <c r="AQ2485" s="35"/>
      <c r="AR2485" s="35"/>
      <c r="AS2485" s="35"/>
      <c r="AT2485" s="35"/>
      <c r="AU2485" s="35"/>
      <c r="AV2485" s="35"/>
      <c r="AW2485" s="93"/>
      <c r="AX2485" s="93"/>
      <c r="AY2485" s="93"/>
      <c r="AZ2485" s="93"/>
      <c r="BA2485" s="93"/>
      <c r="BB2485" s="93"/>
      <c r="BC2485" s="93"/>
      <c r="BD2485" s="93"/>
      <c r="BE2485" s="93"/>
      <c r="BF2485" s="93"/>
      <c r="BG2485" s="93"/>
      <c r="BH2485" s="93"/>
      <c r="BI2485" s="93"/>
      <c r="BJ2485" s="93"/>
      <c r="BK2485" s="93"/>
    </row>
    <row r="2486" s="39" customFormat="true" ht="12" hidden="false" customHeight="false" outlineLevel="0" collapsed="false">
      <c r="A2486" s="9"/>
      <c r="B2486" s="33"/>
      <c r="C2486" s="33"/>
      <c r="D2486" s="33"/>
      <c r="E2486" s="33"/>
      <c r="F2486" s="33"/>
      <c r="G2486" s="33"/>
      <c r="H2486" s="33"/>
      <c r="I2486" s="33"/>
      <c r="J2486" s="34"/>
      <c r="K2486" s="34"/>
      <c r="L2486" s="34"/>
      <c r="M2486" s="32"/>
      <c r="N2486" s="32"/>
      <c r="O2486" s="32"/>
      <c r="P2486" s="32"/>
      <c r="Q2486" s="32"/>
      <c r="R2486" s="32"/>
      <c r="S2486" s="32"/>
      <c r="T2486" s="32"/>
      <c r="U2486" s="32"/>
      <c r="V2486" s="32"/>
      <c r="W2486" s="32"/>
      <c r="X2486" s="32"/>
      <c r="Y2486" s="32"/>
      <c r="Z2486" s="32"/>
      <c r="AA2486" s="32"/>
      <c r="AB2486" s="32"/>
      <c r="AC2486" s="32"/>
      <c r="AD2486" s="32"/>
      <c r="AE2486" s="32"/>
      <c r="AF2486" s="32"/>
      <c r="AG2486" s="35"/>
      <c r="AH2486" s="35"/>
      <c r="AI2486" s="35"/>
      <c r="AJ2486" s="35"/>
      <c r="AK2486" s="35"/>
      <c r="AL2486" s="35"/>
      <c r="AM2486" s="35"/>
      <c r="AN2486" s="35"/>
      <c r="AO2486" s="35"/>
      <c r="AP2486" s="35"/>
      <c r="AQ2486" s="35"/>
      <c r="AR2486" s="35"/>
      <c r="AS2486" s="35"/>
      <c r="AT2486" s="35"/>
      <c r="AU2486" s="35"/>
      <c r="AV2486" s="35"/>
      <c r="AW2486" s="93"/>
      <c r="AX2486" s="93"/>
      <c r="AY2486" s="93"/>
      <c r="AZ2486" s="93"/>
      <c r="BA2486" s="93"/>
      <c r="BB2486" s="93"/>
      <c r="BC2486" s="93"/>
      <c r="BD2486" s="93"/>
      <c r="BE2486" s="93"/>
      <c r="BF2486" s="93"/>
      <c r="BG2486" s="93"/>
      <c r="BH2486" s="93"/>
      <c r="BI2486" s="93"/>
      <c r="BJ2486" s="93"/>
      <c r="BK2486" s="93"/>
    </row>
    <row r="2487" s="39" customFormat="true" ht="12" hidden="false" customHeight="false" outlineLevel="0" collapsed="false">
      <c r="A2487" s="9"/>
      <c r="B2487" s="33"/>
      <c r="C2487" s="33"/>
      <c r="D2487" s="33"/>
      <c r="E2487" s="33"/>
      <c r="F2487" s="33"/>
      <c r="G2487" s="33"/>
      <c r="H2487" s="33"/>
      <c r="I2487" s="33"/>
      <c r="J2487" s="34"/>
      <c r="K2487" s="34"/>
      <c r="L2487" s="34"/>
      <c r="M2487" s="32"/>
      <c r="N2487" s="32"/>
      <c r="O2487" s="32"/>
      <c r="P2487" s="32"/>
      <c r="Q2487" s="32"/>
      <c r="R2487" s="32"/>
      <c r="S2487" s="32"/>
      <c r="T2487" s="32"/>
      <c r="U2487" s="32"/>
      <c r="V2487" s="32"/>
      <c r="W2487" s="32"/>
      <c r="X2487" s="32"/>
      <c r="Y2487" s="32"/>
      <c r="Z2487" s="32"/>
      <c r="AA2487" s="32"/>
      <c r="AB2487" s="32"/>
      <c r="AC2487" s="32"/>
      <c r="AD2487" s="32"/>
      <c r="AE2487" s="32"/>
      <c r="AF2487" s="32"/>
      <c r="AG2487" s="35"/>
      <c r="AH2487" s="35"/>
      <c r="AI2487" s="35"/>
      <c r="AJ2487" s="35"/>
      <c r="AK2487" s="35"/>
      <c r="AL2487" s="35"/>
      <c r="AM2487" s="35"/>
      <c r="AN2487" s="35"/>
      <c r="AO2487" s="35"/>
      <c r="AP2487" s="35"/>
      <c r="AQ2487" s="35"/>
      <c r="AR2487" s="35"/>
      <c r="AS2487" s="35"/>
      <c r="AT2487" s="35"/>
      <c r="AU2487" s="35"/>
      <c r="AV2487" s="35"/>
      <c r="AW2487" s="93"/>
      <c r="AX2487" s="93"/>
      <c r="AY2487" s="93"/>
      <c r="AZ2487" s="93"/>
      <c r="BA2487" s="93"/>
      <c r="BB2487" s="93"/>
      <c r="BC2487" s="93"/>
      <c r="BD2487" s="93"/>
      <c r="BE2487" s="93"/>
      <c r="BF2487" s="93"/>
      <c r="BG2487" s="93"/>
      <c r="BH2487" s="93"/>
      <c r="BI2487" s="93"/>
      <c r="BJ2487" s="93"/>
      <c r="BK2487" s="93"/>
    </row>
    <row r="2488" s="39" customFormat="true" ht="12" hidden="false" customHeight="false" outlineLevel="0" collapsed="false">
      <c r="A2488" s="9"/>
      <c r="B2488" s="33"/>
      <c r="C2488" s="33"/>
      <c r="D2488" s="33"/>
      <c r="E2488" s="33"/>
      <c r="F2488" s="33"/>
      <c r="G2488" s="33"/>
      <c r="H2488" s="33"/>
      <c r="I2488" s="33"/>
      <c r="J2488" s="34"/>
      <c r="K2488" s="34"/>
      <c r="L2488" s="34"/>
      <c r="M2488" s="32"/>
      <c r="N2488" s="32"/>
      <c r="O2488" s="32"/>
      <c r="P2488" s="32"/>
      <c r="Q2488" s="32"/>
      <c r="R2488" s="32"/>
      <c r="S2488" s="32"/>
      <c r="T2488" s="32"/>
      <c r="U2488" s="32"/>
      <c r="V2488" s="32"/>
      <c r="W2488" s="32"/>
      <c r="X2488" s="32"/>
      <c r="Y2488" s="32"/>
      <c r="Z2488" s="32"/>
      <c r="AA2488" s="32"/>
      <c r="AB2488" s="32"/>
      <c r="AC2488" s="32"/>
      <c r="AD2488" s="32"/>
      <c r="AE2488" s="32"/>
      <c r="AF2488" s="32"/>
      <c r="AG2488" s="35"/>
      <c r="AH2488" s="35"/>
      <c r="AI2488" s="35"/>
      <c r="AJ2488" s="35"/>
      <c r="AK2488" s="35"/>
      <c r="AL2488" s="35"/>
      <c r="AM2488" s="35"/>
      <c r="AN2488" s="35"/>
      <c r="AO2488" s="35"/>
      <c r="AP2488" s="35"/>
      <c r="AQ2488" s="35"/>
      <c r="AR2488" s="35"/>
      <c r="AS2488" s="35"/>
      <c r="AT2488" s="35"/>
      <c r="AU2488" s="35"/>
      <c r="AV2488" s="35"/>
      <c r="AW2488" s="93"/>
      <c r="AX2488" s="93"/>
      <c r="AY2488" s="93"/>
      <c r="AZ2488" s="93"/>
      <c r="BA2488" s="93"/>
      <c r="BB2488" s="93"/>
      <c r="BC2488" s="93"/>
      <c r="BD2488" s="93"/>
      <c r="BE2488" s="93"/>
      <c r="BF2488" s="93"/>
      <c r="BG2488" s="93"/>
      <c r="BH2488" s="93"/>
      <c r="BI2488" s="93"/>
      <c r="BJ2488" s="93"/>
      <c r="BK2488" s="93"/>
    </row>
    <row r="2489" s="39" customFormat="true" ht="12" hidden="false" customHeight="false" outlineLevel="0" collapsed="false">
      <c r="A2489" s="9"/>
      <c r="B2489" s="33"/>
      <c r="C2489" s="33"/>
      <c r="D2489" s="33"/>
      <c r="E2489" s="33"/>
      <c r="F2489" s="33"/>
      <c r="G2489" s="33"/>
      <c r="H2489" s="33"/>
      <c r="I2489" s="33"/>
      <c r="J2489" s="34"/>
      <c r="K2489" s="34"/>
      <c r="L2489" s="34"/>
      <c r="M2489" s="32"/>
      <c r="N2489" s="32"/>
      <c r="O2489" s="32"/>
      <c r="P2489" s="32"/>
      <c r="Q2489" s="32"/>
      <c r="R2489" s="32"/>
      <c r="S2489" s="32"/>
      <c r="T2489" s="32"/>
      <c r="U2489" s="32"/>
      <c r="V2489" s="32"/>
      <c r="W2489" s="32"/>
      <c r="X2489" s="32"/>
      <c r="Y2489" s="32"/>
      <c r="Z2489" s="32"/>
      <c r="AA2489" s="32"/>
      <c r="AB2489" s="32"/>
      <c r="AC2489" s="32"/>
      <c r="AD2489" s="32"/>
      <c r="AE2489" s="32"/>
      <c r="AF2489" s="32"/>
      <c r="AG2489" s="35"/>
      <c r="AH2489" s="35"/>
      <c r="AI2489" s="35"/>
      <c r="AJ2489" s="35"/>
      <c r="AK2489" s="35"/>
      <c r="AL2489" s="35"/>
      <c r="AM2489" s="35"/>
      <c r="AN2489" s="35"/>
      <c r="AO2489" s="35"/>
      <c r="AP2489" s="35"/>
      <c r="AQ2489" s="35"/>
      <c r="AR2489" s="35"/>
      <c r="AS2489" s="35"/>
      <c r="AT2489" s="35"/>
      <c r="AU2489" s="35"/>
      <c r="AV2489" s="35"/>
      <c r="AW2489" s="93"/>
      <c r="AX2489" s="93"/>
      <c r="AY2489" s="93"/>
      <c r="AZ2489" s="93"/>
      <c r="BA2489" s="93"/>
      <c r="BB2489" s="93"/>
      <c r="BC2489" s="93"/>
      <c r="BD2489" s="93"/>
      <c r="BE2489" s="93"/>
      <c r="BF2489" s="93"/>
      <c r="BG2489" s="93"/>
      <c r="BH2489" s="93"/>
      <c r="BI2489" s="93"/>
      <c r="BJ2489" s="93"/>
      <c r="BK2489" s="93"/>
    </row>
    <row r="2490" s="39" customFormat="true" ht="12" hidden="false" customHeight="false" outlineLevel="0" collapsed="false">
      <c r="A2490" s="9"/>
      <c r="B2490" s="33"/>
      <c r="C2490" s="33"/>
      <c r="D2490" s="33"/>
      <c r="E2490" s="33"/>
      <c r="F2490" s="33"/>
      <c r="G2490" s="33"/>
      <c r="H2490" s="33"/>
      <c r="I2490" s="33"/>
      <c r="J2490" s="34"/>
      <c r="K2490" s="34"/>
      <c r="L2490" s="34"/>
      <c r="M2490" s="32"/>
      <c r="N2490" s="32"/>
      <c r="O2490" s="32"/>
      <c r="P2490" s="32"/>
      <c r="Q2490" s="32"/>
      <c r="R2490" s="32"/>
      <c r="S2490" s="32"/>
      <c r="T2490" s="32"/>
      <c r="U2490" s="32"/>
      <c r="V2490" s="32"/>
      <c r="W2490" s="32"/>
      <c r="X2490" s="32"/>
      <c r="Y2490" s="32"/>
      <c r="Z2490" s="32"/>
      <c r="AA2490" s="32"/>
      <c r="AB2490" s="32"/>
      <c r="AC2490" s="32"/>
      <c r="AD2490" s="32"/>
      <c r="AE2490" s="32"/>
      <c r="AF2490" s="32"/>
      <c r="AG2490" s="35"/>
      <c r="AH2490" s="35"/>
      <c r="AI2490" s="35"/>
      <c r="AJ2490" s="35"/>
      <c r="AK2490" s="35"/>
      <c r="AL2490" s="35"/>
      <c r="AM2490" s="35"/>
      <c r="AN2490" s="35"/>
      <c r="AO2490" s="35"/>
      <c r="AP2490" s="35"/>
      <c r="AQ2490" s="35"/>
      <c r="AR2490" s="35"/>
      <c r="AS2490" s="35"/>
      <c r="AT2490" s="35"/>
      <c r="AU2490" s="35"/>
      <c r="AV2490" s="35"/>
      <c r="AW2490" s="93"/>
      <c r="AX2490" s="93"/>
      <c r="AY2490" s="93"/>
      <c r="AZ2490" s="93"/>
      <c r="BA2490" s="93"/>
      <c r="BB2490" s="93"/>
      <c r="BC2490" s="93"/>
      <c r="BD2490" s="93"/>
      <c r="BE2490" s="93"/>
      <c r="BF2490" s="93"/>
      <c r="BG2490" s="93"/>
      <c r="BH2490" s="93"/>
      <c r="BI2490" s="93"/>
      <c r="BJ2490" s="93"/>
      <c r="BK2490" s="93"/>
    </row>
    <row r="2491" s="39" customFormat="true" ht="12" hidden="false" customHeight="false" outlineLevel="0" collapsed="false">
      <c r="A2491" s="9"/>
      <c r="B2491" s="33"/>
      <c r="C2491" s="33"/>
      <c r="D2491" s="33"/>
      <c r="E2491" s="33"/>
      <c r="F2491" s="33"/>
      <c r="G2491" s="33"/>
      <c r="H2491" s="33"/>
      <c r="I2491" s="33"/>
      <c r="J2491" s="34"/>
      <c r="K2491" s="34"/>
      <c r="L2491" s="34"/>
      <c r="M2491" s="32"/>
      <c r="N2491" s="32"/>
      <c r="O2491" s="32"/>
      <c r="P2491" s="32"/>
      <c r="Q2491" s="32"/>
      <c r="R2491" s="32"/>
      <c r="S2491" s="32"/>
      <c r="T2491" s="32"/>
      <c r="U2491" s="32"/>
      <c r="V2491" s="32"/>
      <c r="W2491" s="32"/>
      <c r="X2491" s="32"/>
      <c r="Y2491" s="32"/>
      <c r="Z2491" s="32"/>
      <c r="AA2491" s="32"/>
      <c r="AB2491" s="32"/>
      <c r="AC2491" s="32"/>
      <c r="AD2491" s="32"/>
      <c r="AE2491" s="32"/>
      <c r="AF2491" s="32"/>
      <c r="AG2491" s="35"/>
      <c r="AH2491" s="35"/>
      <c r="AI2491" s="35"/>
      <c r="AJ2491" s="35"/>
      <c r="AK2491" s="35"/>
      <c r="AL2491" s="35"/>
      <c r="AM2491" s="35"/>
      <c r="AN2491" s="35"/>
      <c r="AO2491" s="35"/>
      <c r="AP2491" s="35"/>
      <c r="AQ2491" s="35"/>
      <c r="AR2491" s="35"/>
      <c r="AS2491" s="35"/>
      <c r="AT2491" s="35"/>
      <c r="AU2491" s="35"/>
      <c r="AV2491" s="35"/>
      <c r="AW2491" s="93"/>
      <c r="AX2491" s="93"/>
      <c r="AY2491" s="93"/>
      <c r="AZ2491" s="93"/>
      <c r="BA2491" s="93"/>
      <c r="BB2491" s="93"/>
      <c r="BC2491" s="93"/>
      <c r="BD2491" s="93"/>
      <c r="BE2491" s="93"/>
      <c r="BF2491" s="93"/>
      <c r="BG2491" s="93"/>
      <c r="BH2491" s="93"/>
      <c r="BI2491" s="93"/>
      <c r="BJ2491" s="93"/>
      <c r="BK2491" s="93"/>
    </row>
    <row r="2492" s="39" customFormat="true" ht="12" hidden="false" customHeight="false" outlineLevel="0" collapsed="false">
      <c r="A2492" s="9"/>
      <c r="B2492" s="33"/>
      <c r="C2492" s="33"/>
      <c r="D2492" s="33"/>
      <c r="E2492" s="33"/>
      <c r="F2492" s="33"/>
      <c r="G2492" s="33"/>
      <c r="H2492" s="33"/>
      <c r="I2492" s="33"/>
      <c r="J2492" s="34"/>
      <c r="K2492" s="34"/>
      <c r="L2492" s="34"/>
      <c r="M2492" s="32"/>
      <c r="N2492" s="32"/>
      <c r="O2492" s="32"/>
      <c r="P2492" s="32"/>
      <c r="Q2492" s="32"/>
      <c r="R2492" s="32"/>
      <c r="S2492" s="32"/>
      <c r="T2492" s="32"/>
      <c r="U2492" s="32"/>
      <c r="V2492" s="32"/>
      <c r="W2492" s="32"/>
      <c r="X2492" s="32"/>
      <c r="Y2492" s="32"/>
      <c r="Z2492" s="32"/>
      <c r="AA2492" s="32"/>
      <c r="AB2492" s="32"/>
      <c r="AC2492" s="32"/>
      <c r="AD2492" s="32"/>
      <c r="AE2492" s="32"/>
      <c r="AF2492" s="32"/>
      <c r="AG2492" s="35"/>
      <c r="AH2492" s="35"/>
      <c r="AI2492" s="35"/>
      <c r="AJ2492" s="35"/>
      <c r="AK2492" s="35"/>
      <c r="AL2492" s="35"/>
      <c r="AM2492" s="35"/>
      <c r="AN2492" s="35"/>
      <c r="AO2492" s="35"/>
      <c r="AP2492" s="35"/>
      <c r="AQ2492" s="35"/>
      <c r="AR2492" s="35"/>
      <c r="AS2492" s="35"/>
      <c r="AT2492" s="35"/>
      <c r="AU2492" s="35"/>
      <c r="AV2492" s="35"/>
      <c r="AW2492" s="93"/>
      <c r="AX2492" s="93"/>
      <c r="AY2492" s="93"/>
      <c r="AZ2492" s="93"/>
      <c r="BA2492" s="93"/>
      <c r="BB2492" s="93"/>
      <c r="BC2492" s="93"/>
      <c r="BD2492" s="93"/>
      <c r="BE2492" s="93"/>
      <c r="BF2492" s="93"/>
      <c r="BG2492" s="93"/>
      <c r="BH2492" s="93"/>
      <c r="BI2492" s="93"/>
      <c r="BJ2492" s="93"/>
      <c r="BK2492" s="93"/>
    </row>
    <row r="2493" s="39" customFormat="true" ht="12" hidden="false" customHeight="false" outlineLevel="0" collapsed="false">
      <c r="A2493" s="9"/>
      <c r="B2493" s="33"/>
      <c r="C2493" s="33"/>
      <c r="D2493" s="33"/>
      <c r="E2493" s="33"/>
      <c r="F2493" s="33"/>
      <c r="G2493" s="33"/>
      <c r="H2493" s="33"/>
      <c r="I2493" s="33"/>
      <c r="J2493" s="34"/>
      <c r="K2493" s="34"/>
      <c r="L2493" s="34"/>
      <c r="M2493" s="32"/>
      <c r="N2493" s="32"/>
      <c r="O2493" s="32"/>
      <c r="P2493" s="32"/>
      <c r="Q2493" s="32"/>
      <c r="R2493" s="32"/>
      <c r="S2493" s="32"/>
      <c r="T2493" s="32"/>
      <c r="U2493" s="32"/>
      <c r="V2493" s="32"/>
      <c r="W2493" s="32"/>
      <c r="X2493" s="32"/>
      <c r="Y2493" s="32"/>
      <c r="Z2493" s="32"/>
      <c r="AA2493" s="32"/>
      <c r="AB2493" s="32"/>
      <c r="AC2493" s="32"/>
      <c r="AD2493" s="32"/>
      <c r="AE2493" s="32"/>
      <c r="AF2493" s="32"/>
      <c r="AG2493" s="35"/>
      <c r="AH2493" s="35"/>
      <c r="AI2493" s="35"/>
      <c r="AJ2493" s="35"/>
      <c r="AK2493" s="35"/>
      <c r="AL2493" s="35"/>
      <c r="AM2493" s="35"/>
      <c r="AN2493" s="35"/>
      <c r="AO2493" s="35"/>
      <c r="AP2493" s="35"/>
      <c r="AQ2493" s="35"/>
      <c r="AR2493" s="35"/>
      <c r="AS2493" s="35"/>
      <c r="AT2493" s="35"/>
      <c r="AU2493" s="35"/>
      <c r="AV2493" s="35"/>
      <c r="AW2493" s="93"/>
      <c r="AX2493" s="93"/>
      <c r="AY2493" s="93"/>
      <c r="AZ2493" s="93"/>
      <c r="BA2493" s="93"/>
      <c r="BB2493" s="93"/>
      <c r="BC2493" s="93"/>
      <c r="BD2493" s="93"/>
      <c r="BE2493" s="93"/>
      <c r="BF2493" s="93"/>
      <c r="BG2493" s="93"/>
      <c r="BH2493" s="93"/>
      <c r="BI2493" s="93"/>
      <c r="BJ2493" s="93"/>
      <c r="BK2493" s="93"/>
    </row>
    <row r="2494" s="39" customFormat="true" ht="12" hidden="false" customHeight="false" outlineLevel="0" collapsed="false">
      <c r="A2494" s="9"/>
      <c r="B2494" s="33"/>
      <c r="C2494" s="33"/>
      <c r="D2494" s="33"/>
      <c r="E2494" s="33"/>
      <c r="F2494" s="33"/>
      <c r="G2494" s="33"/>
      <c r="H2494" s="33"/>
      <c r="I2494" s="33"/>
      <c r="J2494" s="34"/>
      <c r="K2494" s="34"/>
      <c r="L2494" s="34"/>
      <c r="M2494" s="32"/>
      <c r="N2494" s="32"/>
      <c r="O2494" s="32"/>
      <c r="P2494" s="32"/>
      <c r="Q2494" s="32"/>
      <c r="R2494" s="32"/>
      <c r="S2494" s="32"/>
      <c r="T2494" s="32"/>
      <c r="U2494" s="32"/>
      <c r="V2494" s="32"/>
      <c r="W2494" s="32"/>
      <c r="X2494" s="32"/>
      <c r="Y2494" s="32"/>
      <c r="Z2494" s="32"/>
      <c r="AA2494" s="32"/>
      <c r="AB2494" s="32"/>
      <c r="AC2494" s="32"/>
      <c r="AD2494" s="32"/>
      <c r="AE2494" s="32"/>
      <c r="AF2494" s="32"/>
      <c r="AG2494" s="35"/>
      <c r="AH2494" s="35"/>
      <c r="AI2494" s="35"/>
      <c r="AJ2494" s="35"/>
      <c r="AK2494" s="35"/>
      <c r="AL2494" s="35"/>
      <c r="AM2494" s="35"/>
      <c r="AN2494" s="35"/>
      <c r="AO2494" s="35"/>
      <c r="AP2494" s="35"/>
      <c r="AQ2494" s="35"/>
      <c r="AR2494" s="35"/>
      <c r="AS2494" s="35"/>
      <c r="AT2494" s="35"/>
      <c r="AU2494" s="35"/>
      <c r="AV2494" s="35"/>
      <c r="AW2494" s="93"/>
      <c r="AX2494" s="93"/>
      <c r="AY2494" s="93"/>
      <c r="AZ2494" s="93"/>
      <c r="BA2494" s="93"/>
      <c r="BB2494" s="93"/>
      <c r="BC2494" s="93"/>
      <c r="BD2494" s="93"/>
      <c r="BE2494" s="93"/>
      <c r="BF2494" s="93"/>
      <c r="BG2494" s="93"/>
      <c r="BH2494" s="93"/>
      <c r="BI2494" s="93"/>
      <c r="BJ2494" s="93"/>
      <c r="BK2494" s="93"/>
    </row>
    <row r="2495" s="39" customFormat="true" ht="12" hidden="false" customHeight="false" outlineLevel="0" collapsed="false">
      <c r="A2495" s="9"/>
      <c r="B2495" s="33"/>
      <c r="C2495" s="33"/>
      <c r="D2495" s="33"/>
      <c r="E2495" s="33"/>
      <c r="F2495" s="33"/>
      <c r="G2495" s="33"/>
      <c r="H2495" s="33"/>
      <c r="I2495" s="33"/>
      <c r="J2495" s="34"/>
      <c r="K2495" s="34"/>
      <c r="L2495" s="34"/>
      <c r="M2495" s="32"/>
      <c r="N2495" s="32"/>
      <c r="O2495" s="32"/>
      <c r="P2495" s="32"/>
      <c r="Q2495" s="32"/>
      <c r="R2495" s="32"/>
      <c r="S2495" s="32"/>
      <c r="T2495" s="32"/>
      <c r="U2495" s="32"/>
      <c r="V2495" s="32"/>
      <c r="W2495" s="32"/>
      <c r="X2495" s="32"/>
      <c r="Y2495" s="32"/>
      <c r="Z2495" s="32"/>
      <c r="AA2495" s="32"/>
      <c r="AB2495" s="32"/>
      <c r="AC2495" s="32"/>
      <c r="AD2495" s="32"/>
      <c r="AE2495" s="32"/>
      <c r="AF2495" s="32"/>
      <c r="AG2495" s="35"/>
      <c r="AH2495" s="35"/>
      <c r="AI2495" s="35"/>
      <c r="AJ2495" s="35"/>
      <c r="AK2495" s="35"/>
      <c r="AL2495" s="35"/>
      <c r="AM2495" s="35"/>
      <c r="AN2495" s="35"/>
      <c r="AO2495" s="35"/>
      <c r="AP2495" s="35"/>
      <c r="AQ2495" s="35"/>
      <c r="AR2495" s="35"/>
      <c r="AS2495" s="35"/>
      <c r="AT2495" s="35"/>
      <c r="AU2495" s="35"/>
      <c r="AV2495" s="35"/>
      <c r="AW2495" s="93"/>
      <c r="AX2495" s="93"/>
      <c r="AY2495" s="93"/>
      <c r="AZ2495" s="93"/>
      <c r="BA2495" s="93"/>
      <c r="BB2495" s="93"/>
      <c r="BC2495" s="93"/>
      <c r="BD2495" s="93"/>
      <c r="BE2495" s="93"/>
      <c r="BF2495" s="93"/>
      <c r="BG2495" s="93"/>
      <c r="BH2495" s="93"/>
      <c r="BI2495" s="93"/>
      <c r="BJ2495" s="93"/>
      <c r="BK2495" s="93"/>
    </row>
    <row r="2496" s="39" customFormat="true" ht="12" hidden="false" customHeight="false" outlineLevel="0" collapsed="false">
      <c r="A2496" s="9"/>
      <c r="B2496" s="33"/>
      <c r="C2496" s="33"/>
      <c r="D2496" s="33"/>
      <c r="E2496" s="33"/>
      <c r="F2496" s="33"/>
      <c r="G2496" s="33"/>
      <c r="H2496" s="33"/>
      <c r="I2496" s="33"/>
      <c r="J2496" s="34"/>
      <c r="K2496" s="34"/>
      <c r="L2496" s="34"/>
      <c r="M2496" s="32"/>
      <c r="N2496" s="32"/>
      <c r="O2496" s="32"/>
      <c r="P2496" s="32"/>
      <c r="Q2496" s="32"/>
      <c r="R2496" s="32"/>
      <c r="S2496" s="32"/>
      <c r="T2496" s="32"/>
      <c r="U2496" s="32"/>
      <c r="V2496" s="32"/>
      <c r="W2496" s="32"/>
      <c r="X2496" s="32"/>
      <c r="Y2496" s="32"/>
      <c r="Z2496" s="32"/>
      <c r="AA2496" s="32"/>
      <c r="AB2496" s="32"/>
      <c r="AC2496" s="32"/>
      <c r="AD2496" s="32"/>
      <c r="AE2496" s="32"/>
      <c r="AF2496" s="32"/>
      <c r="AG2496" s="35"/>
      <c r="AH2496" s="35"/>
      <c r="AI2496" s="35"/>
      <c r="AJ2496" s="35"/>
      <c r="AK2496" s="35"/>
      <c r="AL2496" s="35"/>
      <c r="AM2496" s="35"/>
      <c r="AN2496" s="35"/>
      <c r="AO2496" s="35"/>
      <c r="AP2496" s="35"/>
      <c r="AQ2496" s="35"/>
      <c r="AR2496" s="35"/>
      <c r="AS2496" s="35"/>
      <c r="AT2496" s="35"/>
      <c r="AU2496" s="35"/>
      <c r="AV2496" s="35"/>
      <c r="AW2496" s="93"/>
      <c r="AX2496" s="93"/>
      <c r="AY2496" s="93"/>
      <c r="AZ2496" s="93"/>
      <c r="BA2496" s="93"/>
      <c r="BB2496" s="93"/>
      <c r="BC2496" s="93"/>
      <c r="BD2496" s="93"/>
      <c r="BE2496" s="93"/>
      <c r="BF2496" s="93"/>
      <c r="BG2496" s="93"/>
      <c r="BH2496" s="93"/>
      <c r="BI2496" s="93"/>
      <c r="BJ2496" s="93"/>
      <c r="BK2496" s="93"/>
    </row>
    <row r="2497" s="39" customFormat="true" ht="12" hidden="false" customHeight="false" outlineLevel="0" collapsed="false">
      <c r="A2497" s="9"/>
      <c r="B2497" s="33"/>
      <c r="C2497" s="33"/>
      <c r="D2497" s="33"/>
      <c r="E2497" s="33"/>
      <c r="F2497" s="33"/>
      <c r="G2497" s="33"/>
      <c r="H2497" s="33"/>
      <c r="I2497" s="33"/>
      <c r="J2497" s="34"/>
      <c r="K2497" s="34"/>
      <c r="L2497" s="34"/>
      <c r="M2497" s="32"/>
      <c r="N2497" s="32"/>
      <c r="O2497" s="32"/>
      <c r="P2497" s="32"/>
      <c r="Q2497" s="32"/>
      <c r="R2497" s="32"/>
      <c r="S2497" s="32"/>
      <c r="T2497" s="32"/>
      <c r="U2497" s="32"/>
      <c r="V2497" s="32"/>
      <c r="W2497" s="32"/>
      <c r="X2497" s="32"/>
      <c r="Y2497" s="32"/>
      <c r="Z2497" s="32"/>
      <c r="AA2497" s="32"/>
      <c r="AB2497" s="32"/>
      <c r="AC2497" s="32"/>
      <c r="AD2497" s="32"/>
      <c r="AE2497" s="32"/>
      <c r="AF2497" s="32"/>
      <c r="AG2497" s="35"/>
      <c r="AH2497" s="35"/>
      <c r="AI2497" s="35"/>
      <c r="AJ2497" s="35"/>
      <c r="AK2497" s="35"/>
      <c r="AL2497" s="35"/>
      <c r="AM2497" s="35"/>
      <c r="AN2497" s="35"/>
      <c r="AO2497" s="35"/>
      <c r="AP2497" s="35"/>
      <c r="AQ2497" s="35"/>
      <c r="AR2497" s="35"/>
      <c r="AS2497" s="35"/>
      <c r="AT2497" s="35"/>
      <c r="AU2497" s="35"/>
      <c r="AV2497" s="35"/>
      <c r="AW2497" s="93"/>
      <c r="AX2497" s="93"/>
      <c r="AY2497" s="93"/>
      <c r="AZ2497" s="93"/>
      <c r="BA2497" s="93"/>
      <c r="BB2497" s="93"/>
      <c r="BC2497" s="93"/>
      <c r="BD2497" s="93"/>
      <c r="BE2497" s="93"/>
      <c r="BF2497" s="93"/>
      <c r="BG2497" s="93"/>
      <c r="BH2497" s="93"/>
      <c r="BI2497" s="93"/>
      <c r="BJ2497" s="93"/>
      <c r="BK2497" s="93"/>
    </row>
    <row r="2498" s="39" customFormat="true" ht="12" hidden="false" customHeight="false" outlineLevel="0" collapsed="false">
      <c r="A2498" s="9"/>
      <c r="B2498" s="33"/>
      <c r="C2498" s="33"/>
      <c r="D2498" s="33"/>
      <c r="E2498" s="33"/>
      <c r="F2498" s="33"/>
      <c r="G2498" s="33"/>
      <c r="H2498" s="33"/>
      <c r="I2498" s="33"/>
      <c r="J2498" s="34"/>
      <c r="K2498" s="34"/>
      <c r="L2498" s="34"/>
      <c r="M2498" s="32"/>
      <c r="N2498" s="32"/>
      <c r="O2498" s="32"/>
      <c r="P2498" s="32"/>
      <c r="Q2498" s="32"/>
      <c r="R2498" s="32"/>
      <c r="S2498" s="32"/>
      <c r="T2498" s="32"/>
      <c r="U2498" s="32"/>
      <c r="V2498" s="32"/>
      <c r="W2498" s="32"/>
      <c r="X2498" s="32"/>
      <c r="Y2498" s="32"/>
      <c r="Z2498" s="32"/>
      <c r="AA2498" s="32"/>
      <c r="AB2498" s="32"/>
      <c r="AC2498" s="32"/>
      <c r="AD2498" s="32"/>
      <c r="AE2498" s="32"/>
      <c r="AF2498" s="32"/>
      <c r="AG2498" s="35"/>
      <c r="AH2498" s="35"/>
      <c r="AI2498" s="35"/>
      <c r="AJ2498" s="35"/>
      <c r="AK2498" s="35"/>
      <c r="AL2498" s="35"/>
      <c r="AM2498" s="35"/>
      <c r="AN2498" s="35"/>
      <c r="AO2498" s="35"/>
      <c r="AP2498" s="35"/>
      <c r="AQ2498" s="35"/>
      <c r="AR2498" s="35"/>
      <c r="AS2498" s="35"/>
      <c r="AT2498" s="35"/>
      <c r="AU2498" s="35"/>
      <c r="AV2498" s="35"/>
      <c r="AW2498" s="93"/>
      <c r="AX2498" s="93"/>
      <c r="AY2498" s="93"/>
      <c r="AZ2498" s="93"/>
      <c r="BA2498" s="93"/>
      <c r="BB2498" s="93"/>
      <c r="BC2498" s="93"/>
      <c r="BD2498" s="93"/>
      <c r="BE2498" s="93"/>
      <c r="BF2498" s="93"/>
      <c r="BG2498" s="93"/>
      <c r="BH2498" s="93"/>
      <c r="BI2498" s="93"/>
      <c r="BJ2498" s="93"/>
      <c r="BK2498" s="93"/>
    </row>
    <row r="2499" s="39" customFormat="true" ht="12" hidden="false" customHeight="false" outlineLevel="0" collapsed="false">
      <c r="A2499" s="9"/>
      <c r="B2499" s="33"/>
      <c r="C2499" s="33"/>
      <c r="D2499" s="33"/>
      <c r="E2499" s="33"/>
      <c r="F2499" s="33"/>
      <c r="G2499" s="33"/>
      <c r="H2499" s="33"/>
      <c r="I2499" s="33"/>
      <c r="J2499" s="34"/>
      <c r="K2499" s="34"/>
      <c r="L2499" s="34"/>
      <c r="M2499" s="32"/>
      <c r="N2499" s="32"/>
      <c r="O2499" s="32"/>
      <c r="P2499" s="32"/>
      <c r="Q2499" s="32"/>
      <c r="R2499" s="32"/>
      <c r="S2499" s="32"/>
      <c r="T2499" s="32"/>
      <c r="U2499" s="32"/>
      <c r="V2499" s="32"/>
      <c r="W2499" s="32"/>
      <c r="X2499" s="32"/>
      <c r="Y2499" s="32"/>
      <c r="Z2499" s="32"/>
      <c r="AA2499" s="32"/>
      <c r="AB2499" s="32"/>
      <c r="AC2499" s="32"/>
      <c r="AD2499" s="32"/>
      <c r="AE2499" s="32"/>
      <c r="AF2499" s="32"/>
      <c r="AG2499" s="35"/>
      <c r="AH2499" s="35"/>
      <c r="AI2499" s="35"/>
      <c r="AJ2499" s="35"/>
      <c r="AK2499" s="35"/>
      <c r="AL2499" s="35"/>
      <c r="AM2499" s="35"/>
      <c r="AN2499" s="35"/>
      <c r="AO2499" s="35"/>
      <c r="AP2499" s="35"/>
      <c r="AQ2499" s="35"/>
      <c r="AR2499" s="35"/>
      <c r="AS2499" s="35"/>
      <c r="AT2499" s="35"/>
      <c r="AU2499" s="35"/>
      <c r="AV2499" s="35"/>
      <c r="AW2499" s="93"/>
      <c r="AX2499" s="93"/>
      <c r="AY2499" s="93"/>
      <c r="AZ2499" s="93"/>
      <c r="BA2499" s="93"/>
      <c r="BB2499" s="93"/>
      <c r="BC2499" s="93"/>
      <c r="BD2499" s="93"/>
      <c r="BE2499" s="93"/>
      <c r="BF2499" s="93"/>
      <c r="BG2499" s="93"/>
      <c r="BH2499" s="93"/>
      <c r="BI2499" s="93"/>
      <c r="BJ2499" s="93"/>
      <c r="BK2499" s="93"/>
    </row>
    <row r="2500" s="39" customFormat="true" ht="12" hidden="false" customHeight="false" outlineLevel="0" collapsed="false">
      <c r="A2500" s="9"/>
      <c r="B2500" s="33"/>
      <c r="C2500" s="33"/>
      <c r="D2500" s="33"/>
      <c r="E2500" s="33"/>
      <c r="F2500" s="33"/>
      <c r="G2500" s="33"/>
      <c r="H2500" s="33"/>
      <c r="I2500" s="33"/>
      <c r="J2500" s="34"/>
      <c r="K2500" s="34"/>
      <c r="L2500" s="34"/>
      <c r="M2500" s="32"/>
      <c r="N2500" s="32"/>
      <c r="O2500" s="32"/>
      <c r="P2500" s="32"/>
      <c r="Q2500" s="32"/>
      <c r="R2500" s="32"/>
      <c r="S2500" s="32"/>
      <c r="T2500" s="32"/>
      <c r="U2500" s="32"/>
      <c r="V2500" s="32"/>
      <c r="W2500" s="32"/>
      <c r="X2500" s="32"/>
      <c r="Y2500" s="32"/>
      <c r="Z2500" s="32"/>
      <c r="AA2500" s="32"/>
      <c r="AB2500" s="32"/>
      <c r="AC2500" s="32"/>
      <c r="AD2500" s="32"/>
      <c r="AE2500" s="32"/>
      <c r="AF2500" s="32"/>
      <c r="AG2500" s="35"/>
      <c r="AH2500" s="35"/>
      <c r="AI2500" s="35"/>
      <c r="AJ2500" s="35"/>
      <c r="AK2500" s="35"/>
      <c r="AL2500" s="35"/>
      <c r="AM2500" s="35"/>
      <c r="AN2500" s="35"/>
      <c r="AO2500" s="35"/>
      <c r="AP2500" s="35"/>
      <c r="AQ2500" s="35"/>
      <c r="AR2500" s="35"/>
      <c r="AS2500" s="35"/>
      <c r="AT2500" s="35"/>
      <c r="AU2500" s="35"/>
      <c r="AV2500" s="35"/>
      <c r="AW2500" s="93"/>
      <c r="AX2500" s="93"/>
      <c r="AY2500" s="93"/>
      <c r="AZ2500" s="93"/>
      <c r="BA2500" s="93"/>
      <c r="BB2500" s="93"/>
      <c r="BC2500" s="93"/>
      <c r="BD2500" s="93"/>
      <c r="BE2500" s="93"/>
      <c r="BF2500" s="93"/>
      <c r="BG2500" s="93"/>
      <c r="BH2500" s="93"/>
      <c r="BI2500" s="93"/>
      <c r="BJ2500" s="93"/>
      <c r="BK2500" s="93"/>
    </row>
    <row r="2501" s="39" customFormat="true" ht="12" hidden="false" customHeight="false" outlineLevel="0" collapsed="false">
      <c r="A2501" s="9"/>
      <c r="B2501" s="33"/>
      <c r="C2501" s="33"/>
      <c r="D2501" s="33"/>
      <c r="E2501" s="33"/>
      <c r="F2501" s="33"/>
      <c r="G2501" s="33"/>
      <c r="H2501" s="33"/>
      <c r="I2501" s="33"/>
      <c r="J2501" s="34"/>
      <c r="K2501" s="34"/>
      <c r="L2501" s="34"/>
      <c r="M2501" s="32"/>
      <c r="N2501" s="32"/>
      <c r="O2501" s="32"/>
      <c r="P2501" s="32"/>
      <c r="Q2501" s="32"/>
      <c r="R2501" s="32"/>
      <c r="S2501" s="32"/>
      <c r="T2501" s="32"/>
      <c r="U2501" s="32"/>
      <c r="V2501" s="32"/>
      <c r="W2501" s="32"/>
      <c r="X2501" s="32"/>
      <c r="Y2501" s="32"/>
      <c r="Z2501" s="32"/>
      <c r="AA2501" s="32"/>
      <c r="AB2501" s="32"/>
      <c r="AC2501" s="32"/>
      <c r="AD2501" s="32"/>
      <c r="AE2501" s="32"/>
      <c r="AF2501" s="32"/>
      <c r="AG2501" s="35"/>
      <c r="AH2501" s="35"/>
      <c r="AI2501" s="35"/>
      <c r="AJ2501" s="35"/>
      <c r="AK2501" s="35"/>
      <c r="AL2501" s="35"/>
      <c r="AM2501" s="35"/>
      <c r="AN2501" s="35"/>
      <c r="AO2501" s="35"/>
      <c r="AP2501" s="35"/>
      <c r="AQ2501" s="35"/>
      <c r="AR2501" s="35"/>
      <c r="AS2501" s="35"/>
      <c r="AT2501" s="35"/>
      <c r="AU2501" s="35"/>
      <c r="AV2501" s="35"/>
      <c r="AW2501" s="93"/>
      <c r="AX2501" s="93"/>
      <c r="AY2501" s="93"/>
      <c r="AZ2501" s="93"/>
      <c r="BA2501" s="93"/>
      <c r="BB2501" s="93"/>
      <c r="BC2501" s="93"/>
      <c r="BD2501" s="93"/>
      <c r="BE2501" s="93"/>
      <c r="BF2501" s="93"/>
      <c r="BG2501" s="93"/>
      <c r="BH2501" s="93"/>
      <c r="BI2501" s="93"/>
      <c r="BJ2501" s="93"/>
      <c r="BK2501" s="93"/>
    </row>
    <row r="2502" s="39" customFormat="true" ht="12" hidden="false" customHeight="false" outlineLevel="0" collapsed="false">
      <c r="A2502" s="9"/>
      <c r="B2502" s="33"/>
      <c r="C2502" s="33"/>
      <c r="D2502" s="33"/>
      <c r="E2502" s="33"/>
      <c r="F2502" s="33"/>
      <c r="G2502" s="33"/>
      <c r="H2502" s="33"/>
      <c r="I2502" s="33"/>
      <c r="J2502" s="34"/>
      <c r="K2502" s="34"/>
      <c r="L2502" s="34"/>
      <c r="M2502" s="32"/>
      <c r="N2502" s="32"/>
      <c r="O2502" s="32"/>
      <c r="P2502" s="32"/>
      <c r="Q2502" s="32"/>
      <c r="R2502" s="32"/>
      <c r="S2502" s="32"/>
      <c r="T2502" s="32"/>
      <c r="U2502" s="32"/>
      <c r="V2502" s="32"/>
      <c r="W2502" s="32"/>
      <c r="X2502" s="32"/>
      <c r="Y2502" s="32"/>
      <c r="Z2502" s="32"/>
      <c r="AA2502" s="32"/>
      <c r="AB2502" s="32"/>
      <c r="AC2502" s="32"/>
      <c r="AD2502" s="32"/>
      <c r="AE2502" s="32"/>
      <c r="AF2502" s="32"/>
      <c r="AG2502" s="35"/>
      <c r="AH2502" s="35"/>
      <c r="AI2502" s="35"/>
      <c r="AJ2502" s="35"/>
      <c r="AK2502" s="35"/>
      <c r="AL2502" s="35"/>
      <c r="AM2502" s="35"/>
      <c r="AN2502" s="35"/>
      <c r="AO2502" s="35"/>
      <c r="AP2502" s="35"/>
      <c r="AQ2502" s="35"/>
      <c r="AR2502" s="35"/>
      <c r="AS2502" s="35"/>
      <c r="AT2502" s="35"/>
      <c r="AU2502" s="35"/>
      <c r="AV2502" s="35"/>
      <c r="AW2502" s="93"/>
      <c r="AX2502" s="93"/>
      <c r="AY2502" s="93"/>
      <c r="AZ2502" s="93"/>
      <c r="BA2502" s="93"/>
      <c r="BB2502" s="93"/>
      <c r="BC2502" s="93"/>
      <c r="BD2502" s="93"/>
      <c r="BE2502" s="93"/>
      <c r="BF2502" s="93"/>
      <c r="BG2502" s="93"/>
      <c r="BH2502" s="93"/>
      <c r="BI2502" s="93"/>
      <c r="BJ2502" s="93"/>
      <c r="BK2502" s="93"/>
    </row>
    <row r="2503" s="39" customFormat="true" ht="12" hidden="false" customHeight="false" outlineLevel="0" collapsed="false">
      <c r="A2503" s="9"/>
      <c r="B2503" s="33"/>
      <c r="C2503" s="33"/>
      <c r="D2503" s="33"/>
      <c r="E2503" s="33"/>
      <c r="F2503" s="33"/>
      <c r="G2503" s="33"/>
      <c r="H2503" s="33"/>
      <c r="I2503" s="33"/>
      <c r="J2503" s="34"/>
      <c r="K2503" s="34"/>
      <c r="L2503" s="34"/>
      <c r="M2503" s="32"/>
      <c r="N2503" s="32"/>
      <c r="O2503" s="32"/>
      <c r="P2503" s="32"/>
      <c r="Q2503" s="32"/>
      <c r="R2503" s="32"/>
      <c r="S2503" s="32"/>
      <c r="T2503" s="32"/>
      <c r="U2503" s="32"/>
      <c r="V2503" s="32"/>
      <c r="W2503" s="32"/>
      <c r="X2503" s="32"/>
      <c r="Y2503" s="32"/>
      <c r="Z2503" s="32"/>
      <c r="AA2503" s="32"/>
      <c r="AB2503" s="32"/>
      <c r="AC2503" s="32"/>
      <c r="AD2503" s="32"/>
      <c r="AE2503" s="32"/>
      <c r="AF2503" s="32"/>
      <c r="AG2503" s="35"/>
      <c r="AH2503" s="35"/>
      <c r="AI2503" s="35"/>
      <c r="AJ2503" s="35"/>
      <c r="AK2503" s="35"/>
      <c r="AL2503" s="35"/>
      <c r="AM2503" s="35"/>
      <c r="AN2503" s="35"/>
      <c r="AO2503" s="35"/>
      <c r="AP2503" s="35"/>
      <c r="AQ2503" s="35"/>
      <c r="AR2503" s="35"/>
      <c r="AS2503" s="35"/>
      <c r="AT2503" s="35"/>
      <c r="AU2503" s="35"/>
      <c r="AV2503" s="35"/>
      <c r="AW2503" s="93"/>
      <c r="AX2503" s="93"/>
      <c r="AY2503" s="93"/>
      <c r="AZ2503" s="93"/>
      <c r="BA2503" s="93"/>
      <c r="BB2503" s="93"/>
      <c r="BC2503" s="93"/>
      <c r="BD2503" s="93"/>
      <c r="BE2503" s="93"/>
      <c r="BF2503" s="93"/>
      <c r="BG2503" s="93"/>
      <c r="BH2503" s="93"/>
      <c r="BI2503" s="93"/>
      <c r="BJ2503" s="93"/>
      <c r="BK2503" s="93"/>
    </row>
    <row r="2504" s="39" customFormat="true" ht="12" hidden="false" customHeight="false" outlineLevel="0" collapsed="false">
      <c r="A2504" s="9"/>
      <c r="B2504" s="33"/>
      <c r="C2504" s="33"/>
      <c r="D2504" s="33"/>
      <c r="E2504" s="33"/>
      <c r="F2504" s="33"/>
      <c r="G2504" s="33"/>
      <c r="H2504" s="33"/>
      <c r="I2504" s="33"/>
      <c r="J2504" s="34"/>
      <c r="K2504" s="34"/>
      <c r="L2504" s="34"/>
      <c r="M2504" s="32"/>
      <c r="N2504" s="32"/>
      <c r="O2504" s="32"/>
      <c r="P2504" s="32"/>
      <c r="Q2504" s="32"/>
      <c r="R2504" s="32"/>
      <c r="S2504" s="32"/>
      <c r="T2504" s="32"/>
      <c r="U2504" s="32"/>
      <c r="V2504" s="32"/>
      <c r="W2504" s="32"/>
      <c r="X2504" s="32"/>
      <c r="Y2504" s="32"/>
      <c r="Z2504" s="32"/>
      <c r="AA2504" s="32"/>
      <c r="AB2504" s="32"/>
      <c r="AC2504" s="32"/>
      <c r="AD2504" s="32"/>
      <c r="AE2504" s="32"/>
      <c r="AF2504" s="32"/>
      <c r="AG2504" s="35"/>
      <c r="AH2504" s="35"/>
      <c r="AI2504" s="35"/>
      <c r="AJ2504" s="35"/>
      <c r="AK2504" s="35"/>
      <c r="AL2504" s="35"/>
      <c r="AM2504" s="35"/>
      <c r="AN2504" s="35"/>
      <c r="AO2504" s="35"/>
      <c r="AP2504" s="35"/>
      <c r="AQ2504" s="35"/>
      <c r="AR2504" s="35"/>
      <c r="AS2504" s="35"/>
      <c r="AT2504" s="35"/>
      <c r="AU2504" s="35"/>
      <c r="AV2504" s="35"/>
      <c r="AW2504" s="93"/>
      <c r="AX2504" s="93"/>
      <c r="AY2504" s="93"/>
      <c r="AZ2504" s="93"/>
      <c r="BA2504" s="93"/>
      <c r="BB2504" s="93"/>
      <c r="BC2504" s="93"/>
      <c r="BD2504" s="93"/>
      <c r="BE2504" s="93"/>
      <c r="BF2504" s="93"/>
      <c r="BG2504" s="93"/>
      <c r="BH2504" s="93"/>
      <c r="BI2504" s="93"/>
      <c r="BJ2504" s="93"/>
      <c r="BK2504" s="93"/>
    </row>
    <row r="2505" s="39" customFormat="true" ht="12" hidden="false" customHeight="false" outlineLevel="0" collapsed="false">
      <c r="A2505" s="9"/>
      <c r="B2505" s="33"/>
      <c r="C2505" s="33"/>
      <c r="D2505" s="33"/>
      <c r="E2505" s="33"/>
      <c r="F2505" s="33"/>
      <c r="G2505" s="33"/>
      <c r="H2505" s="33"/>
      <c r="I2505" s="33"/>
      <c r="J2505" s="34"/>
      <c r="K2505" s="34"/>
      <c r="L2505" s="34"/>
      <c r="M2505" s="32"/>
      <c r="N2505" s="32"/>
      <c r="O2505" s="32"/>
      <c r="P2505" s="32"/>
      <c r="Q2505" s="32"/>
      <c r="R2505" s="32"/>
      <c r="S2505" s="32"/>
      <c r="T2505" s="32"/>
      <c r="U2505" s="32"/>
      <c r="V2505" s="32"/>
      <c r="W2505" s="32"/>
      <c r="X2505" s="32"/>
      <c r="Y2505" s="32"/>
      <c r="Z2505" s="32"/>
      <c r="AA2505" s="32"/>
      <c r="AB2505" s="32"/>
      <c r="AC2505" s="32"/>
      <c r="AD2505" s="32"/>
      <c r="AE2505" s="32"/>
      <c r="AF2505" s="32"/>
      <c r="AG2505" s="35"/>
      <c r="AH2505" s="35"/>
      <c r="AI2505" s="35"/>
      <c r="AJ2505" s="35"/>
      <c r="AK2505" s="35"/>
      <c r="AL2505" s="35"/>
      <c r="AM2505" s="35"/>
      <c r="AN2505" s="35"/>
      <c r="AO2505" s="35"/>
      <c r="AP2505" s="35"/>
      <c r="AQ2505" s="35"/>
      <c r="AR2505" s="35"/>
      <c r="AS2505" s="35"/>
      <c r="AT2505" s="35"/>
      <c r="AU2505" s="35"/>
      <c r="AV2505" s="35"/>
      <c r="AW2505" s="93"/>
      <c r="AX2505" s="93"/>
      <c r="AY2505" s="93"/>
      <c r="AZ2505" s="93"/>
      <c r="BA2505" s="93"/>
      <c r="BB2505" s="93"/>
      <c r="BC2505" s="93"/>
      <c r="BD2505" s="93"/>
      <c r="BE2505" s="93"/>
      <c r="BF2505" s="93"/>
      <c r="BG2505" s="93"/>
      <c r="BH2505" s="93"/>
      <c r="BI2505" s="93"/>
      <c r="BJ2505" s="93"/>
      <c r="BK2505" s="93"/>
    </row>
    <row r="2506" s="39" customFormat="true" ht="12" hidden="false" customHeight="false" outlineLevel="0" collapsed="false">
      <c r="A2506" s="9"/>
      <c r="B2506" s="33"/>
      <c r="C2506" s="33"/>
      <c r="D2506" s="33"/>
      <c r="E2506" s="33"/>
      <c r="F2506" s="33"/>
      <c r="G2506" s="33"/>
      <c r="H2506" s="33"/>
      <c r="I2506" s="33"/>
      <c r="J2506" s="34"/>
      <c r="K2506" s="34"/>
      <c r="L2506" s="34"/>
      <c r="M2506" s="32"/>
      <c r="N2506" s="32"/>
      <c r="O2506" s="32"/>
      <c r="P2506" s="32"/>
      <c r="Q2506" s="32"/>
      <c r="R2506" s="32"/>
      <c r="S2506" s="32"/>
      <c r="T2506" s="32"/>
      <c r="U2506" s="32"/>
      <c r="V2506" s="32"/>
      <c r="W2506" s="32"/>
      <c r="X2506" s="32"/>
      <c r="Y2506" s="32"/>
      <c r="Z2506" s="32"/>
      <c r="AA2506" s="32"/>
      <c r="AB2506" s="32"/>
      <c r="AC2506" s="32"/>
      <c r="AD2506" s="32"/>
      <c r="AE2506" s="32"/>
      <c r="AF2506" s="32"/>
      <c r="AG2506" s="35"/>
      <c r="AH2506" s="35"/>
      <c r="AI2506" s="35"/>
      <c r="AJ2506" s="35"/>
      <c r="AK2506" s="35"/>
      <c r="AL2506" s="35"/>
      <c r="AM2506" s="35"/>
      <c r="AN2506" s="35"/>
      <c r="AO2506" s="35"/>
      <c r="AP2506" s="35"/>
      <c r="AQ2506" s="35"/>
      <c r="AR2506" s="35"/>
      <c r="AS2506" s="35"/>
      <c r="AT2506" s="35"/>
      <c r="AU2506" s="35"/>
      <c r="AV2506" s="35"/>
      <c r="AW2506" s="93"/>
      <c r="AX2506" s="93"/>
      <c r="AY2506" s="93"/>
      <c r="AZ2506" s="93"/>
      <c r="BA2506" s="93"/>
      <c r="BB2506" s="93"/>
      <c r="BC2506" s="93"/>
      <c r="BD2506" s="93"/>
      <c r="BE2506" s="93"/>
      <c r="BF2506" s="93"/>
      <c r="BG2506" s="93"/>
      <c r="BH2506" s="93"/>
      <c r="BI2506" s="93"/>
      <c r="BJ2506" s="93"/>
      <c r="BK2506" s="93"/>
    </row>
    <row r="2507" s="39" customFormat="true" ht="12" hidden="false" customHeight="false" outlineLevel="0" collapsed="false">
      <c r="A2507" s="9"/>
      <c r="B2507" s="33"/>
      <c r="C2507" s="33"/>
      <c r="D2507" s="33"/>
      <c r="E2507" s="33"/>
      <c r="F2507" s="33"/>
      <c r="G2507" s="33"/>
      <c r="H2507" s="33"/>
      <c r="I2507" s="33"/>
      <c r="J2507" s="34"/>
      <c r="K2507" s="34"/>
      <c r="L2507" s="34"/>
      <c r="M2507" s="32"/>
      <c r="N2507" s="32"/>
      <c r="O2507" s="32"/>
      <c r="P2507" s="32"/>
      <c r="Q2507" s="32"/>
      <c r="R2507" s="32"/>
      <c r="S2507" s="32"/>
      <c r="T2507" s="32"/>
      <c r="U2507" s="32"/>
      <c r="V2507" s="32"/>
      <c r="W2507" s="32"/>
      <c r="X2507" s="32"/>
      <c r="Y2507" s="32"/>
      <c r="Z2507" s="32"/>
      <c r="AA2507" s="32"/>
      <c r="AB2507" s="32"/>
      <c r="AC2507" s="32"/>
      <c r="AD2507" s="32"/>
      <c r="AE2507" s="32"/>
      <c r="AF2507" s="32"/>
      <c r="AG2507" s="35"/>
      <c r="AH2507" s="35"/>
      <c r="AI2507" s="35"/>
      <c r="AJ2507" s="35"/>
      <c r="AK2507" s="35"/>
      <c r="AL2507" s="35"/>
      <c r="AM2507" s="35"/>
      <c r="AN2507" s="35"/>
      <c r="AO2507" s="35"/>
      <c r="AP2507" s="35"/>
      <c r="AQ2507" s="35"/>
      <c r="AR2507" s="35"/>
      <c r="AS2507" s="35"/>
      <c r="AT2507" s="35"/>
      <c r="AU2507" s="35"/>
      <c r="AV2507" s="35"/>
      <c r="AW2507" s="93"/>
      <c r="AX2507" s="93"/>
      <c r="AY2507" s="93"/>
      <c r="AZ2507" s="93"/>
      <c r="BA2507" s="93"/>
      <c r="BB2507" s="93"/>
      <c r="BC2507" s="93"/>
      <c r="BD2507" s="93"/>
      <c r="BE2507" s="93"/>
      <c r="BF2507" s="93"/>
      <c r="BG2507" s="93"/>
      <c r="BH2507" s="93"/>
      <c r="BI2507" s="93"/>
      <c r="BJ2507" s="93"/>
      <c r="BK2507" s="93"/>
    </row>
    <row r="2508" s="39" customFormat="true" ht="12" hidden="false" customHeight="false" outlineLevel="0" collapsed="false">
      <c r="A2508" s="9"/>
      <c r="B2508" s="33"/>
      <c r="C2508" s="33"/>
      <c r="D2508" s="33"/>
      <c r="E2508" s="33"/>
      <c r="F2508" s="33"/>
      <c r="G2508" s="33"/>
      <c r="H2508" s="33"/>
      <c r="I2508" s="33"/>
      <c r="J2508" s="34"/>
      <c r="K2508" s="34"/>
      <c r="L2508" s="34"/>
      <c r="M2508" s="32"/>
      <c r="N2508" s="32"/>
      <c r="O2508" s="32"/>
      <c r="P2508" s="32"/>
      <c r="Q2508" s="32"/>
      <c r="R2508" s="32"/>
      <c r="S2508" s="32"/>
      <c r="T2508" s="32"/>
      <c r="U2508" s="32"/>
      <c r="V2508" s="32"/>
      <c r="W2508" s="32"/>
      <c r="X2508" s="32"/>
      <c r="Y2508" s="32"/>
      <c r="Z2508" s="32"/>
      <c r="AA2508" s="32"/>
      <c r="AB2508" s="32"/>
      <c r="AC2508" s="32"/>
      <c r="AD2508" s="32"/>
      <c r="AE2508" s="32"/>
      <c r="AF2508" s="32"/>
      <c r="AG2508" s="35"/>
      <c r="AH2508" s="35"/>
      <c r="AI2508" s="35"/>
      <c r="AJ2508" s="35"/>
      <c r="AK2508" s="35"/>
      <c r="AL2508" s="35"/>
      <c r="AM2508" s="35"/>
      <c r="AN2508" s="35"/>
      <c r="AO2508" s="35"/>
      <c r="AP2508" s="35"/>
      <c r="AQ2508" s="35"/>
      <c r="AR2508" s="35"/>
      <c r="AS2508" s="35"/>
      <c r="AT2508" s="35"/>
      <c r="AU2508" s="35"/>
      <c r="AV2508" s="35"/>
      <c r="AW2508" s="93"/>
      <c r="AX2508" s="93"/>
      <c r="AY2508" s="93"/>
      <c r="AZ2508" s="93"/>
      <c r="BA2508" s="93"/>
      <c r="BB2508" s="93"/>
      <c r="BC2508" s="93"/>
      <c r="BD2508" s="93"/>
      <c r="BE2508" s="93"/>
      <c r="BF2508" s="93"/>
      <c r="BG2508" s="93"/>
      <c r="BH2508" s="93"/>
      <c r="BI2508" s="93"/>
      <c r="BJ2508" s="93"/>
      <c r="BK2508" s="93"/>
    </row>
    <row r="2509" s="39" customFormat="true" ht="12" hidden="false" customHeight="false" outlineLevel="0" collapsed="false">
      <c r="A2509" s="9"/>
      <c r="B2509" s="33"/>
      <c r="C2509" s="33"/>
      <c r="D2509" s="33"/>
      <c r="E2509" s="33"/>
      <c r="F2509" s="33"/>
      <c r="G2509" s="33"/>
      <c r="H2509" s="33"/>
      <c r="I2509" s="33"/>
      <c r="J2509" s="34"/>
      <c r="K2509" s="34"/>
      <c r="L2509" s="34"/>
      <c r="M2509" s="32"/>
      <c r="N2509" s="32"/>
      <c r="O2509" s="32"/>
      <c r="P2509" s="32"/>
      <c r="Q2509" s="32"/>
      <c r="R2509" s="32"/>
      <c r="S2509" s="32"/>
      <c r="T2509" s="32"/>
      <c r="U2509" s="32"/>
      <c r="V2509" s="32"/>
      <c r="W2509" s="32"/>
      <c r="X2509" s="32"/>
      <c r="Y2509" s="32"/>
      <c r="Z2509" s="32"/>
      <c r="AA2509" s="32"/>
      <c r="AB2509" s="32"/>
      <c r="AC2509" s="32"/>
      <c r="AD2509" s="32"/>
      <c r="AE2509" s="32"/>
      <c r="AF2509" s="32"/>
      <c r="AG2509" s="35"/>
      <c r="AH2509" s="35"/>
      <c r="AI2509" s="35"/>
      <c r="AJ2509" s="35"/>
      <c r="AK2509" s="35"/>
      <c r="AL2509" s="35"/>
      <c r="AM2509" s="35"/>
      <c r="AN2509" s="35"/>
      <c r="AO2509" s="35"/>
      <c r="AP2509" s="35"/>
      <c r="AQ2509" s="35"/>
      <c r="AR2509" s="35"/>
      <c r="AS2509" s="35"/>
      <c r="AT2509" s="35"/>
      <c r="AU2509" s="35"/>
      <c r="AV2509" s="35"/>
      <c r="AW2509" s="93"/>
      <c r="AX2509" s="93"/>
      <c r="AY2509" s="93"/>
      <c r="AZ2509" s="93"/>
      <c r="BA2509" s="93"/>
      <c r="BB2509" s="93"/>
      <c r="BC2509" s="93"/>
      <c r="BD2509" s="93"/>
      <c r="BE2509" s="93"/>
      <c r="BF2509" s="93"/>
      <c r="BG2509" s="93"/>
      <c r="BH2509" s="93"/>
      <c r="BI2509" s="93"/>
      <c r="BJ2509" s="93"/>
      <c r="BK2509" s="93"/>
    </row>
    <row r="2510" s="39" customFormat="true" ht="12" hidden="false" customHeight="false" outlineLevel="0" collapsed="false">
      <c r="A2510" s="9"/>
      <c r="B2510" s="33"/>
      <c r="C2510" s="33"/>
      <c r="D2510" s="33"/>
      <c r="E2510" s="33"/>
      <c r="F2510" s="33"/>
      <c r="G2510" s="33"/>
      <c r="H2510" s="33"/>
      <c r="I2510" s="33"/>
      <c r="J2510" s="34"/>
      <c r="K2510" s="34"/>
      <c r="L2510" s="34"/>
      <c r="M2510" s="32"/>
      <c r="N2510" s="32"/>
      <c r="O2510" s="32"/>
      <c r="P2510" s="32"/>
      <c r="Q2510" s="32"/>
      <c r="R2510" s="32"/>
      <c r="S2510" s="32"/>
      <c r="T2510" s="32"/>
      <c r="U2510" s="32"/>
      <c r="V2510" s="32"/>
      <c r="W2510" s="32"/>
      <c r="X2510" s="32"/>
      <c r="Y2510" s="32"/>
      <c r="Z2510" s="32"/>
      <c r="AA2510" s="32"/>
      <c r="AB2510" s="32"/>
      <c r="AC2510" s="32"/>
      <c r="AD2510" s="32"/>
      <c r="AE2510" s="32"/>
      <c r="AF2510" s="32"/>
      <c r="AG2510" s="35"/>
      <c r="AH2510" s="35"/>
      <c r="AI2510" s="35"/>
      <c r="AJ2510" s="35"/>
      <c r="AK2510" s="35"/>
      <c r="AL2510" s="35"/>
      <c r="AM2510" s="35"/>
      <c r="AN2510" s="35"/>
      <c r="AO2510" s="35"/>
      <c r="AP2510" s="35"/>
      <c r="AQ2510" s="35"/>
      <c r="AR2510" s="35"/>
      <c r="AS2510" s="35"/>
      <c r="AT2510" s="35"/>
      <c r="AU2510" s="35"/>
      <c r="AV2510" s="35"/>
      <c r="AW2510" s="93"/>
      <c r="AX2510" s="93"/>
      <c r="AY2510" s="93"/>
      <c r="AZ2510" s="93"/>
      <c r="BA2510" s="93"/>
      <c r="BB2510" s="93"/>
      <c r="BC2510" s="93"/>
      <c r="BD2510" s="93"/>
      <c r="BE2510" s="93"/>
      <c r="BF2510" s="93"/>
      <c r="BG2510" s="93"/>
      <c r="BH2510" s="93"/>
      <c r="BI2510" s="93"/>
      <c r="BJ2510" s="93"/>
      <c r="BK2510" s="93"/>
    </row>
    <row r="2511" s="39" customFormat="true" ht="12" hidden="false" customHeight="false" outlineLevel="0" collapsed="false">
      <c r="A2511" s="9"/>
      <c r="B2511" s="33"/>
      <c r="C2511" s="33"/>
      <c r="D2511" s="33"/>
      <c r="E2511" s="33"/>
      <c r="F2511" s="33"/>
      <c r="G2511" s="33"/>
      <c r="H2511" s="33"/>
      <c r="I2511" s="33"/>
      <c r="J2511" s="34"/>
      <c r="K2511" s="34"/>
      <c r="L2511" s="34"/>
      <c r="M2511" s="32"/>
      <c r="N2511" s="32"/>
      <c r="O2511" s="32"/>
      <c r="P2511" s="32"/>
      <c r="Q2511" s="32"/>
      <c r="R2511" s="32"/>
      <c r="S2511" s="32"/>
      <c r="T2511" s="32"/>
      <c r="U2511" s="32"/>
      <c r="V2511" s="32"/>
      <c r="W2511" s="32"/>
      <c r="X2511" s="32"/>
      <c r="Y2511" s="32"/>
      <c r="Z2511" s="32"/>
      <c r="AA2511" s="32"/>
      <c r="AB2511" s="32"/>
      <c r="AC2511" s="32"/>
      <c r="AD2511" s="32"/>
      <c r="AE2511" s="32"/>
      <c r="AF2511" s="32"/>
      <c r="AG2511" s="35"/>
      <c r="AH2511" s="35"/>
      <c r="AI2511" s="35"/>
      <c r="AJ2511" s="35"/>
      <c r="AK2511" s="35"/>
      <c r="AL2511" s="35"/>
      <c r="AM2511" s="35"/>
      <c r="AN2511" s="35"/>
      <c r="AO2511" s="35"/>
      <c r="AP2511" s="35"/>
      <c r="AQ2511" s="35"/>
      <c r="AR2511" s="35"/>
      <c r="AS2511" s="35"/>
      <c r="AT2511" s="35"/>
      <c r="AU2511" s="35"/>
      <c r="AV2511" s="35"/>
      <c r="AW2511" s="93"/>
      <c r="AX2511" s="93"/>
      <c r="AY2511" s="93"/>
      <c r="AZ2511" s="93"/>
      <c r="BA2511" s="93"/>
      <c r="BB2511" s="93"/>
      <c r="BC2511" s="93"/>
      <c r="BD2511" s="93"/>
      <c r="BE2511" s="93"/>
      <c r="BF2511" s="93"/>
      <c r="BG2511" s="93"/>
      <c r="BH2511" s="93"/>
      <c r="BI2511" s="93"/>
      <c r="BJ2511" s="93"/>
      <c r="BK2511" s="93"/>
    </row>
    <row r="2512" s="39" customFormat="true" ht="12" hidden="false" customHeight="false" outlineLevel="0" collapsed="false">
      <c r="A2512" s="9"/>
      <c r="B2512" s="33"/>
      <c r="C2512" s="33"/>
      <c r="D2512" s="33"/>
      <c r="E2512" s="33"/>
      <c r="F2512" s="33"/>
      <c r="G2512" s="33"/>
      <c r="H2512" s="33"/>
      <c r="I2512" s="33"/>
      <c r="J2512" s="34"/>
      <c r="K2512" s="34"/>
      <c r="L2512" s="34"/>
      <c r="M2512" s="32"/>
      <c r="N2512" s="32"/>
      <c r="O2512" s="32"/>
      <c r="P2512" s="32"/>
      <c r="Q2512" s="32"/>
      <c r="R2512" s="32"/>
      <c r="S2512" s="32"/>
      <c r="T2512" s="32"/>
      <c r="U2512" s="32"/>
      <c r="V2512" s="32"/>
      <c r="W2512" s="32"/>
      <c r="X2512" s="32"/>
      <c r="Y2512" s="32"/>
      <c r="Z2512" s="32"/>
      <c r="AA2512" s="32"/>
      <c r="AB2512" s="32"/>
      <c r="AC2512" s="32"/>
      <c r="AD2512" s="32"/>
      <c r="AE2512" s="32"/>
      <c r="AF2512" s="32"/>
      <c r="AG2512" s="35"/>
      <c r="AH2512" s="35"/>
      <c r="AI2512" s="35"/>
      <c r="AJ2512" s="35"/>
      <c r="AK2512" s="35"/>
      <c r="AL2512" s="35"/>
      <c r="AM2512" s="35"/>
      <c r="AN2512" s="35"/>
      <c r="AO2512" s="35"/>
      <c r="AP2512" s="35"/>
      <c r="AQ2512" s="35"/>
      <c r="AR2512" s="35"/>
      <c r="AS2512" s="35"/>
      <c r="AT2512" s="35"/>
      <c r="AU2512" s="35"/>
      <c r="AV2512" s="35"/>
      <c r="AW2512" s="93"/>
      <c r="AX2512" s="93"/>
      <c r="AY2512" s="93"/>
      <c r="AZ2512" s="93"/>
      <c r="BA2512" s="93"/>
      <c r="BB2512" s="93"/>
      <c r="BC2512" s="93"/>
      <c r="BD2512" s="93"/>
      <c r="BE2512" s="93"/>
      <c r="BF2512" s="93"/>
      <c r="BG2512" s="93"/>
      <c r="BH2512" s="93"/>
      <c r="BI2512" s="93"/>
      <c r="BJ2512" s="93"/>
      <c r="BK2512" s="93"/>
    </row>
    <row r="2513" s="39" customFormat="true" ht="12" hidden="false" customHeight="false" outlineLevel="0" collapsed="false">
      <c r="A2513" s="9"/>
      <c r="B2513" s="33"/>
      <c r="C2513" s="33"/>
      <c r="D2513" s="33"/>
      <c r="E2513" s="33"/>
      <c r="F2513" s="33"/>
      <c r="G2513" s="33"/>
      <c r="H2513" s="33"/>
      <c r="I2513" s="33"/>
      <c r="J2513" s="34"/>
      <c r="K2513" s="34"/>
      <c r="L2513" s="34"/>
      <c r="M2513" s="32"/>
      <c r="N2513" s="32"/>
      <c r="O2513" s="32"/>
      <c r="P2513" s="32"/>
      <c r="Q2513" s="32"/>
      <c r="R2513" s="32"/>
      <c r="S2513" s="32"/>
      <c r="T2513" s="32"/>
      <c r="U2513" s="32"/>
      <c r="V2513" s="32"/>
      <c r="W2513" s="32"/>
      <c r="X2513" s="32"/>
      <c r="Y2513" s="32"/>
      <c r="Z2513" s="32"/>
      <c r="AA2513" s="32"/>
      <c r="AB2513" s="32"/>
      <c r="AC2513" s="32"/>
      <c r="AD2513" s="32"/>
      <c r="AE2513" s="32"/>
      <c r="AF2513" s="32"/>
      <c r="AG2513" s="35"/>
      <c r="AH2513" s="35"/>
      <c r="AI2513" s="35"/>
      <c r="AJ2513" s="35"/>
      <c r="AK2513" s="35"/>
      <c r="AL2513" s="35"/>
      <c r="AM2513" s="35"/>
      <c r="AN2513" s="35"/>
      <c r="AO2513" s="35"/>
      <c r="AP2513" s="35"/>
      <c r="AQ2513" s="35"/>
      <c r="AR2513" s="35"/>
      <c r="AS2513" s="35"/>
      <c r="AT2513" s="35"/>
      <c r="AU2513" s="35"/>
      <c r="AV2513" s="35"/>
      <c r="AW2513" s="93"/>
      <c r="AX2513" s="93"/>
      <c r="AY2513" s="93"/>
      <c r="AZ2513" s="93"/>
      <c r="BA2513" s="93"/>
      <c r="BB2513" s="93"/>
      <c r="BC2513" s="93"/>
      <c r="BD2513" s="93"/>
      <c r="BE2513" s="93"/>
      <c r="BF2513" s="93"/>
      <c r="BG2513" s="93"/>
      <c r="BH2513" s="93"/>
      <c r="BI2513" s="93"/>
      <c r="BJ2513" s="93"/>
      <c r="BK2513" s="93"/>
    </row>
    <row r="2514" s="39" customFormat="true" ht="12" hidden="false" customHeight="false" outlineLevel="0" collapsed="false">
      <c r="A2514" s="9"/>
      <c r="B2514" s="33"/>
      <c r="C2514" s="33"/>
      <c r="D2514" s="33"/>
      <c r="E2514" s="33"/>
      <c r="F2514" s="33"/>
      <c r="G2514" s="33"/>
      <c r="H2514" s="33"/>
      <c r="I2514" s="33"/>
      <c r="J2514" s="34"/>
      <c r="K2514" s="34"/>
      <c r="L2514" s="34"/>
      <c r="M2514" s="32"/>
      <c r="N2514" s="32"/>
      <c r="O2514" s="32"/>
      <c r="P2514" s="32"/>
      <c r="Q2514" s="32"/>
      <c r="R2514" s="32"/>
      <c r="S2514" s="32"/>
      <c r="T2514" s="32"/>
      <c r="U2514" s="32"/>
      <c r="V2514" s="32"/>
      <c r="W2514" s="32"/>
      <c r="X2514" s="32"/>
      <c r="Y2514" s="32"/>
      <c r="Z2514" s="32"/>
      <c r="AA2514" s="32"/>
      <c r="AB2514" s="32"/>
      <c r="AC2514" s="32"/>
      <c r="AD2514" s="32"/>
      <c r="AE2514" s="32"/>
      <c r="AF2514" s="32"/>
      <c r="AG2514" s="35"/>
      <c r="AH2514" s="35"/>
      <c r="AI2514" s="35"/>
      <c r="AJ2514" s="35"/>
      <c r="AK2514" s="35"/>
      <c r="AL2514" s="35"/>
      <c r="AM2514" s="35"/>
      <c r="AN2514" s="35"/>
      <c r="AO2514" s="35"/>
      <c r="AP2514" s="35"/>
      <c r="AQ2514" s="35"/>
      <c r="AR2514" s="35"/>
      <c r="AS2514" s="35"/>
      <c r="AT2514" s="35"/>
      <c r="AU2514" s="35"/>
      <c r="AV2514" s="35"/>
      <c r="AW2514" s="93"/>
      <c r="AX2514" s="93"/>
      <c r="AY2514" s="93"/>
      <c r="AZ2514" s="93"/>
      <c r="BA2514" s="93"/>
      <c r="BB2514" s="93"/>
      <c r="BC2514" s="93"/>
      <c r="BD2514" s="93"/>
      <c r="BE2514" s="93"/>
      <c r="BF2514" s="93"/>
      <c r="BG2514" s="93"/>
      <c r="BH2514" s="93"/>
      <c r="BI2514" s="93"/>
      <c r="BJ2514" s="93"/>
      <c r="BK2514" s="93"/>
    </row>
    <row r="2515" s="39" customFormat="true" ht="12" hidden="false" customHeight="false" outlineLevel="0" collapsed="false">
      <c r="A2515" s="9"/>
      <c r="B2515" s="33"/>
      <c r="C2515" s="33"/>
      <c r="D2515" s="33"/>
      <c r="E2515" s="33"/>
      <c r="F2515" s="33"/>
      <c r="G2515" s="33"/>
      <c r="H2515" s="33"/>
      <c r="I2515" s="33"/>
      <c r="J2515" s="34"/>
      <c r="K2515" s="34"/>
      <c r="L2515" s="34"/>
      <c r="M2515" s="32"/>
      <c r="N2515" s="32"/>
      <c r="O2515" s="32"/>
      <c r="P2515" s="32"/>
      <c r="Q2515" s="32"/>
      <c r="R2515" s="32"/>
      <c r="S2515" s="32"/>
      <c r="T2515" s="32"/>
      <c r="U2515" s="32"/>
      <c r="V2515" s="32"/>
      <c r="W2515" s="32"/>
      <c r="X2515" s="32"/>
      <c r="Y2515" s="32"/>
      <c r="Z2515" s="32"/>
      <c r="AA2515" s="32"/>
      <c r="AB2515" s="32"/>
      <c r="AC2515" s="32"/>
      <c r="AD2515" s="32"/>
      <c r="AE2515" s="32"/>
      <c r="AF2515" s="32"/>
      <c r="AG2515" s="35"/>
      <c r="AH2515" s="35"/>
      <c r="AI2515" s="35"/>
      <c r="AJ2515" s="35"/>
      <c r="AK2515" s="35"/>
      <c r="AL2515" s="35"/>
      <c r="AM2515" s="35"/>
      <c r="AN2515" s="35"/>
      <c r="AO2515" s="35"/>
      <c r="AP2515" s="35"/>
      <c r="AQ2515" s="35"/>
      <c r="AR2515" s="35"/>
      <c r="AS2515" s="35"/>
      <c r="AT2515" s="35"/>
      <c r="AU2515" s="35"/>
      <c r="AV2515" s="35"/>
      <c r="AW2515" s="93"/>
      <c r="AX2515" s="93"/>
      <c r="AY2515" s="93"/>
      <c r="AZ2515" s="93"/>
      <c r="BA2515" s="93"/>
      <c r="BB2515" s="93"/>
      <c r="BC2515" s="93"/>
      <c r="BD2515" s="93"/>
      <c r="BE2515" s="93"/>
      <c r="BF2515" s="93"/>
      <c r="BG2515" s="93"/>
      <c r="BH2515" s="93"/>
      <c r="BI2515" s="93"/>
      <c r="BJ2515" s="93"/>
      <c r="BK2515" s="93"/>
    </row>
    <row r="2516" s="39" customFormat="true" ht="12" hidden="false" customHeight="false" outlineLevel="0" collapsed="false">
      <c r="A2516" s="9"/>
      <c r="B2516" s="33"/>
      <c r="C2516" s="33"/>
      <c r="D2516" s="33"/>
      <c r="E2516" s="33"/>
      <c r="F2516" s="33"/>
      <c r="G2516" s="33"/>
      <c r="H2516" s="33"/>
      <c r="I2516" s="33"/>
      <c r="J2516" s="34"/>
      <c r="K2516" s="34"/>
      <c r="L2516" s="34"/>
      <c r="M2516" s="32"/>
      <c r="N2516" s="32"/>
      <c r="O2516" s="32"/>
      <c r="P2516" s="32"/>
      <c r="Q2516" s="32"/>
      <c r="R2516" s="32"/>
      <c r="S2516" s="32"/>
      <c r="T2516" s="32"/>
      <c r="U2516" s="32"/>
      <c r="V2516" s="32"/>
      <c r="W2516" s="32"/>
      <c r="X2516" s="32"/>
      <c r="Y2516" s="32"/>
      <c r="Z2516" s="32"/>
      <c r="AA2516" s="32"/>
      <c r="AB2516" s="32"/>
      <c r="AC2516" s="32"/>
      <c r="AD2516" s="32"/>
      <c r="AE2516" s="32"/>
      <c r="AF2516" s="32"/>
      <c r="AG2516" s="35"/>
      <c r="AH2516" s="35"/>
      <c r="AI2516" s="35"/>
      <c r="AJ2516" s="35"/>
      <c r="AK2516" s="35"/>
      <c r="AL2516" s="35"/>
      <c r="AM2516" s="35"/>
      <c r="AN2516" s="35"/>
      <c r="AO2516" s="35"/>
      <c r="AP2516" s="35"/>
      <c r="AQ2516" s="35"/>
      <c r="AR2516" s="35"/>
      <c r="AS2516" s="35"/>
      <c r="AT2516" s="35"/>
      <c r="AU2516" s="35"/>
      <c r="AV2516" s="35"/>
      <c r="AW2516" s="93"/>
      <c r="AX2516" s="93"/>
      <c r="AY2516" s="93"/>
      <c r="AZ2516" s="93"/>
      <c r="BA2516" s="93"/>
      <c r="BB2516" s="93"/>
      <c r="BC2516" s="93"/>
      <c r="BD2516" s="93"/>
      <c r="BE2516" s="93"/>
      <c r="BF2516" s="93"/>
      <c r="BG2516" s="93"/>
      <c r="BH2516" s="93"/>
      <c r="BI2516" s="93"/>
      <c r="BJ2516" s="93"/>
      <c r="BK2516" s="93"/>
    </row>
    <row r="2517" s="39" customFormat="true" ht="12" hidden="false" customHeight="false" outlineLevel="0" collapsed="false">
      <c r="A2517" s="9"/>
      <c r="B2517" s="33"/>
      <c r="C2517" s="33"/>
      <c r="D2517" s="33"/>
      <c r="E2517" s="33"/>
      <c r="F2517" s="33"/>
      <c r="G2517" s="33"/>
      <c r="H2517" s="33"/>
      <c r="I2517" s="33"/>
      <c r="J2517" s="34"/>
      <c r="K2517" s="34"/>
      <c r="L2517" s="34"/>
      <c r="M2517" s="32"/>
      <c r="N2517" s="32"/>
      <c r="O2517" s="32"/>
      <c r="P2517" s="32"/>
      <c r="Q2517" s="32"/>
      <c r="R2517" s="32"/>
      <c r="S2517" s="32"/>
      <c r="T2517" s="32"/>
      <c r="U2517" s="32"/>
      <c r="V2517" s="32"/>
      <c r="W2517" s="32"/>
      <c r="X2517" s="32"/>
      <c r="Y2517" s="32"/>
      <c r="Z2517" s="32"/>
      <c r="AA2517" s="32"/>
      <c r="AB2517" s="32"/>
      <c r="AC2517" s="32"/>
      <c r="AD2517" s="32"/>
      <c r="AE2517" s="32"/>
      <c r="AF2517" s="32"/>
      <c r="AG2517" s="35"/>
      <c r="AH2517" s="35"/>
      <c r="AI2517" s="35"/>
      <c r="AJ2517" s="35"/>
      <c r="AK2517" s="35"/>
      <c r="AL2517" s="35"/>
      <c r="AM2517" s="35"/>
      <c r="AN2517" s="35"/>
      <c r="AO2517" s="35"/>
      <c r="AP2517" s="35"/>
      <c r="AQ2517" s="35"/>
      <c r="AR2517" s="35"/>
      <c r="AS2517" s="35"/>
      <c r="AT2517" s="35"/>
      <c r="AU2517" s="35"/>
      <c r="AV2517" s="35"/>
      <c r="AW2517" s="93"/>
      <c r="AX2517" s="93"/>
      <c r="AY2517" s="93"/>
      <c r="AZ2517" s="93"/>
      <c r="BA2517" s="93"/>
      <c r="BB2517" s="93"/>
      <c r="BC2517" s="93"/>
      <c r="BD2517" s="93"/>
      <c r="BE2517" s="93"/>
      <c r="BF2517" s="93"/>
      <c r="BG2517" s="93"/>
      <c r="BH2517" s="93"/>
      <c r="BI2517" s="93"/>
      <c r="BJ2517" s="93"/>
      <c r="BK2517" s="93"/>
    </row>
    <row r="2518" s="39" customFormat="true" ht="12" hidden="false" customHeight="false" outlineLevel="0" collapsed="false">
      <c r="A2518" s="9"/>
      <c r="B2518" s="33"/>
      <c r="C2518" s="33"/>
      <c r="D2518" s="33"/>
      <c r="E2518" s="33"/>
      <c r="F2518" s="33"/>
      <c r="G2518" s="33"/>
      <c r="H2518" s="33"/>
      <c r="I2518" s="33"/>
      <c r="J2518" s="34"/>
      <c r="K2518" s="34"/>
      <c r="L2518" s="34"/>
      <c r="M2518" s="32"/>
      <c r="N2518" s="32"/>
      <c r="O2518" s="32"/>
      <c r="P2518" s="32"/>
      <c r="Q2518" s="32"/>
      <c r="R2518" s="32"/>
      <c r="S2518" s="32"/>
      <c r="T2518" s="32"/>
      <c r="U2518" s="32"/>
      <c r="V2518" s="32"/>
      <c r="W2518" s="32"/>
      <c r="X2518" s="32"/>
      <c r="Y2518" s="32"/>
      <c r="Z2518" s="32"/>
      <c r="AA2518" s="32"/>
      <c r="AB2518" s="32"/>
      <c r="AC2518" s="32"/>
      <c r="AD2518" s="32"/>
      <c r="AE2518" s="32"/>
      <c r="AF2518" s="32"/>
      <c r="AG2518" s="35"/>
      <c r="AH2518" s="35"/>
      <c r="AI2518" s="35"/>
      <c r="AJ2518" s="35"/>
      <c r="AK2518" s="35"/>
      <c r="AL2518" s="35"/>
      <c r="AM2518" s="35"/>
      <c r="AN2518" s="35"/>
      <c r="AO2518" s="35"/>
      <c r="AP2518" s="35"/>
      <c r="AQ2518" s="35"/>
      <c r="AR2518" s="35"/>
      <c r="AS2518" s="35"/>
      <c r="AT2518" s="35"/>
      <c r="AU2518" s="35"/>
      <c r="AV2518" s="35"/>
      <c r="AW2518" s="93"/>
      <c r="AX2518" s="93"/>
      <c r="AY2518" s="93"/>
      <c r="AZ2518" s="93"/>
      <c r="BA2518" s="93"/>
      <c r="BB2518" s="93"/>
      <c r="BC2518" s="93"/>
      <c r="BD2518" s="93"/>
      <c r="BE2518" s="93"/>
      <c r="BF2518" s="93"/>
      <c r="BG2518" s="93"/>
      <c r="BH2518" s="93"/>
      <c r="BI2518" s="93"/>
      <c r="BJ2518" s="93"/>
      <c r="BK2518" s="93"/>
    </row>
    <row r="2519" s="39" customFormat="true" ht="12" hidden="false" customHeight="false" outlineLevel="0" collapsed="false">
      <c r="A2519" s="9"/>
      <c r="B2519" s="33"/>
      <c r="C2519" s="33"/>
      <c r="D2519" s="33"/>
      <c r="E2519" s="33"/>
      <c r="F2519" s="33"/>
      <c r="G2519" s="33"/>
      <c r="H2519" s="33"/>
      <c r="I2519" s="33"/>
      <c r="J2519" s="34"/>
      <c r="K2519" s="34"/>
      <c r="L2519" s="34"/>
      <c r="M2519" s="32"/>
      <c r="N2519" s="32"/>
      <c r="O2519" s="32"/>
      <c r="P2519" s="32"/>
      <c r="Q2519" s="32"/>
      <c r="R2519" s="32"/>
      <c r="S2519" s="32"/>
      <c r="T2519" s="32"/>
      <c r="U2519" s="32"/>
      <c r="V2519" s="32"/>
      <c r="W2519" s="32"/>
      <c r="X2519" s="32"/>
      <c r="Y2519" s="32"/>
      <c r="Z2519" s="32"/>
      <c r="AA2519" s="32"/>
      <c r="AB2519" s="32"/>
      <c r="AC2519" s="32"/>
      <c r="AD2519" s="32"/>
      <c r="AE2519" s="32"/>
      <c r="AF2519" s="32"/>
      <c r="AG2519" s="35"/>
      <c r="AH2519" s="35"/>
      <c r="AI2519" s="35"/>
      <c r="AJ2519" s="35"/>
      <c r="AK2519" s="35"/>
      <c r="AL2519" s="35"/>
      <c r="AM2519" s="35"/>
      <c r="AN2519" s="35"/>
      <c r="AO2519" s="35"/>
      <c r="AP2519" s="35"/>
      <c r="AQ2519" s="35"/>
      <c r="AR2519" s="35"/>
      <c r="AS2519" s="35"/>
      <c r="AT2519" s="35"/>
      <c r="AU2519" s="35"/>
      <c r="AV2519" s="35"/>
      <c r="AW2519" s="93"/>
      <c r="AX2519" s="93"/>
      <c r="AY2519" s="93"/>
      <c r="AZ2519" s="93"/>
      <c r="BA2519" s="93"/>
      <c r="BB2519" s="93"/>
      <c r="BC2519" s="93"/>
      <c r="BD2519" s="93"/>
      <c r="BE2519" s="93"/>
      <c r="BF2519" s="93"/>
      <c r="BG2519" s="93"/>
      <c r="BH2519" s="93"/>
      <c r="BI2519" s="93"/>
      <c r="BJ2519" s="93"/>
      <c r="BK2519" s="93"/>
    </row>
    <row r="2520" s="39" customFormat="true" ht="12" hidden="false" customHeight="false" outlineLevel="0" collapsed="false">
      <c r="A2520" s="9"/>
      <c r="B2520" s="33"/>
      <c r="C2520" s="33"/>
      <c r="D2520" s="33"/>
      <c r="E2520" s="33"/>
      <c r="F2520" s="33"/>
      <c r="G2520" s="33"/>
      <c r="H2520" s="33"/>
      <c r="I2520" s="33"/>
      <c r="J2520" s="34"/>
      <c r="K2520" s="34"/>
      <c r="L2520" s="34"/>
      <c r="M2520" s="32"/>
      <c r="N2520" s="32"/>
      <c r="O2520" s="32"/>
      <c r="P2520" s="32"/>
      <c r="Q2520" s="32"/>
      <c r="R2520" s="32"/>
      <c r="S2520" s="32"/>
      <c r="T2520" s="32"/>
      <c r="U2520" s="32"/>
      <c r="V2520" s="32"/>
      <c r="W2520" s="32"/>
      <c r="X2520" s="32"/>
      <c r="Y2520" s="32"/>
      <c r="Z2520" s="32"/>
      <c r="AA2520" s="32"/>
      <c r="AB2520" s="32"/>
      <c r="AC2520" s="32"/>
      <c r="AD2520" s="32"/>
      <c r="AE2520" s="32"/>
      <c r="AF2520" s="32"/>
      <c r="AG2520" s="35"/>
      <c r="AH2520" s="35"/>
      <c r="AI2520" s="35"/>
      <c r="AJ2520" s="35"/>
      <c r="AK2520" s="35"/>
      <c r="AL2520" s="35"/>
      <c r="AM2520" s="35"/>
      <c r="AN2520" s="35"/>
      <c r="AO2520" s="35"/>
      <c r="AP2520" s="35"/>
      <c r="AQ2520" s="35"/>
      <c r="AR2520" s="35"/>
      <c r="AS2520" s="35"/>
      <c r="AT2520" s="35"/>
      <c r="AU2520" s="35"/>
      <c r="AV2520" s="35"/>
      <c r="AW2520" s="93"/>
      <c r="AX2520" s="93"/>
      <c r="AY2520" s="93"/>
      <c r="AZ2520" s="93"/>
      <c r="BA2520" s="93"/>
      <c r="BB2520" s="93"/>
      <c r="BC2520" s="93"/>
      <c r="BD2520" s="93"/>
      <c r="BE2520" s="93"/>
      <c r="BF2520" s="93"/>
      <c r="BG2520" s="93"/>
      <c r="BH2520" s="93"/>
      <c r="BI2520" s="93"/>
      <c r="BJ2520" s="93"/>
      <c r="BK2520" s="93"/>
    </row>
    <row r="2521" s="39" customFormat="true" ht="12" hidden="false" customHeight="false" outlineLevel="0" collapsed="false">
      <c r="A2521" s="9"/>
      <c r="B2521" s="33"/>
      <c r="C2521" s="33"/>
      <c r="D2521" s="33"/>
      <c r="E2521" s="33"/>
      <c r="F2521" s="33"/>
      <c r="G2521" s="33"/>
      <c r="H2521" s="33"/>
      <c r="I2521" s="33"/>
      <c r="J2521" s="34"/>
      <c r="K2521" s="34"/>
      <c r="L2521" s="34"/>
      <c r="M2521" s="32"/>
      <c r="N2521" s="32"/>
      <c r="O2521" s="32"/>
      <c r="P2521" s="32"/>
      <c r="Q2521" s="32"/>
      <c r="R2521" s="32"/>
      <c r="S2521" s="32"/>
      <c r="T2521" s="32"/>
      <c r="U2521" s="32"/>
      <c r="V2521" s="32"/>
      <c r="W2521" s="32"/>
      <c r="X2521" s="32"/>
      <c r="Y2521" s="32"/>
      <c r="Z2521" s="32"/>
      <c r="AA2521" s="32"/>
      <c r="AB2521" s="32"/>
      <c r="AC2521" s="32"/>
      <c r="AD2521" s="32"/>
      <c r="AE2521" s="32"/>
      <c r="AF2521" s="32"/>
      <c r="AG2521" s="35"/>
      <c r="AH2521" s="35"/>
      <c r="AI2521" s="35"/>
      <c r="AJ2521" s="35"/>
      <c r="AK2521" s="35"/>
      <c r="AL2521" s="35"/>
      <c r="AM2521" s="35"/>
      <c r="AN2521" s="35"/>
      <c r="AO2521" s="35"/>
      <c r="AP2521" s="35"/>
      <c r="AQ2521" s="35"/>
      <c r="AR2521" s="35"/>
      <c r="AS2521" s="35"/>
      <c r="AT2521" s="35"/>
      <c r="AU2521" s="35"/>
      <c r="AV2521" s="35"/>
      <c r="AW2521" s="93"/>
      <c r="AX2521" s="93"/>
      <c r="AY2521" s="93"/>
      <c r="AZ2521" s="93"/>
      <c r="BA2521" s="93"/>
      <c r="BB2521" s="93"/>
      <c r="BC2521" s="93"/>
      <c r="BD2521" s="93"/>
      <c r="BE2521" s="93"/>
      <c r="BF2521" s="93"/>
      <c r="BG2521" s="93"/>
      <c r="BH2521" s="93"/>
      <c r="BI2521" s="93"/>
      <c r="BJ2521" s="93"/>
      <c r="BK2521" s="93"/>
    </row>
    <row r="2522" s="39" customFormat="true" ht="12" hidden="false" customHeight="false" outlineLevel="0" collapsed="false">
      <c r="A2522" s="9"/>
      <c r="B2522" s="33"/>
      <c r="C2522" s="33"/>
      <c r="D2522" s="33"/>
      <c r="E2522" s="33"/>
      <c r="F2522" s="33"/>
      <c r="G2522" s="33"/>
      <c r="H2522" s="33"/>
      <c r="I2522" s="33"/>
      <c r="J2522" s="34"/>
      <c r="K2522" s="34"/>
      <c r="L2522" s="34"/>
      <c r="M2522" s="32"/>
      <c r="N2522" s="32"/>
      <c r="O2522" s="32"/>
      <c r="P2522" s="32"/>
      <c r="Q2522" s="32"/>
      <c r="R2522" s="32"/>
      <c r="S2522" s="32"/>
      <c r="T2522" s="32"/>
      <c r="U2522" s="32"/>
      <c r="V2522" s="32"/>
      <c r="W2522" s="32"/>
      <c r="X2522" s="32"/>
      <c r="Y2522" s="32"/>
      <c r="Z2522" s="32"/>
      <c r="AA2522" s="32"/>
      <c r="AB2522" s="32"/>
      <c r="AC2522" s="32"/>
      <c r="AD2522" s="32"/>
      <c r="AE2522" s="32"/>
      <c r="AF2522" s="32"/>
      <c r="AG2522" s="35"/>
      <c r="AH2522" s="35"/>
      <c r="AI2522" s="35"/>
      <c r="AJ2522" s="35"/>
      <c r="AK2522" s="35"/>
      <c r="AL2522" s="35"/>
      <c r="AM2522" s="35"/>
      <c r="AN2522" s="35"/>
      <c r="AO2522" s="35"/>
      <c r="AP2522" s="35"/>
      <c r="AQ2522" s="35"/>
      <c r="AR2522" s="35"/>
      <c r="AS2522" s="35"/>
      <c r="AT2522" s="35"/>
      <c r="AU2522" s="35"/>
      <c r="AV2522" s="35"/>
      <c r="AW2522" s="93"/>
      <c r="AX2522" s="93"/>
      <c r="AY2522" s="93"/>
      <c r="AZ2522" s="93"/>
      <c r="BA2522" s="93"/>
      <c r="BB2522" s="93"/>
      <c r="BC2522" s="93"/>
      <c r="BD2522" s="93"/>
      <c r="BE2522" s="93"/>
      <c r="BF2522" s="93"/>
      <c r="BG2522" s="93"/>
      <c r="BH2522" s="93"/>
      <c r="BI2522" s="93"/>
      <c r="BJ2522" s="93"/>
      <c r="BK2522" s="93"/>
    </row>
    <row r="2523" s="39" customFormat="true" ht="12" hidden="false" customHeight="false" outlineLevel="0" collapsed="false">
      <c r="A2523" s="9"/>
      <c r="B2523" s="33"/>
      <c r="C2523" s="33"/>
      <c r="D2523" s="33"/>
      <c r="E2523" s="33"/>
      <c r="F2523" s="33"/>
      <c r="G2523" s="33"/>
      <c r="H2523" s="33"/>
      <c r="I2523" s="33"/>
      <c r="J2523" s="34"/>
      <c r="K2523" s="34"/>
      <c r="L2523" s="34"/>
      <c r="M2523" s="32"/>
      <c r="N2523" s="32"/>
      <c r="O2523" s="32"/>
      <c r="P2523" s="32"/>
      <c r="Q2523" s="32"/>
      <c r="R2523" s="32"/>
      <c r="S2523" s="32"/>
      <c r="T2523" s="32"/>
      <c r="U2523" s="32"/>
      <c r="V2523" s="32"/>
      <c r="W2523" s="32"/>
      <c r="X2523" s="32"/>
      <c r="Y2523" s="32"/>
      <c r="Z2523" s="32"/>
      <c r="AA2523" s="32"/>
      <c r="AB2523" s="32"/>
      <c r="AC2523" s="32"/>
      <c r="AD2523" s="32"/>
      <c r="AE2523" s="32"/>
      <c r="AF2523" s="32"/>
      <c r="AG2523" s="35"/>
      <c r="AH2523" s="35"/>
      <c r="AI2523" s="35"/>
      <c r="AJ2523" s="35"/>
      <c r="AK2523" s="35"/>
      <c r="AL2523" s="35"/>
      <c r="AM2523" s="35"/>
      <c r="AN2523" s="35"/>
      <c r="AO2523" s="35"/>
      <c r="AP2523" s="35"/>
      <c r="AQ2523" s="35"/>
      <c r="AR2523" s="35"/>
      <c r="AS2523" s="35"/>
      <c r="AT2523" s="35"/>
      <c r="AU2523" s="35"/>
      <c r="AV2523" s="35"/>
      <c r="AW2523" s="93"/>
      <c r="AX2523" s="93"/>
      <c r="AY2523" s="93"/>
      <c r="AZ2523" s="93"/>
      <c r="BA2523" s="93"/>
      <c r="BB2523" s="93"/>
      <c r="BC2523" s="93"/>
      <c r="BD2523" s="93"/>
      <c r="BE2523" s="93"/>
      <c r="BF2523" s="93"/>
      <c r="BG2523" s="93"/>
      <c r="BH2523" s="93"/>
      <c r="BI2523" s="93"/>
      <c r="BJ2523" s="93"/>
      <c r="BK2523" s="93"/>
    </row>
    <row r="2524" s="39" customFormat="true" ht="12" hidden="false" customHeight="false" outlineLevel="0" collapsed="false">
      <c r="A2524" s="9"/>
      <c r="B2524" s="33"/>
      <c r="C2524" s="33"/>
      <c r="D2524" s="33"/>
      <c r="E2524" s="33"/>
      <c r="F2524" s="33"/>
      <c r="G2524" s="33"/>
      <c r="H2524" s="33"/>
      <c r="I2524" s="33"/>
      <c r="J2524" s="34"/>
      <c r="K2524" s="34"/>
      <c r="L2524" s="34"/>
      <c r="M2524" s="32"/>
      <c r="N2524" s="32"/>
      <c r="O2524" s="32"/>
      <c r="P2524" s="32"/>
      <c r="Q2524" s="32"/>
      <c r="R2524" s="32"/>
      <c r="S2524" s="32"/>
      <c r="T2524" s="32"/>
      <c r="U2524" s="32"/>
      <c r="V2524" s="32"/>
      <c r="W2524" s="32"/>
      <c r="X2524" s="32"/>
      <c r="Y2524" s="32"/>
      <c r="Z2524" s="32"/>
      <c r="AA2524" s="32"/>
      <c r="AB2524" s="32"/>
      <c r="AC2524" s="32"/>
      <c r="AD2524" s="32"/>
      <c r="AE2524" s="32"/>
      <c r="AF2524" s="32"/>
      <c r="AG2524" s="35"/>
      <c r="AH2524" s="35"/>
      <c r="AI2524" s="35"/>
      <c r="AJ2524" s="35"/>
      <c r="AK2524" s="35"/>
      <c r="AL2524" s="35"/>
      <c r="AM2524" s="35"/>
      <c r="AN2524" s="35"/>
      <c r="AO2524" s="35"/>
      <c r="AP2524" s="35"/>
      <c r="AQ2524" s="35"/>
      <c r="AR2524" s="35"/>
      <c r="AS2524" s="35"/>
      <c r="AT2524" s="35"/>
      <c r="AU2524" s="35"/>
      <c r="AV2524" s="35"/>
      <c r="AW2524" s="93"/>
      <c r="AX2524" s="93"/>
      <c r="AY2524" s="93"/>
      <c r="AZ2524" s="93"/>
      <c r="BA2524" s="93"/>
      <c r="BB2524" s="93"/>
      <c r="BC2524" s="93"/>
      <c r="BD2524" s="93"/>
      <c r="BE2524" s="93"/>
      <c r="BF2524" s="93"/>
      <c r="BG2524" s="93"/>
      <c r="BH2524" s="93"/>
      <c r="BI2524" s="93"/>
      <c r="BJ2524" s="93"/>
      <c r="BK2524" s="93"/>
    </row>
    <row r="2525" s="39" customFormat="true" ht="12" hidden="false" customHeight="false" outlineLevel="0" collapsed="false">
      <c r="A2525" s="9"/>
      <c r="B2525" s="33"/>
      <c r="C2525" s="33"/>
      <c r="D2525" s="33"/>
      <c r="E2525" s="33"/>
      <c r="F2525" s="33"/>
      <c r="G2525" s="33"/>
      <c r="H2525" s="33"/>
      <c r="I2525" s="33"/>
      <c r="J2525" s="34"/>
      <c r="K2525" s="34"/>
      <c r="L2525" s="34"/>
      <c r="M2525" s="32"/>
      <c r="N2525" s="32"/>
      <c r="O2525" s="32"/>
      <c r="P2525" s="32"/>
      <c r="Q2525" s="32"/>
      <c r="R2525" s="32"/>
      <c r="S2525" s="32"/>
      <c r="T2525" s="32"/>
      <c r="U2525" s="32"/>
      <c r="V2525" s="32"/>
      <c r="W2525" s="32"/>
      <c r="X2525" s="32"/>
      <c r="Y2525" s="32"/>
      <c r="Z2525" s="32"/>
      <c r="AA2525" s="32"/>
      <c r="AB2525" s="32"/>
      <c r="AC2525" s="32"/>
      <c r="AD2525" s="32"/>
      <c r="AE2525" s="32"/>
      <c r="AF2525" s="32"/>
      <c r="AG2525" s="35"/>
      <c r="AH2525" s="35"/>
      <c r="AI2525" s="35"/>
      <c r="AJ2525" s="35"/>
      <c r="AK2525" s="35"/>
      <c r="AL2525" s="35"/>
      <c r="AM2525" s="35"/>
      <c r="AN2525" s="35"/>
      <c r="AO2525" s="35"/>
      <c r="AP2525" s="35"/>
      <c r="AQ2525" s="35"/>
      <c r="AR2525" s="35"/>
      <c r="AS2525" s="35"/>
      <c r="AT2525" s="35"/>
      <c r="AU2525" s="35"/>
      <c r="AV2525" s="35"/>
      <c r="AW2525" s="93"/>
      <c r="AX2525" s="93"/>
      <c r="AY2525" s="93"/>
      <c r="AZ2525" s="93"/>
      <c r="BA2525" s="93"/>
      <c r="BB2525" s="93"/>
      <c r="BC2525" s="93"/>
      <c r="BD2525" s="93"/>
      <c r="BE2525" s="93"/>
      <c r="BF2525" s="93"/>
      <c r="BG2525" s="93"/>
      <c r="BH2525" s="93"/>
      <c r="BI2525" s="93"/>
      <c r="BJ2525" s="93"/>
      <c r="BK2525" s="93"/>
    </row>
    <row r="2526" s="39" customFormat="true" ht="12" hidden="false" customHeight="false" outlineLevel="0" collapsed="false">
      <c r="A2526" s="9"/>
      <c r="B2526" s="33"/>
      <c r="C2526" s="33"/>
      <c r="D2526" s="33"/>
      <c r="E2526" s="33"/>
      <c r="F2526" s="33"/>
      <c r="G2526" s="33"/>
      <c r="H2526" s="33"/>
      <c r="I2526" s="33"/>
      <c r="J2526" s="34"/>
      <c r="K2526" s="34"/>
      <c r="L2526" s="34"/>
      <c r="M2526" s="32"/>
      <c r="N2526" s="32"/>
      <c r="O2526" s="32"/>
      <c r="P2526" s="32"/>
      <c r="Q2526" s="32"/>
      <c r="R2526" s="32"/>
      <c r="S2526" s="32"/>
      <c r="T2526" s="32"/>
      <c r="U2526" s="32"/>
      <c r="V2526" s="32"/>
      <c r="W2526" s="32"/>
      <c r="X2526" s="32"/>
      <c r="Y2526" s="32"/>
      <c r="Z2526" s="32"/>
      <c r="AA2526" s="32"/>
      <c r="AB2526" s="32"/>
      <c r="AC2526" s="32"/>
      <c r="AD2526" s="32"/>
      <c r="AE2526" s="32"/>
      <c r="AF2526" s="32"/>
      <c r="AG2526" s="35"/>
      <c r="AH2526" s="35"/>
      <c r="AI2526" s="35"/>
      <c r="AJ2526" s="35"/>
      <c r="AK2526" s="35"/>
      <c r="AL2526" s="35"/>
      <c r="AM2526" s="35"/>
      <c r="AN2526" s="35"/>
      <c r="AO2526" s="35"/>
      <c r="AP2526" s="35"/>
      <c r="AQ2526" s="35"/>
      <c r="AR2526" s="35"/>
      <c r="AS2526" s="35"/>
      <c r="AT2526" s="35"/>
      <c r="AU2526" s="35"/>
      <c r="AV2526" s="35"/>
      <c r="AW2526" s="93"/>
      <c r="AX2526" s="93"/>
      <c r="AY2526" s="93"/>
      <c r="AZ2526" s="93"/>
      <c r="BA2526" s="93"/>
      <c r="BB2526" s="93"/>
      <c r="BC2526" s="93"/>
      <c r="BD2526" s="93"/>
      <c r="BE2526" s="93"/>
      <c r="BF2526" s="93"/>
      <c r="BG2526" s="93"/>
      <c r="BH2526" s="93"/>
      <c r="BI2526" s="93"/>
      <c r="BJ2526" s="93"/>
      <c r="BK2526" s="93"/>
    </row>
    <row r="2527" s="39" customFormat="true" ht="12" hidden="false" customHeight="false" outlineLevel="0" collapsed="false">
      <c r="A2527" s="9"/>
      <c r="B2527" s="33"/>
      <c r="C2527" s="33"/>
      <c r="D2527" s="33"/>
      <c r="E2527" s="33"/>
      <c r="F2527" s="33"/>
      <c r="G2527" s="33"/>
      <c r="H2527" s="33"/>
      <c r="I2527" s="33"/>
      <c r="J2527" s="34"/>
      <c r="K2527" s="34"/>
      <c r="L2527" s="34"/>
      <c r="M2527" s="32"/>
      <c r="N2527" s="32"/>
      <c r="O2527" s="32"/>
      <c r="P2527" s="32"/>
      <c r="Q2527" s="32"/>
      <c r="R2527" s="32"/>
      <c r="S2527" s="32"/>
      <c r="T2527" s="32"/>
      <c r="U2527" s="32"/>
      <c r="V2527" s="32"/>
      <c r="W2527" s="32"/>
      <c r="X2527" s="32"/>
      <c r="Y2527" s="32"/>
      <c r="Z2527" s="32"/>
      <c r="AA2527" s="32"/>
      <c r="AB2527" s="32"/>
      <c r="AC2527" s="32"/>
      <c r="AD2527" s="32"/>
      <c r="AE2527" s="32"/>
      <c r="AF2527" s="32"/>
      <c r="AG2527" s="35"/>
      <c r="AH2527" s="35"/>
      <c r="AI2527" s="35"/>
      <c r="AJ2527" s="35"/>
      <c r="AK2527" s="35"/>
      <c r="AL2527" s="35"/>
      <c r="AM2527" s="35"/>
      <c r="AN2527" s="35"/>
      <c r="AO2527" s="35"/>
      <c r="AP2527" s="35"/>
      <c r="AQ2527" s="35"/>
      <c r="AR2527" s="35"/>
      <c r="AS2527" s="35"/>
      <c r="AT2527" s="35"/>
      <c r="AU2527" s="35"/>
      <c r="AV2527" s="35"/>
      <c r="AW2527" s="93"/>
      <c r="AX2527" s="93"/>
      <c r="AY2527" s="93"/>
      <c r="AZ2527" s="93"/>
      <c r="BA2527" s="93"/>
      <c r="BB2527" s="93"/>
      <c r="BC2527" s="93"/>
      <c r="BD2527" s="93"/>
      <c r="BE2527" s="93"/>
      <c r="BF2527" s="93"/>
      <c r="BG2527" s="93"/>
      <c r="BH2527" s="93"/>
      <c r="BI2527" s="93"/>
      <c r="BJ2527" s="93"/>
      <c r="BK2527" s="93"/>
    </row>
    <row r="2528" s="39" customFormat="true" ht="12" hidden="false" customHeight="false" outlineLevel="0" collapsed="false">
      <c r="A2528" s="9"/>
      <c r="B2528" s="33"/>
      <c r="C2528" s="33"/>
      <c r="D2528" s="33"/>
      <c r="E2528" s="33"/>
      <c r="F2528" s="33"/>
      <c r="G2528" s="33"/>
      <c r="H2528" s="33"/>
      <c r="I2528" s="33"/>
      <c r="J2528" s="34"/>
      <c r="K2528" s="34"/>
      <c r="L2528" s="34"/>
      <c r="M2528" s="32"/>
      <c r="N2528" s="32"/>
      <c r="O2528" s="32"/>
      <c r="P2528" s="32"/>
      <c r="Q2528" s="32"/>
      <c r="R2528" s="32"/>
      <c r="S2528" s="32"/>
      <c r="T2528" s="32"/>
      <c r="U2528" s="32"/>
      <c r="V2528" s="32"/>
      <c r="W2528" s="32"/>
      <c r="X2528" s="32"/>
      <c r="Y2528" s="32"/>
      <c r="Z2528" s="32"/>
      <c r="AA2528" s="32"/>
      <c r="AB2528" s="32"/>
      <c r="AC2528" s="32"/>
      <c r="AD2528" s="32"/>
      <c r="AE2528" s="32"/>
      <c r="AF2528" s="32"/>
      <c r="AG2528" s="35"/>
      <c r="AH2528" s="35"/>
      <c r="AI2528" s="35"/>
      <c r="AJ2528" s="35"/>
      <c r="AK2528" s="35"/>
      <c r="AL2528" s="35"/>
      <c r="AM2528" s="35"/>
      <c r="AN2528" s="35"/>
      <c r="AO2528" s="35"/>
      <c r="AP2528" s="35"/>
      <c r="AQ2528" s="35"/>
      <c r="AR2528" s="35"/>
      <c r="AS2528" s="35"/>
      <c r="AT2528" s="35"/>
      <c r="AU2528" s="35"/>
      <c r="AV2528" s="35"/>
      <c r="AW2528" s="93"/>
      <c r="AX2528" s="93"/>
      <c r="AY2528" s="93"/>
      <c r="AZ2528" s="93"/>
      <c r="BA2528" s="93"/>
      <c r="BB2528" s="93"/>
      <c r="BC2528" s="93"/>
      <c r="BD2528" s="93"/>
      <c r="BE2528" s="93"/>
      <c r="BF2528" s="93"/>
      <c r="BG2528" s="93"/>
      <c r="BH2528" s="93"/>
      <c r="BI2528" s="93"/>
      <c r="BJ2528" s="93"/>
      <c r="BK2528" s="93"/>
    </row>
    <row r="2529" s="39" customFormat="true" ht="12" hidden="false" customHeight="false" outlineLevel="0" collapsed="false">
      <c r="A2529" s="9"/>
      <c r="B2529" s="33"/>
      <c r="C2529" s="33"/>
      <c r="D2529" s="33"/>
      <c r="E2529" s="33"/>
      <c r="F2529" s="33"/>
      <c r="G2529" s="33"/>
      <c r="H2529" s="33"/>
      <c r="I2529" s="33"/>
      <c r="J2529" s="34"/>
      <c r="K2529" s="34"/>
      <c r="L2529" s="34"/>
      <c r="M2529" s="32"/>
      <c r="N2529" s="32"/>
      <c r="O2529" s="32"/>
      <c r="P2529" s="32"/>
      <c r="Q2529" s="32"/>
      <c r="R2529" s="32"/>
      <c r="S2529" s="32"/>
      <c r="T2529" s="32"/>
      <c r="U2529" s="32"/>
      <c r="V2529" s="32"/>
      <c r="W2529" s="32"/>
      <c r="X2529" s="32"/>
      <c r="Y2529" s="32"/>
      <c r="Z2529" s="32"/>
      <c r="AA2529" s="32"/>
      <c r="AB2529" s="32"/>
      <c r="AC2529" s="32"/>
      <c r="AD2529" s="32"/>
      <c r="AE2529" s="32"/>
      <c r="AF2529" s="32"/>
      <c r="AG2529" s="35"/>
      <c r="AH2529" s="35"/>
      <c r="AI2529" s="35"/>
      <c r="AJ2529" s="35"/>
      <c r="AK2529" s="35"/>
      <c r="AL2529" s="35"/>
      <c r="AM2529" s="35"/>
      <c r="AN2529" s="35"/>
      <c r="AO2529" s="35"/>
      <c r="AP2529" s="35"/>
      <c r="AQ2529" s="35"/>
      <c r="AR2529" s="35"/>
      <c r="AS2529" s="35"/>
      <c r="AT2529" s="35"/>
      <c r="AU2529" s="35"/>
      <c r="AV2529" s="35"/>
      <c r="AW2529" s="93"/>
      <c r="AX2529" s="93"/>
      <c r="AY2529" s="93"/>
      <c r="AZ2529" s="93"/>
      <c r="BA2529" s="93"/>
      <c r="BB2529" s="93"/>
      <c r="BC2529" s="93"/>
      <c r="BD2529" s="93"/>
      <c r="BE2529" s="93"/>
      <c r="BF2529" s="93"/>
      <c r="BG2529" s="93"/>
      <c r="BH2529" s="93"/>
      <c r="BI2529" s="93"/>
      <c r="BJ2529" s="93"/>
      <c r="BK2529" s="93"/>
    </row>
    <row r="2530" s="39" customFormat="true" ht="12" hidden="false" customHeight="false" outlineLevel="0" collapsed="false">
      <c r="A2530" s="9"/>
      <c r="B2530" s="33"/>
      <c r="C2530" s="33"/>
      <c r="D2530" s="33"/>
      <c r="E2530" s="33"/>
      <c r="F2530" s="33"/>
      <c r="G2530" s="33"/>
      <c r="H2530" s="33"/>
      <c r="I2530" s="33"/>
      <c r="J2530" s="34"/>
      <c r="K2530" s="34"/>
      <c r="L2530" s="34"/>
      <c r="M2530" s="32"/>
      <c r="N2530" s="32"/>
      <c r="O2530" s="32"/>
      <c r="P2530" s="32"/>
      <c r="Q2530" s="32"/>
      <c r="R2530" s="32"/>
      <c r="S2530" s="32"/>
      <c r="T2530" s="32"/>
      <c r="U2530" s="32"/>
      <c r="V2530" s="32"/>
      <c r="W2530" s="32"/>
      <c r="X2530" s="32"/>
      <c r="Y2530" s="32"/>
      <c r="Z2530" s="32"/>
      <c r="AA2530" s="32"/>
      <c r="AB2530" s="32"/>
      <c r="AC2530" s="32"/>
      <c r="AD2530" s="32"/>
      <c r="AE2530" s="32"/>
      <c r="AF2530" s="32"/>
      <c r="AG2530" s="35"/>
      <c r="AH2530" s="35"/>
      <c r="AI2530" s="35"/>
      <c r="AJ2530" s="35"/>
      <c r="AK2530" s="35"/>
      <c r="AL2530" s="35"/>
      <c r="AM2530" s="35"/>
      <c r="AN2530" s="35"/>
      <c r="AO2530" s="35"/>
      <c r="AP2530" s="35"/>
      <c r="AQ2530" s="35"/>
      <c r="AR2530" s="35"/>
      <c r="AS2530" s="35"/>
      <c r="AT2530" s="35"/>
      <c r="AU2530" s="35"/>
      <c r="AV2530" s="35"/>
      <c r="AW2530" s="93"/>
      <c r="AX2530" s="93"/>
      <c r="AY2530" s="93"/>
      <c r="AZ2530" s="93"/>
      <c r="BA2530" s="93"/>
      <c r="BB2530" s="93"/>
      <c r="BC2530" s="93"/>
      <c r="BD2530" s="93"/>
      <c r="BE2530" s="93"/>
      <c r="BF2530" s="93"/>
      <c r="BG2530" s="93"/>
      <c r="BH2530" s="93"/>
      <c r="BI2530" s="93"/>
      <c r="BJ2530" s="93"/>
      <c r="BK2530" s="93"/>
    </row>
    <row r="2531" s="39" customFormat="true" ht="12" hidden="false" customHeight="false" outlineLevel="0" collapsed="false">
      <c r="A2531" s="9"/>
      <c r="B2531" s="33"/>
      <c r="C2531" s="33"/>
      <c r="D2531" s="33"/>
      <c r="E2531" s="33"/>
      <c r="F2531" s="33"/>
      <c r="G2531" s="33"/>
      <c r="H2531" s="33"/>
      <c r="I2531" s="33"/>
      <c r="J2531" s="34"/>
      <c r="K2531" s="34"/>
      <c r="L2531" s="34"/>
      <c r="M2531" s="32"/>
      <c r="N2531" s="32"/>
      <c r="O2531" s="32"/>
      <c r="P2531" s="32"/>
      <c r="Q2531" s="32"/>
      <c r="R2531" s="32"/>
      <c r="S2531" s="32"/>
      <c r="T2531" s="32"/>
      <c r="U2531" s="32"/>
      <c r="V2531" s="32"/>
      <c r="W2531" s="32"/>
      <c r="X2531" s="32"/>
      <c r="Y2531" s="32"/>
      <c r="Z2531" s="32"/>
      <c r="AA2531" s="32"/>
      <c r="AB2531" s="32"/>
      <c r="AC2531" s="32"/>
      <c r="AD2531" s="32"/>
      <c r="AE2531" s="32"/>
      <c r="AF2531" s="32"/>
      <c r="AG2531" s="35"/>
      <c r="AH2531" s="35"/>
      <c r="AI2531" s="35"/>
      <c r="AJ2531" s="35"/>
      <c r="AK2531" s="35"/>
      <c r="AL2531" s="35"/>
      <c r="AM2531" s="35"/>
      <c r="AN2531" s="35"/>
      <c r="AO2531" s="35"/>
      <c r="AP2531" s="35"/>
      <c r="AQ2531" s="35"/>
      <c r="AR2531" s="35"/>
      <c r="AS2531" s="35"/>
      <c r="AT2531" s="35"/>
      <c r="AU2531" s="35"/>
      <c r="AV2531" s="35"/>
      <c r="AW2531" s="93"/>
      <c r="AX2531" s="93"/>
      <c r="AY2531" s="93"/>
      <c r="AZ2531" s="93"/>
      <c r="BA2531" s="93"/>
      <c r="BB2531" s="93"/>
      <c r="BC2531" s="93"/>
      <c r="BD2531" s="93"/>
      <c r="BE2531" s="93"/>
      <c r="BF2531" s="93"/>
      <c r="BG2531" s="93"/>
      <c r="BH2531" s="93"/>
      <c r="BI2531" s="93"/>
      <c r="BJ2531" s="93"/>
      <c r="BK2531" s="93"/>
    </row>
    <row r="2532" s="39" customFormat="true" ht="12" hidden="false" customHeight="false" outlineLevel="0" collapsed="false">
      <c r="A2532" s="9"/>
      <c r="B2532" s="33"/>
      <c r="C2532" s="33"/>
      <c r="D2532" s="33"/>
      <c r="E2532" s="33"/>
      <c r="F2532" s="33"/>
      <c r="G2532" s="33"/>
      <c r="H2532" s="33"/>
      <c r="I2532" s="33"/>
      <c r="J2532" s="34"/>
      <c r="K2532" s="34"/>
      <c r="L2532" s="34"/>
      <c r="M2532" s="32"/>
      <c r="N2532" s="32"/>
      <c r="O2532" s="32"/>
      <c r="P2532" s="32"/>
      <c r="Q2532" s="32"/>
      <c r="R2532" s="32"/>
      <c r="S2532" s="32"/>
      <c r="T2532" s="32"/>
      <c r="U2532" s="32"/>
      <c r="V2532" s="32"/>
      <c r="W2532" s="32"/>
      <c r="X2532" s="32"/>
      <c r="Y2532" s="32"/>
      <c r="Z2532" s="32"/>
      <c r="AA2532" s="32"/>
      <c r="AB2532" s="32"/>
      <c r="AC2532" s="32"/>
      <c r="AD2532" s="32"/>
      <c r="AE2532" s="32"/>
      <c r="AF2532" s="32"/>
      <c r="AG2532" s="35"/>
      <c r="AH2532" s="35"/>
      <c r="AI2532" s="35"/>
      <c r="AJ2532" s="35"/>
      <c r="AK2532" s="35"/>
      <c r="AL2532" s="35"/>
      <c r="AM2532" s="35"/>
      <c r="AN2532" s="35"/>
      <c r="AO2532" s="35"/>
      <c r="AP2532" s="35"/>
      <c r="AQ2532" s="35"/>
      <c r="AR2532" s="35"/>
      <c r="AS2532" s="35"/>
      <c r="AT2532" s="35"/>
      <c r="AU2532" s="35"/>
      <c r="AV2532" s="35"/>
      <c r="AW2532" s="93"/>
      <c r="AX2532" s="93"/>
      <c r="AY2532" s="93"/>
      <c r="AZ2532" s="93"/>
      <c r="BA2532" s="93"/>
      <c r="BB2532" s="93"/>
      <c r="BC2532" s="93"/>
      <c r="BD2532" s="93"/>
      <c r="BE2532" s="93"/>
      <c r="BF2532" s="93"/>
      <c r="BG2532" s="93"/>
      <c r="BH2532" s="93"/>
      <c r="BI2532" s="93"/>
      <c r="BJ2532" s="93"/>
      <c r="BK2532" s="93"/>
    </row>
    <row r="2533" s="39" customFormat="true" ht="12" hidden="false" customHeight="false" outlineLevel="0" collapsed="false">
      <c r="A2533" s="9"/>
      <c r="B2533" s="33"/>
      <c r="C2533" s="33"/>
      <c r="D2533" s="33"/>
      <c r="E2533" s="33"/>
      <c r="F2533" s="33"/>
      <c r="G2533" s="33"/>
      <c r="H2533" s="33"/>
      <c r="I2533" s="33"/>
      <c r="J2533" s="34"/>
      <c r="K2533" s="34"/>
      <c r="L2533" s="34"/>
      <c r="M2533" s="32"/>
      <c r="N2533" s="32"/>
      <c r="O2533" s="32"/>
      <c r="P2533" s="32"/>
      <c r="Q2533" s="32"/>
      <c r="R2533" s="32"/>
      <c r="S2533" s="32"/>
      <c r="T2533" s="32"/>
      <c r="U2533" s="32"/>
      <c r="V2533" s="32"/>
      <c r="W2533" s="32"/>
      <c r="X2533" s="32"/>
      <c r="Y2533" s="32"/>
      <c r="Z2533" s="32"/>
      <c r="AA2533" s="32"/>
      <c r="AB2533" s="32"/>
      <c r="AC2533" s="32"/>
      <c r="AD2533" s="32"/>
      <c r="AE2533" s="32"/>
      <c r="AF2533" s="32"/>
      <c r="AG2533" s="35"/>
      <c r="AH2533" s="35"/>
      <c r="AI2533" s="35"/>
      <c r="AJ2533" s="35"/>
      <c r="AK2533" s="35"/>
      <c r="AL2533" s="35"/>
      <c r="AM2533" s="35"/>
      <c r="AN2533" s="35"/>
      <c r="AO2533" s="35"/>
      <c r="AP2533" s="35"/>
      <c r="AQ2533" s="35"/>
      <c r="AR2533" s="35"/>
      <c r="AS2533" s="35"/>
      <c r="AT2533" s="35"/>
      <c r="AU2533" s="35"/>
      <c r="AV2533" s="35"/>
      <c r="AW2533" s="93"/>
      <c r="AX2533" s="93"/>
      <c r="AY2533" s="93"/>
      <c r="AZ2533" s="93"/>
      <c r="BA2533" s="93"/>
      <c r="BB2533" s="93"/>
      <c r="BC2533" s="93"/>
      <c r="BD2533" s="93"/>
      <c r="BE2533" s="93"/>
      <c r="BF2533" s="93"/>
      <c r="BG2533" s="93"/>
      <c r="BH2533" s="93"/>
      <c r="BI2533" s="93"/>
      <c r="BJ2533" s="93"/>
      <c r="BK2533" s="93"/>
    </row>
    <row r="2534" s="39" customFormat="true" ht="12" hidden="false" customHeight="false" outlineLevel="0" collapsed="false">
      <c r="A2534" s="9"/>
      <c r="B2534" s="33"/>
      <c r="C2534" s="33"/>
      <c r="D2534" s="33"/>
      <c r="E2534" s="33"/>
      <c r="F2534" s="33"/>
      <c r="G2534" s="33"/>
      <c r="H2534" s="33"/>
      <c r="I2534" s="33"/>
      <c r="J2534" s="34"/>
      <c r="K2534" s="34"/>
      <c r="L2534" s="34"/>
      <c r="M2534" s="32"/>
      <c r="N2534" s="32"/>
      <c r="O2534" s="32"/>
      <c r="P2534" s="32"/>
      <c r="Q2534" s="32"/>
      <c r="R2534" s="32"/>
      <c r="S2534" s="32"/>
      <c r="T2534" s="32"/>
      <c r="U2534" s="32"/>
      <c r="V2534" s="32"/>
      <c r="W2534" s="32"/>
      <c r="X2534" s="32"/>
      <c r="Y2534" s="32"/>
      <c r="Z2534" s="32"/>
      <c r="AA2534" s="32"/>
      <c r="AB2534" s="32"/>
      <c r="AC2534" s="32"/>
      <c r="AD2534" s="32"/>
      <c r="AE2534" s="32"/>
      <c r="AF2534" s="32"/>
      <c r="AG2534" s="35"/>
      <c r="AH2534" s="35"/>
      <c r="AI2534" s="35"/>
      <c r="AJ2534" s="35"/>
      <c r="AK2534" s="35"/>
      <c r="AL2534" s="35"/>
      <c r="AM2534" s="35"/>
      <c r="AN2534" s="35"/>
      <c r="AO2534" s="35"/>
      <c r="AP2534" s="35"/>
      <c r="AQ2534" s="35"/>
      <c r="AR2534" s="35"/>
      <c r="AS2534" s="35"/>
      <c r="AT2534" s="35"/>
      <c r="AU2534" s="35"/>
      <c r="AV2534" s="35"/>
      <c r="AW2534" s="93"/>
      <c r="AX2534" s="93"/>
      <c r="AY2534" s="93"/>
      <c r="AZ2534" s="93"/>
      <c r="BA2534" s="93"/>
      <c r="BB2534" s="93"/>
      <c r="BC2534" s="93"/>
      <c r="BD2534" s="93"/>
      <c r="BE2534" s="93"/>
      <c r="BF2534" s="93"/>
      <c r="BG2534" s="93"/>
      <c r="BH2534" s="93"/>
      <c r="BI2534" s="93"/>
      <c r="BJ2534" s="93"/>
      <c r="BK2534" s="93"/>
    </row>
    <row r="2535" s="39" customFormat="true" ht="12" hidden="false" customHeight="false" outlineLevel="0" collapsed="false">
      <c r="A2535" s="9"/>
      <c r="B2535" s="33"/>
      <c r="C2535" s="33"/>
      <c r="D2535" s="33"/>
      <c r="E2535" s="33"/>
      <c r="F2535" s="33"/>
      <c r="G2535" s="33"/>
      <c r="H2535" s="33"/>
      <c r="I2535" s="33"/>
      <c r="J2535" s="34"/>
      <c r="K2535" s="34"/>
      <c r="L2535" s="34"/>
      <c r="M2535" s="32"/>
      <c r="N2535" s="32"/>
      <c r="O2535" s="32"/>
      <c r="P2535" s="32"/>
      <c r="Q2535" s="32"/>
      <c r="R2535" s="32"/>
      <c r="S2535" s="32"/>
      <c r="T2535" s="32"/>
      <c r="U2535" s="32"/>
      <c r="V2535" s="32"/>
      <c r="W2535" s="32"/>
      <c r="X2535" s="32"/>
      <c r="Y2535" s="32"/>
      <c r="Z2535" s="32"/>
      <c r="AA2535" s="32"/>
      <c r="AB2535" s="32"/>
      <c r="AC2535" s="32"/>
      <c r="AD2535" s="32"/>
      <c r="AE2535" s="32"/>
      <c r="AF2535" s="32"/>
      <c r="AG2535" s="35"/>
      <c r="AH2535" s="35"/>
      <c r="AI2535" s="35"/>
      <c r="AJ2535" s="35"/>
      <c r="AK2535" s="35"/>
      <c r="AL2535" s="35"/>
      <c r="AM2535" s="35"/>
      <c r="AN2535" s="35"/>
      <c r="AO2535" s="35"/>
      <c r="AP2535" s="35"/>
      <c r="AQ2535" s="35"/>
      <c r="AR2535" s="35"/>
      <c r="AS2535" s="35"/>
      <c r="AT2535" s="35"/>
      <c r="AU2535" s="35"/>
      <c r="AV2535" s="35"/>
      <c r="AW2535" s="93"/>
      <c r="AX2535" s="93"/>
      <c r="AY2535" s="93"/>
      <c r="AZ2535" s="93"/>
      <c r="BA2535" s="93"/>
      <c r="BB2535" s="93"/>
      <c r="BC2535" s="93"/>
      <c r="BD2535" s="93"/>
      <c r="BE2535" s="93"/>
      <c r="BF2535" s="93"/>
      <c r="BG2535" s="93"/>
      <c r="BH2535" s="93"/>
      <c r="BI2535" s="93"/>
      <c r="BJ2535" s="93"/>
      <c r="BK2535" s="93"/>
    </row>
    <row r="2536" s="39" customFormat="true" ht="12" hidden="false" customHeight="false" outlineLevel="0" collapsed="false">
      <c r="A2536" s="9"/>
      <c r="B2536" s="33"/>
      <c r="C2536" s="33"/>
      <c r="D2536" s="33"/>
      <c r="E2536" s="33"/>
      <c r="F2536" s="33"/>
      <c r="G2536" s="33"/>
      <c r="H2536" s="33"/>
      <c r="I2536" s="33"/>
      <c r="J2536" s="34"/>
      <c r="K2536" s="34"/>
      <c r="L2536" s="34"/>
      <c r="M2536" s="32"/>
      <c r="N2536" s="32"/>
      <c r="O2536" s="32"/>
      <c r="P2536" s="32"/>
      <c r="Q2536" s="32"/>
      <c r="R2536" s="32"/>
      <c r="S2536" s="32"/>
      <c r="T2536" s="32"/>
      <c r="U2536" s="32"/>
      <c r="V2536" s="32"/>
      <c r="W2536" s="32"/>
      <c r="X2536" s="32"/>
      <c r="Y2536" s="32"/>
      <c r="Z2536" s="32"/>
      <c r="AA2536" s="32"/>
      <c r="AB2536" s="32"/>
      <c r="AC2536" s="32"/>
      <c r="AD2536" s="32"/>
      <c r="AE2536" s="32"/>
      <c r="AF2536" s="32"/>
      <c r="AG2536" s="35"/>
      <c r="AH2536" s="35"/>
      <c r="AI2536" s="35"/>
      <c r="AJ2536" s="35"/>
      <c r="AK2536" s="35"/>
      <c r="AL2536" s="35"/>
      <c r="AM2536" s="35"/>
      <c r="AN2536" s="35"/>
      <c r="AO2536" s="35"/>
      <c r="AP2536" s="35"/>
      <c r="AQ2536" s="35"/>
      <c r="AR2536" s="35"/>
      <c r="AS2536" s="35"/>
      <c r="AT2536" s="35"/>
      <c r="AU2536" s="35"/>
      <c r="AV2536" s="35"/>
      <c r="AW2536" s="93"/>
      <c r="AX2536" s="93"/>
      <c r="AY2536" s="93"/>
      <c r="AZ2536" s="93"/>
      <c r="BA2536" s="93"/>
      <c r="BB2536" s="93"/>
      <c r="BC2536" s="93"/>
      <c r="BD2536" s="93"/>
      <c r="BE2536" s="93"/>
      <c r="BF2536" s="93"/>
      <c r="BG2536" s="93"/>
      <c r="BH2536" s="93"/>
      <c r="BI2536" s="93"/>
      <c r="BJ2536" s="93"/>
      <c r="BK2536" s="93"/>
    </row>
    <row r="2537" s="39" customFormat="true" ht="12" hidden="false" customHeight="false" outlineLevel="0" collapsed="false">
      <c r="A2537" s="9"/>
      <c r="B2537" s="33"/>
      <c r="C2537" s="33"/>
      <c r="D2537" s="33"/>
      <c r="E2537" s="33"/>
      <c r="F2537" s="33"/>
      <c r="G2537" s="33"/>
      <c r="H2537" s="33"/>
      <c r="I2537" s="33"/>
      <c r="J2537" s="34"/>
      <c r="K2537" s="34"/>
      <c r="L2537" s="34"/>
      <c r="M2537" s="32"/>
      <c r="N2537" s="32"/>
      <c r="O2537" s="32"/>
      <c r="P2537" s="32"/>
      <c r="Q2537" s="32"/>
      <c r="R2537" s="32"/>
      <c r="S2537" s="32"/>
      <c r="T2537" s="32"/>
      <c r="U2537" s="32"/>
      <c r="V2537" s="32"/>
      <c r="W2537" s="32"/>
      <c r="X2537" s="32"/>
      <c r="Y2537" s="32"/>
      <c r="Z2537" s="32"/>
      <c r="AA2537" s="32"/>
      <c r="AB2537" s="32"/>
      <c r="AC2537" s="32"/>
      <c r="AD2537" s="32"/>
      <c r="AE2537" s="32"/>
      <c r="AF2537" s="32"/>
      <c r="AG2537" s="35"/>
      <c r="AH2537" s="35"/>
      <c r="AI2537" s="35"/>
      <c r="AJ2537" s="35"/>
      <c r="AK2537" s="35"/>
      <c r="AL2537" s="35"/>
      <c r="AM2537" s="35"/>
      <c r="AN2537" s="35"/>
      <c r="AO2537" s="35"/>
      <c r="AP2537" s="35"/>
      <c r="AQ2537" s="35"/>
      <c r="AR2537" s="35"/>
      <c r="AS2537" s="35"/>
      <c r="AT2537" s="35"/>
      <c r="AU2537" s="35"/>
      <c r="AV2537" s="35"/>
      <c r="AW2537" s="93"/>
      <c r="AX2537" s="93"/>
      <c r="AY2537" s="93"/>
      <c r="AZ2537" s="93"/>
      <c r="BA2537" s="93"/>
      <c r="BB2537" s="93"/>
      <c r="BC2537" s="93"/>
      <c r="BD2537" s="93"/>
      <c r="BE2537" s="93"/>
      <c r="BF2537" s="93"/>
      <c r="BG2537" s="93"/>
      <c r="BH2537" s="93"/>
      <c r="BI2537" s="93"/>
      <c r="BJ2537" s="93"/>
      <c r="BK2537" s="93"/>
    </row>
    <row r="2538" s="39" customFormat="true" ht="12" hidden="false" customHeight="false" outlineLevel="0" collapsed="false">
      <c r="A2538" s="9"/>
      <c r="B2538" s="33"/>
      <c r="C2538" s="33"/>
      <c r="D2538" s="33"/>
      <c r="E2538" s="33"/>
      <c r="F2538" s="33"/>
      <c r="G2538" s="33"/>
      <c r="H2538" s="33"/>
      <c r="I2538" s="33"/>
      <c r="J2538" s="34"/>
      <c r="K2538" s="34"/>
      <c r="L2538" s="34"/>
      <c r="M2538" s="32"/>
      <c r="N2538" s="32"/>
      <c r="O2538" s="32"/>
      <c r="P2538" s="32"/>
      <c r="Q2538" s="32"/>
      <c r="R2538" s="32"/>
      <c r="S2538" s="32"/>
      <c r="T2538" s="32"/>
      <c r="U2538" s="32"/>
      <c r="V2538" s="32"/>
      <c r="W2538" s="32"/>
      <c r="X2538" s="32"/>
      <c r="Y2538" s="32"/>
      <c r="Z2538" s="32"/>
      <c r="AA2538" s="32"/>
      <c r="AB2538" s="32"/>
      <c r="AC2538" s="32"/>
      <c r="AD2538" s="32"/>
      <c r="AE2538" s="32"/>
      <c r="AF2538" s="32"/>
      <c r="AG2538" s="35"/>
      <c r="AH2538" s="35"/>
      <c r="AI2538" s="35"/>
      <c r="AJ2538" s="35"/>
      <c r="AK2538" s="35"/>
      <c r="AL2538" s="35"/>
      <c r="AM2538" s="35"/>
      <c r="AN2538" s="35"/>
      <c r="AO2538" s="35"/>
      <c r="AP2538" s="35"/>
      <c r="AQ2538" s="35"/>
      <c r="AR2538" s="35"/>
      <c r="AS2538" s="35"/>
      <c r="AT2538" s="35"/>
      <c r="AU2538" s="35"/>
      <c r="AV2538" s="35"/>
      <c r="AW2538" s="93"/>
      <c r="AX2538" s="93"/>
      <c r="AY2538" s="93"/>
      <c r="AZ2538" s="93"/>
      <c r="BA2538" s="93"/>
      <c r="BB2538" s="93"/>
      <c r="BC2538" s="93"/>
      <c r="BD2538" s="93"/>
      <c r="BE2538" s="93"/>
      <c r="BF2538" s="93"/>
      <c r="BG2538" s="93"/>
      <c r="BH2538" s="93"/>
      <c r="BI2538" s="93"/>
      <c r="BJ2538" s="93"/>
      <c r="BK2538" s="93"/>
    </row>
    <row r="2539" s="39" customFormat="true" ht="12" hidden="false" customHeight="false" outlineLevel="0" collapsed="false">
      <c r="A2539" s="9"/>
      <c r="B2539" s="33"/>
      <c r="C2539" s="33"/>
      <c r="D2539" s="33"/>
      <c r="E2539" s="33"/>
      <c r="F2539" s="33"/>
      <c r="G2539" s="33"/>
      <c r="H2539" s="33"/>
      <c r="I2539" s="33"/>
      <c r="J2539" s="34"/>
      <c r="K2539" s="34"/>
      <c r="L2539" s="34"/>
      <c r="M2539" s="32"/>
      <c r="N2539" s="32"/>
      <c r="O2539" s="32"/>
      <c r="P2539" s="32"/>
      <c r="Q2539" s="32"/>
      <c r="R2539" s="32"/>
      <c r="S2539" s="32"/>
      <c r="T2539" s="32"/>
      <c r="U2539" s="32"/>
      <c r="V2539" s="32"/>
      <c r="W2539" s="32"/>
      <c r="X2539" s="32"/>
      <c r="Y2539" s="32"/>
      <c r="Z2539" s="32"/>
      <c r="AA2539" s="32"/>
      <c r="AB2539" s="32"/>
      <c r="AC2539" s="32"/>
      <c r="AD2539" s="32"/>
      <c r="AE2539" s="32"/>
      <c r="AF2539" s="32"/>
      <c r="AG2539" s="35"/>
      <c r="AH2539" s="35"/>
      <c r="AI2539" s="35"/>
      <c r="AJ2539" s="35"/>
      <c r="AK2539" s="35"/>
      <c r="AL2539" s="35"/>
      <c r="AM2539" s="35"/>
      <c r="AN2539" s="35"/>
      <c r="AO2539" s="35"/>
      <c r="AP2539" s="35"/>
      <c r="AQ2539" s="35"/>
      <c r="AR2539" s="35"/>
      <c r="AS2539" s="35"/>
      <c r="AT2539" s="35"/>
      <c r="AU2539" s="35"/>
      <c r="AV2539" s="35"/>
      <c r="AW2539" s="93"/>
      <c r="AX2539" s="93"/>
      <c r="AY2539" s="93"/>
      <c r="AZ2539" s="93"/>
      <c r="BA2539" s="93"/>
      <c r="BB2539" s="93"/>
      <c r="BC2539" s="93"/>
      <c r="BD2539" s="93"/>
      <c r="BE2539" s="93"/>
      <c r="BF2539" s="93"/>
      <c r="BG2539" s="93"/>
      <c r="BH2539" s="93"/>
      <c r="BI2539" s="93"/>
      <c r="BJ2539" s="93"/>
      <c r="BK2539" s="93"/>
    </row>
    <row r="2540" s="39" customFormat="true" ht="12" hidden="false" customHeight="false" outlineLevel="0" collapsed="false">
      <c r="A2540" s="9"/>
      <c r="B2540" s="33"/>
      <c r="C2540" s="33"/>
      <c r="D2540" s="33"/>
      <c r="E2540" s="33"/>
      <c r="F2540" s="33"/>
      <c r="G2540" s="33"/>
      <c r="H2540" s="33"/>
      <c r="I2540" s="33"/>
      <c r="J2540" s="34"/>
      <c r="K2540" s="34"/>
      <c r="L2540" s="34"/>
      <c r="M2540" s="32"/>
      <c r="N2540" s="32"/>
      <c r="O2540" s="32"/>
      <c r="P2540" s="32"/>
      <c r="Q2540" s="32"/>
      <c r="R2540" s="32"/>
      <c r="S2540" s="32"/>
      <c r="T2540" s="32"/>
      <c r="U2540" s="32"/>
      <c r="V2540" s="32"/>
      <c r="W2540" s="32"/>
      <c r="X2540" s="32"/>
      <c r="Y2540" s="32"/>
      <c r="Z2540" s="32"/>
      <c r="AA2540" s="32"/>
      <c r="AB2540" s="32"/>
      <c r="AC2540" s="32"/>
      <c r="AD2540" s="32"/>
      <c r="AE2540" s="32"/>
      <c r="AF2540" s="32"/>
      <c r="AG2540" s="35"/>
      <c r="AH2540" s="35"/>
      <c r="AI2540" s="35"/>
      <c r="AJ2540" s="35"/>
      <c r="AK2540" s="35"/>
      <c r="AL2540" s="35"/>
      <c r="AM2540" s="35"/>
      <c r="AN2540" s="35"/>
      <c r="AO2540" s="35"/>
      <c r="AP2540" s="35"/>
      <c r="AQ2540" s="35"/>
      <c r="AR2540" s="35"/>
      <c r="AS2540" s="35"/>
      <c r="AT2540" s="35"/>
      <c r="AU2540" s="35"/>
      <c r="AV2540" s="35"/>
      <c r="AW2540" s="93"/>
      <c r="AX2540" s="93"/>
      <c r="AY2540" s="93"/>
      <c r="AZ2540" s="93"/>
      <c r="BA2540" s="93"/>
      <c r="BB2540" s="93"/>
      <c r="BC2540" s="93"/>
      <c r="BD2540" s="93"/>
      <c r="BE2540" s="93"/>
      <c r="BF2540" s="93"/>
      <c r="BG2540" s="93"/>
      <c r="BH2540" s="93"/>
      <c r="BI2540" s="93"/>
      <c r="BJ2540" s="93"/>
      <c r="BK2540" s="93"/>
    </row>
    <row r="2541" s="39" customFormat="true" ht="12" hidden="false" customHeight="false" outlineLevel="0" collapsed="false">
      <c r="A2541" s="9"/>
      <c r="B2541" s="33"/>
      <c r="C2541" s="33"/>
      <c r="D2541" s="33"/>
      <c r="E2541" s="33"/>
      <c r="F2541" s="33"/>
      <c r="G2541" s="33"/>
      <c r="H2541" s="33"/>
      <c r="I2541" s="33"/>
      <c r="J2541" s="34"/>
      <c r="K2541" s="34"/>
      <c r="L2541" s="34"/>
      <c r="M2541" s="32"/>
      <c r="N2541" s="32"/>
      <c r="O2541" s="32"/>
      <c r="P2541" s="32"/>
      <c r="Q2541" s="32"/>
      <c r="R2541" s="32"/>
      <c r="S2541" s="32"/>
      <c r="T2541" s="32"/>
      <c r="U2541" s="32"/>
      <c r="V2541" s="32"/>
      <c r="W2541" s="32"/>
      <c r="X2541" s="32"/>
      <c r="Y2541" s="32"/>
      <c r="Z2541" s="32"/>
      <c r="AA2541" s="32"/>
      <c r="AB2541" s="32"/>
      <c r="AC2541" s="32"/>
      <c r="AD2541" s="32"/>
      <c r="AE2541" s="32"/>
      <c r="AF2541" s="32"/>
      <c r="AG2541" s="35"/>
      <c r="AH2541" s="35"/>
      <c r="AI2541" s="35"/>
      <c r="AJ2541" s="35"/>
      <c r="AK2541" s="35"/>
      <c r="AL2541" s="35"/>
      <c r="AM2541" s="35"/>
      <c r="AN2541" s="35"/>
      <c r="AO2541" s="35"/>
      <c r="AP2541" s="35"/>
      <c r="AQ2541" s="35"/>
      <c r="AR2541" s="35"/>
      <c r="AS2541" s="35"/>
      <c r="AT2541" s="35"/>
      <c r="AU2541" s="35"/>
      <c r="AV2541" s="35"/>
      <c r="AW2541" s="93"/>
      <c r="AX2541" s="93"/>
      <c r="AY2541" s="93"/>
      <c r="AZ2541" s="93"/>
      <c r="BA2541" s="93"/>
      <c r="BB2541" s="93"/>
      <c r="BC2541" s="93"/>
      <c r="BD2541" s="93"/>
      <c r="BE2541" s="93"/>
      <c r="BF2541" s="93"/>
      <c r="BG2541" s="93"/>
      <c r="BH2541" s="93"/>
      <c r="BI2541" s="93"/>
      <c r="BJ2541" s="93"/>
      <c r="BK2541" s="93"/>
    </row>
    <row r="2542" s="39" customFormat="true" ht="12" hidden="false" customHeight="false" outlineLevel="0" collapsed="false">
      <c r="A2542" s="9"/>
      <c r="B2542" s="33"/>
      <c r="C2542" s="33"/>
      <c r="D2542" s="33"/>
      <c r="E2542" s="33"/>
      <c r="F2542" s="33"/>
      <c r="G2542" s="33"/>
      <c r="H2542" s="33"/>
      <c r="I2542" s="33"/>
      <c r="J2542" s="34"/>
      <c r="K2542" s="34"/>
      <c r="L2542" s="34"/>
      <c r="M2542" s="32"/>
      <c r="N2542" s="32"/>
      <c r="O2542" s="32"/>
      <c r="P2542" s="32"/>
      <c r="Q2542" s="32"/>
      <c r="R2542" s="32"/>
      <c r="S2542" s="32"/>
      <c r="T2542" s="32"/>
      <c r="U2542" s="32"/>
      <c r="V2542" s="32"/>
      <c r="W2542" s="32"/>
      <c r="X2542" s="32"/>
      <c r="Y2542" s="32"/>
      <c r="Z2542" s="32"/>
      <c r="AA2542" s="32"/>
      <c r="AB2542" s="32"/>
      <c r="AC2542" s="32"/>
      <c r="AD2542" s="32"/>
      <c r="AE2542" s="32"/>
      <c r="AF2542" s="32"/>
      <c r="AG2542" s="35"/>
      <c r="AH2542" s="35"/>
      <c r="AI2542" s="35"/>
      <c r="AJ2542" s="35"/>
      <c r="AK2542" s="35"/>
      <c r="AL2542" s="35"/>
      <c r="AM2542" s="35"/>
      <c r="AN2542" s="35"/>
      <c r="AO2542" s="35"/>
      <c r="AP2542" s="35"/>
      <c r="AQ2542" s="35"/>
      <c r="AR2542" s="35"/>
      <c r="AS2542" s="35"/>
      <c r="AT2542" s="35"/>
      <c r="AU2542" s="35"/>
      <c r="AV2542" s="35"/>
      <c r="AW2542" s="93"/>
      <c r="AX2542" s="93"/>
      <c r="AY2542" s="93"/>
      <c r="AZ2542" s="93"/>
      <c r="BA2542" s="93"/>
      <c r="BB2542" s="93"/>
      <c r="BC2542" s="93"/>
      <c r="BD2542" s="93"/>
      <c r="BE2542" s="93"/>
      <c r="BF2542" s="93"/>
      <c r="BG2542" s="93"/>
      <c r="BH2542" s="93"/>
      <c r="BI2542" s="93"/>
      <c r="BJ2542" s="93"/>
      <c r="BK2542" s="93"/>
    </row>
    <row r="2543" s="39" customFormat="true" ht="12" hidden="false" customHeight="false" outlineLevel="0" collapsed="false">
      <c r="A2543" s="9"/>
      <c r="B2543" s="33"/>
      <c r="C2543" s="33"/>
      <c r="D2543" s="33"/>
      <c r="E2543" s="33"/>
      <c r="F2543" s="33"/>
      <c r="G2543" s="33"/>
      <c r="H2543" s="33"/>
      <c r="I2543" s="33"/>
      <c r="J2543" s="34"/>
      <c r="K2543" s="34"/>
      <c r="L2543" s="34"/>
      <c r="M2543" s="32"/>
      <c r="N2543" s="32"/>
      <c r="O2543" s="32"/>
      <c r="P2543" s="32"/>
      <c r="Q2543" s="32"/>
      <c r="R2543" s="32"/>
      <c r="S2543" s="32"/>
      <c r="T2543" s="32"/>
      <c r="U2543" s="32"/>
      <c r="V2543" s="32"/>
      <c r="W2543" s="32"/>
      <c r="X2543" s="32"/>
      <c r="Y2543" s="32"/>
      <c r="Z2543" s="32"/>
      <c r="AA2543" s="32"/>
      <c r="AB2543" s="32"/>
      <c r="AC2543" s="32"/>
      <c r="AD2543" s="32"/>
      <c r="AE2543" s="32"/>
      <c r="AF2543" s="32"/>
      <c r="AG2543" s="35"/>
      <c r="AH2543" s="35"/>
      <c r="AI2543" s="35"/>
      <c r="AJ2543" s="35"/>
      <c r="AK2543" s="35"/>
      <c r="AL2543" s="35"/>
      <c r="AM2543" s="35"/>
      <c r="AN2543" s="35"/>
      <c r="AO2543" s="35"/>
      <c r="AP2543" s="35"/>
      <c r="AQ2543" s="35"/>
      <c r="AR2543" s="35"/>
      <c r="AS2543" s="35"/>
      <c r="AT2543" s="35"/>
      <c r="AU2543" s="35"/>
      <c r="AV2543" s="35"/>
      <c r="AW2543" s="93"/>
      <c r="AX2543" s="93"/>
      <c r="AY2543" s="93"/>
      <c r="AZ2543" s="93"/>
      <c r="BA2543" s="93"/>
      <c r="BB2543" s="93"/>
      <c r="BC2543" s="93"/>
      <c r="BD2543" s="93"/>
      <c r="BE2543" s="93"/>
      <c r="BF2543" s="93"/>
      <c r="BG2543" s="93"/>
      <c r="BH2543" s="93"/>
      <c r="BI2543" s="93"/>
      <c r="BJ2543" s="93"/>
      <c r="BK2543" s="93"/>
    </row>
    <row r="2544" s="39" customFormat="true" ht="12" hidden="false" customHeight="false" outlineLevel="0" collapsed="false">
      <c r="A2544" s="9"/>
      <c r="B2544" s="33"/>
      <c r="C2544" s="33"/>
      <c r="D2544" s="33"/>
      <c r="E2544" s="33"/>
      <c r="F2544" s="33"/>
      <c r="G2544" s="33"/>
      <c r="H2544" s="33"/>
      <c r="I2544" s="33"/>
      <c r="J2544" s="34"/>
      <c r="K2544" s="34"/>
      <c r="L2544" s="34"/>
      <c r="M2544" s="32"/>
      <c r="N2544" s="32"/>
      <c r="O2544" s="32"/>
      <c r="P2544" s="32"/>
      <c r="Q2544" s="32"/>
      <c r="R2544" s="32"/>
      <c r="S2544" s="32"/>
      <c r="T2544" s="32"/>
      <c r="U2544" s="32"/>
      <c r="V2544" s="32"/>
      <c r="W2544" s="32"/>
      <c r="X2544" s="32"/>
      <c r="Y2544" s="32"/>
      <c r="Z2544" s="32"/>
      <c r="AA2544" s="32"/>
      <c r="AB2544" s="32"/>
      <c r="AC2544" s="32"/>
      <c r="AD2544" s="32"/>
      <c r="AE2544" s="32"/>
      <c r="AF2544" s="32"/>
      <c r="AG2544" s="35"/>
      <c r="AH2544" s="35"/>
      <c r="AI2544" s="35"/>
      <c r="AJ2544" s="35"/>
      <c r="AK2544" s="35"/>
      <c r="AL2544" s="35"/>
      <c r="AM2544" s="35"/>
      <c r="AN2544" s="35"/>
      <c r="AO2544" s="35"/>
      <c r="AP2544" s="35"/>
      <c r="AQ2544" s="35"/>
      <c r="AR2544" s="35"/>
      <c r="AS2544" s="35"/>
      <c r="AT2544" s="35"/>
      <c r="AU2544" s="35"/>
      <c r="AV2544" s="35"/>
      <c r="AW2544" s="93"/>
      <c r="AX2544" s="93"/>
      <c r="AY2544" s="93"/>
      <c r="AZ2544" s="93"/>
      <c r="BA2544" s="93"/>
      <c r="BB2544" s="93"/>
      <c r="BC2544" s="93"/>
      <c r="BD2544" s="93"/>
      <c r="BE2544" s="93"/>
      <c r="BF2544" s="93"/>
      <c r="BG2544" s="93"/>
      <c r="BH2544" s="93"/>
      <c r="BI2544" s="93"/>
      <c r="BJ2544" s="93"/>
      <c r="BK2544" s="93"/>
    </row>
    <row r="2545" s="39" customFormat="true" ht="12" hidden="false" customHeight="false" outlineLevel="0" collapsed="false">
      <c r="A2545" s="9"/>
      <c r="B2545" s="33"/>
      <c r="C2545" s="33"/>
      <c r="D2545" s="33"/>
      <c r="E2545" s="33"/>
      <c r="F2545" s="33"/>
      <c r="G2545" s="33"/>
      <c r="H2545" s="33"/>
      <c r="I2545" s="33"/>
      <c r="J2545" s="34"/>
      <c r="K2545" s="34"/>
      <c r="L2545" s="34"/>
      <c r="M2545" s="32"/>
      <c r="N2545" s="32"/>
      <c r="O2545" s="32"/>
      <c r="P2545" s="32"/>
      <c r="Q2545" s="32"/>
      <c r="R2545" s="32"/>
      <c r="S2545" s="32"/>
      <c r="T2545" s="32"/>
      <c r="U2545" s="32"/>
      <c r="V2545" s="32"/>
      <c r="W2545" s="32"/>
      <c r="X2545" s="32"/>
      <c r="Y2545" s="32"/>
      <c r="Z2545" s="32"/>
      <c r="AA2545" s="32"/>
      <c r="AB2545" s="32"/>
      <c r="AC2545" s="32"/>
      <c r="AD2545" s="32"/>
      <c r="AE2545" s="32"/>
      <c r="AF2545" s="32"/>
      <c r="AG2545" s="35"/>
      <c r="AH2545" s="35"/>
      <c r="AI2545" s="35"/>
      <c r="AJ2545" s="35"/>
      <c r="AK2545" s="35"/>
      <c r="AL2545" s="35"/>
      <c r="AM2545" s="35"/>
      <c r="AN2545" s="35"/>
      <c r="AO2545" s="35"/>
      <c r="AP2545" s="35"/>
      <c r="AQ2545" s="35"/>
      <c r="AR2545" s="35"/>
      <c r="AS2545" s="35"/>
      <c r="AT2545" s="35"/>
      <c r="AU2545" s="35"/>
      <c r="AV2545" s="35"/>
      <c r="AW2545" s="93"/>
      <c r="AX2545" s="93"/>
      <c r="AY2545" s="93"/>
      <c r="AZ2545" s="93"/>
      <c r="BA2545" s="93"/>
      <c r="BB2545" s="93"/>
      <c r="BC2545" s="93"/>
      <c r="BD2545" s="93"/>
      <c r="BE2545" s="93"/>
      <c r="BF2545" s="93"/>
      <c r="BG2545" s="93"/>
      <c r="BH2545" s="93"/>
      <c r="BI2545" s="93"/>
      <c r="BJ2545" s="93"/>
      <c r="BK2545" s="93"/>
    </row>
    <row r="2546" s="39" customFormat="true" ht="12" hidden="false" customHeight="false" outlineLevel="0" collapsed="false">
      <c r="A2546" s="9"/>
      <c r="B2546" s="33"/>
      <c r="C2546" s="33"/>
      <c r="D2546" s="33"/>
      <c r="E2546" s="33"/>
      <c r="F2546" s="33"/>
      <c r="G2546" s="33"/>
      <c r="H2546" s="33"/>
      <c r="I2546" s="33"/>
      <c r="J2546" s="34"/>
      <c r="K2546" s="34"/>
      <c r="L2546" s="34"/>
      <c r="M2546" s="32"/>
      <c r="N2546" s="32"/>
      <c r="O2546" s="32"/>
      <c r="P2546" s="32"/>
      <c r="Q2546" s="32"/>
      <c r="R2546" s="32"/>
      <c r="S2546" s="32"/>
      <c r="T2546" s="32"/>
      <c r="U2546" s="32"/>
      <c r="V2546" s="32"/>
      <c r="W2546" s="32"/>
      <c r="X2546" s="32"/>
      <c r="Y2546" s="32"/>
      <c r="Z2546" s="32"/>
      <c r="AA2546" s="32"/>
      <c r="AB2546" s="32"/>
      <c r="AC2546" s="32"/>
      <c r="AD2546" s="32"/>
      <c r="AE2546" s="32"/>
      <c r="AF2546" s="32"/>
      <c r="AG2546" s="35"/>
      <c r="AH2546" s="35"/>
      <c r="AI2546" s="35"/>
      <c r="AJ2546" s="35"/>
      <c r="AK2546" s="35"/>
      <c r="AL2546" s="35"/>
      <c r="AM2546" s="35"/>
      <c r="AN2546" s="35"/>
      <c r="AO2546" s="35"/>
      <c r="AP2546" s="35"/>
      <c r="AQ2546" s="35"/>
      <c r="AR2546" s="35"/>
      <c r="AS2546" s="35"/>
      <c r="AT2546" s="35"/>
      <c r="AU2546" s="35"/>
      <c r="AV2546" s="35"/>
      <c r="AW2546" s="93"/>
      <c r="AX2546" s="93"/>
      <c r="AY2546" s="93"/>
      <c r="AZ2546" s="93"/>
      <c r="BA2546" s="93"/>
      <c r="BB2546" s="93"/>
      <c r="BC2546" s="93"/>
      <c r="BD2546" s="93"/>
      <c r="BE2546" s="93"/>
      <c r="BF2546" s="93"/>
      <c r="BG2546" s="93"/>
      <c r="BH2546" s="93"/>
      <c r="BI2546" s="93"/>
      <c r="BJ2546" s="93"/>
      <c r="BK2546" s="93"/>
    </row>
    <row r="2547" s="39" customFormat="true" ht="12" hidden="false" customHeight="false" outlineLevel="0" collapsed="false">
      <c r="A2547" s="9"/>
      <c r="B2547" s="33"/>
      <c r="C2547" s="33"/>
      <c r="D2547" s="33"/>
      <c r="E2547" s="33"/>
      <c r="F2547" s="33"/>
      <c r="G2547" s="33"/>
      <c r="H2547" s="33"/>
      <c r="I2547" s="33"/>
      <c r="J2547" s="34"/>
      <c r="K2547" s="34"/>
      <c r="L2547" s="34"/>
      <c r="M2547" s="32"/>
      <c r="N2547" s="32"/>
      <c r="O2547" s="32"/>
      <c r="P2547" s="32"/>
      <c r="Q2547" s="32"/>
      <c r="R2547" s="32"/>
      <c r="S2547" s="32"/>
      <c r="T2547" s="32"/>
      <c r="U2547" s="32"/>
      <c r="V2547" s="32"/>
      <c r="W2547" s="32"/>
      <c r="X2547" s="32"/>
      <c r="Y2547" s="32"/>
      <c r="Z2547" s="32"/>
      <c r="AA2547" s="32"/>
      <c r="AB2547" s="32"/>
      <c r="AC2547" s="32"/>
      <c r="AD2547" s="32"/>
      <c r="AE2547" s="32"/>
      <c r="AF2547" s="32"/>
      <c r="AG2547" s="35"/>
      <c r="AH2547" s="35"/>
      <c r="AI2547" s="35"/>
      <c r="AJ2547" s="35"/>
      <c r="AK2547" s="35"/>
      <c r="AL2547" s="35"/>
      <c r="AM2547" s="35"/>
      <c r="AN2547" s="35"/>
      <c r="AO2547" s="35"/>
      <c r="AP2547" s="35"/>
      <c r="AQ2547" s="35"/>
      <c r="AR2547" s="35"/>
      <c r="AS2547" s="35"/>
      <c r="AT2547" s="35"/>
      <c r="AU2547" s="35"/>
      <c r="AV2547" s="35"/>
      <c r="AW2547" s="93"/>
      <c r="AX2547" s="93"/>
      <c r="AY2547" s="93"/>
      <c r="AZ2547" s="93"/>
      <c r="BA2547" s="93"/>
      <c r="BB2547" s="93"/>
      <c r="BC2547" s="93"/>
      <c r="BD2547" s="93"/>
      <c r="BE2547" s="93"/>
      <c r="BF2547" s="93"/>
      <c r="BG2547" s="93"/>
      <c r="BH2547" s="93"/>
      <c r="BI2547" s="93"/>
      <c r="BJ2547" s="93"/>
      <c r="BK2547" s="93"/>
    </row>
    <row r="2548" s="39" customFormat="true" ht="12" hidden="false" customHeight="false" outlineLevel="0" collapsed="false">
      <c r="A2548" s="9"/>
      <c r="B2548" s="33"/>
      <c r="C2548" s="33"/>
      <c r="D2548" s="33"/>
      <c r="E2548" s="33"/>
      <c r="F2548" s="33"/>
      <c r="G2548" s="33"/>
      <c r="H2548" s="33"/>
      <c r="I2548" s="33"/>
      <c r="J2548" s="34"/>
      <c r="K2548" s="34"/>
      <c r="L2548" s="34"/>
      <c r="M2548" s="32"/>
      <c r="N2548" s="32"/>
      <c r="O2548" s="32"/>
      <c r="P2548" s="32"/>
      <c r="Q2548" s="32"/>
      <c r="R2548" s="32"/>
      <c r="S2548" s="32"/>
      <c r="T2548" s="32"/>
      <c r="U2548" s="32"/>
      <c r="V2548" s="32"/>
      <c r="W2548" s="32"/>
      <c r="X2548" s="32"/>
      <c r="Y2548" s="32"/>
      <c r="Z2548" s="32"/>
      <c r="AA2548" s="32"/>
      <c r="AB2548" s="32"/>
      <c r="AC2548" s="32"/>
      <c r="AD2548" s="32"/>
      <c r="AE2548" s="32"/>
      <c r="AF2548" s="32"/>
      <c r="AG2548" s="35"/>
      <c r="AH2548" s="35"/>
      <c r="AI2548" s="35"/>
      <c r="AJ2548" s="35"/>
      <c r="AK2548" s="35"/>
      <c r="AL2548" s="35"/>
      <c r="AM2548" s="35"/>
      <c r="AN2548" s="35"/>
      <c r="AO2548" s="35"/>
      <c r="AP2548" s="35"/>
      <c r="AQ2548" s="35"/>
      <c r="AR2548" s="35"/>
      <c r="AS2548" s="35"/>
      <c r="AT2548" s="35"/>
      <c r="AU2548" s="35"/>
      <c r="AV2548" s="35"/>
      <c r="AW2548" s="93"/>
      <c r="AX2548" s="93"/>
      <c r="AY2548" s="93"/>
      <c r="AZ2548" s="93"/>
      <c r="BA2548" s="93"/>
      <c r="BB2548" s="93"/>
      <c r="BC2548" s="93"/>
      <c r="BD2548" s="93"/>
      <c r="BE2548" s="93"/>
      <c r="BF2548" s="93"/>
      <c r="BG2548" s="93"/>
      <c r="BH2548" s="93"/>
      <c r="BI2548" s="93"/>
      <c r="BJ2548" s="93"/>
      <c r="BK2548" s="93"/>
    </row>
    <row r="2549" s="39" customFormat="true" ht="12" hidden="false" customHeight="false" outlineLevel="0" collapsed="false">
      <c r="A2549" s="9"/>
      <c r="B2549" s="33"/>
      <c r="C2549" s="33"/>
      <c r="D2549" s="33"/>
      <c r="E2549" s="33"/>
      <c r="F2549" s="33"/>
      <c r="G2549" s="33"/>
      <c r="H2549" s="33"/>
      <c r="I2549" s="33"/>
      <c r="J2549" s="34"/>
      <c r="K2549" s="34"/>
      <c r="L2549" s="34"/>
      <c r="M2549" s="32"/>
      <c r="N2549" s="32"/>
      <c r="O2549" s="32"/>
      <c r="P2549" s="32"/>
      <c r="Q2549" s="32"/>
      <c r="R2549" s="32"/>
      <c r="S2549" s="32"/>
      <c r="T2549" s="32"/>
      <c r="U2549" s="32"/>
      <c r="V2549" s="32"/>
      <c r="W2549" s="32"/>
      <c r="X2549" s="32"/>
      <c r="Y2549" s="32"/>
      <c r="Z2549" s="32"/>
      <c r="AA2549" s="32"/>
      <c r="AB2549" s="32"/>
      <c r="AC2549" s="32"/>
      <c r="AD2549" s="32"/>
      <c r="AE2549" s="32"/>
      <c r="AF2549" s="32"/>
      <c r="AG2549" s="35"/>
      <c r="AH2549" s="35"/>
      <c r="AI2549" s="35"/>
      <c r="AJ2549" s="35"/>
      <c r="AK2549" s="35"/>
      <c r="AL2549" s="35"/>
      <c r="AM2549" s="35"/>
      <c r="AN2549" s="35"/>
      <c r="AO2549" s="35"/>
      <c r="AP2549" s="35"/>
      <c r="AQ2549" s="35"/>
      <c r="AR2549" s="35"/>
      <c r="AS2549" s="35"/>
      <c r="AT2549" s="35"/>
      <c r="AU2549" s="35"/>
      <c r="AV2549" s="35"/>
      <c r="AW2549" s="93"/>
      <c r="AX2549" s="93"/>
      <c r="AY2549" s="93"/>
      <c r="AZ2549" s="93"/>
      <c r="BA2549" s="93"/>
      <c r="BB2549" s="93"/>
      <c r="BC2549" s="93"/>
      <c r="BD2549" s="93"/>
      <c r="BE2549" s="93"/>
      <c r="BF2549" s="93"/>
      <c r="BG2549" s="93"/>
      <c r="BH2549" s="93"/>
      <c r="BI2549" s="93"/>
      <c r="BJ2549" s="93"/>
      <c r="BK2549" s="93"/>
    </row>
    <row r="2550" s="39" customFormat="true" ht="12" hidden="false" customHeight="false" outlineLevel="0" collapsed="false">
      <c r="A2550" s="9"/>
      <c r="B2550" s="33"/>
      <c r="C2550" s="33"/>
      <c r="D2550" s="33"/>
      <c r="E2550" s="33"/>
      <c r="F2550" s="33"/>
      <c r="G2550" s="33"/>
      <c r="H2550" s="33"/>
      <c r="I2550" s="33"/>
      <c r="J2550" s="34"/>
      <c r="K2550" s="34"/>
      <c r="L2550" s="34"/>
      <c r="M2550" s="32"/>
      <c r="N2550" s="32"/>
      <c r="O2550" s="32"/>
      <c r="P2550" s="32"/>
      <c r="Q2550" s="32"/>
      <c r="R2550" s="32"/>
      <c r="S2550" s="32"/>
      <c r="T2550" s="32"/>
      <c r="U2550" s="32"/>
      <c r="V2550" s="32"/>
      <c r="W2550" s="32"/>
      <c r="X2550" s="32"/>
      <c r="Y2550" s="32"/>
      <c r="Z2550" s="32"/>
      <c r="AA2550" s="32"/>
      <c r="AB2550" s="32"/>
      <c r="AC2550" s="32"/>
      <c r="AD2550" s="32"/>
      <c r="AE2550" s="32"/>
      <c r="AF2550" s="32"/>
      <c r="AG2550" s="35"/>
      <c r="AH2550" s="35"/>
      <c r="AI2550" s="35"/>
      <c r="AJ2550" s="35"/>
      <c r="AK2550" s="35"/>
      <c r="AL2550" s="35"/>
      <c r="AM2550" s="35"/>
      <c r="AN2550" s="35"/>
      <c r="AO2550" s="35"/>
      <c r="AP2550" s="35"/>
      <c r="AQ2550" s="35"/>
      <c r="AR2550" s="35"/>
      <c r="AS2550" s="35"/>
      <c r="AT2550" s="35"/>
      <c r="AU2550" s="35"/>
      <c r="AV2550" s="35"/>
      <c r="AW2550" s="93"/>
      <c r="AX2550" s="93"/>
      <c r="AY2550" s="93"/>
      <c r="AZ2550" s="93"/>
      <c r="BA2550" s="93"/>
      <c r="BB2550" s="93"/>
      <c r="BC2550" s="93"/>
      <c r="BD2550" s="93"/>
      <c r="BE2550" s="93"/>
      <c r="BF2550" s="93"/>
      <c r="BG2550" s="93"/>
      <c r="BH2550" s="93"/>
      <c r="BI2550" s="93"/>
      <c r="BJ2550" s="93"/>
      <c r="BK2550" s="93"/>
    </row>
    <row r="2551" s="39" customFormat="true" ht="12" hidden="false" customHeight="false" outlineLevel="0" collapsed="false">
      <c r="A2551" s="9"/>
      <c r="B2551" s="33"/>
      <c r="C2551" s="33"/>
      <c r="D2551" s="33"/>
      <c r="E2551" s="33"/>
      <c r="F2551" s="33"/>
      <c r="G2551" s="33"/>
      <c r="H2551" s="33"/>
      <c r="I2551" s="33"/>
      <c r="J2551" s="34"/>
      <c r="K2551" s="34"/>
      <c r="L2551" s="34"/>
      <c r="M2551" s="32"/>
      <c r="N2551" s="32"/>
      <c r="O2551" s="32"/>
      <c r="P2551" s="32"/>
      <c r="Q2551" s="32"/>
      <c r="R2551" s="32"/>
      <c r="S2551" s="32"/>
      <c r="T2551" s="32"/>
      <c r="U2551" s="32"/>
      <c r="V2551" s="32"/>
      <c r="W2551" s="32"/>
      <c r="X2551" s="32"/>
      <c r="Y2551" s="32"/>
      <c r="Z2551" s="32"/>
      <c r="AA2551" s="32"/>
      <c r="AB2551" s="32"/>
      <c r="AC2551" s="32"/>
      <c r="AD2551" s="32"/>
      <c r="AE2551" s="32"/>
      <c r="AF2551" s="32"/>
      <c r="AG2551" s="35"/>
      <c r="AH2551" s="35"/>
      <c r="AI2551" s="35"/>
      <c r="AJ2551" s="35"/>
      <c r="AK2551" s="35"/>
      <c r="AL2551" s="35"/>
      <c r="AM2551" s="35"/>
      <c r="AN2551" s="35"/>
      <c r="AO2551" s="35"/>
      <c r="AP2551" s="35"/>
      <c r="AQ2551" s="35"/>
      <c r="AR2551" s="35"/>
      <c r="AS2551" s="35"/>
      <c r="AT2551" s="35"/>
      <c r="AU2551" s="35"/>
      <c r="AV2551" s="35"/>
      <c r="AW2551" s="93"/>
      <c r="AX2551" s="93"/>
      <c r="AY2551" s="93"/>
      <c r="AZ2551" s="93"/>
      <c r="BA2551" s="93"/>
      <c r="BB2551" s="93"/>
      <c r="BC2551" s="93"/>
      <c r="BD2551" s="93"/>
      <c r="BE2551" s="93"/>
      <c r="BF2551" s="93"/>
      <c r="BG2551" s="93"/>
      <c r="BH2551" s="93"/>
      <c r="BI2551" s="93"/>
      <c r="BJ2551" s="93"/>
      <c r="BK2551" s="93"/>
    </row>
    <row r="2552" s="39" customFormat="true" ht="12" hidden="false" customHeight="false" outlineLevel="0" collapsed="false">
      <c r="A2552" s="9"/>
      <c r="B2552" s="33"/>
      <c r="C2552" s="33"/>
      <c r="D2552" s="33"/>
      <c r="E2552" s="33"/>
      <c r="F2552" s="33"/>
      <c r="G2552" s="33"/>
      <c r="H2552" s="33"/>
      <c r="I2552" s="33"/>
      <c r="J2552" s="34"/>
      <c r="K2552" s="34"/>
      <c r="L2552" s="34"/>
      <c r="M2552" s="32"/>
      <c r="N2552" s="32"/>
      <c r="O2552" s="32"/>
      <c r="P2552" s="32"/>
      <c r="Q2552" s="32"/>
      <c r="R2552" s="32"/>
      <c r="S2552" s="32"/>
      <c r="T2552" s="32"/>
      <c r="U2552" s="32"/>
      <c r="V2552" s="32"/>
      <c r="W2552" s="32"/>
      <c r="X2552" s="32"/>
      <c r="Y2552" s="32"/>
      <c r="Z2552" s="32"/>
      <c r="AA2552" s="32"/>
      <c r="AB2552" s="32"/>
      <c r="AC2552" s="32"/>
      <c r="AD2552" s="32"/>
      <c r="AE2552" s="32"/>
      <c r="AF2552" s="32"/>
      <c r="AG2552" s="35"/>
      <c r="AH2552" s="35"/>
      <c r="AI2552" s="35"/>
      <c r="AJ2552" s="35"/>
      <c r="AK2552" s="35"/>
      <c r="AL2552" s="35"/>
      <c r="AM2552" s="35"/>
      <c r="AN2552" s="35"/>
      <c r="AO2552" s="35"/>
      <c r="AP2552" s="35"/>
      <c r="AQ2552" s="35"/>
      <c r="AR2552" s="35"/>
      <c r="AS2552" s="35"/>
      <c r="AT2552" s="35"/>
      <c r="AU2552" s="35"/>
      <c r="AV2552" s="35"/>
      <c r="AW2552" s="93"/>
      <c r="AX2552" s="93"/>
      <c r="AY2552" s="93"/>
      <c r="AZ2552" s="93"/>
      <c r="BA2552" s="93"/>
      <c r="BB2552" s="93"/>
      <c r="BC2552" s="93"/>
      <c r="BD2552" s="93"/>
      <c r="BE2552" s="93"/>
      <c r="BF2552" s="93"/>
      <c r="BG2552" s="93"/>
      <c r="BH2552" s="93"/>
      <c r="BI2552" s="93"/>
      <c r="BJ2552" s="93"/>
      <c r="BK2552" s="93"/>
    </row>
    <row r="2553" s="39" customFormat="true" ht="12" hidden="false" customHeight="false" outlineLevel="0" collapsed="false">
      <c r="A2553" s="9"/>
      <c r="B2553" s="33"/>
      <c r="C2553" s="33"/>
      <c r="D2553" s="33"/>
      <c r="E2553" s="33"/>
      <c r="F2553" s="33"/>
      <c r="G2553" s="33"/>
      <c r="H2553" s="33"/>
      <c r="I2553" s="33"/>
      <c r="J2553" s="34"/>
      <c r="K2553" s="34"/>
      <c r="L2553" s="34"/>
      <c r="M2553" s="32"/>
      <c r="N2553" s="32"/>
      <c r="O2553" s="32"/>
      <c r="P2553" s="32"/>
      <c r="Q2553" s="32"/>
      <c r="R2553" s="32"/>
      <c r="S2553" s="32"/>
      <c r="T2553" s="32"/>
      <c r="U2553" s="32"/>
      <c r="V2553" s="32"/>
      <c r="W2553" s="32"/>
      <c r="X2553" s="32"/>
      <c r="Y2553" s="32"/>
      <c r="Z2553" s="32"/>
      <c r="AA2553" s="32"/>
      <c r="AB2553" s="32"/>
      <c r="AC2553" s="32"/>
      <c r="AD2553" s="32"/>
      <c r="AE2553" s="32"/>
      <c r="AF2553" s="32"/>
      <c r="AG2553" s="35"/>
      <c r="AH2553" s="35"/>
      <c r="AI2553" s="35"/>
      <c r="AJ2553" s="35"/>
      <c r="AK2553" s="35"/>
      <c r="AL2553" s="35"/>
      <c r="AM2553" s="35"/>
      <c r="AN2553" s="35"/>
      <c r="AO2553" s="35"/>
      <c r="AP2553" s="35"/>
      <c r="AQ2553" s="35"/>
      <c r="AR2553" s="35"/>
      <c r="AS2553" s="35"/>
      <c r="AT2553" s="35"/>
      <c r="AU2553" s="35"/>
      <c r="AV2553" s="35"/>
      <c r="AW2553" s="93"/>
      <c r="AX2553" s="93"/>
      <c r="AY2553" s="93"/>
      <c r="AZ2553" s="93"/>
      <c r="BA2553" s="93"/>
      <c r="BB2553" s="93"/>
      <c r="BC2553" s="93"/>
      <c r="BD2553" s="93"/>
      <c r="BE2553" s="93"/>
      <c r="BF2553" s="93"/>
      <c r="BG2553" s="93"/>
      <c r="BH2553" s="93"/>
      <c r="BI2553" s="93"/>
      <c r="BJ2553" s="93"/>
      <c r="BK2553" s="93"/>
    </row>
    <row r="2554" s="39" customFormat="true" ht="12" hidden="false" customHeight="false" outlineLevel="0" collapsed="false">
      <c r="A2554" s="9"/>
      <c r="B2554" s="33"/>
      <c r="C2554" s="33"/>
      <c r="D2554" s="33"/>
      <c r="E2554" s="33"/>
      <c r="F2554" s="33"/>
      <c r="G2554" s="33"/>
      <c r="H2554" s="33"/>
      <c r="I2554" s="33"/>
      <c r="J2554" s="34"/>
      <c r="K2554" s="34"/>
      <c r="L2554" s="34"/>
      <c r="M2554" s="32"/>
      <c r="N2554" s="32"/>
      <c r="O2554" s="32"/>
      <c r="P2554" s="32"/>
      <c r="Q2554" s="32"/>
      <c r="R2554" s="32"/>
      <c r="S2554" s="32"/>
      <c r="T2554" s="32"/>
      <c r="U2554" s="32"/>
      <c r="V2554" s="32"/>
      <c r="W2554" s="32"/>
      <c r="X2554" s="32"/>
      <c r="Y2554" s="32"/>
      <c r="Z2554" s="32"/>
      <c r="AA2554" s="32"/>
      <c r="AB2554" s="32"/>
      <c r="AC2554" s="32"/>
      <c r="AD2554" s="32"/>
      <c r="AE2554" s="32"/>
      <c r="AF2554" s="32"/>
      <c r="AG2554" s="35"/>
      <c r="AH2554" s="35"/>
      <c r="AI2554" s="35"/>
      <c r="AJ2554" s="35"/>
      <c r="AK2554" s="35"/>
      <c r="AL2554" s="35"/>
      <c r="AM2554" s="35"/>
      <c r="AN2554" s="35"/>
      <c r="AO2554" s="35"/>
      <c r="AP2554" s="35"/>
      <c r="AQ2554" s="35"/>
      <c r="AR2554" s="35"/>
      <c r="AS2554" s="35"/>
      <c r="AT2554" s="35"/>
      <c r="AU2554" s="35"/>
      <c r="AV2554" s="35"/>
      <c r="AW2554" s="93"/>
      <c r="AX2554" s="93"/>
      <c r="AY2554" s="93"/>
      <c r="AZ2554" s="93"/>
      <c r="BA2554" s="93"/>
      <c r="BB2554" s="93"/>
      <c r="BC2554" s="93"/>
      <c r="BD2554" s="93"/>
      <c r="BE2554" s="93"/>
      <c r="BF2554" s="93"/>
      <c r="BG2554" s="93"/>
      <c r="BH2554" s="93"/>
      <c r="BI2554" s="93"/>
      <c r="BJ2554" s="93"/>
      <c r="BK2554" s="93"/>
    </row>
    <row r="2555" s="39" customFormat="true" ht="12" hidden="false" customHeight="false" outlineLevel="0" collapsed="false">
      <c r="A2555" s="9"/>
      <c r="B2555" s="33"/>
      <c r="C2555" s="33"/>
      <c r="D2555" s="33"/>
      <c r="E2555" s="33"/>
      <c r="F2555" s="33"/>
      <c r="G2555" s="33"/>
      <c r="H2555" s="33"/>
      <c r="I2555" s="33"/>
      <c r="J2555" s="34"/>
      <c r="K2555" s="34"/>
      <c r="L2555" s="34"/>
      <c r="M2555" s="32"/>
      <c r="N2555" s="32"/>
      <c r="O2555" s="32"/>
      <c r="P2555" s="32"/>
      <c r="Q2555" s="32"/>
      <c r="R2555" s="32"/>
      <c r="S2555" s="32"/>
      <c r="T2555" s="32"/>
      <c r="U2555" s="32"/>
      <c r="V2555" s="32"/>
      <c r="W2555" s="32"/>
      <c r="X2555" s="32"/>
      <c r="Y2555" s="32"/>
      <c r="Z2555" s="32"/>
      <c r="AA2555" s="32"/>
      <c r="AB2555" s="32"/>
      <c r="AC2555" s="32"/>
      <c r="AD2555" s="32"/>
      <c r="AE2555" s="32"/>
      <c r="AF2555" s="32"/>
      <c r="AG2555" s="35"/>
      <c r="AH2555" s="35"/>
      <c r="AI2555" s="35"/>
      <c r="AJ2555" s="35"/>
      <c r="AK2555" s="35"/>
      <c r="AL2555" s="35"/>
      <c r="AM2555" s="35"/>
      <c r="AN2555" s="35"/>
      <c r="AO2555" s="35"/>
      <c r="AP2555" s="35"/>
      <c r="AQ2555" s="35"/>
      <c r="AR2555" s="35"/>
      <c r="AS2555" s="35"/>
      <c r="AT2555" s="35"/>
      <c r="AU2555" s="35"/>
      <c r="AV2555" s="35"/>
      <c r="AW2555" s="93"/>
      <c r="AX2555" s="93"/>
      <c r="AY2555" s="93"/>
      <c r="AZ2555" s="93"/>
      <c r="BA2555" s="93"/>
      <c r="BB2555" s="93"/>
      <c r="BC2555" s="93"/>
      <c r="BD2555" s="93"/>
      <c r="BE2555" s="93"/>
      <c r="BF2555" s="93"/>
      <c r="BG2555" s="93"/>
      <c r="BH2555" s="93"/>
      <c r="BI2555" s="93"/>
      <c r="BJ2555" s="93"/>
      <c r="BK2555" s="93"/>
    </row>
    <row r="2556" s="39" customFormat="true" ht="12" hidden="false" customHeight="false" outlineLevel="0" collapsed="false">
      <c r="A2556" s="9"/>
      <c r="B2556" s="33"/>
      <c r="C2556" s="33"/>
      <c r="D2556" s="33"/>
      <c r="E2556" s="33"/>
      <c r="F2556" s="33"/>
      <c r="G2556" s="33"/>
      <c r="H2556" s="33"/>
      <c r="I2556" s="33"/>
      <c r="J2556" s="34"/>
      <c r="K2556" s="34"/>
      <c r="L2556" s="34"/>
      <c r="M2556" s="32"/>
      <c r="N2556" s="32"/>
      <c r="O2556" s="32"/>
      <c r="P2556" s="32"/>
      <c r="Q2556" s="32"/>
      <c r="R2556" s="32"/>
      <c r="S2556" s="32"/>
      <c r="T2556" s="32"/>
      <c r="U2556" s="32"/>
      <c r="V2556" s="32"/>
      <c r="W2556" s="32"/>
      <c r="X2556" s="32"/>
      <c r="Y2556" s="32"/>
      <c r="Z2556" s="32"/>
      <c r="AA2556" s="32"/>
      <c r="AB2556" s="32"/>
      <c r="AC2556" s="32"/>
      <c r="AD2556" s="32"/>
      <c r="AE2556" s="32"/>
      <c r="AF2556" s="32"/>
      <c r="AG2556" s="35"/>
      <c r="AH2556" s="35"/>
      <c r="AI2556" s="35"/>
      <c r="AJ2556" s="35"/>
      <c r="AK2556" s="35"/>
      <c r="AL2556" s="35"/>
      <c r="AM2556" s="35"/>
      <c r="AN2556" s="35"/>
      <c r="AO2556" s="35"/>
      <c r="AP2556" s="35"/>
      <c r="AQ2556" s="35"/>
      <c r="AR2556" s="35"/>
      <c r="AS2556" s="35"/>
      <c r="AT2556" s="35"/>
      <c r="AU2556" s="35"/>
      <c r="AV2556" s="35"/>
      <c r="AW2556" s="93"/>
      <c r="AX2556" s="93"/>
      <c r="AY2556" s="93"/>
      <c r="AZ2556" s="93"/>
      <c r="BA2556" s="93"/>
      <c r="BB2556" s="93"/>
      <c r="BC2556" s="93"/>
      <c r="BD2556" s="93"/>
      <c r="BE2556" s="93"/>
      <c r="BF2556" s="93"/>
      <c r="BG2556" s="93"/>
      <c r="BH2556" s="93"/>
      <c r="BI2556" s="93"/>
      <c r="BJ2556" s="93"/>
      <c r="BK2556" s="93"/>
    </row>
    <row r="2557" s="39" customFormat="true" ht="12" hidden="false" customHeight="false" outlineLevel="0" collapsed="false">
      <c r="A2557" s="9"/>
      <c r="B2557" s="33"/>
      <c r="C2557" s="33"/>
      <c r="D2557" s="33"/>
      <c r="E2557" s="33"/>
      <c r="F2557" s="33"/>
      <c r="G2557" s="33"/>
      <c r="H2557" s="33"/>
      <c r="I2557" s="33"/>
      <c r="J2557" s="34"/>
      <c r="K2557" s="34"/>
      <c r="L2557" s="34"/>
      <c r="M2557" s="32"/>
      <c r="N2557" s="32"/>
      <c r="O2557" s="32"/>
      <c r="P2557" s="32"/>
      <c r="Q2557" s="32"/>
      <c r="R2557" s="32"/>
      <c r="S2557" s="32"/>
      <c r="T2557" s="32"/>
      <c r="U2557" s="32"/>
      <c r="V2557" s="32"/>
      <c r="W2557" s="32"/>
      <c r="X2557" s="32"/>
      <c r="Y2557" s="32"/>
      <c r="Z2557" s="32"/>
      <c r="AA2557" s="32"/>
      <c r="AB2557" s="32"/>
      <c r="AC2557" s="32"/>
      <c r="AD2557" s="32"/>
      <c r="AE2557" s="32"/>
      <c r="AF2557" s="32"/>
      <c r="AG2557" s="35"/>
      <c r="AH2557" s="35"/>
      <c r="AI2557" s="35"/>
      <c r="AJ2557" s="35"/>
      <c r="AK2557" s="35"/>
      <c r="AL2557" s="35"/>
      <c r="AM2557" s="35"/>
      <c r="AN2557" s="35"/>
      <c r="AO2557" s="35"/>
      <c r="AP2557" s="35"/>
      <c r="AQ2557" s="35"/>
      <c r="AR2557" s="35"/>
      <c r="AS2557" s="35"/>
      <c r="AT2557" s="35"/>
      <c r="AU2557" s="35"/>
      <c r="AV2557" s="35"/>
      <c r="AW2557" s="93"/>
      <c r="AX2557" s="93"/>
      <c r="AY2557" s="93"/>
      <c r="AZ2557" s="93"/>
      <c r="BA2557" s="93"/>
      <c r="BB2557" s="93"/>
      <c r="BC2557" s="93"/>
      <c r="BD2557" s="93"/>
      <c r="BE2557" s="93"/>
      <c r="BF2557" s="93"/>
      <c r="BG2557" s="93"/>
      <c r="BH2557" s="93"/>
      <c r="BI2557" s="93"/>
      <c r="BJ2557" s="93"/>
      <c r="BK2557" s="93"/>
    </row>
    <row r="2558" s="39" customFormat="true" ht="12" hidden="false" customHeight="false" outlineLevel="0" collapsed="false">
      <c r="A2558" s="9"/>
      <c r="B2558" s="33"/>
      <c r="C2558" s="33"/>
      <c r="D2558" s="33"/>
      <c r="E2558" s="33"/>
      <c r="F2558" s="33"/>
      <c r="G2558" s="33"/>
      <c r="H2558" s="33"/>
      <c r="I2558" s="33"/>
      <c r="J2558" s="34"/>
      <c r="K2558" s="34"/>
      <c r="L2558" s="34"/>
      <c r="M2558" s="32"/>
      <c r="N2558" s="32"/>
      <c r="O2558" s="32"/>
      <c r="P2558" s="32"/>
      <c r="Q2558" s="32"/>
      <c r="R2558" s="32"/>
      <c r="S2558" s="32"/>
      <c r="T2558" s="32"/>
      <c r="U2558" s="32"/>
      <c r="V2558" s="32"/>
      <c r="W2558" s="32"/>
      <c r="X2558" s="32"/>
      <c r="Y2558" s="32"/>
      <c r="Z2558" s="32"/>
      <c r="AA2558" s="32"/>
      <c r="AB2558" s="32"/>
      <c r="AC2558" s="32"/>
      <c r="AD2558" s="32"/>
      <c r="AE2558" s="32"/>
      <c r="AF2558" s="32"/>
      <c r="AG2558" s="35"/>
      <c r="AH2558" s="35"/>
      <c r="AI2558" s="35"/>
      <c r="AJ2558" s="35"/>
      <c r="AK2558" s="35"/>
      <c r="AL2558" s="35"/>
      <c r="AM2558" s="35"/>
      <c r="AN2558" s="35"/>
      <c r="AO2558" s="35"/>
      <c r="AP2558" s="35"/>
      <c r="AQ2558" s="35"/>
      <c r="AR2558" s="35"/>
      <c r="AS2558" s="35"/>
      <c r="AT2558" s="35"/>
      <c r="AU2558" s="35"/>
      <c r="AV2558" s="35"/>
      <c r="AW2558" s="93"/>
      <c r="AX2558" s="93"/>
      <c r="AY2558" s="93"/>
      <c r="AZ2558" s="93"/>
      <c r="BA2558" s="93"/>
      <c r="BB2558" s="93"/>
      <c r="BC2558" s="93"/>
      <c r="BD2558" s="93"/>
      <c r="BE2558" s="93"/>
      <c r="BF2558" s="93"/>
      <c r="BG2558" s="93"/>
      <c r="BH2558" s="93"/>
      <c r="BI2558" s="93"/>
      <c r="BJ2558" s="93"/>
      <c r="BK2558" s="93"/>
    </row>
    <row r="2559" s="39" customFormat="true" ht="12" hidden="false" customHeight="false" outlineLevel="0" collapsed="false">
      <c r="A2559" s="9"/>
      <c r="B2559" s="33"/>
      <c r="C2559" s="33"/>
      <c r="D2559" s="33"/>
      <c r="E2559" s="33"/>
      <c r="F2559" s="33"/>
      <c r="G2559" s="33"/>
      <c r="H2559" s="33"/>
      <c r="I2559" s="33"/>
      <c r="J2559" s="34"/>
      <c r="K2559" s="34"/>
      <c r="L2559" s="34"/>
      <c r="M2559" s="32"/>
      <c r="N2559" s="32"/>
      <c r="O2559" s="32"/>
      <c r="P2559" s="32"/>
      <c r="Q2559" s="32"/>
      <c r="R2559" s="32"/>
      <c r="S2559" s="32"/>
      <c r="T2559" s="32"/>
      <c r="U2559" s="32"/>
      <c r="V2559" s="32"/>
      <c r="W2559" s="32"/>
      <c r="X2559" s="32"/>
      <c r="Y2559" s="32"/>
      <c r="Z2559" s="32"/>
      <c r="AA2559" s="32"/>
      <c r="AB2559" s="32"/>
      <c r="AC2559" s="32"/>
      <c r="AD2559" s="32"/>
      <c r="AE2559" s="32"/>
      <c r="AF2559" s="32"/>
      <c r="AG2559" s="35"/>
      <c r="AH2559" s="35"/>
      <c r="AI2559" s="35"/>
      <c r="AJ2559" s="35"/>
      <c r="AK2559" s="35"/>
      <c r="AL2559" s="35"/>
      <c r="AM2559" s="35"/>
      <c r="AN2559" s="35"/>
      <c r="AO2559" s="35"/>
      <c r="AP2559" s="35"/>
      <c r="AQ2559" s="35"/>
      <c r="AR2559" s="35"/>
      <c r="AS2559" s="35"/>
      <c r="AT2559" s="35"/>
      <c r="AU2559" s="35"/>
      <c r="AV2559" s="35"/>
      <c r="AW2559" s="93"/>
      <c r="AX2559" s="93"/>
      <c r="AY2559" s="93"/>
      <c r="AZ2559" s="93"/>
      <c r="BA2559" s="93"/>
      <c r="BB2559" s="93"/>
      <c r="BC2559" s="93"/>
      <c r="BD2559" s="93"/>
      <c r="BE2559" s="93"/>
      <c r="BF2559" s="93"/>
      <c r="BG2559" s="93"/>
      <c r="BH2559" s="93"/>
      <c r="BI2559" s="93"/>
      <c r="BJ2559" s="93"/>
      <c r="BK2559" s="93"/>
    </row>
    <row r="2560" s="39" customFormat="true" ht="12" hidden="false" customHeight="false" outlineLevel="0" collapsed="false">
      <c r="A2560" s="9"/>
      <c r="B2560" s="33"/>
      <c r="C2560" s="33"/>
      <c r="D2560" s="33"/>
      <c r="E2560" s="33"/>
      <c r="F2560" s="33"/>
      <c r="G2560" s="33"/>
      <c r="H2560" s="33"/>
      <c r="I2560" s="33"/>
      <c r="J2560" s="34"/>
      <c r="K2560" s="34"/>
      <c r="L2560" s="34"/>
      <c r="M2560" s="32"/>
      <c r="N2560" s="32"/>
      <c r="O2560" s="32"/>
      <c r="P2560" s="32"/>
      <c r="Q2560" s="32"/>
      <c r="R2560" s="32"/>
      <c r="S2560" s="32"/>
      <c r="T2560" s="32"/>
      <c r="U2560" s="32"/>
      <c r="V2560" s="32"/>
      <c r="W2560" s="32"/>
      <c r="X2560" s="32"/>
      <c r="Y2560" s="32"/>
      <c r="Z2560" s="32"/>
      <c r="AA2560" s="32"/>
      <c r="AB2560" s="32"/>
      <c r="AC2560" s="32"/>
      <c r="AD2560" s="32"/>
      <c r="AE2560" s="32"/>
      <c r="AF2560" s="32"/>
      <c r="AG2560" s="35"/>
      <c r="AH2560" s="35"/>
      <c r="AI2560" s="35"/>
      <c r="AJ2560" s="35"/>
      <c r="AK2560" s="35"/>
      <c r="AL2560" s="35"/>
      <c r="AM2560" s="35"/>
      <c r="AN2560" s="35"/>
      <c r="AO2560" s="35"/>
      <c r="AP2560" s="35"/>
      <c r="AQ2560" s="35"/>
      <c r="AR2560" s="35"/>
      <c r="AS2560" s="35"/>
      <c r="AT2560" s="35"/>
      <c r="AU2560" s="35"/>
      <c r="AV2560" s="35"/>
      <c r="AW2560" s="93"/>
      <c r="AX2560" s="93"/>
      <c r="AY2560" s="93"/>
      <c r="AZ2560" s="93"/>
      <c r="BA2560" s="93"/>
      <c r="BB2560" s="93"/>
      <c r="BC2560" s="93"/>
      <c r="BD2560" s="93"/>
      <c r="BE2560" s="93"/>
      <c r="BF2560" s="93"/>
      <c r="BG2560" s="93"/>
      <c r="BH2560" s="93"/>
      <c r="BI2560" s="93"/>
      <c r="BJ2560" s="93"/>
      <c r="BK2560" s="93"/>
    </row>
    <row r="2561" s="39" customFormat="true" ht="12" hidden="false" customHeight="false" outlineLevel="0" collapsed="false">
      <c r="A2561" s="9"/>
      <c r="B2561" s="33"/>
      <c r="C2561" s="33"/>
      <c r="D2561" s="33"/>
      <c r="E2561" s="33"/>
      <c r="F2561" s="33"/>
      <c r="G2561" s="33"/>
      <c r="H2561" s="33"/>
      <c r="I2561" s="33"/>
      <c r="J2561" s="34"/>
      <c r="K2561" s="34"/>
      <c r="L2561" s="34"/>
      <c r="M2561" s="32"/>
      <c r="N2561" s="32"/>
      <c r="O2561" s="32"/>
      <c r="P2561" s="32"/>
      <c r="Q2561" s="32"/>
      <c r="R2561" s="32"/>
      <c r="S2561" s="32"/>
      <c r="T2561" s="32"/>
      <c r="U2561" s="32"/>
      <c r="V2561" s="32"/>
      <c r="W2561" s="32"/>
      <c r="X2561" s="32"/>
      <c r="Y2561" s="32"/>
      <c r="Z2561" s="32"/>
      <c r="AA2561" s="32"/>
      <c r="AB2561" s="32"/>
      <c r="AC2561" s="32"/>
      <c r="AD2561" s="32"/>
      <c r="AE2561" s="32"/>
      <c r="AF2561" s="32"/>
      <c r="AG2561" s="35"/>
      <c r="AH2561" s="35"/>
      <c r="AI2561" s="35"/>
      <c r="AJ2561" s="35"/>
      <c r="AK2561" s="35"/>
      <c r="AL2561" s="35"/>
      <c r="AM2561" s="35"/>
      <c r="AN2561" s="35"/>
      <c r="AO2561" s="35"/>
      <c r="AP2561" s="35"/>
      <c r="AQ2561" s="35"/>
      <c r="AR2561" s="35"/>
      <c r="AS2561" s="35"/>
      <c r="AT2561" s="35"/>
      <c r="AU2561" s="35"/>
      <c r="AV2561" s="35"/>
      <c r="AW2561" s="93"/>
      <c r="AX2561" s="93"/>
      <c r="AY2561" s="93"/>
      <c r="AZ2561" s="93"/>
      <c r="BA2561" s="93"/>
      <c r="BB2561" s="93"/>
      <c r="BC2561" s="93"/>
      <c r="BD2561" s="93"/>
      <c r="BE2561" s="93"/>
      <c r="BF2561" s="93"/>
      <c r="BG2561" s="93"/>
      <c r="BH2561" s="93"/>
      <c r="BI2561" s="93"/>
      <c r="BJ2561" s="93"/>
      <c r="BK2561" s="93"/>
    </row>
    <row r="2562" s="39" customFormat="true" ht="12" hidden="false" customHeight="false" outlineLevel="0" collapsed="false">
      <c r="A2562" s="9"/>
      <c r="B2562" s="33"/>
      <c r="C2562" s="33"/>
      <c r="D2562" s="33"/>
      <c r="E2562" s="33"/>
      <c r="F2562" s="33"/>
      <c r="G2562" s="33"/>
      <c r="H2562" s="33"/>
      <c r="I2562" s="33"/>
      <c r="J2562" s="34"/>
      <c r="K2562" s="34"/>
      <c r="L2562" s="34"/>
      <c r="M2562" s="32"/>
      <c r="N2562" s="32"/>
      <c r="O2562" s="32"/>
      <c r="P2562" s="32"/>
      <c r="Q2562" s="32"/>
      <c r="R2562" s="32"/>
      <c r="S2562" s="32"/>
      <c r="T2562" s="32"/>
      <c r="U2562" s="32"/>
      <c r="V2562" s="32"/>
      <c r="W2562" s="32"/>
      <c r="X2562" s="32"/>
      <c r="Y2562" s="32"/>
      <c r="Z2562" s="32"/>
      <c r="AA2562" s="32"/>
      <c r="AB2562" s="32"/>
      <c r="AC2562" s="32"/>
      <c r="AD2562" s="32"/>
      <c r="AE2562" s="32"/>
      <c r="AF2562" s="32"/>
      <c r="AG2562" s="35"/>
      <c r="AH2562" s="35"/>
      <c r="AI2562" s="35"/>
      <c r="AJ2562" s="35"/>
      <c r="AK2562" s="35"/>
      <c r="AL2562" s="35"/>
      <c r="AM2562" s="35"/>
      <c r="AN2562" s="35"/>
      <c r="AO2562" s="35"/>
      <c r="AP2562" s="35"/>
      <c r="AQ2562" s="35"/>
      <c r="AR2562" s="35"/>
      <c r="AS2562" s="35"/>
      <c r="AT2562" s="35"/>
      <c r="AU2562" s="35"/>
      <c r="AV2562" s="35"/>
      <c r="AW2562" s="93"/>
      <c r="AX2562" s="93"/>
      <c r="AY2562" s="93"/>
      <c r="AZ2562" s="93"/>
      <c r="BA2562" s="93"/>
      <c r="BB2562" s="93"/>
      <c r="BC2562" s="93"/>
      <c r="BD2562" s="93"/>
      <c r="BE2562" s="93"/>
      <c r="BF2562" s="93"/>
      <c r="BG2562" s="93"/>
      <c r="BH2562" s="93"/>
      <c r="BI2562" s="93"/>
      <c r="BJ2562" s="93"/>
      <c r="BK2562" s="93"/>
    </row>
    <row r="2563" s="39" customFormat="true" ht="12" hidden="false" customHeight="false" outlineLevel="0" collapsed="false">
      <c r="A2563" s="9"/>
      <c r="B2563" s="33"/>
      <c r="C2563" s="33"/>
      <c r="D2563" s="33"/>
      <c r="E2563" s="33"/>
      <c r="F2563" s="33"/>
      <c r="G2563" s="33"/>
      <c r="H2563" s="33"/>
      <c r="I2563" s="33"/>
      <c r="J2563" s="34"/>
      <c r="K2563" s="34"/>
      <c r="L2563" s="34"/>
      <c r="M2563" s="32"/>
      <c r="N2563" s="32"/>
      <c r="O2563" s="32"/>
      <c r="P2563" s="32"/>
      <c r="Q2563" s="32"/>
      <c r="R2563" s="32"/>
      <c r="S2563" s="32"/>
      <c r="T2563" s="32"/>
      <c r="U2563" s="32"/>
      <c r="V2563" s="32"/>
      <c r="W2563" s="32"/>
      <c r="X2563" s="32"/>
      <c r="Y2563" s="32"/>
      <c r="Z2563" s="32"/>
      <c r="AA2563" s="32"/>
      <c r="AB2563" s="32"/>
      <c r="AC2563" s="32"/>
      <c r="AD2563" s="32"/>
      <c r="AE2563" s="32"/>
      <c r="AF2563" s="32"/>
      <c r="AG2563" s="35"/>
      <c r="AH2563" s="35"/>
      <c r="AI2563" s="35"/>
      <c r="AJ2563" s="35"/>
      <c r="AK2563" s="35"/>
      <c r="AL2563" s="35"/>
      <c r="AM2563" s="35"/>
      <c r="AN2563" s="35"/>
      <c r="AO2563" s="35"/>
      <c r="AP2563" s="35"/>
      <c r="AQ2563" s="35"/>
      <c r="AR2563" s="35"/>
      <c r="AS2563" s="35"/>
      <c r="AT2563" s="35"/>
      <c r="AU2563" s="35"/>
      <c r="AV2563" s="35"/>
      <c r="AW2563" s="93"/>
      <c r="AX2563" s="93"/>
      <c r="AY2563" s="93"/>
      <c r="AZ2563" s="93"/>
      <c r="BA2563" s="93"/>
      <c r="BB2563" s="93"/>
      <c r="BC2563" s="93"/>
      <c r="BD2563" s="93"/>
      <c r="BE2563" s="93"/>
      <c r="BF2563" s="93"/>
      <c r="BG2563" s="93"/>
      <c r="BH2563" s="93"/>
      <c r="BI2563" s="93"/>
      <c r="BJ2563" s="93"/>
      <c r="BK2563" s="93"/>
    </row>
    <row r="2564" s="39" customFormat="true" ht="12" hidden="false" customHeight="false" outlineLevel="0" collapsed="false">
      <c r="A2564" s="9"/>
      <c r="B2564" s="33"/>
      <c r="C2564" s="33"/>
      <c r="D2564" s="33"/>
      <c r="E2564" s="33"/>
      <c r="F2564" s="33"/>
      <c r="G2564" s="33"/>
      <c r="H2564" s="33"/>
      <c r="I2564" s="33"/>
      <c r="J2564" s="34"/>
      <c r="K2564" s="34"/>
      <c r="L2564" s="34"/>
      <c r="M2564" s="32"/>
      <c r="N2564" s="32"/>
      <c r="O2564" s="32"/>
      <c r="P2564" s="32"/>
      <c r="Q2564" s="32"/>
      <c r="R2564" s="32"/>
      <c r="S2564" s="32"/>
      <c r="T2564" s="32"/>
      <c r="U2564" s="32"/>
      <c r="V2564" s="32"/>
      <c r="W2564" s="32"/>
      <c r="X2564" s="32"/>
      <c r="Y2564" s="32"/>
      <c r="Z2564" s="32"/>
      <c r="AA2564" s="32"/>
      <c r="AB2564" s="32"/>
      <c r="AC2564" s="32"/>
      <c r="AD2564" s="32"/>
      <c r="AE2564" s="32"/>
      <c r="AF2564" s="32"/>
      <c r="AG2564" s="35"/>
      <c r="AH2564" s="35"/>
      <c r="AI2564" s="35"/>
      <c r="AJ2564" s="35"/>
      <c r="AK2564" s="35"/>
      <c r="AL2564" s="35"/>
      <c r="AM2564" s="35"/>
      <c r="AN2564" s="35"/>
      <c r="AO2564" s="35"/>
      <c r="AP2564" s="35"/>
      <c r="AQ2564" s="35"/>
      <c r="AR2564" s="35"/>
      <c r="AS2564" s="35"/>
      <c r="AT2564" s="35"/>
      <c r="AU2564" s="35"/>
      <c r="AV2564" s="35"/>
      <c r="AW2564" s="93"/>
      <c r="AX2564" s="93"/>
      <c r="AY2564" s="93"/>
      <c r="AZ2564" s="93"/>
      <c r="BA2564" s="93"/>
      <c r="BB2564" s="93"/>
      <c r="BC2564" s="93"/>
      <c r="BD2564" s="93"/>
      <c r="BE2564" s="93"/>
      <c r="BF2564" s="93"/>
      <c r="BG2564" s="93"/>
      <c r="BH2564" s="93"/>
      <c r="BI2564" s="93"/>
      <c r="BJ2564" s="93"/>
      <c r="BK2564" s="93"/>
    </row>
    <row r="2565" s="39" customFormat="true" ht="12" hidden="false" customHeight="false" outlineLevel="0" collapsed="false">
      <c r="A2565" s="9"/>
      <c r="B2565" s="33"/>
      <c r="C2565" s="33"/>
      <c r="D2565" s="33"/>
      <c r="E2565" s="33"/>
      <c r="F2565" s="33"/>
      <c r="G2565" s="33"/>
      <c r="H2565" s="33"/>
      <c r="I2565" s="33"/>
      <c r="J2565" s="34"/>
      <c r="K2565" s="34"/>
      <c r="L2565" s="34"/>
      <c r="M2565" s="32"/>
      <c r="N2565" s="32"/>
      <c r="O2565" s="32"/>
      <c r="P2565" s="32"/>
      <c r="Q2565" s="32"/>
      <c r="R2565" s="32"/>
      <c r="S2565" s="32"/>
      <c r="T2565" s="32"/>
      <c r="U2565" s="32"/>
      <c r="V2565" s="32"/>
      <c r="W2565" s="32"/>
      <c r="X2565" s="32"/>
      <c r="Y2565" s="32"/>
      <c r="Z2565" s="32"/>
      <c r="AA2565" s="32"/>
      <c r="AB2565" s="32"/>
      <c r="AC2565" s="32"/>
      <c r="AD2565" s="32"/>
      <c r="AE2565" s="32"/>
      <c r="AF2565" s="32"/>
      <c r="AG2565" s="35"/>
      <c r="AH2565" s="35"/>
      <c r="AI2565" s="35"/>
      <c r="AJ2565" s="35"/>
      <c r="AK2565" s="35"/>
      <c r="AL2565" s="35"/>
      <c r="AM2565" s="35"/>
      <c r="AN2565" s="35"/>
      <c r="AO2565" s="35"/>
      <c r="AP2565" s="35"/>
      <c r="AQ2565" s="35"/>
      <c r="AR2565" s="35"/>
      <c r="AS2565" s="35"/>
      <c r="AT2565" s="35"/>
      <c r="AU2565" s="35"/>
      <c r="AV2565" s="35"/>
      <c r="AW2565" s="93"/>
      <c r="AX2565" s="93"/>
      <c r="AY2565" s="93"/>
      <c r="AZ2565" s="93"/>
      <c r="BA2565" s="93"/>
      <c r="BB2565" s="93"/>
      <c r="BC2565" s="93"/>
      <c r="BD2565" s="93"/>
      <c r="BE2565" s="93"/>
      <c r="BF2565" s="93"/>
      <c r="BG2565" s="93"/>
      <c r="BH2565" s="93"/>
      <c r="BI2565" s="93"/>
      <c r="BJ2565" s="93"/>
      <c r="BK2565" s="93"/>
    </row>
    <row r="2566" s="39" customFormat="true" ht="12" hidden="false" customHeight="false" outlineLevel="0" collapsed="false">
      <c r="A2566" s="9"/>
      <c r="B2566" s="33"/>
      <c r="C2566" s="33"/>
      <c r="D2566" s="33"/>
      <c r="E2566" s="33"/>
      <c r="F2566" s="33"/>
      <c r="G2566" s="33"/>
      <c r="H2566" s="33"/>
      <c r="I2566" s="33"/>
      <c r="J2566" s="34"/>
      <c r="K2566" s="34"/>
      <c r="L2566" s="34"/>
      <c r="M2566" s="32"/>
      <c r="N2566" s="32"/>
      <c r="O2566" s="32"/>
      <c r="P2566" s="32"/>
      <c r="Q2566" s="32"/>
      <c r="R2566" s="32"/>
      <c r="S2566" s="32"/>
      <c r="T2566" s="32"/>
      <c r="U2566" s="32"/>
      <c r="V2566" s="32"/>
      <c r="W2566" s="32"/>
      <c r="X2566" s="32"/>
      <c r="Y2566" s="32"/>
      <c r="Z2566" s="32"/>
      <c r="AA2566" s="32"/>
      <c r="AB2566" s="32"/>
      <c r="AC2566" s="32"/>
      <c r="AD2566" s="32"/>
      <c r="AE2566" s="32"/>
      <c r="AF2566" s="32"/>
      <c r="AG2566" s="35"/>
      <c r="AH2566" s="35"/>
      <c r="AI2566" s="35"/>
      <c r="AJ2566" s="35"/>
      <c r="AK2566" s="35"/>
      <c r="AL2566" s="35"/>
      <c r="AM2566" s="35"/>
      <c r="AN2566" s="35"/>
      <c r="AO2566" s="35"/>
      <c r="AP2566" s="35"/>
      <c r="AQ2566" s="35"/>
      <c r="AR2566" s="35"/>
      <c r="AS2566" s="35"/>
      <c r="AT2566" s="35"/>
      <c r="AU2566" s="35"/>
      <c r="AV2566" s="35"/>
      <c r="AW2566" s="93"/>
      <c r="AX2566" s="93"/>
      <c r="AY2566" s="93"/>
      <c r="AZ2566" s="93"/>
      <c r="BA2566" s="93"/>
      <c r="BB2566" s="93"/>
      <c r="BC2566" s="93"/>
      <c r="BD2566" s="93"/>
      <c r="BE2566" s="93"/>
      <c r="BF2566" s="93"/>
      <c r="BG2566" s="93"/>
      <c r="BH2566" s="93"/>
      <c r="BI2566" s="93"/>
      <c r="BJ2566" s="93"/>
      <c r="BK2566" s="93"/>
    </row>
    <row r="2567" s="39" customFormat="true" ht="12" hidden="false" customHeight="false" outlineLevel="0" collapsed="false">
      <c r="A2567" s="9"/>
      <c r="B2567" s="33"/>
      <c r="C2567" s="33"/>
      <c r="D2567" s="33"/>
      <c r="E2567" s="33"/>
      <c r="F2567" s="33"/>
      <c r="G2567" s="33"/>
      <c r="H2567" s="33"/>
      <c r="I2567" s="33"/>
      <c r="J2567" s="34"/>
      <c r="K2567" s="34"/>
      <c r="L2567" s="34"/>
      <c r="M2567" s="32"/>
      <c r="N2567" s="32"/>
      <c r="O2567" s="32"/>
      <c r="P2567" s="32"/>
      <c r="Q2567" s="32"/>
      <c r="R2567" s="32"/>
      <c r="S2567" s="32"/>
      <c r="T2567" s="32"/>
      <c r="U2567" s="32"/>
      <c r="V2567" s="32"/>
      <c r="W2567" s="32"/>
      <c r="X2567" s="32"/>
      <c r="Y2567" s="32"/>
      <c r="Z2567" s="32"/>
      <c r="AA2567" s="32"/>
      <c r="AB2567" s="32"/>
      <c r="AC2567" s="32"/>
      <c r="AD2567" s="32"/>
      <c r="AE2567" s="32"/>
      <c r="AF2567" s="32"/>
      <c r="AG2567" s="35"/>
      <c r="AH2567" s="35"/>
      <c r="AI2567" s="35"/>
      <c r="AJ2567" s="35"/>
      <c r="AK2567" s="35"/>
      <c r="AL2567" s="35"/>
      <c r="AM2567" s="35"/>
      <c r="AN2567" s="35"/>
      <c r="AO2567" s="35"/>
      <c r="AP2567" s="35"/>
      <c r="AQ2567" s="35"/>
      <c r="AR2567" s="35"/>
      <c r="AS2567" s="35"/>
      <c r="AT2567" s="35"/>
      <c r="AU2567" s="35"/>
      <c r="AV2567" s="35"/>
      <c r="AW2567" s="93"/>
      <c r="AX2567" s="93"/>
      <c r="AY2567" s="93"/>
      <c r="AZ2567" s="93"/>
      <c r="BA2567" s="93"/>
      <c r="BB2567" s="93"/>
      <c r="BC2567" s="93"/>
      <c r="BD2567" s="93"/>
      <c r="BE2567" s="93"/>
      <c r="BF2567" s="93"/>
      <c r="BG2567" s="93"/>
      <c r="BH2567" s="93"/>
      <c r="BI2567" s="93"/>
      <c r="BJ2567" s="93"/>
      <c r="BK2567" s="93"/>
    </row>
    <row r="2568" s="39" customFormat="true" ht="12" hidden="false" customHeight="false" outlineLevel="0" collapsed="false">
      <c r="A2568" s="9"/>
      <c r="B2568" s="33"/>
      <c r="C2568" s="33"/>
      <c r="D2568" s="33"/>
      <c r="E2568" s="33"/>
      <c r="F2568" s="33"/>
      <c r="G2568" s="33"/>
      <c r="H2568" s="33"/>
      <c r="I2568" s="33"/>
      <c r="J2568" s="34"/>
      <c r="K2568" s="34"/>
      <c r="L2568" s="34"/>
      <c r="M2568" s="32"/>
      <c r="N2568" s="32"/>
      <c r="O2568" s="32"/>
      <c r="P2568" s="32"/>
      <c r="Q2568" s="32"/>
      <c r="R2568" s="32"/>
      <c r="S2568" s="32"/>
      <c r="T2568" s="32"/>
      <c r="U2568" s="32"/>
      <c r="V2568" s="32"/>
      <c r="W2568" s="32"/>
      <c r="X2568" s="32"/>
      <c r="Y2568" s="32"/>
      <c r="Z2568" s="32"/>
      <c r="AA2568" s="32"/>
      <c r="AB2568" s="32"/>
      <c r="AC2568" s="32"/>
      <c r="AD2568" s="32"/>
      <c r="AE2568" s="32"/>
      <c r="AF2568" s="32"/>
      <c r="AG2568" s="35"/>
      <c r="AH2568" s="35"/>
      <c r="AI2568" s="35"/>
      <c r="AJ2568" s="35"/>
      <c r="AK2568" s="35"/>
      <c r="AL2568" s="35"/>
      <c r="AM2568" s="35"/>
      <c r="AN2568" s="35"/>
      <c r="AO2568" s="35"/>
      <c r="AP2568" s="35"/>
      <c r="AQ2568" s="35"/>
      <c r="AR2568" s="35"/>
      <c r="AS2568" s="35"/>
      <c r="AT2568" s="35"/>
      <c r="AU2568" s="35"/>
      <c r="AV2568" s="35"/>
      <c r="AW2568" s="93"/>
      <c r="AX2568" s="93"/>
      <c r="AY2568" s="93"/>
      <c r="AZ2568" s="93"/>
      <c r="BA2568" s="93"/>
      <c r="BB2568" s="93"/>
      <c r="BC2568" s="93"/>
      <c r="BD2568" s="93"/>
      <c r="BE2568" s="93"/>
      <c r="BF2568" s="93"/>
      <c r="BG2568" s="93"/>
      <c r="BH2568" s="93"/>
      <c r="BI2568" s="93"/>
      <c r="BJ2568" s="93"/>
      <c r="BK2568" s="93"/>
    </row>
    <row r="2569" s="39" customFormat="true" ht="12" hidden="false" customHeight="false" outlineLevel="0" collapsed="false">
      <c r="A2569" s="9"/>
      <c r="B2569" s="33"/>
      <c r="C2569" s="33"/>
      <c r="D2569" s="33"/>
      <c r="E2569" s="33"/>
      <c r="F2569" s="33"/>
      <c r="G2569" s="33"/>
      <c r="H2569" s="33"/>
      <c r="I2569" s="33"/>
      <c r="J2569" s="34"/>
      <c r="K2569" s="34"/>
      <c r="L2569" s="34"/>
      <c r="M2569" s="32"/>
      <c r="N2569" s="32"/>
      <c r="O2569" s="32"/>
      <c r="P2569" s="32"/>
      <c r="Q2569" s="32"/>
      <c r="R2569" s="32"/>
      <c r="S2569" s="32"/>
      <c r="T2569" s="32"/>
      <c r="U2569" s="32"/>
      <c r="V2569" s="32"/>
      <c r="W2569" s="32"/>
      <c r="X2569" s="32"/>
      <c r="Y2569" s="32"/>
      <c r="Z2569" s="32"/>
      <c r="AA2569" s="32"/>
      <c r="AB2569" s="32"/>
      <c r="AC2569" s="32"/>
      <c r="AD2569" s="32"/>
      <c r="AE2569" s="32"/>
      <c r="AF2569" s="32"/>
      <c r="AG2569" s="35"/>
      <c r="AH2569" s="35"/>
      <c r="AI2569" s="35"/>
      <c r="AJ2569" s="35"/>
      <c r="AK2569" s="35"/>
      <c r="AL2569" s="35"/>
      <c r="AM2569" s="35"/>
      <c r="AN2569" s="35"/>
      <c r="AO2569" s="35"/>
      <c r="AP2569" s="35"/>
      <c r="AQ2569" s="35"/>
      <c r="AR2569" s="35"/>
      <c r="AS2569" s="35"/>
      <c r="AT2569" s="35"/>
      <c r="AU2569" s="35"/>
      <c r="AV2569" s="35"/>
      <c r="AW2569" s="93"/>
      <c r="AX2569" s="93"/>
      <c r="AY2569" s="93"/>
      <c r="AZ2569" s="93"/>
      <c r="BA2569" s="93"/>
      <c r="BB2569" s="93"/>
      <c r="BC2569" s="93"/>
      <c r="BD2569" s="93"/>
      <c r="BE2569" s="93"/>
      <c r="BF2569" s="93"/>
      <c r="BG2569" s="93"/>
      <c r="BH2569" s="93"/>
      <c r="BI2569" s="93"/>
      <c r="BJ2569" s="93"/>
      <c r="BK2569" s="93"/>
    </row>
    <row r="2570" s="39" customFormat="true" ht="12" hidden="false" customHeight="false" outlineLevel="0" collapsed="false">
      <c r="A2570" s="9"/>
      <c r="B2570" s="33"/>
      <c r="C2570" s="33"/>
      <c r="D2570" s="33"/>
      <c r="E2570" s="33"/>
      <c r="F2570" s="33"/>
      <c r="G2570" s="33"/>
      <c r="H2570" s="33"/>
      <c r="I2570" s="33"/>
      <c r="J2570" s="34"/>
      <c r="K2570" s="34"/>
      <c r="L2570" s="34"/>
      <c r="M2570" s="32"/>
      <c r="N2570" s="32"/>
      <c r="O2570" s="32"/>
      <c r="P2570" s="32"/>
      <c r="Q2570" s="32"/>
      <c r="R2570" s="32"/>
      <c r="S2570" s="32"/>
      <c r="T2570" s="32"/>
      <c r="U2570" s="32"/>
      <c r="V2570" s="32"/>
      <c r="W2570" s="32"/>
      <c r="X2570" s="32"/>
      <c r="Y2570" s="32"/>
      <c r="Z2570" s="32"/>
      <c r="AA2570" s="32"/>
      <c r="AB2570" s="32"/>
      <c r="AC2570" s="32"/>
      <c r="AD2570" s="32"/>
      <c r="AE2570" s="32"/>
      <c r="AF2570" s="32"/>
      <c r="AG2570" s="35"/>
      <c r="AH2570" s="35"/>
      <c r="AI2570" s="35"/>
      <c r="AJ2570" s="35"/>
      <c r="AK2570" s="35"/>
      <c r="AL2570" s="35"/>
      <c r="AM2570" s="35"/>
      <c r="AN2570" s="35"/>
      <c r="AO2570" s="35"/>
      <c r="AP2570" s="35"/>
      <c r="AQ2570" s="35"/>
      <c r="AR2570" s="35"/>
      <c r="AS2570" s="35"/>
      <c r="AT2570" s="35"/>
      <c r="AU2570" s="35"/>
      <c r="AV2570" s="35"/>
      <c r="AW2570" s="93"/>
      <c r="AX2570" s="93"/>
      <c r="AY2570" s="93"/>
      <c r="AZ2570" s="93"/>
      <c r="BA2570" s="93"/>
      <c r="BB2570" s="93"/>
      <c r="BC2570" s="93"/>
      <c r="BD2570" s="93"/>
      <c r="BE2570" s="93"/>
      <c r="BF2570" s="93"/>
      <c r="BG2570" s="93"/>
      <c r="BH2570" s="93"/>
      <c r="BI2570" s="93"/>
      <c r="BJ2570" s="93"/>
      <c r="BK2570" s="93"/>
    </row>
    <row r="2571" s="39" customFormat="true" ht="12" hidden="false" customHeight="false" outlineLevel="0" collapsed="false">
      <c r="A2571" s="9"/>
      <c r="B2571" s="33"/>
      <c r="C2571" s="33"/>
      <c r="D2571" s="33"/>
      <c r="E2571" s="33"/>
      <c r="F2571" s="33"/>
      <c r="G2571" s="33"/>
      <c r="H2571" s="33"/>
      <c r="I2571" s="33"/>
      <c r="J2571" s="34"/>
      <c r="K2571" s="34"/>
      <c r="L2571" s="34"/>
      <c r="M2571" s="32"/>
      <c r="N2571" s="32"/>
      <c r="O2571" s="32"/>
      <c r="P2571" s="32"/>
      <c r="Q2571" s="32"/>
      <c r="R2571" s="32"/>
      <c r="S2571" s="32"/>
      <c r="T2571" s="32"/>
      <c r="U2571" s="32"/>
      <c r="V2571" s="32"/>
      <c r="W2571" s="32"/>
      <c r="X2571" s="32"/>
      <c r="Y2571" s="32"/>
      <c r="Z2571" s="32"/>
      <c r="AA2571" s="32"/>
      <c r="AB2571" s="32"/>
      <c r="AC2571" s="32"/>
      <c r="AD2571" s="32"/>
      <c r="AE2571" s="32"/>
      <c r="AF2571" s="32"/>
      <c r="AG2571" s="35"/>
      <c r="AH2571" s="35"/>
      <c r="AI2571" s="35"/>
      <c r="AJ2571" s="35"/>
      <c r="AK2571" s="35"/>
      <c r="AL2571" s="35"/>
      <c r="AM2571" s="35"/>
      <c r="AN2571" s="35"/>
      <c r="AO2571" s="35"/>
      <c r="AP2571" s="35"/>
      <c r="AQ2571" s="35"/>
      <c r="AR2571" s="35"/>
      <c r="AS2571" s="35"/>
      <c r="AT2571" s="35"/>
      <c r="AU2571" s="35"/>
      <c r="AV2571" s="35"/>
      <c r="AW2571" s="93"/>
      <c r="AX2571" s="93"/>
      <c r="AY2571" s="93"/>
      <c r="AZ2571" s="93"/>
      <c r="BA2571" s="93"/>
      <c r="BB2571" s="93"/>
      <c r="BC2571" s="93"/>
      <c r="BD2571" s="93"/>
      <c r="BE2571" s="93"/>
      <c r="BF2571" s="93"/>
      <c r="BG2571" s="93"/>
      <c r="BH2571" s="93"/>
      <c r="BI2571" s="93"/>
      <c r="BJ2571" s="93"/>
      <c r="BK2571" s="93"/>
    </row>
    <row r="2572" s="39" customFormat="true" ht="12" hidden="false" customHeight="false" outlineLevel="0" collapsed="false">
      <c r="A2572" s="9"/>
      <c r="B2572" s="33"/>
      <c r="C2572" s="33"/>
      <c r="D2572" s="33"/>
      <c r="E2572" s="33"/>
      <c r="F2572" s="33"/>
      <c r="G2572" s="33"/>
      <c r="H2572" s="33"/>
      <c r="I2572" s="33"/>
      <c r="J2572" s="34"/>
      <c r="K2572" s="34"/>
      <c r="L2572" s="34"/>
      <c r="M2572" s="32"/>
      <c r="N2572" s="32"/>
      <c r="O2572" s="32"/>
      <c r="P2572" s="32"/>
      <c r="Q2572" s="32"/>
      <c r="R2572" s="32"/>
      <c r="S2572" s="32"/>
      <c r="T2572" s="32"/>
      <c r="U2572" s="32"/>
      <c r="V2572" s="32"/>
      <c r="W2572" s="32"/>
      <c r="X2572" s="32"/>
      <c r="Y2572" s="32"/>
      <c r="Z2572" s="32"/>
      <c r="AA2572" s="32"/>
      <c r="AB2572" s="32"/>
      <c r="AC2572" s="32"/>
      <c r="AD2572" s="32"/>
      <c r="AE2572" s="32"/>
      <c r="AF2572" s="32"/>
      <c r="AG2572" s="35"/>
      <c r="AH2572" s="35"/>
      <c r="AI2572" s="35"/>
      <c r="AJ2572" s="35"/>
      <c r="AK2572" s="35"/>
      <c r="AL2572" s="35"/>
      <c r="AM2572" s="35"/>
      <c r="AN2572" s="35"/>
      <c r="AO2572" s="35"/>
      <c r="AP2572" s="35"/>
      <c r="AQ2572" s="35"/>
      <c r="AR2572" s="35"/>
      <c r="AS2572" s="35"/>
      <c r="AT2572" s="35"/>
      <c r="AU2572" s="35"/>
      <c r="AV2572" s="35"/>
      <c r="AW2572" s="93"/>
      <c r="AX2572" s="93"/>
      <c r="AY2572" s="93"/>
      <c r="AZ2572" s="93"/>
      <c r="BA2572" s="93"/>
      <c r="BB2572" s="93"/>
      <c r="BC2572" s="93"/>
      <c r="BD2572" s="93"/>
      <c r="BE2572" s="93"/>
      <c r="BF2572" s="93"/>
      <c r="BG2572" s="93"/>
      <c r="BH2572" s="93"/>
      <c r="BI2572" s="93"/>
      <c r="BJ2572" s="93"/>
      <c r="BK2572" s="93"/>
    </row>
    <row r="2573" s="39" customFormat="true" ht="12" hidden="false" customHeight="false" outlineLevel="0" collapsed="false">
      <c r="A2573" s="9"/>
      <c r="B2573" s="33"/>
      <c r="C2573" s="33"/>
      <c r="D2573" s="33"/>
      <c r="E2573" s="33"/>
      <c r="F2573" s="33"/>
      <c r="G2573" s="33"/>
      <c r="H2573" s="33"/>
      <c r="I2573" s="33"/>
      <c r="J2573" s="34"/>
      <c r="K2573" s="34"/>
      <c r="L2573" s="34"/>
      <c r="M2573" s="32"/>
      <c r="N2573" s="32"/>
      <c r="O2573" s="32"/>
      <c r="P2573" s="32"/>
      <c r="Q2573" s="32"/>
      <c r="R2573" s="32"/>
      <c r="S2573" s="32"/>
      <c r="T2573" s="32"/>
      <c r="U2573" s="32"/>
      <c r="V2573" s="32"/>
      <c r="W2573" s="32"/>
      <c r="X2573" s="32"/>
      <c r="Y2573" s="32"/>
      <c r="Z2573" s="32"/>
      <c r="AA2573" s="32"/>
      <c r="AB2573" s="32"/>
      <c r="AC2573" s="32"/>
      <c r="AD2573" s="32"/>
      <c r="AE2573" s="32"/>
      <c r="AF2573" s="32"/>
      <c r="AG2573" s="35"/>
      <c r="AH2573" s="35"/>
      <c r="AI2573" s="35"/>
      <c r="AJ2573" s="35"/>
      <c r="AK2573" s="35"/>
      <c r="AL2573" s="35"/>
      <c r="AM2573" s="35"/>
      <c r="AN2573" s="35"/>
      <c r="AO2573" s="35"/>
      <c r="AP2573" s="35"/>
      <c r="AQ2573" s="35"/>
      <c r="AR2573" s="35"/>
      <c r="AS2573" s="35"/>
      <c r="AT2573" s="35"/>
      <c r="AU2573" s="35"/>
      <c r="AV2573" s="35"/>
      <c r="AW2573" s="93"/>
      <c r="AX2573" s="93"/>
      <c r="AY2573" s="93"/>
      <c r="AZ2573" s="93"/>
      <c r="BA2573" s="93"/>
      <c r="BB2573" s="93"/>
      <c r="BC2573" s="93"/>
      <c r="BD2573" s="93"/>
      <c r="BE2573" s="93"/>
      <c r="BF2573" s="93"/>
      <c r="BG2573" s="93"/>
      <c r="BH2573" s="93"/>
      <c r="BI2573" s="93"/>
      <c r="BJ2573" s="93"/>
      <c r="BK2573" s="93"/>
    </row>
    <row r="2574" s="39" customFormat="true" ht="12" hidden="false" customHeight="false" outlineLevel="0" collapsed="false">
      <c r="A2574" s="9"/>
      <c r="B2574" s="33"/>
      <c r="C2574" s="33"/>
      <c r="D2574" s="33"/>
      <c r="E2574" s="33"/>
      <c r="F2574" s="33"/>
      <c r="G2574" s="33"/>
      <c r="H2574" s="33"/>
      <c r="I2574" s="33"/>
      <c r="J2574" s="34"/>
      <c r="K2574" s="34"/>
      <c r="L2574" s="34"/>
      <c r="M2574" s="32"/>
      <c r="N2574" s="32"/>
      <c r="O2574" s="32"/>
      <c r="P2574" s="32"/>
      <c r="Q2574" s="32"/>
      <c r="R2574" s="32"/>
      <c r="S2574" s="32"/>
      <c r="T2574" s="32"/>
      <c r="U2574" s="32"/>
      <c r="V2574" s="32"/>
      <c r="W2574" s="32"/>
      <c r="X2574" s="32"/>
      <c r="Y2574" s="32"/>
      <c r="Z2574" s="32"/>
      <c r="AA2574" s="32"/>
      <c r="AB2574" s="32"/>
      <c r="AC2574" s="32"/>
      <c r="AD2574" s="32"/>
      <c r="AE2574" s="32"/>
      <c r="AF2574" s="32"/>
      <c r="AG2574" s="35"/>
      <c r="AH2574" s="35"/>
      <c r="AI2574" s="35"/>
      <c r="AJ2574" s="35"/>
      <c r="AK2574" s="35"/>
      <c r="AL2574" s="35"/>
      <c r="AM2574" s="35"/>
      <c r="AN2574" s="35"/>
      <c r="AO2574" s="35"/>
      <c r="AP2574" s="35"/>
      <c r="AQ2574" s="35"/>
      <c r="AR2574" s="35"/>
      <c r="AS2574" s="35"/>
      <c r="AT2574" s="35"/>
      <c r="AU2574" s="35"/>
      <c r="AV2574" s="35"/>
      <c r="AW2574" s="93"/>
      <c r="AX2574" s="93"/>
      <c r="AY2574" s="93"/>
      <c r="AZ2574" s="93"/>
      <c r="BA2574" s="93"/>
      <c r="BB2574" s="93"/>
      <c r="BC2574" s="93"/>
      <c r="BD2574" s="93"/>
      <c r="BE2574" s="93"/>
      <c r="BF2574" s="93"/>
      <c r="BG2574" s="93"/>
      <c r="BH2574" s="93"/>
      <c r="BI2574" s="93"/>
      <c r="BJ2574" s="93"/>
      <c r="BK2574" s="93"/>
    </row>
    <row r="2575" s="39" customFormat="true" ht="12" hidden="false" customHeight="false" outlineLevel="0" collapsed="false">
      <c r="A2575" s="9"/>
      <c r="B2575" s="33"/>
      <c r="C2575" s="33"/>
      <c r="D2575" s="33"/>
      <c r="E2575" s="33"/>
      <c r="F2575" s="33"/>
      <c r="G2575" s="33"/>
      <c r="H2575" s="33"/>
      <c r="I2575" s="33"/>
      <c r="J2575" s="34"/>
      <c r="K2575" s="34"/>
      <c r="L2575" s="34"/>
      <c r="M2575" s="32"/>
      <c r="N2575" s="32"/>
      <c r="O2575" s="32"/>
      <c r="P2575" s="32"/>
      <c r="Q2575" s="32"/>
      <c r="R2575" s="32"/>
      <c r="S2575" s="32"/>
      <c r="T2575" s="32"/>
      <c r="U2575" s="32"/>
      <c r="V2575" s="32"/>
      <c r="W2575" s="32"/>
      <c r="X2575" s="32"/>
      <c r="Y2575" s="32"/>
      <c r="Z2575" s="32"/>
      <c r="AA2575" s="32"/>
      <c r="AB2575" s="32"/>
      <c r="AC2575" s="32"/>
      <c r="AD2575" s="32"/>
      <c r="AE2575" s="32"/>
      <c r="AF2575" s="32"/>
      <c r="AG2575" s="35"/>
      <c r="AH2575" s="35"/>
      <c r="AI2575" s="35"/>
      <c r="AJ2575" s="35"/>
      <c r="AK2575" s="35"/>
      <c r="AL2575" s="35"/>
      <c r="AM2575" s="35"/>
      <c r="AN2575" s="35"/>
      <c r="AO2575" s="35"/>
      <c r="AP2575" s="35"/>
      <c r="AQ2575" s="35"/>
      <c r="AR2575" s="35"/>
      <c r="AS2575" s="35"/>
      <c r="AT2575" s="35"/>
      <c r="AU2575" s="35"/>
      <c r="AV2575" s="35"/>
      <c r="AW2575" s="93"/>
      <c r="AX2575" s="93"/>
      <c r="AY2575" s="93"/>
      <c r="AZ2575" s="93"/>
      <c r="BA2575" s="93"/>
      <c r="BB2575" s="93"/>
      <c r="BC2575" s="93"/>
      <c r="BD2575" s="93"/>
      <c r="BE2575" s="93"/>
      <c r="BF2575" s="93"/>
      <c r="BG2575" s="93"/>
      <c r="BH2575" s="93"/>
      <c r="BI2575" s="93"/>
      <c r="BJ2575" s="93"/>
      <c r="BK2575" s="93"/>
    </row>
    <row r="2576" s="39" customFormat="true" ht="12" hidden="false" customHeight="false" outlineLevel="0" collapsed="false">
      <c r="A2576" s="9"/>
      <c r="B2576" s="33"/>
      <c r="C2576" s="33"/>
      <c r="D2576" s="33"/>
      <c r="E2576" s="33"/>
      <c r="F2576" s="33"/>
      <c r="G2576" s="33"/>
      <c r="H2576" s="33"/>
      <c r="I2576" s="33"/>
      <c r="J2576" s="34"/>
      <c r="K2576" s="34"/>
      <c r="L2576" s="34"/>
      <c r="M2576" s="32"/>
      <c r="N2576" s="32"/>
      <c r="O2576" s="32"/>
      <c r="P2576" s="32"/>
      <c r="Q2576" s="32"/>
      <c r="R2576" s="32"/>
      <c r="S2576" s="32"/>
      <c r="T2576" s="32"/>
      <c r="U2576" s="32"/>
      <c r="V2576" s="32"/>
      <c r="W2576" s="32"/>
      <c r="X2576" s="32"/>
      <c r="Y2576" s="32"/>
      <c r="Z2576" s="32"/>
      <c r="AA2576" s="32"/>
      <c r="AB2576" s="32"/>
      <c r="AC2576" s="32"/>
      <c r="AD2576" s="32"/>
      <c r="AE2576" s="32"/>
      <c r="AF2576" s="32"/>
      <c r="AG2576" s="35"/>
      <c r="AH2576" s="35"/>
      <c r="AI2576" s="35"/>
      <c r="AJ2576" s="35"/>
      <c r="AK2576" s="35"/>
      <c r="AL2576" s="35"/>
      <c r="AM2576" s="35"/>
      <c r="AN2576" s="35"/>
      <c r="AO2576" s="35"/>
      <c r="AP2576" s="35"/>
      <c r="AQ2576" s="35"/>
      <c r="AR2576" s="35"/>
      <c r="AS2576" s="35"/>
      <c r="AT2576" s="35"/>
      <c r="AU2576" s="35"/>
      <c r="AV2576" s="35"/>
      <c r="AW2576" s="93"/>
      <c r="AX2576" s="93"/>
      <c r="AY2576" s="93"/>
      <c r="AZ2576" s="93"/>
      <c r="BA2576" s="93"/>
      <c r="BB2576" s="93"/>
      <c r="BC2576" s="93"/>
      <c r="BD2576" s="93"/>
      <c r="BE2576" s="93"/>
      <c r="BF2576" s="93"/>
      <c r="BG2576" s="93"/>
      <c r="BH2576" s="93"/>
      <c r="BI2576" s="93"/>
      <c r="BJ2576" s="93"/>
      <c r="BK2576" s="93"/>
    </row>
    <row r="2577" s="39" customFormat="true" ht="12" hidden="false" customHeight="false" outlineLevel="0" collapsed="false">
      <c r="A2577" s="9"/>
      <c r="B2577" s="33"/>
      <c r="C2577" s="33"/>
      <c r="D2577" s="33"/>
      <c r="E2577" s="33"/>
      <c r="F2577" s="33"/>
      <c r="G2577" s="33"/>
      <c r="H2577" s="33"/>
      <c r="I2577" s="33"/>
      <c r="J2577" s="34"/>
      <c r="K2577" s="34"/>
      <c r="L2577" s="34"/>
      <c r="M2577" s="32"/>
      <c r="N2577" s="32"/>
      <c r="O2577" s="32"/>
      <c r="P2577" s="32"/>
      <c r="Q2577" s="32"/>
      <c r="R2577" s="32"/>
      <c r="S2577" s="32"/>
      <c r="T2577" s="32"/>
      <c r="U2577" s="32"/>
      <c r="V2577" s="32"/>
      <c r="W2577" s="32"/>
      <c r="X2577" s="32"/>
      <c r="Y2577" s="32"/>
      <c r="Z2577" s="32"/>
      <c r="AA2577" s="32"/>
      <c r="AB2577" s="32"/>
      <c r="AC2577" s="32"/>
      <c r="AD2577" s="32"/>
      <c r="AE2577" s="32"/>
      <c r="AF2577" s="32"/>
      <c r="AG2577" s="35"/>
      <c r="AH2577" s="35"/>
      <c r="AI2577" s="35"/>
      <c r="AJ2577" s="35"/>
      <c r="AK2577" s="35"/>
      <c r="AL2577" s="35"/>
      <c r="AM2577" s="35"/>
      <c r="AN2577" s="35"/>
      <c r="AO2577" s="35"/>
      <c r="AP2577" s="35"/>
      <c r="AQ2577" s="35"/>
      <c r="AR2577" s="35"/>
      <c r="AS2577" s="35"/>
      <c r="AT2577" s="35"/>
      <c r="AU2577" s="35"/>
      <c r="AV2577" s="35"/>
      <c r="AW2577" s="93"/>
      <c r="AX2577" s="93"/>
      <c r="AY2577" s="93"/>
      <c r="AZ2577" s="93"/>
      <c r="BA2577" s="93"/>
      <c r="BB2577" s="93"/>
      <c r="BC2577" s="93"/>
      <c r="BD2577" s="93"/>
      <c r="BE2577" s="93"/>
      <c r="BF2577" s="93"/>
      <c r="BG2577" s="93"/>
      <c r="BH2577" s="93"/>
      <c r="BI2577" s="93"/>
      <c r="BJ2577" s="93"/>
      <c r="BK2577" s="93"/>
    </row>
    <row r="2578" s="39" customFormat="true" ht="12" hidden="false" customHeight="false" outlineLevel="0" collapsed="false">
      <c r="A2578" s="9"/>
      <c r="B2578" s="33"/>
      <c r="C2578" s="33"/>
      <c r="D2578" s="33"/>
      <c r="E2578" s="33"/>
      <c r="F2578" s="33"/>
      <c r="G2578" s="33"/>
      <c r="H2578" s="33"/>
      <c r="I2578" s="33"/>
      <c r="J2578" s="34"/>
      <c r="K2578" s="34"/>
      <c r="L2578" s="34"/>
      <c r="M2578" s="32"/>
      <c r="N2578" s="32"/>
      <c r="O2578" s="32"/>
      <c r="P2578" s="32"/>
      <c r="Q2578" s="32"/>
      <c r="R2578" s="32"/>
      <c r="S2578" s="32"/>
      <c r="T2578" s="32"/>
      <c r="U2578" s="32"/>
      <c r="V2578" s="32"/>
      <c r="W2578" s="32"/>
      <c r="X2578" s="32"/>
      <c r="Y2578" s="32"/>
      <c r="Z2578" s="32"/>
      <c r="AA2578" s="32"/>
      <c r="AB2578" s="32"/>
      <c r="AC2578" s="32"/>
      <c r="AD2578" s="32"/>
      <c r="AE2578" s="32"/>
      <c r="AF2578" s="32"/>
      <c r="AG2578" s="35"/>
      <c r="AH2578" s="35"/>
      <c r="AI2578" s="35"/>
      <c r="AJ2578" s="35"/>
      <c r="AK2578" s="35"/>
      <c r="AL2578" s="35"/>
      <c r="AM2578" s="35"/>
      <c r="AN2578" s="35"/>
      <c r="AO2578" s="35"/>
      <c r="AP2578" s="35"/>
      <c r="AQ2578" s="35"/>
      <c r="AR2578" s="35"/>
      <c r="AS2578" s="35"/>
      <c r="AT2578" s="35"/>
      <c r="AU2578" s="35"/>
      <c r="AV2578" s="35"/>
      <c r="AW2578" s="93"/>
      <c r="AX2578" s="93"/>
      <c r="AY2578" s="93"/>
      <c r="AZ2578" s="93"/>
      <c r="BA2578" s="93"/>
      <c r="BB2578" s="93"/>
      <c r="BC2578" s="93"/>
      <c r="BD2578" s="93"/>
      <c r="BE2578" s="93"/>
      <c r="BF2578" s="93"/>
      <c r="BG2578" s="93"/>
      <c r="BH2578" s="93"/>
      <c r="BI2578" s="93"/>
      <c r="BJ2578" s="93"/>
      <c r="BK2578" s="93"/>
    </row>
    <row r="2579" s="39" customFormat="true" ht="12" hidden="false" customHeight="false" outlineLevel="0" collapsed="false">
      <c r="A2579" s="9"/>
      <c r="B2579" s="33"/>
      <c r="C2579" s="33"/>
      <c r="D2579" s="33"/>
      <c r="E2579" s="33"/>
      <c r="F2579" s="33"/>
      <c r="G2579" s="33"/>
      <c r="H2579" s="33"/>
      <c r="I2579" s="33"/>
      <c r="J2579" s="34"/>
      <c r="K2579" s="34"/>
      <c r="L2579" s="34"/>
      <c r="M2579" s="32"/>
      <c r="N2579" s="32"/>
      <c r="O2579" s="32"/>
      <c r="P2579" s="32"/>
      <c r="Q2579" s="32"/>
      <c r="R2579" s="32"/>
      <c r="S2579" s="32"/>
      <c r="T2579" s="32"/>
      <c r="U2579" s="32"/>
      <c r="V2579" s="32"/>
      <c r="W2579" s="32"/>
      <c r="X2579" s="32"/>
      <c r="Y2579" s="32"/>
      <c r="Z2579" s="32"/>
      <c r="AA2579" s="32"/>
      <c r="AB2579" s="32"/>
      <c r="AC2579" s="32"/>
      <c r="AD2579" s="32"/>
      <c r="AE2579" s="32"/>
      <c r="AF2579" s="32"/>
      <c r="AG2579" s="35"/>
      <c r="AH2579" s="35"/>
      <c r="AI2579" s="35"/>
      <c r="AJ2579" s="35"/>
      <c r="AK2579" s="35"/>
      <c r="AL2579" s="35"/>
      <c r="AM2579" s="35"/>
      <c r="AN2579" s="35"/>
      <c r="AO2579" s="35"/>
      <c r="AP2579" s="35"/>
      <c r="AQ2579" s="35"/>
      <c r="AR2579" s="35"/>
      <c r="AS2579" s="35"/>
      <c r="AT2579" s="35"/>
      <c r="AU2579" s="35"/>
      <c r="AV2579" s="35"/>
      <c r="AW2579" s="93"/>
      <c r="AX2579" s="93"/>
      <c r="AY2579" s="93"/>
      <c r="AZ2579" s="93"/>
      <c r="BA2579" s="93"/>
      <c r="BB2579" s="93"/>
      <c r="BC2579" s="93"/>
      <c r="BD2579" s="93"/>
      <c r="BE2579" s="93"/>
      <c r="BF2579" s="93"/>
      <c r="BG2579" s="93"/>
      <c r="BH2579" s="93"/>
      <c r="BI2579" s="93"/>
      <c r="BJ2579" s="93"/>
      <c r="BK2579" s="93"/>
    </row>
    <row r="2580" s="39" customFormat="true" ht="12" hidden="false" customHeight="false" outlineLevel="0" collapsed="false">
      <c r="A2580" s="9"/>
      <c r="B2580" s="33"/>
      <c r="C2580" s="33"/>
      <c r="D2580" s="33"/>
      <c r="E2580" s="33"/>
      <c r="F2580" s="33"/>
      <c r="G2580" s="33"/>
      <c r="H2580" s="33"/>
      <c r="I2580" s="33"/>
      <c r="J2580" s="34"/>
      <c r="K2580" s="34"/>
      <c r="L2580" s="34"/>
      <c r="M2580" s="32"/>
      <c r="N2580" s="32"/>
      <c r="O2580" s="32"/>
      <c r="P2580" s="32"/>
      <c r="Q2580" s="32"/>
      <c r="R2580" s="32"/>
      <c r="S2580" s="32"/>
      <c r="T2580" s="32"/>
      <c r="U2580" s="32"/>
      <c r="V2580" s="32"/>
      <c r="W2580" s="32"/>
      <c r="X2580" s="32"/>
      <c r="Y2580" s="32"/>
      <c r="Z2580" s="32"/>
      <c r="AA2580" s="32"/>
      <c r="AB2580" s="32"/>
      <c r="AC2580" s="32"/>
      <c r="AD2580" s="32"/>
      <c r="AE2580" s="32"/>
      <c r="AF2580" s="32"/>
      <c r="AG2580" s="35"/>
      <c r="AH2580" s="35"/>
      <c r="AI2580" s="35"/>
      <c r="AJ2580" s="35"/>
      <c r="AK2580" s="35"/>
      <c r="AL2580" s="35"/>
      <c r="AM2580" s="35"/>
      <c r="AN2580" s="35"/>
      <c r="AO2580" s="35"/>
      <c r="AP2580" s="35"/>
      <c r="AQ2580" s="35"/>
      <c r="AR2580" s="35"/>
      <c r="AS2580" s="35"/>
      <c r="AT2580" s="35"/>
      <c r="AU2580" s="35"/>
      <c r="AV2580" s="35"/>
      <c r="AW2580" s="93"/>
      <c r="AX2580" s="93"/>
      <c r="AY2580" s="93"/>
      <c r="AZ2580" s="93"/>
      <c r="BA2580" s="93"/>
      <c r="BB2580" s="93"/>
      <c r="BC2580" s="93"/>
      <c r="BD2580" s="93"/>
      <c r="BE2580" s="93"/>
      <c r="BF2580" s="93"/>
      <c r="BG2580" s="93"/>
      <c r="BH2580" s="93"/>
      <c r="BI2580" s="93"/>
      <c r="BJ2580" s="93"/>
      <c r="BK2580" s="93"/>
    </row>
    <row r="2581" s="39" customFormat="true" ht="12" hidden="false" customHeight="false" outlineLevel="0" collapsed="false">
      <c r="A2581" s="9"/>
      <c r="B2581" s="33"/>
      <c r="C2581" s="33"/>
      <c r="D2581" s="33"/>
      <c r="E2581" s="33"/>
      <c r="F2581" s="33"/>
      <c r="G2581" s="33"/>
      <c r="H2581" s="33"/>
      <c r="I2581" s="33"/>
      <c r="J2581" s="34"/>
      <c r="K2581" s="34"/>
      <c r="L2581" s="34"/>
      <c r="M2581" s="32"/>
      <c r="N2581" s="32"/>
      <c r="O2581" s="32"/>
      <c r="P2581" s="32"/>
      <c r="Q2581" s="32"/>
      <c r="R2581" s="32"/>
      <c r="S2581" s="32"/>
      <c r="T2581" s="32"/>
      <c r="U2581" s="32"/>
      <c r="V2581" s="32"/>
      <c r="W2581" s="32"/>
      <c r="X2581" s="32"/>
      <c r="Y2581" s="32"/>
      <c r="Z2581" s="32"/>
      <c r="AA2581" s="32"/>
      <c r="AB2581" s="32"/>
      <c r="AC2581" s="32"/>
      <c r="AD2581" s="32"/>
      <c r="AE2581" s="32"/>
      <c r="AF2581" s="32"/>
      <c r="AG2581" s="35"/>
      <c r="AH2581" s="35"/>
      <c r="AI2581" s="35"/>
      <c r="AJ2581" s="35"/>
      <c r="AK2581" s="35"/>
      <c r="AL2581" s="35"/>
      <c r="AM2581" s="35"/>
      <c r="AN2581" s="35"/>
      <c r="AO2581" s="35"/>
      <c r="AP2581" s="35"/>
      <c r="AQ2581" s="35"/>
      <c r="AR2581" s="35"/>
      <c r="AS2581" s="35"/>
      <c r="AT2581" s="35"/>
      <c r="AU2581" s="35"/>
      <c r="AV2581" s="35"/>
      <c r="AW2581" s="93"/>
      <c r="AX2581" s="93"/>
      <c r="AY2581" s="93"/>
      <c r="AZ2581" s="93"/>
      <c r="BA2581" s="93"/>
      <c r="BB2581" s="93"/>
      <c r="BC2581" s="93"/>
      <c r="BD2581" s="93"/>
      <c r="BE2581" s="93"/>
      <c r="BF2581" s="93"/>
      <c r="BG2581" s="93"/>
      <c r="BH2581" s="93"/>
      <c r="BI2581" s="93"/>
      <c r="BJ2581" s="93"/>
      <c r="BK2581" s="93"/>
    </row>
    <row r="2582" s="39" customFormat="true" ht="12" hidden="false" customHeight="false" outlineLevel="0" collapsed="false">
      <c r="A2582" s="9"/>
      <c r="B2582" s="33"/>
      <c r="C2582" s="33"/>
      <c r="D2582" s="33"/>
      <c r="E2582" s="33"/>
      <c r="F2582" s="33"/>
      <c r="G2582" s="33"/>
      <c r="H2582" s="33"/>
      <c r="I2582" s="33"/>
      <c r="J2582" s="34"/>
      <c r="K2582" s="34"/>
      <c r="L2582" s="34"/>
      <c r="M2582" s="32"/>
      <c r="N2582" s="32"/>
      <c r="O2582" s="32"/>
      <c r="P2582" s="32"/>
      <c r="Q2582" s="32"/>
      <c r="R2582" s="32"/>
      <c r="S2582" s="32"/>
      <c r="T2582" s="32"/>
      <c r="U2582" s="32"/>
      <c r="V2582" s="32"/>
      <c r="W2582" s="32"/>
      <c r="X2582" s="32"/>
      <c r="Y2582" s="32"/>
      <c r="Z2582" s="32"/>
      <c r="AA2582" s="32"/>
      <c r="AB2582" s="32"/>
      <c r="AC2582" s="32"/>
      <c r="AD2582" s="32"/>
      <c r="AE2582" s="32"/>
      <c r="AF2582" s="32"/>
      <c r="AG2582" s="35"/>
      <c r="AH2582" s="35"/>
      <c r="AI2582" s="35"/>
      <c r="AJ2582" s="35"/>
      <c r="AK2582" s="35"/>
      <c r="AL2582" s="35"/>
      <c r="AM2582" s="35"/>
      <c r="AN2582" s="35"/>
      <c r="AO2582" s="35"/>
      <c r="AP2582" s="35"/>
      <c r="AQ2582" s="35"/>
      <c r="AR2582" s="35"/>
      <c r="AS2582" s="35"/>
      <c r="AT2582" s="35"/>
      <c r="AU2582" s="35"/>
      <c r="AV2582" s="35"/>
      <c r="AW2582" s="93"/>
      <c r="AX2582" s="93"/>
      <c r="AY2582" s="93"/>
      <c r="AZ2582" s="93"/>
      <c r="BA2582" s="93"/>
      <c r="BB2582" s="93"/>
      <c r="BC2582" s="93"/>
      <c r="BD2582" s="93"/>
      <c r="BE2582" s="93"/>
      <c r="BF2582" s="93"/>
      <c r="BG2582" s="93"/>
      <c r="BH2582" s="93"/>
      <c r="BI2582" s="93"/>
      <c r="BJ2582" s="93"/>
      <c r="BK2582" s="93"/>
    </row>
    <row r="2583" s="39" customFormat="true" ht="12" hidden="false" customHeight="false" outlineLevel="0" collapsed="false">
      <c r="A2583" s="9"/>
      <c r="B2583" s="33"/>
      <c r="C2583" s="33"/>
      <c r="D2583" s="33"/>
      <c r="E2583" s="33"/>
      <c r="F2583" s="33"/>
      <c r="G2583" s="33"/>
      <c r="H2583" s="33"/>
      <c r="I2583" s="33"/>
      <c r="J2583" s="34"/>
      <c r="K2583" s="34"/>
      <c r="L2583" s="34"/>
      <c r="M2583" s="32"/>
      <c r="N2583" s="32"/>
      <c r="O2583" s="32"/>
      <c r="P2583" s="32"/>
      <c r="Q2583" s="32"/>
      <c r="R2583" s="32"/>
      <c r="S2583" s="32"/>
      <c r="T2583" s="32"/>
      <c r="U2583" s="32"/>
      <c r="V2583" s="32"/>
      <c r="W2583" s="32"/>
      <c r="X2583" s="32"/>
      <c r="Y2583" s="32"/>
      <c r="Z2583" s="32"/>
      <c r="AA2583" s="32"/>
      <c r="AB2583" s="32"/>
      <c r="AC2583" s="32"/>
      <c r="AD2583" s="32"/>
      <c r="AE2583" s="32"/>
      <c r="AF2583" s="32"/>
      <c r="AG2583" s="35"/>
      <c r="AH2583" s="35"/>
      <c r="AI2583" s="35"/>
      <c r="AJ2583" s="35"/>
      <c r="AK2583" s="35"/>
      <c r="AL2583" s="35"/>
      <c r="AM2583" s="35"/>
      <c r="AN2583" s="35"/>
      <c r="AO2583" s="35"/>
      <c r="AP2583" s="35"/>
      <c r="AQ2583" s="35"/>
      <c r="AR2583" s="35"/>
      <c r="AS2583" s="35"/>
      <c r="AT2583" s="35"/>
      <c r="AU2583" s="35"/>
      <c r="AV2583" s="35"/>
      <c r="AW2583" s="93"/>
      <c r="AX2583" s="93"/>
      <c r="AY2583" s="93"/>
      <c r="AZ2583" s="93"/>
      <c r="BA2583" s="93"/>
      <c r="BB2583" s="93"/>
      <c r="BC2583" s="93"/>
      <c r="BD2583" s="93"/>
      <c r="BE2583" s="93"/>
      <c r="BF2583" s="93"/>
      <c r="BG2583" s="93"/>
      <c r="BH2583" s="93"/>
      <c r="BI2583" s="93"/>
      <c r="BJ2583" s="93"/>
      <c r="BK2583" s="93"/>
    </row>
    <row r="2584" s="39" customFormat="true" ht="12" hidden="false" customHeight="false" outlineLevel="0" collapsed="false">
      <c r="A2584" s="9"/>
      <c r="B2584" s="33"/>
      <c r="C2584" s="33"/>
      <c r="D2584" s="33"/>
      <c r="E2584" s="33"/>
      <c r="F2584" s="33"/>
      <c r="G2584" s="33"/>
      <c r="H2584" s="33"/>
      <c r="I2584" s="33"/>
      <c r="J2584" s="34"/>
      <c r="K2584" s="34"/>
      <c r="L2584" s="34"/>
      <c r="M2584" s="32"/>
      <c r="N2584" s="32"/>
      <c r="O2584" s="32"/>
      <c r="P2584" s="32"/>
      <c r="Q2584" s="32"/>
      <c r="R2584" s="32"/>
      <c r="S2584" s="32"/>
      <c r="T2584" s="32"/>
      <c r="U2584" s="32"/>
      <c r="V2584" s="32"/>
      <c r="W2584" s="32"/>
      <c r="X2584" s="32"/>
      <c r="Y2584" s="32"/>
      <c r="Z2584" s="32"/>
      <c r="AA2584" s="32"/>
      <c r="AB2584" s="32"/>
      <c r="AC2584" s="32"/>
      <c r="AD2584" s="32"/>
      <c r="AE2584" s="32"/>
      <c r="AF2584" s="32"/>
      <c r="AG2584" s="35"/>
      <c r="AH2584" s="35"/>
      <c r="AI2584" s="35"/>
      <c r="AJ2584" s="35"/>
      <c r="AK2584" s="35"/>
      <c r="AL2584" s="35"/>
      <c r="AM2584" s="35"/>
      <c r="AN2584" s="35"/>
      <c r="AO2584" s="35"/>
      <c r="AP2584" s="35"/>
      <c r="AQ2584" s="35"/>
      <c r="AR2584" s="35"/>
      <c r="AS2584" s="35"/>
      <c r="AT2584" s="35"/>
      <c r="AU2584" s="35"/>
      <c r="AV2584" s="35"/>
      <c r="AW2584" s="93"/>
      <c r="AX2584" s="93"/>
      <c r="AY2584" s="93"/>
      <c r="AZ2584" s="93"/>
      <c r="BA2584" s="93"/>
      <c r="BB2584" s="93"/>
      <c r="BC2584" s="93"/>
      <c r="BD2584" s="93"/>
      <c r="BE2584" s="93"/>
      <c r="BF2584" s="93"/>
      <c r="BG2584" s="93"/>
      <c r="BH2584" s="93"/>
      <c r="BI2584" s="93"/>
      <c r="BJ2584" s="93"/>
      <c r="BK2584" s="93"/>
    </row>
    <row r="2585" s="39" customFormat="true" ht="12" hidden="false" customHeight="false" outlineLevel="0" collapsed="false">
      <c r="A2585" s="9"/>
      <c r="B2585" s="33"/>
      <c r="C2585" s="33"/>
      <c r="D2585" s="33"/>
      <c r="E2585" s="33"/>
      <c r="F2585" s="33"/>
      <c r="G2585" s="33"/>
      <c r="H2585" s="33"/>
      <c r="I2585" s="33"/>
      <c r="J2585" s="34"/>
      <c r="K2585" s="34"/>
      <c r="L2585" s="34"/>
      <c r="M2585" s="32"/>
      <c r="N2585" s="32"/>
      <c r="O2585" s="32"/>
      <c r="P2585" s="32"/>
      <c r="Q2585" s="32"/>
      <c r="R2585" s="32"/>
      <c r="S2585" s="32"/>
      <c r="T2585" s="32"/>
      <c r="U2585" s="32"/>
      <c r="V2585" s="32"/>
      <c r="W2585" s="32"/>
      <c r="X2585" s="32"/>
      <c r="Y2585" s="32"/>
      <c r="Z2585" s="32"/>
      <c r="AA2585" s="32"/>
      <c r="AB2585" s="32"/>
      <c r="AC2585" s="32"/>
      <c r="AD2585" s="32"/>
      <c r="AE2585" s="32"/>
      <c r="AF2585" s="32"/>
      <c r="AG2585" s="35"/>
      <c r="AH2585" s="35"/>
      <c r="AI2585" s="35"/>
      <c r="AJ2585" s="35"/>
      <c r="AK2585" s="35"/>
      <c r="AL2585" s="35"/>
      <c r="AM2585" s="35"/>
      <c r="AN2585" s="35"/>
      <c r="AO2585" s="35"/>
      <c r="AP2585" s="35"/>
      <c r="AQ2585" s="35"/>
      <c r="AR2585" s="35"/>
      <c r="AS2585" s="35"/>
      <c r="AT2585" s="35"/>
      <c r="AU2585" s="35"/>
      <c r="AV2585" s="35"/>
      <c r="AW2585" s="93"/>
      <c r="AX2585" s="93"/>
      <c r="AY2585" s="93"/>
      <c r="AZ2585" s="93"/>
      <c r="BA2585" s="93"/>
      <c r="BB2585" s="93"/>
      <c r="BC2585" s="93"/>
      <c r="BD2585" s="93"/>
      <c r="BE2585" s="93"/>
      <c r="BF2585" s="93"/>
      <c r="BG2585" s="93"/>
      <c r="BH2585" s="93"/>
      <c r="BI2585" s="93"/>
      <c r="BJ2585" s="93"/>
      <c r="BK2585" s="93"/>
    </row>
    <row r="2586" s="39" customFormat="true" ht="12" hidden="false" customHeight="false" outlineLevel="0" collapsed="false">
      <c r="A2586" s="9"/>
      <c r="B2586" s="33"/>
      <c r="C2586" s="33"/>
      <c r="D2586" s="33"/>
      <c r="E2586" s="33"/>
      <c r="F2586" s="33"/>
      <c r="G2586" s="33"/>
      <c r="H2586" s="33"/>
      <c r="I2586" s="33"/>
      <c r="J2586" s="34"/>
      <c r="K2586" s="34"/>
      <c r="L2586" s="34"/>
      <c r="M2586" s="32"/>
      <c r="N2586" s="32"/>
      <c r="O2586" s="32"/>
      <c r="P2586" s="32"/>
      <c r="Q2586" s="32"/>
      <c r="R2586" s="32"/>
      <c r="S2586" s="32"/>
      <c r="T2586" s="32"/>
      <c r="U2586" s="32"/>
      <c r="V2586" s="32"/>
      <c r="W2586" s="32"/>
      <c r="X2586" s="32"/>
      <c r="Y2586" s="32"/>
      <c r="Z2586" s="32"/>
      <c r="AA2586" s="32"/>
      <c r="AB2586" s="32"/>
      <c r="AC2586" s="32"/>
      <c r="AD2586" s="32"/>
      <c r="AE2586" s="32"/>
      <c r="AF2586" s="32"/>
      <c r="AG2586" s="35"/>
      <c r="AH2586" s="35"/>
      <c r="AI2586" s="35"/>
      <c r="AJ2586" s="35"/>
      <c r="AK2586" s="35"/>
      <c r="AL2586" s="35"/>
      <c r="AM2586" s="35"/>
      <c r="AN2586" s="35"/>
      <c r="AO2586" s="35"/>
      <c r="AP2586" s="35"/>
      <c r="AQ2586" s="35"/>
      <c r="AR2586" s="35"/>
      <c r="AS2586" s="35"/>
      <c r="AT2586" s="35"/>
      <c r="AU2586" s="35"/>
      <c r="AV2586" s="35"/>
      <c r="AW2586" s="93"/>
      <c r="AX2586" s="93"/>
      <c r="AY2586" s="93"/>
      <c r="AZ2586" s="93"/>
      <c r="BA2586" s="93"/>
      <c r="BB2586" s="93"/>
      <c r="BC2586" s="93"/>
      <c r="BD2586" s="93"/>
      <c r="BE2586" s="93"/>
      <c r="BF2586" s="93"/>
      <c r="BG2586" s="93"/>
      <c r="BH2586" s="93"/>
      <c r="BI2586" s="93"/>
      <c r="BJ2586" s="93"/>
      <c r="BK2586" s="93"/>
    </row>
    <row r="2587" s="39" customFormat="true" ht="12" hidden="false" customHeight="false" outlineLevel="0" collapsed="false">
      <c r="A2587" s="9"/>
      <c r="B2587" s="33"/>
      <c r="C2587" s="33"/>
      <c r="D2587" s="33"/>
      <c r="E2587" s="33"/>
      <c r="F2587" s="33"/>
      <c r="G2587" s="33"/>
      <c r="H2587" s="33"/>
      <c r="I2587" s="33"/>
      <c r="J2587" s="34"/>
      <c r="K2587" s="34"/>
      <c r="L2587" s="34"/>
      <c r="M2587" s="32"/>
      <c r="N2587" s="32"/>
      <c r="O2587" s="32"/>
      <c r="P2587" s="32"/>
      <c r="Q2587" s="32"/>
      <c r="R2587" s="32"/>
      <c r="S2587" s="32"/>
      <c r="T2587" s="32"/>
      <c r="U2587" s="32"/>
      <c r="V2587" s="32"/>
      <c r="W2587" s="32"/>
      <c r="X2587" s="32"/>
      <c r="Y2587" s="32"/>
      <c r="Z2587" s="32"/>
      <c r="AA2587" s="32"/>
      <c r="AB2587" s="32"/>
      <c r="AC2587" s="32"/>
      <c r="AD2587" s="32"/>
      <c r="AE2587" s="32"/>
      <c r="AF2587" s="32"/>
      <c r="AG2587" s="35"/>
      <c r="AH2587" s="35"/>
      <c r="AI2587" s="35"/>
      <c r="AJ2587" s="35"/>
      <c r="AK2587" s="35"/>
      <c r="AL2587" s="35"/>
      <c r="AM2587" s="35"/>
      <c r="AN2587" s="35"/>
      <c r="AO2587" s="35"/>
      <c r="AP2587" s="35"/>
      <c r="AQ2587" s="35"/>
      <c r="AR2587" s="35"/>
      <c r="AS2587" s="35"/>
      <c r="AT2587" s="35"/>
      <c r="AU2587" s="35"/>
      <c r="AV2587" s="35"/>
      <c r="AW2587" s="93"/>
      <c r="AX2587" s="93"/>
      <c r="AY2587" s="93"/>
      <c r="AZ2587" s="93"/>
      <c r="BA2587" s="93"/>
      <c r="BB2587" s="93"/>
      <c r="BC2587" s="93"/>
      <c r="BD2587" s="93"/>
      <c r="BE2587" s="93"/>
      <c r="BF2587" s="93"/>
      <c r="BG2587" s="93"/>
      <c r="BH2587" s="93"/>
      <c r="BI2587" s="93"/>
      <c r="BJ2587" s="93"/>
      <c r="BK2587" s="93"/>
    </row>
    <row r="2588" s="39" customFormat="true" ht="12" hidden="false" customHeight="false" outlineLevel="0" collapsed="false">
      <c r="A2588" s="9"/>
      <c r="B2588" s="33"/>
      <c r="C2588" s="33"/>
      <c r="D2588" s="33"/>
      <c r="E2588" s="33"/>
      <c r="F2588" s="33"/>
      <c r="G2588" s="33"/>
      <c r="H2588" s="33"/>
      <c r="I2588" s="33"/>
      <c r="J2588" s="34"/>
      <c r="K2588" s="34"/>
      <c r="L2588" s="34"/>
      <c r="M2588" s="32"/>
      <c r="N2588" s="32"/>
      <c r="O2588" s="32"/>
      <c r="P2588" s="32"/>
      <c r="Q2588" s="32"/>
      <c r="R2588" s="32"/>
      <c r="S2588" s="32"/>
      <c r="T2588" s="32"/>
      <c r="U2588" s="32"/>
      <c r="V2588" s="32"/>
      <c r="W2588" s="32"/>
      <c r="X2588" s="32"/>
      <c r="Y2588" s="32"/>
      <c r="Z2588" s="32"/>
      <c r="AA2588" s="32"/>
      <c r="AB2588" s="32"/>
      <c r="AC2588" s="32"/>
      <c r="AD2588" s="32"/>
      <c r="AE2588" s="32"/>
      <c r="AF2588" s="32"/>
      <c r="AG2588" s="35"/>
      <c r="AH2588" s="35"/>
      <c r="AI2588" s="35"/>
      <c r="AJ2588" s="35"/>
      <c r="AK2588" s="35"/>
      <c r="AL2588" s="35"/>
      <c r="AM2588" s="35"/>
      <c r="AN2588" s="35"/>
      <c r="AO2588" s="35"/>
      <c r="AP2588" s="35"/>
      <c r="AQ2588" s="35"/>
      <c r="AR2588" s="35"/>
      <c r="AS2588" s="35"/>
      <c r="AT2588" s="35"/>
      <c r="AU2588" s="35"/>
      <c r="AV2588" s="35"/>
      <c r="AW2588" s="93"/>
      <c r="AX2588" s="93"/>
      <c r="AY2588" s="93"/>
      <c r="AZ2588" s="93"/>
      <c r="BA2588" s="93"/>
      <c r="BB2588" s="93"/>
      <c r="BC2588" s="93"/>
      <c r="BD2588" s="93"/>
      <c r="BE2588" s="93"/>
      <c r="BF2588" s="93"/>
      <c r="BG2588" s="93"/>
      <c r="BH2588" s="93"/>
      <c r="BI2588" s="93"/>
      <c r="BJ2588" s="93"/>
      <c r="BK2588" s="93"/>
    </row>
    <row r="2589" s="39" customFormat="true" ht="12" hidden="false" customHeight="false" outlineLevel="0" collapsed="false">
      <c r="A2589" s="9"/>
      <c r="B2589" s="33"/>
      <c r="C2589" s="33"/>
      <c r="D2589" s="33"/>
      <c r="E2589" s="33"/>
      <c r="F2589" s="33"/>
      <c r="G2589" s="33"/>
      <c r="H2589" s="33"/>
      <c r="I2589" s="33"/>
      <c r="J2589" s="34"/>
      <c r="K2589" s="34"/>
      <c r="L2589" s="34"/>
      <c r="M2589" s="32"/>
      <c r="N2589" s="32"/>
      <c r="O2589" s="32"/>
      <c r="P2589" s="32"/>
      <c r="Q2589" s="32"/>
      <c r="R2589" s="32"/>
      <c r="S2589" s="32"/>
      <c r="T2589" s="32"/>
      <c r="U2589" s="32"/>
      <c r="V2589" s="32"/>
      <c r="W2589" s="32"/>
      <c r="X2589" s="32"/>
      <c r="Y2589" s="32"/>
      <c r="Z2589" s="32"/>
      <c r="AA2589" s="32"/>
      <c r="AB2589" s="32"/>
      <c r="AC2589" s="32"/>
      <c r="AD2589" s="32"/>
      <c r="AE2589" s="32"/>
      <c r="AF2589" s="32"/>
      <c r="AG2589" s="35"/>
      <c r="AH2589" s="35"/>
      <c r="AI2589" s="35"/>
      <c r="AJ2589" s="35"/>
      <c r="AK2589" s="35"/>
      <c r="AL2589" s="35"/>
      <c r="AM2589" s="35"/>
      <c r="AN2589" s="35"/>
      <c r="AO2589" s="35"/>
      <c r="AP2589" s="35"/>
      <c r="AQ2589" s="35"/>
      <c r="AR2589" s="35"/>
      <c r="AS2589" s="35"/>
      <c r="AT2589" s="35"/>
      <c r="AU2589" s="35"/>
      <c r="AV2589" s="35"/>
      <c r="AW2589" s="93"/>
      <c r="AX2589" s="93"/>
      <c r="AY2589" s="93"/>
      <c r="AZ2589" s="93"/>
      <c r="BA2589" s="93"/>
      <c r="BB2589" s="93"/>
      <c r="BC2589" s="93"/>
      <c r="BD2589" s="93"/>
      <c r="BE2589" s="93"/>
      <c r="BF2589" s="93"/>
      <c r="BG2589" s="93"/>
      <c r="BH2589" s="93"/>
      <c r="BI2589" s="93"/>
      <c r="BJ2589" s="93"/>
      <c r="BK2589" s="93"/>
    </row>
    <row r="2590" s="39" customFormat="true" ht="12" hidden="false" customHeight="false" outlineLevel="0" collapsed="false">
      <c r="A2590" s="9"/>
      <c r="B2590" s="33"/>
      <c r="C2590" s="33"/>
      <c r="D2590" s="33"/>
      <c r="E2590" s="33"/>
      <c r="F2590" s="33"/>
      <c r="G2590" s="33"/>
      <c r="H2590" s="33"/>
      <c r="I2590" s="33"/>
      <c r="J2590" s="34"/>
      <c r="K2590" s="34"/>
      <c r="L2590" s="34"/>
      <c r="M2590" s="32"/>
      <c r="N2590" s="32"/>
      <c r="O2590" s="32"/>
      <c r="P2590" s="32"/>
      <c r="Q2590" s="32"/>
      <c r="R2590" s="32"/>
      <c r="S2590" s="32"/>
      <c r="T2590" s="32"/>
      <c r="U2590" s="32"/>
      <c r="V2590" s="32"/>
      <c r="W2590" s="32"/>
      <c r="X2590" s="32"/>
      <c r="Y2590" s="32"/>
      <c r="Z2590" s="32"/>
      <c r="AA2590" s="32"/>
      <c r="AB2590" s="32"/>
      <c r="AC2590" s="32"/>
      <c r="AD2590" s="32"/>
      <c r="AE2590" s="32"/>
      <c r="AF2590" s="32"/>
      <c r="AG2590" s="35"/>
      <c r="AH2590" s="35"/>
      <c r="AI2590" s="35"/>
      <c r="AJ2590" s="35"/>
      <c r="AK2590" s="35"/>
      <c r="AL2590" s="35"/>
      <c r="AM2590" s="35"/>
      <c r="AN2590" s="35"/>
      <c r="AO2590" s="35"/>
      <c r="AP2590" s="35"/>
      <c r="AQ2590" s="35"/>
      <c r="AR2590" s="35"/>
      <c r="AS2590" s="35"/>
      <c r="AT2590" s="35"/>
      <c r="AU2590" s="35"/>
      <c r="AV2590" s="35"/>
      <c r="AW2590" s="93"/>
      <c r="AX2590" s="93"/>
      <c r="AY2590" s="93"/>
      <c r="AZ2590" s="93"/>
      <c r="BA2590" s="93"/>
      <c r="BB2590" s="93"/>
      <c r="BC2590" s="93"/>
      <c r="BD2590" s="93"/>
      <c r="BE2590" s="93"/>
      <c r="BF2590" s="93"/>
      <c r="BG2590" s="93"/>
      <c r="BH2590" s="93"/>
      <c r="BI2590" s="93"/>
      <c r="BJ2590" s="93"/>
      <c r="BK2590" s="93"/>
    </row>
    <row r="2591" s="39" customFormat="true" ht="12" hidden="false" customHeight="false" outlineLevel="0" collapsed="false">
      <c r="A2591" s="9"/>
      <c r="B2591" s="33"/>
      <c r="C2591" s="33"/>
      <c r="D2591" s="33"/>
      <c r="E2591" s="33"/>
      <c r="F2591" s="33"/>
      <c r="G2591" s="33"/>
      <c r="H2591" s="33"/>
      <c r="I2591" s="33"/>
      <c r="J2591" s="34"/>
      <c r="K2591" s="34"/>
      <c r="L2591" s="34"/>
      <c r="M2591" s="32"/>
      <c r="N2591" s="32"/>
      <c r="O2591" s="32"/>
      <c r="P2591" s="32"/>
      <c r="Q2591" s="32"/>
      <c r="R2591" s="32"/>
      <c r="S2591" s="32"/>
      <c r="T2591" s="32"/>
      <c r="U2591" s="32"/>
      <c r="V2591" s="32"/>
      <c r="W2591" s="32"/>
      <c r="X2591" s="32"/>
      <c r="Y2591" s="32"/>
      <c r="Z2591" s="32"/>
      <c r="AA2591" s="32"/>
      <c r="AB2591" s="32"/>
      <c r="AC2591" s="32"/>
      <c r="AD2591" s="32"/>
      <c r="AE2591" s="32"/>
      <c r="AF2591" s="32"/>
      <c r="AG2591" s="35"/>
      <c r="AH2591" s="35"/>
      <c r="AI2591" s="35"/>
      <c r="AJ2591" s="35"/>
      <c r="AK2591" s="35"/>
      <c r="AL2591" s="35"/>
      <c r="AM2591" s="35"/>
      <c r="AN2591" s="35"/>
      <c r="AO2591" s="35"/>
      <c r="AP2591" s="35"/>
      <c r="AQ2591" s="35"/>
      <c r="AR2591" s="35"/>
      <c r="AS2591" s="35"/>
      <c r="AT2591" s="35"/>
      <c r="AU2591" s="35"/>
      <c r="AV2591" s="35"/>
      <c r="AW2591" s="93"/>
      <c r="AX2591" s="93"/>
      <c r="AY2591" s="93"/>
      <c r="AZ2591" s="93"/>
      <c r="BA2591" s="93"/>
      <c r="BB2591" s="93"/>
      <c r="BC2591" s="93"/>
      <c r="BD2591" s="93"/>
      <c r="BE2591" s="93"/>
      <c r="BF2591" s="93"/>
      <c r="BG2591" s="93"/>
      <c r="BH2591" s="93"/>
      <c r="BI2591" s="93"/>
      <c r="BJ2591" s="93"/>
      <c r="BK2591" s="93"/>
    </row>
    <row r="2592" s="39" customFormat="true" ht="12" hidden="false" customHeight="false" outlineLevel="0" collapsed="false">
      <c r="A2592" s="9"/>
      <c r="B2592" s="33"/>
      <c r="C2592" s="33"/>
      <c r="D2592" s="33"/>
      <c r="E2592" s="33"/>
      <c r="F2592" s="33"/>
      <c r="G2592" s="33"/>
      <c r="H2592" s="33"/>
      <c r="I2592" s="33"/>
      <c r="J2592" s="34"/>
      <c r="K2592" s="34"/>
      <c r="L2592" s="34"/>
      <c r="M2592" s="32"/>
      <c r="N2592" s="32"/>
      <c r="O2592" s="32"/>
      <c r="P2592" s="32"/>
      <c r="Q2592" s="32"/>
      <c r="R2592" s="32"/>
      <c r="S2592" s="32"/>
      <c r="T2592" s="32"/>
      <c r="U2592" s="32"/>
      <c r="V2592" s="32"/>
      <c r="W2592" s="32"/>
      <c r="X2592" s="32"/>
      <c r="Y2592" s="32"/>
      <c r="Z2592" s="32"/>
      <c r="AA2592" s="32"/>
      <c r="AB2592" s="32"/>
      <c r="AC2592" s="32"/>
      <c r="AD2592" s="32"/>
      <c r="AE2592" s="32"/>
      <c r="AF2592" s="32"/>
      <c r="AG2592" s="35"/>
      <c r="AH2592" s="35"/>
      <c r="AI2592" s="35"/>
      <c r="AJ2592" s="35"/>
      <c r="AK2592" s="35"/>
      <c r="AL2592" s="35"/>
      <c r="AM2592" s="35"/>
      <c r="AN2592" s="35"/>
      <c r="AO2592" s="35"/>
      <c r="AP2592" s="35"/>
      <c r="AQ2592" s="35"/>
      <c r="AR2592" s="35"/>
      <c r="AS2592" s="35"/>
      <c r="AT2592" s="35"/>
      <c r="AU2592" s="35"/>
      <c r="AV2592" s="35"/>
      <c r="AW2592" s="93"/>
      <c r="AX2592" s="93"/>
      <c r="AY2592" s="93"/>
      <c r="AZ2592" s="93"/>
      <c r="BA2592" s="93"/>
      <c r="BB2592" s="93"/>
      <c r="BC2592" s="93"/>
      <c r="BD2592" s="93"/>
      <c r="BE2592" s="93"/>
      <c r="BF2592" s="93"/>
      <c r="BG2592" s="93"/>
      <c r="BH2592" s="93"/>
      <c r="BI2592" s="93"/>
      <c r="BJ2592" s="93"/>
      <c r="BK2592" s="93"/>
    </row>
    <row r="2593" s="39" customFormat="true" ht="12" hidden="false" customHeight="false" outlineLevel="0" collapsed="false">
      <c r="A2593" s="9"/>
      <c r="B2593" s="33"/>
      <c r="C2593" s="33"/>
      <c r="D2593" s="33"/>
      <c r="E2593" s="33"/>
      <c r="F2593" s="33"/>
      <c r="G2593" s="33"/>
      <c r="H2593" s="33"/>
      <c r="I2593" s="33"/>
      <c r="J2593" s="34"/>
      <c r="K2593" s="34"/>
      <c r="L2593" s="34"/>
      <c r="M2593" s="32"/>
      <c r="N2593" s="32"/>
      <c r="O2593" s="32"/>
      <c r="P2593" s="32"/>
      <c r="Q2593" s="32"/>
      <c r="R2593" s="32"/>
      <c r="S2593" s="32"/>
      <c r="T2593" s="32"/>
      <c r="U2593" s="32"/>
      <c r="V2593" s="32"/>
      <c r="W2593" s="32"/>
      <c r="X2593" s="32"/>
      <c r="Y2593" s="32"/>
      <c r="Z2593" s="32"/>
      <c r="AA2593" s="32"/>
      <c r="AB2593" s="32"/>
      <c r="AC2593" s="32"/>
      <c r="AD2593" s="32"/>
      <c r="AE2593" s="32"/>
      <c r="AF2593" s="32"/>
      <c r="AG2593" s="35"/>
      <c r="AH2593" s="35"/>
      <c r="AI2593" s="35"/>
      <c r="AJ2593" s="35"/>
      <c r="AK2593" s="35"/>
      <c r="AL2593" s="35"/>
      <c r="AM2593" s="35"/>
      <c r="AN2593" s="35"/>
      <c r="AO2593" s="35"/>
      <c r="AP2593" s="35"/>
      <c r="AQ2593" s="35"/>
      <c r="AR2593" s="35"/>
      <c r="AS2593" s="35"/>
      <c r="AT2593" s="35"/>
      <c r="AU2593" s="35"/>
      <c r="AV2593" s="35"/>
      <c r="AW2593" s="93"/>
      <c r="AX2593" s="93"/>
      <c r="AY2593" s="93"/>
      <c r="AZ2593" s="93"/>
      <c r="BA2593" s="93"/>
      <c r="BB2593" s="93"/>
      <c r="BC2593" s="93"/>
      <c r="BD2593" s="93"/>
      <c r="BE2593" s="93"/>
      <c r="BF2593" s="93"/>
      <c r="BG2593" s="93"/>
      <c r="BH2593" s="93"/>
      <c r="BI2593" s="93"/>
      <c r="BJ2593" s="93"/>
      <c r="BK2593" s="93"/>
    </row>
    <row r="2594" s="39" customFormat="true" ht="12" hidden="false" customHeight="false" outlineLevel="0" collapsed="false">
      <c r="A2594" s="9"/>
      <c r="B2594" s="33"/>
      <c r="C2594" s="33"/>
      <c r="D2594" s="33"/>
      <c r="E2594" s="33"/>
      <c r="F2594" s="33"/>
      <c r="G2594" s="33"/>
      <c r="H2594" s="33"/>
      <c r="I2594" s="33"/>
      <c r="J2594" s="34"/>
      <c r="K2594" s="34"/>
      <c r="L2594" s="34"/>
      <c r="M2594" s="32"/>
      <c r="N2594" s="32"/>
      <c r="O2594" s="32"/>
      <c r="P2594" s="32"/>
      <c r="Q2594" s="32"/>
      <c r="R2594" s="32"/>
      <c r="S2594" s="32"/>
      <c r="T2594" s="32"/>
      <c r="U2594" s="32"/>
      <c r="V2594" s="32"/>
      <c r="W2594" s="32"/>
      <c r="X2594" s="32"/>
      <c r="Y2594" s="32"/>
      <c r="Z2594" s="32"/>
      <c r="AA2594" s="32"/>
      <c r="AB2594" s="32"/>
      <c r="AC2594" s="32"/>
      <c r="AD2594" s="32"/>
      <c r="AE2594" s="32"/>
      <c r="AF2594" s="32"/>
      <c r="AG2594" s="35"/>
      <c r="AH2594" s="35"/>
      <c r="AI2594" s="35"/>
      <c r="AJ2594" s="35"/>
      <c r="AK2594" s="35"/>
      <c r="AL2594" s="35"/>
      <c r="AM2594" s="35"/>
      <c r="AN2594" s="35"/>
      <c r="AO2594" s="35"/>
      <c r="AP2594" s="35"/>
      <c r="AQ2594" s="35"/>
      <c r="AR2594" s="35"/>
      <c r="AS2594" s="35"/>
      <c r="AT2594" s="35"/>
      <c r="AU2594" s="35"/>
      <c r="AV2594" s="35"/>
      <c r="AW2594" s="93"/>
      <c r="AX2594" s="93"/>
      <c r="AY2594" s="93"/>
      <c r="AZ2594" s="93"/>
      <c r="BA2594" s="93"/>
      <c r="BB2594" s="93"/>
      <c r="BC2594" s="93"/>
      <c r="BD2594" s="93"/>
      <c r="BE2594" s="93"/>
      <c r="BF2594" s="93"/>
      <c r="BG2594" s="93"/>
      <c r="BH2594" s="93"/>
      <c r="BI2594" s="93"/>
      <c r="BJ2594" s="93"/>
      <c r="BK2594" s="93"/>
    </row>
    <row r="2595" s="39" customFormat="true" ht="12" hidden="false" customHeight="false" outlineLevel="0" collapsed="false">
      <c r="A2595" s="9"/>
      <c r="B2595" s="33"/>
      <c r="C2595" s="33"/>
      <c r="D2595" s="33"/>
      <c r="E2595" s="33"/>
      <c r="F2595" s="33"/>
      <c r="G2595" s="33"/>
      <c r="H2595" s="33"/>
      <c r="I2595" s="33"/>
      <c r="J2595" s="34"/>
      <c r="K2595" s="34"/>
      <c r="L2595" s="34"/>
      <c r="M2595" s="32"/>
      <c r="N2595" s="32"/>
      <c r="O2595" s="32"/>
      <c r="P2595" s="32"/>
      <c r="Q2595" s="32"/>
      <c r="R2595" s="32"/>
      <c r="S2595" s="32"/>
      <c r="T2595" s="32"/>
      <c r="U2595" s="32"/>
      <c r="V2595" s="32"/>
      <c r="W2595" s="32"/>
      <c r="X2595" s="32"/>
      <c r="Y2595" s="32"/>
      <c r="Z2595" s="32"/>
      <c r="AA2595" s="32"/>
      <c r="AB2595" s="32"/>
      <c r="AC2595" s="32"/>
      <c r="AD2595" s="32"/>
      <c r="AE2595" s="32"/>
      <c r="AF2595" s="32"/>
      <c r="AG2595" s="35"/>
      <c r="AH2595" s="35"/>
      <c r="AI2595" s="35"/>
      <c r="AJ2595" s="35"/>
      <c r="AK2595" s="35"/>
      <c r="AL2595" s="35"/>
      <c r="AM2595" s="35"/>
      <c r="AN2595" s="35"/>
      <c r="AO2595" s="35"/>
      <c r="AP2595" s="35"/>
      <c r="AQ2595" s="35"/>
      <c r="AR2595" s="35"/>
      <c r="AS2595" s="35"/>
      <c r="AT2595" s="35"/>
      <c r="AU2595" s="35"/>
      <c r="AV2595" s="35"/>
      <c r="AW2595" s="93"/>
      <c r="AX2595" s="93"/>
      <c r="AY2595" s="93"/>
      <c r="AZ2595" s="93"/>
      <c r="BA2595" s="93"/>
      <c r="BB2595" s="93"/>
      <c r="BC2595" s="93"/>
      <c r="BD2595" s="93"/>
      <c r="BE2595" s="93"/>
      <c r="BF2595" s="93"/>
      <c r="BG2595" s="93"/>
      <c r="BH2595" s="93"/>
      <c r="BI2595" s="93"/>
      <c r="BJ2595" s="93"/>
      <c r="BK2595" s="93"/>
    </row>
    <row r="2596" s="39" customFormat="true" ht="12" hidden="false" customHeight="false" outlineLevel="0" collapsed="false">
      <c r="A2596" s="9"/>
      <c r="B2596" s="33"/>
      <c r="C2596" s="33"/>
      <c r="D2596" s="33"/>
      <c r="E2596" s="33"/>
      <c r="F2596" s="33"/>
      <c r="G2596" s="33"/>
      <c r="H2596" s="33"/>
      <c r="I2596" s="33"/>
      <c r="J2596" s="34"/>
      <c r="K2596" s="34"/>
      <c r="L2596" s="34"/>
      <c r="M2596" s="32"/>
      <c r="N2596" s="32"/>
      <c r="O2596" s="32"/>
      <c r="P2596" s="32"/>
      <c r="Q2596" s="32"/>
      <c r="R2596" s="32"/>
      <c r="S2596" s="32"/>
      <c r="T2596" s="32"/>
      <c r="U2596" s="32"/>
      <c r="V2596" s="32"/>
      <c r="W2596" s="32"/>
      <c r="X2596" s="32"/>
      <c r="Y2596" s="32"/>
      <c r="Z2596" s="32"/>
      <c r="AA2596" s="32"/>
      <c r="AB2596" s="32"/>
      <c r="AC2596" s="32"/>
      <c r="AD2596" s="32"/>
      <c r="AE2596" s="32"/>
      <c r="AF2596" s="32"/>
      <c r="AG2596" s="35"/>
      <c r="AH2596" s="35"/>
      <c r="AI2596" s="35"/>
      <c r="AJ2596" s="35"/>
      <c r="AK2596" s="35"/>
      <c r="AL2596" s="35"/>
      <c r="AM2596" s="35"/>
      <c r="AN2596" s="35"/>
      <c r="AO2596" s="35"/>
      <c r="AP2596" s="35"/>
      <c r="AQ2596" s="35"/>
      <c r="AR2596" s="35"/>
      <c r="AS2596" s="35"/>
      <c r="AT2596" s="35"/>
      <c r="AU2596" s="35"/>
      <c r="AV2596" s="35"/>
      <c r="AW2596" s="93"/>
      <c r="AX2596" s="93"/>
      <c r="AY2596" s="93"/>
      <c r="AZ2596" s="93"/>
      <c r="BA2596" s="93"/>
      <c r="BB2596" s="93"/>
      <c r="BC2596" s="93"/>
      <c r="BD2596" s="93"/>
      <c r="BE2596" s="93"/>
      <c r="BF2596" s="93"/>
      <c r="BG2596" s="93"/>
      <c r="BH2596" s="93"/>
      <c r="BI2596" s="93"/>
      <c r="BJ2596" s="93"/>
      <c r="BK2596" s="93"/>
    </row>
    <row r="2597" s="39" customFormat="true" ht="12" hidden="false" customHeight="false" outlineLevel="0" collapsed="false">
      <c r="A2597" s="9"/>
      <c r="B2597" s="33"/>
      <c r="C2597" s="33"/>
      <c r="D2597" s="33"/>
      <c r="E2597" s="33"/>
      <c r="F2597" s="33"/>
      <c r="G2597" s="33"/>
      <c r="H2597" s="33"/>
      <c r="I2597" s="33"/>
      <c r="J2597" s="34"/>
      <c r="K2597" s="34"/>
      <c r="L2597" s="34"/>
      <c r="M2597" s="32"/>
      <c r="N2597" s="32"/>
      <c r="O2597" s="32"/>
      <c r="P2597" s="32"/>
      <c r="Q2597" s="32"/>
      <c r="R2597" s="32"/>
      <c r="S2597" s="32"/>
      <c r="T2597" s="32"/>
      <c r="U2597" s="32"/>
      <c r="V2597" s="32"/>
      <c r="W2597" s="32"/>
      <c r="X2597" s="32"/>
      <c r="Y2597" s="32"/>
      <c r="Z2597" s="32"/>
      <c r="AA2597" s="32"/>
      <c r="AB2597" s="32"/>
      <c r="AC2597" s="32"/>
      <c r="AD2597" s="32"/>
      <c r="AE2597" s="32"/>
      <c r="AF2597" s="32"/>
      <c r="AG2597" s="35"/>
      <c r="AH2597" s="35"/>
      <c r="AI2597" s="35"/>
      <c r="AJ2597" s="35"/>
      <c r="AK2597" s="35"/>
      <c r="AL2597" s="35"/>
      <c r="AM2597" s="35"/>
      <c r="AN2597" s="35"/>
      <c r="AO2597" s="35"/>
      <c r="AP2597" s="35"/>
      <c r="AQ2597" s="35"/>
      <c r="AR2597" s="35"/>
      <c r="AS2597" s="35"/>
      <c r="AT2597" s="35"/>
      <c r="AU2597" s="35"/>
      <c r="AV2597" s="35"/>
      <c r="AW2597" s="93"/>
      <c r="AX2597" s="93"/>
      <c r="AY2597" s="93"/>
      <c r="AZ2597" s="93"/>
      <c r="BA2597" s="93"/>
      <c r="BB2597" s="93"/>
      <c r="BC2597" s="93"/>
      <c r="BD2597" s="93"/>
      <c r="BE2597" s="93"/>
      <c r="BF2597" s="93"/>
      <c r="BG2597" s="93"/>
      <c r="BH2597" s="93"/>
      <c r="BI2597" s="93"/>
      <c r="BJ2597" s="93"/>
      <c r="BK2597" s="93"/>
    </row>
    <row r="2598" s="39" customFormat="true" ht="12" hidden="false" customHeight="false" outlineLevel="0" collapsed="false">
      <c r="A2598" s="9"/>
      <c r="B2598" s="33"/>
      <c r="C2598" s="33"/>
      <c r="D2598" s="33"/>
      <c r="E2598" s="33"/>
      <c r="F2598" s="33"/>
      <c r="G2598" s="33"/>
      <c r="H2598" s="33"/>
      <c r="I2598" s="33"/>
      <c r="J2598" s="34"/>
      <c r="K2598" s="34"/>
      <c r="L2598" s="34"/>
      <c r="M2598" s="32"/>
      <c r="N2598" s="32"/>
      <c r="O2598" s="32"/>
      <c r="P2598" s="32"/>
      <c r="Q2598" s="32"/>
      <c r="R2598" s="32"/>
      <c r="S2598" s="32"/>
      <c r="T2598" s="32"/>
      <c r="U2598" s="32"/>
      <c r="V2598" s="32"/>
      <c r="W2598" s="32"/>
      <c r="X2598" s="32"/>
      <c r="Y2598" s="32"/>
      <c r="Z2598" s="32"/>
      <c r="AA2598" s="32"/>
      <c r="AB2598" s="32"/>
      <c r="AC2598" s="32"/>
      <c r="AD2598" s="32"/>
      <c r="AE2598" s="32"/>
      <c r="AF2598" s="32"/>
      <c r="AG2598" s="35"/>
      <c r="AH2598" s="35"/>
      <c r="AI2598" s="35"/>
      <c r="AJ2598" s="35"/>
      <c r="AK2598" s="35"/>
      <c r="AL2598" s="35"/>
      <c r="AM2598" s="35"/>
      <c r="AN2598" s="35"/>
      <c r="AO2598" s="35"/>
      <c r="AP2598" s="35"/>
      <c r="AQ2598" s="35"/>
      <c r="AR2598" s="35"/>
      <c r="AS2598" s="35"/>
      <c r="AT2598" s="35"/>
      <c r="AU2598" s="35"/>
      <c r="AV2598" s="35"/>
      <c r="AW2598" s="93"/>
      <c r="AX2598" s="93"/>
      <c r="AY2598" s="93"/>
      <c r="AZ2598" s="93"/>
      <c r="BA2598" s="93"/>
      <c r="BB2598" s="93"/>
      <c r="BC2598" s="93"/>
      <c r="BD2598" s="93"/>
      <c r="BE2598" s="93"/>
      <c r="BF2598" s="93"/>
      <c r="BG2598" s="93"/>
      <c r="BH2598" s="93"/>
      <c r="BI2598" s="93"/>
      <c r="BJ2598" s="93"/>
      <c r="BK2598" s="93"/>
    </row>
    <row r="2599" s="39" customFormat="true" ht="12" hidden="false" customHeight="false" outlineLevel="0" collapsed="false">
      <c r="A2599" s="9"/>
      <c r="B2599" s="33"/>
      <c r="C2599" s="33"/>
      <c r="D2599" s="33"/>
      <c r="E2599" s="33"/>
      <c r="F2599" s="33"/>
      <c r="G2599" s="33"/>
      <c r="H2599" s="33"/>
      <c r="I2599" s="33"/>
      <c r="J2599" s="34"/>
      <c r="K2599" s="34"/>
      <c r="L2599" s="34"/>
      <c r="M2599" s="32"/>
      <c r="N2599" s="32"/>
      <c r="O2599" s="32"/>
      <c r="P2599" s="32"/>
      <c r="Q2599" s="32"/>
      <c r="R2599" s="32"/>
      <c r="S2599" s="32"/>
      <c r="T2599" s="32"/>
      <c r="U2599" s="32"/>
      <c r="V2599" s="32"/>
      <c r="W2599" s="32"/>
      <c r="X2599" s="32"/>
      <c r="Y2599" s="32"/>
      <c r="Z2599" s="32"/>
      <c r="AA2599" s="32"/>
      <c r="AB2599" s="32"/>
      <c r="AC2599" s="32"/>
      <c r="AD2599" s="32"/>
      <c r="AE2599" s="32"/>
      <c r="AF2599" s="32"/>
      <c r="AG2599" s="35"/>
      <c r="AH2599" s="35"/>
      <c r="AI2599" s="35"/>
      <c r="AJ2599" s="35"/>
      <c r="AK2599" s="35"/>
      <c r="AL2599" s="35"/>
      <c r="AM2599" s="35"/>
      <c r="AN2599" s="35"/>
      <c r="AO2599" s="35"/>
      <c r="AP2599" s="35"/>
      <c r="AQ2599" s="35"/>
      <c r="AR2599" s="35"/>
      <c r="AS2599" s="35"/>
      <c r="AT2599" s="35"/>
      <c r="AU2599" s="35"/>
      <c r="AV2599" s="35"/>
      <c r="AW2599" s="93"/>
      <c r="AX2599" s="93"/>
      <c r="AY2599" s="93"/>
      <c r="AZ2599" s="93"/>
      <c r="BA2599" s="93"/>
      <c r="BB2599" s="93"/>
      <c r="BC2599" s="93"/>
      <c r="BD2599" s="93"/>
      <c r="BE2599" s="93"/>
      <c r="BF2599" s="93"/>
      <c r="BG2599" s="93"/>
      <c r="BH2599" s="93"/>
      <c r="BI2599" s="93"/>
      <c r="BJ2599" s="93"/>
      <c r="BK2599" s="93"/>
    </row>
    <row r="2600" s="39" customFormat="true" ht="12" hidden="false" customHeight="false" outlineLevel="0" collapsed="false">
      <c r="A2600" s="9"/>
      <c r="B2600" s="33"/>
      <c r="C2600" s="33"/>
      <c r="D2600" s="33"/>
      <c r="E2600" s="33"/>
      <c r="F2600" s="33"/>
      <c r="G2600" s="33"/>
      <c r="H2600" s="33"/>
      <c r="I2600" s="33"/>
      <c r="J2600" s="34"/>
      <c r="K2600" s="34"/>
      <c r="L2600" s="34"/>
      <c r="M2600" s="32"/>
      <c r="N2600" s="32"/>
      <c r="O2600" s="32"/>
      <c r="P2600" s="32"/>
      <c r="Q2600" s="32"/>
      <c r="R2600" s="32"/>
      <c r="S2600" s="32"/>
      <c r="T2600" s="32"/>
      <c r="U2600" s="32"/>
      <c r="V2600" s="32"/>
      <c r="W2600" s="32"/>
      <c r="X2600" s="32"/>
      <c r="Y2600" s="32"/>
      <c r="Z2600" s="32"/>
      <c r="AA2600" s="32"/>
      <c r="AB2600" s="32"/>
      <c r="AC2600" s="32"/>
      <c r="AD2600" s="32"/>
      <c r="AE2600" s="32"/>
      <c r="AF2600" s="32"/>
      <c r="AG2600" s="35"/>
      <c r="AH2600" s="35"/>
      <c r="AI2600" s="35"/>
      <c r="AJ2600" s="35"/>
      <c r="AK2600" s="35"/>
      <c r="AL2600" s="35"/>
      <c r="AM2600" s="35"/>
      <c r="AN2600" s="35"/>
      <c r="AO2600" s="35"/>
      <c r="AP2600" s="35"/>
      <c r="AQ2600" s="35"/>
      <c r="AR2600" s="35"/>
      <c r="AS2600" s="35"/>
      <c r="AT2600" s="35"/>
      <c r="AU2600" s="35"/>
      <c r="AV2600" s="35"/>
      <c r="AW2600" s="93"/>
      <c r="AX2600" s="93"/>
      <c r="AY2600" s="93"/>
      <c r="AZ2600" s="93"/>
      <c r="BA2600" s="93"/>
      <c r="BB2600" s="93"/>
      <c r="BC2600" s="93"/>
      <c r="BD2600" s="93"/>
      <c r="BE2600" s="93"/>
      <c r="BF2600" s="93"/>
      <c r="BG2600" s="93"/>
      <c r="BH2600" s="93"/>
      <c r="BI2600" s="93"/>
      <c r="BJ2600" s="93"/>
      <c r="BK2600" s="93"/>
    </row>
    <row r="2601" s="39" customFormat="true" ht="12" hidden="false" customHeight="false" outlineLevel="0" collapsed="false">
      <c r="A2601" s="9"/>
      <c r="B2601" s="33"/>
      <c r="C2601" s="33"/>
      <c r="D2601" s="33"/>
      <c r="E2601" s="33"/>
      <c r="F2601" s="33"/>
      <c r="G2601" s="33"/>
      <c r="H2601" s="33"/>
      <c r="I2601" s="33"/>
      <c r="J2601" s="34"/>
      <c r="K2601" s="34"/>
      <c r="L2601" s="34"/>
      <c r="M2601" s="32"/>
      <c r="N2601" s="32"/>
      <c r="O2601" s="32"/>
      <c r="P2601" s="32"/>
      <c r="Q2601" s="32"/>
      <c r="R2601" s="32"/>
      <c r="S2601" s="32"/>
      <c r="T2601" s="32"/>
      <c r="U2601" s="32"/>
      <c r="V2601" s="32"/>
      <c r="W2601" s="32"/>
      <c r="X2601" s="32"/>
      <c r="Y2601" s="32"/>
      <c r="Z2601" s="32"/>
      <c r="AA2601" s="32"/>
      <c r="AB2601" s="32"/>
      <c r="AC2601" s="32"/>
      <c r="AD2601" s="32"/>
      <c r="AE2601" s="32"/>
      <c r="AF2601" s="32"/>
      <c r="AG2601" s="35"/>
      <c r="AH2601" s="35"/>
      <c r="AI2601" s="35"/>
      <c r="AJ2601" s="35"/>
      <c r="AK2601" s="35"/>
      <c r="AL2601" s="35"/>
      <c r="AM2601" s="35"/>
      <c r="AN2601" s="35"/>
      <c r="AO2601" s="35"/>
      <c r="AP2601" s="35"/>
      <c r="AQ2601" s="35"/>
      <c r="AR2601" s="35"/>
      <c r="AS2601" s="35"/>
      <c r="AT2601" s="35"/>
      <c r="AU2601" s="35"/>
      <c r="AV2601" s="35"/>
      <c r="AW2601" s="93"/>
      <c r="AX2601" s="93"/>
      <c r="AY2601" s="93"/>
      <c r="AZ2601" s="93"/>
      <c r="BA2601" s="93"/>
      <c r="BB2601" s="93"/>
      <c r="BC2601" s="93"/>
      <c r="BD2601" s="93"/>
      <c r="BE2601" s="93"/>
      <c r="BF2601" s="93"/>
      <c r="BG2601" s="93"/>
      <c r="BH2601" s="93"/>
      <c r="BI2601" s="93"/>
      <c r="BJ2601" s="93"/>
      <c r="BK2601" s="93"/>
    </row>
    <row r="2602" s="39" customFormat="true" ht="12" hidden="false" customHeight="false" outlineLevel="0" collapsed="false">
      <c r="A2602" s="9"/>
      <c r="B2602" s="33"/>
      <c r="C2602" s="33"/>
      <c r="D2602" s="33"/>
      <c r="E2602" s="33"/>
      <c r="F2602" s="33"/>
      <c r="G2602" s="33"/>
      <c r="H2602" s="33"/>
      <c r="I2602" s="33"/>
      <c r="J2602" s="34"/>
      <c r="K2602" s="34"/>
      <c r="L2602" s="34"/>
      <c r="M2602" s="32"/>
      <c r="N2602" s="32"/>
      <c r="O2602" s="32"/>
      <c r="P2602" s="32"/>
      <c r="Q2602" s="32"/>
      <c r="R2602" s="32"/>
      <c r="S2602" s="32"/>
      <c r="T2602" s="32"/>
      <c r="U2602" s="32"/>
      <c r="V2602" s="32"/>
      <c r="W2602" s="32"/>
      <c r="X2602" s="32"/>
      <c r="Y2602" s="32"/>
      <c r="Z2602" s="32"/>
      <c r="AA2602" s="32"/>
      <c r="AB2602" s="32"/>
      <c r="AC2602" s="32"/>
      <c r="AD2602" s="32"/>
      <c r="AE2602" s="32"/>
      <c r="AF2602" s="32"/>
      <c r="AG2602" s="35"/>
      <c r="AH2602" s="35"/>
      <c r="AI2602" s="35"/>
      <c r="AJ2602" s="35"/>
      <c r="AK2602" s="35"/>
      <c r="AL2602" s="35"/>
      <c r="AM2602" s="35"/>
      <c r="AN2602" s="35"/>
      <c r="AO2602" s="35"/>
      <c r="AP2602" s="35"/>
      <c r="AQ2602" s="35"/>
      <c r="AR2602" s="35"/>
      <c r="AS2602" s="35"/>
      <c r="AT2602" s="35"/>
      <c r="AU2602" s="35"/>
      <c r="AV2602" s="35"/>
      <c r="AW2602" s="93"/>
      <c r="AX2602" s="93"/>
      <c r="AY2602" s="93"/>
      <c r="AZ2602" s="93"/>
      <c r="BA2602" s="93"/>
      <c r="BB2602" s="93"/>
      <c r="BC2602" s="93"/>
      <c r="BD2602" s="93"/>
      <c r="BE2602" s="93"/>
      <c r="BF2602" s="93"/>
      <c r="BG2602" s="93"/>
      <c r="BH2602" s="93"/>
      <c r="BI2602" s="93"/>
      <c r="BJ2602" s="93"/>
      <c r="BK2602" s="93"/>
    </row>
    <row r="2603" s="39" customFormat="true" ht="12" hidden="false" customHeight="false" outlineLevel="0" collapsed="false">
      <c r="A2603" s="9"/>
      <c r="B2603" s="33"/>
      <c r="C2603" s="33"/>
      <c r="D2603" s="33"/>
      <c r="E2603" s="33"/>
      <c r="F2603" s="33"/>
      <c r="G2603" s="33"/>
      <c r="H2603" s="33"/>
      <c r="I2603" s="33"/>
      <c r="J2603" s="34"/>
      <c r="K2603" s="34"/>
      <c r="L2603" s="34"/>
      <c r="M2603" s="32"/>
      <c r="N2603" s="32"/>
      <c r="O2603" s="32"/>
      <c r="P2603" s="32"/>
      <c r="Q2603" s="32"/>
      <c r="R2603" s="32"/>
      <c r="S2603" s="32"/>
      <c r="T2603" s="32"/>
      <c r="U2603" s="32"/>
      <c r="V2603" s="32"/>
      <c r="W2603" s="32"/>
      <c r="X2603" s="32"/>
      <c r="Y2603" s="32"/>
      <c r="Z2603" s="32"/>
      <c r="AA2603" s="32"/>
      <c r="AB2603" s="32"/>
      <c r="AC2603" s="32"/>
      <c r="AD2603" s="32"/>
      <c r="AE2603" s="32"/>
      <c r="AF2603" s="32"/>
      <c r="AG2603" s="35"/>
      <c r="AH2603" s="35"/>
      <c r="AI2603" s="35"/>
      <c r="AJ2603" s="35"/>
      <c r="AK2603" s="35"/>
      <c r="AL2603" s="35"/>
      <c r="AM2603" s="35"/>
      <c r="AN2603" s="35"/>
      <c r="AO2603" s="35"/>
      <c r="AP2603" s="35"/>
      <c r="AQ2603" s="35"/>
      <c r="AR2603" s="35"/>
      <c r="AS2603" s="35"/>
      <c r="AT2603" s="35"/>
      <c r="AU2603" s="35"/>
      <c r="AV2603" s="35"/>
      <c r="AW2603" s="93"/>
      <c r="AX2603" s="93"/>
      <c r="AY2603" s="93"/>
      <c r="AZ2603" s="93"/>
      <c r="BA2603" s="93"/>
      <c r="BB2603" s="93"/>
      <c r="BC2603" s="93"/>
      <c r="BD2603" s="93"/>
      <c r="BE2603" s="93"/>
      <c r="BF2603" s="93"/>
      <c r="BG2603" s="93"/>
      <c r="BH2603" s="93"/>
      <c r="BI2603" s="93"/>
      <c r="BJ2603" s="93"/>
      <c r="BK2603" s="93"/>
    </row>
    <row r="2604" s="39" customFormat="true" ht="12" hidden="false" customHeight="false" outlineLevel="0" collapsed="false">
      <c r="A2604" s="9"/>
      <c r="B2604" s="33"/>
      <c r="C2604" s="33"/>
      <c r="D2604" s="33"/>
      <c r="E2604" s="33"/>
      <c r="F2604" s="33"/>
      <c r="G2604" s="33"/>
      <c r="H2604" s="33"/>
      <c r="I2604" s="33"/>
      <c r="J2604" s="34"/>
      <c r="K2604" s="34"/>
      <c r="L2604" s="34"/>
      <c r="M2604" s="32"/>
      <c r="N2604" s="32"/>
      <c r="O2604" s="32"/>
      <c r="P2604" s="32"/>
      <c r="Q2604" s="32"/>
      <c r="R2604" s="32"/>
      <c r="S2604" s="32"/>
      <c r="T2604" s="32"/>
      <c r="U2604" s="32"/>
      <c r="V2604" s="32"/>
      <c r="W2604" s="32"/>
      <c r="X2604" s="32"/>
      <c r="Y2604" s="32"/>
      <c r="Z2604" s="32"/>
      <c r="AA2604" s="32"/>
      <c r="AB2604" s="32"/>
      <c r="AC2604" s="32"/>
      <c r="AD2604" s="32"/>
      <c r="AE2604" s="32"/>
      <c r="AF2604" s="32"/>
      <c r="AG2604" s="35"/>
      <c r="AH2604" s="35"/>
      <c r="AI2604" s="35"/>
      <c r="AJ2604" s="35"/>
      <c r="AK2604" s="35"/>
      <c r="AL2604" s="35"/>
      <c r="AM2604" s="35"/>
      <c r="AN2604" s="35"/>
      <c r="AO2604" s="35"/>
      <c r="AP2604" s="35"/>
      <c r="AQ2604" s="35"/>
      <c r="AR2604" s="35"/>
      <c r="AS2604" s="35"/>
      <c r="AT2604" s="35"/>
      <c r="AU2604" s="35"/>
      <c r="AV2604" s="35"/>
      <c r="AW2604" s="93"/>
      <c r="AX2604" s="93"/>
      <c r="AY2604" s="93"/>
      <c r="AZ2604" s="93"/>
      <c r="BA2604" s="93"/>
      <c r="BB2604" s="93"/>
      <c r="BC2604" s="93"/>
      <c r="BD2604" s="93"/>
      <c r="BE2604" s="93"/>
      <c r="BF2604" s="93"/>
      <c r="BG2604" s="93"/>
      <c r="BH2604" s="93"/>
      <c r="BI2604" s="93"/>
      <c r="BJ2604" s="93"/>
      <c r="BK2604" s="93"/>
    </row>
    <row r="2605" s="39" customFormat="true" ht="12" hidden="false" customHeight="false" outlineLevel="0" collapsed="false">
      <c r="A2605" s="9"/>
      <c r="B2605" s="33"/>
      <c r="C2605" s="33"/>
      <c r="D2605" s="33"/>
      <c r="E2605" s="33"/>
      <c r="F2605" s="33"/>
      <c r="G2605" s="33"/>
      <c r="H2605" s="33"/>
      <c r="I2605" s="33"/>
      <c r="J2605" s="34"/>
      <c r="K2605" s="34"/>
      <c r="L2605" s="34"/>
      <c r="M2605" s="32"/>
      <c r="N2605" s="32"/>
      <c r="O2605" s="32"/>
      <c r="P2605" s="32"/>
      <c r="Q2605" s="32"/>
      <c r="R2605" s="32"/>
      <c r="S2605" s="32"/>
      <c r="T2605" s="32"/>
      <c r="U2605" s="32"/>
      <c r="V2605" s="32"/>
      <c r="W2605" s="32"/>
      <c r="X2605" s="32"/>
      <c r="Y2605" s="32"/>
      <c r="Z2605" s="32"/>
      <c r="AA2605" s="32"/>
      <c r="AB2605" s="32"/>
      <c r="AC2605" s="32"/>
      <c r="AD2605" s="32"/>
      <c r="AE2605" s="32"/>
      <c r="AF2605" s="32"/>
      <c r="AG2605" s="35"/>
      <c r="AH2605" s="35"/>
      <c r="AI2605" s="35"/>
      <c r="AJ2605" s="35"/>
      <c r="AK2605" s="35"/>
      <c r="AL2605" s="35"/>
      <c r="AM2605" s="35"/>
      <c r="AN2605" s="35"/>
      <c r="AO2605" s="35"/>
      <c r="AP2605" s="35"/>
      <c r="AQ2605" s="35"/>
      <c r="AR2605" s="35"/>
      <c r="AS2605" s="35"/>
      <c r="AT2605" s="35"/>
      <c r="AU2605" s="35"/>
      <c r="AV2605" s="35"/>
      <c r="AW2605" s="93"/>
      <c r="AX2605" s="93"/>
      <c r="AY2605" s="93"/>
      <c r="AZ2605" s="93"/>
      <c r="BA2605" s="93"/>
      <c r="BB2605" s="93"/>
      <c r="BC2605" s="93"/>
      <c r="BD2605" s="93"/>
      <c r="BE2605" s="93"/>
      <c r="BF2605" s="93"/>
      <c r="BG2605" s="93"/>
      <c r="BH2605" s="93"/>
      <c r="BI2605" s="93"/>
      <c r="BJ2605" s="93"/>
      <c r="BK2605" s="93"/>
    </row>
    <row r="2606" s="39" customFormat="true" ht="12" hidden="false" customHeight="false" outlineLevel="0" collapsed="false">
      <c r="A2606" s="9"/>
      <c r="B2606" s="33"/>
      <c r="C2606" s="33"/>
      <c r="D2606" s="33"/>
      <c r="E2606" s="33"/>
      <c r="F2606" s="33"/>
      <c r="G2606" s="33"/>
      <c r="H2606" s="33"/>
      <c r="I2606" s="33"/>
      <c r="J2606" s="34"/>
      <c r="K2606" s="34"/>
      <c r="L2606" s="34"/>
      <c r="M2606" s="32"/>
      <c r="N2606" s="32"/>
      <c r="O2606" s="32"/>
      <c r="P2606" s="32"/>
      <c r="Q2606" s="32"/>
      <c r="R2606" s="32"/>
      <c r="S2606" s="32"/>
      <c r="T2606" s="32"/>
      <c r="U2606" s="32"/>
      <c r="V2606" s="32"/>
      <c r="W2606" s="32"/>
      <c r="X2606" s="32"/>
      <c r="Y2606" s="32"/>
      <c r="Z2606" s="32"/>
      <c r="AA2606" s="32"/>
      <c r="AB2606" s="32"/>
      <c r="AC2606" s="32"/>
      <c r="AD2606" s="32"/>
      <c r="AE2606" s="32"/>
      <c r="AF2606" s="32"/>
      <c r="AG2606" s="35"/>
      <c r="AH2606" s="35"/>
      <c r="AI2606" s="35"/>
      <c r="AJ2606" s="35"/>
      <c r="AK2606" s="35"/>
      <c r="AL2606" s="35"/>
      <c r="AM2606" s="35"/>
      <c r="AN2606" s="35"/>
      <c r="AO2606" s="35"/>
      <c r="AP2606" s="35"/>
      <c r="AQ2606" s="35"/>
      <c r="AR2606" s="35"/>
      <c r="AS2606" s="35"/>
      <c r="AT2606" s="35"/>
      <c r="AU2606" s="35"/>
      <c r="AV2606" s="35"/>
      <c r="AW2606" s="93"/>
      <c r="AX2606" s="93"/>
      <c r="AY2606" s="93"/>
      <c r="AZ2606" s="93"/>
      <c r="BA2606" s="93"/>
      <c r="BB2606" s="93"/>
      <c r="BC2606" s="93"/>
      <c r="BD2606" s="93"/>
      <c r="BE2606" s="93"/>
      <c r="BF2606" s="93"/>
      <c r="BG2606" s="93"/>
      <c r="BH2606" s="93"/>
      <c r="BI2606" s="93"/>
      <c r="BJ2606" s="93"/>
      <c r="BK2606" s="93"/>
    </row>
    <row r="2607" s="39" customFormat="true" ht="12" hidden="false" customHeight="false" outlineLevel="0" collapsed="false">
      <c r="A2607" s="9"/>
      <c r="B2607" s="33"/>
      <c r="C2607" s="33"/>
      <c r="D2607" s="33"/>
      <c r="E2607" s="33"/>
      <c r="F2607" s="33"/>
      <c r="G2607" s="33"/>
      <c r="H2607" s="33"/>
      <c r="I2607" s="33"/>
      <c r="J2607" s="34"/>
      <c r="K2607" s="34"/>
      <c r="L2607" s="34"/>
      <c r="M2607" s="32"/>
      <c r="N2607" s="32"/>
      <c r="O2607" s="32"/>
      <c r="P2607" s="32"/>
      <c r="Q2607" s="32"/>
      <c r="R2607" s="32"/>
      <c r="S2607" s="32"/>
      <c r="T2607" s="32"/>
      <c r="U2607" s="32"/>
      <c r="V2607" s="32"/>
      <c r="W2607" s="32"/>
      <c r="X2607" s="32"/>
      <c r="Y2607" s="32"/>
      <c r="Z2607" s="32"/>
      <c r="AA2607" s="32"/>
      <c r="AB2607" s="32"/>
      <c r="AC2607" s="32"/>
      <c r="AD2607" s="32"/>
      <c r="AE2607" s="32"/>
      <c r="AF2607" s="32"/>
      <c r="AG2607" s="35"/>
      <c r="AH2607" s="35"/>
      <c r="AI2607" s="35"/>
      <c r="AJ2607" s="35"/>
      <c r="AK2607" s="35"/>
      <c r="AL2607" s="35"/>
      <c r="AM2607" s="35"/>
      <c r="AN2607" s="35"/>
      <c r="AO2607" s="35"/>
      <c r="AP2607" s="35"/>
      <c r="AQ2607" s="35"/>
      <c r="AR2607" s="35"/>
      <c r="AS2607" s="35"/>
      <c r="AT2607" s="35"/>
      <c r="AU2607" s="35"/>
      <c r="AV2607" s="35"/>
      <c r="AW2607" s="93"/>
      <c r="AX2607" s="93"/>
      <c r="AY2607" s="93"/>
      <c r="AZ2607" s="93"/>
      <c r="BA2607" s="93"/>
      <c r="BB2607" s="93"/>
      <c r="BC2607" s="93"/>
      <c r="BD2607" s="93"/>
      <c r="BE2607" s="93"/>
      <c r="BF2607" s="93"/>
      <c r="BG2607" s="93"/>
      <c r="BH2607" s="93"/>
      <c r="BI2607" s="93"/>
      <c r="BJ2607" s="93"/>
      <c r="BK2607" s="93"/>
    </row>
    <row r="2608" s="39" customFormat="true" ht="12" hidden="false" customHeight="false" outlineLevel="0" collapsed="false">
      <c r="A2608" s="9"/>
      <c r="B2608" s="33"/>
      <c r="C2608" s="33"/>
      <c r="D2608" s="33"/>
      <c r="E2608" s="33"/>
      <c r="F2608" s="33"/>
      <c r="G2608" s="33"/>
      <c r="H2608" s="33"/>
      <c r="I2608" s="33"/>
      <c r="J2608" s="34"/>
      <c r="K2608" s="34"/>
      <c r="L2608" s="34"/>
      <c r="M2608" s="32"/>
      <c r="N2608" s="32"/>
      <c r="O2608" s="32"/>
      <c r="P2608" s="32"/>
      <c r="Q2608" s="32"/>
      <c r="R2608" s="32"/>
      <c r="S2608" s="32"/>
      <c r="T2608" s="32"/>
      <c r="U2608" s="32"/>
      <c r="V2608" s="32"/>
      <c r="W2608" s="32"/>
      <c r="X2608" s="32"/>
      <c r="Y2608" s="32"/>
      <c r="Z2608" s="32"/>
      <c r="AA2608" s="32"/>
      <c r="AB2608" s="32"/>
      <c r="AC2608" s="32"/>
      <c r="AD2608" s="32"/>
      <c r="AE2608" s="32"/>
      <c r="AF2608" s="32"/>
      <c r="AG2608" s="35"/>
      <c r="AH2608" s="35"/>
      <c r="AI2608" s="35"/>
      <c r="AJ2608" s="35"/>
      <c r="AK2608" s="35"/>
      <c r="AL2608" s="35"/>
      <c r="AM2608" s="35"/>
      <c r="AN2608" s="35"/>
      <c r="AO2608" s="35"/>
      <c r="AP2608" s="35"/>
      <c r="AQ2608" s="35"/>
      <c r="AR2608" s="35"/>
      <c r="AS2608" s="35"/>
      <c r="AT2608" s="35"/>
      <c r="AU2608" s="35"/>
      <c r="AV2608" s="35"/>
      <c r="AW2608" s="93"/>
      <c r="AX2608" s="93"/>
      <c r="AY2608" s="93"/>
      <c r="AZ2608" s="93"/>
      <c r="BA2608" s="93"/>
      <c r="BB2608" s="93"/>
      <c r="BC2608" s="93"/>
      <c r="BD2608" s="93"/>
      <c r="BE2608" s="93"/>
      <c r="BF2608" s="93"/>
      <c r="BG2608" s="93"/>
      <c r="BH2608" s="93"/>
      <c r="BI2608" s="93"/>
      <c r="BJ2608" s="93"/>
      <c r="BK2608" s="93"/>
    </row>
    <row r="2609" s="39" customFormat="true" ht="12" hidden="false" customHeight="false" outlineLevel="0" collapsed="false">
      <c r="A2609" s="9"/>
      <c r="B2609" s="33"/>
      <c r="C2609" s="33"/>
      <c r="D2609" s="33"/>
      <c r="E2609" s="33"/>
      <c r="F2609" s="33"/>
      <c r="G2609" s="33"/>
      <c r="H2609" s="33"/>
      <c r="I2609" s="33"/>
      <c r="J2609" s="34"/>
      <c r="K2609" s="34"/>
      <c r="L2609" s="34"/>
      <c r="M2609" s="32"/>
      <c r="N2609" s="32"/>
      <c r="O2609" s="32"/>
      <c r="P2609" s="32"/>
      <c r="Q2609" s="32"/>
      <c r="R2609" s="32"/>
      <c r="S2609" s="32"/>
      <c r="T2609" s="32"/>
      <c r="U2609" s="32"/>
      <c r="V2609" s="32"/>
      <c r="W2609" s="32"/>
      <c r="X2609" s="32"/>
      <c r="Y2609" s="32"/>
      <c r="Z2609" s="32"/>
      <c r="AA2609" s="32"/>
      <c r="AB2609" s="32"/>
      <c r="AC2609" s="32"/>
      <c r="AD2609" s="32"/>
      <c r="AE2609" s="32"/>
      <c r="AF2609" s="32"/>
      <c r="AG2609" s="35"/>
      <c r="AH2609" s="35"/>
      <c r="AI2609" s="35"/>
      <c r="AJ2609" s="35"/>
      <c r="AK2609" s="35"/>
      <c r="AL2609" s="35"/>
      <c r="AM2609" s="35"/>
      <c r="AN2609" s="35"/>
      <c r="AO2609" s="35"/>
      <c r="AP2609" s="35"/>
      <c r="AQ2609" s="35"/>
      <c r="AR2609" s="35"/>
      <c r="AS2609" s="35"/>
      <c r="AT2609" s="35"/>
      <c r="AU2609" s="35"/>
      <c r="AV2609" s="35"/>
      <c r="AW2609" s="93"/>
      <c r="AX2609" s="93"/>
      <c r="AY2609" s="93"/>
      <c r="AZ2609" s="93"/>
      <c r="BA2609" s="93"/>
      <c r="BB2609" s="93"/>
      <c r="BC2609" s="93"/>
      <c r="BD2609" s="93"/>
      <c r="BE2609" s="93"/>
      <c r="BF2609" s="93"/>
      <c r="BG2609" s="93"/>
      <c r="BH2609" s="93"/>
      <c r="BI2609" s="93"/>
      <c r="BJ2609" s="93"/>
      <c r="BK2609" s="93"/>
    </row>
    <row r="2610" s="39" customFormat="true" ht="12" hidden="false" customHeight="false" outlineLevel="0" collapsed="false">
      <c r="A2610" s="9"/>
      <c r="B2610" s="33"/>
      <c r="C2610" s="33"/>
      <c r="D2610" s="33"/>
      <c r="E2610" s="33"/>
      <c r="F2610" s="33"/>
      <c r="G2610" s="33"/>
      <c r="H2610" s="33"/>
      <c r="I2610" s="33"/>
      <c r="J2610" s="34"/>
      <c r="K2610" s="34"/>
      <c r="L2610" s="34"/>
      <c r="M2610" s="32"/>
      <c r="N2610" s="32"/>
      <c r="O2610" s="32"/>
      <c r="P2610" s="32"/>
      <c r="Q2610" s="32"/>
      <c r="R2610" s="32"/>
      <c r="S2610" s="32"/>
      <c r="T2610" s="32"/>
      <c r="U2610" s="32"/>
      <c r="V2610" s="32"/>
      <c r="W2610" s="32"/>
      <c r="X2610" s="32"/>
      <c r="Y2610" s="32"/>
      <c r="Z2610" s="32"/>
      <c r="AA2610" s="32"/>
      <c r="AB2610" s="32"/>
      <c r="AC2610" s="32"/>
      <c r="AD2610" s="32"/>
      <c r="AE2610" s="32"/>
      <c r="AF2610" s="32"/>
      <c r="AG2610" s="35"/>
      <c r="AH2610" s="35"/>
      <c r="AI2610" s="35"/>
      <c r="AJ2610" s="35"/>
      <c r="AK2610" s="35"/>
      <c r="AL2610" s="35"/>
      <c r="AM2610" s="35"/>
      <c r="AN2610" s="35"/>
      <c r="AO2610" s="35"/>
      <c r="AP2610" s="35"/>
      <c r="AQ2610" s="35"/>
      <c r="AR2610" s="35"/>
      <c r="AS2610" s="35"/>
      <c r="AT2610" s="35"/>
      <c r="AU2610" s="35"/>
      <c r="AV2610" s="35"/>
      <c r="AW2610" s="93"/>
      <c r="AX2610" s="93"/>
      <c r="AY2610" s="93"/>
      <c r="AZ2610" s="93"/>
      <c r="BA2610" s="93"/>
      <c r="BB2610" s="93"/>
      <c r="BC2610" s="93"/>
      <c r="BD2610" s="93"/>
      <c r="BE2610" s="93"/>
      <c r="BF2610" s="93"/>
      <c r="BG2610" s="93"/>
      <c r="BH2610" s="93"/>
      <c r="BI2610" s="93"/>
      <c r="BJ2610" s="93"/>
      <c r="BK2610" s="93"/>
    </row>
    <row r="2611" s="39" customFormat="true" ht="12" hidden="false" customHeight="false" outlineLevel="0" collapsed="false">
      <c r="A2611" s="9"/>
      <c r="B2611" s="33"/>
      <c r="C2611" s="33"/>
      <c r="D2611" s="33"/>
      <c r="E2611" s="33"/>
      <c r="F2611" s="33"/>
      <c r="G2611" s="33"/>
      <c r="H2611" s="33"/>
      <c r="I2611" s="33"/>
      <c r="J2611" s="34"/>
      <c r="K2611" s="34"/>
      <c r="L2611" s="34"/>
      <c r="M2611" s="32"/>
      <c r="N2611" s="32"/>
      <c r="O2611" s="32"/>
      <c r="P2611" s="32"/>
      <c r="Q2611" s="32"/>
      <c r="R2611" s="32"/>
      <c r="S2611" s="32"/>
      <c r="T2611" s="32"/>
      <c r="U2611" s="32"/>
      <c r="V2611" s="32"/>
      <c r="W2611" s="32"/>
      <c r="X2611" s="32"/>
      <c r="Y2611" s="32"/>
      <c r="Z2611" s="32"/>
      <c r="AA2611" s="32"/>
      <c r="AB2611" s="32"/>
      <c r="AC2611" s="32"/>
      <c r="AD2611" s="32"/>
      <c r="AE2611" s="32"/>
      <c r="AF2611" s="32"/>
      <c r="AG2611" s="35"/>
      <c r="AH2611" s="35"/>
      <c r="AI2611" s="35"/>
      <c r="AJ2611" s="35"/>
      <c r="AK2611" s="35"/>
      <c r="AL2611" s="35"/>
      <c r="AM2611" s="35"/>
      <c r="AN2611" s="35"/>
      <c r="AO2611" s="35"/>
      <c r="AP2611" s="35"/>
      <c r="AQ2611" s="35"/>
      <c r="AR2611" s="35"/>
      <c r="AS2611" s="35"/>
      <c r="AT2611" s="35"/>
      <c r="AU2611" s="35"/>
      <c r="AV2611" s="35"/>
      <c r="AW2611" s="93"/>
      <c r="AX2611" s="93"/>
      <c r="AY2611" s="93"/>
      <c r="AZ2611" s="93"/>
      <c r="BA2611" s="93"/>
      <c r="BB2611" s="93"/>
      <c r="BC2611" s="93"/>
      <c r="BD2611" s="93"/>
      <c r="BE2611" s="93"/>
      <c r="BF2611" s="93"/>
      <c r="BG2611" s="93"/>
      <c r="BH2611" s="93"/>
      <c r="BI2611" s="93"/>
      <c r="BJ2611" s="93"/>
      <c r="BK2611" s="93"/>
    </row>
    <row r="2612" s="39" customFormat="true" ht="12" hidden="false" customHeight="false" outlineLevel="0" collapsed="false">
      <c r="A2612" s="9"/>
      <c r="B2612" s="33"/>
      <c r="C2612" s="33"/>
      <c r="D2612" s="33"/>
      <c r="E2612" s="33"/>
      <c r="F2612" s="33"/>
      <c r="G2612" s="33"/>
      <c r="H2612" s="33"/>
      <c r="I2612" s="33"/>
      <c r="J2612" s="34"/>
      <c r="K2612" s="34"/>
      <c r="L2612" s="34"/>
      <c r="M2612" s="32"/>
      <c r="N2612" s="32"/>
      <c r="O2612" s="32"/>
      <c r="P2612" s="32"/>
      <c r="Q2612" s="32"/>
      <c r="R2612" s="32"/>
      <c r="S2612" s="32"/>
      <c r="T2612" s="32"/>
      <c r="U2612" s="32"/>
      <c r="V2612" s="32"/>
      <c r="W2612" s="32"/>
      <c r="X2612" s="32"/>
      <c r="Y2612" s="32"/>
      <c r="Z2612" s="32"/>
      <c r="AA2612" s="32"/>
      <c r="AB2612" s="32"/>
      <c r="AC2612" s="32"/>
      <c r="AD2612" s="32"/>
      <c r="AE2612" s="32"/>
      <c r="AF2612" s="32"/>
      <c r="AG2612" s="35"/>
      <c r="AH2612" s="35"/>
      <c r="AI2612" s="35"/>
      <c r="AJ2612" s="35"/>
      <c r="AK2612" s="35"/>
      <c r="AL2612" s="35"/>
      <c r="AM2612" s="35"/>
      <c r="AN2612" s="35"/>
      <c r="AO2612" s="35"/>
      <c r="AP2612" s="35"/>
      <c r="AQ2612" s="35"/>
      <c r="AR2612" s="35"/>
      <c r="AS2612" s="35"/>
      <c r="AT2612" s="35"/>
      <c r="AU2612" s="35"/>
      <c r="AV2612" s="35"/>
      <c r="AW2612" s="93"/>
      <c r="AX2612" s="93"/>
      <c r="AY2612" s="93"/>
      <c r="AZ2612" s="93"/>
      <c r="BA2612" s="93"/>
      <c r="BB2612" s="93"/>
      <c r="BC2612" s="93"/>
      <c r="BD2612" s="93"/>
      <c r="BE2612" s="93"/>
      <c r="BF2612" s="93"/>
      <c r="BG2612" s="93"/>
      <c r="BH2612" s="93"/>
      <c r="BI2612" s="93"/>
      <c r="BJ2612" s="93"/>
      <c r="BK2612" s="93"/>
    </row>
    <row r="2613" s="39" customFormat="true" ht="12" hidden="false" customHeight="false" outlineLevel="0" collapsed="false">
      <c r="A2613" s="9"/>
      <c r="B2613" s="33"/>
      <c r="C2613" s="33"/>
      <c r="D2613" s="33"/>
      <c r="E2613" s="33"/>
      <c r="F2613" s="33"/>
      <c r="G2613" s="33"/>
      <c r="H2613" s="33"/>
      <c r="I2613" s="33"/>
      <c r="J2613" s="34"/>
      <c r="K2613" s="34"/>
      <c r="L2613" s="34"/>
      <c r="M2613" s="32"/>
      <c r="N2613" s="32"/>
      <c r="O2613" s="32"/>
      <c r="P2613" s="32"/>
      <c r="Q2613" s="32"/>
      <c r="R2613" s="32"/>
      <c r="S2613" s="32"/>
      <c r="T2613" s="32"/>
      <c r="U2613" s="32"/>
      <c r="V2613" s="32"/>
      <c r="W2613" s="32"/>
      <c r="X2613" s="32"/>
      <c r="Y2613" s="32"/>
      <c r="Z2613" s="32"/>
      <c r="AA2613" s="32"/>
      <c r="AB2613" s="32"/>
      <c r="AC2613" s="32"/>
      <c r="AD2613" s="32"/>
      <c r="AE2613" s="32"/>
      <c r="AF2613" s="32"/>
      <c r="AG2613" s="35"/>
      <c r="AH2613" s="35"/>
      <c r="AI2613" s="35"/>
      <c r="AJ2613" s="35"/>
      <c r="AK2613" s="35"/>
      <c r="AL2613" s="35"/>
      <c r="AM2613" s="35"/>
      <c r="AN2613" s="35"/>
      <c r="AO2613" s="35"/>
      <c r="AP2613" s="35"/>
      <c r="AQ2613" s="35"/>
      <c r="AR2613" s="35"/>
      <c r="AS2613" s="35"/>
      <c r="AT2613" s="35"/>
      <c r="AU2613" s="35"/>
      <c r="AV2613" s="35"/>
      <c r="AW2613" s="93"/>
      <c r="AX2613" s="93"/>
      <c r="AY2613" s="93"/>
      <c r="AZ2613" s="93"/>
      <c r="BA2613" s="93"/>
      <c r="BB2613" s="93"/>
      <c r="BC2613" s="93"/>
      <c r="BD2613" s="93"/>
      <c r="BE2613" s="93"/>
      <c r="BF2613" s="93"/>
      <c r="BG2613" s="93"/>
      <c r="BH2613" s="93"/>
      <c r="BI2613" s="93"/>
      <c r="BJ2613" s="93"/>
      <c r="BK2613" s="93"/>
    </row>
    <row r="2614" s="39" customFormat="true" ht="12" hidden="false" customHeight="false" outlineLevel="0" collapsed="false">
      <c r="A2614" s="9"/>
      <c r="B2614" s="33"/>
      <c r="C2614" s="33"/>
      <c r="D2614" s="33"/>
      <c r="E2614" s="33"/>
      <c r="F2614" s="33"/>
      <c r="G2614" s="33"/>
      <c r="H2614" s="33"/>
      <c r="I2614" s="33"/>
      <c r="J2614" s="34"/>
      <c r="K2614" s="34"/>
      <c r="L2614" s="34"/>
      <c r="M2614" s="32"/>
      <c r="N2614" s="32"/>
      <c r="O2614" s="32"/>
      <c r="P2614" s="32"/>
      <c r="Q2614" s="32"/>
      <c r="R2614" s="32"/>
      <c r="S2614" s="32"/>
      <c r="T2614" s="32"/>
      <c r="U2614" s="32"/>
      <c r="V2614" s="32"/>
      <c r="W2614" s="32"/>
      <c r="X2614" s="32"/>
      <c r="Y2614" s="32"/>
      <c r="Z2614" s="32"/>
      <c r="AA2614" s="32"/>
      <c r="AB2614" s="32"/>
      <c r="AC2614" s="32"/>
      <c r="AD2614" s="32"/>
      <c r="AE2614" s="32"/>
      <c r="AF2614" s="32"/>
      <c r="AG2614" s="35"/>
      <c r="AH2614" s="35"/>
      <c r="AI2614" s="35"/>
      <c r="AJ2614" s="35"/>
      <c r="AK2614" s="35"/>
      <c r="AL2614" s="35"/>
      <c r="AM2614" s="35"/>
      <c r="AN2614" s="35"/>
      <c r="AO2614" s="35"/>
      <c r="AP2614" s="35"/>
      <c r="AQ2614" s="35"/>
      <c r="AR2614" s="35"/>
      <c r="AS2614" s="35"/>
      <c r="AT2614" s="35"/>
      <c r="AU2614" s="35"/>
      <c r="AV2614" s="35"/>
      <c r="AW2614" s="93"/>
      <c r="AX2614" s="93"/>
      <c r="AY2614" s="93"/>
      <c r="AZ2614" s="93"/>
      <c r="BA2614" s="93"/>
      <c r="BB2614" s="93"/>
      <c r="BC2614" s="93"/>
      <c r="BD2614" s="93"/>
      <c r="BE2614" s="93"/>
      <c r="BF2614" s="93"/>
      <c r="BG2614" s="93"/>
      <c r="BH2614" s="93"/>
      <c r="BI2614" s="93"/>
      <c r="BJ2614" s="93"/>
      <c r="BK2614" s="93"/>
    </row>
    <row r="2615" s="39" customFormat="true" ht="12" hidden="false" customHeight="false" outlineLevel="0" collapsed="false">
      <c r="A2615" s="9"/>
      <c r="B2615" s="33"/>
      <c r="C2615" s="33"/>
      <c r="D2615" s="33"/>
      <c r="E2615" s="33"/>
      <c r="F2615" s="33"/>
      <c r="G2615" s="33"/>
      <c r="H2615" s="33"/>
      <c r="I2615" s="33"/>
      <c r="J2615" s="34"/>
      <c r="K2615" s="34"/>
      <c r="L2615" s="34"/>
      <c r="M2615" s="32"/>
      <c r="N2615" s="32"/>
      <c r="O2615" s="32"/>
      <c r="P2615" s="32"/>
      <c r="Q2615" s="32"/>
      <c r="R2615" s="32"/>
      <c r="S2615" s="32"/>
      <c r="T2615" s="32"/>
      <c r="U2615" s="32"/>
      <c r="V2615" s="32"/>
      <c r="W2615" s="32"/>
      <c r="X2615" s="32"/>
      <c r="Y2615" s="32"/>
      <c r="Z2615" s="32"/>
      <c r="AA2615" s="32"/>
      <c r="AB2615" s="32"/>
      <c r="AC2615" s="32"/>
      <c r="AD2615" s="32"/>
      <c r="AE2615" s="32"/>
      <c r="AF2615" s="32"/>
      <c r="AG2615" s="35"/>
      <c r="AH2615" s="35"/>
      <c r="AI2615" s="35"/>
      <c r="AJ2615" s="35"/>
      <c r="AK2615" s="35"/>
      <c r="AL2615" s="35"/>
      <c r="AM2615" s="35"/>
      <c r="AN2615" s="35"/>
      <c r="AO2615" s="35"/>
      <c r="AP2615" s="35"/>
      <c r="AQ2615" s="35"/>
      <c r="AR2615" s="35"/>
      <c r="AS2615" s="35"/>
      <c r="AT2615" s="35"/>
      <c r="AU2615" s="35"/>
      <c r="AV2615" s="35"/>
      <c r="AW2615" s="93"/>
      <c r="AX2615" s="93"/>
      <c r="AY2615" s="93"/>
      <c r="AZ2615" s="93"/>
      <c r="BA2615" s="93"/>
      <c r="BB2615" s="93"/>
      <c r="BC2615" s="93"/>
      <c r="BD2615" s="93"/>
      <c r="BE2615" s="93"/>
      <c r="BF2615" s="93"/>
      <c r="BG2615" s="93"/>
      <c r="BH2615" s="93"/>
      <c r="BI2615" s="93"/>
      <c r="BJ2615" s="93"/>
      <c r="BK2615" s="93"/>
    </row>
    <row r="2616" s="39" customFormat="true" ht="12" hidden="false" customHeight="false" outlineLevel="0" collapsed="false">
      <c r="A2616" s="9"/>
      <c r="B2616" s="33"/>
      <c r="C2616" s="33"/>
      <c r="D2616" s="33"/>
      <c r="E2616" s="33"/>
      <c r="F2616" s="33"/>
      <c r="G2616" s="33"/>
      <c r="H2616" s="33"/>
      <c r="I2616" s="33"/>
      <c r="J2616" s="34"/>
      <c r="K2616" s="34"/>
      <c r="L2616" s="34"/>
      <c r="M2616" s="32"/>
      <c r="N2616" s="32"/>
      <c r="O2616" s="32"/>
      <c r="P2616" s="32"/>
      <c r="Q2616" s="32"/>
      <c r="R2616" s="32"/>
      <c r="S2616" s="32"/>
      <c r="T2616" s="32"/>
      <c r="U2616" s="32"/>
      <c r="V2616" s="32"/>
      <c r="W2616" s="32"/>
      <c r="X2616" s="32"/>
      <c r="Y2616" s="32"/>
      <c r="Z2616" s="32"/>
      <c r="AA2616" s="32"/>
      <c r="AB2616" s="32"/>
      <c r="AC2616" s="32"/>
      <c r="AD2616" s="32"/>
      <c r="AE2616" s="32"/>
      <c r="AF2616" s="32"/>
      <c r="AG2616" s="35"/>
      <c r="AH2616" s="35"/>
      <c r="AI2616" s="35"/>
      <c r="AJ2616" s="35"/>
      <c r="AK2616" s="35"/>
      <c r="AL2616" s="35"/>
      <c r="AM2616" s="35"/>
      <c r="AN2616" s="35"/>
      <c r="AO2616" s="35"/>
      <c r="AP2616" s="35"/>
      <c r="AQ2616" s="35"/>
      <c r="AR2616" s="35"/>
      <c r="AS2616" s="35"/>
      <c r="AT2616" s="35"/>
      <c r="AU2616" s="35"/>
      <c r="AV2616" s="35"/>
      <c r="AW2616" s="93"/>
      <c r="AX2616" s="93"/>
      <c r="AY2616" s="93"/>
      <c r="AZ2616" s="93"/>
      <c r="BA2616" s="93"/>
      <c r="BB2616" s="93"/>
      <c r="BC2616" s="93"/>
      <c r="BD2616" s="93"/>
      <c r="BE2616" s="93"/>
      <c r="BF2616" s="93"/>
      <c r="BG2616" s="93"/>
      <c r="BH2616" s="93"/>
      <c r="BI2616" s="93"/>
      <c r="BJ2616" s="93"/>
      <c r="BK2616" s="93"/>
    </row>
    <row r="2617" s="39" customFormat="true" ht="12" hidden="false" customHeight="false" outlineLevel="0" collapsed="false">
      <c r="A2617" s="9"/>
      <c r="B2617" s="33"/>
      <c r="C2617" s="33"/>
      <c r="D2617" s="33"/>
      <c r="E2617" s="33"/>
      <c r="F2617" s="33"/>
      <c r="G2617" s="33"/>
      <c r="H2617" s="33"/>
      <c r="I2617" s="33"/>
      <c r="J2617" s="34"/>
      <c r="K2617" s="34"/>
      <c r="L2617" s="34"/>
      <c r="M2617" s="32"/>
      <c r="N2617" s="32"/>
      <c r="O2617" s="32"/>
      <c r="P2617" s="32"/>
      <c r="Q2617" s="32"/>
      <c r="R2617" s="32"/>
      <c r="S2617" s="32"/>
      <c r="T2617" s="32"/>
      <c r="U2617" s="32"/>
      <c r="V2617" s="32"/>
      <c r="W2617" s="32"/>
      <c r="X2617" s="32"/>
      <c r="Y2617" s="32"/>
      <c r="Z2617" s="32"/>
      <c r="AA2617" s="32"/>
      <c r="AB2617" s="32"/>
      <c r="AC2617" s="32"/>
      <c r="AD2617" s="32"/>
      <c r="AE2617" s="32"/>
      <c r="AF2617" s="32"/>
      <c r="AG2617" s="35"/>
      <c r="AH2617" s="35"/>
      <c r="AI2617" s="35"/>
      <c r="AJ2617" s="35"/>
      <c r="AK2617" s="35"/>
      <c r="AL2617" s="35"/>
      <c r="AM2617" s="35"/>
      <c r="AN2617" s="35"/>
      <c r="AO2617" s="35"/>
      <c r="AP2617" s="35"/>
      <c r="AQ2617" s="35"/>
      <c r="AR2617" s="35"/>
      <c r="AS2617" s="35"/>
      <c r="AT2617" s="35"/>
      <c r="AU2617" s="35"/>
      <c r="AV2617" s="35"/>
      <c r="AW2617" s="93"/>
      <c r="AX2617" s="93"/>
      <c r="AY2617" s="93"/>
      <c r="AZ2617" s="93"/>
      <c r="BA2617" s="93"/>
      <c r="BB2617" s="93"/>
      <c r="BC2617" s="93"/>
      <c r="BD2617" s="93"/>
      <c r="BE2617" s="93"/>
      <c r="BF2617" s="93"/>
      <c r="BG2617" s="93"/>
      <c r="BH2617" s="93"/>
      <c r="BI2617" s="93"/>
      <c r="BJ2617" s="93"/>
      <c r="BK2617" s="93"/>
    </row>
    <row r="2618" s="39" customFormat="true" ht="12" hidden="false" customHeight="false" outlineLevel="0" collapsed="false">
      <c r="A2618" s="9"/>
      <c r="B2618" s="33"/>
      <c r="C2618" s="33"/>
      <c r="D2618" s="33"/>
      <c r="E2618" s="33"/>
      <c r="F2618" s="33"/>
      <c r="G2618" s="33"/>
      <c r="H2618" s="33"/>
      <c r="I2618" s="33"/>
      <c r="J2618" s="34"/>
      <c r="K2618" s="34"/>
      <c r="L2618" s="34"/>
      <c r="M2618" s="32"/>
      <c r="N2618" s="32"/>
      <c r="O2618" s="32"/>
      <c r="P2618" s="32"/>
      <c r="Q2618" s="32"/>
      <c r="R2618" s="32"/>
      <c r="S2618" s="32"/>
      <c r="T2618" s="32"/>
      <c r="U2618" s="32"/>
      <c r="V2618" s="32"/>
      <c r="W2618" s="32"/>
      <c r="X2618" s="32"/>
      <c r="Y2618" s="32"/>
      <c r="Z2618" s="32"/>
      <c r="AA2618" s="32"/>
      <c r="AB2618" s="32"/>
      <c r="AC2618" s="32"/>
      <c r="AD2618" s="32"/>
      <c r="AE2618" s="32"/>
      <c r="AF2618" s="32"/>
      <c r="AG2618" s="35"/>
      <c r="AH2618" s="35"/>
      <c r="AI2618" s="35"/>
      <c r="AJ2618" s="35"/>
      <c r="AK2618" s="35"/>
      <c r="AL2618" s="35"/>
      <c r="AM2618" s="35"/>
      <c r="AN2618" s="35"/>
      <c r="AO2618" s="35"/>
      <c r="AP2618" s="35"/>
      <c r="AQ2618" s="35"/>
      <c r="AR2618" s="35"/>
      <c r="AS2618" s="35"/>
      <c r="AT2618" s="35"/>
      <c r="AU2618" s="35"/>
      <c r="AV2618" s="35"/>
      <c r="AW2618" s="93"/>
      <c r="AX2618" s="93"/>
      <c r="AY2618" s="93"/>
      <c r="AZ2618" s="93"/>
      <c r="BA2618" s="93"/>
      <c r="BB2618" s="93"/>
      <c r="BC2618" s="93"/>
      <c r="BD2618" s="93"/>
      <c r="BE2618" s="93"/>
      <c r="BF2618" s="93"/>
      <c r="BG2618" s="93"/>
      <c r="BH2618" s="93"/>
      <c r="BI2618" s="93"/>
      <c r="BJ2618" s="93"/>
      <c r="BK2618" s="93"/>
    </row>
    <row r="2619" s="39" customFormat="true" ht="12" hidden="false" customHeight="false" outlineLevel="0" collapsed="false">
      <c r="A2619" s="9"/>
      <c r="B2619" s="33"/>
      <c r="C2619" s="33"/>
      <c r="D2619" s="33"/>
      <c r="E2619" s="33"/>
      <c r="F2619" s="33"/>
      <c r="G2619" s="33"/>
      <c r="H2619" s="33"/>
      <c r="I2619" s="33"/>
      <c r="J2619" s="34"/>
      <c r="K2619" s="34"/>
      <c r="L2619" s="34"/>
      <c r="M2619" s="32"/>
      <c r="N2619" s="32"/>
      <c r="O2619" s="32"/>
      <c r="P2619" s="32"/>
      <c r="Q2619" s="32"/>
      <c r="R2619" s="32"/>
      <c r="S2619" s="32"/>
      <c r="T2619" s="32"/>
      <c r="U2619" s="32"/>
      <c r="V2619" s="32"/>
      <c r="W2619" s="32"/>
      <c r="X2619" s="32"/>
      <c r="Y2619" s="32"/>
      <c r="Z2619" s="32"/>
      <c r="AA2619" s="32"/>
      <c r="AB2619" s="32"/>
      <c r="AC2619" s="32"/>
      <c r="AD2619" s="32"/>
      <c r="AE2619" s="32"/>
      <c r="AF2619" s="32"/>
      <c r="AG2619" s="35"/>
      <c r="AH2619" s="35"/>
      <c r="AI2619" s="35"/>
      <c r="AJ2619" s="35"/>
      <c r="AK2619" s="35"/>
      <c r="AL2619" s="35"/>
      <c r="AM2619" s="35"/>
      <c r="AN2619" s="35"/>
      <c r="AO2619" s="35"/>
      <c r="AP2619" s="35"/>
      <c r="AQ2619" s="35"/>
      <c r="AR2619" s="35"/>
      <c r="AS2619" s="35"/>
      <c r="AT2619" s="35"/>
      <c r="AU2619" s="35"/>
      <c r="AV2619" s="35"/>
      <c r="AW2619" s="93"/>
      <c r="AX2619" s="93"/>
      <c r="AY2619" s="93"/>
      <c r="AZ2619" s="93"/>
      <c r="BA2619" s="93"/>
      <c r="BB2619" s="93"/>
      <c r="BC2619" s="93"/>
      <c r="BD2619" s="93"/>
      <c r="BE2619" s="93"/>
      <c r="BF2619" s="93"/>
      <c r="BG2619" s="93"/>
      <c r="BH2619" s="93"/>
      <c r="BI2619" s="93"/>
      <c r="BJ2619" s="93"/>
      <c r="BK2619" s="93"/>
    </row>
    <row r="2620" s="39" customFormat="true" ht="12" hidden="false" customHeight="false" outlineLevel="0" collapsed="false">
      <c r="A2620" s="9"/>
      <c r="B2620" s="33"/>
      <c r="C2620" s="33"/>
      <c r="D2620" s="33"/>
      <c r="E2620" s="33"/>
      <c r="F2620" s="33"/>
      <c r="G2620" s="33"/>
      <c r="H2620" s="33"/>
      <c r="I2620" s="33"/>
      <c r="J2620" s="34"/>
      <c r="K2620" s="34"/>
      <c r="L2620" s="34"/>
      <c r="M2620" s="32"/>
      <c r="N2620" s="32"/>
      <c r="O2620" s="32"/>
      <c r="P2620" s="32"/>
      <c r="Q2620" s="32"/>
      <c r="R2620" s="32"/>
      <c r="S2620" s="32"/>
      <c r="T2620" s="32"/>
      <c r="U2620" s="32"/>
      <c r="V2620" s="32"/>
      <c r="W2620" s="32"/>
      <c r="X2620" s="32"/>
      <c r="Y2620" s="32"/>
      <c r="Z2620" s="32"/>
      <c r="AA2620" s="32"/>
      <c r="AB2620" s="32"/>
      <c r="AC2620" s="32"/>
      <c r="AD2620" s="32"/>
      <c r="AE2620" s="32"/>
      <c r="AF2620" s="32"/>
      <c r="AG2620" s="35"/>
      <c r="AH2620" s="35"/>
      <c r="AI2620" s="35"/>
      <c r="AJ2620" s="35"/>
      <c r="AK2620" s="35"/>
      <c r="AL2620" s="35"/>
      <c r="AM2620" s="35"/>
      <c r="AN2620" s="35"/>
      <c r="AO2620" s="35"/>
      <c r="AP2620" s="35"/>
      <c r="AQ2620" s="35"/>
      <c r="AR2620" s="35"/>
      <c r="AS2620" s="35"/>
      <c r="AT2620" s="35"/>
      <c r="AU2620" s="35"/>
      <c r="AV2620" s="35"/>
      <c r="AW2620" s="93"/>
      <c r="AX2620" s="93"/>
      <c r="AY2620" s="93"/>
      <c r="AZ2620" s="93"/>
      <c r="BA2620" s="93"/>
      <c r="BB2620" s="93"/>
      <c r="BC2620" s="93"/>
      <c r="BD2620" s="93"/>
      <c r="BE2620" s="93"/>
      <c r="BF2620" s="93"/>
      <c r="BG2620" s="93"/>
      <c r="BH2620" s="93"/>
      <c r="BI2620" s="93"/>
      <c r="BJ2620" s="93"/>
      <c r="BK2620" s="93"/>
    </row>
    <row r="2621" s="39" customFormat="true" ht="12" hidden="false" customHeight="false" outlineLevel="0" collapsed="false">
      <c r="A2621" s="9"/>
      <c r="B2621" s="33"/>
      <c r="C2621" s="33"/>
      <c r="D2621" s="33"/>
      <c r="E2621" s="33"/>
      <c r="F2621" s="33"/>
      <c r="G2621" s="33"/>
      <c r="H2621" s="33"/>
      <c r="I2621" s="33"/>
      <c r="J2621" s="34"/>
      <c r="K2621" s="34"/>
      <c r="L2621" s="34"/>
      <c r="M2621" s="32"/>
      <c r="N2621" s="32"/>
      <c r="O2621" s="32"/>
      <c r="P2621" s="32"/>
      <c r="Q2621" s="32"/>
      <c r="R2621" s="32"/>
      <c r="S2621" s="32"/>
      <c r="T2621" s="32"/>
      <c r="U2621" s="32"/>
      <c r="V2621" s="32"/>
      <c r="W2621" s="32"/>
      <c r="X2621" s="32"/>
      <c r="Y2621" s="32"/>
      <c r="Z2621" s="32"/>
      <c r="AA2621" s="32"/>
      <c r="AB2621" s="32"/>
      <c r="AC2621" s="32"/>
      <c r="AD2621" s="32"/>
      <c r="AE2621" s="32"/>
      <c r="AF2621" s="32"/>
      <c r="AG2621" s="35"/>
      <c r="AH2621" s="35"/>
      <c r="AI2621" s="35"/>
      <c r="AJ2621" s="35"/>
      <c r="AK2621" s="35"/>
      <c r="AL2621" s="35"/>
      <c r="AM2621" s="35"/>
      <c r="AN2621" s="35"/>
      <c r="AO2621" s="35"/>
      <c r="AP2621" s="35"/>
      <c r="AQ2621" s="35"/>
      <c r="AR2621" s="35"/>
      <c r="AS2621" s="35"/>
      <c r="AT2621" s="35"/>
      <c r="AU2621" s="35"/>
      <c r="AV2621" s="35"/>
      <c r="AW2621" s="93"/>
      <c r="AX2621" s="93"/>
      <c r="AY2621" s="93"/>
      <c r="AZ2621" s="93"/>
      <c r="BA2621" s="93"/>
      <c r="BB2621" s="93"/>
      <c r="BC2621" s="93"/>
      <c r="BD2621" s="93"/>
      <c r="BE2621" s="93"/>
      <c r="BF2621" s="93"/>
      <c r="BG2621" s="93"/>
      <c r="BH2621" s="93"/>
      <c r="BI2621" s="93"/>
      <c r="BJ2621" s="93"/>
      <c r="BK2621" s="93"/>
    </row>
    <row r="2622" s="39" customFormat="true" ht="12" hidden="false" customHeight="false" outlineLevel="0" collapsed="false">
      <c r="A2622" s="9"/>
      <c r="B2622" s="33"/>
      <c r="C2622" s="33"/>
      <c r="D2622" s="33"/>
      <c r="E2622" s="33"/>
      <c r="F2622" s="33"/>
      <c r="G2622" s="33"/>
      <c r="H2622" s="33"/>
      <c r="I2622" s="33"/>
      <c r="J2622" s="34"/>
      <c r="K2622" s="34"/>
      <c r="L2622" s="34"/>
      <c r="M2622" s="32"/>
      <c r="N2622" s="32"/>
      <c r="O2622" s="32"/>
      <c r="P2622" s="32"/>
      <c r="Q2622" s="32"/>
      <c r="R2622" s="32"/>
      <c r="S2622" s="32"/>
      <c r="T2622" s="32"/>
      <c r="U2622" s="32"/>
      <c r="V2622" s="32"/>
      <c r="W2622" s="32"/>
      <c r="X2622" s="32"/>
      <c r="Y2622" s="32"/>
      <c r="Z2622" s="32"/>
      <c r="AA2622" s="32"/>
      <c r="AB2622" s="32"/>
      <c r="AC2622" s="32"/>
      <c r="AD2622" s="32"/>
      <c r="AE2622" s="32"/>
      <c r="AF2622" s="32"/>
      <c r="AG2622" s="35"/>
      <c r="AH2622" s="35"/>
      <c r="AI2622" s="35"/>
      <c r="AJ2622" s="35"/>
      <c r="AK2622" s="35"/>
      <c r="AL2622" s="35"/>
      <c r="AM2622" s="35"/>
      <c r="AN2622" s="35"/>
      <c r="AO2622" s="35"/>
      <c r="AP2622" s="35"/>
      <c r="AQ2622" s="35"/>
      <c r="AR2622" s="35"/>
      <c r="AS2622" s="35"/>
      <c r="AT2622" s="35"/>
      <c r="AU2622" s="35"/>
      <c r="AV2622" s="35"/>
      <c r="AW2622" s="93"/>
      <c r="AX2622" s="93"/>
      <c r="AY2622" s="93"/>
      <c r="AZ2622" s="93"/>
      <c r="BA2622" s="93"/>
      <c r="BB2622" s="93"/>
      <c r="BC2622" s="93"/>
      <c r="BD2622" s="93"/>
      <c r="BE2622" s="93"/>
      <c r="BF2622" s="93"/>
      <c r="BG2622" s="93"/>
      <c r="BH2622" s="93"/>
      <c r="BI2622" s="93"/>
      <c r="BJ2622" s="93"/>
      <c r="BK2622" s="93"/>
    </row>
    <row r="2623" s="39" customFormat="true" ht="12" hidden="false" customHeight="false" outlineLevel="0" collapsed="false">
      <c r="A2623" s="9"/>
      <c r="B2623" s="33"/>
      <c r="C2623" s="33"/>
      <c r="D2623" s="33"/>
      <c r="E2623" s="33"/>
      <c r="F2623" s="33"/>
      <c r="G2623" s="33"/>
      <c r="H2623" s="33"/>
      <c r="I2623" s="33"/>
      <c r="J2623" s="34"/>
      <c r="K2623" s="34"/>
      <c r="L2623" s="34"/>
      <c r="M2623" s="32"/>
      <c r="N2623" s="32"/>
      <c r="O2623" s="32"/>
      <c r="P2623" s="32"/>
      <c r="Q2623" s="32"/>
      <c r="R2623" s="32"/>
      <c r="S2623" s="32"/>
      <c r="T2623" s="32"/>
      <c r="U2623" s="32"/>
      <c r="V2623" s="32"/>
      <c r="W2623" s="32"/>
      <c r="X2623" s="32"/>
      <c r="Y2623" s="32"/>
      <c r="Z2623" s="32"/>
      <c r="AA2623" s="32"/>
      <c r="AB2623" s="32"/>
      <c r="AC2623" s="32"/>
      <c r="AD2623" s="32"/>
      <c r="AE2623" s="32"/>
      <c r="AF2623" s="32"/>
      <c r="AG2623" s="35"/>
      <c r="AH2623" s="35"/>
      <c r="AI2623" s="35"/>
      <c r="AJ2623" s="35"/>
      <c r="AK2623" s="35"/>
      <c r="AL2623" s="35"/>
      <c r="AM2623" s="35"/>
      <c r="AN2623" s="35"/>
      <c r="AO2623" s="35"/>
      <c r="AP2623" s="35"/>
      <c r="AQ2623" s="35"/>
      <c r="AR2623" s="35"/>
      <c r="AS2623" s="35"/>
      <c r="AT2623" s="35"/>
      <c r="AU2623" s="35"/>
      <c r="AV2623" s="35"/>
      <c r="AW2623" s="93"/>
      <c r="AX2623" s="93"/>
      <c r="AY2623" s="93"/>
      <c r="AZ2623" s="93"/>
      <c r="BA2623" s="93"/>
      <c r="BB2623" s="93"/>
      <c r="BC2623" s="93"/>
      <c r="BD2623" s="93"/>
      <c r="BE2623" s="93"/>
      <c r="BF2623" s="93"/>
      <c r="BG2623" s="93"/>
      <c r="BH2623" s="93"/>
      <c r="BI2623" s="93"/>
      <c r="BJ2623" s="93"/>
      <c r="BK2623" s="93"/>
    </row>
    <row r="2624" s="39" customFormat="true" ht="12" hidden="false" customHeight="false" outlineLevel="0" collapsed="false">
      <c r="A2624" s="9"/>
      <c r="B2624" s="33"/>
      <c r="C2624" s="33"/>
      <c r="D2624" s="33"/>
      <c r="E2624" s="33"/>
      <c r="F2624" s="33"/>
      <c r="G2624" s="33"/>
      <c r="H2624" s="33"/>
      <c r="I2624" s="33"/>
      <c r="J2624" s="34"/>
      <c r="K2624" s="34"/>
      <c r="L2624" s="34"/>
      <c r="M2624" s="32"/>
      <c r="N2624" s="32"/>
      <c r="O2624" s="32"/>
      <c r="P2624" s="32"/>
      <c r="Q2624" s="32"/>
      <c r="R2624" s="32"/>
      <c r="S2624" s="32"/>
      <c r="T2624" s="32"/>
      <c r="U2624" s="32"/>
      <c r="V2624" s="32"/>
      <c r="W2624" s="32"/>
      <c r="X2624" s="32"/>
      <c r="Y2624" s="32"/>
      <c r="Z2624" s="32"/>
      <c r="AA2624" s="32"/>
      <c r="AB2624" s="32"/>
      <c r="AC2624" s="32"/>
      <c r="AD2624" s="32"/>
      <c r="AE2624" s="32"/>
      <c r="AF2624" s="32"/>
      <c r="AG2624" s="35"/>
      <c r="AH2624" s="35"/>
      <c r="AI2624" s="35"/>
      <c r="AJ2624" s="35"/>
      <c r="AK2624" s="35"/>
      <c r="AL2624" s="35"/>
      <c r="AM2624" s="35"/>
      <c r="AN2624" s="35"/>
      <c r="AO2624" s="35"/>
      <c r="AP2624" s="35"/>
      <c r="AQ2624" s="35"/>
      <c r="AR2624" s="35"/>
      <c r="AS2624" s="35"/>
      <c r="AT2624" s="35"/>
      <c r="AU2624" s="35"/>
      <c r="AV2624" s="35"/>
      <c r="AW2624" s="93"/>
      <c r="AX2624" s="93"/>
      <c r="AY2624" s="93"/>
      <c r="AZ2624" s="93"/>
      <c r="BA2624" s="93"/>
      <c r="BB2624" s="93"/>
      <c r="BC2624" s="93"/>
      <c r="BD2624" s="93"/>
      <c r="BE2624" s="93"/>
      <c r="BF2624" s="93"/>
      <c r="BG2624" s="93"/>
      <c r="BH2624" s="93"/>
      <c r="BI2624" s="93"/>
      <c r="BJ2624" s="93"/>
      <c r="BK2624" s="93"/>
    </row>
    <row r="2625" s="39" customFormat="true" ht="12" hidden="false" customHeight="false" outlineLevel="0" collapsed="false">
      <c r="A2625" s="9"/>
      <c r="B2625" s="33"/>
      <c r="C2625" s="33"/>
      <c r="D2625" s="33"/>
      <c r="E2625" s="33"/>
      <c r="F2625" s="33"/>
      <c r="G2625" s="33"/>
      <c r="H2625" s="33"/>
      <c r="I2625" s="33"/>
      <c r="J2625" s="34"/>
      <c r="K2625" s="34"/>
      <c r="L2625" s="34"/>
      <c r="M2625" s="32"/>
      <c r="N2625" s="32"/>
      <c r="O2625" s="32"/>
      <c r="P2625" s="32"/>
      <c r="Q2625" s="32"/>
      <c r="R2625" s="32"/>
      <c r="S2625" s="32"/>
      <c r="T2625" s="32"/>
      <c r="U2625" s="32"/>
      <c r="V2625" s="32"/>
      <c r="W2625" s="32"/>
      <c r="X2625" s="32"/>
      <c r="Y2625" s="32"/>
      <c r="Z2625" s="32"/>
      <c r="AA2625" s="32"/>
      <c r="AB2625" s="32"/>
      <c r="AC2625" s="32"/>
      <c r="AD2625" s="32"/>
      <c r="AE2625" s="32"/>
      <c r="AF2625" s="32"/>
      <c r="AG2625" s="35"/>
      <c r="AH2625" s="35"/>
      <c r="AI2625" s="35"/>
      <c r="AJ2625" s="35"/>
      <c r="AK2625" s="35"/>
      <c r="AL2625" s="35"/>
      <c r="AM2625" s="35"/>
      <c r="AN2625" s="35"/>
      <c r="AO2625" s="35"/>
      <c r="AP2625" s="35"/>
      <c r="AQ2625" s="35"/>
      <c r="AR2625" s="35"/>
      <c r="AS2625" s="35"/>
      <c r="AT2625" s="35"/>
      <c r="AU2625" s="35"/>
      <c r="AV2625" s="35"/>
      <c r="AW2625" s="93"/>
      <c r="AX2625" s="93"/>
      <c r="AY2625" s="93"/>
      <c r="AZ2625" s="93"/>
      <c r="BA2625" s="93"/>
      <c r="BB2625" s="93"/>
      <c r="BC2625" s="93"/>
      <c r="BD2625" s="93"/>
      <c r="BE2625" s="93"/>
      <c r="BF2625" s="93"/>
      <c r="BG2625" s="93"/>
      <c r="BH2625" s="93"/>
      <c r="BI2625" s="93"/>
      <c r="BJ2625" s="93"/>
      <c r="BK2625" s="93"/>
    </row>
    <row r="2626" s="39" customFormat="true" ht="12" hidden="false" customHeight="false" outlineLevel="0" collapsed="false">
      <c r="A2626" s="9"/>
      <c r="B2626" s="33"/>
      <c r="C2626" s="33"/>
      <c r="D2626" s="33"/>
      <c r="E2626" s="33"/>
      <c r="F2626" s="33"/>
      <c r="G2626" s="33"/>
      <c r="H2626" s="33"/>
      <c r="I2626" s="33"/>
      <c r="J2626" s="34"/>
      <c r="K2626" s="34"/>
      <c r="L2626" s="34"/>
      <c r="M2626" s="32"/>
      <c r="N2626" s="32"/>
      <c r="O2626" s="32"/>
      <c r="P2626" s="32"/>
      <c r="Q2626" s="32"/>
      <c r="R2626" s="32"/>
      <c r="S2626" s="32"/>
      <c r="T2626" s="32"/>
      <c r="U2626" s="32"/>
      <c r="V2626" s="32"/>
      <c r="W2626" s="32"/>
      <c r="X2626" s="32"/>
      <c r="Y2626" s="32"/>
      <c r="Z2626" s="32"/>
      <c r="AA2626" s="32"/>
      <c r="AB2626" s="32"/>
      <c r="AC2626" s="32"/>
      <c r="AD2626" s="32"/>
      <c r="AE2626" s="32"/>
      <c r="AF2626" s="32"/>
      <c r="AG2626" s="35"/>
      <c r="AH2626" s="35"/>
      <c r="AI2626" s="35"/>
      <c r="AJ2626" s="35"/>
      <c r="AK2626" s="35"/>
      <c r="AL2626" s="35"/>
      <c r="AM2626" s="35"/>
      <c r="AN2626" s="35"/>
      <c r="AO2626" s="35"/>
      <c r="AP2626" s="35"/>
      <c r="AQ2626" s="35"/>
      <c r="AR2626" s="35"/>
      <c r="AS2626" s="35"/>
      <c r="AT2626" s="35"/>
      <c r="AU2626" s="35"/>
      <c r="AV2626" s="35"/>
      <c r="AW2626" s="93"/>
      <c r="AX2626" s="93"/>
      <c r="AY2626" s="93"/>
      <c r="AZ2626" s="93"/>
      <c r="BA2626" s="93"/>
      <c r="BB2626" s="93"/>
      <c r="BC2626" s="93"/>
      <c r="BD2626" s="93"/>
      <c r="BE2626" s="93"/>
      <c r="BF2626" s="93"/>
      <c r="BG2626" s="93"/>
      <c r="BH2626" s="93"/>
      <c r="BI2626" s="93"/>
      <c r="BJ2626" s="93"/>
      <c r="BK2626" s="93"/>
    </row>
    <row r="2627" s="39" customFormat="true" ht="12" hidden="false" customHeight="false" outlineLevel="0" collapsed="false">
      <c r="A2627" s="9"/>
      <c r="B2627" s="33"/>
      <c r="C2627" s="33"/>
      <c r="D2627" s="33"/>
      <c r="E2627" s="33"/>
      <c r="F2627" s="33"/>
      <c r="G2627" s="33"/>
      <c r="H2627" s="33"/>
      <c r="I2627" s="33"/>
      <c r="J2627" s="34"/>
      <c r="K2627" s="34"/>
      <c r="L2627" s="34"/>
      <c r="M2627" s="32"/>
      <c r="N2627" s="32"/>
      <c r="O2627" s="32"/>
      <c r="P2627" s="32"/>
      <c r="Q2627" s="32"/>
      <c r="R2627" s="32"/>
      <c r="S2627" s="32"/>
      <c r="T2627" s="32"/>
      <c r="U2627" s="32"/>
      <c r="V2627" s="32"/>
      <c r="W2627" s="32"/>
      <c r="X2627" s="32"/>
      <c r="Y2627" s="32"/>
      <c r="Z2627" s="32"/>
      <c r="AA2627" s="32"/>
      <c r="AB2627" s="32"/>
      <c r="AC2627" s="32"/>
      <c r="AD2627" s="32"/>
      <c r="AE2627" s="32"/>
      <c r="AF2627" s="32"/>
      <c r="AG2627" s="35"/>
      <c r="AH2627" s="35"/>
      <c r="AI2627" s="35"/>
      <c r="AJ2627" s="35"/>
      <c r="AK2627" s="35"/>
      <c r="AL2627" s="35"/>
      <c r="AM2627" s="35"/>
      <c r="AN2627" s="35"/>
      <c r="AO2627" s="35"/>
      <c r="AP2627" s="35"/>
      <c r="AQ2627" s="35"/>
      <c r="AR2627" s="35"/>
      <c r="AS2627" s="35"/>
      <c r="AT2627" s="35"/>
      <c r="AU2627" s="35"/>
      <c r="AV2627" s="35"/>
      <c r="AW2627" s="93"/>
      <c r="AX2627" s="93"/>
      <c r="AY2627" s="93"/>
      <c r="AZ2627" s="93"/>
      <c r="BA2627" s="93"/>
      <c r="BB2627" s="93"/>
      <c r="BC2627" s="93"/>
      <c r="BD2627" s="93"/>
      <c r="BE2627" s="93"/>
      <c r="BF2627" s="93"/>
      <c r="BG2627" s="93"/>
      <c r="BH2627" s="93"/>
      <c r="BI2627" s="93"/>
      <c r="BJ2627" s="93"/>
      <c r="BK2627" s="93"/>
    </row>
    <row r="2628" s="39" customFormat="true" ht="12" hidden="false" customHeight="false" outlineLevel="0" collapsed="false">
      <c r="A2628" s="9"/>
      <c r="B2628" s="33"/>
      <c r="C2628" s="33"/>
      <c r="D2628" s="33"/>
      <c r="E2628" s="33"/>
      <c r="F2628" s="33"/>
      <c r="G2628" s="33"/>
      <c r="H2628" s="33"/>
      <c r="I2628" s="33"/>
      <c r="J2628" s="34"/>
      <c r="K2628" s="34"/>
      <c r="L2628" s="34"/>
      <c r="M2628" s="32"/>
      <c r="N2628" s="32"/>
      <c r="O2628" s="32"/>
      <c r="P2628" s="32"/>
      <c r="Q2628" s="32"/>
      <c r="R2628" s="32"/>
      <c r="S2628" s="32"/>
      <c r="T2628" s="32"/>
      <c r="U2628" s="32"/>
      <c r="V2628" s="32"/>
      <c r="W2628" s="32"/>
      <c r="X2628" s="32"/>
      <c r="Y2628" s="32"/>
      <c r="Z2628" s="32"/>
      <c r="AA2628" s="32"/>
      <c r="AB2628" s="32"/>
      <c r="AC2628" s="32"/>
      <c r="AD2628" s="32"/>
      <c r="AE2628" s="32"/>
      <c r="AF2628" s="32"/>
      <c r="AG2628" s="35"/>
      <c r="AH2628" s="35"/>
      <c r="AI2628" s="35"/>
      <c r="AJ2628" s="35"/>
      <c r="AK2628" s="35"/>
      <c r="AL2628" s="35"/>
      <c r="AM2628" s="35"/>
      <c r="AN2628" s="35"/>
      <c r="AO2628" s="35"/>
      <c r="AP2628" s="35"/>
      <c r="AQ2628" s="35"/>
      <c r="AR2628" s="35"/>
      <c r="AS2628" s="35"/>
      <c r="AT2628" s="35"/>
      <c r="AU2628" s="35"/>
      <c r="AV2628" s="35"/>
      <c r="AW2628" s="93"/>
      <c r="AX2628" s="93"/>
      <c r="AY2628" s="93"/>
      <c r="AZ2628" s="93"/>
      <c r="BA2628" s="93"/>
      <c r="BB2628" s="93"/>
      <c r="BC2628" s="93"/>
      <c r="BD2628" s="93"/>
      <c r="BE2628" s="93"/>
      <c r="BF2628" s="93"/>
      <c r="BG2628" s="93"/>
      <c r="BH2628" s="93"/>
      <c r="BI2628" s="93"/>
      <c r="BJ2628" s="93"/>
      <c r="BK2628" s="93"/>
    </row>
    <row r="2629" s="39" customFormat="true" ht="12" hidden="false" customHeight="false" outlineLevel="0" collapsed="false">
      <c r="A2629" s="9"/>
      <c r="B2629" s="33"/>
      <c r="C2629" s="33"/>
      <c r="D2629" s="33"/>
      <c r="E2629" s="33"/>
      <c r="F2629" s="33"/>
      <c r="G2629" s="33"/>
      <c r="H2629" s="33"/>
      <c r="I2629" s="33"/>
      <c r="J2629" s="34"/>
      <c r="K2629" s="34"/>
      <c r="L2629" s="34"/>
      <c r="M2629" s="32"/>
      <c r="N2629" s="32"/>
      <c r="O2629" s="32"/>
      <c r="P2629" s="32"/>
      <c r="Q2629" s="32"/>
      <c r="R2629" s="32"/>
      <c r="S2629" s="32"/>
      <c r="T2629" s="32"/>
      <c r="U2629" s="32"/>
      <c r="V2629" s="32"/>
      <c r="W2629" s="32"/>
      <c r="X2629" s="32"/>
      <c r="Y2629" s="32"/>
      <c r="Z2629" s="32"/>
      <c r="AA2629" s="32"/>
      <c r="AB2629" s="32"/>
      <c r="AC2629" s="32"/>
      <c r="AD2629" s="32"/>
      <c r="AE2629" s="32"/>
      <c r="AF2629" s="32"/>
      <c r="AG2629" s="35"/>
      <c r="AH2629" s="35"/>
      <c r="AI2629" s="35"/>
      <c r="AJ2629" s="35"/>
      <c r="AK2629" s="35"/>
      <c r="AL2629" s="35"/>
      <c r="AM2629" s="35"/>
      <c r="AN2629" s="35"/>
      <c r="AO2629" s="35"/>
      <c r="AP2629" s="35"/>
      <c r="AQ2629" s="35"/>
      <c r="AR2629" s="35"/>
      <c r="AS2629" s="35"/>
      <c r="AT2629" s="35"/>
      <c r="AU2629" s="35"/>
      <c r="AV2629" s="35"/>
      <c r="AW2629" s="93"/>
      <c r="AX2629" s="93"/>
      <c r="AY2629" s="93"/>
      <c r="AZ2629" s="93"/>
      <c r="BA2629" s="93"/>
      <c r="BB2629" s="93"/>
      <c r="BC2629" s="93"/>
      <c r="BD2629" s="93"/>
      <c r="BE2629" s="93"/>
      <c r="BF2629" s="93"/>
      <c r="BG2629" s="93"/>
      <c r="BH2629" s="93"/>
      <c r="BI2629" s="93"/>
      <c r="BJ2629" s="93"/>
      <c r="BK2629" s="93"/>
    </row>
    <row r="2630" s="39" customFormat="true" ht="12" hidden="false" customHeight="false" outlineLevel="0" collapsed="false">
      <c r="A2630" s="9"/>
      <c r="B2630" s="33"/>
      <c r="C2630" s="33"/>
      <c r="D2630" s="33"/>
      <c r="E2630" s="33"/>
      <c r="F2630" s="33"/>
      <c r="G2630" s="33"/>
      <c r="H2630" s="33"/>
      <c r="I2630" s="33"/>
      <c r="J2630" s="34"/>
      <c r="K2630" s="34"/>
      <c r="L2630" s="34"/>
      <c r="M2630" s="32"/>
      <c r="N2630" s="32"/>
      <c r="O2630" s="32"/>
      <c r="P2630" s="32"/>
      <c r="Q2630" s="32"/>
      <c r="R2630" s="32"/>
      <c r="S2630" s="32"/>
      <c r="T2630" s="32"/>
      <c r="U2630" s="32"/>
      <c r="V2630" s="32"/>
      <c r="W2630" s="32"/>
      <c r="X2630" s="32"/>
      <c r="Y2630" s="32"/>
      <c r="Z2630" s="32"/>
      <c r="AA2630" s="32"/>
      <c r="AB2630" s="32"/>
      <c r="AC2630" s="32"/>
      <c r="AD2630" s="32"/>
      <c r="AE2630" s="32"/>
      <c r="AF2630" s="32"/>
      <c r="AG2630" s="35"/>
      <c r="AH2630" s="35"/>
      <c r="AI2630" s="35"/>
      <c r="AJ2630" s="35"/>
      <c r="AK2630" s="35"/>
      <c r="AL2630" s="35"/>
      <c r="AM2630" s="35"/>
      <c r="AN2630" s="35"/>
      <c r="AO2630" s="35"/>
      <c r="AP2630" s="35"/>
      <c r="AQ2630" s="35"/>
      <c r="AR2630" s="35"/>
      <c r="AS2630" s="35"/>
      <c r="AT2630" s="35"/>
      <c r="AU2630" s="35"/>
      <c r="AV2630" s="35"/>
      <c r="AW2630" s="93"/>
      <c r="AX2630" s="93"/>
      <c r="AY2630" s="93"/>
      <c r="AZ2630" s="93"/>
      <c r="BA2630" s="93"/>
      <c r="BB2630" s="93"/>
      <c r="BC2630" s="93"/>
      <c r="BD2630" s="93"/>
      <c r="BE2630" s="93"/>
      <c r="BF2630" s="93"/>
      <c r="BG2630" s="93"/>
      <c r="BH2630" s="93"/>
      <c r="BI2630" s="93"/>
      <c r="BJ2630" s="93"/>
      <c r="BK2630" s="93"/>
    </row>
    <row r="2631" s="39" customFormat="true" ht="12" hidden="false" customHeight="false" outlineLevel="0" collapsed="false">
      <c r="A2631" s="9"/>
      <c r="B2631" s="33"/>
      <c r="C2631" s="33"/>
      <c r="D2631" s="33"/>
      <c r="E2631" s="33"/>
      <c r="F2631" s="33"/>
      <c r="G2631" s="33"/>
      <c r="H2631" s="33"/>
      <c r="I2631" s="33"/>
      <c r="J2631" s="34"/>
      <c r="K2631" s="34"/>
      <c r="L2631" s="34"/>
      <c r="M2631" s="32"/>
      <c r="N2631" s="32"/>
      <c r="O2631" s="32"/>
      <c r="P2631" s="32"/>
      <c r="Q2631" s="32"/>
      <c r="R2631" s="32"/>
      <c r="S2631" s="32"/>
      <c r="T2631" s="32"/>
      <c r="U2631" s="32"/>
      <c r="V2631" s="32"/>
      <c r="W2631" s="32"/>
      <c r="X2631" s="32"/>
      <c r="Y2631" s="32"/>
      <c r="Z2631" s="32"/>
      <c r="AA2631" s="32"/>
      <c r="AB2631" s="32"/>
      <c r="AC2631" s="32"/>
      <c r="AD2631" s="32"/>
      <c r="AE2631" s="32"/>
      <c r="AF2631" s="32"/>
      <c r="AG2631" s="35"/>
      <c r="AH2631" s="35"/>
      <c r="AI2631" s="35"/>
      <c r="AJ2631" s="35"/>
      <c r="AK2631" s="35"/>
      <c r="AL2631" s="35"/>
      <c r="AM2631" s="35"/>
      <c r="AN2631" s="35"/>
      <c r="AO2631" s="35"/>
      <c r="AP2631" s="35"/>
      <c r="AQ2631" s="35"/>
      <c r="AR2631" s="35"/>
      <c r="AS2631" s="35"/>
      <c r="AT2631" s="35"/>
      <c r="AU2631" s="35"/>
      <c r="AV2631" s="35"/>
      <c r="AW2631" s="93"/>
      <c r="AX2631" s="93"/>
      <c r="AY2631" s="93"/>
      <c r="AZ2631" s="93"/>
      <c r="BA2631" s="93"/>
      <c r="BB2631" s="93"/>
      <c r="BC2631" s="93"/>
      <c r="BD2631" s="93"/>
      <c r="BE2631" s="93"/>
      <c r="BF2631" s="93"/>
      <c r="BG2631" s="93"/>
      <c r="BH2631" s="93"/>
      <c r="BI2631" s="93"/>
      <c r="BJ2631" s="93"/>
      <c r="BK2631" s="93"/>
    </row>
    <row r="2632" s="39" customFormat="true" ht="12" hidden="false" customHeight="false" outlineLevel="0" collapsed="false">
      <c r="A2632" s="9"/>
      <c r="B2632" s="33"/>
      <c r="C2632" s="33"/>
      <c r="D2632" s="33"/>
      <c r="E2632" s="33"/>
      <c r="F2632" s="33"/>
      <c r="G2632" s="33"/>
      <c r="H2632" s="33"/>
      <c r="I2632" s="33"/>
      <c r="J2632" s="34"/>
      <c r="K2632" s="34"/>
      <c r="L2632" s="34"/>
      <c r="M2632" s="32"/>
      <c r="N2632" s="32"/>
      <c r="O2632" s="32"/>
      <c r="P2632" s="32"/>
      <c r="Q2632" s="32"/>
      <c r="R2632" s="32"/>
      <c r="S2632" s="32"/>
      <c r="T2632" s="32"/>
      <c r="U2632" s="32"/>
      <c r="V2632" s="32"/>
      <c r="W2632" s="32"/>
      <c r="X2632" s="32"/>
      <c r="Y2632" s="32"/>
      <c r="Z2632" s="32"/>
      <c r="AA2632" s="32"/>
      <c r="AB2632" s="32"/>
      <c r="AC2632" s="32"/>
      <c r="AD2632" s="32"/>
      <c r="AE2632" s="32"/>
      <c r="AF2632" s="32"/>
      <c r="AG2632" s="35"/>
      <c r="AH2632" s="35"/>
      <c r="AI2632" s="35"/>
      <c r="AJ2632" s="35"/>
      <c r="AK2632" s="35"/>
      <c r="AL2632" s="35"/>
      <c r="AM2632" s="35"/>
      <c r="AN2632" s="35"/>
      <c r="AO2632" s="35"/>
      <c r="AP2632" s="35"/>
      <c r="AQ2632" s="35"/>
      <c r="AR2632" s="35"/>
      <c r="AS2632" s="35"/>
      <c r="AT2632" s="35"/>
      <c r="AU2632" s="35"/>
      <c r="AV2632" s="35"/>
      <c r="AW2632" s="93"/>
      <c r="AX2632" s="93"/>
      <c r="AY2632" s="93"/>
      <c r="AZ2632" s="93"/>
      <c r="BA2632" s="93"/>
      <c r="BB2632" s="93"/>
      <c r="BC2632" s="93"/>
      <c r="BD2632" s="93"/>
      <c r="BE2632" s="93"/>
      <c r="BF2632" s="93"/>
      <c r="BG2632" s="93"/>
      <c r="BH2632" s="93"/>
      <c r="BI2632" s="93"/>
      <c r="BJ2632" s="93"/>
      <c r="BK2632" s="93"/>
    </row>
    <row r="2633" s="39" customFormat="true" ht="12" hidden="false" customHeight="false" outlineLevel="0" collapsed="false">
      <c r="A2633" s="9"/>
      <c r="B2633" s="33"/>
      <c r="C2633" s="33"/>
      <c r="D2633" s="33"/>
      <c r="E2633" s="33"/>
      <c r="F2633" s="33"/>
      <c r="G2633" s="33"/>
      <c r="H2633" s="33"/>
      <c r="I2633" s="33"/>
      <c r="J2633" s="34"/>
      <c r="K2633" s="34"/>
      <c r="L2633" s="34"/>
      <c r="M2633" s="32"/>
      <c r="N2633" s="32"/>
      <c r="O2633" s="32"/>
      <c r="P2633" s="32"/>
      <c r="Q2633" s="32"/>
      <c r="R2633" s="32"/>
      <c r="S2633" s="32"/>
      <c r="T2633" s="32"/>
      <c r="U2633" s="32"/>
      <c r="V2633" s="32"/>
      <c r="W2633" s="32"/>
      <c r="X2633" s="32"/>
      <c r="Y2633" s="32"/>
      <c r="Z2633" s="32"/>
      <c r="AA2633" s="32"/>
      <c r="AB2633" s="32"/>
      <c r="AC2633" s="32"/>
      <c r="AD2633" s="32"/>
      <c r="AE2633" s="32"/>
      <c r="AF2633" s="32"/>
      <c r="AG2633" s="35"/>
      <c r="AH2633" s="35"/>
      <c r="AI2633" s="35"/>
      <c r="AJ2633" s="35"/>
      <c r="AK2633" s="35"/>
      <c r="AL2633" s="35"/>
      <c r="AM2633" s="35"/>
      <c r="AN2633" s="35"/>
      <c r="AO2633" s="35"/>
      <c r="AP2633" s="35"/>
      <c r="AQ2633" s="35"/>
      <c r="AR2633" s="35"/>
      <c r="AS2633" s="35"/>
      <c r="AT2633" s="35"/>
      <c r="AU2633" s="35"/>
      <c r="AV2633" s="35"/>
      <c r="AW2633" s="93"/>
      <c r="AX2633" s="93"/>
      <c r="AY2633" s="93"/>
      <c r="AZ2633" s="93"/>
      <c r="BA2633" s="93"/>
      <c r="BB2633" s="93"/>
      <c r="BC2633" s="93"/>
      <c r="BD2633" s="93"/>
      <c r="BE2633" s="93"/>
      <c r="BF2633" s="93"/>
      <c r="BG2633" s="93"/>
      <c r="BH2633" s="93"/>
      <c r="BI2633" s="93"/>
      <c r="BJ2633" s="93"/>
      <c r="BK2633" s="93"/>
    </row>
    <row r="2634" s="39" customFormat="true" ht="12" hidden="false" customHeight="false" outlineLevel="0" collapsed="false">
      <c r="A2634" s="9"/>
      <c r="B2634" s="33"/>
      <c r="C2634" s="33"/>
      <c r="D2634" s="33"/>
      <c r="E2634" s="33"/>
      <c r="F2634" s="33"/>
      <c r="G2634" s="33"/>
      <c r="H2634" s="33"/>
      <c r="I2634" s="33"/>
      <c r="J2634" s="34"/>
      <c r="K2634" s="34"/>
      <c r="L2634" s="34"/>
      <c r="M2634" s="32"/>
      <c r="N2634" s="32"/>
      <c r="O2634" s="32"/>
      <c r="P2634" s="32"/>
      <c r="Q2634" s="32"/>
      <c r="R2634" s="32"/>
      <c r="S2634" s="32"/>
      <c r="T2634" s="32"/>
      <c r="U2634" s="32"/>
      <c r="V2634" s="32"/>
      <c r="W2634" s="32"/>
      <c r="X2634" s="32"/>
      <c r="Y2634" s="32"/>
      <c r="Z2634" s="32"/>
      <c r="AA2634" s="32"/>
      <c r="AB2634" s="32"/>
      <c r="AC2634" s="32"/>
      <c r="AD2634" s="32"/>
      <c r="AE2634" s="32"/>
      <c r="AF2634" s="32"/>
      <c r="AG2634" s="35"/>
      <c r="AH2634" s="35"/>
      <c r="AI2634" s="35"/>
      <c r="AJ2634" s="35"/>
      <c r="AK2634" s="35"/>
      <c r="AL2634" s="35"/>
      <c r="AM2634" s="35"/>
      <c r="AN2634" s="35"/>
      <c r="AO2634" s="35"/>
      <c r="AP2634" s="35"/>
      <c r="AQ2634" s="35"/>
      <c r="AR2634" s="35"/>
      <c r="AS2634" s="35"/>
      <c r="AT2634" s="35"/>
      <c r="AU2634" s="35"/>
      <c r="AV2634" s="35"/>
      <c r="AW2634" s="93"/>
      <c r="AX2634" s="93"/>
      <c r="AY2634" s="93"/>
      <c r="AZ2634" s="93"/>
      <c r="BA2634" s="93"/>
      <c r="BB2634" s="93"/>
      <c r="BC2634" s="93"/>
      <c r="BD2634" s="93"/>
      <c r="BE2634" s="93"/>
      <c r="BF2634" s="93"/>
      <c r="BG2634" s="93"/>
      <c r="BH2634" s="93"/>
      <c r="BI2634" s="93"/>
      <c r="BJ2634" s="93"/>
      <c r="BK2634" s="93"/>
    </row>
    <row r="2635" s="39" customFormat="true" ht="12" hidden="false" customHeight="false" outlineLevel="0" collapsed="false">
      <c r="A2635" s="9"/>
      <c r="B2635" s="33"/>
      <c r="C2635" s="33"/>
      <c r="D2635" s="33"/>
      <c r="E2635" s="33"/>
      <c r="F2635" s="33"/>
      <c r="G2635" s="33"/>
      <c r="H2635" s="33"/>
      <c r="I2635" s="33"/>
      <c r="J2635" s="34"/>
      <c r="K2635" s="34"/>
      <c r="L2635" s="34"/>
      <c r="M2635" s="32"/>
      <c r="N2635" s="32"/>
      <c r="O2635" s="32"/>
      <c r="P2635" s="32"/>
      <c r="Q2635" s="32"/>
      <c r="R2635" s="32"/>
      <c r="S2635" s="32"/>
      <c r="T2635" s="32"/>
      <c r="U2635" s="32"/>
      <c r="V2635" s="32"/>
      <c r="W2635" s="32"/>
      <c r="X2635" s="32"/>
      <c r="Y2635" s="32"/>
      <c r="Z2635" s="32"/>
      <c r="AA2635" s="32"/>
      <c r="AB2635" s="32"/>
      <c r="AC2635" s="32"/>
      <c r="AD2635" s="32"/>
      <c r="AE2635" s="32"/>
      <c r="AF2635" s="32"/>
      <c r="AG2635" s="35"/>
      <c r="AH2635" s="35"/>
      <c r="AI2635" s="35"/>
      <c r="AJ2635" s="35"/>
      <c r="AK2635" s="35"/>
      <c r="AL2635" s="35"/>
      <c r="AM2635" s="35"/>
      <c r="AN2635" s="35"/>
      <c r="AO2635" s="35"/>
      <c r="AP2635" s="35"/>
      <c r="AQ2635" s="35"/>
      <c r="AR2635" s="35"/>
      <c r="AS2635" s="35"/>
      <c r="AT2635" s="35"/>
      <c r="AU2635" s="35"/>
      <c r="AV2635" s="35"/>
      <c r="AW2635" s="93"/>
      <c r="AX2635" s="93"/>
      <c r="AY2635" s="93"/>
      <c r="AZ2635" s="93"/>
      <c r="BA2635" s="93"/>
      <c r="BB2635" s="93"/>
      <c r="BC2635" s="93"/>
      <c r="BD2635" s="93"/>
      <c r="BE2635" s="93"/>
      <c r="BF2635" s="93"/>
      <c r="BG2635" s="93"/>
      <c r="BH2635" s="93"/>
      <c r="BI2635" s="93"/>
      <c r="BJ2635" s="93"/>
      <c r="BK2635" s="93"/>
    </row>
    <row r="2636" s="39" customFormat="true" ht="12" hidden="false" customHeight="false" outlineLevel="0" collapsed="false">
      <c r="A2636" s="9"/>
      <c r="B2636" s="33"/>
      <c r="C2636" s="33"/>
      <c r="D2636" s="33"/>
      <c r="E2636" s="33"/>
      <c r="F2636" s="33"/>
      <c r="G2636" s="33"/>
      <c r="H2636" s="33"/>
      <c r="I2636" s="33"/>
      <c r="J2636" s="34"/>
      <c r="K2636" s="34"/>
      <c r="L2636" s="34"/>
      <c r="M2636" s="32"/>
      <c r="N2636" s="32"/>
      <c r="O2636" s="32"/>
      <c r="P2636" s="32"/>
      <c r="Q2636" s="32"/>
      <c r="R2636" s="32"/>
      <c r="S2636" s="32"/>
      <c r="T2636" s="32"/>
      <c r="U2636" s="32"/>
      <c r="V2636" s="32"/>
      <c r="W2636" s="32"/>
      <c r="X2636" s="32"/>
      <c r="Y2636" s="32"/>
      <c r="Z2636" s="32"/>
      <c r="AA2636" s="32"/>
      <c r="AB2636" s="32"/>
      <c r="AC2636" s="32"/>
      <c r="AD2636" s="32"/>
      <c r="AE2636" s="32"/>
      <c r="AF2636" s="32"/>
      <c r="AG2636" s="35"/>
      <c r="AH2636" s="35"/>
      <c r="AI2636" s="35"/>
      <c r="AJ2636" s="35"/>
      <c r="AK2636" s="35"/>
      <c r="AL2636" s="35"/>
      <c r="AM2636" s="35"/>
      <c r="AN2636" s="35"/>
      <c r="AO2636" s="35"/>
      <c r="AP2636" s="35"/>
      <c r="AQ2636" s="35"/>
      <c r="AR2636" s="35"/>
      <c r="AS2636" s="35"/>
      <c r="AT2636" s="35"/>
      <c r="AU2636" s="35"/>
      <c r="AV2636" s="35"/>
      <c r="AW2636" s="93"/>
      <c r="AX2636" s="93"/>
      <c r="AY2636" s="93"/>
      <c r="AZ2636" s="93"/>
      <c r="BA2636" s="93"/>
      <c r="BB2636" s="93"/>
      <c r="BC2636" s="93"/>
      <c r="BD2636" s="93"/>
      <c r="BE2636" s="93"/>
      <c r="BF2636" s="93"/>
      <c r="BG2636" s="93"/>
      <c r="BH2636" s="93"/>
      <c r="BI2636" s="93"/>
      <c r="BJ2636" s="93"/>
      <c r="BK2636" s="93"/>
    </row>
    <row r="2637" s="39" customFormat="true" ht="12" hidden="false" customHeight="false" outlineLevel="0" collapsed="false">
      <c r="A2637" s="9"/>
      <c r="B2637" s="33"/>
      <c r="C2637" s="33"/>
      <c r="D2637" s="33"/>
      <c r="E2637" s="33"/>
      <c r="F2637" s="33"/>
      <c r="G2637" s="33"/>
      <c r="H2637" s="33"/>
      <c r="I2637" s="33"/>
      <c r="J2637" s="34"/>
      <c r="K2637" s="34"/>
      <c r="L2637" s="34"/>
      <c r="M2637" s="32"/>
      <c r="N2637" s="32"/>
      <c r="O2637" s="32"/>
      <c r="P2637" s="32"/>
      <c r="Q2637" s="32"/>
      <c r="R2637" s="32"/>
      <c r="S2637" s="32"/>
      <c r="T2637" s="32"/>
      <c r="U2637" s="32"/>
      <c r="V2637" s="32"/>
      <c r="W2637" s="32"/>
      <c r="X2637" s="32"/>
      <c r="Y2637" s="32"/>
      <c r="Z2637" s="32"/>
      <c r="AA2637" s="32"/>
      <c r="AB2637" s="32"/>
      <c r="AC2637" s="32"/>
      <c r="AD2637" s="32"/>
      <c r="AE2637" s="32"/>
      <c r="AF2637" s="32"/>
      <c r="AG2637" s="35"/>
      <c r="AH2637" s="35"/>
      <c r="AI2637" s="35"/>
      <c r="AJ2637" s="35"/>
      <c r="AK2637" s="35"/>
      <c r="AL2637" s="35"/>
      <c r="AM2637" s="35"/>
      <c r="AN2637" s="35"/>
      <c r="AO2637" s="35"/>
      <c r="AP2637" s="35"/>
      <c r="AQ2637" s="35"/>
      <c r="AR2637" s="35"/>
      <c r="AS2637" s="35"/>
      <c r="AT2637" s="35"/>
      <c r="AU2637" s="35"/>
      <c r="AV2637" s="35"/>
      <c r="AW2637" s="93"/>
      <c r="AX2637" s="93"/>
      <c r="AY2637" s="93"/>
      <c r="AZ2637" s="93"/>
      <c r="BA2637" s="93"/>
      <c r="BB2637" s="93"/>
      <c r="BC2637" s="93"/>
      <c r="BD2637" s="93"/>
      <c r="BE2637" s="93"/>
      <c r="BF2637" s="93"/>
      <c r="BG2637" s="93"/>
      <c r="BH2637" s="93"/>
      <c r="BI2637" s="93"/>
      <c r="BJ2637" s="93"/>
      <c r="BK2637" s="93"/>
    </row>
    <row r="2638" s="39" customFormat="true" ht="12" hidden="false" customHeight="false" outlineLevel="0" collapsed="false">
      <c r="A2638" s="9"/>
      <c r="B2638" s="33"/>
      <c r="C2638" s="33"/>
      <c r="D2638" s="33"/>
      <c r="E2638" s="33"/>
      <c r="F2638" s="33"/>
      <c r="G2638" s="33"/>
      <c r="H2638" s="33"/>
      <c r="I2638" s="33"/>
      <c r="J2638" s="34"/>
      <c r="K2638" s="34"/>
      <c r="L2638" s="34"/>
      <c r="M2638" s="32"/>
      <c r="N2638" s="32"/>
      <c r="O2638" s="32"/>
      <c r="P2638" s="32"/>
      <c r="Q2638" s="32"/>
      <c r="R2638" s="32"/>
      <c r="S2638" s="32"/>
      <c r="T2638" s="32"/>
      <c r="U2638" s="32"/>
      <c r="V2638" s="32"/>
      <c r="W2638" s="32"/>
      <c r="X2638" s="32"/>
      <c r="Y2638" s="32"/>
      <c r="Z2638" s="32"/>
      <c r="AA2638" s="32"/>
      <c r="AB2638" s="32"/>
      <c r="AC2638" s="32"/>
      <c r="AD2638" s="32"/>
      <c r="AE2638" s="32"/>
      <c r="AF2638" s="32"/>
      <c r="AG2638" s="35"/>
      <c r="AH2638" s="35"/>
      <c r="AI2638" s="35"/>
      <c r="AJ2638" s="35"/>
      <c r="AK2638" s="35"/>
      <c r="AL2638" s="35"/>
      <c r="AM2638" s="35"/>
      <c r="AN2638" s="35"/>
      <c r="AO2638" s="35"/>
      <c r="AP2638" s="35"/>
      <c r="AQ2638" s="35"/>
      <c r="AR2638" s="35"/>
      <c r="AS2638" s="35"/>
      <c r="AT2638" s="35"/>
      <c r="AU2638" s="35"/>
      <c r="AV2638" s="35"/>
      <c r="AW2638" s="93"/>
      <c r="AX2638" s="93"/>
      <c r="AY2638" s="93"/>
      <c r="AZ2638" s="93"/>
      <c r="BA2638" s="93"/>
      <c r="BB2638" s="93"/>
      <c r="BC2638" s="93"/>
      <c r="BD2638" s="93"/>
      <c r="BE2638" s="93"/>
      <c r="BF2638" s="93"/>
      <c r="BG2638" s="93"/>
      <c r="BH2638" s="93"/>
      <c r="BI2638" s="93"/>
      <c r="BJ2638" s="93"/>
      <c r="BK2638" s="93"/>
    </row>
    <row r="2639" s="39" customFormat="true" ht="12" hidden="false" customHeight="false" outlineLevel="0" collapsed="false">
      <c r="A2639" s="9"/>
      <c r="B2639" s="33"/>
      <c r="C2639" s="33"/>
      <c r="D2639" s="33"/>
      <c r="E2639" s="33"/>
      <c r="F2639" s="33"/>
      <c r="G2639" s="33"/>
      <c r="H2639" s="33"/>
      <c r="I2639" s="33"/>
      <c r="J2639" s="34"/>
      <c r="K2639" s="34"/>
      <c r="L2639" s="34"/>
      <c r="M2639" s="32"/>
      <c r="N2639" s="32"/>
      <c r="O2639" s="32"/>
      <c r="P2639" s="32"/>
      <c r="Q2639" s="32"/>
      <c r="R2639" s="32"/>
      <c r="S2639" s="32"/>
      <c r="T2639" s="32"/>
      <c r="U2639" s="32"/>
      <c r="V2639" s="32"/>
      <c r="W2639" s="32"/>
      <c r="X2639" s="32"/>
      <c r="Y2639" s="32"/>
      <c r="Z2639" s="32"/>
      <c r="AA2639" s="32"/>
      <c r="AB2639" s="32"/>
      <c r="AC2639" s="32"/>
      <c r="AD2639" s="32"/>
      <c r="AE2639" s="32"/>
      <c r="AF2639" s="32"/>
      <c r="AG2639" s="35"/>
      <c r="AH2639" s="35"/>
      <c r="AI2639" s="35"/>
      <c r="AJ2639" s="35"/>
      <c r="AK2639" s="35"/>
      <c r="AL2639" s="35"/>
      <c r="AM2639" s="35"/>
      <c r="AN2639" s="35"/>
      <c r="AO2639" s="35"/>
      <c r="AP2639" s="35"/>
      <c r="AQ2639" s="35"/>
      <c r="AR2639" s="35"/>
      <c r="AS2639" s="35"/>
      <c r="AT2639" s="35"/>
      <c r="AU2639" s="35"/>
      <c r="AV2639" s="35"/>
      <c r="AW2639" s="93"/>
      <c r="AX2639" s="93"/>
      <c r="AY2639" s="93"/>
      <c r="AZ2639" s="93"/>
      <c r="BA2639" s="93"/>
      <c r="BB2639" s="93"/>
      <c r="BC2639" s="93"/>
      <c r="BD2639" s="93"/>
      <c r="BE2639" s="93"/>
      <c r="BF2639" s="93"/>
      <c r="BG2639" s="93"/>
      <c r="BH2639" s="93"/>
      <c r="BI2639" s="93"/>
      <c r="BJ2639" s="93"/>
      <c r="BK2639" s="93"/>
    </row>
    <row r="2640" s="39" customFormat="true" ht="12" hidden="false" customHeight="false" outlineLevel="0" collapsed="false">
      <c r="A2640" s="9"/>
      <c r="B2640" s="33"/>
      <c r="C2640" s="33"/>
      <c r="D2640" s="33"/>
      <c r="E2640" s="33"/>
      <c r="F2640" s="33"/>
      <c r="G2640" s="33"/>
      <c r="H2640" s="33"/>
      <c r="I2640" s="33"/>
      <c r="J2640" s="34"/>
      <c r="K2640" s="34"/>
      <c r="L2640" s="34"/>
      <c r="M2640" s="32"/>
      <c r="N2640" s="32"/>
      <c r="O2640" s="32"/>
      <c r="P2640" s="32"/>
      <c r="Q2640" s="32"/>
      <c r="R2640" s="32"/>
      <c r="S2640" s="32"/>
      <c r="T2640" s="32"/>
      <c r="U2640" s="32"/>
      <c r="V2640" s="32"/>
      <c r="W2640" s="32"/>
      <c r="X2640" s="32"/>
      <c r="Y2640" s="32"/>
      <c r="Z2640" s="32"/>
      <c r="AA2640" s="32"/>
      <c r="AB2640" s="32"/>
      <c r="AC2640" s="32"/>
      <c r="AD2640" s="32"/>
      <c r="AE2640" s="32"/>
      <c r="AF2640" s="32"/>
      <c r="AG2640" s="35"/>
      <c r="AH2640" s="35"/>
      <c r="AI2640" s="35"/>
      <c r="AJ2640" s="35"/>
      <c r="AK2640" s="35"/>
      <c r="AL2640" s="35"/>
      <c r="AM2640" s="35"/>
      <c r="AN2640" s="35"/>
      <c r="AO2640" s="35"/>
      <c r="AP2640" s="35"/>
      <c r="AQ2640" s="35"/>
      <c r="AR2640" s="35"/>
      <c r="AS2640" s="35"/>
      <c r="AT2640" s="35"/>
      <c r="AU2640" s="35"/>
      <c r="AV2640" s="35"/>
      <c r="AW2640" s="93"/>
      <c r="AX2640" s="93"/>
      <c r="AY2640" s="93"/>
      <c r="AZ2640" s="93"/>
      <c r="BA2640" s="93"/>
      <c r="BB2640" s="93"/>
      <c r="BC2640" s="93"/>
      <c r="BD2640" s="93"/>
      <c r="BE2640" s="93"/>
      <c r="BF2640" s="93"/>
      <c r="BG2640" s="93"/>
      <c r="BH2640" s="93"/>
      <c r="BI2640" s="93"/>
      <c r="BJ2640" s="93"/>
      <c r="BK2640" s="93"/>
    </row>
    <row r="2641" s="39" customFormat="true" ht="12" hidden="false" customHeight="false" outlineLevel="0" collapsed="false">
      <c r="A2641" s="9"/>
      <c r="B2641" s="33"/>
      <c r="C2641" s="33"/>
      <c r="D2641" s="33"/>
      <c r="E2641" s="33"/>
      <c r="F2641" s="33"/>
      <c r="G2641" s="33"/>
      <c r="H2641" s="33"/>
      <c r="I2641" s="33"/>
      <c r="J2641" s="34"/>
      <c r="K2641" s="34"/>
      <c r="L2641" s="34"/>
      <c r="M2641" s="32"/>
      <c r="N2641" s="32"/>
      <c r="O2641" s="32"/>
      <c r="P2641" s="32"/>
      <c r="Q2641" s="32"/>
      <c r="R2641" s="32"/>
      <c r="S2641" s="32"/>
      <c r="T2641" s="32"/>
      <c r="U2641" s="32"/>
      <c r="V2641" s="32"/>
      <c r="W2641" s="32"/>
      <c r="X2641" s="32"/>
      <c r="Y2641" s="32"/>
      <c r="Z2641" s="32"/>
      <c r="AA2641" s="32"/>
      <c r="AB2641" s="32"/>
      <c r="AC2641" s="32"/>
      <c r="AD2641" s="32"/>
      <c r="AE2641" s="32"/>
      <c r="AF2641" s="32"/>
      <c r="AG2641" s="35"/>
      <c r="AH2641" s="35"/>
      <c r="AI2641" s="35"/>
      <c r="AJ2641" s="35"/>
      <c r="AK2641" s="35"/>
      <c r="AL2641" s="35"/>
      <c r="AM2641" s="35"/>
      <c r="AN2641" s="35"/>
      <c r="AO2641" s="35"/>
      <c r="AP2641" s="35"/>
      <c r="AQ2641" s="35"/>
      <c r="AR2641" s="35"/>
      <c r="AS2641" s="35"/>
      <c r="AT2641" s="35"/>
      <c r="AU2641" s="35"/>
      <c r="AV2641" s="35"/>
      <c r="AW2641" s="93"/>
      <c r="AX2641" s="93"/>
      <c r="AY2641" s="93"/>
      <c r="AZ2641" s="93"/>
      <c r="BA2641" s="93"/>
      <c r="BB2641" s="93"/>
      <c r="BC2641" s="93"/>
      <c r="BD2641" s="93"/>
      <c r="BE2641" s="93"/>
      <c r="BF2641" s="93"/>
      <c r="BG2641" s="93"/>
      <c r="BH2641" s="93"/>
      <c r="BI2641" s="93"/>
      <c r="BJ2641" s="93"/>
      <c r="BK2641" s="93"/>
    </row>
    <row r="2642" s="39" customFormat="true" ht="12" hidden="false" customHeight="false" outlineLevel="0" collapsed="false">
      <c r="A2642" s="9"/>
      <c r="B2642" s="33"/>
      <c r="C2642" s="33"/>
      <c r="D2642" s="33"/>
      <c r="E2642" s="33"/>
      <c r="F2642" s="33"/>
      <c r="G2642" s="33"/>
      <c r="H2642" s="33"/>
      <c r="I2642" s="33"/>
      <c r="J2642" s="34"/>
      <c r="K2642" s="34"/>
      <c r="L2642" s="34"/>
      <c r="M2642" s="32"/>
      <c r="N2642" s="32"/>
      <c r="O2642" s="32"/>
      <c r="P2642" s="32"/>
      <c r="Q2642" s="32"/>
      <c r="R2642" s="32"/>
      <c r="S2642" s="32"/>
      <c r="T2642" s="32"/>
      <c r="U2642" s="32"/>
      <c r="V2642" s="32"/>
      <c r="W2642" s="32"/>
      <c r="X2642" s="32"/>
      <c r="Y2642" s="32"/>
      <c r="Z2642" s="32"/>
      <c r="AA2642" s="32"/>
      <c r="AB2642" s="32"/>
      <c r="AC2642" s="32"/>
      <c r="AD2642" s="32"/>
      <c r="AE2642" s="32"/>
      <c r="AF2642" s="32"/>
      <c r="AG2642" s="35"/>
      <c r="AH2642" s="35"/>
      <c r="AI2642" s="35"/>
      <c r="AJ2642" s="35"/>
      <c r="AK2642" s="35"/>
      <c r="AL2642" s="35"/>
      <c r="AM2642" s="35"/>
      <c r="AN2642" s="35"/>
      <c r="AO2642" s="35"/>
      <c r="AP2642" s="35"/>
      <c r="AQ2642" s="35"/>
      <c r="AR2642" s="35"/>
      <c r="AS2642" s="35"/>
      <c r="AT2642" s="35"/>
      <c r="AU2642" s="35"/>
      <c r="AV2642" s="35"/>
      <c r="AW2642" s="93"/>
      <c r="AX2642" s="93"/>
      <c r="AY2642" s="93"/>
      <c r="AZ2642" s="93"/>
      <c r="BA2642" s="93"/>
      <c r="BB2642" s="93"/>
      <c r="BC2642" s="93"/>
      <c r="BD2642" s="93"/>
      <c r="BE2642" s="93"/>
      <c r="BF2642" s="93"/>
      <c r="BG2642" s="93"/>
      <c r="BH2642" s="93"/>
      <c r="BI2642" s="93"/>
      <c r="BJ2642" s="93"/>
      <c r="BK2642" s="93"/>
    </row>
    <row r="2643" s="39" customFormat="true" ht="12" hidden="false" customHeight="false" outlineLevel="0" collapsed="false">
      <c r="A2643" s="9"/>
      <c r="B2643" s="33"/>
      <c r="C2643" s="33"/>
      <c r="D2643" s="33"/>
      <c r="E2643" s="33"/>
      <c r="F2643" s="33"/>
      <c r="G2643" s="33"/>
      <c r="H2643" s="33"/>
      <c r="I2643" s="33"/>
      <c r="J2643" s="34"/>
      <c r="K2643" s="34"/>
      <c r="L2643" s="34"/>
      <c r="M2643" s="32"/>
      <c r="N2643" s="32"/>
      <c r="O2643" s="32"/>
      <c r="P2643" s="32"/>
      <c r="Q2643" s="32"/>
      <c r="R2643" s="32"/>
      <c r="S2643" s="32"/>
      <c r="T2643" s="32"/>
      <c r="U2643" s="32"/>
      <c r="V2643" s="32"/>
      <c r="W2643" s="32"/>
      <c r="X2643" s="32"/>
      <c r="Y2643" s="32"/>
      <c r="Z2643" s="32"/>
      <c r="AA2643" s="32"/>
      <c r="AB2643" s="32"/>
      <c r="AC2643" s="32"/>
      <c r="AD2643" s="32"/>
      <c r="AE2643" s="32"/>
      <c r="AF2643" s="32"/>
      <c r="AG2643" s="35"/>
      <c r="AH2643" s="35"/>
      <c r="AI2643" s="35"/>
      <c r="AJ2643" s="35"/>
      <c r="AK2643" s="35"/>
      <c r="AL2643" s="35"/>
      <c r="AM2643" s="35"/>
      <c r="AN2643" s="35"/>
      <c r="AO2643" s="35"/>
      <c r="AP2643" s="35"/>
      <c r="AQ2643" s="35"/>
      <c r="AR2643" s="35"/>
      <c r="AS2643" s="35"/>
      <c r="AT2643" s="35"/>
      <c r="AU2643" s="35"/>
      <c r="AV2643" s="35"/>
      <c r="AW2643" s="93"/>
      <c r="AX2643" s="93"/>
      <c r="AY2643" s="93"/>
      <c r="AZ2643" s="93"/>
      <c r="BA2643" s="93"/>
      <c r="BB2643" s="93"/>
      <c r="BC2643" s="93"/>
      <c r="BD2643" s="93"/>
      <c r="BE2643" s="93"/>
      <c r="BF2643" s="93"/>
      <c r="BG2643" s="93"/>
      <c r="BH2643" s="93"/>
      <c r="BI2643" s="93"/>
      <c r="BJ2643" s="93"/>
      <c r="BK2643" s="93"/>
    </row>
    <row r="2644" s="39" customFormat="true" ht="12" hidden="false" customHeight="false" outlineLevel="0" collapsed="false">
      <c r="A2644" s="9"/>
      <c r="B2644" s="33"/>
      <c r="C2644" s="33"/>
      <c r="D2644" s="33"/>
      <c r="E2644" s="33"/>
      <c r="F2644" s="33"/>
      <c r="G2644" s="33"/>
      <c r="H2644" s="33"/>
      <c r="I2644" s="33"/>
      <c r="J2644" s="34"/>
      <c r="K2644" s="34"/>
      <c r="L2644" s="34"/>
      <c r="M2644" s="32"/>
      <c r="N2644" s="32"/>
      <c r="O2644" s="32"/>
      <c r="P2644" s="32"/>
      <c r="Q2644" s="32"/>
      <c r="R2644" s="32"/>
      <c r="S2644" s="32"/>
      <c r="T2644" s="32"/>
      <c r="U2644" s="32"/>
      <c r="V2644" s="32"/>
      <c r="W2644" s="32"/>
      <c r="X2644" s="32"/>
      <c r="Y2644" s="32"/>
      <c r="Z2644" s="32"/>
      <c r="AA2644" s="32"/>
      <c r="AB2644" s="32"/>
      <c r="AC2644" s="32"/>
      <c r="AD2644" s="32"/>
      <c r="AE2644" s="32"/>
      <c r="AF2644" s="32"/>
      <c r="AG2644" s="35"/>
      <c r="AH2644" s="35"/>
      <c r="AI2644" s="35"/>
      <c r="AJ2644" s="35"/>
      <c r="AK2644" s="35"/>
      <c r="AL2644" s="35"/>
      <c r="AM2644" s="35"/>
      <c r="AN2644" s="35"/>
      <c r="AO2644" s="35"/>
      <c r="AP2644" s="35"/>
      <c r="AQ2644" s="35"/>
      <c r="AR2644" s="35"/>
      <c r="AS2644" s="35"/>
      <c r="AT2644" s="35"/>
      <c r="AU2644" s="35"/>
      <c r="AV2644" s="35"/>
      <c r="AW2644" s="93"/>
      <c r="AX2644" s="93"/>
      <c r="AY2644" s="93"/>
      <c r="AZ2644" s="93"/>
      <c r="BA2644" s="93"/>
      <c r="BB2644" s="93"/>
      <c r="BC2644" s="93"/>
      <c r="BD2644" s="93"/>
      <c r="BE2644" s="93"/>
      <c r="BF2644" s="93"/>
      <c r="BG2644" s="93"/>
      <c r="BH2644" s="93"/>
      <c r="BI2644" s="93"/>
      <c r="BJ2644" s="93"/>
      <c r="BK2644" s="93"/>
    </row>
    <row r="2645" s="39" customFormat="true" ht="12" hidden="false" customHeight="false" outlineLevel="0" collapsed="false">
      <c r="A2645" s="9"/>
      <c r="B2645" s="33"/>
      <c r="C2645" s="33"/>
      <c r="D2645" s="33"/>
      <c r="E2645" s="33"/>
      <c r="F2645" s="33"/>
      <c r="G2645" s="33"/>
      <c r="H2645" s="33"/>
      <c r="I2645" s="33"/>
      <c r="J2645" s="34"/>
      <c r="K2645" s="34"/>
      <c r="L2645" s="34"/>
      <c r="M2645" s="32"/>
      <c r="N2645" s="32"/>
      <c r="O2645" s="32"/>
      <c r="P2645" s="32"/>
      <c r="Q2645" s="32"/>
      <c r="R2645" s="32"/>
      <c r="S2645" s="32"/>
      <c r="T2645" s="32"/>
      <c r="U2645" s="32"/>
      <c r="V2645" s="32"/>
      <c r="W2645" s="32"/>
      <c r="X2645" s="32"/>
      <c r="Y2645" s="32"/>
      <c r="Z2645" s="32"/>
      <c r="AA2645" s="32"/>
      <c r="AB2645" s="32"/>
      <c r="AC2645" s="32"/>
      <c r="AD2645" s="32"/>
      <c r="AE2645" s="32"/>
      <c r="AF2645" s="32"/>
      <c r="AG2645" s="35"/>
      <c r="AH2645" s="35"/>
      <c r="AI2645" s="35"/>
      <c r="AJ2645" s="35"/>
      <c r="AK2645" s="35"/>
      <c r="AL2645" s="35"/>
      <c r="AM2645" s="35"/>
      <c r="AN2645" s="35"/>
      <c r="AO2645" s="35"/>
      <c r="AP2645" s="35"/>
      <c r="AQ2645" s="35"/>
      <c r="AR2645" s="35"/>
      <c r="AS2645" s="35"/>
      <c r="AT2645" s="35"/>
      <c r="AU2645" s="35"/>
      <c r="AV2645" s="35"/>
      <c r="AW2645" s="93"/>
      <c r="AX2645" s="93"/>
      <c r="AY2645" s="93"/>
      <c r="AZ2645" s="93"/>
      <c r="BA2645" s="93"/>
      <c r="BB2645" s="93"/>
      <c r="BC2645" s="93"/>
      <c r="BD2645" s="93"/>
      <c r="BE2645" s="93"/>
      <c r="BF2645" s="93"/>
      <c r="BG2645" s="93"/>
      <c r="BH2645" s="93"/>
      <c r="BI2645" s="93"/>
      <c r="BJ2645" s="93"/>
      <c r="BK2645" s="93"/>
    </row>
    <row r="2646" s="39" customFormat="true" ht="12" hidden="false" customHeight="false" outlineLevel="0" collapsed="false">
      <c r="A2646" s="9"/>
      <c r="B2646" s="33"/>
      <c r="C2646" s="33"/>
      <c r="D2646" s="33"/>
      <c r="E2646" s="33"/>
      <c r="F2646" s="33"/>
      <c r="G2646" s="33"/>
      <c r="H2646" s="33"/>
      <c r="I2646" s="33"/>
      <c r="J2646" s="34"/>
      <c r="K2646" s="34"/>
      <c r="L2646" s="34"/>
      <c r="M2646" s="32"/>
      <c r="N2646" s="32"/>
      <c r="O2646" s="32"/>
      <c r="P2646" s="32"/>
      <c r="Q2646" s="32"/>
      <c r="R2646" s="32"/>
      <c r="S2646" s="32"/>
      <c r="T2646" s="32"/>
      <c r="U2646" s="32"/>
      <c r="V2646" s="32"/>
      <c r="W2646" s="32"/>
      <c r="X2646" s="32"/>
      <c r="Y2646" s="32"/>
      <c r="Z2646" s="32"/>
      <c r="AA2646" s="32"/>
      <c r="AB2646" s="32"/>
      <c r="AC2646" s="32"/>
      <c r="AD2646" s="32"/>
      <c r="AE2646" s="32"/>
      <c r="AF2646" s="32"/>
      <c r="AG2646" s="35"/>
      <c r="AH2646" s="35"/>
      <c r="AI2646" s="35"/>
      <c r="AJ2646" s="35"/>
      <c r="AK2646" s="35"/>
      <c r="AL2646" s="35"/>
      <c r="AM2646" s="35"/>
      <c r="AN2646" s="35"/>
      <c r="AO2646" s="35"/>
      <c r="AP2646" s="35"/>
      <c r="AQ2646" s="35"/>
      <c r="AR2646" s="35"/>
      <c r="AS2646" s="35"/>
      <c r="AT2646" s="35"/>
      <c r="AU2646" s="35"/>
      <c r="AV2646" s="35"/>
      <c r="AW2646" s="93"/>
      <c r="AX2646" s="93"/>
      <c r="AY2646" s="93"/>
      <c r="AZ2646" s="93"/>
      <c r="BA2646" s="93"/>
      <c r="BB2646" s="93"/>
      <c r="BC2646" s="93"/>
      <c r="BD2646" s="93"/>
      <c r="BE2646" s="93"/>
      <c r="BF2646" s="93"/>
      <c r="BG2646" s="93"/>
      <c r="BH2646" s="93"/>
      <c r="BI2646" s="93"/>
      <c r="BJ2646" s="93"/>
      <c r="BK2646" s="93"/>
    </row>
    <row r="2647" s="39" customFormat="true" ht="12" hidden="false" customHeight="false" outlineLevel="0" collapsed="false">
      <c r="A2647" s="9"/>
      <c r="B2647" s="33"/>
      <c r="C2647" s="33"/>
      <c r="D2647" s="33"/>
      <c r="E2647" s="33"/>
      <c r="F2647" s="33"/>
      <c r="G2647" s="33"/>
      <c r="H2647" s="33"/>
      <c r="I2647" s="33"/>
      <c r="J2647" s="34"/>
      <c r="K2647" s="34"/>
      <c r="L2647" s="34"/>
      <c r="M2647" s="32"/>
      <c r="N2647" s="32"/>
      <c r="O2647" s="32"/>
      <c r="P2647" s="32"/>
      <c r="Q2647" s="32"/>
      <c r="R2647" s="32"/>
      <c r="S2647" s="32"/>
      <c r="T2647" s="32"/>
      <c r="U2647" s="32"/>
      <c r="V2647" s="32"/>
      <c r="W2647" s="32"/>
      <c r="X2647" s="32"/>
      <c r="Y2647" s="32"/>
      <c r="Z2647" s="32"/>
      <c r="AA2647" s="32"/>
      <c r="AB2647" s="32"/>
      <c r="AC2647" s="32"/>
      <c r="AD2647" s="32"/>
      <c r="AE2647" s="32"/>
      <c r="AF2647" s="32"/>
      <c r="AG2647" s="35"/>
      <c r="AH2647" s="35"/>
      <c r="AI2647" s="35"/>
      <c r="AJ2647" s="35"/>
      <c r="AK2647" s="35"/>
      <c r="AL2647" s="35"/>
      <c r="AM2647" s="35"/>
      <c r="AN2647" s="35"/>
      <c r="AO2647" s="35"/>
      <c r="AP2647" s="35"/>
      <c r="AQ2647" s="35"/>
      <c r="AR2647" s="35"/>
      <c r="AS2647" s="35"/>
      <c r="AT2647" s="35"/>
      <c r="AU2647" s="35"/>
      <c r="AV2647" s="35"/>
      <c r="AW2647" s="93"/>
      <c r="AX2647" s="93"/>
      <c r="AY2647" s="93"/>
      <c r="AZ2647" s="93"/>
      <c r="BA2647" s="93"/>
      <c r="BB2647" s="93"/>
      <c r="BC2647" s="93"/>
      <c r="BD2647" s="93"/>
      <c r="BE2647" s="93"/>
      <c r="BF2647" s="93"/>
      <c r="BG2647" s="93"/>
      <c r="BH2647" s="93"/>
      <c r="BI2647" s="93"/>
      <c r="BJ2647" s="93"/>
      <c r="BK2647" s="93"/>
    </row>
    <row r="2648" s="39" customFormat="true" ht="12" hidden="false" customHeight="false" outlineLevel="0" collapsed="false">
      <c r="A2648" s="9"/>
      <c r="B2648" s="33"/>
      <c r="C2648" s="33"/>
      <c r="D2648" s="33"/>
      <c r="E2648" s="33"/>
      <c r="F2648" s="33"/>
      <c r="G2648" s="33"/>
      <c r="H2648" s="33"/>
      <c r="I2648" s="33"/>
      <c r="J2648" s="34"/>
      <c r="K2648" s="34"/>
      <c r="L2648" s="34"/>
      <c r="M2648" s="32"/>
      <c r="N2648" s="32"/>
      <c r="O2648" s="32"/>
      <c r="P2648" s="32"/>
      <c r="Q2648" s="32"/>
      <c r="R2648" s="32"/>
      <c r="S2648" s="32"/>
      <c r="T2648" s="32"/>
      <c r="U2648" s="32"/>
      <c r="V2648" s="32"/>
      <c r="W2648" s="32"/>
      <c r="X2648" s="32"/>
      <c r="Y2648" s="32"/>
      <c r="Z2648" s="32"/>
      <c r="AA2648" s="32"/>
      <c r="AB2648" s="32"/>
      <c r="AC2648" s="32"/>
      <c r="AD2648" s="32"/>
      <c r="AE2648" s="32"/>
      <c r="AF2648" s="32"/>
      <c r="AG2648" s="35"/>
      <c r="AH2648" s="35"/>
      <c r="AI2648" s="35"/>
      <c r="AJ2648" s="35"/>
      <c r="AK2648" s="35"/>
      <c r="AL2648" s="35"/>
      <c r="AM2648" s="35"/>
      <c r="AN2648" s="35"/>
      <c r="AO2648" s="35"/>
      <c r="AP2648" s="35"/>
      <c r="AQ2648" s="35"/>
      <c r="AR2648" s="35"/>
      <c r="AS2648" s="35"/>
      <c r="AT2648" s="35"/>
      <c r="AU2648" s="35"/>
      <c r="AV2648" s="35"/>
      <c r="AW2648" s="93"/>
      <c r="AX2648" s="93"/>
      <c r="AY2648" s="93"/>
      <c r="AZ2648" s="93"/>
      <c r="BA2648" s="93"/>
      <c r="BB2648" s="93"/>
      <c r="BC2648" s="93"/>
      <c r="BD2648" s="93"/>
      <c r="BE2648" s="93"/>
      <c r="BF2648" s="93"/>
      <c r="BG2648" s="93"/>
      <c r="BH2648" s="93"/>
      <c r="BI2648" s="93"/>
      <c r="BJ2648" s="93"/>
      <c r="BK2648" s="93"/>
    </row>
    <row r="2649" s="39" customFormat="true" ht="12" hidden="false" customHeight="false" outlineLevel="0" collapsed="false">
      <c r="A2649" s="9"/>
      <c r="B2649" s="33"/>
      <c r="C2649" s="33"/>
      <c r="D2649" s="33"/>
      <c r="E2649" s="33"/>
      <c r="F2649" s="33"/>
      <c r="G2649" s="33"/>
      <c r="H2649" s="33"/>
      <c r="I2649" s="33"/>
      <c r="J2649" s="34"/>
      <c r="K2649" s="34"/>
      <c r="L2649" s="34"/>
      <c r="M2649" s="32"/>
      <c r="N2649" s="32"/>
      <c r="O2649" s="32"/>
      <c r="P2649" s="32"/>
      <c r="Q2649" s="32"/>
      <c r="R2649" s="32"/>
      <c r="S2649" s="32"/>
      <c r="T2649" s="32"/>
      <c r="U2649" s="32"/>
      <c r="V2649" s="32"/>
      <c r="W2649" s="32"/>
      <c r="X2649" s="32"/>
      <c r="Y2649" s="32"/>
      <c r="Z2649" s="32"/>
      <c r="AA2649" s="32"/>
      <c r="AB2649" s="32"/>
      <c r="AC2649" s="32"/>
      <c r="AD2649" s="32"/>
      <c r="AE2649" s="32"/>
      <c r="AF2649" s="32"/>
      <c r="AG2649" s="35"/>
      <c r="AH2649" s="35"/>
      <c r="AI2649" s="35"/>
      <c r="AJ2649" s="35"/>
      <c r="AK2649" s="35"/>
      <c r="AL2649" s="35"/>
      <c r="AM2649" s="35"/>
      <c r="AN2649" s="35"/>
      <c r="AO2649" s="35"/>
      <c r="AP2649" s="35"/>
      <c r="AQ2649" s="35"/>
      <c r="AR2649" s="35"/>
      <c r="AS2649" s="35"/>
      <c r="AT2649" s="35"/>
      <c r="AU2649" s="35"/>
      <c r="AV2649" s="35"/>
      <c r="AW2649" s="93"/>
      <c r="AX2649" s="93"/>
      <c r="AY2649" s="93"/>
      <c r="AZ2649" s="93"/>
      <c r="BA2649" s="93"/>
      <c r="BB2649" s="93"/>
      <c r="BC2649" s="93"/>
      <c r="BD2649" s="93"/>
      <c r="BE2649" s="93"/>
      <c r="BF2649" s="93"/>
      <c r="BG2649" s="93"/>
      <c r="BH2649" s="93"/>
      <c r="BI2649" s="93"/>
      <c r="BJ2649" s="93"/>
      <c r="BK2649" s="93"/>
    </row>
    <row r="2650" s="39" customFormat="true" ht="12" hidden="false" customHeight="false" outlineLevel="0" collapsed="false">
      <c r="A2650" s="9"/>
      <c r="B2650" s="33"/>
      <c r="C2650" s="33"/>
      <c r="D2650" s="33"/>
      <c r="E2650" s="33"/>
      <c r="F2650" s="33"/>
      <c r="G2650" s="33"/>
      <c r="H2650" s="33"/>
      <c r="I2650" s="33"/>
      <c r="J2650" s="34"/>
      <c r="K2650" s="34"/>
      <c r="L2650" s="34"/>
      <c r="M2650" s="32"/>
      <c r="N2650" s="32"/>
      <c r="O2650" s="32"/>
      <c r="P2650" s="32"/>
      <c r="Q2650" s="32"/>
      <c r="R2650" s="32"/>
      <c r="S2650" s="32"/>
      <c r="T2650" s="32"/>
      <c r="U2650" s="32"/>
      <c r="V2650" s="32"/>
      <c r="W2650" s="32"/>
      <c r="X2650" s="32"/>
      <c r="Y2650" s="32"/>
      <c r="Z2650" s="32"/>
      <c r="AA2650" s="32"/>
      <c r="AB2650" s="32"/>
      <c r="AC2650" s="32"/>
      <c r="AD2650" s="32"/>
      <c r="AE2650" s="32"/>
      <c r="AF2650" s="32"/>
      <c r="AG2650" s="35"/>
      <c r="AH2650" s="35"/>
      <c r="AI2650" s="35"/>
      <c r="AJ2650" s="35"/>
      <c r="AK2650" s="35"/>
      <c r="AL2650" s="35"/>
      <c r="AM2650" s="35"/>
      <c r="AN2650" s="35"/>
      <c r="AO2650" s="35"/>
      <c r="AP2650" s="35"/>
      <c r="AQ2650" s="35"/>
      <c r="AR2650" s="35"/>
      <c r="AS2650" s="35"/>
      <c r="AT2650" s="35"/>
      <c r="AU2650" s="35"/>
      <c r="AV2650" s="35"/>
      <c r="AW2650" s="93"/>
      <c r="AX2650" s="93"/>
      <c r="AY2650" s="93"/>
      <c r="AZ2650" s="93"/>
      <c r="BA2650" s="93"/>
      <c r="BB2650" s="93"/>
      <c r="BC2650" s="93"/>
      <c r="BD2650" s="93"/>
      <c r="BE2650" s="93"/>
      <c r="BF2650" s="93"/>
      <c r="BG2650" s="93"/>
      <c r="BH2650" s="93"/>
      <c r="BI2650" s="93"/>
      <c r="BJ2650" s="93"/>
      <c r="BK2650" s="93"/>
    </row>
    <row r="2651" s="39" customFormat="true" ht="12" hidden="false" customHeight="false" outlineLevel="0" collapsed="false">
      <c r="A2651" s="9"/>
      <c r="B2651" s="33"/>
      <c r="C2651" s="33"/>
      <c r="D2651" s="33"/>
      <c r="E2651" s="33"/>
      <c r="F2651" s="33"/>
      <c r="G2651" s="33"/>
      <c r="H2651" s="33"/>
      <c r="I2651" s="33"/>
      <c r="J2651" s="34"/>
      <c r="K2651" s="34"/>
      <c r="L2651" s="34"/>
      <c r="M2651" s="32"/>
      <c r="N2651" s="32"/>
      <c r="O2651" s="32"/>
      <c r="P2651" s="32"/>
      <c r="Q2651" s="32"/>
      <c r="R2651" s="32"/>
      <c r="S2651" s="32"/>
      <c r="T2651" s="32"/>
      <c r="U2651" s="32"/>
      <c r="V2651" s="32"/>
      <c r="W2651" s="32"/>
      <c r="X2651" s="32"/>
      <c r="Y2651" s="32"/>
      <c r="Z2651" s="32"/>
      <c r="AA2651" s="32"/>
      <c r="AB2651" s="32"/>
      <c r="AC2651" s="32"/>
      <c r="AD2651" s="32"/>
      <c r="AE2651" s="32"/>
      <c r="AF2651" s="32"/>
      <c r="AG2651" s="35"/>
      <c r="AH2651" s="35"/>
      <c r="AI2651" s="35"/>
      <c r="AJ2651" s="35"/>
      <c r="AK2651" s="35"/>
      <c r="AL2651" s="35"/>
      <c r="AM2651" s="35"/>
      <c r="AN2651" s="35"/>
      <c r="AO2651" s="35"/>
      <c r="AP2651" s="35"/>
      <c r="AQ2651" s="35"/>
      <c r="AR2651" s="35"/>
      <c r="AS2651" s="35"/>
      <c r="AT2651" s="35"/>
      <c r="AU2651" s="35"/>
      <c r="AV2651" s="35"/>
      <c r="AW2651" s="93"/>
      <c r="AX2651" s="93"/>
      <c r="AY2651" s="93"/>
      <c r="AZ2651" s="93"/>
      <c r="BA2651" s="93"/>
      <c r="BB2651" s="93"/>
      <c r="BC2651" s="93"/>
      <c r="BD2651" s="93"/>
      <c r="BE2651" s="93"/>
      <c r="BF2651" s="93"/>
      <c r="BG2651" s="93"/>
      <c r="BH2651" s="93"/>
      <c r="BI2651" s="93"/>
      <c r="BJ2651" s="93"/>
      <c r="BK2651" s="93"/>
    </row>
    <row r="2652" s="39" customFormat="true" ht="12" hidden="false" customHeight="false" outlineLevel="0" collapsed="false">
      <c r="A2652" s="9"/>
      <c r="B2652" s="33"/>
      <c r="C2652" s="33"/>
      <c r="D2652" s="33"/>
      <c r="E2652" s="33"/>
      <c r="F2652" s="33"/>
      <c r="G2652" s="33"/>
      <c r="H2652" s="33"/>
      <c r="I2652" s="33"/>
      <c r="J2652" s="34"/>
      <c r="K2652" s="34"/>
      <c r="L2652" s="34"/>
      <c r="M2652" s="32"/>
      <c r="N2652" s="32"/>
      <c r="O2652" s="32"/>
      <c r="P2652" s="32"/>
      <c r="Q2652" s="32"/>
      <c r="R2652" s="32"/>
      <c r="S2652" s="32"/>
      <c r="T2652" s="32"/>
      <c r="U2652" s="32"/>
      <c r="V2652" s="32"/>
      <c r="W2652" s="32"/>
      <c r="X2652" s="32"/>
      <c r="Y2652" s="32"/>
      <c r="Z2652" s="32"/>
      <c r="AA2652" s="32"/>
      <c r="AB2652" s="32"/>
      <c r="AC2652" s="32"/>
      <c r="AD2652" s="32"/>
      <c r="AE2652" s="32"/>
      <c r="AF2652" s="32"/>
      <c r="AG2652" s="35"/>
      <c r="AH2652" s="35"/>
      <c r="AI2652" s="35"/>
      <c r="AJ2652" s="35"/>
      <c r="AK2652" s="35"/>
      <c r="AL2652" s="35"/>
      <c r="AM2652" s="35"/>
      <c r="AN2652" s="35"/>
      <c r="AO2652" s="35"/>
      <c r="AP2652" s="35"/>
      <c r="AQ2652" s="35"/>
      <c r="AR2652" s="35"/>
      <c r="AS2652" s="35"/>
      <c r="AT2652" s="35"/>
      <c r="AU2652" s="35"/>
      <c r="AV2652" s="35"/>
      <c r="AW2652" s="93"/>
      <c r="AX2652" s="93"/>
      <c r="AY2652" s="93"/>
      <c r="AZ2652" s="93"/>
      <c r="BA2652" s="93"/>
      <c r="BB2652" s="93"/>
      <c r="BC2652" s="93"/>
      <c r="BD2652" s="93"/>
      <c r="BE2652" s="93"/>
      <c r="BF2652" s="93"/>
      <c r="BG2652" s="93"/>
      <c r="BH2652" s="93"/>
      <c r="BI2652" s="93"/>
      <c r="BJ2652" s="93"/>
      <c r="BK2652" s="93"/>
    </row>
    <row r="2653" s="39" customFormat="true" ht="12" hidden="false" customHeight="false" outlineLevel="0" collapsed="false">
      <c r="A2653" s="9"/>
      <c r="B2653" s="33"/>
      <c r="C2653" s="33"/>
      <c r="D2653" s="33"/>
      <c r="E2653" s="33"/>
      <c r="F2653" s="33"/>
      <c r="G2653" s="33"/>
      <c r="H2653" s="33"/>
      <c r="I2653" s="33"/>
      <c r="J2653" s="34"/>
      <c r="K2653" s="34"/>
      <c r="L2653" s="34"/>
      <c r="M2653" s="32"/>
      <c r="N2653" s="32"/>
      <c r="O2653" s="32"/>
      <c r="P2653" s="32"/>
      <c r="Q2653" s="32"/>
      <c r="R2653" s="32"/>
      <c r="S2653" s="32"/>
      <c r="T2653" s="32"/>
      <c r="U2653" s="32"/>
      <c r="V2653" s="32"/>
      <c r="W2653" s="32"/>
      <c r="X2653" s="32"/>
      <c r="Y2653" s="32"/>
      <c r="Z2653" s="32"/>
      <c r="AA2653" s="32"/>
      <c r="AB2653" s="32"/>
      <c r="AC2653" s="32"/>
      <c r="AD2653" s="32"/>
      <c r="AE2653" s="32"/>
      <c r="AF2653" s="32"/>
      <c r="AG2653" s="35"/>
      <c r="AH2653" s="35"/>
      <c r="AI2653" s="35"/>
      <c r="AJ2653" s="35"/>
      <c r="AK2653" s="35"/>
      <c r="AL2653" s="35"/>
      <c r="AM2653" s="35"/>
      <c r="AN2653" s="35"/>
      <c r="AO2653" s="35"/>
      <c r="AP2653" s="35"/>
      <c r="AQ2653" s="35"/>
      <c r="AR2653" s="35"/>
      <c r="AS2653" s="35"/>
      <c r="AT2653" s="35"/>
      <c r="AU2653" s="35"/>
      <c r="AV2653" s="35"/>
      <c r="AW2653" s="93"/>
      <c r="AX2653" s="93"/>
      <c r="AY2653" s="93"/>
      <c r="AZ2653" s="93"/>
      <c r="BA2653" s="93"/>
      <c r="BB2653" s="93"/>
      <c r="BC2653" s="93"/>
      <c r="BD2653" s="93"/>
      <c r="BE2653" s="93"/>
      <c r="BF2653" s="93"/>
      <c r="BG2653" s="93"/>
      <c r="BH2653" s="93"/>
      <c r="BI2653" s="93"/>
      <c r="BJ2653" s="93"/>
      <c r="BK2653" s="93"/>
    </row>
    <row r="2654" s="39" customFormat="true" ht="12" hidden="false" customHeight="false" outlineLevel="0" collapsed="false">
      <c r="A2654" s="9"/>
      <c r="B2654" s="33"/>
      <c r="C2654" s="33"/>
      <c r="D2654" s="33"/>
      <c r="E2654" s="33"/>
      <c r="F2654" s="33"/>
      <c r="G2654" s="33"/>
      <c r="H2654" s="33"/>
      <c r="I2654" s="33"/>
      <c r="J2654" s="34"/>
      <c r="K2654" s="34"/>
      <c r="L2654" s="34"/>
      <c r="M2654" s="32"/>
      <c r="N2654" s="32"/>
      <c r="O2654" s="32"/>
      <c r="P2654" s="32"/>
      <c r="Q2654" s="32"/>
      <c r="R2654" s="32"/>
      <c r="S2654" s="32"/>
      <c r="T2654" s="32"/>
      <c r="U2654" s="32"/>
      <c r="V2654" s="32"/>
      <c r="W2654" s="32"/>
      <c r="X2654" s="32"/>
      <c r="Y2654" s="32"/>
      <c r="Z2654" s="32"/>
      <c r="AA2654" s="32"/>
      <c r="AB2654" s="32"/>
      <c r="AC2654" s="32"/>
      <c r="AD2654" s="32"/>
      <c r="AE2654" s="32"/>
      <c r="AF2654" s="32"/>
      <c r="AG2654" s="35"/>
      <c r="AH2654" s="35"/>
      <c r="AI2654" s="35"/>
      <c r="AJ2654" s="35"/>
      <c r="AK2654" s="35"/>
      <c r="AL2654" s="35"/>
      <c r="AM2654" s="35"/>
      <c r="AN2654" s="35"/>
      <c r="AO2654" s="35"/>
      <c r="AP2654" s="35"/>
      <c r="AQ2654" s="35"/>
      <c r="AR2654" s="35"/>
      <c r="AS2654" s="35"/>
      <c r="AT2654" s="35"/>
      <c r="AU2654" s="35"/>
      <c r="AV2654" s="35"/>
      <c r="AW2654" s="93"/>
      <c r="AX2654" s="93"/>
      <c r="AY2654" s="93"/>
      <c r="AZ2654" s="93"/>
      <c r="BA2654" s="93"/>
      <c r="BB2654" s="93"/>
      <c r="BC2654" s="93"/>
      <c r="BD2654" s="93"/>
      <c r="BE2654" s="93"/>
      <c r="BF2654" s="93"/>
      <c r="BG2654" s="93"/>
      <c r="BH2654" s="93"/>
      <c r="BI2654" s="93"/>
      <c r="BJ2654" s="93"/>
      <c r="BK2654" s="93"/>
    </row>
    <row r="2655" s="39" customFormat="true" ht="12" hidden="false" customHeight="false" outlineLevel="0" collapsed="false">
      <c r="A2655" s="9"/>
      <c r="B2655" s="33"/>
      <c r="C2655" s="33"/>
      <c r="D2655" s="33"/>
      <c r="E2655" s="33"/>
      <c r="F2655" s="33"/>
      <c r="G2655" s="33"/>
      <c r="H2655" s="33"/>
      <c r="I2655" s="33"/>
      <c r="J2655" s="34"/>
      <c r="K2655" s="34"/>
      <c r="L2655" s="34"/>
      <c r="M2655" s="32"/>
      <c r="N2655" s="32"/>
      <c r="O2655" s="32"/>
      <c r="P2655" s="32"/>
      <c r="Q2655" s="32"/>
      <c r="R2655" s="32"/>
      <c r="S2655" s="32"/>
      <c r="T2655" s="32"/>
      <c r="U2655" s="32"/>
      <c r="V2655" s="32"/>
      <c r="W2655" s="32"/>
      <c r="X2655" s="32"/>
      <c r="Y2655" s="32"/>
      <c r="Z2655" s="32"/>
      <c r="AA2655" s="32"/>
      <c r="AB2655" s="32"/>
      <c r="AC2655" s="32"/>
      <c r="AD2655" s="32"/>
      <c r="AE2655" s="32"/>
      <c r="AF2655" s="32"/>
      <c r="AG2655" s="35"/>
      <c r="AH2655" s="35"/>
      <c r="AI2655" s="35"/>
      <c r="AJ2655" s="35"/>
      <c r="AK2655" s="35"/>
      <c r="AL2655" s="35"/>
      <c r="AM2655" s="35"/>
      <c r="AN2655" s="35"/>
      <c r="AO2655" s="35"/>
      <c r="AP2655" s="35"/>
      <c r="AQ2655" s="35"/>
      <c r="AR2655" s="35"/>
      <c r="AS2655" s="35"/>
      <c r="AT2655" s="35"/>
      <c r="AU2655" s="35"/>
      <c r="AV2655" s="35"/>
      <c r="AW2655" s="93"/>
      <c r="AX2655" s="93"/>
      <c r="AY2655" s="93"/>
      <c r="AZ2655" s="93"/>
      <c r="BA2655" s="93"/>
      <c r="BB2655" s="93"/>
      <c r="BC2655" s="93"/>
      <c r="BD2655" s="93"/>
      <c r="BE2655" s="93"/>
      <c r="BF2655" s="93"/>
      <c r="BG2655" s="93"/>
      <c r="BH2655" s="93"/>
      <c r="BI2655" s="93"/>
      <c r="BJ2655" s="93"/>
      <c r="BK2655" s="93"/>
    </row>
    <row r="2656" s="39" customFormat="true" ht="12" hidden="false" customHeight="false" outlineLevel="0" collapsed="false">
      <c r="A2656" s="9"/>
      <c r="B2656" s="33"/>
      <c r="C2656" s="33"/>
      <c r="D2656" s="33"/>
      <c r="E2656" s="33"/>
      <c r="F2656" s="33"/>
      <c r="G2656" s="33"/>
      <c r="H2656" s="33"/>
      <c r="I2656" s="33"/>
      <c r="J2656" s="34"/>
      <c r="K2656" s="34"/>
      <c r="L2656" s="34"/>
      <c r="M2656" s="32"/>
      <c r="N2656" s="32"/>
      <c r="O2656" s="32"/>
      <c r="P2656" s="32"/>
      <c r="Q2656" s="32"/>
      <c r="R2656" s="32"/>
      <c r="S2656" s="32"/>
      <c r="T2656" s="32"/>
      <c r="U2656" s="32"/>
      <c r="V2656" s="32"/>
      <c r="W2656" s="32"/>
      <c r="X2656" s="32"/>
      <c r="Y2656" s="32"/>
      <c r="Z2656" s="32"/>
      <c r="AA2656" s="32"/>
      <c r="AB2656" s="32"/>
      <c r="AC2656" s="32"/>
      <c r="AD2656" s="32"/>
      <c r="AE2656" s="32"/>
      <c r="AF2656" s="32"/>
      <c r="AG2656" s="35"/>
      <c r="AH2656" s="35"/>
      <c r="AI2656" s="35"/>
      <c r="AJ2656" s="35"/>
      <c r="AK2656" s="35"/>
      <c r="AL2656" s="35"/>
      <c r="AM2656" s="35"/>
      <c r="AN2656" s="35"/>
      <c r="AO2656" s="35"/>
      <c r="AP2656" s="35"/>
      <c r="AQ2656" s="35"/>
      <c r="AR2656" s="35"/>
      <c r="AS2656" s="35"/>
      <c r="AT2656" s="35"/>
      <c r="AU2656" s="35"/>
      <c r="AV2656" s="35"/>
      <c r="AW2656" s="93"/>
      <c r="AX2656" s="93"/>
      <c r="AY2656" s="93"/>
      <c r="AZ2656" s="93"/>
      <c r="BA2656" s="93"/>
      <c r="BB2656" s="93"/>
      <c r="BC2656" s="93"/>
      <c r="BD2656" s="93"/>
      <c r="BE2656" s="93"/>
      <c r="BF2656" s="93"/>
      <c r="BG2656" s="93"/>
      <c r="BH2656" s="93"/>
      <c r="BI2656" s="93"/>
      <c r="BJ2656" s="93"/>
      <c r="BK2656" s="93"/>
    </row>
    <row r="2657" s="39" customFormat="true" ht="12" hidden="false" customHeight="false" outlineLevel="0" collapsed="false">
      <c r="A2657" s="9"/>
      <c r="B2657" s="33"/>
      <c r="C2657" s="33"/>
      <c r="D2657" s="33"/>
      <c r="E2657" s="33"/>
      <c r="F2657" s="33"/>
      <c r="G2657" s="33"/>
      <c r="H2657" s="33"/>
      <c r="I2657" s="33"/>
      <c r="J2657" s="34"/>
      <c r="K2657" s="34"/>
      <c r="L2657" s="34"/>
      <c r="M2657" s="32"/>
      <c r="N2657" s="32"/>
      <c r="O2657" s="32"/>
      <c r="P2657" s="32"/>
      <c r="Q2657" s="32"/>
      <c r="R2657" s="32"/>
      <c r="S2657" s="32"/>
      <c r="T2657" s="32"/>
      <c r="U2657" s="32"/>
      <c r="V2657" s="32"/>
      <c r="W2657" s="32"/>
      <c r="X2657" s="32"/>
      <c r="Y2657" s="32"/>
      <c r="Z2657" s="32"/>
      <c r="AA2657" s="32"/>
      <c r="AB2657" s="32"/>
      <c r="AC2657" s="32"/>
      <c r="AD2657" s="32"/>
      <c r="AE2657" s="32"/>
      <c r="AF2657" s="32"/>
      <c r="AG2657" s="35"/>
      <c r="AH2657" s="35"/>
      <c r="AI2657" s="35"/>
      <c r="AJ2657" s="35"/>
      <c r="AK2657" s="35"/>
      <c r="AL2657" s="35"/>
      <c r="AM2657" s="35"/>
      <c r="AN2657" s="35"/>
      <c r="AO2657" s="35"/>
      <c r="AP2657" s="35"/>
      <c r="AQ2657" s="35"/>
      <c r="AR2657" s="35"/>
      <c r="AS2657" s="35"/>
      <c r="AT2657" s="35"/>
      <c r="AU2657" s="35"/>
      <c r="AV2657" s="35"/>
      <c r="AW2657" s="93"/>
      <c r="AX2657" s="93"/>
      <c r="AY2657" s="93"/>
      <c r="AZ2657" s="93"/>
      <c r="BA2657" s="93"/>
      <c r="BB2657" s="93"/>
      <c r="BC2657" s="93"/>
      <c r="BD2657" s="93"/>
      <c r="BE2657" s="93"/>
      <c r="BF2657" s="93"/>
      <c r="BG2657" s="93"/>
      <c r="BH2657" s="93"/>
      <c r="BI2657" s="93"/>
      <c r="BJ2657" s="93"/>
      <c r="BK2657" s="93"/>
    </row>
    <row r="2658" s="39" customFormat="true" ht="12" hidden="false" customHeight="false" outlineLevel="0" collapsed="false">
      <c r="A2658" s="9"/>
      <c r="B2658" s="33"/>
      <c r="C2658" s="33"/>
      <c r="D2658" s="33"/>
      <c r="E2658" s="33"/>
      <c r="F2658" s="33"/>
      <c r="G2658" s="33"/>
      <c r="H2658" s="33"/>
      <c r="I2658" s="33"/>
      <c r="J2658" s="34"/>
      <c r="K2658" s="34"/>
      <c r="L2658" s="34"/>
      <c r="M2658" s="32"/>
      <c r="N2658" s="32"/>
      <c r="O2658" s="32"/>
      <c r="P2658" s="32"/>
      <c r="Q2658" s="32"/>
      <c r="R2658" s="32"/>
      <c r="S2658" s="32"/>
      <c r="T2658" s="32"/>
      <c r="U2658" s="32"/>
      <c r="V2658" s="32"/>
      <c r="W2658" s="32"/>
      <c r="X2658" s="32"/>
      <c r="Y2658" s="32"/>
      <c r="Z2658" s="32"/>
      <c r="AA2658" s="32"/>
      <c r="AB2658" s="32"/>
      <c r="AC2658" s="32"/>
      <c r="AD2658" s="32"/>
      <c r="AE2658" s="32"/>
      <c r="AF2658" s="32"/>
      <c r="AG2658" s="35"/>
      <c r="AH2658" s="35"/>
      <c r="AI2658" s="35"/>
      <c r="AJ2658" s="35"/>
      <c r="AK2658" s="35"/>
      <c r="AL2658" s="35"/>
      <c r="AM2658" s="35"/>
      <c r="AN2658" s="35"/>
      <c r="AO2658" s="35"/>
      <c r="AP2658" s="35"/>
      <c r="AQ2658" s="35"/>
      <c r="AR2658" s="35"/>
      <c r="AS2658" s="35"/>
      <c r="AT2658" s="35"/>
      <c r="AU2658" s="35"/>
      <c r="AV2658" s="35"/>
      <c r="AW2658" s="93"/>
      <c r="AX2658" s="93"/>
      <c r="AY2658" s="93"/>
      <c r="AZ2658" s="93"/>
      <c r="BA2658" s="93"/>
      <c r="BB2658" s="93"/>
      <c r="BC2658" s="93"/>
      <c r="BD2658" s="93"/>
      <c r="BE2658" s="93"/>
      <c r="BF2658" s="93"/>
      <c r="BG2658" s="93"/>
      <c r="BH2658" s="93"/>
      <c r="BI2658" s="93"/>
      <c r="BJ2658" s="93"/>
      <c r="BK2658" s="93"/>
    </row>
    <row r="2659" s="39" customFormat="true" ht="12" hidden="false" customHeight="false" outlineLevel="0" collapsed="false">
      <c r="A2659" s="9"/>
      <c r="B2659" s="33"/>
      <c r="C2659" s="33"/>
      <c r="D2659" s="33"/>
      <c r="E2659" s="33"/>
      <c r="F2659" s="33"/>
      <c r="G2659" s="33"/>
      <c r="H2659" s="33"/>
      <c r="I2659" s="33"/>
      <c r="J2659" s="34"/>
      <c r="K2659" s="34"/>
      <c r="L2659" s="34"/>
      <c r="M2659" s="32"/>
      <c r="N2659" s="32"/>
      <c r="O2659" s="32"/>
      <c r="P2659" s="32"/>
      <c r="Q2659" s="32"/>
      <c r="R2659" s="32"/>
      <c r="S2659" s="32"/>
      <c r="T2659" s="32"/>
      <c r="U2659" s="32"/>
      <c r="V2659" s="32"/>
      <c r="W2659" s="32"/>
      <c r="X2659" s="32"/>
      <c r="Y2659" s="32"/>
      <c r="Z2659" s="32"/>
      <c r="AA2659" s="32"/>
      <c r="AB2659" s="32"/>
      <c r="AC2659" s="32"/>
      <c r="AD2659" s="32"/>
      <c r="AE2659" s="32"/>
      <c r="AF2659" s="32"/>
      <c r="AG2659" s="35"/>
      <c r="AH2659" s="35"/>
      <c r="AI2659" s="35"/>
      <c r="AJ2659" s="35"/>
      <c r="AK2659" s="35"/>
      <c r="AL2659" s="35"/>
      <c r="AM2659" s="35"/>
      <c r="AN2659" s="35"/>
      <c r="AO2659" s="35"/>
      <c r="AP2659" s="35"/>
      <c r="AQ2659" s="35"/>
      <c r="AR2659" s="35"/>
      <c r="AS2659" s="35"/>
      <c r="AT2659" s="35"/>
      <c r="AU2659" s="35"/>
      <c r="AV2659" s="35"/>
      <c r="AW2659" s="93"/>
      <c r="AX2659" s="93"/>
      <c r="AY2659" s="93"/>
      <c r="AZ2659" s="93"/>
      <c r="BA2659" s="93"/>
      <c r="BB2659" s="93"/>
      <c r="BC2659" s="93"/>
      <c r="BD2659" s="93"/>
      <c r="BE2659" s="93"/>
      <c r="BF2659" s="93"/>
      <c r="BG2659" s="93"/>
      <c r="BH2659" s="93"/>
      <c r="BI2659" s="93"/>
      <c r="BJ2659" s="93"/>
      <c r="BK2659" s="93"/>
    </row>
    <row r="2660" s="39" customFormat="true" ht="12" hidden="false" customHeight="false" outlineLevel="0" collapsed="false">
      <c r="A2660" s="9"/>
      <c r="B2660" s="33"/>
      <c r="C2660" s="33"/>
      <c r="D2660" s="33"/>
      <c r="E2660" s="33"/>
      <c r="F2660" s="33"/>
      <c r="G2660" s="33"/>
      <c r="H2660" s="33"/>
      <c r="I2660" s="33"/>
      <c r="J2660" s="34"/>
      <c r="K2660" s="34"/>
      <c r="L2660" s="34"/>
      <c r="M2660" s="32"/>
      <c r="N2660" s="32"/>
      <c r="O2660" s="32"/>
      <c r="P2660" s="32"/>
      <c r="Q2660" s="32"/>
      <c r="R2660" s="32"/>
      <c r="S2660" s="32"/>
      <c r="T2660" s="32"/>
      <c r="U2660" s="32"/>
      <c r="V2660" s="32"/>
      <c r="W2660" s="32"/>
      <c r="X2660" s="32"/>
      <c r="Y2660" s="32"/>
      <c r="Z2660" s="32"/>
      <c r="AA2660" s="32"/>
      <c r="AB2660" s="32"/>
      <c r="AC2660" s="32"/>
      <c r="AD2660" s="32"/>
      <c r="AE2660" s="32"/>
      <c r="AF2660" s="32"/>
      <c r="AG2660" s="35"/>
      <c r="AH2660" s="35"/>
      <c r="AI2660" s="35"/>
      <c r="AJ2660" s="35"/>
      <c r="AK2660" s="35"/>
      <c r="AL2660" s="35"/>
      <c r="AM2660" s="35"/>
      <c r="AN2660" s="35"/>
      <c r="AO2660" s="35"/>
      <c r="AP2660" s="35"/>
      <c r="AQ2660" s="35"/>
      <c r="AR2660" s="35"/>
      <c r="AS2660" s="35"/>
      <c r="AT2660" s="35"/>
      <c r="AU2660" s="35"/>
      <c r="AV2660" s="35"/>
      <c r="AW2660" s="93"/>
      <c r="AX2660" s="93"/>
      <c r="AY2660" s="93"/>
      <c r="AZ2660" s="93"/>
      <c r="BA2660" s="93"/>
      <c r="BB2660" s="93"/>
      <c r="BC2660" s="93"/>
      <c r="BD2660" s="93"/>
      <c r="BE2660" s="93"/>
      <c r="BF2660" s="93"/>
      <c r="BG2660" s="93"/>
      <c r="BH2660" s="93"/>
      <c r="BI2660" s="93"/>
      <c r="BJ2660" s="93"/>
      <c r="BK2660" s="93"/>
    </row>
    <row r="2661" s="39" customFormat="true" ht="12" hidden="false" customHeight="false" outlineLevel="0" collapsed="false">
      <c r="A2661" s="9"/>
      <c r="B2661" s="33"/>
      <c r="C2661" s="33"/>
      <c r="D2661" s="33"/>
      <c r="E2661" s="33"/>
      <c r="F2661" s="33"/>
      <c r="G2661" s="33"/>
      <c r="H2661" s="33"/>
      <c r="I2661" s="33"/>
      <c r="J2661" s="34"/>
      <c r="K2661" s="34"/>
      <c r="L2661" s="34"/>
      <c r="M2661" s="32"/>
      <c r="N2661" s="32"/>
      <c r="O2661" s="32"/>
      <c r="P2661" s="32"/>
      <c r="Q2661" s="32"/>
      <c r="R2661" s="32"/>
      <c r="S2661" s="32"/>
      <c r="T2661" s="32"/>
      <c r="U2661" s="32"/>
      <c r="V2661" s="32"/>
      <c r="W2661" s="32"/>
      <c r="X2661" s="32"/>
      <c r="Y2661" s="32"/>
      <c r="Z2661" s="32"/>
      <c r="AA2661" s="32"/>
      <c r="AB2661" s="32"/>
      <c r="AC2661" s="32"/>
      <c r="AD2661" s="32"/>
      <c r="AE2661" s="32"/>
      <c r="AF2661" s="32"/>
      <c r="AG2661" s="35"/>
      <c r="AH2661" s="35"/>
      <c r="AI2661" s="35"/>
      <c r="AJ2661" s="35"/>
      <c r="AK2661" s="35"/>
      <c r="AL2661" s="35"/>
      <c r="AM2661" s="35"/>
      <c r="AN2661" s="35"/>
      <c r="AO2661" s="35"/>
      <c r="AP2661" s="35"/>
      <c r="AQ2661" s="35"/>
      <c r="AR2661" s="35"/>
      <c r="AS2661" s="35"/>
      <c r="AT2661" s="35"/>
      <c r="AU2661" s="35"/>
      <c r="AV2661" s="35"/>
      <c r="AW2661" s="93"/>
      <c r="AX2661" s="93"/>
      <c r="AY2661" s="93"/>
      <c r="AZ2661" s="93"/>
      <c r="BA2661" s="93"/>
      <c r="BB2661" s="93"/>
      <c r="BC2661" s="93"/>
      <c r="BD2661" s="93"/>
      <c r="BE2661" s="93"/>
      <c r="BF2661" s="93"/>
      <c r="BG2661" s="93"/>
      <c r="BH2661" s="93"/>
      <c r="BI2661" s="93"/>
      <c r="BJ2661" s="93"/>
      <c r="BK2661" s="93"/>
    </row>
    <row r="2662" s="39" customFormat="true" ht="12" hidden="false" customHeight="false" outlineLevel="0" collapsed="false">
      <c r="A2662" s="9"/>
      <c r="B2662" s="33"/>
      <c r="C2662" s="33"/>
      <c r="D2662" s="33"/>
      <c r="E2662" s="33"/>
      <c r="F2662" s="33"/>
      <c r="G2662" s="33"/>
      <c r="H2662" s="33"/>
      <c r="I2662" s="33"/>
      <c r="J2662" s="34"/>
      <c r="K2662" s="34"/>
      <c r="L2662" s="34"/>
      <c r="M2662" s="32"/>
      <c r="N2662" s="32"/>
      <c r="O2662" s="32"/>
      <c r="P2662" s="32"/>
      <c r="Q2662" s="32"/>
      <c r="R2662" s="32"/>
      <c r="S2662" s="32"/>
      <c r="T2662" s="32"/>
      <c r="U2662" s="32"/>
      <c r="V2662" s="32"/>
      <c r="W2662" s="32"/>
      <c r="X2662" s="32"/>
      <c r="Y2662" s="32"/>
      <c r="Z2662" s="32"/>
      <c r="AA2662" s="32"/>
      <c r="AB2662" s="32"/>
      <c r="AC2662" s="32"/>
      <c r="AD2662" s="32"/>
      <c r="AE2662" s="32"/>
      <c r="AF2662" s="32"/>
      <c r="AG2662" s="35"/>
      <c r="AH2662" s="35"/>
      <c r="AI2662" s="35"/>
      <c r="AJ2662" s="35"/>
      <c r="AK2662" s="35"/>
      <c r="AL2662" s="35"/>
      <c r="AM2662" s="35"/>
      <c r="AN2662" s="35"/>
      <c r="AO2662" s="35"/>
      <c r="AP2662" s="35"/>
      <c r="AQ2662" s="35"/>
      <c r="AR2662" s="35"/>
      <c r="AS2662" s="35"/>
      <c r="AT2662" s="35"/>
      <c r="AU2662" s="35"/>
      <c r="AV2662" s="35"/>
      <c r="AW2662" s="93"/>
      <c r="AX2662" s="93"/>
      <c r="AY2662" s="93"/>
      <c r="AZ2662" s="93"/>
      <c r="BA2662" s="93"/>
      <c r="BB2662" s="93"/>
      <c r="BC2662" s="93"/>
      <c r="BD2662" s="93"/>
      <c r="BE2662" s="93"/>
      <c r="BF2662" s="93"/>
      <c r="BG2662" s="93"/>
      <c r="BH2662" s="93"/>
      <c r="BI2662" s="93"/>
      <c r="BJ2662" s="93"/>
      <c r="BK2662" s="93"/>
    </row>
    <row r="2663" s="39" customFormat="true" ht="12" hidden="false" customHeight="false" outlineLevel="0" collapsed="false">
      <c r="A2663" s="9"/>
      <c r="B2663" s="33"/>
      <c r="C2663" s="33"/>
      <c r="D2663" s="33"/>
      <c r="E2663" s="33"/>
      <c r="F2663" s="33"/>
      <c r="G2663" s="33"/>
      <c r="H2663" s="33"/>
      <c r="I2663" s="33"/>
      <c r="J2663" s="34"/>
      <c r="K2663" s="34"/>
      <c r="L2663" s="34"/>
      <c r="M2663" s="32"/>
      <c r="N2663" s="32"/>
      <c r="O2663" s="32"/>
      <c r="P2663" s="32"/>
      <c r="Q2663" s="32"/>
      <c r="R2663" s="32"/>
      <c r="S2663" s="32"/>
      <c r="T2663" s="32"/>
      <c r="U2663" s="32"/>
      <c r="V2663" s="32"/>
      <c r="W2663" s="32"/>
      <c r="X2663" s="32"/>
      <c r="Y2663" s="32"/>
      <c r="Z2663" s="32"/>
      <c r="AA2663" s="32"/>
      <c r="AB2663" s="32"/>
      <c r="AC2663" s="32"/>
      <c r="AD2663" s="32"/>
      <c r="AE2663" s="32"/>
      <c r="AF2663" s="32"/>
      <c r="AG2663" s="35"/>
      <c r="AH2663" s="35"/>
      <c r="AI2663" s="35"/>
      <c r="AJ2663" s="35"/>
      <c r="AK2663" s="35"/>
      <c r="AL2663" s="35"/>
      <c r="AM2663" s="35"/>
      <c r="AN2663" s="35"/>
      <c r="AO2663" s="35"/>
      <c r="AP2663" s="35"/>
      <c r="AQ2663" s="35"/>
      <c r="AR2663" s="35"/>
      <c r="AS2663" s="35"/>
      <c r="AT2663" s="35"/>
      <c r="AU2663" s="35"/>
      <c r="AV2663" s="35"/>
      <c r="AW2663" s="93"/>
      <c r="AX2663" s="93"/>
      <c r="AY2663" s="93"/>
      <c r="AZ2663" s="93"/>
      <c r="BA2663" s="93"/>
      <c r="BB2663" s="93"/>
      <c r="BC2663" s="93"/>
      <c r="BD2663" s="93"/>
      <c r="BE2663" s="93"/>
      <c r="BF2663" s="93"/>
      <c r="BG2663" s="93"/>
      <c r="BH2663" s="93"/>
      <c r="BI2663" s="93"/>
      <c r="BJ2663" s="93"/>
      <c r="BK2663" s="93"/>
    </row>
    <row r="2664" s="39" customFormat="true" ht="12" hidden="false" customHeight="false" outlineLevel="0" collapsed="false">
      <c r="A2664" s="9"/>
      <c r="B2664" s="33"/>
      <c r="C2664" s="33"/>
      <c r="D2664" s="33"/>
      <c r="E2664" s="33"/>
      <c r="F2664" s="33"/>
      <c r="G2664" s="33"/>
      <c r="H2664" s="33"/>
      <c r="I2664" s="33"/>
      <c r="J2664" s="34"/>
      <c r="K2664" s="34"/>
      <c r="L2664" s="34"/>
      <c r="M2664" s="32"/>
      <c r="N2664" s="32"/>
      <c r="O2664" s="32"/>
      <c r="P2664" s="32"/>
      <c r="Q2664" s="32"/>
      <c r="R2664" s="32"/>
      <c r="S2664" s="32"/>
      <c r="T2664" s="32"/>
      <c r="U2664" s="32"/>
      <c r="V2664" s="32"/>
      <c r="W2664" s="32"/>
      <c r="X2664" s="32"/>
      <c r="Y2664" s="32"/>
      <c r="Z2664" s="32"/>
      <c r="AA2664" s="32"/>
      <c r="AB2664" s="32"/>
      <c r="AC2664" s="32"/>
      <c r="AD2664" s="32"/>
      <c r="AE2664" s="32"/>
      <c r="AF2664" s="32"/>
      <c r="AG2664" s="35"/>
      <c r="AH2664" s="35"/>
      <c r="AI2664" s="35"/>
      <c r="AJ2664" s="35"/>
      <c r="AK2664" s="35"/>
      <c r="AL2664" s="35"/>
      <c r="AM2664" s="35"/>
      <c r="AN2664" s="35"/>
      <c r="AO2664" s="35"/>
      <c r="AP2664" s="35"/>
      <c r="AQ2664" s="35"/>
      <c r="AR2664" s="35"/>
      <c r="AS2664" s="35"/>
      <c r="AT2664" s="35"/>
      <c r="AU2664" s="35"/>
      <c r="AV2664" s="35"/>
      <c r="AW2664" s="93"/>
      <c r="AX2664" s="93"/>
      <c r="AY2664" s="93"/>
      <c r="AZ2664" s="93"/>
      <c r="BA2664" s="93"/>
      <c r="BB2664" s="93"/>
      <c r="BC2664" s="93"/>
      <c r="BD2664" s="93"/>
      <c r="BE2664" s="93"/>
      <c r="BF2664" s="93"/>
      <c r="BG2664" s="93"/>
      <c r="BH2664" s="93"/>
      <c r="BI2664" s="93"/>
      <c r="BJ2664" s="93"/>
      <c r="BK2664" s="93"/>
    </row>
    <row r="2665" s="39" customFormat="true" ht="12" hidden="false" customHeight="false" outlineLevel="0" collapsed="false">
      <c r="A2665" s="9"/>
      <c r="B2665" s="33"/>
      <c r="C2665" s="33"/>
      <c r="D2665" s="33"/>
      <c r="E2665" s="33"/>
      <c r="F2665" s="33"/>
      <c r="G2665" s="33"/>
      <c r="H2665" s="33"/>
      <c r="I2665" s="33"/>
      <c r="J2665" s="34"/>
      <c r="K2665" s="34"/>
      <c r="L2665" s="34"/>
      <c r="M2665" s="32"/>
      <c r="N2665" s="32"/>
      <c r="O2665" s="32"/>
      <c r="P2665" s="32"/>
      <c r="Q2665" s="32"/>
      <c r="R2665" s="32"/>
      <c r="S2665" s="32"/>
      <c r="T2665" s="32"/>
      <c r="U2665" s="32"/>
      <c r="V2665" s="32"/>
      <c r="W2665" s="32"/>
      <c r="X2665" s="32"/>
      <c r="Y2665" s="32"/>
      <c r="Z2665" s="32"/>
      <c r="AA2665" s="32"/>
      <c r="AB2665" s="32"/>
      <c r="AC2665" s="32"/>
      <c r="AD2665" s="32"/>
      <c r="AE2665" s="32"/>
      <c r="AF2665" s="32"/>
      <c r="AG2665" s="35"/>
      <c r="AH2665" s="35"/>
      <c r="AI2665" s="35"/>
      <c r="AJ2665" s="35"/>
      <c r="AK2665" s="35"/>
      <c r="AL2665" s="35"/>
      <c r="AM2665" s="35"/>
      <c r="AN2665" s="35"/>
      <c r="AO2665" s="35"/>
      <c r="AP2665" s="35"/>
      <c r="AQ2665" s="35"/>
      <c r="AR2665" s="35"/>
      <c r="AS2665" s="35"/>
      <c r="AT2665" s="35"/>
      <c r="AU2665" s="35"/>
      <c r="AV2665" s="35"/>
      <c r="AW2665" s="93"/>
      <c r="AX2665" s="93"/>
      <c r="AY2665" s="93"/>
      <c r="AZ2665" s="93"/>
      <c r="BA2665" s="93"/>
      <c r="BB2665" s="93"/>
      <c r="BC2665" s="93"/>
      <c r="BD2665" s="93"/>
      <c r="BE2665" s="93"/>
      <c r="BF2665" s="93"/>
      <c r="BG2665" s="93"/>
      <c r="BH2665" s="93"/>
      <c r="BI2665" s="93"/>
      <c r="BJ2665" s="93"/>
      <c r="BK2665" s="93"/>
    </row>
    <row r="2666" s="39" customFormat="true" ht="12" hidden="false" customHeight="false" outlineLevel="0" collapsed="false">
      <c r="A2666" s="9"/>
      <c r="B2666" s="33"/>
      <c r="C2666" s="33"/>
      <c r="D2666" s="33"/>
      <c r="E2666" s="33"/>
      <c r="F2666" s="33"/>
      <c r="G2666" s="33"/>
      <c r="H2666" s="33"/>
      <c r="I2666" s="33"/>
      <c r="J2666" s="34"/>
      <c r="K2666" s="34"/>
      <c r="L2666" s="34"/>
      <c r="M2666" s="32"/>
      <c r="N2666" s="32"/>
      <c r="O2666" s="32"/>
      <c r="P2666" s="32"/>
      <c r="Q2666" s="32"/>
      <c r="R2666" s="32"/>
      <c r="S2666" s="32"/>
      <c r="T2666" s="32"/>
      <c r="U2666" s="32"/>
      <c r="V2666" s="32"/>
      <c r="W2666" s="32"/>
      <c r="X2666" s="32"/>
      <c r="Y2666" s="32"/>
      <c r="Z2666" s="32"/>
      <c r="AA2666" s="32"/>
      <c r="AB2666" s="32"/>
      <c r="AC2666" s="32"/>
      <c r="AD2666" s="32"/>
      <c r="AE2666" s="32"/>
      <c r="AF2666" s="32"/>
      <c r="AG2666" s="35"/>
      <c r="AH2666" s="35"/>
      <c r="AI2666" s="35"/>
      <c r="AJ2666" s="35"/>
      <c r="AK2666" s="35"/>
      <c r="AL2666" s="35"/>
      <c r="AM2666" s="35"/>
      <c r="AN2666" s="35"/>
      <c r="AO2666" s="35"/>
      <c r="AP2666" s="35"/>
      <c r="AQ2666" s="35"/>
      <c r="AR2666" s="35"/>
      <c r="AS2666" s="35"/>
      <c r="AT2666" s="35"/>
      <c r="AU2666" s="35"/>
      <c r="AV2666" s="35"/>
      <c r="AW2666" s="93"/>
      <c r="AX2666" s="93"/>
      <c r="AY2666" s="93"/>
      <c r="AZ2666" s="93"/>
      <c r="BA2666" s="93"/>
      <c r="BB2666" s="93"/>
      <c r="BC2666" s="93"/>
      <c r="BD2666" s="93"/>
      <c r="BE2666" s="93"/>
      <c r="BF2666" s="93"/>
      <c r="BG2666" s="93"/>
      <c r="BH2666" s="93"/>
      <c r="BI2666" s="93"/>
      <c r="BJ2666" s="93"/>
      <c r="BK2666" s="93"/>
    </row>
    <row r="2667" s="39" customFormat="true" ht="12" hidden="false" customHeight="false" outlineLevel="0" collapsed="false">
      <c r="A2667" s="9"/>
      <c r="B2667" s="33"/>
      <c r="C2667" s="33"/>
      <c r="D2667" s="33"/>
      <c r="E2667" s="33"/>
      <c r="F2667" s="33"/>
      <c r="G2667" s="33"/>
      <c r="H2667" s="33"/>
      <c r="I2667" s="33"/>
      <c r="J2667" s="34"/>
      <c r="K2667" s="34"/>
      <c r="L2667" s="34"/>
      <c r="M2667" s="32"/>
      <c r="N2667" s="32"/>
      <c r="O2667" s="32"/>
      <c r="P2667" s="32"/>
      <c r="Q2667" s="32"/>
      <c r="R2667" s="32"/>
      <c r="S2667" s="32"/>
      <c r="T2667" s="32"/>
      <c r="U2667" s="32"/>
      <c r="V2667" s="32"/>
      <c r="W2667" s="32"/>
      <c r="X2667" s="32"/>
      <c r="Y2667" s="32"/>
      <c r="Z2667" s="32"/>
      <c r="AA2667" s="32"/>
      <c r="AB2667" s="32"/>
      <c r="AC2667" s="32"/>
      <c r="AD2667" s="32"/>
      <c r="AE2667" s="32"/>
      <c r="AF2667" s="32"/>
      <c r="AG2667" s="35"/>
      <c r="AH2667" s="35"/>
      <c r="AI2667" s="35"/>
      <c r="AJ2667" s="35"/>
      <c r="AK2667" s="35"/>
      <c r="AL2667" s="35"/>
      <c r="AM2667" s="35"/>
      <c r="AN2667" s="35"/>
      <c r="AO2667" s="35"/>
      <c r="AP2667" s="35"/>
      <c r="AQ2667" s="35"/>
      <c r="AR2667" s="35"/>
      <c r="AS2667" s="35"/>
      <c r="AT2667" s="35"/>
      <c r="AU2667" s="35"/>
      <c r="AV2667" s="35"/>
      <c r="AW2667" s="93"/>
      <c r="AX2667" s="93"/>
      <c r="AY2667" s="93"/>
      <c r="AZ2667" s="93"/>
      <c r="BA2667" s="93"/>
      <c r="BB2667" s="93"/>
      <c r="BC2667" s="93"/>
      <c r="BD2667" s="93"/>
      <c r="BE2667" s="93"/>
      <c r="BF2667" s="93"/>
      <c r="BG2667" s="93"/>
      <c r="BH2667" s="93"/>
      <c r="BI2667" s="93"/>
      <c r="BJ2667" s="93"/>
      <c r="BK2667" s="93"/>
    </row>
    <row r="2668" s="39" customFormat="true" ht="12" hidden="false" customHeight="false" outlineLevel="0" collapsed="false">
      <c r="A2668" s="9"/>
      <c r="B2668" s="33"/>
      <c r="C2668" s="33"/>
      <c r="D2668" s="33"/>
      <c r="E2668" s="33"/>
      <c r="F2668" s="33"/>
      <c r="G2668" s="33"/>
      <c r="H2668" s="33"/>
      <c r="I2668" s="33"/>
      <c r="J2668" s="34"/>
      <c r="K2668" s="34"/>
      <c r="L2668" s="34"/>
      <c r="M2668" s="32"/>
      <c r="N2668" s="32"/>
      <c r="O2668" s="32"/>
      <c r="P2668" s="32"/>
      <c r="Q2668" s="32"/>
      <c r="R2668" s="32"/>
      <c r="S2668" s="32"/>
      <c r="T2668" s="32"/>
      <c r="U2668" s="32"/>
      <c r="V2668" s="32"/>
      <c r="W2668" s="32"/>
      <c r="X2668" s="32"/>
      <c r="Y2668" s="32"/>
      <c r="Z2668" s="32"/>
      <c r="AA2668" s="32"/>
      <c r="AB2668" s="32"/>
      <c r="AC2668" s="32"/>
      <c r="AD2668" s="32"/>
      <c r="AE2668" s="32"/>
      <c r="AF2668" s="32"/>
      <c r="AG2668" s="35"/>
      <c r="AH2668" s="35"/>
      <c r="AI2668" s="35"/>
      <c r="AJ2668" s="35"/>
      <c r="AK2668" s="35"/>
      <c r="AL2668" s="35"/>
      <c r="AM2668" s="35"/>
      <c r="AN2668" s="35"/>
      <c r="AO2668" s="35"/>
      <c r="AP2668" s="35"/>
      <c r="AQ2668" s="35"/>
      <c r="AR2668" s="35"/>
      <c r="AS2668" s="35"/>
      <c r="AT2668" s="35"/>
      <c r="AU2668" s="35"/>
      <c r="AV2668" s="35"/>
      <c r="AW2668" s="93"/>
      <c r="AX2668" s="93"/>
      <c r="AY2668" s="93"/>
      <c r="AZ2668" s="93"/>
      <c r="BA2668" s="93"/>
      <c r="BB2668" s="93"/>
      <c r="BC2668" s="93"/>
      <c r="BD2668" s="93"/>
      <c r="BE2668" s="93"/>
      <c r="BF2668" s="93"/>
      <c r="BG2668" s="93"/>
      <c r="BH2668" s="93"/>
      <c r="BI2668" s="93"/>
      <c r="BJ2668" s="93"/>
      <c r="BK2668" s="93"/>
    </row>
    <row r="2669" s="39" customFormat="true" ht="12" hidden="false" customHeight="false" outlineLevel="0" collapsed="false">
      <c r="A2669" s="9"/>
      <c r="B2669" s="33"/>
      <c r="C2669" s="33"/>
      <c r="D2669" s="33"/>
      <c r="E2669" s="33"/>
      <c r="F2669" s="33"/>
      <c r="G2669" s="33"/>
      <c r="H2669" s="33"/>
      <c r="I2669" s="33"/>
      <c r="J2669" s="34"/>
      <c r="K2669" s="34"/>
      <c r="L2669" s="34"/>
      <c r="M2669" s="32"/>
      <c r="N2669" s="32"/>
      <c r="O2669" s="32"/>
      <c r="P2669" s="32"/>
      <c r="Q2669" s="32"/>
      <c r="R2669" s="32"/>
      <c r="S2669" s="32"/>
      <c r="T2669" s="32"/>
      <c r="U2669" s="32"/>
      <c r="V2669" s="32"/>
      <c r="W2669" s="32"/>
      <c r="X2669" s="32"/>
      <c r="Y2669" s="32"/>
      <c r="Z2669" s="32"/>
      <c r="AA2669" s="32"/>
      <c r="AB2669" s="32"/>
      <c r="AC2669" s="32"/>
      <c r="AD2669" s="32"/>
      <c r="AE2669" s="32"/>
      <c r="AF2669" s="32"/>
      <c r="AG2669" s="35"/>
      <c r="AH2669" s="35"/>
      <c r="AI2669" s="35"/>
      <c r="AJ2669" s="35"/>
      <c r="AK2669" s="35"/>
      <c r="AL2669" s="35"/>
      <c r="AM2669" s="35"/>
      <c r="AN2669" s="35"/>
      <c r="AO2669" s="35"/>
      <c r="AP2669" s="35"/>
      <c r="AQ2669" s="35"/>
      <c r="AR2669" s="35"/>
      <c r="AS2669" s="35"/>
      <c r="AT2669" s="35"/>
      <c r="AU2669" s="35"/>
      <c r="AV2669" s="35"/>
      <c r="AW2669" s="93"/>
      <c r="AX2669" s="93"/>
      <c r="AY2669" s="93"/>
      <c r="AZ2669" s="93"/>
      <c r="BA2669" s="93"/>
      <c r="BB2669" s="93"/>
      <c r="BC2669" s="93"/>
      <c r="BD2669" s="93"/>
      <c r="BE2669" s="93"/>
      <c r="BF2669" s="93"/>
      <c r="BG2669" s="93"/>
      <c r="BH2669" s="93"/>
      <c r="BI2669" s="93"/>
      <c r="BJ2669" s="93"/>
      <c r="BK2669" s="93"/>
    </row>
    <row r="2670" s="39" customFormat="true" ht="12" hidden="false" customHeight="false" outlineLevel="0" collapsed="false">
      <c r="A2670" s="9"/>
      <c r="B2670" s="33"/>
      <c r="C2670" s="33"/>
      <c r="D2670" s="33"/>
      <c r="E2670" s="33"/>
      <c r="F2670" s="33"/>
      <c r="G2670" s="33"/>
      <c r="H2670" s="33"/>
      <c r="I2670" s="33"/>
      <c r="J2670" s="34"/>
      <c r="K2670" s="34"/>
      <c r="L2670" s="34"/>
      <c r="M2670" s="32"/>
      <c r="N2670" s="32"/>
      <c r="O2670" s="32"/>
      <c r="P2670" s="32"/>
      <c r="Q2670" s="32"/>
      <c r="R2670" s="32"/>
      <c r="S2670" s="32"/>
      <c r="T2670" s="32"/>
      <c r="U2670" s="32"/>
      <c r="V2670" s="32"/>
      <c r="W2670" s="32"/>
      <c r="X2670" s="32"/>
      <c r="Y2670" s="32"/>
      <c r="Z2670" s="32"/>
      <c r="AA2670" s="32"/>
      <c r="AB2670" s="32"/>
      <c r="AC2670" s="32"/>
      <c r="AD2670" s="32"/>
      <c r="AE2670" s="32"/>
      <c r="AF2670" s="32"/>
      <c r="AG2670" s="35"/>
      <c r="AH2670" s="35"/>
      <c r="AI2670" s="35"/>
      <c r="AJ2670" s="35"/>
      <c r="AK2670" s="35"/>
      <c r="AL2670" s="35"/>
      <c r="AM2670" s="35"/>
      <c r="AN2670" s="35"/>
      <c r="AO2670" s="35"/>
      <c r="AP2670" s="35"/>
      <c r="AQ2670" s="35"/>
      <c r="AR2670" s="35"/>
      <c r="AS2670" s="35"/>
      <c r="AT2670" s="35"/>
      <c r="AU2670" s="35"/>
      <c r="AV2670" s="35"/>
      <c r="AW2670" s="93"/>
      <c r="AX2670" s="93"/>
      <c r="AY2670" s="93"/>
      <c r="AZ2670" s="93"/>
      <c r="BA2670" s="93"/>
      <c r="BB2670" s="93"/>
      <c r="BC2670" s="93"/>
      <c r="BD2670" s="93"/>
      <c r="BE2670" s="93"/>
      <c r="BF2670" s="93"/>
      <c r="BG2670" s="93"/>
      <c r="BH2670" s="93"/>
      <c r="BI2670" s="93"/>
      <c r="BJ2670" s="93"/>
      <c r="BK2670" s="93"/>
    </row>
    <row r="2671" s="39" customFormat="true" ht="12" hidden="false" customHeight="false" outlineLevel="0" collapsed="false">
      <c r="A2671" s="9"/>
      <c r="B2671" s="33"/>
      <c r="C2671" s="33"/>
      <c r="D2671" s="33"/>
      <c r="E2671" s="33"/>
      <c r="F2671" s="33"/>
      <c r="G2671" s="33"/>
      <c r="H2671" s="33"/>
      <c r="I2671" s="33"/>
      <c r="J2671" s="34"/>
      <c r="K2671" s="34"/>
      <c r="L2671" s="34"/>
      <c r="M2671" s="32"/>
      <c r="N2671" s="32"/>
      <c r="O2671" s="32"/>
      <c r="P2671" s="32"/>
      <c r="Q2671" s="32"/>
      <c r="R2671" s="32"/>
      <c r="S2671" s="32"/>
      <c r="T2671" s="32"/>
      <c r="U2671" s="32"/>
      <c r="V2671" s="32"/>
      <c r="W2671" s="32"/>
      <c r="X2671" s="32"/>
      <c r="Y2671" s="32"/>
      <c r="Z2671" s="32"/>
      <c r="AA2671" s="32"/>
      <c r="AB2671" s="32"/>
      <c r="AC2671" s="32"/>
      <c r="AD2671" s="32"/>
      <c r="AE2671" s="32"/>
      <c r="AF2671" s="32"/>
      <c r="AG2671" s="35"/>
      <c r="AH2671" s="35"/>
      <c r="AI2671" s="35"/>
      <c r="AJ2671" s="35"/>
      <c r="AK2671" s="35"/>
      <c r="AL2671" s="35"/>
      <c r="AM2671" s="35"/>
      <c r="AN2671" s="35"/>
      <c r="AO2671" s="35"/>
      <c r="AP2671" s="35"/>
      <c r="AQ2671" s="35"/>
      <c r="AR2671" s="35"/>
      <c r="AS2671" s="35"/>
      <c r="AT2671" s="35"/>
      <c r="AU2671" s="35"/>
      <c r="AV2671" s="35"/>
      <c r="AW2671" s="93"/>
      <c r="AX2671" s="93"/>
      <c r="AY2671" s="93"/>
      <c r="AZ2671" s="93"/>
      <c r="BA2671" s="93"/>
      <c r="BB2671" s="93"/>
      <c r="BC2671" s="93"/>
      <c r="BD2671" s="93"/>
      <c r="BE2671" s="93"/>
      <c r="BF2671" s="93"/>
      <c r="BG2671" s="93"/>
      <c r="BH2671" s="93"/>
      <c r="BI2671" s="93"/>
      <c r="BJ2671" s="93"/>
      <c r="BK2671" s="93"/>
    </row>
    <row r="2672" s="39" customFormat="true" ht="12" hidden="false" customHeight="false" outlineLevel="0" collapsed="false">
      <c r="A2672" s="9"/>
      <c r="B2672" s="33"/>
      <c r="C2672" s="33"/>
      <c r="D2672" s="33"/>
      <c r="E2672" s="33"/>
      <c r="F2672" s="33"/>
      <c r="G2672" s="33"/>
      <c r="H2672" s="33"/>
      <c r="I2672" s="33"/>
      <c r="J2672" s="34"/>
      <c r="K2672" s="34"/>
      <c r="L2672" s="34"/>
      <c r="M2672" s="32"/>
      <c r="N2672" s="32"/>
      <c r="O2672" s="32"/>
      <c r="P2672" s="32"/>
      <c r="Q2672" s="32"/>
      <c r="R2672" s="32"/>
      <c r="S2672" s="32"/>
      <c r="T2672" s="32"/>
      <c r="U2672" s="32"/>
      <c r="V2672" s="32"/>
      <c r="W2672" s="32"/>
      <c r="X2672" s="32"/>
      <c r="Y2672" s="32"/>
      <c r="Z2672" s="32"/>
      <c r="AA2672" s="32"/>
      <c r="AB2672" s="32"/>
      <c r="AC2672" s="32"/>
      <c r="AD2672" s="32"/>
      <c r="AE2672" s="32"/>
      <c r="AF2672" s="32"/>
      <c r="AG2672" s="35"/>
      <c r="AH2672" s="35"/>
      <c r="AI2672" s="35"/>
      <c r="AJ2672" s="35"/>
      <c r="AK2672" s="35"/>
      <c r="AL2672" s="35"/>
      <c r="AM2672" s="35"/>
      <c r="AN2672" s="35"/>
      <c r="AO2672" s="35"/>
      <c r="AP2672" s="35"/>
      <c r="AQ2672" s="35"/>
      <c r="AR2672" s="35"/>
      <c r="AS2672" s="35"/>
      <c r="AT2672" s="35"/>
      <c r="AU2672" s="35"/>
      <c r="AV2672" s="35"/>
      <c r="AW2672" s="93"/>
      <c r="AX2672" s="93"/>
      <c r="AY2672" s="93"/>
      <c r="AZ2672" s="93"/>
      <c r="BA2672" s="93"/>
      <c r="BB2672" s="93"/>
      <c r="BC2672" s="93"/>
      <c r="BD2672" s="93"/>
      <c r="BE2672" s="93"/>
      <c r="BF2672" s="93"/>
      <c r="BG2672" s="93"/>
      <c r="BH2672" s="93"/>
      <c r="BI2672" s="93"/>
      <c r="BJ2672" s="93"/>
      <c r="BK2672" s="93"/>
    </row>
    <row r="2673" s="39" customFormat="true" ht="12" hidden="false" customHeight="false" outlineLevel="0" collapsed="false">
      <c r="A2673" s="9"/>
      <c r="B2673" s="33"/>
      <c r="C2673" s="33"/>
      <c r="D2673" s="33"/>
      <c r="E2673" s="33"/>
      <c r="F2673" s="33"/>
      <c r="G2673" s="33"/>
      <c r="H2673" s="33"/>
      <c r="I2673" s="33"/>
      <c r="J2673" s="34"/>
      <c r="K2673" s="34"/>
      <c r="L2673" s="34"/>
      <c r="M2673" s="32"/>
      <c r="N2673" s="32"/>
      <c r="O2673" s="32"/>
      <c r="P2673" s="32"/>
      <c r="Q2673" s="32"/>
      <c r="R2673" s="32"/>
      <c r="S2673" s="32"/>
      <c r="T2673" s="32"/>
      <c r="U2673" s="32"/>
      <c r="V2673" s="32"/>
      <c r="W2673" s="32"/>
      <c r="X2673" s="32"/>
      <c r="Y2673" s="32"/>
      <c r="Z2673" s="32"/>
      <c r="AA2673" s="32"/>
      <c r="AB2673" s="32"/>
      <c r="AC2673" s="32"/>
      <c r="AD2673" s="32"/>
      <c r="AE2673" s="32"/>
      <c r="AF2673" s="32"/>
      <c r="AG2673" s="35"/>
      <c r="AH2673" s="35"/>
      <c r="AI2673" s="35"/>
      <c r="AJ2673" s="35"/>
      <c r="AK2673" s="35"/>
      <c r="AL2673" s="35"/>
      <c r="AM2673" s="35"/>
      <c r="AN2673" s="35"/>
      <c r="AO2673" s="35"/>
      <c r="AP2673" s="35"/>
      <c r="AQ2673" s="35"/>
      <c r="AR2673" s="35"/>
      <c r="AS2673" s="35"/>
      <c r="AT2673" s="35"/>
      <c r="AU2673" s="35"/>
      <c r="AV2673" s="35"/>
      <c r="AW2673" s="93"/>
      <c r="AX2673" s="93"/>
      <c r="AY2673" s="93"/>
      <c r="AZ2673" s="93"/>
      <c r="BA2673" s="93"/>
      <c r="BB2673" s="93"/>
      <c r="BC2673" s="93"/>
      <c r="BD2673" s="93"/>
      <c r="BE2673" s="93"/>
      <c r="BF2673" s="93"/>
      <c r="BG2673" s="93"/>
      <c r="BH2673" s="93"/>
      <c r="BI2673" s="93"/>
      <c r="BJ2673" s="93"/>
      <c r="BK2673" s="93"/>
    </row>
    <row r="2674" s="39" customFormat="true" ht="12" hidden="false" customHeight="false" outlineLevel="0" collapsed="false">
      <c r="A2674" s="9"/>
      <c r="B2674" s="33"/>
      <c r="C2674" s="33"/>
      <c r="D2674" s="33"/>
      <c r="E2674" s="33"/>
      <c r="F2674" s="33"/>
      <c r="G2674" s="33"/>
      <c r="H2674" s="33"/>
      <c r="I2674" s="33"/>
      <c r="J2674" s="34"/>
      <c r="K2674" s="34"/>
      <c r="L2674" s="34"/>
      <c r="M2674" s="32"/>
      <c r="N2674" s="32"/>
      <c r="O2674" s="32"/>
      <c r="P2674" s="32"/>
      <c r="Q2674" s="32"/>
      <c r="R2674" s="32"/>
      <c r="S2674" s="32"/>
      <c r="T2674" s="32"/>
      <c r="U2674" s="32"/>
      <c r="V2674" s="32"/>
      <c r="W2674" s="32"/>
      <c r="X2674" s="32"/>
      <c r="Y2674" s="32"/>
      <c r="Z2674" s="32"/>
      <c r="AA2674" s="32"/>
      <c r="AB2674" s="32"/>
      <c r="AC2674" s="32"/>
      <c r="AD2674" s="32"/>
      <c r="AE2674" s="32"/>
      <c r="AF2674" s="32"/>
      <c r="AG2674" s="35"/>
      <c r="AH2674" s="35"/>
      <c r="AI2674" s="35"/>
      <c r="AJ2674" s="35"/>
      <c r="AK2674" s="35"/>
      <c r="AL2674" s="35"/>
      <c r="AM2674" s="35"/>
      <c r="AN2674" s="35"/>
      <c r="AO2674" s="35"/>
      <c r="AP2674" s="35"/>
      <c r="AQ2674" s="35"/>
      <c r="AR2674" s="35"/>
      <c r="AS2674" s="35"/>
      <c r="AT2674" s="35"/>
      <c r="AU2674" s="35"/>
      <c r="AV2674" s="35"/>
      <c r="AW2674" s="93"/>
      <c r="AX2674" s="93"/>
      <c r="AY2674" s="93"/>
      <c r="AZ2674" s="93"/>
      <c r="BA2674" s="93"/>
      <c r="BB2674" s="93"/>
      <c r="BC2674" s="93"/>
      <c r="BD2674" s="93"/>
      <c r="BE2674" s="93"/>
      <c r="BF2674" s="93"/>
      <c r="BG2674" s="93"/>
      <c r="BH2674" s="93"/>
      <c r="BI2674" s="93"/>
      <c r="BJ2674" s="93"/>
      <c r="BK2674" s="93"/>
    </row>
    <row r="2675" s="39" customFormat="true" ht="12" hidden="false" customHeight="false" outlineLevel="0" collapsed="false">
      <c r="A2675" s="9"/>
      <c r="B2675" s="33"/>
      <c r="C2675" s="33"/>
      <c r="D2675" s="33"/>
      <c r="E2675" s="33"/>
      <c r="F2675" s="33"/>
      <c r="G2675" s="33"/>
      <c r="H2675" s="33"/>
      <c r="I2675" s="33"/>
      <c r="J2675" s="34"/>
      <c r="K2675" s="34"/>
      <c r="L2675" s="34"/>
      <c r="M2675" s="32"/>
      <c r="N2675" s="32"/>
      <c r="O2675" s="32"/>
      <c r="P2675" s="32"/>
      <c r="Q2675" s="32"/>
      <c r="R2675" s="32"/>
      <c r="S2675" s="32"/>
      <c r="T2675" s="32"/>
      <c r="U2675" s="32"/>
      <c r="V2675" s="32"/>
      <c r="W2675" s="32"/>
      <c r="X2675" s="32"/>
      <c r="Y2675" s="32"/>
      <c r="Z2675" s="32"/>
      <c r="AA2675" s="32"/>
      <c r="AB2675" s="32"/>
      <c r="AC2675" s="32"/>
      <c r="AD2675" s="32"/>
      <c r="AE2675" s="32"/>
      <c r="AF2675" s="32"/>
      <c r="AG2675" s="35"/>
      <c r="AH2675" s="35"/>
      <c r="AI2675" s="35"/>
      <c r="AJ2675" s="35"/>
      <c r="AK2675" s="35"/>
      <c r="AL2675" s="35"/>
      <c r="AM2675" s="35"/>
      <c r="AN2675" s="35"/>
      <c r="AO2675" s="35"/>
      <c r="AP2675" s="35"/>
      <c r="AQ2675" s="35"/>
      <c r="AR2675" s="35"/>
      <c r="AS2675" s="35"/>
      <c r="AT2675" s="35"/>
      <c r="AU2675" s="35"/>
      <c r="AV2675" s="35"/>
      <c r="AW2675" s="93"/>
      <c r="AX2675" s="93"/>
      <c r="AY2675" s="93"/>
      <c r="AZ2675" s="93"/>
      <c r="BA2675" s="93"/>
      <c r="BB2675" s="93"/>
      <c r="BC2675" s="93"/>
      <c r="BD2675" s="93"/>
      <c r="BE2675" s="93"/>
      <c r="BF2675" s="93"/>
      <c r="BG2675" s="93"/>
      <c r="BH2675" s="93"/>
      <c r="BI2675" s="93"/>
      <c r="BJ2675" s="93"/>
      <c r="BK2675" s="93"/>
    </row>
    <row r="2676" s="39" customFormat="true" ht="12" hidden="false" customHeight="false" outlineLevel="0" collapsed="false">
      <c r="A2676" s="9"/>
      <c r="B2676" s="33"/>
      <c r="C2676" s="33"/>
      <c r="D2676" s="33"/>
      <c r="E2676" s="33"/>
      <c r="F2676" s="33"/>
      <c r="G2676" s="33"/>
      <c r="H2676" s="33"/>
      <c r="I2676" s="33"/>
      <c r="J2676" s="34"/>
      <c r="K2676" s="34"/>
      <c r="L2676" s="34"/>
      <c r="M2676" s="32"/>
      <c r="N2676" s="32"/>
      <c r="O2676" s="32"/>
      <c r="P2676" s="32"/>
      <c r="Q2676" s="32"/>
      <c r="R2676" s="32"/>
      <c r="S2676" s="32"/>
      <c r="T2676" s="32"/>
      <c r="U2676" s="32"/>
      <c r="V2676" s="32"/>
      <c r="W2676" s="32"/>
      <c r="X2676" s="32"/>
      <c r="Y2676" s="32"/>
      <c r="Z2676" s="32"/>
      <c r="AA2676" s="32"/>
      <c r="AB2676" s="32"/>
      <c r="AC2676" s="32"/>
      <c r="AD2676" s="32"/>
      <c r="AE2676" s="32"/>
      <c r="AF2676" s="32"/>
      <c r="AG2676" s="35"/>
      <c r="AH2676" s="35"/>
      <c r="AI2676" s="35"/>
      <c r="AJ2676" s="35"/>
      <c r="AK2676" s="35"/>
      <c r="AL2676" s="35"/>
      <c r="AM2676" s="35"/>
      <c r="AN2676" s="35"/>
      <c r="AO2676" s="35"/>
      <c r="AP2676" s="35"/>
      <c r="AQ2676" s="35"/>
      <c r="AR2676" s="35"/>
      <c r="AS2676" s="35"/>
      <c r="AT2676" s="35"/>
      <c r="AU2676" s="35"/>
      <c r="AV2676" s="35"/>
      <c r="AW2676" s="93"/>
      <c r="AX2676" s="93"/>
      <c r="AY2676" s="93"/>
      <c r="AZ2676" s="93"/>
      <c r="BA2676" s="93"/>
      <c r="BB2676" s="93"/>
      <c r="BC2676" s="93"/>
      <c r="BD2676" s="93"/>
      <c r="BE2676" s="93"/>
      <c r="BF2676" s="93"/>
      <c r="BG2676" s="93"/>
      <c r="BH2676" s="93"/>
      <c r="BI2676" s="93"/>
      <c r="BJ2676" s="93"/>
      <c r="BK2676" s="93"/>
    </row>
    <row r="2677" s="39" customFormat="true" ht="12" hidden="false" customHeight="false" outlineLevel="0" collapsed="false">
      <c r="A2677" s="9"/>
      <c r="B2677" s="33"/>
      <c r="C2677" s="33"/>
      <c r="D2677" s="33"/>
      <c r="E2677" s="33"/>
      <c r="F2677" s="33"/>
      <c r="G2677" s="33"/>
      <c r="H2677" s="33"/>
      <c r="I2677" s="33"/>
      <c r="J2677" s="34"/>
      <c r="K2677" s="34"/>
      <c r="L2677" s="34"/>
      <c r="M2677" s="32"/>
      <c r="N2677" s="32"/>
      <c r="O2677" s="32"/>
      <c r="P2677" s="32"/>
      <c r="Q2677" s="32"/>
      <c r="R2677" s="32"/>
      <c r="S2677" s="32"/>
      <c r="T2677" s="32"/>
      <c r="U2677" s="32"/>
      <c r="V2677" s="32"/>
      <c r="W2677" s="32"/>
      <c r="X2677" s="32"/>
      <c r="Y2677" s="32"/>
      <c r="Z2677" s="32"/>
      <c r="AA2677" s="32"/>
      <c r="AB2677" s="32"/>
      <c r="AC2677" s="32"/>
      <c r="AD2677" s="32"/>
      <c r="AE2677" s="32"/>
      <c r="AF2677" s="32"/>
      <c r="AG2677" s="35"/>
      <c r="AH2677" s="35"/>
      <c r="AI2677" s="35"/>
      <c r="AJ2677" s="35"/>
      <c r="AK2677" s="35"/>
      <c r="AL2677" s="35"/>
      <c r="AM2677" s="35"/>
      <c r="AN2677" s="35"/>
      <c r="AO2677" s="35"/>
      <c r="AP2677" s="35"/>
      <c r="AQ2677" s="35"/>
      <c r="AR2677" s="35"/>
      <c r="AS2677" s="35"/>
      <c r="AT2677" s="35"/>
      <c r="AU2677" s="35"/>
      <c r="AV2677" s="35"/>
      <c r="AW2677" s="93"/>
      <c r="AX2677" s="93"/>
      <c r="AY2677" s="93"/>
      <c r="AZ2677" s="93"/>
      <c r="BA2677" s="93"/>
      <c r="BB2677" s="93"/>
      <c r="BC2677" s="93"/>
      <c r="BD2677" s="93"/>
      <c r="BE2677" s="93"/>
      <c r="BF2677" s="93"/>
      <c r="BG2677" s="93"/>
      <c r="BH2677" s="93"/>
      <c r="BI2677" s="93"/>
      <c r="BJ2677" s="93"/>
      <c r="BK2677" s="93"/>
    </row>
    <row r="2678" s="39" customFormat="true" ht="12" hidden="false" customHeight="false" outlineLevel="0" collapsed="false">
      <c r="A2678" s="9"/>
      <c r="B2678" s="33"/>
      <c r="C2678" s="33"/>
      <c r="D2678" s="33"/>
      <c r="E2678" s="33"/>
      <c r="F2678" s="33"/>
      <c r="G2678" s="33"/>
      <c r="H2678" s="33"/>
      <c r="I2678" s="33"/>
      <c r="J2678" s="34"/>
      <c r="K2678" s="34"/>
      <c r="L2678" s="34"/>
      <c r="M2678" s="32"/>
      <c r="N2678" s="32"/>
      <c r="O2678" s="32"/>
      <c r="P2678" s="32"/>
      <c r="Q2678" s="32"/>
      <c r="R2678" s="32"/>
      <c r="S2678" s="32"/>
      <c r="T2678" s="32"/>
      <c r="U2678" s="32"/>
      <c r="V2678" s="32"/>
      <c r="W2678" s="32"/>
      <c r="X2678" s="32"/>
      <c r="Y2678" s="32"/>
      <c r="Z2678" s="32"/>
      <c r="AA2678" s="32"/>
      <c r="AB2678" s="32"/>
      <c r="AC2678" s="32"/>
      <c r="AD2678" s="32"/>
      <c r="AE2678" s="32"/>
      <c r="AF2678" s="32"/>
      <c r="AG2678" s="35"/>
      <c r="AH2678" s="35"/>
      <c r="AI2678" s="35"/>
      <c r="AJ2678" s="35"/>
      <c r="AK2678" s="35"/>
      <c r="AL2678" s="35"/>
      <c r="AM2678" s="35"/>
      <c r="AN2678" s="35"/>
      <c r="AO2678" s="35"/>
      <c r="AP2678" s="35"/>
      <c r="AQ2678" s="35"/>
      <c r="AR2678" s="35"/>
      <c r="AS2678" s="35"/>
      <c r="AT2678" s="35"/>
      <c r="AU2678" s="35"/>
      <c r="AV2678" s="35"/>
      <c r="AW2678" s="93"/>
      <c r="AX2678" s="93"/>
      <c r="AY2678" s="93"/>
      <c r="AZ2678" s="93"/>
      <c r="BA2678" s="93"/>
      <c r="BB2678" s="93"/>
      <c r="BC2678" s="93"/>
      <c r="BD2678" s="93"/>
      <c r="BE2678" s="93"/>
      <c r="BF2678" s="93"/>
      <c r="BG2678" s="93"/>
      <c r="BH2678" s="93"/>
      <c r="BI2678" s="93"/>
      <c r="BJ2678" s="93"/>
      <c r="BK2678" s="93"/>
    </row>
    <row r="2679" s="39" customFormat="true" ht="12" hidden="false" customHeight="false" outlineLevel="0" collapsed="false">
      <c r="A2679" s="9"/>
      <c r="B2679" s="33"/>
      <c r="C2679" s="33"/>
      <c r="D2679" s="33"/>
      <c r="E2679" s="33"/>
      <c r="F2679" s="33"/>
      <c r="G2679" s="33"/>
      <c r="H2679" s="33"/>
      <c r="I2679" s="33"/>
      <c r="J2679" s="34"/>
      <c r="K2679" s="34"/>
      <c r="L2679" s="34"/>
      <c r="M2679" s="32"/>
      <c r="N2679" s="32"/>
      <c r="O2679" s="32"/>
      <c r="P2679" s="32"/>
      <c r="Q2679" s="32"/>
      <c r="R2679" s="32"/>
      <c r="S2679" s="32"/>
      <c r="T2679" s="32"/>
      <c r="U2679" s="32"/>
      <c r="V2679" s="32"/>
      <c r="W2679" s="32"/>
      <c r="X2679" s="32"/>
      <c r="Y2679" s="32"/>
      <c r="Z2679" s="32"/>
      <c r="AA2679" s="32"/>
      <c r="AB2679" s="32"/>
      <c r="AC2679" s="32"/>
      <c r="AD2679" s="32"/>
      <c r="AE2679" s="32"/>
      <c r="AF2679" s="32"/>
      <c r="AG2679" s="35"/>
      <c r="AH2679" s="35"/>
      <c r="AI2679" s="35"/>
      <c r="AJ2679" s="35"/>
      <c r="AK2679" s="35"/>
      <c r="AL2679" s="35"/>
      <c r="AM2679" s="35"/>
      <c r="AN2679" s="35"/>
      <c r="AO2679" s="35"/>
      <c r="AP2679" s="35"/>
      <c r="AQ2679" s="35"/>
      <c r="AR2679" s="35"/>
      <c r="AS2679" s="35"/>
      <c r="AT2679" s="35"/>
      <c r="AU2679" s="35"/>
      <c r="AV2679" s="35"/>
      <c r="AW2679" s="93"/>
      <c r="AX2679" s="93"/>
      <c r="AY2679" s="93"/>
      <c r="AZ2679" s="93"/>
      <c r="BA2679" s="93"/>
      <c r="BB2679" s="93"/>
      <c r="BC2679" s="93"/>
      <c r="BD2679" s="93"/>
      <c r="BE2679" s="93"/>
      <c r="BF2679" s="93"/>
      <c r="BG2679" s="93"/>
      <c r="BH2679" s="93"/>
      <c r="BI2679" s="93"/>
      <c r="BJ2679" s="93"/>
      <c r="BK2679" s="93"/>
    </row>
    <row r="2680" s="39" customFormat="true" ht="12" hidden="false" customHeight="false" outlineLevel="0" collapsed="false">
      <c r="A2680" s="9"/>
      <c r="B2680" s="33"/>
      <c r="C2680" s="33"/>
      <c r="D2680" s="33"/>
      <c r="E2680" s="33"/>
      <c r="F2680" s="33"/>
      <c r="G2680" s="33"/>
      <c r="H2680" s="33"/>
      <c r="I2680" s="33"/>
      <c r="J2680" s="34"/>
      <c r="K2680" s="34"/>
      <c r="L2680" s="34"/>
      <c r="M2680" s="32"/>
      <c r="N2680" s="32"/>
      <c r="O2680" s="32"/>
      <c r="P2680" s="32"/>
      <c r="Q2680" s="32"/>
      <c r="R2680" s="32"/>
      <c r="S2680" s="32"/>
      <c r="T2680" s="32"/>
      <c r="U2680" s="32"/>
      <c r="V2680" s="32"/>
      <c r="W2680" s="32"/>
      <c r="X2680" s="32"/>
      <c r="Y2680" s="32"/>
      <c r="Z2680" s="32"/>
      <c r="AA2680" s="32"/>
      <c r="AB2680" s="32"/>
      <c r="AC2680" s="32"/>
      <c r="AD2680" s="32"/>
      <c r="AE2680" s="32"/>
      <c r="AF2680" s="32"/>
      <c r="AG2680" s="35"/>
      <c r="AH2680" s="35"/>
      <c r="AI2680" s="35"/>
      <c r="AJ2680" s="35"/>
      <c r="AK2680" s="35"/>
      <c r="AL2680" s="35"/>
      <c r="AM2680" s="35"/>
      <c r="AN2680" s="35"/>
      <c r="AO2680" s="35"/>
      <c r="AP2680" s="35"/>
      <c r="AQ2680" s="35"/>
      <c r="AR2680" s="35"/>
      <c r="AS2680" s="35"/>
      <c r="AT2680" s="35"/>
      <c r="AU2680" s="35"/>
      <c r="AV2680" s="35"/>
      <c r="AW2680" s="93"/>
      <c r="AX2680" s="93"/>
      <c r="AY2680" s="93"/>
      <c r="AZ2680" s="93"/>
      <c r="BA2680" s="93"/>
      <c r="BB2680" s="93"/>
      <c r="BC2680" s="93"/>
      <c r="BD2680" s="93"/>
      <c r="BE2680" s="93"/>
      <c r="BF2680" s="93"/>
      <c r="BG2680" s="93"/>
      <c r="BH2680" s="93"/>
      <c r="BI2680" s="93"/>
      <c r="BJ2680" s="93"/>
      <c r="BK2680" s="93"/>
    </row>
    <row r="2681" s="39" customFormat="true" ht="12" hidden="false" customHeight="false" outlineLevel="0" collapsed="false">
      <c r="A2681" s="9"/>
      <c r="B2681" s="33"/>
      <c r="C2681" s="33"/>
      <c r="D2681" s="33"/>
      <c r="E2681" s="33"/>
      <c r="F2681" s="33"/>
      <c r="G2681" s="33"/>
      <c r="H2681" s="33"/>
      <c r="I2681" s="33"/>
      <c r="J2681" s="34"/>
      <c r="K2681" s="34"/>
      <c r="L2681" s="34"/>
      <c r="M2681" s="32"/>
      <c r="N2681" s="32"/>
      <c r="O2681" s="32"/>
      <c r="P2681" s="32"/>
      <c r="Q2681" s="32"/>
      <c r="R2681" s="32"/>
      <c r="S2681" s="32"/>
      <c r="T2681" s="32"/>
      <c r="U2681" s="32"/>
      <c r="V2681" s="32"/>
      <c r="W2681" s="32"/>
      <c r="X2681" s="32"/>
      <c r="Y2681" s="32"/>
      <c r="Z2681" s="32"/>
      <c r="AA2681" s="32"/>
      <c r="AB2681" s="32"/>
      <c r="AC2681" s="32"/>
      <c r="AD2681" s="32"/>
      <c r="AE2681" s="32"/>
      <c r="AF2681" s="32"/>
      <c r="AG2681" s="35"/>
      <c r="AH2681" s="35"/>
      <c r="AI2681" s="35"/>
      <c r="AJ2681" s="35"/>
      <c r="AK2681" s="35"/>
      <c r="AL2681" s="35"/>
      <c r="AM2681" s="35"/>
      <c r="AN2681" s="35"/>
      <c r="AO2681" s="35"/>
      <c r="AP2681" s="35"/>
      <c r="AQ2681" s="35"/>
      <c r="AR2681" s="35"/>
      <c r="AS2681" s="35"/>
      <c r="AT2681" s="35"/>
      <c r="AU2681" s="35"/>
      <c r="AV2681" s="35"/>
      <c r="AW2681" s="93"/>
      <c r="AX2681" s="93"/>
      <c r="AY2681" s="93"/>
      <c r="AZ2681" s="93"/>
      <c r="BA2681" s="93"/>
      <c r="BB2681" s="93"/>
      <c r="BC2681" s="93"/>
      <c r="BD2681" s="93"/>
      <c r="BE2681" s="93"/>
      <c r="BF2681" s="93"/>
      <c r="BG2681" s="93"/>
      <c r="BH2681" s="93"/>
      <c r="BI2681" s="93"/>
      <c r="BJ2681" s="93"/>
      <c r="BK2681" s="93"/>
    </row>
    <row r="2682" s="39" customFormat="true" ht="12" hidden="false" customHeight="false" outlineLevel="0" collapsed="false">
      <c r="A2682" s="9"/>
      <c r="B2682" s="33"/>
      <c r="C2682" s="33"/>
      <c r="D2682" s="33"/>
      <c r="E2682" s="33"/>
      <c r="F2682" s="33"/>
      <c r="G2682" s="33"/>
      <c r="H2682" s="33"/>
      <c r="I2682" s="33"/>
      <c r="J2682" s="34"/>
      <c r="K2682" s="34"/>
      <c r="L2682" s="34"/>
      <c r="M2682" s="32"/>
      <c r="N2682" s="32"/>
      <c r="O2682" s="32"/>
      <c r="P2682" s="32"/>
      <c r="Q2682" s="32"/>
      <c r="R2682" s="32"/>
      <c r="S2682" s="32"/>
      <c r="T2682" s="32"/>
      <c r="U2682" s="32"/>
      <c r="V2682" s="32"/>
      <c r="W2682" s="32"/>
      <c r="X2682" s="32"/>
      <c r="Y2682" s="32"/>
      <c r="Z2682" s="32"/>
      <c r="AA2682" s="32"/>
      <c r="AB2682" s="32"/>
      <c r="AC2682" s="32"/>
      <c r="AD2682" s="32"/>
      <c r="AE2682" s="32"/>
      <c r="AF2682" s="32"/>
      <c r="AG2682" s="35"/>
      <c r="AH2682" s="35"/>
      <c r="AI2682" s="35"/>
      <c r="AJ2682" s="35"/>
      <c r="AK2682" s="35"/>
      <c r="AL2682" s="35"/>
      <c r="AM2682" s="35"/>
      <c r="AN2682" s="35"/>
      <c r="AO2682" s="35"/>
      <c r="AP2682" s="35"/>
      <c r="AQ2682" s="35"/>
      <c r="AR2682" s="35"/>
      <c r="AS2682" s="35"/>
      <c r="AT2682" s="35"/>
      <c r="AU2682" s="35"/>
      <c r="AV2682" s="35"/>
      <c r="AW2682" s="93"/>
      <c r="AX2682" s="93"/>
      <c r="AY2682" s="93"/>
      <c r="AZ2682" s="93"/>
      <c r="BA2682" s="93"/>
      <c r="BB2682" s="93"/>
      <c r="BC2682" s="93"/>
      <c r="BD2682" s="93"/>
      <c r="BE2682" s="93"/>
      <c r="BF2682" s="93"/>
      <c r="BG2682" s="93"/>
      <c r="BH2682" s="93"/>
      <c r="BI2682" s="93"/>
      <c r="BJ2682" s="93"/>
      <c r="BK2682" s="93"/>
    </row>
    <row r="2683" s="39" customFormat="true" ht="12" hidden="false" customHeight="false" outlineLevel="0" collapsed="false">
      <c r="A2683" s="9"/>
      <c r="B2683" s="33"/>
      <c r="C2683" s="33"/>
      <c r="D2683" s="33"/>
      <c r="E2683" s="33"/>
      <c r="F2683" s="33"/>
      <c r="G2683" s="33"/>
      <c r="H2683" s="33"/>
      <c r="I2683" s="33"/>
      <c r="J2683" s="34"/>
      <c r="K2683" s="34"/>
      <c r="L2683" s="34"/>
      <c r="M2683" s="32"/>
      <c r="N2683" s="32"/>
      <c r="O2683" s="32"/>
      <c r="P2683" s="32"/>
      <c r="Q2683" s="32"/>
      <c r="R2683" s="32"/>
      <c r="S2683" s="32"/>
      <c r="T2683" s="32"/>
      <c r="U2683" s="32"/>
      <c r="V2683" s="32"/>
      <c r="W2683" s="32"/>
      <c r="X2683" s="32"/>
      <c r="Y2683" s="32"/>
      <c r="Z2683" s="32"/>
      <c r="AA2683" s="32"/>
      <c r="AB2683" s="32"/>
      <c r="AC2683" s="32"/>
      <c r="AD2683" s="32"/>
      <c r="AE2683" s="32"/>
      <c r="AF2683" s="32"/>
      <c r="AG2683" s="35"/>
      <c r="AH2683" s="35"/>
      <c r="AI2683" s="35"/>
      <c r="AJ2683" s="35"/>
      <c r="AK2683" s="35"/>
      <c r="AL2683" s="35"/>
      <c r="AM2683" s="35"/>
      <c r="AN2683" s="35"/>
      <c r="AO2683" s="35"/>
      <c r="AP2683" s="35"/>
      <c r="AQ2683" s="35"/>
      <c r="AR2683" s="35"/>
      <c r="AS2683" s="35"/>
      <c r="AT2683" s="35"/>
      <c r="AU2683" s="35"/>
      <c r="AV2683" s="35"/>
      <c r="AW2683" s="93"/>
      <c r="AX2683" s="93"/>
      <c r="AY2683" s="93"/>
      <c r="AZ2683" s="93"/>
      <c r="BA2683" s="93"/>
      <c r="BB2683" s="93"/>
      <c r="BC2683" s="93"/>
      <c r="BD2683" s="93"/>
      <c r="BE2683" s="93"/>
      <c r="BF2683" s="93"/>
      <c r="BG2683" s="93"/>
      <c r="BH2683" s="93"/>
      <c r="BI2683" s="93"/>
      <c r="BJ2683" s="93"/>
      <c r="BK2683" s="93"/>
    </row>
    <row r="2684" s="39" customFormat="true" ht="12" hidden="false" customHeight="false" outlineLevel="0" collapsed="false">
      <c r="A2684" s="9"/>
      <c r="B2684" s="33"/>
      <c r="C2684" s="33"/>
      <c r="D2684" s="33"/>
      <c r="E2684" s="33"/>
      <c r="F2684" s="33"/>
      <c r="G2684" s="33"/>
      <c r="H2684" s="33"/>
      <c r="I2684" s="33"/>
      <c r="J2684" s="34"/>
      <c r="K2684" s="34"/>
      <c r="L2684" s="34"/>
      <c r="M2684" s="32"/>
      <c r="N2684" s="32"/>
      <c r="O2684" s="32"/>
      <c r="P2684" s="32"/>
      <c r="Q2684" s="32"/>
      <c r="R2684" s="32"/>
      <c r="S2684" s="32"/>
      <c r="T2684" s="32"/>
      <c r="U2684" s="32"/>
      <c r="V2684" s="32"/>
      <c r="W2684" s="32"/>
      <c r="X2684" s="32"/>
      <c r="Y2684" s="32"/>
      <c r="Z2684" s="32"/>
      <c r="AA2684" s="32"/>
      <c r="AB2684" s="32"/>
      <c r="AC2684" s="32"/>
      <c r="AD2684" s="32"/>
      <c r="AE2684" s="32"/>
      <c r="AF2684" s="32"/>
      <c r="AG2684" s="35"/>
      <c r="AH2684" s="35"/>
      <c r="AI2684" s="35"/>
      <c r="AJ2684" s="35"/>
      <c r="AK2684" s="35"/>
      <c r="AL2684" s="35"/>
      <c r="AM2684" s="35"/>
      <c r="AN2684" s="35"/>
      <c r="AO2684" s="35"/>
      <c r="AP2684" s="35"/>
      <c r="AQ2684" s="35"/>
      <c r="AR2684" s="35"/>
      <c r="AS2684" s="35"/>
      <c r="AT2684" s="35"/>
      <c r="AU2684" s="35"/>
      <c r="AV2684" s="35"/>
      <c r="AW2684" s="93"/>
      <c r="AX2684" s="93"/>
      <c r="AY2684" s="93"/>
      <c r="AZ2684" s="93"/>
      <c r="BA2684" s="93"/>
      <c r="BB2684" s="93"/>
      <c r="BC2684" s="93"/>
      <c r="BD2684" s="93"/>
      <c r="BE2684" s="93"/>
      <c r="BF2684" s="93"/>
      <c r="BG2684" s="93"/>
      <c r="BH2684" s="93"/>
      <c r="BI2684" s="93"/>
      <c r="BJ2684" s="93"/>
      <c r="BK2684" s="93"/>
    </row>
    <row r="2685" s="39" customFormat="true" ht="12" hidden="false" customHeight="false" outlineLevel="0" collapsed="false">
      <c r="A2685" s="9"/>
      <c r="B2685" s="33"/>
      <c r="C2685" s="33"/>
      <c r="D2685" s="33"/>
      <c r="E2685" s="33"/>
      <c r="F2685" s="33"/>
      <c r="G2685" s="33"/>
      <c r="H2685" s="33"/>
      <c r="I2685" s="33"/>
      <c r="J2685" s="34"/>
      <c r="K2685" s="34"/>
      <c r="L2685" s="34"/>
      <c r="M2685" s="32"/>
      <c r="N2685" s="32"/>
      <c r="O2685" s="32"/>
      <c r="P2685" s="32"/>
      <c r="Q2685" s="32"/>
      <c r="R2685" s="32"/>
      <c r="S2685" s="32"/>
      <c r="T2685" s="32"/>
      <c r="U2685" s="32"/>
      <c r="V2685" s="32"/>
      <c r="W2685" s="32"/>
      <c r="X2685" s="32"/>
      <c r="Y2685" s="32"/>
      <c r="Z2685" s="32"/>
      <c r="AA2685" s="32"/>
      <c r="AB2685" s="32"/>
      <c r="AC2685" s="32"/>
      <c r="AD2685" s="32"/>
      <c r="AE2685" s="32"/>
      <c r="AF2685" s="32"/>
      <c r="AG2685" s="35"/>
      <c r="AH2685" s="35"/>
      <c r="AI2685" s="35"/>
      <c r="AJ2685" s="35"/>
      <c r="AK2685" s="35"/>
      <c r="AL2685" s="35"/>
      <c r="AM2685" s="35"/>
      <c r="AN2685" s="35"/>
      <c r="AO2685" s="35"/>
      <c r="AP2685" s="35"/>
      <c r="AQ2685" s="35"/>
      <c r="AR2685" s="35"/>
      <c r="AS2685" s="35"/>
      <c r="AT2685" s="35"/>
      <c r="AU2685" s="35"/>
      <c r="AV2685" s="35"/>
      <c r="AW2685" s="93"/>
      <c r="AX2685" s="93"/>
      <c r="AY2685" s="93"/>
      <c r="AZ2685" s="93"/>
      <c r="BA2685" s="93"/>
      <c r="BB2685" s="93"/>
      <c r="BC2685" s="93"/>
      <c r="BD2685" s="93"/>
      <c r="BE2685" s="93"/>
      <c r="BF2685" s="93"/>
      <c r="BG2685" s="93"/>
      <c r="BH2685" s="93"/>
      <c r="BI2685" s="93"/>
      <c r="BJ2685" s="93"/>
      <c r="BK2685" s="93"/>
    </row>
    <row r="2686" s="39" customFormat="true" ht="12" hidden="false" customHeight="false" outlineLevel="0" collapsed="false">
      <c r="A2686" s="9"/>
      <c r="B2686" s="33"/>
      <c r="C2686" s="33"/>
      <c r="D2686" s="33"/>
      <c r="E2686" s="33"/>
      <c r="F2686" s="33"/>
      <c r="G2686" s="33"/>
      <c r="H2686" s="33"/>
      <c r="I2686" s="33"/>
      <c r="J2686" s="34"/>
      <c r="K2686" s="34"/>
      <c r="L2686" s="34"/>
      <c r="M2686" s="32"/>
      <c r="N2686" s="32"/>
      <c r="O2686" s="32"/>
      <c r="P2686" s="32"/>
      <c r="Q2686" s="32"/>
      <c r="R2686" s="32"/>
      <c r="S2686" s="32"/>
      <c r="T2686" s="32"/>
      <c r="U2686" s="32"/>
      <c r="V2686" s="32"/>
      <c r="W2686" s="32"/>
      <c r="X2686" s="32"/>
      <c r="Y2686" s="32"/>
      <c r="Z2686" s="32"/>
      <c r="AA2686" s="32"/>
      <c r="AB2686" s="32"/>
      <c r="AC2686" s="32"/>
      <c r="AD2686" s="32"/>
      <c r="AE2686" s="32"/>
      <c r="AF2686" s="32"/>
      <c r="AG2686" s="35"/>
      <c r="AH2686" s="35"/>
      <c r="AI2686" s="35"/>
      <c r="AJ2686" s="35"/>
      <c r="AK2686" s="35"/>
      <c r="AL2686" s="35"/>
      <c r="AM2686" s="35"/>
      <c r="AN2686" s="35"/>
      <c r="AO2686" s="35"/>
      <c r="AP2686" s="35"/>
      <c r="AQ2686" s="35"/>
      <c r="AR2686" s="35"/>
      <c r="AS2686" s="35"/>
      <c r="AT2686" s="35"/>
      <c r="AU2686" s="35"/>
      <c r="AV2686" s="35"/>
      <c r="AW2686" s="93"/>
      <c r="AX2686" s="93"/>
      <c r="AY2686" s="93"/>
      <c r="AZ2686" s="93"/>
      <c r="BA2686" s="93"/>
      <c r="BB2686" s="93"/>
      <c r="BC2686" s="93"/>
      <c r="BD2686" s="93"/>
      <c r="BE2686" s="93"/>
      <c r="BF2686" s="93"/>
      <c r="BG2686" s="93"/>
      <c r="BH2686" s="93"/>
      <c r="BI2686" s="93"/>
      <c r="BJ2686" s="93"/>
      <c r="BK2686" s="93"/>
    </row>
    <row r="2687" s="39" customFormat="true" ht="12" hidden="false" customHeight="false" outlineLevel="0" collapsed="false">
      <c r="A2687" s="9"/>
      <c r="B2687" s="33"/>
      <c r="C2687" s="33"/>
      <c r="D2687" s="33"/>
      <c r="E2687" s="33"/>
      <c r="F2687" s="33"/>
      <c r="G2687" s="33"/>
      <c r="H2687" s="33"/>
      <c r="I2687" s="33"/>
      <c r="J2687" s="34"/>
      <c r="K2687" s="34"/>
      <c r="L2687" s="34"/>
      <c r="M2687" s="32"/>
      <c r="N2687" s="32"/>
      <c r="O2687" s="32"/>
      <c r="P2687" s="32"/>
      <c r="Q2687" s="32"/>
      <c r="R2687" s="32"/>
      <c r="S2687" s="32"/>
      <c r="T2687" s="32"/>
      <c r="U2687" s="32"/>
      <c r="V2687" s="32"/>
      <c r="W2687" s="32"/>
      <c r="X2687" s="32"/>
      <c r="Y2687" s="32"/>
      <c r="Z2687" s="32"/>
      <c r="AA2687" s="32"/>
      <c r="AB2687" s="32"/>
      <c r="AC2687" s="32"/>
      <c r="AD2687" s="32"/>
      <c r="AE2687" s="32"/>
      <c r="AF2687" s="32"/>
      <c r="AG2687" s="35"/>
      <c r="AH2687" s="35"/>
      <c r="AI2687" s="35"/>
      <c r="AJ2687" s="35"/>
      <c r="AK2687" s="35"/>
      <c r="AL2687" s="35"/>
      <c r="AM2687" s="35"/>
      <c r="AN2687" s="35"/>
      <c r="AO2687" s="35"/>
      <c r="AP2687" s="35"/>
      <c r="AQ2687" s="35"/>
      <c r="AR2687" s="35"/>
      <c r="AS2687" s="35"/>
      <c r="AT2687" s="35"/>
      <c r="AU2687" s="35"/>
      <c r="AV2687" s="35"/>
      <c r="AW2687" s="93"/>
      <c r="AX2687" s="93"/>
      <c r="AY2687" s="93"/>
      <c r="AZ2687" s="93"/>
      <c r="BA2687" s="93"/>
      <c r="BB2687" s="93"/>
      <c r="BC2687" s="93"/>
      <c r="BD2687" s="93"/>
      <c r="BE2687" s="93"/>
      <c r="BF2687" s="93"/>
      <c r="BG2687" s="93"/>
      <c r="BH2687" s="93"/>
      <c r="BI2687" s="93"/>
      <c r="BJ2687" s="93"/>
      <c r="BK2687" s="93"/>
    </row>
    <row r="2688" s="39" customFormat="true" ht="12" hidden="false" customHeight="false" outlineLevel="0" collapsed="false">
      <c r="A2688" s="9"/>
      <c r="B2688" s="33"/>
      <c r="C2688" s="33"/>
      <c r="D2688" s="33"/>
      <c r="E2688" s="33"/>
      <c r="F2688" s="33"/>
      <c r="G2688" s="33"/>
      <c r="H2688" s="33"/>
      <c r="I2688" s="33"/>
      <c r="J2688" s="34"/>
      <c r="K2688" s="34"/>
      <c r="L2688" s="34"/>
      <c r="M2688" s="32"/>
      <c r="N2688" s="32"/>
      <c r="O2688" s="32"/>
      <c r="P2688" s="32"/>
      <c r="Q2688" s="32"/>
      <c r="R2688" s="32"/>
      <c r="S2688" s="32"/>
      <c r="T2688" s="32"/>
      <c r="U2688" s="32"/>
      <c r="V2688" s="32"/>
      <c r="W2688" s="32"/>
      <c r="X2688" s="32"/>
      <c r="Y2688" s="32"/>
      <c r="Z2688" s="32"/>
      <c r="AA2688" s="32"/>
      <c r="AB2688" s="32"/>
      <c r="AC2688" s="32"/>
      <c r="AD2688" s="32"/>
      <c r="AE2688" s="32"/>
      <c r="AF2688" s="32"/>
      <c r="AG2688" s="35"/>
      <c r="AH2688" s="35"/>
      <c r="AI2688" s="35"/>
      <c r="AJ2688" s="35"/>
      <c r="AK2688" s="35"/>
      <c r="AL2688" s="35"/>
      <c r="AM2688" s="35"/>
      <c r="AN2688" s="35"/>
      <c r="AO2688" s="35"/>
      <c r="AP2688" s="35"/>
      <c r="AQ2688" s="35"/>
      <c r="AR2688" s="35"/>
      <c r="AS2688" s="35"/>
      <c r="AT2688" s="35"/>
      <c r="AU2688" s="35"/>
      <c r="AV2688" s="35"/>
      <c r="AW2688" s="93"/>
      <c r="AX2688" s="93"/>
      <c r="AY2688" s="93"/>
      <c r="AZ2688" s="93"/>
      <c r="BA2688" s="93"/>
      <c r="BB2688" s="93"/>
      <c r="BC2688" s="93"/>
      <c r="BD2688" s="93"/>
      <c r="BE2688" s="93"/>
      <c r="BF2688" s="93"/>
      <c r="BG2688" s="93"/>
      <c r="BH2688" s="93"/>
      <c r="BI2688" s="93"/>
      <c r="BJ2688" s="93"/>
      <c r="BK2688" s="93"/>
    </row>
    <row r="2689" s="39" customFormat="true" ht="12" hidden="false" customHeight="false" outlineLevel="0" collapsed="false">
      <c r="A2689" s="9"/>
      <c r="B2689" s="33"/>
      <c r="C2689" s="33"/>
      <c r="D2689" s="33"/>
      <c r="E2689" s="33"/>
      <c r="F2689" s="33"/>
      <c r="G2689" s="33"/>
      <c r="H2689" s="33"/>
      <c r="I2689" s="33"/>
      <c r="J2689" s="34"/>
      <c r="K2689" s="34"/>
      <c r="L2689" s="34"/>
      <c r="M2689" s="32"/>
      <c r="N2689" s="32"/>
      <c r="O2689" s="32"/>
      <c r="P2689" s="32"/>
      <c r="Q2689" s="32"/>
      <c r="R2689" s="32"/>
      <c r="S2689" s="32"/>
      <c r="T2689" s="32"/>
      <c r="U2689" s="32"/>
      <c r="V2689" s="32"/>
      <c r="W2689" s="32"/>
      <c r="X2689" s="32"/>
      <c r="Y2689" s="32"/>
      <c r="Z2689" s="32"/>
      <c r="AA2689" s="32"/>
      <c r="AB2689" s="32"/>
      <c r="AC2689" s="32"/>
      <c r="AD2689" s="32"/>
      <c r="AE2689" s="32"/>
      <c r="AF2689" s="32"/>
      <c r="AG2689" s="35"/>
      <c r="AH2689" s="35"/>
      <c r="AI2689" s="35"/>
      <c r="AJ2689" s="35"/>
      <c r="AK2689" s="35"/>
      <c r="AL2689" s="35"/>
      <c r="AM2689" s="35"/>
      <c r="AN2689" s="35"/>
      <c r="AO2689" s="35"/>
      <c r="AP2689" s="35"/>
      <c r="AQ2689" s="35"/>
      <c r="AR2689" s="35"/>
      <c r="AS2689" s="35"/>
      <c r="AT2689" s="35"/>
      <c r="AU2689" s="35"/>
      <c r="AV2689" s="35"/>
      <c r="AW2689" s="93"/>
      <c r="AX2689" s="93"/>
      <c r="AY2689" s="93"/>
      <c r="AZ2689" s="93"/>
      <c r="BA2689" s="93"/>
      <c r="BB2689" s="93"/>
      <c r="BC2689" s="93"/>
      <c r="BD2689" s="93"/>
      <c r="BE2689" s="93"/>
      <c r="BF2689" s="93"/>
      <c r="BG2689" s="93"/>
      <c r="BH2689" s="93"/>
      <c r="BI2689" s="93"/>
      <c r="BJ2689" s="93"/>
      <c r="BK2689" s="93"/>
    </row>
    <row r="2690" s="39" customFormat="true" ht="12" hidden="false" customHeight="false" outlineLevel="0" collapsed="false">
      <c r="A2690" s="9"/>
      <c r="B2690" s="33"/>
      <c r="C2690" s="33"/>
      <c r="D2690" s="33"/>
      <c r="E2690" s="33"/>
      <c r="F2690" s="33"/>
      <c r="G2690" s="33"/>
      <c r="H2690" s="33"/>
      <c r="I2690" s="33"/>
      <c r="J2690" s="34"/>
      <c r="K2690" s="34"/>
      <c r="L2690" s="34"/>
      <c r="M2690" s="32"/>
      <c r="N2690" s="32"/>
      <c r="O2690" s="32"/>
      <c r="P2690" s="32"/>
      <c r="Q2690" s="32"/>
      <c r="R2690" s="32"/>
      <c r="S2690" s="32"/>
      <c r="T2690" s="32"/>
      <c r="U2690" s="32"/>
      <c r="V2690" s="32"/>
      <c r="W2690" s="32"/>
      <c r="X2690" s="32"/>
      <c r="Y2690" s="32"/>
      <c r="Z2690" s="32"/>
      <c r="AA2690" s="32"/>
      <c r="AB2690" s="32"/>
      <c r="AC2690" s="32"/>
      <c r="AD2690" s="32"/>
      <c r="AE2690" s="32"/>
      <c r="AF2690" s="32"/>
      <c r="AG2690" s="35"/>
      <c r="AH2690" s="35"/>
      <c r="AI2690" s="35"/>
      <c r="AJ2690" s="35"/>
      <c r="AK2690" s="35"/>
      <c r="AL2690" s="35"/>
      <c r="AM2690" s="35"/>
      <c r="AN2690" s="35"/>
      <c r="AO2690" s="35"/>
      <c r="AP2690" s="35"/>
      <c r="AQ2690" s="35"/>
      <c r="AR2690" s="35"/>
      <c r="AS2690" s="35"/>
      <c r="AT2690" s="35"/>
      <c r="AU2690" s="35"/>
      <c r="AV2690" s="35"/>
      <c r="AW2690" s="93"/>
      <c r="AX2690" s="93"/>
      <c r="AY2690" s="93"/>
      <c r="AZ2690" s="93"/>
      <c r="BA2690" s="93"/>
      <c r="BB2690" s="93"/>
      <c r="BC2690" s="93"/>
      <c r="BD2690" s="93"/>
      <c r="BE2690" s="93"/>
      <c r="BF2690" s="93"/>
      <c r="BG2690" s="93"/>
      <c r="BH2690" s="93"/>
      <c r="BI2690" s="93"/>
      <c r="BJ2690" s="93"/>
      <c r="BK2690" s="93"/>
    </row>
    <row r="2691" s="39" customFormat="true" ht="12" hidden="false" customHeight="false" outlineLevel="0" collapsed="false">
      <c r="A2691" s="9"/>
      <c r="B2691" s="33"/>
      <c r="C2691" s="33"/>
      <c r="D2691" s="33"/>
      <c r="E2691" s="33"/>
      <c r="F2691" s="33"/>
      <c r="G2691" s="33"/>
      <c r="H2691" s="33"/>
      <c r="I2691" s="33"/>
      <c r="J2691" s="34"/>
      <c r="K2691" s="34"/>
      <c r="L2691" s="34"/>
      <c r="M2691" s="32"/>
      <c r="N2691" s="32"/>
      <c r="O2691" s="32"/>
      <c r="P2691" s="32"/>
      <c r="Q2691" s="32"/>
      <c r="R2691" s="32"/>
      <c r="S2691" s="32"/>
      <c r="T2691" s="32"/>
      <c r="U2691" s="32"/>
      <c r="V2691" s="32"/>
      <c r="W2691" s="32"/>
      <c r="X2691" s="32"/>
      <c r="Y2691" s="32"/>
      <c r="Z2691" s="32"/>
      <c r="AA2691" s="32"/>
      <c r="AB2691" s="32"/>
      <c r="AC2691" s="32"/>
      <c r="AD2691" s="32"/>
      <c r="AE2691" s="32"/>
      <c r="AF2691" s="32"/>
      <c r="AG2691" s="35"/>
      <c r="AH2691" s="35"/>
      <c r="AI2691" s="35"/>
      <c r="AJ2691" s="35"/>
      <c r="AK2691" s="35"/>
      <c r="AL2691" s="35"/>
      <c r="AM2691" s="35"/>
      <c r="AN2691" s="35"/>
      <c r="AO2691" s="35"/>
      <c r="AP2691" s="35"/>
      <c r="AQ2691" s="35"/>
      <c r="AR2691" s="35"/>
      <c r="AS2691" s="35"/>
      <c r="AT2691" s="35"/>
      <c r="AU2691" s="35"/>
      <c r="AV2691" s="35"/>
      <c r="AW2691" s="93"/>
      <c r="AX2691" s="93"/>
      <c r="AY2691" s="93"/>
      <c r="AZ2691" s="93"/>
      <c r="BA2691" s="93"/>
      <c r="BB2691" s="93"/>
      <c r="BC2691" s="93"/>
      <c r="BD2691" s="93"/>
      <c r="BE2691" s="93"/>
      <c r="BF2691" s="93"/>
      <c r="BG2691" s="93"/>
      <c r="BH2691" s="93"/>
      <c r="BI2691" s="93"/>
      <c r="BJ2691" s="93"/>
      <c r="BK2691" s="93"/>
    </row>
    <row r="2692" s="39" customFormat="true" ht="12" hidden="false" customHeight="false" outlineLevel="0" collapsed="false">
      <c r="A2692" s="9"/>
      <c r="B2692" s="33"/>
      <c r="C2692" s="33"/>
      <c r="D2692" s="33"/>
      <c r="E2692" s="33"/>
      <c r="F2692" s="33"/>
      <c r="G2692" s="33"/>
      <c r="H2692" s="33"/>
      <c r="I2692" s="33"/>
      <c r="J2692" s="34"/>
      <c r="K2692" s="34"/>
      <c r="L2692" s="34"/>
      <c r="M2692" s="32"/>
      <c r="N2692" s="32"/>
      <c r="O2692" s="32"/>
      <c r="P2692" s="32"/>
      <c r="Q2692" s="32"/>
      <c r="R2692" s="32"/>
      <c r="S2692" s="32"/>
      <c r="T2692" s="32"/>
      <c r="U2692" s="32"/>
      <c r="V2692" s="32"/>
      <c r="W2692" s="32"/>
      <c r="X2692" s="32"/>
      <c r="Y2692" s="32"/>
      <c r="Z2692" s="32"/>
      <c r="AA2692" s="32"/>
      <c r="AB2692" s="32"/>
      <c r="AC2692" s="32"/>
      <c r="AD2692" s="32"/>
      <c r="AE2692" s="32"/>
      <c r="AF2692" s="32"/>
      <c r="AG2692" s="35"/>
      <c r="AH2692" s="35"/>
      <c r="AI2692" s="35"/>
      <c r="AJ2692" s="35"/>
      <c r="AK2692" s="35"/>
      <c r="AL2692" s="35"/>
      <c r="AM2692" s="35"/>
      <c r="AN2692" s="35"/>
      <c r="AO2692" s="35"/>
      <c r="AP2692" s="35"/>
      <c r="AQ2692" s="35"/>
      <c r="AR2692" s="35"/>
      <c r="AS2692" s="35"/>
      <c r="AT2692" s="35"/>
      <c r="AU2692" s="35"/>
      <c r="AV2692" s="35"/>
      <c r="AW2692" s="93"/>
      <c r="AX2692" s="93"/>
      <c r="AY2692" s="93"/>
      <c r="AZ2692" s="93"/>
      <c r="BA2692" s="93"/>
      <c r="BB2692" s="93"/>
      <c r="BC2692" s="93"/>
      <c r="BD2692" s="93"/>
      <c r="BE2692" s="93"/>
      <c r="BF2692" s="93"/>
      <c r="BG2692" s="93"/>
      <c r="BH2692" s="93"/>
      <c r="BI2692" s="93"/>
      <c r="BJ2692" s="93"/>
      <c r="BK2692" s="93"/>
    </row>
    <row r="2693" s="39" customFormat="true" ht="12" hidden="false" customHeight="false" outlineLevel="0" collapsed="false">
      <c r="A2693" s="9"/>
      <c r="B2693" s="33"/>
      <c r="C2693" s="33"/>
      <c r="D2693" s="33"/>
      <c r="E2693" s="33"/>
      <c r="F2693" s="33"/>
      <c r="G2693" s="33"/>
      <c r="H2693" s="33"/>
      <c r="I2693" s="33"/>
      <c r="J2693" s="34"/>
      <c r="K2693" s="34"/>
      <c r="L2693" s="34"/>
      <c r="M2693" s="32"/>
      <c r="N2693" s="32"/>
      <c r="O2693" s="32"/>
      <c r="P2693" s="32"/>
      <c r="Q2693" s="32"/>
      <c r="R2693" s="32"/>
      <c r="S2693" s="32"/>
      <c r="T2693" s="32"/>
      <c r="U2693" s="32"/>
      <c r="V2693" s="32"/>
      <c r="W2693" s="32"/>
      <c r="X2693" s="32"/>
      <c r="Y2693" s="32"/>
      <c r="Z2693" s="32"/>
      <c r="AA2693" s="32"/>
      <c r="AB2693" s="32"/>
      <c r="AC2693" s="32"/>
      <c r="AD2693" s="32"/>
      <c r="AE2693" s="32"/>
      <c r="AF2693" s="32"/>
      <c r="AG2693" s="35"/>
      <c r="AH2693" s="35"/>
      <c r="AI2693" s="35"/>
      <c r="AJ2693" s="35"/>
      <c r="AK2693" s="35"/>
      <c r="AL2693" s="35"/>
      <c r="AM2693" s="35"/>
      <c r="AN2693" s="35"/>
      <c r="AO2693" s="35"/>
      <c r="AP2693" s="35"/>
      <c r="AQ2693" s="35"/>
      <c r="AR2693" s="35"/>
      <c r="AS2693" s="35"/>
      <c r="AT2693" s="35"/>
      <c r="AU2693" s="35"/>
      <c r="AV2693" s="35"/>
      <c r="AW2693" s="93"/>
      <c r="AX2693" s="93"/>
      <c r="AY2693" s="93"/>
      <c r="AZ2693" s="93"/>
      <c r="BA2693" s="93"/>
      <c r="BB2693" s="93"/>
      <c r="BC2693" s="93"/>
      <c r="BD2693" s="93"/>
      <c r="BE2693" s="93"/>
      <c r="BF2693" s="93"/>
      <c r="BG2693" s="93"/>
      <c r="BH2693" s="93"/>
      <c r="BI2693" s="93"/>
      <c r="BJ2693" s="93"/>
      <c r="BK2693" s="93"/>
    </row>
    <row r="2694" s="39" customFormat="true" ht="12" hidden="false" customHeight="false" outlineLevel="0" collapsed="false">
      <c r="A2694" s="9"/>
      <c r="B2694" s="33"/>
      <c r="C2694" s="33"/>
      <c r="D2694" s="33"/>
      <c r="E2694" s="33"/>
      <c r="F2694" s="33"/>
      <c r="G2694" s="33"/>
      <c r="H2694" s="33"/>
      <c r="I2694" s="33"/>
      <c r="J2694" s="34"/>
      <c r="K2694" s="34"/>
      <c r="L2694" s="34"/>
      <c r="M2694" s="32"/>
      <c r="N2694" s="32"/>
      <c r="O2694" s="32"/>
      <c r="P2694" s="32"/>
      <c r="Q2694" s="32"/>
      <c r="R2694" s="32"/>
      <c r="S2694" s="32"/>
      <c r="T2694" s="32"/>
      <c r="U2694" s="32"/>
      <c r="V2694" s="32"/>
      <c r="W2694" s="32"/>
      <c r="X2694" s="32"/>
      <c r="Y2694" s="32"/>
      <c r="Z2694" s="32"/>
      <c r="AA2694" s="32"/>
      <c r="AB2694" s="32"/>
      <c r="AC2694" s="32"/>
      <c r="AD2694" s="32"/>
      <c r="AE2694" s="32"/>
      <c r="AF2694" s="32"/>
      <c r="AG2694" s="35"/>
      <c r="AH2694" s="35"/>
      <c r="AI2694" s="35"/>
      <c r="AJ2694" s="35"/>
      <c r="AK2694" s="35"/>
      <c r="AL2694" s="35"/>
      <c r="AM2694" s="35"/>
      <c r="AN2694" s="35"/>
      <c r="AO2694" s="35"/>
      <c r="AP2694" s="35"/>
      <c r="AQ2694" s="35"/>
      <c r="AR2694" s="35"/>
      <c r="AS2694" s="35"/>
      <c r="AT2694" s="35"/>
      <c r="AU2694" s="35"/>
      <c r="AV2694" s="35"/>
      <c r="AW2694" s="93"/>
      <c r="AX2694" s="93"/>
      <c r="AY2694" s="93"/>
      <c r="AZ2694" s="93"/>
      <c r="BA2694" s="93"/>
      <c r="BB2694" s="93"/>
      <c r="BC2694" s="93"/>
      <c r="BD2694" s="93"/>
      <c r="BE2694" s="93"/>
      <c r="BF2694" s="93"/>
      <c r="BG2694" s="93"/>
      <c r="BH2694" s="93"/>
      <c r="BI2694" s="93"/>
      <c r="BJ2694" s="93"/>
      <c r="BK2694" s="93"/>
    </row>
    <row r="2695" s="39" customFormat="true" ht="12" hidden="false" customHeight="false" outlineLevel="0" collapsed="false">
      <c r="A2695" s="9"/>
      <c r="B2695" s="33"/>
      <c r="C2695" s="33"/>
      <c r="D2695" s="33"/>
      <c r="E2695" s="33"/>
      <c r="F2695" s="33"/>
      <c r="G2695" s="33"/>
      <c r="H2695" s="33"/>
      <c r="I2695" s="33"/>
      <c r="J2695" s="34"/>
      <c r="K2695" s="34"/>
      <c r="L2695" s="34"/>
      <c r="M2695" s="32"/>
      <c r="N2695" s="32"/>
      <c r="O2695" s="32"/>
      <c r="P2695" s="32"/>
      <c r="Q2695" s="32"/>
      <c r="R2695" s="32"/>
      <c r="S2695" s="32"/>
      <c r="T2695" s="32"/>
      <c r="U2695" s="32"/>
      <c r="V2695" s="32"/>
      <c r="W2695" s="32"/>
      <c r="X2695" s="32"/>
      <c r="Y2695" s="32"/>
      <c r="Z2695" s="32"/>
      <c r="AA2695" s="32"/>
      <c r="AB2695" s="32"/>
      <c r="AC2695" s="32"/>
      <c r="AD2695" s="32"/>
      <c r="AE2695" s="32"/>
      <c r="AF2695" s="32"/>
      <c r="AG2695" s="35"/>
      <c r="AH2695" s="35"/>
      <c r="AI2695" s="35"/>
      <c r="AJ2695" s="35"/>
      <c r="AK2695" s="35"/>
      <c r="AL2695" s="35"/>
      <c r="AM2695" s="35"/>
      <c r="AN2695" s="35"/>
      <c r="AO2695" s="35"/>
      <c r="AP2695" s="35"/>
      <c r="AQ2695" s="35"/>
      <c r="AR2695" s="35"/>
      <c r="AS2695" s="35"/>
      <c r="AT2695" s="35"/>
      <c r="AU2695" s="35"/>
      <c r="AV2695" s="35"/>
      <c r="AW2695" s="93"/>
      <c r="AX2695" s="93"/>
      <c r="AY2695" s="93"/>
      <c r="AZ2695" s="93"/>
      <c r="BA2695" s="93"/>
      <c r="BB2695" s="93"/>
      <c r="BC2695" s="93"/>
      <c r="BD2695" s="93"/>
      <c r="BE2695" s="93"/>
      <c r="BF2695" s="93"/>
      <c r="BG2695" s="93"/>
      <c r="BH2695" s="93"/>
      <c r="BI2695" s="93"/>
      <c r="BJ2695" s="93"/>
      <c r="BK2695" s="93"/>
    </row>
    <row r="2696" s="39" customFormat="true" ht="12" hidden="false" customHeight="false" outlineLevel="0" collapsed="false">
      <c r="A2696" s="9"/>
      <c r="B2696" s="33"/>
      <c r="C2696" s="33"/>
      <c r="D2696" s="33"/>
      <c r="E2696" s="33"/>
      <c r="F2696" s="33"/>
      <c r="G2696" s="33"/>
      <c r="H2696" s="33"/>
      <c r="I2696" s="33"/>
      <c r="J2696" s="34"/>
      <c r="K2696" s="34"/>
      <c r="L2696" s="34"/>
      <c r="M2696" s="32"/>
      <c r="N2696" s="32"/>
      <c r="O2696" s="32"/>
      <c r="P2696" s="32"/>
      <c r="Q2696" s="32"/>
      <c r="R2696" s="32"/>
      <c r="S2696" s="32"/>
      <c r="T2696" s="32"/>
      <c r="U2696" s="32"/>
      <c r="V2696" s="32"/>
      <c r="W2696" s="32"/>
      <c r="X2696" s="32"/>
      <c r="Y2696" s="32"/>
      <c r="Z2696" s="32"/>
      <c r="AA2696" s="32"/>
      <c r="AB2696" s="32"/>
      <c r="AC2696" s="32"/>
      <c r="AD2696" s="32"/>
      <c r="AE2696" s="32"/>
      <c r="AF2696" s="32"/>
      <c r="AG2696" s="35"/>
      <c r="AH2696" s="35"/>
      <c r="AI2696" s="35"/>
      <c r="AJ2696" s="35"/>
      <c r="AK2696" s="35"/>
      <c r="AL2696" s="35"/>
      <c r="AM2696" s="35"/>
      <c r="AN2696" s="35"/>
      <c r="AO2696" s="35"/>
      <c r="AP2696" s="35"/>
      <c r="AQ2696" s="35"/>
      <c r="AR2696" s="35"/>
      <c r="AS2696" s="35"/>
      <c r="AT2696" s="35"/>
      <c r="AU2696" s="35"/>
      <c r="AV2696" s="35"/>
      <c r="AW2696" s="93"/>
      <c r="AX2696" s="93"/>
      <c r="AY2696" s="93"/>
      <c r="AZ2696" s="93"/>
      <c r="BA2696" s="93"/>
      <c r="BB2696" s="93"/>
      <c r="BC2696" s="93"/>
      <c r="BD2696" s="93"/>
      <c r="BE2696" s="93"/>
      <c r="BF2696" s="93"/>
      <c r="BG2696" s="93"/>
      <c r="BH2696" s="93"/>
      <c r="BI2696" s="93"/>
      <c r="BJ2696" s="93"/>
      <c r="BK2696" s="93"/>
    </row>
    <row r="2697" s="39" customFormat="true" ht="12" hidden="false" customHeight="false" outlineLevel="0" collapsed="false">
      <c r="A2697" s="9"/>
      <c r="B2697" s="33"/>
      <c r="C2697" s="33"/>
      <c r="D2697" s="33"/>
      <c r="E2697" s="33"/>
      <c r="F2697" s="33"/>
      <c r="G2697" s="33"/>
      <c r="H2697" s="33"/>
      <c r="I2697" s="33"/>
      <c r="J2697" s="34"/>
      <c r="K2697" s="34"/>
      <c r="L2697" s="34"/>
      <c r="M2697" s="32"/>
      <c r="N2697" s="32"/>
      <c r="O2697" s="32"/>
      <c r="P2697" s="32"/>
      <c r="Q2697" s="32"/>
      <c r="R2697" s="32"/>
      <c r="S2697" s="32"/>
      <c r="T2697" s="32"/>
      <c r="U2697" s="32"/>
      <c r="V2697" s="32"/>
      <c r="W2697" s="32"/>
      <c r="X2697" s="32"/>
      <c r="Y2697" s="32"/>
      <c r="Z2697" s="32"/>
      <c r="AA2697" s="32"/>
      <c r="AB2697" s="32"/>
      <c r="AC2697" s="32"/>
      <c r="AD2697" s="32"/>
      <c r="AE2697" s="32"/>
      <c r="AF2697" s="32"/>
      <c r="AG2697" s="35"/>
      <c r="AH2697" s="35"/>
      <c r="AI2697" s="35"/>
      <c r="AJ2697" s="35"/>
      <c r="AK2697" s="35"/>
      <c r="AL2697" s="35"/>
      <c r="AM2697" s="35"/>
      <c r="AN2697" s="35"/>
      <c r="AO2697" s="35"/>
      <c r="AP2697" s="35"/>
      <c r="AQ2697" s="35"/>
      <c r="AR2697" s="35"/>
      <c r="AS2697" s="35"/>
      <c r="AT2697" s="35"/>
      <c r="AU2697" s="35"/>
      <c r="AV2697" s="35"/>
      <c r="AW2697" s="93"/>
      <c r="AX2697" s="93"/>
      <c r="AY2697" s="93"/>
      <c r="AZ2697" s="93"/>
      <c r="BA2697" s="93"/>
      <c r="BB2697" s="93"/>
      <c r="BC2697" s="93"/>
      <c r="BD2697" s="93"/>
      <c r="BE2697" s="93"/>
      <c r="BF2697" s="93"/>
      <c r="BG2697" s="93"/>
      <c r="BH2697" s="93"/>
      <c r="BI2697" s="93"/>
      <c r="BJ2697" s="93"/>
      <c r="BK2697" s="93"/>
    </row>
    <row r="2698" s="39" customFormat="true" ht="12" hidden="false" customHeight="false" outlineLevel="0" collapsed="false">
      <c r="A2698" s="9"/>
      <c r="B2698" s="33"/>
      <c r="C2698" s="33"/>
      <c r="D2698" s="33"/>
      <c r="E2698" s="33"/>
      <c r="F2698" s="33"/>
      <c r="G2698" s="33"/>
      <c r="H2698" s="33"/>
      <c r="I2698" s="33"/>
      <c r="J2698" s="34"/>
      <c r="K2698" s="34"/>
      <c r="L2698" s="34"/>
      <c r="M2698" s="32"/>
      <c r="N2698" s="32"/>
      <c r="O2698" s="32"/>
      <c r="P2698" s="32"/>
      <c r="Q2698" s="32"/>
      <c r="R2698" s="32"/>
      <c r="S2698" s="32"/>
      <c r="T2698" s="32"/>
      <c r="U2698" s="32"/>
      <c r="V2698" s="32"/>
      <c r="W2698" s="32"/>
      <c r="X2698" s="32"/>
      <c r="Y2698" s="32"/>
      <c r="Z2698" s="32"/>
      <c r="AA2698" s="32"/>
      <c r="AB2698" s="32"/>
      <c r="AC2698" s="32"/>
      <c r="AD2698" s="32"/>
      <c r="AE2698" s="32"/>
      <c r="AF2698" s="32"/>
      <c r="AG2698" s="35"/>
      <c r="AH2698" s="35"/>
      <c r="AI2698" s="35"/>
      <c r="AJ2698" s="35"/>
      <c r="AK2698" s="35"/>
      <c r="AL2698" s="35"/>
      <c r="AM2698" s="35"/>
      <c r="AN2698" s="35"/>
      <c r="AO2698" s="35"/>
      <c r="AP2698" s="35"/>
      <c r="AQ2698" s="35"/>
      <c r="AR2698" s="35"/>
      <c r="AS2698" s="35"/>
      <c r="AT2698" s="35"/>
      <c r="AU2698" s="35"/>
      <c r="AV2698" s="35"/>
      <c r="AW2698" s="93"/>
      <c r="AX2698" s="93"/>
      <c r="AY2698" s="93"/>
      <c r="AZ2698" s="93"/>
      <c r="BA2698" s="93"/>
      <c r="BB2698" s="93"/>
      <c r="BC2698" s="93"/>
      <c r="BD2698" s="93"/>
      <c r="BE2698" s="93"/>
      <c r="BF2698" s="93"/>
      <c r="BG2698" s="93"/>
      <c r="BH2698" s="93"/>
      <c r="BI2698" s="93"/>
      <c r="BJ2698" s="93"/>
      <c r="BK2698" s="93"/>
    </row>
    <row r="2699" s="39" customFormat="true" ht="12" hidden="false" customHeight="false" outlineLevel="0" collapsed="false">
      <c r="A2699" s="9"/>
      <c r="B2699" s="33"/>
      <c r="C2699" s="33"/>
      <c r="D2699" s="33"/>
      <c r="E2699" s="33"/>
      <c r="F2699" s="33"/>
      <c r="G2699" s="33"/>
      <c r="H2699" s="33"/>
      <c r="I2699" s="33"/>
      <c r="J2699" s="34"/>
      <c r="K2699" s="34"/>
      <c r="L2699" s="34"/>
      <c r="M2699" s="32"/>
      <c r="N2699" s="32"/>
      <c r="O2699" s="32"/>
      <c r="P2699" s="32"/>
      <c r="Q2699" s="32"/>
      <c r="R2699" s="32"/>
      <c r="S2699" s="32"/>
      <c r="T2699" s="32"/>
      <c r="U2699" s="32"/>
      <c r="V2699" s="32"/>
      <c r="W2699" s="32"/>
      <c r="X2699" s="32"/>
      <c r="Y2699" s="32"/>
      <c r="Z2699" s="32"/>
      <c r="AA2699" s="32"/>
      <c r="AB2699" s="32"/>
      <c r="AC2699" s="32"/>
      <c r="AD2699" s="32"/>
      <c r="AE2699" s="32"/>
      <c r="AF2699" s="32"/>
      <c r="AG2699" s="35"/>
      <c r="AH2699" s="35"/>
      <c r="AI2699" s="35"/>
      <c r="AJ2699" s="35"/>
      <c r="AK2699" s="35"/>
      <c r="AL2699" s="35"/>
      <c r="AM2699" s="35"/>
      <c r="AN2699" s="35"/>
      <c r="AO2699" s="35"/>
      <c r="AP2699" s="35"/>
      <c r="AQ2699" s="35"/>
      <c r="AR2699" s="35"/>
      <c r="AS2699" s="35"/>
      <c r="AT2699" s="35"/>
      <c r="AU2699" s="35"/>
      <c r="AV2699" s="35"/>
      <c r="AW2699" s="93"/>
      <c r="AX2699" s="93"/>
      <c r="AY2699" s="93"/>
      <c r="AZ2699" s="93"/>
      <c r="BA2699" s="93"/>
      <c r="BB2699" s="93"/>
      <c r="BC2699" s="93"/>
      <c r="BD2699" s="93"/>
      <c r="BE2699" s="93"/>
      <c r="BF2699" s="93"/>
      <c r="BG2699" s="93"/>
      <c r="BH2699" s="93"/>
      <c r="BI2699" s="93"/>
      <c r="BJ2699" s="93"/>
      <c r="BK2699" s="93"/>
    </row>
    <row r="2700" s="39" customFormat="true" ht="12" hidden="false" customHeight="false" outlineLevel="0" collapsed="false">
      <c r="A2700" s="9"/>
      <c r="B2700" s="33"/>
      <c r="C2700" s="33"/>
      <c r="D2700" s="33"/>
      <c r="E2700" s="33"/>
      <c r="F2700" s="33"/>
      <c r="G2700" s="33"/>
      <c r="H2700" s="33"/>
      <c r="I2700" s="33"/>
      <c r="J2700" s="34"/>
      <c r="K2700" s="34"/>
      <c r="L2700" s="34"/>
      <c r="M2700" s="32"/>
      <c r="N2700" s="32"/>
      <c r="O2700" s="32"/>
      <c r="P2700" s="32"/>
      <c r="Q2700" s="32"/>
      <c r="R2700" s="32"/>
      <c r="S2700" s="32"/>
      <c r="T2700" s="32"/>
      <c r="U2700" s="32"/>
      <c r="V2700" s="32"/>
      <c r="W2700" s="32"/>
      <c r="X2700" s="32"/>
      <c r="Y2700" s="32"/>
      <c r="Z2700" s="32"/>
      <c r="AA2700" s="32"/>
      <c r="AB2700" s="32"/>
      <c r="AC2700" s="32"/>
      <c r="AD2700" s="32"/>
      <c r="AE2700" s="32"/>
      <c r="AF2700" s="32"/>
      <c r="AG2700" s="35"/>
      <c r="AH2700" s="35"/>
      <c r="AI2700" s="35"/>
      <c r="AJ2700" s="35"/>
      <c r="AK2700" s="35"/>
      <c r="AL2700" s="35"/>
      <c r="AM2700" s="35"/>
      <c r="AN2700" s="35"/>
      <c r="AO2700" s="35"/>
      <c r="AP2700" s="35"/>
      <c r="AQ2700" s="35"/>
      <c r="AR2700" s="35"/>
      <c r="AS2700" s="35"/>
      <c r="AT2700" s="35"/>
      <c r="AU2700" s="35"/>
      <c r="AV2700" s="35"/>
      <c r="AW2700" s="93"/>
      <c r="AX2700" s="93"/>
      <c r="AY2700" s="93"/>
      <c r="AZ2700" s="93"/>
      <c r="BA2700" s="93"/>
      <c r="BB2700" s="93"/>
      <c r="BC2700" s="93"/>
      <c r="BD2700" s="93"/>
      <c r="BE2700" s="93"/>
      <c r="BF2700" s="93"/>
      <c r="BG2700" s="93"/>
      <c r="BH2700" s="93"/>
      <c r="BI2700" s="93"/>
      <c r="BJ2700" s="93"/>
      <c r="BK2700" s="93"/>
    </row>
    <row r="2701" s="39" customFormat="true" ht="12" hidden="false" customHeight="false" outlineLevel="0" collapsed="false">
      <c r="A2701" s="9"/>
      <c r="B2701" s="33"/>
      <c r="C2701" s="33"/>
      <c r="D2701" s="33"/>
      <c r="E2701" s="33"/>
      <c r="F2701" s="33"/>
      <c r="G2701" s="33"/>
      <c r="H2701" s="33"/>
      <c r="I2701" s="33"/>
      <c r="J2701" s="34"/>
      <c r="K2701" s="34"/>
      <c r="L2701" s="34"/>
      <c r="M2701" s="32"/>
      <c r="N2701" s="32"/>
      <c r="O2701" s="32"/>
      <c r="P2701" s="32"/>
      <c r="Q2701" s="32"/>
      <c r="R2701" s="32"/>
      <c r="S2701" s="32"/>
      <c r="T2701" s="32"/>
      <c r="U2701" s="32"/>
      <c r="V2701" s="32"/>
      <c r="W2701" s="32"/>
      <c r="X2701" s="32"/>
      <c r="Y2701" s="32"/>
      <c r="Z2701" s="32"/>
      <c r="AA2701" s="32"/>
      <c r="AB2701" s="32"/>
      <c r="AC2701" s="32"/>
      <c r="AD2701" s="32"/>
      <c r="AE2701" s="32"/>
      <c r="AF2701" s="32"/>
      <c r="AG2701" s="35"/>
      <c r="AH2701" s="35"/>
      <c r="AI2701" s="35"/>
      <c r="AJ2701" s="35"/>
      <c r="AK2701" s="35"/>
      <c r="AL2701" s="35"/>
      <c r="AM2701" s="35"/>
      <c r="AN2701" s="35"/>
      <c r="AO2701" s="35"/>
      <c r="AP2701" s="35"/>
      <c r="AQ2701" s="35"/>
      <c r="AR2701" s="35"/>
      <c r="AS2701" s="35"/>
      <c r="AT2701" s="35"/>
      <c r="AU2701" s="35"/>
      <c r="AV2701" s="35"/>
      <c r="AW2701" s="93"/>
      <c r="AX2701" s="93"/>
      <c r="AY2701" s="93"/>
      <c r="AZ2701" s="93"/>
      <c r="BA2701" s="93"/>
      <c r="BB2701" s="93"/>
      <c r="BC2701" s="93"/>
      <c r="BD2701" s="93"/>
      <c r="BE2701" s="93"/>
      <c r="BF2701" s="93"/>
      <c r="BG2701" s="93"/>
      <c r="BH2701" s="93"/>
      <c r="BI2701" s="93"/>
      <c r="BJ2701" s="93"/>
      <c r="BK2701" s="93"/>
    </row>
    <row r="2702" s="39" customFormat="true" ht="12" hidden="false" customHeight="false" outlineLevel="0" collapsed="false">
      <c r="A2702" s="9"/>
      <c r="B2702" s="33"/>
      <c r="C2702" s="33"/>
      <c r="D2702" s="33"/>
      <c r="E2702" s="33"/>
      <c r="F2702" s="33"/>
      <c r="G2702" s="33"/>
      <c r="H2702" s="33"/>
      <c r="I2702" s="33"/>
      <c r="J2702" s="34"/>
      <c r="K2702" s="34"/>
      <c r="L2702" s="34"/>
      <c r="M2702" s="32"/>
      <c r="N2702" s="32"/>
      <c r="O2702" s="32"/>
      <c r="P2702" s="32"/>
      <c r="Q2702" s="32"/>
      <c r="R2702" s="32"/>
      <c r="S2702" s="32"/>
      <c r="T2702" s="32"/>
      <c r="U2702" s="32"/>
      <c r="V2702" s="32"/>
      <c r="W2702" s="32"/>
      <c r="X2702" s="32"/>
      <c r="Y2702" s="32"/>
      <c r="Z2702" s="32"/>
      <c r="AA2702" s="32"/>
      <c r="AB2702" s="32"/>
      <c r="AC2702" s="32"/>
      <c r="AD2702" s="32"/>
      <c r="AE2702" s="32"/>
      <c r="AF2702" s="32"/>
      <c r="AG2702" s="35"/>
      <c r="AH2702" s="35"/>
      <c r="AI2702" s="35"/>
      <c r="AJ2702" s="35"/>
      <c r="AK2702" s="35"/>
      <c r="AL2702" s="35"/>
      <c r="AM2702" s="35"/>
      <c r="AN2702" s="35"/>
      <c r="AO2702" s="35"/>
      <c r="AP2702" s="35"/>
      <c r="AQ2702" s="35"/>
      <c r="AR2702" s="35"/>
      <c r="AS2702" s="35"/>
      <c r="AT2702" s="35"/>
      <c r="AU2702" s="35"/>
      <c r="AV2702" s="35"/>
      <c r="AW2702" s="93"/>
      <c r="AX2702" s="93"/>
      <c r="AY2702" s="93"/>
      <c r="AZ2702" s="93"/>
      <c r="BA2702" s="93"/>
      <c r="BB2702" s="93"/>
      <c r="BC2702" s="93"/>
      <c r="BD2702" s="93"/>
      <c r="BE2702" s="93"/>
      <c r="BF2702" s="93"/>
      <c r="BG2702" s="93"/>
      <c r="BH2702" s="93"/>
      <c r="BI2702" s="93"/>
      <c r="BJ2702" s="93"/>
      <c r="BK2702" s="93"/>
    </row>
    <row r="2703" s="39" customFormat="true" ht="12" hidden="false" customHeight="false" outlineLevel="0" collapsed="false">
      <c r="A2703" s="9"/>
      <c r="B2703" s="33"/>
      <c r="C2703" s="33"/>
      <c r="D2703" s="33"/>
      <c r="E2703" s="33"/>
      <c r="F2703" s="33"/>
      <c r="G2703" s="33"/>
      <c r="H2703" s="33"/>
      <c r="I2703" s="33"/>
      <c r="J2703" s="34"/>
      <c r="K2703" s="34"/>
      <c r="L2703" s="34"/>
      <c r="M2703" s="32"/>
      <c r="N2703" s="32"/>
      <c r="O2703" s="32"/>
      <c r="P2703" s="32"/>
      <c r="Q2703" s="32"/>
      <c r="R2703" s="32"/>
      <c r="S2703" s="32"/>
      <c r="T2703" s="32"/>
      <c r="U2703" s="32"/>
      <c r="V2703" s="32"/>
      <c r="W2703" s="32"/>
      <c r="X2703" s="32"/>
      <c r="Y2703" s="32"/>
      <c r="Z2703" s="32"/>
      <c r="AA2703" s="32"/>
      <c r="AB2703" s="32"/>
      <c r="AC2703" s="32"/>
      <c r="AD2703" s="32"/>
      <c r="AE2703" s="32"/>
      <c r="AF2703" s="32"/>
      <c r="AG2703" s="35"/>
      <c r="AH2703" s="35"/>
      <c r="AI2703" s="35"/>
      <c r="AJ2703" s="35"/>
      <c r="AK2703" s="35"/>
      <c r="AL2703" s="35"/>
      <c r="AM2703" s="35"/>
      <c r="AN2703" s="35"/>
      <c r="AO2703" s="35"/>
      <c r="AP2703" s="35"/>
      <c r="AQ2703" s="35"/>
      <c r="AR2703" s="35"/>
      <c r="AS2703" s="35"/>
      <c r="AT2703" s="35"/>
      <c r="AU2703" s="35"/>
      <c r="AV2703" s="35"/>
      <c r="AW2703" s="93"/>
      <c r="AX2703" s="93"/>
      <c r="AY2703" s="93"/>
      <c r="AZ2703" s="93"/>
      <c r="BA2703" s="93"/>
      <c r="BB2703" s="93"/>
      <c r="BC2703" s="93"/>
      <c r="BD2703" s="93"/>
      <c r="BE2703" s="93"/>
      <c r="BF2703" s="93"/>
      <c r="BG2703" s="93"/>
      <c r="BH2703" s="93"/>
      <c r="BI2703" s="93"/>
      <c r="BJ2703" s="93"/>
      <c r="BK2703" s="93"/>
    </row>
    <row r="2704" s="39" customFormat="true" ht="12" hidden="false" customHeight="false" outlineLevel="0" collapsed="false">
      <c r="A2704" s="9"/>
      <c r="B2704" s="33"/>
      <c r="C2704" s="33"/>
      <c r="D2704" s="33"/>
      <c r="E2704" s="33"/>
      <c r="F2704" s="33"/>
      <c r="G2704" s="33"/>
      <c r="H2704" s="33"/>
      <c r="I2704" s="33"/>
      <c r="J2704" s="34"/>
      <c r="K2704" s="34"/>
      <c r="L2704" s="34"/>
      <c r="M2704" s="32"/>
      <c r="N2704" s="32"/>
      <c r="O2704" s="32"/>
      <c r="P2704" s="32"/>
      <c r="Q2704" s="32"/>
      <c r="R2704" s="32"/>
      <c r="S2704" s="32"/>
      <c r="T2704" s="32"/>
      <c r="U2704" s="32"/>
      <c r="V2704" s="32"/>
      <c r="W2704" s="32"/>
      <c r="X2704" s="32"/>
      <c r="Y2704" s="32"/>
      <c r="Z2704" s="32"/>
      <c r="AA2704" s="32"/>
      <c r="AB2704" s="32"/>
      <c r="AC2704" s="32"/>
      <c r="AD2704" s="32"/>
      <c r="AE2704" s="32"/>
      <c r="AF2704" s="32"/>
      <c r="AG2704" s="35"/>
      <c r="AH2704" s="35"/>
      <c r="AI2704" s="35"/>
      <c r="AJ2704" s="35"/>
      <c r="AK2704" s="35"/>
      <c r="AL2704" s="35"/>
      <c r="AM2704" s="35"/>
      <c r="AN2704" s="35"/>
      <c r="AO2704" s="35"/>
      <c r="AP2704" s="35"/>
      <c r="AQ2704" s="35"/>
      <c r="AR2704" s="35"/>
      <c r="AS2704" s="35"/>
      <c r="AT2704" s="35"/>
      <c r="AU2704" s="35"/>
      <c r="AV2704" s="35"/>
      <c r="AW2704" s="93"/>
      <c r="AX2704" s="93"/>
      <c r="AY2704" s="93"/>
      <c r="AZ2704" s="93"/>
      <c r="BA2704" s="93"/>
      <c r="BB2704" s="93"/>
      <c r="BC2704" s="93"/>
      <c r="BD2704" s="93"/>
      <c r="BE2704" s="93"/>
      <c r="BF2704" s="93"/>
      <c r="BG2704" s="93"/>
      <c r="BH2704" s="93"/>
      <c r="BI2704" s="93"/>
      <c r="BJ2704" s="93"/>
      <c r="BK2704" s="93"/>
    </row>
    <row r="2705" s="39" customFormat="true" ht="12" hidden="false" customHeight="false" outlineLevel="0" collapsed="false">
      <c r="A2705" s="9"/>
      <c r="B2705" s="33"/>
      <c r="C2705" s="33"/>
      <c r="D2705" s="33"/>
      <c r="E2705" s="33"/>
      <c r="F2705" s="33"/>
      <c r="G2705" s="33"/>
      <c r="H2705" s="33"/>
      <c r="I2705" s="33"/>
      <c r="J2705" s="34"/>
      <c r="K2705" s="34"/>
      <c r="L2705" s="34"/>
      <c r="M2705" s="32"/>
      <c r="N2705" s="32"/>
      <c r="O2705" s="32"/>
      <c r="P2705" s="32"/>
      <c r="Q2705" s="32"/>
      <c r="R2705" s="32"/>
      <c r="S2705" s="32"/>
      <c r="T2705" s="32"/>
      <c r="U2705" s="32"/>
      <c r="V2705" s="32"/>
      <c r="W2705" s="32"/>
      <c r="X2705" s="32"/>
      <c r="Y2705" s="32"/>
      <c r="Z2705" s="32"/>
      <c r="AA2705" s="32"/>
      <c r="AB2705" s="32"/>
      <c r="AC2705" s="32"/>
      <c r="AD2705" s="32"/>
      <c r="AE2705" s="32"/>
      <c r="AF2705" s="32"/>
      <c r="AG2705" s="35"/>
      <c r="AH2705" s="35"/>
      <c r="AI2705" s="35"/>
      <c r="AJ2705" s="35"/>
      <c r="AK2705" s="35"/>
      <c r="AL2705" s="35"/>
      <c r="AM2705" s="35"/>
      <c r="AN2705" s="35"/>
      <c r="AO2705" s="35"/>
      <c r="AP2705" s="35"/>
      <c r="AQ2705" s="35"/>
      <c r="AR2705" s="35"/>
      <c r="AS2705" s="35"/>
      <c r="AT2705" s="35"/>
      <c r="AU2705" s="35"/>
      <c r="AV2705" s="35"/>
      <c r="AW2705" s="93"/>
      <c r="AX2705" s="93"/>
      <c r="AY2705" s="93"/>
      <c r="AZ2705" s="93"/>
      <c r="BA2705" s="93"/>
      <c r="BB2705" s="93"/>
      <c r="BC2705" s="93"/>
      <c r="BD2705" s="93"/>
      <c r="BE2705" s="93"/>
      <c r="BF2705" s="93"/>
      <c r="BG2705" s="93"/>
      <c r="BH2705" s="93"/>
      <c r="BI2705" s="93"/>
      <c r="BJ2705" s="93"/>
      <c r="BK2705" s="93"/>
    </row>
    <row r="2706" s="39" customFormat="true" ht="12" hidden="false" customHeight="false" outlineLevel="0" collapsed="false">
      <c r="A2706" s="9"/>
      <c r="B2706" s="33"/>
      <c r="C2706" s="33"/>
      <c r="D2706" s="33"/>
      <c r="E2706" s="33"/>
      <c r="F2706" s="33"/>
      <c r="G2706" s="33"/>
      <c r="H2706" s="33"/>
      <c r="I2706" s="33"/>
      <c r="J2706" s="34"/>
      <c r="K2706" s="34"/>
      <c r="L2706" s="34"/>
      <c r="M2706" s="32"/>
      <c r="N2706" s="32"/>
      <c r="O2706" s="32"/>
      <c r="P2706" s="32"/>
      <c r="Q2706" s="32"/>
      <c r="R2706" s="32"/>
      <c r="S2706" s="32"/>
      <c r="T2706" s="32"/>
      <c r="U2706" s="32"/>
      <c r="V2706" s="32"/>
      <c r="W2706" s="32"/>
      <c r="X2706" s="32"/>
      <c r="Y2706" s="32"/>
      <c r="Z2706" s="32"/>
      <c r="AA2706" s="32"/>
      <c r="AB2706" s="32"/>
      <c r="AC2706" s="32"/>
      <c r="AD2706" s="32"/>
      <c r="AE2706" s="32"/>
      <c r="AF2706" s="32"/>
      <c r="AG2706" s="35"/>
      <c r="AH2706" s="35"/>
      <c r="AI2706" s="35"/>
      <c r="AJ2706" s="35"/>
      <c r="AK2706" s="35"/>
      <c r="AL2706" s="35"/>
      <c r="AM2706" s="35"/>
      <c r="AN2706" s="35"/>
      <c r="AO2706" s="35"/>
      <c r="AP2706" s="35"/>
      <c r="AQ2706" s="35"/>
      <c r="AR2706" s="35"/>
      <c r="AS2706" s="35"/>
      <c r="AT2706" s="35"/>
      <c r="AU2706" s="35"/>
      <c r="AV2706" s="35"/>
      <c r="AW2706" s="93"/>
      <c r="AX2706" s="93"/>
      <c r="AY2706" s="93"/>
      <c r="AZ2706" s="93"/>
      <c r="BA2706" s="93"/>
      <c r="BB2706" s="93"/>
      <c r="BC2706" s="93"/>
      <c r="BD2706" s="93"/>
      <c r="BE2706" s="93"/>
      <c r="BF2706" s="93"/>
      <c r="BG2706" s="93"/>
      <c r="BH2706" s="93"/>
      <c r="BI2706" s="93"/>
      <c r="BJ2706" s="93"/>
      <c r="BK2706" s="93"/>
    </row>
    <row r="2707" s="39" customFormat="true" ht="12" hidden="false" customHeight="false" outlineLevel="0" collapsed="false">
      <c r="A2707" s="9"/>
      <c r="B2707" s="33"/>
      <c r="C2707" s="33"/>
      <c r="D2707" s="33"/>
      <c r="E2707" s="33"/>
      <c r="F2707" s="33"/>
      <c r="G2707" s="33"/>
      <c r="H2707" s="33"/>
      <c r="I2707" s="33"/>
      <c r="J2707" s="34"/>
      <c r="K2707" s="34"/>
      <c r="L2707" s="34"/>
      <c r="M2707" s="32"/>
      <c r="N2707" s="32"/>
      <c r="O2707" s="32"/>
      <c r="P2707" s="32"/>
      <c r="Q2707" s="32"/>
      <c r="R2707" s="32"/>
      <c r="S2707" s="32"/>
      <c r="T2707" s="32"/>
      <c r="U2707" s="32"/>
      <c r="V2707" s="32"/>
      <c r="W2707" s="32"/>
      <c r="X2707" s="32"/>
      <c r="Y2707" s="32"/>
      <c r="Z2707" s="32"/>
      <c r="AA2707" s="32"/>
      <c r="AB2707" s="32"/>
      <c r="AC2707" s="32"/>
      <c r="AD2707" s="32"/>
      <c r="AE2707" s="32"/>
      <c r="AF2707" s="32"/>
      <c r="AG2707" s="35"/>
      <c r="AH2707" s="35"/>
      <c r="AI2707" s="35"/>
      <c r="AJ2707" s="35"/>
      <c r="AK2707" s="35"/>
      <c r="AL2707" s="35"/>
      <c r="AM2707" s="35"/>
      <c r="AN2707" s="35"/>
      <c r="AO2707" s="35"/>
      <c r="AP2707" s="35"/>
      <c r="AQ2707" s="35"/>
      <c r="AR2707" s="35"/>
      <c r="AS2707" s="35"/>
      <c r="AT2707" s="35"/>
      <c r="AU2707" s="35"/>
      <c r="AV2707" s="35"/>
      <c r="AW2707" s="93"/>
      <c r="AX2707" s="93"/>
      <c r="AY2707" s="93"/>
      <c r="AZ2707" s="93"/>
      <c r="BA2707" s="93"/>
      <c r="BB2707" s="93"/>
      <c r="BC2707" s="93"/>
      <c r="BD2707" s="93"/>
      <c r="BE2707" s="93"/>
      <c r="BF2707" s="93"/>
      <c r="BG2707" s="93"/>
      <c r="BH2707" s="93"/>
      <c r="BI2707" s="93"/>
      <c r="BJ2707" s="93"/>
      <c r="BK2707" s="93"/>
    </row>
    <row r="2708" s="39" customFormat="true" ht="12" hidden="false" customHeight="false" outlineLevel="0" collapsed="false">
      <c r="A2708" s="9"/>
      <c r="B2708" s="33"/>
      <c r="C2708" s="33"/>
      <c r="D2708" s="33"/>
      <c r="E2708" s="33"/>
      <c r="F2708" s="33"/>
      <c r="G2708" s="33"/>
      <c r="H2708" s="33"/>
      <c r="I2708" s="33"/>
      <c r="J2708" s="34"/>
      <c r="K2708" s="34"/>
      <c r="L2708" s="34"/>
      <c r="M2708" s="32"/>
      <c r="N2708" s="32"/>
      <c r="O2708" s="32"/>
      <c r="P2708" s="32"/>
      <c r="Q2708" s="32"/>
      <c r="R2708" s="32"/>
      <c r="S2708" s="32"/>
      <c r="T2708" s="32"/>
      <c r="U2708" s="32"/>
      <c r="V2708" s="32"/>
      <c r="W2708" s="32"/>
      <c r="X2708" s="32"/>
      <c r="Y2708" s="32"/>
      <c r="Z2708" s="32"/>
      <c r="AA2708" s="32"/>
      <c r="AB2708" s="32"/>
      <c r="AC2708" s="32"/>
      <c r="AD2708" s="32"/>
      <c r="AE2708" s="32"/>
      <c r="AF2708" s="32"/>
      <c r="AG2708" s="35"/>
      <c r="AH2708" s="35"/>
      <c r="AI2708" s="35"/>
      <c r="AJ2708" s="35"/>
      <c r="AK2708" s="35"/>
      <c r="AL2708" s="35"/>
      <c r="AM2708" s="35"/>
      <c r="AN2708" s="35"/>
      <c r="AO2708" s="35"/>
      <c r="AP2708" s="35"/>
      <c r="AQ2708" s="35"/>
      <c r="AR2708" s="35"/>
      <c r="AS2708" s="35"/>
      <c r="AT2708" s="35"/>
      <c r="AU2708" s="35"/>
      <c r="AV2708" s="35"/>
      <c r="AW2708" s="93"/>
      <c r="AX2708" s="93"/>
      <c r="AY2708" s="93"/>
      <c r="AZ2708" s="93"/>
      <c r="BA2708" s="93"/>
      <c r="BB2708" s="93"/>
      <c r="BC2708" s="93"/>
      <c r="BD2708" s="93"/>
      <c r="BE2708" s="93"/>
      <c r="BF2708" s="93"/>
      <c r="BG2708" s="93"/>
      <c r="BH2708" s="93"/>
      <c r="BI2708" s="93"/>
      <c r="BJ2708" s="93"/>
      <c r="BK2708" s="93"/>
    </row>
    <row r="2709" s="39" customFormat="true" ht="12" hidden="false" customHeight="false" outlineLevel="0" collapsed="false">
      <c r="A2709" s="9"/>
      <c r="B2709" s="33"/>
      <c r="C2709" s="33"/>
      <c r="D2709" s="33"/>
      <c r="E2709" s="33"/>
      <c r="F2709" s="33"/>
      <c r="G2709" s="33"/>
      <c r="H2709" s="33"/>
      <c r="I2709" s="33"/>
      <c r="J2709" s="34"/>
      <c r="K2709" s="34"/>
      <c r="L2709" s="34"/>
      <c r="M2709" s="32"/>
      <c r="N2709" s="32"/>
      <c r="O2709" s="32"/>
      <c r="P2709" s="32"/>
      <c r="Q2709" s="32"/>
      <c r="R2709" s="32"/>
      <c r="S2709" s="32"/>
      <c r="T2709" s="32"/>
      <c r="U2709" s="32"/>
      <c r="V2709" s="32"/>
      <c r="W2709" s="32"/>
      <c r="X2709" s="32"/>
      <c r="Y2709" s="32"/>
      <c r="Z2709" s="32"/>
      <c r="AA2709" s="32"/>
      <c r="AB2709" s="32"/>
      <c r="AC2709" s="32"/>
      <c r="AD2709" s="32"/>
      <c r="AE2709" s="32"/>
      <c r="AF2709" s="32"/>
      <c r="AG2709" s="35"/>
      <c r="AH2709" s="35"/>
      <c r="AI2709" s="35"/>
      <c r="AJ2709" s="35"/>
      <c r="AK2709" s="35"/>
      <c r="AL2709" s="35"/>
      <c r="AM2709" s="35"/>
      <c r="AN2709" s="35"/>
      <c r="AO2709" s="35"/>
      <c r="AP2709" s="35"/>
      <c r="AQ2709" s="35"/>
      <c r="AR2709" s="35"/>
      <c r="AS2709" s="35"/>
      <c r="AT2709" s="35"/>
      <c r="AU2709" s="35"/>
      <c r="AV2709" s="35"/>
      <c r="AW2709" s="93"/>
      <c r="AX2709" s="93"/>
      <c r="AY2709" s="93"/>
      <c r="AZ2709" s="93"/>
      <c r="BA2709" s="93"/>
      <c r="BB2709" s="93"/>
      <c r="BC2709" s="93"/>
      <c r="BD2709" s="93"/>
      <c r="BE2709" s="93"/>
      <c r="BF2709" s="93"/>
      <c r="BG2709" s="93"/>
      <c r="BH2709" s="93"/>
      <c r="BI2709" s="93"/>
      <c r="BJ2709" s="93"/>
      <c r="BK2709" s="93"/>
    </row>
    <row r="2710" s="39" customFormat="true" ht="12" hidden="false" customHeight="false" outlineLevel="0" collapsed="false">
      <c r="A2710" s="9"/>
      <c r="B2710" s="33"/>
      <c r="C2710" s="33"/>
      <c r="D2710" s="33"/>
      <c r="E2710" s="33"/>
      <c r="F2710" s="33"/>
      <c r="G2710" s="33"/>
      <c r="H2710" s="33"/>
      <c r="I2710" s="33"/>
      <c r="J2710" s="34"/>
      <c r="K2710" s="34"/>
      <c r="L2710" s="34"/>
      <c r="M2710" s="32"/>
      <c r="N2710" s="32"/>
      <c r="O2710" s="32"/>
      <c r="P2710" s="32"/>
      <c r="Q2710" s="32"/>
      <c r="R2710" s="32"/>
      <c r="S2710" s="32"/>
      <c r="T2710" s="32"/>
      <c r="U2710" s="32"/>
      <c r="V2710" s="32"/>
      <c r="W2710" s="32"/>
      <c r="X2710" s="32"/>
      <c r="Y2710" s="32"/>
      <c r="Z2710" s="32"/>
      <c r="AA2710" s="32"/>
      <c r="AB2710" s="32"/>
      <c r="AC2710" s="32"/>
      <c r="AD2710" s="32"/>
      <c r="AE2710" s="32"/>
      <c r="AF2710" s="32"/>
      <c r="AG2710" s="35"/>
      <c r="AH2710" s="35"/>
      <c r="AI2710" s="35"/>
      <c r="AJ2710" s="35"/>
      <c r="AK2710" s="35"/>
      <c r="AL2710" s="35"/>
      <c r="AM2710" s="35"/>
      <c r="AN2710" s="35"/>
      <c r="AO2710" s="35"/>
      <c r="AP2710" s="35"/>
      <c r="AQ2710" s="35"/>
      <c r="AR2710" s="35"/>
      <c r="AS2710" s="35"/>
      <c r="AT2710" s="35"/>
      <c r="AU2710" s="35"/>
      <c r="AV2710" s="35"/>
      <c r="AW2710" s="93"/>
      <c r="AX2710" s="93"/>
      <c r="AY2710" s="93"/>
      <c r="AZ2710" s="93"/>
      <c r="BA2710" s="93"/>
      <c r="BB2710" s="93"/>
      <c r="BC2710" s="93"/>
      <c r="BD2710" s="93"/>
      <c r="BE2710" s="93"/>
      <c r="BF2710" s="93"/>
      <c r="BG2710" s="93"/>
      <c r="BH2710" s="93"/>
      <c r="BI2710" s="93"/>
      <c r="BJ2710" s="93"/>
      <c r="BK2710" s="93"/>
    </row>
    <row r="2711" s="39" customFormat="true" ht="12" hidden="false" customHeight="false" outlineLevel="0" collapsed="false">
      <c r="A2711" s="9"/>
      <c r="B2711" s="33"/>
      <c r="C2711" s="33"/>
      <c r="D2711" s="33"/>
      <c r="E2711" s="33"/>
      <c r="F2711" s="33"/>
      <c r="G2711" s="33"/>
      <c r="H2711" s="33"/>
      <c r="I2711" s="33"/>
      <c r="J2711" s="34"/>
      <c r="K2711" s="34"/>
      <c r="L2711" s="34"/>
      <c r="M2711" s="32"/>
      <c r="N2711" s="32"/>
      <c r="O2711" s="32"/>
      <c r="P2711" s="32"/>
      <c r="Q2711" s="32"/>
      <c r="R2711" s="32"/>
      <c r="S2711" s="32"/>
      <c r="T2711" s="32"/>
      <c r="U2711" s="32"/>
      <c r="V2711" s="32"/>
      <c r="W2711" s="32"/>
      <c r="X2711" s="32"/>
      <c r="Y2711" s="32"/>
      <c r="Z2711" s="32"/>
      <c r="AA2711" s="32"/>
      <c r="AB2711" s="32"/>
      <c r="AC2711" s="32"/>
      <c r="AD2711" s="32"/>
      <c r="AE2711" s="32"/>
      <c r="AF2711" s="32"/>
      <c r="AG2711" s="35"/>
      <c r="AH2711" s="35"/>
      <c r="AI2711" s="35"/>
      <c r="AJ2711" s="35"/>
      <c r="AK2711" s="35"/>
      <c r="AL2711" s="35"/>
      <c r="AM2711" s="35"/>
      <c r="AN2711" s="35"/>
      <c r="AO2711" s="35"/>
      <c r="AP2711" s="35"/>
      <c r="AQ2711" s="35"/>
      <c r="AR2711" s="35"/>
      <c r="AS2711" s="35"/>
      <c r="AT2711" s="35"/>
      <c r="AU2711" s="35"/>
      <c r="AV2711" s="35"/>
      <c r="AW2711" s="93"/>
      <c r="AX2711" s="93"/>
      <c r="AY2711" s="93"/>
      <c r="AZ2711" s="93"/>
      <c r="BA2711" s="93"/>
      <c r="BB2711" s="93"/>
      <c r="BC2711" s="93"/>
      <c r="BD2711" s="93"/>
      <c r="BE2711" s="93"/>
      <c r="BF2711" s="93"/>
      <c r="BG2711" s="93"/>
      <c r="BH2711" s="93"/>
      <c r="BI2711" s="93"/>
      <c r="BJ2711" s="93"/>
      <c r="BK2711" s="93"/>
    </row>
    <row r="2712" s="39" customFormat="true" ht="12" hidden="false" customHeight="false" outlineLevel="0" collapsed="false">
      <c r="A2712" s="9"/>
      <c r="B2712" s="33"/>
      <c r="C2712" s="33"/>
      <c r="D2712" s="33"/>
      <c r="E2712" s="33"/>
      <c r="F2712" s="33"/>
      <c r="G2712" s="33"/>
      <c r="H2712" s="33"/>
      <c r="I2712" s="33"/>
      <c r="J2712" s="34"/>
      <c r="K2712" s="34"/>
      <c r="L2712" s="34"/>
      <c r="M2712" s="32"/>
      <c r="N2712" s="32"/>
      <c r="O2712" s="32"/>
      <c r="P2712" s="32"/>
      <c r="Q2712" s="32"/>
      <c r="R2712" s="32"/>
      <c r="S2712" s="32"/>
      <c r="T2712" s="32"/>
      <c r="U2712" s="32"/>
      <c r="V2712" s="32"/>
      <c r="W2712" s="32"/>
      <c r="X2712" s="32"/>
      <c r="Y2712" s="32"/>
      <c r="Z2712" s="32"/>
      <c r="AA2712" s="32"/>
      <c r="AB2712" s="32"/>
      <c r="AC2712" s="32"/>
      <c r="AD2712" s="32"/>
      <c r="AE2712" s="32"/>
      <c r="AF2712" s="32"/>
      <c r="AG2712" s="35"/>
      <c r="AH2712" s="35"/>
      <c r="AI2712" s="35"/>
      <c r="AJ2712" s="35"/>
      <c r="AK2712" s="35"/>
      <c r="AL2712" s="35"/>
      <c r="AM2712" s="35"/>
      <c r="AN2712" s="35"/>
      <c r="AO2712" s="35"/>
      <c r="AP2712" s="35"/>
      <c r="AQ2712" s="35"/>
      <c r="AR2712" s="35"/>
      <c r="AS2712" s="35"/>
      <c r="AT2712" s="35"/>
      <c r="AU2712" s="35"/>
      <c r="AV2712" s="35"/>
      <c r="AW2712" s="93"/>
      <c r="AX2712" s="93"/>
      <c r="AY2712" s="93"/>
      <c r="AZ2712" s="93"/>
      <c r="BA2712" s="93"/>
      <c r="BB2712" s="93"/>
      <c r="BC2712" s="93"/>
      <c r="BD2712" s="93"/>
      <c r="BE2712" s="93"/>
      <c r="BF2712" s="93"/>
      <c r="BG2712" s="93"/>
      <c r="BH2712" s="93"/>
      <c r="BI2712" s="93"/>
      <c r="BJ2712" s="93"/>
      <c r="BK2712" s="93"/>
    </row>
    <row r="2713" s="39" customFormat="true" ht="12" hidden="false" customHeight="false" outlineLevel="0" collapsed="false">
      <c r="A2713" s="9"/>
      <c r="B2713" s="33"/>
      <c r="C2713" s="33"/>
      <c r="D2713" s="33"/>
      <c r="E2713" s="33"/>
      <c r="F2713" s="33"/>
      <c r="G2713" s="33"/>
      <c r="H2713" s="33"/>
      <c r="I2713" s="33"/>
      <c r="J2713" s="34"/>
      <c r="K2713" s="34"/>
      <c r="L2713" s="34"/>
      <c r="M2713" s="32"/>
      <c r="N2713" s="32"/>
      <c r="O2713" s="32"/>
      <c r="P2713" s="32"/>
      <c r="Q2713" s="32"/>
      <c r="R2713" s="32"/>
      <c r="S2713" s="32"/>
      <c r="T2713" s="32"/>
      <c r="U2713" s="32"/>
      <c r="V2713" s="32"/>
      <c r="W2713" s="32"/>
      <c r="X2713" s="32"/>
      <c r="Y2713" s="32"/>
      <c r="Z2713" s="32"/>
      <c r="AA2713" s="32"/>
      <c r="AB2713" s="32"/>
      <c r="AC2713" s="32"/>
      <c r="AD2713" s="32"/>
      <c r="AE2713" s="32"/>
      <c r="AF2713" s="32"/>
      <c r="AG2713" s="35"/>
      <c r="AH2713" s="35"/>
      <c r="AI2713" s="35"/>
      <c r="AJ2713" s="35"/>
      <c r="AK2713" s="35"/>
      <c r="AL2713" s="35"/>
      <c r="AM2713" s="35"/>
      <c r="AN2713" s="35"/>
      <c r="AO2713" s="35"/>
      <c r="AP2713" s="35"/>
      <c r="AQ2713" s="35"/>
      <c r="AR2713" s="35"/>
      <c r="AS2713" s="35"/>
      <c r="AT2713" s="35"/>
      <c r="AU2713" s="35"/>
      <c r="AV2713" s="35"/>
      <c r="AW2713" s="93"/>
      <c r="AX2713" s="93"/>
      <c r="AY2713" s="93"/>
      <c r="AZ2713" s="93"/>
      <c r="BA2713" s="93"/>
      <c r="BB2713" s="93"/>
      <c r="BC2713" s="93"/>
      <c r="BD2713" s="93"/>
      <c r="BE2713" s="93"/>
      <c r="BF2713" s="93"/>
      <c r="BG2713" s="93"/>
      <c r="BH2713" s="93"/>
      <c r="BI2713" s="93"/>
      <c r="BJ2713" s="93"/>
      <c r="BK2713" s="93"/>
    </row>
    <row r="2714" s="39" customFormat="true" ht="12" hidden="false" customHeight="false" outlineLevel="0" collapsed="false">
      <c r="A2714" s="9"/>
      <c r="B2714" s="33"/>
      <c r="C2714" s="33"/>
      <c r="D2714" s="33"/>
      <c r="E2714" s="33"/>
      <c r="F2714" s="33"/>
      <c r="G2714" s="33"/>
      <c r="H2714" s="33"/>
      <c r="I2714" s="33"/>
      <c r="J2714" s="34"/>
      <c r="K2714" s="34"/>
      <c r="L2714" s="34"/>
      <c r="M2714" s="32"/>
      <c r="N2714" s="32"/>
      <c r="O2714" s="32"/>
      <c r="P2714" s="32"/>
      <c r="Q2714" s="32"/>
      <c r="R2714" s="32"/>
      <c r="S2714" s="32"/>
      <c r="T2714" s="32"/>
      <c r="U2714" s="32"/>
      <c r="V2714" s="32"/>
      <c r="W2714" s="32"/>
      <c r="X2714" s="32"/>
      <c r="Y2714" s="32"/>
      <c r="Z2714" s="32"/>
      <c r="AA2714" s="32"/>
      <c r="AB2714" s="32"/>
      <c r="AC2714" s="32"/>
      <c r="AD2714" s="32"/>
      <c r="AE2714" s="32"/>
      <c r="AF2714" s="32"/>
      <c r="AG2714" s="35"/>
      <c r="AH2714" s="35"/>
      <c r="AI2714" s="35"/>
      <c r="AJ2714" s="35"/>
      <c r="AK2714" s="35"/>
      <c r="AL2714" s="35"/>
      <c r="AM2714" s="35"/>
      <c r="AN2714" s="35"/>
      <c r="AO2714" s="35"/>
      <c r="AP2714" s="35"/>
      <c r="AQ2714" s="35"/>
      <c r="AR2714" s="35"/>
      <c r="AS2714" s="35"/>
      <c r="AT2714" s="35"/>
      <c r="AU2714" s="35"/>
      <c r="AV2714" s="35"/>
      <c r="AW2714" s="93"/>
      <c r="AX2714" s="93"/>
      <c r="AY2714" s="93"/>
      <c r="AZ2714" s="93"/>
      <c r="BA2714" s="93"/>
      <c r="BB2714" s="93"/>
      <c r="BC2714" s="93"/>
      <c r="BD2714" s="93"/>
      <c r="BE2714" s="93"/>
      <c r="BF2714" s="93"/>
      <c r="BG2714" s="93"/>
      <c r="BH2714" s="93"/>
      <c r="BI2714" s="93"/>
      <c r="BJ2714" s="93"/>
      <c r="BK2714" s="93"/>
    </row>
    <row r="2715" s="39" customFormat="true" ht="12" hidden="false" customHeight="false" outlineLevel="0" collapsed="false">
      <c r="A2715" s="9"/>
      <c r="B2715" s="33"/>
      <c r="C2715" s="33"/>
      <c r="D2715" s="33"/>
      <c r="E2715" s="33"/>
      <c r="F2715" s="33"/>
      <c r="G2715" s="33"/>
      <c r="H2715" s="33"/>
      <c r="I2715" s="33"/>
      <c r="J2715" s="34"/>
      <c r="K2715" s="34"/>
      <c r="L2715" s="34"/>
      <c r="M2715" s="32"/>
      <c r="N2715" s="32"/>
      <c r="O2715" s="32"/>
      <c r="P2715" s="32"/>
      <c r="Q2715" s="32"/>
      <c r="R2715" s="32"/>
      <c r="S2715" s="32"/>
      <c r="T2715" s="32"/>
      <c r="U2715" s="32"/>
      <c r="V2715" s="32"/>
      <c r="W2715" s="32"/>
      <c r="X2715" s="32"/>
      <c r="Y2715" s="32"/>
      <c r="Z2715" s="32"/>
      <c r="AA2715" s="32"/>
      <c r="AB2715" s="32"/>
      <c r="AC2715" s="32"/>
      <c r="AD2715" s="32"/>
      <c r="AE2715" s="32"/>
      <c r="AF2715" s="32"/>
      <c r="AG2715" s="35"/>
      <c r="AH2715" s="35"/>
      <c r="AI2715" s="35"/>
      <c r="AJ2715" s="35"/>
      <c r="AK2715" s="35"/>
      <c r="AL2715" s="35"/>
      <c r="AM2715" s="35"/>
      <c r="AN2715" s="35"/>
      <c r="AO2715" s="35"/>
      <c r="AP2715" s="35"/>
      <c r="AQ2715" s="35"/>
      <c r="AR2715" s="35"/>
      <c r="AS2715" s="35"/>
      <c r="AT2715" s="35"/>
      <c r="AU2715" s="35"/>
      <c r="AV2715" s="35"/>
      <c r="AW2715" s="93"/>
      <c r="AX2715" s="93"/>
      <c r="AY2715" s="93"/>
      <c r="AZ2715" s="93"/>
      <c r="BA2715" s="93"/>
      <c r="BB2715" s="93"/>
      <c r="BC2715" s="93"/>
      <c r="BD2715" s="93"/>
      <c r="BE2715" s="93"/>
      <c r="BF2715" s="93"/>
      <c r="BG2715" s="93"/>
      <c r="BH2715" s="93"/>
      <c r="BI2715" s="93"/>
      <c r="BJ2715" s="93"/>
      <c r="BK2715" s="93"/>
    </row>
    <row r="2716" s="39" customFormat="true" ht="12" hidden="false" customHeight="false" outlineLevel="0" collapsed="false">
      <c r="A2716" s="9"/>
      <c r="B2716" s="33"/>
      <c r="C2716" s="33"/>
      <c r="D2716" s="33"/>
      <c r="E2716" s="33"/>
      <c r="F2716" s="33"/>
      <c r="G2716" s="33"/>
      <c r="H2716" s="33"/>
      <c r="I2716" s="33"/>
      <c r="J2716" s="34"/>
      <c r="K2716" s="34"/>
      <c r="L2716" s="34"/>
      <c r="M2716" s="32"/>
      <c r="N2716" s="32"/>
      <c r="O2716" s="32"/>
      <c r="P2716" s="32"/>
      <c r="Q2716" s="32"/>
      <c r="R2716" s="32"/>
      <c r="S2716" s="32"/>
      <c r="T2716" s="32"/>
      <c r="U2716" s="32"/>
      <c r="V2716" s="32"/>
      <c r="W2716" s="32"/>
      <c r="X2716" s="32"/>
      <c r="Y2716" s="32"/>
      <c r="Z2716" s="32"/>
      <c r="AA2716" s="32"/>
      <c r="AB2716" s="32"/>
      <c r="AC2716" s="32"/>
      <c r="AD2716" s="32"/>
      <c r="AE2716" s="32"/>
      <c r="AF2716" s="32"/>
      <c r="AG2716" s="35"/>
      <c r="AH2716" s="35"/>
      <c r="AI2716" s="35"/>
      <c r="AJ2716" s="35"/>
      <c r="AK2716" s="35"/>
      <c r="AL2716" s="35"/>
      <c r="AM2716" s="35"/>
      <c r="AN2716" s="35"/>
      <c r="AO2716" s="35"/>
      <c r="AP2716" s="35"/>
      <c r="AQ2716" s="35"/>
      <c r="AR2716" s="35"/>
      <c r="AS2716" s="35"/>
      <c r="AT2716" s="35"/>
      <c r="AU2716" s="35"/>
      <c r="AV2716" s="35"/>
      <c r="AW2716" s="93"/>
      <c r="AX2716" s="93"/>
      <c r="AY2716" s="93"/>
      <c r="AZ2716" s="93"/>
      <c r="BA2716" s="93"/>
      <c r="BB2716" s="93"/>
      <c r="BC2716" s="93"/>
      <c r="BD2716" s="93"/>
      <c r="BE2716" s="93"/>
      <c r="BF2716" s="93"/>
      <c r="BG2716" s="93"/>
      <c r="BH2716" s="93"/>
      <c r="BI2716" s="93"/>
      <c r="BJ2716" s="93"/>
      <c r="BK2716" s="93"/>
    </row>
    <row r="2717" s="39" customFormat="true" ht="12" hidden="false" customHeight="false" outlineLevel="0" collapsed="false">
      <c r="A2717" s="9"/>
      <c r="B2717" s="33"/>
      <c r="C2717" s="33"/>
      <c r="D2717" s="33"/>
      <c r="E2717" s="33"/>
      <c r="F2717" s="33"/>
      <c r="G2717" s="33"/>
      <c r="H2717" s="33"/>
      <c r="I2717" s="33"/>
      <c r="J2717" s="34"/>
      <c r="K2717" s="34"/>
      <c r="L2717" s="34"/>
      <c r="M2717" s="32"/>
      <c r="N2717" s="32"/>
      <c r="O2717" s="32"/>
      <c r="P2717" s="32"/>
      <c r="Q2717" s="32"/>
      <c r="R2717" s="32"/>
      <c r="S2717" s="32"/>
      <c r="T2717" s="32"/>
      <c r="U2717" s="32"/>
      <c r="V2717" s="32"/>
      <c r="W2717" s="32"/>
      <c r="X2717" s="32"/>
      <c r="Y2717" s="32"/>
      <c r="Z2717" s="32"/>
      <c r="AA2717" s="32"/>
      <c r="AB2717" s="32"/>
      <c r="AC2717" s="32"/>
      <c r="AD2717" s="32"/>
      <c r="AE2717" s="32"/>
      <c r="AF2717" s="32"/>
      <c r="AG2717" s="35"/>
      <c r="AH2717" s="35"/>
      <c r="AI2717" s="35"/>
      <c r="AJ2717" s="35"/>
      <c r="AK2717" s="35"/>
      <c r="AL2717" s="35"/>
      <c r="AM2717" s="35"/>
      <c r="AN2717" s="35"/>
      <c r="AO2717" s="35"/>
      <c r="AP2717" s="35"/>
      <c r="AQ2717" s="35"/>
      <c r="AR2717" s="35"/>
      <c r="AS2717" s="35"/>
      <c r="AT2717" s="35"/>
      <c r="AU2717" s="35"/>
      <c r="AV2717" s="35"/>
      <c r="AW2717" s="93"/>
      <c r="AX2717" s="93"/>
      <c r="AY2717" s="93"/>
      <c r="AZ2717" s="93"/>
      <c r="BA2717" s="93"/>
      <c r="BB2717" s="93"/>
      <c r="BC2717" s="93"/>
      <c r="BD2717" s="93"/>
      <c r="BE2717" s="93"/>
      <c r="BF2717" s="93"/>
      <c r="BG2717" s="93"/>
      <c r="BH2717" s="93"/>
      <c r="BI2717" s="93"/>
      <c r="BJ2717" s="93"/>
      <c r="BK2717" s="93"/>
    </row>
    <row r="2718" s="39" customFormat="true" ht="12" hidden="false" customHeight="false" outlineLevel="0" collapsed="false">
      <c r="A2718" s="9"/>
      <c r="B2718" s="33"/>
      <c r="C2718" s="33"/>
      <c r="D2718" s="33"/>
      <c r="E2718" s="33"/>
      <c r="F2718" s="33"/>
      <c r="G2718" s="33"/>
      <c r="H2718" s="33"/>
      <c r="I2718" s="33"/>
      <c r="J2718" s="34"/>
      <c r="K2718" s="34"/>
      <c r="L2718" s="34"/>
      <c r="M2718" s="32"/>
      <c r="N2718" s="32"/>
      <c r="O2718" s="32"/>
      <c r="P2718" s="32"/>
      <c r="Q2718" s="32"/>
      <c r="R2718" s="32"/>
      <c r="S2718" s="32"/>
      <c r="T2718" s="32"/>
      <c r="U2718" s="32"/>
      <c r="V2718" s="32"/>
      <c r="W2718" s="32"/>
      <c r="X2718" s="32"/>
      <c r="Y2718" s="32"/>
      <c r="Z2718" s="32"/>
      <c r="AA2718" s="32"/>
      <c r="AB2718" s="32"/>
      <c r="AC2718" s="32"/>
      <c r="AD2718" s="32"/>
      <c r="AE2718" s="32"/>
      <c r="AF2718" s="32"/>
      <c r="AG2718" s="35"/>
      <c r="AH2718" s="35"/>
      <c r="AI2718" s="35"/>
      <c r="AJ2718" s="35"/>
      <c r="AK2718" s="35"/>
      <c r="AL2718" s="35"/>
      <c r="AM2718" s="35"/>
      <c r="AN2718" s="35"/>
      <c r="AO2718" s="35"/>
      <c r="AP2718" s="35"/>
      <c r="AQ2718" s="35"/>
      <c r="AR2718" s="35"/>
      <c r="AS2718" s="35"/>
      <c r="AT2718" s="35"/>
      <c r="AU2718" s="35"/>
      <c r="AV2718" s="35"/>
      <c r="AW2718" s="93"/>
      <c r="AX2718" s="93"/>
      <c r="AY2718" s="93"/>
      <c r="AZ2718" s="93"/>
      <c r="BA2718" s="93"/>
      <c r="BB2718" s="93"/>
      <c r="BC2718" s="93"/>
      <c r="BD2718" s="93"/>
      <c r="BE2718" s="93"/>
      <c r="BF2718" s="93"/>
      <c r="BG2718" s="93"/>
      <c r="BH2718" s="93"/>
      <c r="BI2718" s="93"/>
      <c r="BJ2718" s="93"/>
      <c r="BK2718" s="93"/>
    </row>
    <row r="2719" s="39" customFormat="true" ht="12" hidden="false" customHeight="false" outlineLevel="0" collapsed="false">
      <c r="A2719" s="9"/>
      <c r="B2719" s="33"/>
      <c r="C2719" s="33"/>
      <c r="D2719" s="33"/>
      <c r="E2719" s="33"/>
      <c r="F2719" s="33"/>
      <c r="G2719" s="33"/>
      <c r="H2719" s="33"/>
      <c r="I2719" s="33"/>
      <c r="J2719" s="34"/>
      <c r="K2719" s="34"/>
      <c r="L2719" s="34"/>
      <c r="M2719" s="32"/>
      <c r="N2719" s="32"/>
      <c r="O2719" s="32"/>
      <c r="P2719" s="32"/>
      <c r="Q2719" s="32"/>
      <c r="R2719" s="32"/>
      <c r="S2719" s="32"/>
      <c r="T2719" s="32"/>
      <c r="U2719" s="32"/>
      <c r="V2719" s="32"/>
      <c r="W2719" s="32"/>
      <c r="X2719" s="32"/>
      <c r="Y2719" s="32"/>
      <c r="Z2719" s="32"/>
      <c r="AA2719" s="32"/>
      <c r="AB2719" s="32"/>
      <c r="AC2719" s="32"/>
      <c r="AD2719" s="32"/>
      <c r="AE2719" s="32"/>
      <c r="AF2719" s="32"/>
      <c r="AG2719" s="35"/>
      <c r="AH2719" s="35"/>
      <c r="AI2719" s="35"/>
      <c r="AJ2719" s="35"/>
      <c r="AK2719" s="35"/>
      <c r="AL2719" s="35"/>
      <c r="AM2719" s="35"/>
      <c r="AN2719" s="35"/>
      <c r="AO2719" s="35"/>
      <c r="AP2719" s="35"/>
      <c r="AQ2719" s="35"/>
      <c r="AR2719" s="35"/>
      <c r="AS2719" s="35"/>
      <c r="AT2719" s="35"/>
      <c r="AU2719" s="35"/>
      <c r="AV2719" s="35"/>
      <c r="AW2719" s="93"/>
      <c r="AX2719" s="93"/>
      <c r="AY2719" s="93"/>
      <c r="AZ2719" s="93"/>
      <c r="BA2719" s="93"/>
      <c r="BB2719" s="93"/>
      <c r="BC2719" s="93"/>
      <c r="BD2719" s="93"/>
      <c r="BE2719" s="93"/>
      <c r="BF2719" s="93"/>
      <c r="BG2719" s="93"/>
      <c r="BH2719" s="93"/>
      <c r="BI2719" s="93"/>
      <c r="BJ2719" s="93"/>
      <c r="BK2719" s="93"/>
    </row>
    <row r="2720" s="39" customFormat="true" ht="12" hidden="false" customHeight="false" outlineLevel="0" collapsed="false">
      <c r="A2720" s="9"/>
      <c r="B2720" s="33"/>
      <c r="C2720" s="33"/>
      <c r="D2720" s="33"/>
      <c r="E2720" s="33"/>
      <c r="F2720" s="33"/>
      <c r="G2720" s="33"/>
      <c r="H2720" s="33"/>
      <c r="I2720" s="33"/>
      <c r="J2720" s="34"/>
      <c r="K2720" s="34"/>
      <c r="L2720" s="34"/>
      <c r="M2720" s="32"/>
      <c r="N2720" s="32"/>
      <c r="O2720" s="32"/>
      <c r="P2720" s="32"/>
      <c r="Q2720" s="32"/>
      <c r="R2720" s="32"/>
      <c r="S2720" s="32"/>
      <c r="T2720" s="32"/>
      <c r="U2720" s="32"/>
      <c r="V2720" s="32"/>
      <c r="W2720" s="32"/>
      <c r="X2720" s="32"/>
      <c r="Y2720" s="32"/>
      <c r="Z2720" s="32"/>
      <c r="AA2720" s="32"/>
      <c r="AB2720" s="32"/>
      <c r="AC2720" s="32"/>
      <c r="AD2720" s="32"/>
      <c r="AE2720" s="32"/>
      <c r="AF2720" s="32"/>
      <c r="AG2720" s="35"/>
      <c r="AH2720" s="35"/>
      <c r="AI2720" s="35"/>
      <c r="AJ2720" s="35"/>
      <c r="AK2720" s="35"/>
      <c r="AL2720" s="35"/>
      <c r="AM2720" s="35"/>
      <c r="AN2720" s="35"/>
      <c r="AO2720" s="35"/>
      <c r="AP2720" s="35"/>
      <c r="AQ2720" s="35"/>
      <c r="AR2720" s="35"/>
      <c r="AS2720" s="35"/>
      <c r="AT2720" s="35"/>
      <c r="AU2720" s="35"/>
      <c r="AV2720" s="35"/>
      <c r="AW2720" s="93"/>
      <c r="AX2720" s="93"/>
      <c r="AY2720" s="93"/>
      <c r="AZ2720" s="93"/>
      <c r="BA2720" s="93"/>
      <c r="BB2720" s="93"/>
      <c r="BC2720" s="93"/>
      <c r="BD2720" s="93"/>
      <c r="BE2720" s="93"/>
      <c r="BF2720" s="93"/>
      <c r="BG2720" s="93"/>
      <c r="BH2720" s="93"/>
      <c r="BI2720" s="93"/>
      <c r="BJ2720" s="93"/>
      <c r="BK2720" s="93"/>
    </row>
    <row r="2721" s="39" customFormat="true" ht="12" hidden="false" customHeight="false" outlineLevel="0" collapsed="false">
      <c r="A2721" s="9"/>
      <c r="B2721" s="33"/>
      <c r="C2721" s="33"/>
      <c r="D2721" s="33"/>
      <c r="E2721" s="33"/>
      <c r="F2721" s="33"/>
      <c r="G2721" s="33"/>
      <c r="H2721" s="33"/>
      <c r="I2721" s="33"/>
      <c r="J2721" s="34"/>
      <c r="K2721" s="34"/>
      <c r="L2721" s="34"/>
      <c r="M2721" s="32"/>
      <c r="N2721" s="32"/>
      <c r="O2721" s="32"/>
      <c r="P2721" s="32"/>
      <c r="Q2721" s="32"/>
      <c r="R2721" s="32"/>
      <c r="S2721" s="32"/>
      <c r="T2721" s="32"/>
      <c r="U2721" s="32"/>
      <c r="V2721" s="32"/>
      <c r="W2721" s="32"/>
      <c r="X2721" s="32"/>
      <c r="Y2721" s="32"/>
      <c r="Z2721" s="32"/>
      <c r="AA2721" s="32"/>
      <c r="AB2721" s="32"/>
      <c r="AC2721" s="32"/>
      <c r="AD2721" s="32"/>
      <c r="AE2721" s="32"/>
      <c r="AF2721" s="32"/>
      <c r="AG2721" s="35"/>
      <c r="AH2721" s="35"/>
      <c r="AI2721" s="35"/>
      <c r="AJ2721" s="35"/>
      <c r="AK2721" s="35"/>
      <c r="AL2721" s="35"/>
      <c r="AM2721" s="35"/>
      <c r="AN2721" s="35"/>
      <c r="AO2721" s="35"/>
      <c r="AP2721" s="35"/>
      <c r="AQ2721" s="35"/>
      <c r="AR2721" s="35"/>
      <c r="AS2721" s="35"/>
      <c r="AT2721" s="35"/>
      <c r="AU2721" s="35"/>
      <c r="AV2721" s="35"/>
      <c r="AW2721" s="93"/>
      <c r="AX2721" s="93"/>
      <c r="AY2721" s="93"/>
      <c r="AZ2721" s="93"/>
      <c r="BA2721" s="93"/>
      <c r="BB2721" s="93"/>
      <c r="BC2721" s="93"/>
      <c r="BD2721" s="93"/>
      <c r="BE2721" s="93"/>
      <c r="BF2721" s="93"/>
      <c r="BG2721" s="93"/>
      <c r="BH2721" s="93"/>
      <c r="BI2721" s="93"/>
      <c r="BJ2721" s="93"/>
      <c r="BK2721" s="93"/>
    </row>
    <row r="2722" s="39" customFormat="true" ht="12" hidden="false" customHeight="false" outlineLevel="0" collapsed="false">
      <c r="A2722" s="9"/>
      <c r="B2722" s="33"/>
      <c r="C2722" s="33"/>
      <c r="D2722" s="33"/>
      <c r="E2722" s="33"/>
      <c r="F2722" s="33"/>
      <c r="G2722" s="33"/>
      <c r="H2722" s="33"/>
      <c r="I2722" s="33"/>
      <c r="J2722" s="34"/>
      <c r="K2722" s="34"/>
      <c r="L2722" s="34"/>
      <c r="M2722" s="32"/>
      <c r="N2722" s="32"/>
      <c r="O2722" s="32"/>
      <c r="P2722" s="32"/>
      <c r="Q2722" s="32"/>
      <c r="R2722" s="32"/>
      <c r="S2722" s="32"/>
      <c r="T2722" s="32"/>
      <c r="U2722" s="32"/>
      <c r="V2722" s="32"/>
      <c r="W2722" s="32"/>
      <c r="X2722" s="32"/>
      <c r="Y2722" s="32"/>
      <c r="Z2722" s="32"/>
      <c r="AA2722" s="32"/>
      <c r="AB2722" s="32"/>
      <c r="AC2722" s="32"/>
      <c r="AD2722" s="32"/>
      <c r="AE2722" s="32"/>
      <c r="AF2722" s="32"/>
      <c r="AG2722" s="35"/>
      <c r="AH2722" s="35"/>
      <c r="AI2722" s="35"/>
      <c r="AJ2722" s="35"/>
      <c r="AK2722" s="35"/>
      <c r="AL2722" s="35"/>
      <c r="AM2722" s="35"/>
      <c r="AN2722" s="35"/>
      <c r="AO2722" s="35"/>
      <c r="AP2722" s="35"/>
      <c r="AQ2722" s="35"/>
      <c r="AR2722" s="35"/>
      <c r="AS2722" s="35"/>
      <c r="AT2722" s="35"/>
      <c r="AU2722" s="35"/>
      <c r="AV2722" s="35"/>
      <c r="AW2722" s="93"/>
      <c r="AX2722" s="93"/>
      <c r="AY2722" s="93"/>
      <c r="AZ2722" s="93"/>
      <c r="BA2722" s="93"/>
      <c r="BB2722" s="93"/>
      <c r="BC2722" s="93"/>
      <c r="BD2722" s="93"/>
      <c r="BE2722" s="93"/>
      <c r="BF2722" s="93"/>
      <c r="BG2722" s="93"/>
      <c r="BH2722" s="93"/>
      <c r="BI2722" s="93"/>
      <c r="BJ2722" s="93"/>
      <c r="BK2722" s="93"/>
    </row>
    <row r="2723" s="39" customFormat="true" ht="12" hidden="false" customHeight="false" outlineLevel="0" collapsed="false">
      <c r="A2723" s="9"/>
      <c r="B2723" s="33"/>
      <c r="C2723" s="33"/>
      <c r="D2723" s="33"/>
      <c r="E2723" s="33"/>
      <c r="F2723" s="33"/>
      <c r="G2723" s="33"/>
      <c r="H2723" s="33"/>
      <c r="I2723" s="33"/>
      <c r="J2723" s="34"/>
      <c r="K2723" s="34"/>
      <c r="L2723" s="34"/>
      <c r="M2723" s="32"/>
      <c r="N2723" s="32"/>
      <c r="O2723" s="32"/>
      <c r="P2723" s="32"/>
      <c r="Q2723" s="32"/>
      <c r="R2723" s="32"/>
      <c r="S2723" s="32"/>
      <c r="T2723" s="32"/>
      <c r="U2723" s="32"/>
      <c r="V2723" s="32"/>
      <c r="W2723" s="32"/>
      <c r="X2723" s="32"/>
      <c r="Y2723" s="32"/>
      <c r="Z2723" s="32"/>
      <c r="AA2723" s="32"/>
      <c r="AB2723" s="32"/>
      <c r="AC2723" s="32"/>
      <c r="AD2723" s="32"/>
      <c r="AE2723" s="32"/>
      <c r="AF2723" s="32"/>
      <c r="AG2723" s="35"/>
      <c r="AH2723" s="35"/>
      <c r="AI2723" s="35"/>
      <c r="AJ2723" s="35"/>
      <c r="AK2723" s="35"/>
      <c r="AL2723" s="35"/>
      <c r="AM2723" s="35"/>
      <c r="AN2723" s="35"/>
      <c r="AO2723" s="35"/>
      <c r="AP2723" s="35"/>
      <c r="AQ2723" s="35"/>
      <c r="AR2723" s="35"/>
      <c r="AS2723" s="35"/>
      <c r="AT2723" s="35"/>
      <c r="AU2723" s="35"/>
      <c r="AV2723" s="35"/>
      <c r="AW2723" s="93"/>
      <c r="AX2723" s="93"/>
      <c r="AY2723" s="93"/>
      <c r="AZ2723" s="93"/>
      <c r="BA2723" s="93"/>
      <c r="BB2723" s="93"/>
      <c r="BC2723" s="93"/>
      <c r="BD2723" s="93"/>
      <c r="BE2723" s="93"/>
      <c r="BF2723" s="93"/>
      <c r="BG2723" s="93"/>
      <c r="BH2723" s="93"/>
      <c r="BI2723" s="93"/>
      <c r="BJ2723" s="93"/>
      <c r="BK2723" s="93"/>
    </row>
    <row r="2724" s="39" customFormat="true" ht="12" hidden="false" customHeight="false" outlineLevel="0" collapsed="false">
      <c r="A2724" s="9"/>
      <c r="B2724" s="33"/>
      <c r="C2724" s="33"/>
      <c r="D2724" s="33"/>
      <c r="E2724" s="33"/>
      <c r="F2724" s="33"/>
      <c r="G2724" s="33"/>
      <c r="H2724" s="33"/>
      <c r="I2724" s="33"/>
      <c r="J2724" s="34"/>
      <c r="K2724" s="34"/>
      <c r="L2724" s="34"/>
      <c r="M2724" s="32"/>
      <c r="N2724" s="32"/>
      <c r="O2724" s="32"/>
      <c r="P2724" s="32"/>
      <c r="Q2724" s="32"/>
      <c r="R2724" s="32"/>
      <c r="S2724" s="32"/>
      <c r="T2724" s="32"/>
      <c r="U2724" s="32"/>
      <c r="V2724" s="32"/>
      <c r="W2724" s="32"/>
      <c r="X2724" s="32"/>
      <c r="Y2724" s="32"/>
      <c r="Z2724" s="32"/>
      <c r="AA2724" s="32"/>
      <c r="AB2724" s="32"/>
      <c r="AC2724" s="32"/>
      <c r="AD2724" s="32"/>
      <c r="AE2724" s="32"/>
      <c r="AF2724" s="32"/>
      <c r="AG2724" s="35"/>
      <c r="AH2724" s="35"/>
      <c r="AI2724" s="35"/>
      <c r="AJ2724" s="35"/>
      <c r="AK2724" s="35"/>
      <c r="AL2724" s="35"/>
      <c r="AM2724" s="35"/>
      <c r="AN2724" s="35"/>
      <c r="AO2724" s="35"/>
      <c r="AP2724" s="35"/>
      <c r="AQ2724" s="35"/>
      <c r="AR2724" s="35"/>
      <c r="AS2724" s="35"/>
      <c r="AT2724" s="35"/>
      <c r="AU2724" s="35"/>
      <c r="AV2724" s="35"/>
      <c r="AW2724" s="93"/>
      <c r="AX2724" s="93"/>
      <c r="AY2724" s="93"/>
      <c r="AZ2724" s="93"/>
      <c r="BA2724" s="93"/>
      <c r="BB2724" s="93"/>
      <c r="BC2724" s="93"/>
      <c r="BD2724" s="93"/>
      <c r="BE2724" s="93"/>
      <c r="BF2724" s="93"/>
      <c r="BG2724" s="93"/>
      <c r="BH2724" s="93"/>
      <c r="BI2724" s="93"/>
      <c r="BJ2724" s="93"/>
      <c r="BK2724" s="93"/>
    </row>
    <row r="2725" s="39" customFormat="true" ht="12" hidden="false" customHeight="false" outlineLevel="0" collapsed="false">
      <c r="A2725" s="9"/>
      <c r="B2725" s="33"/>
      <c r="C2725" s="33"/>
      <c r="D2725" s="33"/>
      <c r="E2725" s="33"/>
      <c r="F2725" s="33"/>
      <c r="G2725" s="33"/>
      <c r="H2725" s="33"/>
      <c r="I2725" s="33"/>
      <c r="J2725" s="34"/>
      <c r="K2725" s="34"/>
      <c r="L2725" s="34"/>
      <c r="M2725" s="32"/>
      <c r="N2725" s="32"/>
      <c r="O2725" s="32"/>
      <c r="P2725" s="32"/>
      <c r="Q2725" s="32"/>
      <c r="R2725" s="32"/>
      <c r="S2725" s="32"/>
      <c r="T2725" s="32"/>
      <c r="U2725" s="32"/>
      <c r="V2725" s="32"/>
      <c r="W2725" s="32"/>
      <c r="X2725" s="32"/>
      <c r="Y2725" s="32"/>
      <c r="Z2725" s="32"/>
      <c r="AA2725" s="32"/>
      <c r="AB2725" s="32"/>
      <c r="AC2725" s="32"/>
      <c r="AD2725" s="32"/>
      <c r="AE2725" s="32"/>
      <c r="AF2725" s="32"/>
      <c r="AG2725" s="35"/>
      <c r="AH2725" s="35"/>
      <c r="AI2725" s="35"/>
      <c r="AJ2725" s="35"/>
      <c r="AK2725" s="35"/>
      <c r="AL2725" s="35"/>
      <c r="AM2725" s="35"/>
      <c r="AN2725" s="35"/>
      <c r="AO2725" s="35"/>
      <c r="AP2725" s="35"/>
      <c r="AQ2725" s="35"/>
      <c r="AR2725" s="35"/>
      <c r="AS2725" s="35"/>
      <c r="AT2725" s="35"/>
      <c r="AU2725" s="35"/>
      <c r="AV2725" s="35"/>
      <c r="AW2725" s="93"/>
      <c r="AX2725" s="93"/>
      <c r="AY2725" s="93"/>
      <c r="AZ2725" s="93"/>
      <c r="BA2725" s="93"/>
      <c r="BB2725" s="93"/>
      <c r="BC2725" s="93"/>
      <c r="BD2725" s="93"/>
      <c r="BE2725" s="93"/>
      <c r="BF2725" s="93"/>
      <c r="BG2725" s="93"/>
      <c r="BH2725" s="93"/>
      <c r="BI2725" s="93"/>
      <c r="BJ2725" s="93"/>
      <c r="BK2725" s="93"/>
    </row>
    <row r="2726" s="39" customFormat="true" ht="12" hidden="false" customHeight="false" outlineLevel="0" collapsed="false">
      <c r="A2726" s="9"/>
      <c r="B2726" s="33"/>
      <c r="C2726" s="33"/>
      <c r="D2726" s="33"/>
      <c r="E2726" s="33"/>
      <c r="F2726" s="33"/>
      <c r="G2726" s="33"/>
      <c r="H2726" s="33"/>
      <c r="I2726" s="33"/>
      <c r="J2726" s="34"/>
      <c r="K2726" s="34"/>
      <c r="L2726" s="34"/>
      <c r="M2726" s="32"/>
      <c r="N2726" s="32"/>
      <c r="O2726" s="32"/>
      <c r="P2726" s="32"/>
      <c r="Q2726" s="32"/>
      <c r="R2726" s="32"/>
      <c r="S2726" s="32"/>
      <c r="T2726" s="32"/>
      <c r="U2726" s="32"/>
      <c r="V2726" s="32"/>
      <c r="W2726" s="32"/>
      <c r="X2726" s="32"/>
      <c r="Y2726" s="32"/>
      <c r="Z2726" s="32"/>
      <c r="AA2726" s="32"/>
      <c r="AB2726" s="32"/>
      <c r="AC2726" s="32"/>
      <c r="AD2726" s="32"/>
      <c r="AE2726" s="32"/>
      <c r="AF2726" s="32"/>
      <c r="AG2726" s="35"/>
      <c r="AH2726" s="35"/>
      <c r="AI2726" s="35"/>
      <c r="AJ2726" s="35"/>
      <c r="AK2726" s="35"/>
      <c r="AL2726" s="35"/>
      <c r="AM2726" s="35"/>
      <c r="AN2726" s="35"/>
      <c r="AO2726" s="35"/>
      <c r="AP2726" s="35"/>
      <c r="AQ2726" s="35"/>
      <c r="AR2726" s="35"/>
      <c r="AS2726" s="35"/>
      <c r="AT2726" s="35"/>
      <c r="AU2726" s="35"/>
      <c r="AV2726" s="35"/>
      <c r="AW2726" s="93"/>
      <c r="AX2726" s="93"/>
      <c r="AY2726" s="93"/>
      <c r="AZ2726" s="93"/>
      <c r="BA2726" s="93"/>
      <c r="BB2726" s="93"/>
      <c r="BC2726" s="93"/>
      <c r="BD2726" s="93"/>
      <c r="BE2726" s="93"/>
      <c r="BF2726" s="93"/>
      <c r="BG2726" s="93"/>
      <c r="BH2726" s="93"/>
      <c r="BI2726" s="93"/>
      <c r="BJ2726" s="93"/>
      <c r="BK2726" s="93"/>
    </row>
    <row r="2727" s="39" customFormat="true" ht="12" hidden="false" customHeight="false" outlineLevel="0" collapsed="false">
      <c r="A2727" s="9"/>
      <c r="B2727" s="33"/>
      <c r="C2727" s="33"/>
      <c r="D2727" s="33"/>
      <c r="E2727" s="33"/>
      <c r="F2727" s="33"/>
      <c r="G2727" s="33"/>
      <c r="H2727" s="33"/>
      <c r="I2727" s="33"/>
      <c r="J2727" s="34"/>
      <c r="K2727" s="34"/>
      <c r="L2727" s="34"/>
      <c r="M2727" s="32"/>
      <c r="N2727" s="32"/>
      <c r="O2727" s="32"/>
      <c r="P2727" s="32"/>
      <c r="Q2727" s="32"/>
      <c r="R2727" s="32"/>
      <c r="S2727" s="32"/>
      <c r="T2727" s="32"/>
      <c r="U2727" s="32"/>
      <c r="V2727" s="32"/>
      <c r="W2727" s="32"/>
      <c r="X2727" s="32"/>
      <c r="Y2727" s="32"/>
      <c r="Z2727" s="32"/>
      <c r="AA2727" s="32"/>
      <c r="AB2727" s="32"/>
      <c r="AC2727" s="32"/>
      <c r="AD2727" s="32"/>
      <c r="AE2727" s="32"/>
      <c r="AF2727" s="32"/>
      <c r="AG2727" s="35"/>
      <c r="AH2727" s="35"/>
      <c r="AI2727" s="35"/>
      <c r="AJ2727" s="35"/>
      <c r="AK2727" s="35"/>
      <c r="AL2727" s="35"/>
      <c r="AM2727" s="35"/>
      <c r="AN2727" s="35"/>
      <c r="AO2727" s="35"/>
      <c r="AP2727" s="35"/>
      <c r="AQ2727" s="35"/>
      <c r="AR2727" s="35"/>
      <c r="AS2727" s="35"/>
      <c r="AT2727" s="35"/>
      <c r="AU2727" s="35"/>
      <c r="AV2727" s="35"/>
      <c r="AW2727" s="93"/>
      <c r="AX2727" s="93"/>
      <c r="AY2727" s="93"/>
      <c r="AZ2727" s="93"/>
      <c r="BA2727" s="93"/>
      <c r="BB2727" s="93"/>
      <c r="BC2727" s="93"/>
      <c r="BD2727" s="93"/>
      <c r="BE2727" s="93"/>
      <c r="BF2727" s="93"/>
      <c r="BG2727" s="93"/>
      <c r="BH2727" s="93"/>
      <c r="BI2727" s="93"/>
      <c r="BJ2727" s="93"/>
      <c r="BK2727" s="93"/>
    </row>
    <row r="2728" s="39" customFormat="true" ht="12" hidden="false" customHeight="false" outlineLevel="0" collapsed="false">
      <c r="A2728" s="9"/>
      <c r="B2728" s="33"/>
      <c r="C2728" s="33"/>
      <c r="D2728" s="33"/>
      <c r="E2728" s="33"/>
      <c r="F2728" s="33"/>
      <c r="G2728" s="33"/>
      <c r="H2728" s="33"/>
      <c r="I2728" s="33"/>
      <c r="J2728" s="34"/>
      <c r="K2728" s="34"/>
      <c r="L2728" s="34"/>
      <c r="M2728" s="32"/>
      <c r="N2728" s="32"/>
      <c r="O2728" s="32"/>
      <c r="P2728" s="32"/>
      <c r="Q2728" s="32"/>
      <c r="R2728" s="32"/>
      <c r="S2728" s="32"/>
      <c r="T2728" s="32"/>
      <c r="U2728" s="32"/>
      <c r="V2728" s="32"/>
      <c r="W2728" s="32"/>
      <c r="X2728" s="32"/>
      <c r="Y2728" s="32"/>
      <c r="Z2728" s="32"/>
      <c r="AA2728" s="32"/>
      <c r="AB2728" s="32"/>
      <c r="AC2728" s="32"/>
      <c r="AD2728" s="32"/>
      <c r="AE2728" s="32"/>
      <c r="AF2728" s="32"/>
      <c r="AG2728" s="35"/>
      <c r="AH2728" s="35"/>
      <c r="AI2728" s="35"/>
      <c r="AJ2728" s="35"/>
      <c r="AK2728" s="35"/>
      <c r="AL2728" s="35"/>
      <c r="AM2728" s="35"/>
      <c r="AN2728" s="35"/>
      <c r="AO2728" s="35"/>
      <c r="AP2728" s="35"/>
      <c r="AQ2728" s="35"/>
      <c r="AR2728" s="35"/>
      <c r="AS2728" s="35"/>
      <c r="AT2728" s="35"/>
      <c r="AU2728" s="35"/>
      <c r="AV2728" s="35"/>
      <c r="AW2728" s="93"/>
      <c r="AX2728" s="93"/>
      <c r="AY2728" s="93"/>
      <c r="AZ2728" s="93"/>
      <c r="BA2728" s="93"/>
      <c r="BB2728" s="93"/>
      <c r="BC2728" s="93"/>
      <c r="BD2728" s="93"/>
      <c r="BE2728" s="93"/>
      <c r="BF2728" s="93"/>
      <c r="BG2728" s="93"/>
      <c r="BH2728" s="93"/>
      <c r="BI2728" s="93"/>
      <c r="BJ2728" s="93"/>
      <c r="BK2728" s="93"/>
    </row>
    <row r="2729" s="39" customFormat="true" ht="12" hidden="false" customHeight="false" outlineLevel="0" collapsed="false">
      <c r="A2729" s="9"/>
      <c r="B2729" s="33"/>
      <c r="C2729" s="33"/>
      <c r="D2729" s="33"/>
      <c r="E2729" s="33"/>
      <c r="F2729" s="33"/>
      <c r="G2729" s="33"/>
      <c r="H2729" s="33"/>
      <c r="I2729" s="33"/>
      <c r="J2729" s="34"/>
      <c r="K2729" s="34"/>
      <c r="L2729" s="34"/>
      <c r="M2729" s="32"/>
      <c r="N2729" s="32"/>
      <c r="O2729" s="32"/>
      <c r="P2729" s="32"/>
      <c r="Q2729" s="32"/>
      <c r="R2729" s="32"/>
      <c r="S2729" s="32"/>
      <c r="T2729" s="32"/>
      <c r="U2729" s="32"/>
      <c r="V2729" s="32"/>
      <c r="W2729" s="32"/>
      <c r="X2729" s="32"/>
      <c r="Y2729" s="32"/>
      <c r="Z2729" s="32"/>
      <c r="AA2729" s="32"/>
      <c r="AB2729" s="32"/>
      <c r="AC2729" s="32"/>
      <c r="AD2729" s="32"/>
      <c r="AE2729" s="32"/>
      <c r="AF2729" s="32"/>
      <c r="AG2729" s="35"/>
      <c r="AH2729" s="35"/>
      <c r="AI2729" s="35"/>
      <c r="AJ2729" s="35"/>
      <c r="AK2729" s="35"/>
      <c r="AL2729" s="35"/>
      <c r="AM2729" s="35"/>
      <c r="AN2729" s="35"/>
      <c r="AO2729" s="35"/>
      <c r="AP2729" s="35"/>
      <c r="AQ2729" s="35"/>
      <c r="AR2729" s="35"/>
      <c r="AS2729" s="35"/>
      <c r="AT2729" s="35"/>
      <c r="AU2729" s="35"/>
      <c r="AV2729" s="35"/>
      <c r="AW2729" s="93"/>
      <c r="AX2729" s="93"/>
      <c r="AY2729" s="93"/>
      <c r="AZ2729" s="93"/>
      <c r="BA2729" s="93"/>
      <c r="BB2729" s="93"/>
      <c r="BC2729" s="93"/>
      <c r="BD2729" s="93"/>
      <c r="BE2729" s="93"/>
      <c r="BF2729" s="93"/>
      <c r="BG2729" s="93"/>
      <c r="BH2729" s="93"/>
      <c r="BI2729" s="93"/>
      <c r="BJ2729" s="93"/>
      <c r="BK2729" s="93"/>
    </row>
    <row r="2730" s="39" customFormat="true" ht="12" hidden="false" customHeight="false" outlineLevel="0" collapsed="false">
      <c r="A2730" s="9"/>
      <c r="B2730" s="33"/>
      <c r="C2730" s="33"/>
      <c r="D2730" s="33"/>
      <c r="E2730" s="33"/>
      <c r="F2730" s="33"/>
      <c r="G2730" s="33"/>
      <c r="H2730" s="33"/>
      <c r="I2730" s="33"/>
      <c r="J2730" s="34"/>
      <c r="K2730" s="34"/>
      <c r="L2730" s="34"/>
      <c r="M2730" s="32"/>
      <c r="N2730" s="32"/>
      <c r="O2730" s="32"/>
      <c r="P2730" s="32"/>
      <c r="Q2730" s="32"/>
      <c r="R2730" s="32"/>
      <c r="S2730" s="32"/>
      <c r="T2730" s="32"/>
      <c r="U2730" s="32"/>
      <c r="V2730" s="32"/>
      <c r="W2730" s="32"/>
      <c r="X2730" s="32"/>
      <c r="Y2730" s="32"/>
      <c r="Z2730" s="32"/>
      <c r="AA2730" s="32"/>
      <c r="AB2730" s="32"/>
      <c r="AC2730" s="32"/>
      <c r="AD2730" s="32"/>
      <c r="AE2730" s="32"/>
      <c r="AF2730" s="32"/>
      <c r="AG2730" s="35"/>
      <c r="AH2730" s="35"/>
      <c r="AI2730" s="35"/>
      <c r="AJ2730" s="35"/>
      <c r="AK2730" s="35"/>
      <c r="AL2730" s="35"/>
      <c r="AM2730" s="35"/>
      <c r="AN2730" s="35"/>
      <c r="AO2730" s="35"/>
      <c r="AP2730" s="35"/>
      <c r="AQ2730" s="35"/>
      <c r="AR2730" s="35"/>
      <c r="AS2730" s="35"/>
      <c r="AT2730" s="35"/>
      <c r="AU2730" s="35"/>
      <c r="AV2730" s="35"/>
      <c r="AW2730" s="93"/>
      <c r="AX2730" s="93"/>
      <c r="AY2730" s="93"/>
      <c r="AZ2730" s="93"/>
      <c r="BA2730" s="93"/>
      <c r="BB2730" s="93"/>
      <c r="BC2730" s="93"/>
      <c r="BD2730" s="93"/>
      <c r="BE2730" s="93"/>
      <c r="BF2730" s="93"/>
      <c r="BG2730" s="93"/>
      <c r="BH2730" s="93"/>
      <c r="BI2730" s="93"/>
      <c r="BJ2730" s="93"/>
      <c r="BK2730" s="93"/>
    </row>
    <row r="2731" s="39" customFormat="true" ht="12" hidden="false" customHeight="false" outlineLevel="0" collapsed="false">
      <c r="A2731" s="9"/>
      <c r="B2731" s="33"/>
      <c r="C2731" s="33"/>
      <c r="D2731" s="33"/>
      <c r="E2731" s="33"/>
      <c r="F2731" s="33"/>
      <c r="G2731" s="33"/>
      <c r="H2731" s="33"/>
      <c r="I2731" s="33"/>
      <c r="J2731" s="34"/>
      <c r="K2731" s="34"/>
      <c r="L2731" s="34"/>
      <c r="M2731" s="32"/>
      <c r="N2731" s="32"/>
      <c r="O2731" s="32"/>
      <c r="P2731" s="32"/>
      <c r="Q2731" s="32"/>
      <c r="R2731" s="32"/>
      <c r="S2731" s="32"/>
      <c r="T2731" s="32"/>
      <c r="U2731" s="32"/>
      <c r="V2731" s="32"/>
      <c r="W2731" s="32"/>
      <c r="X2731" s="32"/>
      <c r="Y2731" s="32"/>
      <c r="Z2731" s="32"/>
      <c r="AA2731" s="32"/>
      <c r="AB2731" s="32"/>
      <c r="AC2731" s="32"/>
      <c r="AD2731" s="32"/>
      <c r="AE2731" s="32"/>
      <c r="AF2731" s="32"/>
      <c r="AG2731" s="35"/>
      <c r="AH2731" s="35"/>
      <c r="AI2731" s="35"/>
      <c r="AJ2731" s="35"/>
      <c r="AK2731" s="35"/>
      <c r="AL2731" s="35"/>
      <c r="AM2731" s="35"/>
      <c r="AN2731" s="35"/>
      <c r="AO2731" s="35"/>
      <c r="AP2731" s="35"/>
      <c r="AQ2731" s="35"/>
      <c r="AR2731" s="35"/>
      <c r="AS2731" s="35"/>
      <c r="AT2731" s="35"/>
      <c r="AU2731" s="35"/>
      <c r="AV2731" s="35"/>
      <c r="AW2731" s="93"/>
      <c r="AX2731" s="93"/>
      <c r="AY2731" s="93"/>
      <c r="AZ2731" s="93"/>
      <c r="BA2731" s="93"/>
      <c r="BB2731" s="93"/>
      <c r="BC2731" s="93"/>
      <c r="BD2731" s="93"/>
      <c r="BE2731" s="93"/>
      <c r="BF2731" s="93"/>
      <c r="BG2731" s="93"/>
      <c r="BH2731" s="93"/>
      <c r="BI2731" s="93"/>
      <c r="BJ2731" s="93"/>
      <c r="BK2731" s="93"/>
    </row>
    <row r="2732" s="39" customFormat="true" ht="12" hidden="false" customHeight="false" outlineLevel="0" collapsed="false">
      <c r="A2732" s="9"/>
      <c r="B2732" s="33"/>
      <c r="C2732" s="33"/>
      <c r="D2732" s="33"/>
      <c r="E2732" s="33"/>
      <c r="F2732" s="33"/>
      <c r="G2732" s="33"/>
      <c r="H2732" s="33"/>
      <c r="I2732" s="33"/>
      <c r="J2732" s="34"/>
      <c r="K2732" s="34"/>
      <c r="L2732" s="34"/>
      <c r="M2732" s="32"/>
      <c r="N2732" s="32"/>
      <c r="O2732" s="32"/>
      <c r="P2732" s="32"/>
      <c r="Q2732" s="32"/>
      <c r="R2732" s="32"/>
      <c r="S2732" s="32"/>
      <c r="T2732" s="32"/>
      <c r="U2732" s="32"/>
      <c r="V2732" s="32"/>
      <c r="W2732" s="32"/>
      <c r="X2732" s="32"/>
      <c r="Y2732" s="32"/>
      <c r="Z2732" s="32"/>
      <c r="AA2732" s="32"/>
      <c r="AB2732" s="32"/>
      <c r="AC2732" s="32"/>
      <c r="AD2732" s="32"/>
      <c r="AE2732" s="32"/>
      <c r="AF2732" s="32"/>
      <c r="AG2732" s="35"/>
      <c r="AH2732" s="35"/>
      <c r="AI2732" s="35"/>
      <c r="AJ2732" s="35"/>
      <c r="AK2732" s="35"/>
      <c r="AL2732" s="35"/>
      <c r="AM2732" s="35"/>
      <c r="AN2732" s="35"/>
      <c r="AO2732" s="35"/>
      <c r="AP2732" s="35"/>
      <c r="AQ2732" s="35"/>
      <c r="AR2732" s="35"/>
      <c r="AS2732" s="35"/>
      <c r="AT2732" s="35"/>
      <c r="AU2732" s="35"/>
      <c r="AV2732" s="35"/>
      <c r="AW2732" s="93"/>
      <c r="AX2732" s="93"/>
      <c r="AY2732" s="93"/>
      <c r="AZ2732" s="93"/>
      <c r="BA2732" s="93"/>
      <c r="BB2732" s="93"/>
      <c r="BC2732" s="93"/>
      <c r="BD2732" s="93"/>
      <c r="BE2732" s="93"/>
      <c r="BF2732" s="93"/>
      <c r="BG2732" s="93"/>
      <c r="BH2732" s="93"/>
      <c r="BI2732" s="93"/>
      <c r="BJ2732" s="93"/>
      <c r="BK2732" s="93"/>
    </row>
    <row r="2733" s="39" customFormat="true" ht="12" hidden="false" customHeight="false" outlineLevel="0" collapsed="false">
      <c r="A2733" s="9"/>
      <c r="B2733" s="33"/>
      <c r="C2733" s="33"/>
      <c r="D2733" s="33"/>
      <c r="E2733" s="33"/>
      <c r="F2733" s="33"/>
      <c r="G2733" s="33"/>
      <c r="H2733" s="33"/>
      <c r="I2733" s="33"/>
      <c r="J2733" s="34"/>
      <c r="K2733" s="34"/>
      <c r="L2733" s="34"/>
      <c r="M2733" s="32"/>
      <c r="N2733" s="32"/>
      <c r="O2733" s="32"/>
      <c r="P2733" s="32"/>
      <c r="Q2733" s="32"/>
      <c r="R2733" s="32"/>
      <c r="S2733" s="32"/>
      <c r="T2733" s="32"/>
      <c r="U2733" s="32"/>
      <c r="V2733" s="32"/>
      <c r="W2733" s="32"/>
      <c r="X2733" s="32"/>
      <c r="Y2733" s="32"/>
      <c r="Z2733" s="32"/>
      <c r="AA2733" s="32"/>
      <c r="AB2733" s="32"/>
      <c r="AC2733" s="32"/>
      <c r="AD2733" s="32"/>
      <c r="AE2733" s="32"/>
      <c r="AF2733" s="32"/>
      <c r="AG2733" s="35"/>
      <c r="AH2733" s="35"/>
      <c r="AI2733" s="35"/>
      <c r="AJ2733" s="35"/>
      <c r="AK2733" s="35"/>
      <c r="AL2733" s="35"/>
      <c r="AM2733" s="35"/>
      <c r="AN2733" s="35"/>
      <c r="AO2733" s="35"/>
      <c r="AP2733" s="35"/>
      <c r="AQ2733" s="35"/>
      <c r="AR2733" s="35"/>
      <c r="AS2733" s="35"/>
      <c r="AT2733" s="35"/>
      <c r="AU2733" s="35"/>
      <c r="AV2733" s="35"/>
      <c r="AW2733" s="93"/>
      <c r="AX2733" s="93"/>
      <c r="AY2733" s="93"/>
      <c r="AZ2733" s="93"/>
      <c r="BA2733" s="93"/>
      <c r="BB2733" s="93"/>
      <c r="BC2733" s="93"/>
      <c r="BD2733" s="93"/>
      <c r="BE2733" s="93"/>
      <c r="BF2733" s="93"/>
      <c r="BG2733" s="93"/>
      <c r="BH2733" s="93"/>
      <c r="BI2733" s="93"/>
      <c r="BJ2733" s="93"/>
      <c r="BK2733" s="93"/>
    </row>
    <row r="2734" s="39" customFormat="true" ht="12" hidden="false" customHeight="false" outlineLevel="0" collapsed="false">
      <c r="A2734" s="9"/>
      <c r="B2734" s="33"/>
      <c r="C2734" s="33"/>
      <c r="D2734" s="33"/>
      <c r="E2734" s="33"/>
      <c r="F2734" s="33"/>
      <c r="G2734" s="33"/>
      <c r="H2734" s="33"/>
      <c r="I2734" s="33"/>
      <c r="J2734" s="34"/>
      <c r="K2734" s="34"/>
      <c r="L2734" s="34"/>
      <c r="M2734" s="32"/>
      <c r="N2734" s="32"/>
      <c r="O2734" s="32"/>
      <c r="P2734" s="32"/>
      <c r="Q2734" s="32"/>
      <c r="R2734" s="32"/>
      <c r="S2734" s="32"/>
      <c r="T2734" s="32"/>
      <c r="U2734" s="32"/>
      <c r="V2734" s="32"/>
      <c r="W2734" s="32"/>
      <c r="X2734" s="32"/>
      <c r="Y2734" s="32"/>
      <c r="Z2734" s="32"/>
      <c r="AA2734" s="32"/>
      <c r="AB2734" s="32"/>
      <c r="AC2734" s="32"/>
      <c r="AD2734" s="32"/>
      <c r="AE2734" s="32"/>
      <c r="AF2734" s="32"/>
      <c r="AG2734" s="35"/>
      <c r="AH2734" s="35"/>
      <c r="AI2734" s="35"/>
      <c r="AJ2734" s="35"/>
      <c r="AK2734" s="35"/>
      <c r="AL2734" s="35"/>
      <c r="AM2734" s="35"/>
      <c r="AN2734" s="35"/>
      <c r="AO2734" s="35"/>
      <c r="AP2734" s="35"/>
      <c r="AQ2734" s="35"/>
      <c r="AR2734" s="35"/>
      <c r="AS2734" s="35"/>
      <c r="AT2734" s="35"/>
      <c r="AU2734" s="35"/>
      <c r="AV2734" s="35"/>
      <c r="AW2734" s="93"/>
      <c r="AX2734" s="93"/>
      <c r="AY2734" s="93"/>
      <c r="AZ2734" s="93"/>
      <c r="BA2734" s="93"/>
      <c r="BB2734" s="93"/>
      <c r="BC2734" s="93"/>
      <c r="BD2734" s="93"/>
      <c r="BE2734" s="93"/>
      <c r="BF2734" s="93"/>
      <c r="BG2734" s="93"/>
      <c r="BH2734" s="93"/>
      <c r="BI2734" s="93"/>
      <c r="BJ2734" s="93"/>
      <c r="BK2734" s="93"/>
    </row>
    <row r="2735" s="39" customFormat="true" ht="12" hidden="false" customHeight="false" outlineLevel="0" collapsed="false">
      <c r="A2735" s="9"/>
      <c r="B2735" s="33"/>
      <c r="C2735" s="33"/>
      <c r="D2735" s="33"/>
      <c r="E2735" s="33"/>
      <c r="F2735" s="33"/>
      <c r="G2735" s="33"/>
      <c r="H2735" s="33"/>
      <c r="I2735" s="33"/>
      <c r="J2735" s="34"/>
      <c r="K2735" s="34"/>
      <c r="L2735" s="34"/>
      <c r="M2735" s="32"/>
      <c r="N2735" s="32"/>
      <c r="O2735" s="32"/>
      <c r="P2735" s="32"/>
      <c r="Q2735" s="32"/>
      <c r="R2735" s="32"/>
      <c r="S2735" s="32"/>
      <c r="T2735" s="32"/>
      <c r="U2735" s="32"/>
      <c r="V2735" s="32"/>
      <c r="W2735" s="32"/>
      <c r="X2735" s="32"/>
      <c r="Y2735" s="32"/>
      <c r="Z2735" s="32"/>
      <c r="AA2735" s="32"/>
      <c r="AB2735" s="32"/>
      <c r="AC2735" s="32"/>
      <c r="AD2735" s="32"/>
      <c r="AE2735" s="32"/>
      <c r="AF2735" s="32"/>
      <c r="AG2735" s="35"/>
      <c r="AH2735" s="35"/>
      <c r="AI2735" s="35"/>
      <c r="AJ2735" s="35"/>
      <c r="AK2735" s="35"/>
      <c r="AL2735" s="35"/>
      <c r="AM2735" s="35"/>
      <c r="AN2735" s="35"/>
      <c r="AO2735" s="35"/>
      <c r="AP2735" s="35"/>
      <c r="AQ2735" s="35"/>
      <c r="AR2735" s="35"/>
      <c r="AS2735" s="35"/>
      <c r="AT2735" s="35"/>
      <c r="AU2735" s="35"/>
      <c r="AV2735" s="35"/>
      <c r="AW2735" s="93"/>
      <c r="AX2735" s="93"/>
      <c r="AY2735" s="93"/>
      <c r="AZ2735" s="93"/>
      <c r="BA2735" s="93"/>
      <c r="BB2735" s="93"/>
      <c r="BC2735" s="93"/>
      <c r="BD2735" s="93"/>
      <c r="BE2735" s="93"/>
      <c r="BF2735" s="93"/>
      <c r="BG2735" s="93"/>
      <c r="BH2735" s="93"/>
      <c r="BI2735" s="93"/>
      <c r="BJ2735" s="93"/>
      <c r="BK2735" s="93"/>
    </row>
    <row r="2736" s="39" customFormat="true" ht="12" hidden="false" customHeight="false" outlineLevel="0" collapsed="false">
      <c r="A2736" s="9"/>
      <c r="B2736" s="33"/>
      <c r="C2736" s="33"/>
      <c r="D2736" s="33"/>
      <c r="E2736" s="33"/>
      <c r="F2736" s="33"/>
      <c r="G2736" s="33"/>
      <c r="H2736" s="33"/>
      <c r="I2736" s="33"/>
      <c r="J2736" s="34"/>
      <c r="K2736" s="34"/>
      <c r="L2736" s="34"/>
      <c r="M2736" s="32"/>
      <c r="N2736" s="32"/>
      <c r="O2736" s="32"/>
      <c r="P2736" s="32"/>
      <c r="Q2736" s="32"/>
      <c r="R2736" s="32"/>
      <c r="S2736" s="32"/>
      <c r="T2736" s="32"/>
      <c r="U2736" s="32"/>
      <c r="V2736" s="32"/>
      <c r="W2736" s="32"/>
      <c r="X2736" s="32"/>
      <c r="Y2736" s="32"/>
      <c r="Z2736" s="32"/>
      <c r="AA2736" s="32"/>
      <c r="AB2736" s="32"/>
      <c r="AC2736" s="32"/>
      <c r="AD2736" s="32"/>
      <c r="AE2736" s="32"/>
      <c r="AF2736" s="32"/>
      <c r="AG2736" s="35"/>
      <c r="AH2736" s="35"/>
      <c r="AI2736" s="35"/>
      <c r="AJ2736" s="35"/>
      <c r="AK2736" s="35"/>
      <c r="AL2736" s="35"/>
      <c r="AM2736" s="35"/>
      <c r="AN2736" s="35"/>
      <c r="AO2736" s="35"/>
      <c r="AP2736" s="35"/>
      <c r="AQ2736" s="35"/>
      <c r="AR2736" s="35"/>
      <c r="AS2736" s="35"/>
      <c r="AT2736" s="35"/>
      <c r="AU2736" s="35"/>
      <c r="AV2736" s="35"/>
      <c r="AW2736" s="93"/>
      <c r="AX2736" s="93"/>
      <c r="AY2736" s="93"/>
      <c r="AZ2736" s="93"/>
      <c r="BA2736" s="93"/>
      <c r="BB2736" s="93"/>
      <c r="BC2736" s="93"/>
      <c r="BD2736" s="93"/>
      <c r="BE2736" s="93"/>
      <c r="BF2736" s="93"/>
      <c r="BG2736" s="93"/>
      <c r="BH2736" s="93"/>
      <c r="BI2736" s="93"/>
      <c r="BJ2736" s="93"/>
      <c r="BK2736" s="93"/>
    </row>
    <row r="2737" s="39" customFormat="true" ht="12" hidden="false" customHeight="false" outlineLevel="0" collapsed="false">
      <c r="A2737" s="9"/>
      <c r="B2737" s="33"/>
      <c r="C2737" s="33"/>
      <c r="D2737" s="33"/>
      <c r="E2737" s="33"/>
      <c r="F2737" s="33"/>
      <c r="G2737" s="33"/>
      <c r="H2737" s="33"/>
      <c r="I2737" s="33"/>
      <c r="J2737" s="34"/>
      <c r="K2737" s="34"/>
      <c r="L2737" s="34"/>
      <c r="M2737" s="32"/>
      <c r="N2737" s="32"/>
      <c r="O2737" s="32"/>
      <c r="P2737" s="32"/>
      <c r="Q2737" s="32"/>
      <c r="R2737" s="32"/>
      <c r="S2737" s="32"/>
      <c r="T2737" s="32"/>
      <c r="U2737" s="32"/>
      <c r="V2737" s="32"/>
      <c r="W2737" s="32"/>
      <c r="X2737" s="32"/>
      <c r="Y2737" s="32"/>
      <c r="Z2737" s="32"/>
      <c r="AA2737" s="32"/>
      <c r="AB2737" s="32"/>
      <c r="AC2737" s="32"/>
      <c r="AD2737" s="32"/>
      <c r="AE2737" s="32"/>
      <c r="AF2737" s="32"/>
      <c r="AG2737" s="35"/>
      <c r="AH2737" s="35"/>
      <c r="AI2737" s="35"/>
      <c r="AJ2737" s="35"/>
      <c r="AK2737" s="35"/>
      <c r="AL2737" s="35"/>
      <c r="AM2737" s="35"/>
      <c r="AN2737" s="35"/>
      <c r="AO2737" s="35"/>
      <c r="AP2737" s="35"/>
      <c r="AQ2737" s="35"/>
      <c r="AR2737" s="35"/>
      <c r="AS2737" s="35"/>
      <c r="AT2737" s="35"/>
      <c r="AU2737" s="35"/>
      <c r="AV2737" s="35"/>
      <c r="AW2737" s="93"/>
      <c r="AX2737" s="93"/>
      <c r="AY2737" s="93"/>
      <c r="AZ2737" s="93"/>
      <c r="BA2737" s="93"/>
      <c r="BB2737" s="93"/>
      <c r="BC2737" s="93"/>
      <c r="BD2737" s="93"/>
      <c r="BE2737" s="93"/>
      <c r="BF2737" s="93"/>
      <c r="BG2737" s="93"/>
      <c r="BH2737" s="93"/>
      <c r="BI2737" s="93"/>
      <c r="BJ2737" s="93"/>
      <c r="BK2737" s="93"/>
    </row>
    <row r="2738" s="39" customFormat="true" ht="12" hidden="false" customHeight="false" outlineLevel="0" collapsed="false">
      <c r="A2738" s="9"/>
      <c r="B2738" s="33"/>
      <c r="C2738" s="33"/>
      <c r="D2738" s="33"/>
      <c r="E2738" s="33"/>
      <c r="F2738" s="33"/>
      <c r="G2738" s="33"/>
      <c r="H2738" s="33"/>
      <c r="I2738" s="33"/>
      <c r="J2738" s="34"/>
      <c r="K2738" s="34"/>
      <c r="L2738" s="34"/>
      <c r="M2738" s="32"/>
      <c r="N2738" s="32"/>
      <c r="O2738" s="32"/>
      <c r="P2738" s="32"/>
      <c r="Q2738" s="32"/>
      <c r="R2738" s="32"/>
      <c r="S2738" s="32"/>
      <c r="T2738" s="32"/>
      <c r="U2738" s="32"/>
      <c r="V2738" s="32"/>
      <c r="W2738" s="32"/>
      <c r="X2738" s="32"/>
      <c r="Y2738" s="32"/>
      <c r="Z2738" s="32"/>
      <c r="AA2738" s="32"/>
      <c r="AB2738" s="32"/>
      <c r="AC2738" s="32"/>
      <c r="AD2738" s="32"/>
      <c r="AE2738" s="32"/>
      <c r="AF2738" s="32"/>
      <c r="AG2738" s="35"/>
      <c r="AH2738" s="35"/>
      <c r="AI2738" s="35"/>
      <c r="AJ2738" s="35"/>
      <c r="AK2738" s="35"/>
      <c r="AL2738" s="35"/>
      <c r="AM2738" s="35"/>
      <c r="AN2738" s="35"/>
      <c r="AO2738" s="35"/>
      <c r="AP2738" s="35"/>
      <c r="AQ2738" s="35"/>
      <c r="AR2738" s="35"/>
      <c r="AS2738" s="35"/>
      <c r="AT2738" s="35"/>
      <c r="AU2738" s="35"/>
      <c r="AV2738" s="35"/>
      <c r="AW2738" s="93"/>
      <c r="AX2738" s="93"/>
      <c r="AY2738" s="93"/>
      <c r="AZ2738" s="93"/>
      <c r="BA2738" s="93"/>
      <c r="BB2738" s="93"/>
      <c r="BC2738" s="93"/>
      <c r="BD2738" s="93"/>
      <c r="BE2738" s="93"/>
      <c r="BF2738" s="93"/>
      <c r="BG2738" s="93"/>
      <c r="BH2738" s="93"/>
      <c r="BI2738" s="93"/>
      <c r="BJ2738" s="93"/>
      <c r="BK2738" s="93"/>
    </row>
    <row r="2739" s="39" customFormat="true" ht="12" hidden="false" customHeight="false" outlineLevel="0" collapsed="false">
      <c r="A2739" s="9"/>
      <c r="B2739" s="33"/>
      <c r="C2739" s="33"/>
      <c r="D2739" s="33"/>
      <c r="E2739" s="33"/>
      <c r="F2739" s="33"/>
      <c r="G2739" s="33"/>
      <c r="H2739" s="33"/>
      <c r="I2739" s="33"/>
      <c r="J2739" s="34"/>
      <c r="K2739" s="34"/>
      <c r="L2739" s="34"/>
      <c r="M2739" s="32"/>
      <c r="N2739" s="32"/>
      <c r="O2739" s="32"/>
      <c r="P2739" s="32"/>
      <c r="Q2739" s="32"/>
      <c r="R2739" s="32"/>
      <c r="S2739" s="32"/>
      <c r="T2739" s="32"/>
      <c r="U2739" s="32"/>
      <c r="V2739" s="32"/>
      <c r="W2739" s="32"/>
      <c r="X2739" s="32"/>
      <c r="Y2739" s="32"/>
      <c r="Z2739" s="32"/>
      <c r="AA2739" s="32"/>
      <c r="AB2739" s="32"/>
      <c r="AC2739" s="32"/>
      <c r="AD2739" s="32"/>
      <c r="AE2739" s="32"/>
      <c r="AF2739" s="32"/>
      <c r="AG2739" s="35"/>
      <c r="AH2739" s="35"/>
      <c r="AI2739" s="35"/>
      <c r="AJ2739" s="35"/>
      <c r="AK2739" s="35"/>
      <c r="AL2739" s="35"/>
      <c r="AM2739" s="35"/>
      <c r="AN2739" s="35"/>
      <c r="AO2739" s="35"/>
      <c r="AP2739" s="35"/>
      <c r="AQ2739" s="35"/>
      <c r="AR2739" s="35"/>
      <c r="AS2739" s="35"/>
      <c r="AT2739" s="35"/>
      <c r="AU2739" s="35"/>
      <c r="AV2739" s="35"/>
      <c r="AW2739" s="93"/>
      <c r="AX2739" s="93"/>
      <c r="AY2739" s="93"/>
      <c r="AZ2739" s="93"/>
      <c r="BA2739" s="93"/>
      <c r="BB2739" s="93"/>
      <c r="BC2739" s="93"/>
      <c r="BD2739" s="93"/>
      <c r="BE2739" s="93"/>
      <c r="BF2739" s="93"/>
      <c r="BG2739" s="93"/>
      <c r="BH2739" s="93"/>
      <c r="BI2739" s="93"/>
      <c r="BJ2739" s="93"/>
      <c r="BK2739" s="93"/>
    </row>
    <row r="2740" s="39" customFormat="true" ht="12" hidden="false" customHeight="false" outlineLevel="0" collapsed="false">
      <c r="A2740" s="9"/>
      <c r="B2740" s="33"/>
      <c r="C2740" s="33"/>
      <c r="D2740" s="33"/>
      <c r="E2740" s="33"/>
      <c r="F2740" s="33"/>
      <c r="G2740" s="33"/>
      <c r="H2740" s="33"/>
      <c r="I2740" s="33"/>
      <c r="J2740" s="34"/>
      <c r="K2740" s="34"/>
      <c r="L2740" s="34"/>
      <c r="M2740" s="32"/>
      <c r="N2740" s="32"/>
      <c r="O2740" s="32"/>
      <c r="P2740" s="32"/>
      <c r="Q2740" s="32"/>
      <c r="R2740" s="32"/>
      <c r="S2740" s="32"/>
      <c r="T2740" s="32"/>
      <c r="U2740" s="32"/>
      <c r="V2740" s="32"/>
      <c r="W2740" s="32"/>
      <c r="X2740" s="32"/>
      <c r="Y2740" s="32"/>
      <c r="Z2740" s="32"/>
      <c r="AA2740" s="32"/>
      <c r="AB2740" s="32"/>
      <c r="AC2740" s="32"/>
      <c r="AD2740" s="32"/>
      <c r="AE2740" s="32"/>
      <c r="AF2740" s="32"/>
      <c r="AG2740" s="35"/>
      <c r="AH2740" s="35"/>
      <c r="AI2740" s="35"/>
      <c r="AJ2740" s="35"/>
      <c r="AK2740" s="35"/>
      <c r="AL2740" s="35"/>
      <c r="AM2740" s="35"/>
      <c r="AN2740" s="35"/>
      <c r="AO2740" s="35"/>
      <c r="AP2740" s="35"/>
      <c r="AQ2740" s="35"/>
      <c r="AR2740" s="35"/>
      <c r="AS2740" s="35"/>
      <c r="AT2740" s="35"/>
      <c r="AU2740" s="35"/>
      <c r="AV2740" s="35"/>
      <c r="AW2740" s="93"/>
      <c r="AX2740" s="93"/>
      <c r="AY2740" s="93"/>
      <c r="AZ2740" s="93"/>
      <c r="BA2740" s="93"/>
      <c r="BB2740" s="93"/>
      <c r="BC2740" s="93"/>
      <c r="BD2740" s="93"/>
      <c r="BE2740" s="93"/>
      <c r="BF2740" s="93"/>
      <c r="BG2740" s="93"/>
      <c r="BH2740" s="93"/>
      <c r="BI2740" s="93"/>
      <c r="BJ2740" s="93"/>
      <c r="BK2740" s="93"/>
    </row>
    <row r="2741" s="39" customFormat="true" ht="12" hidden="false" customHeight="false" outlineLevel="0" collapsed="false">
      <c r="A2741" s="9"/>
      <c r="B2741" s="33"/>
      <c r="C2741" s="33"/>
      <c r="D2741" s="33"/>
      <c r="E2741" s="33"/>
      <c r="F2741" s="33"/>
      <c r="G2741" s="33"/>
      <c r="H2741" s="33"/>
      <c r="I2741" s="33"/>
      <c r="J2741" s="34"/>
      <c r="K2741" s="34"/>
      <c r="L2741" s="34"/>
      <c r="M2741" s="32"/>
      <c r="N2741" s="32"/>
      <c r="O2741" s="32"/>
      <c r="P2741" s="32"/>
      <c r="Q2741" s="32"/>
      <c r="R2741" s="32"/>
      <c r="S2741" s="32"/>
      <c r="T2741" s="32"/>
      <c r="U2741" s="32"/>
      <c r="V2741" s="32"/>
      <c r="W2741" s="32"/>
      <c r="X2741" s="32"/>
      <c r="Y2741" s="32"/>
      <c r="Z2741" s="32"/>
      <c r="AA2741" s="32"/>
      <c r="AB2741" s="32"/>
      <c r="AC2741" s="32"/>
      <c r="AD2741" s="32"/>
      <c r="AE2741" s="32"/>
      <c r="AF2741" s="32"/>
      <c r="AG2741" s="35"/>
      <c r="AH2741" s="35"/>
      <c r="AI2741" s="35"/>
      <c r="AJ2741" s="35"/>
      <c r="AK2741" s="35"/>
      <c r="AL2741" s="35"/>
      <c r="AM2741" s="35"/>
      <c r="AN2741" s="35"/>
      <c r="AO2741" s="35"/>
      <c r="AP2741" s="35"/>
      <c r="AQ2741" s="35"/>
      <c r="AR2741" s="35"/>
      <c r="AS2741" s="35"/>
      <c r="AT2741" s="35"/>
      <c r="AU2741" s="35"/>
      <c r="AV2741" s="35"/>
      <c r="AW2741" s="93"/>
      <c r="AX2741" s="93"/>
      <c r="AY2741" s="93"/>
      <c r="AZ2741" s="93"/>
      <c r="BA2741" s="93"/>
      <c r="BB2741" s="93"/>
      <c r="BC2741" s="93"/>
      <c r="BD2741" s="93"/>
      <c r="BE2741" s="93"/>
      <c r="BF2741" s="93"/>
      <c r="BG2741" s="93"/>
      <c r="BH2741" s="93"/>
      <c r="BI2741" s="93"/>
      <c r="BJ2741" s="93"/>
      <c r="BK2741" s="93"/>
    </row>
    <row r="2742" s="39" customFormat="true" ht="12" hidden="false" customHeight="false" outlineLevel="0" collapsed="false">
      <c r="A2742" s="9"/>
      <c r="B2742" s="33"/>
      <c r="C2742" s="33"/>
      <c r="D2742" s="33"/>
      <c r="E2742" s="33"/>
      <c r="F2742" s="33"/>
      <c r="G2742" s="33"/>
      <c r="H2742" s="33"/>
      <c r="I2742" s="33"/>
      <c r="J2742" s="34"/>
      <c r="K2742" s="34"/>
      <c r="L2742" s="34"/>
      <c r="M2742" s="32"/>
      <c r="N2742" s="32"/>
      <c r="O2742" s="32"/>
      <c r="P2742" s="32"/>
      <c r="Q2742" s="32"/>
      <c r="R2742" s="32"/>
      <c r="S2742" s="32"/>
      <c r="T2742" s="32"/>
      <c r="U2742" s="32"/>
      <c r="V2742" s="32"/>
      <c r="W2742" s="32"/>
      <c r="X2742" s="32"/>
      <c r="Y2742" s="32"/>
      <c r="Z2742" s="32"/>
      <c r="AA2742" s="32"/>
      <c r="AB2742" s="32"/>
      <c r="AC2742" s="32"/>
      <c r="AD2742" s="32"/>
      <c r="AE2742" s="32"/>
      <c r="AF2742" s="32"/>
      <c r="AG2742" s="35"/>
      <c r="AH2742" s="35"/>
      <c r="AI2742" s="35"/>
      <c r="AJ2742" s="35"/>
      <c r="AK2742" s="35"/>
      <c r="AL2742" s="35"/>
      <c r="AM2742" s="35"/>
      <c r="AN2742" s="35"/>
      <c r="AO2742" s="35"/>
      <c r="AP2742" s="35"/>
      <c r="AQ2742" s="35"/>
      <c r="AR2742" s="35"/>
      <c r="AS2742" s="35"/>
      <c r="AT2742" s="35"/>
      <c r="AU2742" s="35"/>
      <c r="AV2742" s="35"/>
      <c r="AW2742" s="93"/>
      <c r="AX2742" s="93"/>
      <c r="AY2742" s="93"/>
      <c r="AZ2742" s="93"/>
      <c r="BA2742" s="93"/>
      <c r="BB2742" s="93"/>
      <c r="BC2742" s="93"/>
      <c r="BD2742" s="93"/>
      <c r="BE2742" s="93"/>
      <c r="BF2742" s="93"/>
      <c r="BG2742" s="93"/>
      <c r="BH2742" s="93"/>
      <c r="BI2742" s="93"/>
      <c r="BJ2742" s="93"/>
      <c r="BK2742" s="93"/>
    </row>
    <row r="2743" s="39" customFormat="true" ht="12" hidden="false" customHeight="false" outlineLevel="0" collapsed="false">
      <c r="A2743" s="9"/>
      <c r="B2743" s="33"/>
      <c r="C2743" s="33"/>
      <c r="D2743" s="33"/>
      <c r="E2743" s="33"/>
      <c r="F2743" s="33"/>
      <c r="G2743" s="33"/>
      <c r="H2743" s="33"/>
      <c r="I2743" s="33"/>
      <c r="J2743" s="34"/>
      <c r="K2743" s="34"/>
      <c r="L2743" s="34"/>
      <c r="M2743" s="32"/>
      <c r="N2743" s="32"/>
      <c r="O2743" s="32"/>
      <c r="P2743" s="32"/>
      <c r="Q2743" s="32"/>
      <c r="R2743" s="32"/>
      <c r="S2743" s="32"/>
      <c r="T2743" s="32"/>
      <c r="U2743" s="32"/>
      <c r="V2743" s="32"/>
      <c r="W2743" s="32"/>
      <c r="X2743" s="32"/>
      <c r="Y2743" s="32"/>
      <c r="Z2743" s="32"/>
      <c r="AA2743" s="32"/>
      <c r="AB2743" s="32"/>
      <c r="AC2743" s="32"/>
      <c r="AD2743" s="32"/>
      <c r="AE2743" s="32"/>
      <c r="AF2743" s="32"/>
      <c r="AG2743" s="35"/>
      <c r="AH2743" s="35"/>
      <c r="AI2743" s="35"/>
      <c r="AJ2743" s="35"/>
      <c r="AK2743" s="35"/>
      <c r="AL2743" s="35"/>
      <c r="AM2743" s="35"/>
      <c r="AN2743" s="35"/>
      <c r="AO2743" s="35"/>
      <c r="AP2743" s="35"/>
      <c r="AQ2743" s="35"/>
      <c r="AR2743" s="35"/>
      <c r="AS2743" s="35"/>
      <c r="AT2743" s="35"/>
      <c r="AU2743" s="35"/>
      <c r="AV2743" s="35"/>
      <c r="AW2743" s="93"/>
      <c r="AX2743" s="93"/>
      <c r="AY2743" s="93"/>
      <c r="AZ2743" s="93"/>
      <c r="BA2743" s="93"/>
      <c r="BB2743" s="93"/>
      <c r="BC2743" s="93"/>
      <c r="BD2743" s="93"/>
      <c r="BE2743" s="93"/>
      <c r="BF2743" s="93"/>
      <c r="BG2743" s="93"/>
      <c r="BH2743" s="93"/>
      <c r="BI2743" s="93"/>
      <c r="BJ2743" s="93"/>
      <c r="BK2743" s="93"/>
    </row>
    <row r="2744" s="39" customFormat="true" ht="12" hidden="false" customHeight="false" outlineLevel="0" collapsed="false">
      <c r="A2744" s="9"/>
      <c r="B2744" s="33"/>
      <c r="C2744" s="33"/>
      <c r="D2744" s="33"/>
      <c r="E2744" s="33"/>
      <c r="F2744" s="33"/>
      <c r="G2744" s="33"/>
      <c r="H2744" s="33"/>
      <c r="I2744" s="33"/>
      <c r="J2744" s="34"/>
      <c r="K2744" s="34"/>
      <c r="L2744" s="34"/>
      <c r="M2744" s="32"/>
      <c r="N2744" s="32"/>
      <c r="O2744" s="32"/>
      <c r="P2744" s="32"/>
      <c r="Q2744" s="32"/>
      <c r="R2744" s="32"/>
      <c r="S2744" s="32"/>
      <c r="T2744" s="32"/>
      <c r="U2744" s="32"/>
      <c r="V2744" s="32"/>
      <c r="W2744" s="32"/>
      <c r="X2744" s="32"/>
      <c r="Y2744" s="32"/>
      <c r="Z2744" s="32"/>
      <c r="AA2744" s="32"/>
      <c r="AB2744" s="32"/>
      <c r="AC2744" s="32"/>
      <c r="AD2744" s="32"/>
      <c r="AE2744" s="32"/>
      <c r="AF2744" s="32"/>
      <c r="AG2744" s="35"/>
      <c r="AH2744" s="35"/>
      <c r="AI2744" s="35"/>
      <c r="AJ2744" s="35"/>
      <c r="AK2744" s="35"/>
      <c r="AL2744" s="35"/>
      <c r="AM2744" s="35"/>
      <c r="AN2744" s="35"/>
      <c r="AO2744" s="35"/>
      <c r="AP2744" s="35"/>
      <c r="AQ2744" s="35"/>
      <c r="AR2744" s="35"/>
      <c r="AS2744" s="35"/>
      <c r="AT2744" s="35"/>
      <c r="AU2744" s="35"/>
      <c r="AV2744" s="35"/>
      <c r="AW2744" s="93"/>
      <c r="AX2744" s="93"/>
      <c r="AY2744" s="93"/>
      <c r="AZ2744" s="93"/>
      <c r="BA2744" s="93"/>
      <c r="BB2744" s="93"/>
      <c r="BC2744" s="93"/>
      <c r="BD2744" s="93"/>
      <c r="BE2744" s="93"/>
      <c r="BF2744" s="93"/>
      <c r="BG2744" s="93"/>
      <c r="BH2744" s="93"/>
      <c r="BI2744" s="93"/>
      <c r="BJ2744" s="93"/>
      <c r="BK2744" s="93"/>
    </row>
    <row r="2745" s="39" customFormat="true" ht="12" hidden="false" customHeight="false" outlineLevel="0" collapsed="false">
      <c r="A2745" s="9"/>
      <c r="B2745" s="33"/>
      <c r="C2745" s="33"/>
      <c r="D2745" s="33"/>
      <c r="E2745" s="33"/>
      <c r="F2745" s="33"/>
      <c r="G2745" s="33"/>
      <c r="H2745" s="33"/>
      <c r="I2745" s="33"/>
      <c r="J2745" s="34"/>
      <c r="K2745" s="34"/>
      <c r="L2745" s="34"/>
      <c r="M2745" s="32"/>
      <c r="N2745" s="32"/>
      <c r="O2745" s="32"/>
      <c r="P2745" s="32"/>
      <c r="Q2745" s="32"/>
      <c r="R2745" s="32"/>
      <c r="S2745" s="32"/>
      <c r="T2745" s="32"/>
      <c r="U2745" s="32"/>
      <c r="V2745" s="32"/>
      <c r="W2745" s="32"/>
      <c r="X2745" s="32"/>
      <c r="Y2745" s="32"/>
      <c r="Z2745" s="32"/>
      <c r="AA2745" s="32"/>
      <c r="AB2745" s="32"/>
      <c r="AC2745" s="32"/>
      <c r="AD2745" s="32"/>
      <c r="AE2745" s="32"/>
      <c r="AF2745" s="32"/>
      <c r="AG2745" s="35"/>
      <c r="AH2745" s="35"/>
      <c r="AI2745" s="35"/>
      <c r="AJ2745" s="35"/>
      <c r="AK2745" s="35"/>
      <c r="AL2745" s="35"/>
      <c r="AM2745" s="35"/>
      <c r="AN2745" s="35"/>
      <c r="AO2745" s="35"/>
      <c r="AP2745" s="35"/>
      <c r="AQ2745" s="35"/>
      <c r="AR2745" s="35"/>
      <c r="AS2745" s="35"/>
      <c r="AT2745" s="35"/>
      <c r="AU2745" s="35"/>
      <c r="AV2745" s="35"/>
      <c r="AW2745" s="93"/>
      <c r="AX2745" s="93"/>
      <c r="AY2745" s="93"/>
      <c r="AZ2745" s="93"/>
      <c r="BA2745" s="93"/>
      <c r="BB2745" s="93"/>
      <c r="BC2745" s="93"/>
      <c r="BD2745" s="93"/>
      <c r="BE2745" s="93"/>
      <c r="BF2745" s="93"/>
      <c r="BG2745" s="93"/>
      <c r="BH2745" s="93"/>
      <c r="BI2745" s="93"/>
      <c r="BJ2745" s="93"/>
      <c r="BK2745" s="93"/>
    </row>
    <row r="2746" s="39" customFormat="true" ht="12" hidden="false" customHeight="false" outlineLevel="0" collapsed="false">
      <c r="A2746" s="9"/>
      <c r="B2746" s="33"/>
      <c r="C2746" s="33"/>
      <c r="D2746" s="33"/>
      <c r="E2746" s="33"/>
      <c r="F2746" s="33"/>
      <c r="G2746" s="33"/>
      <c r="H2746" s="33"/>
      <c r="I2746" s="33"/>
      <c r="J2746" s="34"/>
      <c r="K2746" s="34"/>
      <c r="L2746" s="34"/>
      <c r="M2746" s="32"/>
      <c r="N2746" s="32"/>
      <c r="O2746" s="32"/>
      <c r="P2746" s="32"/>
      <c r="Q2746" s="32"/>
      <c r="R2746" s="32"/>
      <c r="S2746" s="32"/>
      <c r="T2746" s="32"/>
      <c r="U2746" s="32"/>
      <c r="V2746" s="32"/>
      <c r="W2746" s="32"/>
      <c r="X2746" s="32"/>
      <c r="Y2746" s="32"/>
      <c r="Z2746" s="32"/>
      <c r="AA2746" s="32"/>
      <c r="AB2746" s="32"/>
      <c r="AC2746" s="32"/>
      <c r="AD2746" s="32"/>
      <c r="AE2746" s="32"/>
      <c r="AF2746" s="32"/>
      <c r="AG2746" s="35"/>
      <c r="AH2746" s="35"/>
      <c r="AI2746" s="35"/>
      <c r="AJ2746" s="35"/>
      <c r="AK2746" s="35"/>
      <c r="AL2746" s="35"/>
      <c r="AM2746" s="35"/>
      <c r="AN2746" s="35"/>
      <c r="AO2746" s="35"/>
      <c r="AP2746" s="35"/>
      <c r="AQ2746" s="35"/>
      <c r="AR2746" s="35"/>
      <c r="AS2746" s="35"/>
      <c r="AT2746" s="35"/>
      <c r="AU2746" s="35"/>
      <c r="AV2746" s="35"/>
      <c r="AW2746" s="93"/>
      <c r="AX2746" s="93"/>
      <c r="AY2746" s="93"/>
      <c r="AZ2746" s="93"/>
      <c r="BA2746" s="93"/>
      <c r="BB2746" s="93"/>
      <c r="BC2746" s="93"/>
      <c r="BD2746" s="93"/>
      <c r="BE2746" s="93"/>
      <c r="BF2746" s="93"/>
      <c r="BG2746" s="93"/>
      <c r="BH2746" s="93"/>
      <c r="BI2746" s="93"/>
      <c r="BJ2746" s="93"/>
      <c r="BK2746" s="93"/>
    </row>
    <row r="2747" s="39" customFormat="true" ht="12" hidden="false" customHeight="false" outlineLevel="0" collapsed="false">
      <c r="A2747" s="9"/>
      <c r="B2747" s="33"/>
      <c r="C2747" s="33"/>
      <c r="D2747" s="33"/>
      <c r="E2747" s="33"/>
      <c r="F2747" s="33"/>
      <c r="G2747" s="33"/>
      <c r="H2747" s="33"/>
      <c r="I2747" s="33"/>
      <c r="J2747" s="34"/>
      <c r="K2747" s="34"/>
      <c r="L2747" s="34"/>
      <c r="M2747" s="32"/>
      <c r="N2747" s="32"/>
      <c r="O2747" s="32"/>
      <c r="P2747" s="32"/>
      <c r="Q2747" s="32"/>
      <c r="R2747" s="32"/>
      <c r="S2747" s="32"/>
      <c r="T2747" s="32"/>
      <c r="U2747" s="32"/>
      <c r="V2747" s="32"/>
      <c r="W2747" s="32"/>
      <c r="X2747" s="32"/>
      <c r="Y2747" s="32"/>
      <c r="Z2747" s="32"/>
      <c r="AA2747" s="32"/>
      <c r="AB2747" s="32"/>
      <c r="AC2747" s="32"/>
      <c r="AD2747" s="32"/>
      <c r="AE2747" s="32"/>
      <c r="AF2747" s="32"/>
      <c r="AG2747" s="35"/>
      <c r="AH2747" s="35"/>
      <c r="AI2747" s="35"/>
      <c r="AJ2747" s="35"/>
      <c r="AK2747" s="35"/>
      <c r="AL2747" s="35"/>
      <c r="AM2747" s="35"/>
      <c r="AN2747" s="35"/>
      <c r="AO2747" s="35"/>
      <c r="AP2747" s="35"/>
      <c r="AQ2747" s="35"/>
      <c r="AR2747" s="35"/>
      <c r="AS2747" s="35"/>
      <c r="AT2747" s="35"/>
      <c r="AU2747" s="35"/>
      <c r="AV2747" s="35"/>
      <c r="AW2747" s="93"/>
      <c r="AX2747" s="93"/>
      <c r="AY2747" s="93"/>
      <c r="AZ2747" s="93"/>
      <c r="BA2747" s="93"/>
      <c r="BB2747" s="93"/>
      <c r="BC2747" s="93"/>
      <c r="BD2747" s="93"/>
      <c r="BE2747" s="93"/>
      <c r="BF2747" s="93"/>
      <c r="BG2747" s="93"/>
      <c r="BH2747" s="93"/>
      <c r="BI2747" s="93"/>
      <c r="BJ2747" s="93"/>
      <c r="BK2747" s="93"/>
    </row>
    <row r="2748" s="39" customFormat="true" ht="12" hidden="false" customHeight="false" outlineLevel="0" collapsed="false">
      <c r="A2748" s="9"/>
      <c r="B2748" s="33"/>
      <c r="C2748" s="33"/>
      <c r="D2748" s="33"/>
      <c r="E2748" s="33"/>
      <c r="F2748" s="33"/>
      <c r="G2748" s="33"/>
      <c r="H2748" s="33"/>
      <c r="I2748" s="33"/>
      <c r="J2748" s="34"/>
      <c r="K2748" s="34"/>
      <c r="L2748" s="34"/>
      <c r="M2748" s="32"/>
      <c r="N2748" s="32"/>
      <c r="O2748" s="32"/>
      <c r="P2748" s="32"/>
      <c r="Q2748" s="32"/>
      <c r="R2748" s="32"/>
      <c r="S2748" s="32"/>
      <c r="T2748" s="32"/>
      <c r="U2748" s="32"/>
      <c r="V2748" s="32"/>
      <c r="W2748" s="32"/>
      <c r="X2748" s="32"/>
      <c r="Y2748" s="32"/>
      <c r="Z2748" s="32"/>
      <c r="AA2748" s="32"/>
      <c r="AB2748" s="32"/>
      <c r="AC2748" s="32"/>
      <c r="AD2748" s="32"/>
      <c r="AE2748" s="32"/>
      <c r="AF2748" s="32"/>
      <c r="AG2748" s="35"/>
      <c r="AH2748" s="35"/>
      <c r="AI2748" s="35"/>
      <c r="AJ2748" s="35"/>
      <c r="AK2748" s="35"/>
      <c r="AL2748" s="35"/>
      <c r="AM2748" s="35"/>
      <c r="AN2748" s="35"/>
      <c r="AO2748" s="35"/>
      <c r="AP2748" s="35"/>
      <c r="AQ2748" s="35"/>
      <c r="AR2748" s="35"/>
      <c r="AS2748" s="35"/>
      <c r="AT2748" s="35"/>
      <c r="AU2748" s="35"/>
      <c r="AV2748" s="35"/>
      <c r="AW2748" s="93"/>
      <c r="AX2748" s="93"/>
      <c r="AY2748" s="93"/>
      <c r="AZ2748" s="93"/>
      <c r="BA2748" s="93"/>
      <c r="BB2748" s="93"/>
      <c r="BC2748" s="93"/>
      <c r="BD2748" s="93"/>
      <c r="BE2748" s="93"/>
      <c r="BF2748" s="93"/>
      <c r="BG2748" s="93"/>
      <c r="BH2748" s="93"/>
      <c r="BI2748" s="93"/>
      <c r="BJ2748" s="93"/>
      <c r="BK2748" s="93"/>
    </row>
    <row r="2749" s="39" customFormat="true" ht="12" hidden="false" customHeight="false" outlineLevel="0" collapsed="false">
      <c r="A2749" s="9"/>
      <c r="B2749" s="33"/>
      <c r="C2749" s="33"/>
      <c r="D2749" s="33"/>
      <c r="E2749" s="33"/>
      <c r="F2749" s="33"/>
      <c r="G2749" s="33"/>
      <c r="H2749" s="33"/>
      <c r="I2749" s="33"/>
      <c r="J2749" s="34"/>
      <c r="K2749" s="34"/>
      <c r="L2749" s="34"/>
      <c r="M2749" s="32"/>
      <c r="N2749" s="32"/>
      <c r="O2749" s="32"/>
      <c r="P2749" s="32"/>
      <c r="Q2749" s="32"/>
      <c r="R2749" s="32"/>
      <c r="S2749" s="32"/>
      <c r="T2749" s="32"/>
      <c r="U2749" s="32"/>
      <c r="V2749" s="32"/>
      <c r="W2749" s="32"/>
      <c r="X2749" s="32"/>
      <c r="Y2749" s="32"/>
      <c r="Z2749" s="32"/>
      <c r="AA2749" s="32"/>
      <c r="AB2749" s="32"/>
      <c r="AC2749" s="32"/>
      <c r="AD2749" s="32"/>
      <c r="AE2749" s="32"/>
      <c r="AF2749" s="32"/>
      <c r="AG2749" s="35"/>
      <c r="AH2749" s="35"/>
      <c r="AI2749" s="35"/>
      <c r="AJ2749" s="35"/>
      <c r="AK2749" s="35"/>
      <c r="AL2749" s="35"/>
      <c r="AM2749" s="35"/>
      <c r="AN2749" s="35"/>
      <c r="AO2749" s="35"/>
      <c r="AP2749" s="35"/>
      <c r="AQ2749" s="35"/>
      <c r="AR2749" s="35"/>
      <c r="AS2749" s="35"/>
      <c r="AT2749" s="35"/>
      <c r="AU2749" s="35"/>
      <c r="AV2749" s="35"/>
      <c r="AW2749" s="93"/>
      <c r="AX2749" s="93"/>
      <c r="AY2749" s="93"/>
      <c r="AZ2749" s="93"/>
      <c r="BA2749" s="93"/>
      <c r="BB2749" s="93"/>
      <c r="BC2749" s="93"/>
      <c r="BD2749" s="93"/>
      <c r="BE2749" s="93"/>
      <c r="BF2749" s="93"/>
      <c r="BG2749" s="93"/>
      <c r="BH2749" s="93"/>
      <c r="BI2749" s="93"/>
      <c r="BJ2749" s="93"/>
      <c r="BK2749" s="93"/>
    </row>
    <row r="2750" s="39" customFormat="true" ht="12" hidden="false" customHeight="false" outlineLevel="0" collapsed="false">
      <c r="A2750" s="9"/>
      <c r="B2750" s="33"/>
      <c r="C2750" s="33"/>
      <c r="D2750" s="33"/>
      <c r="E2750" s="33"/>
      <c r="F2750" s="33"/>
      <c r="G2750" s="33"/>
      <c r="H2750" s="33"/>
      <c r="I2750" s="33"/>
      <c r="J2750" s="34"/>
      <c r="K2750" s="34"/>
      <c r="L2750" s="34"/>
      <c r="M2750" s="32"/>
      <c r="N2750" s="32"/>
      <c r="O2750" s="32"/>
      <c r="P2750" s="32"/>
      <c r="Q2750" s="32"/>
      <c r="R2750" s="32"/>
      <c r="S2750" s="32"/>
      <c r="T2750" s="32"/>
      <c r="U2750" s="32"/>
      <c r="V2750" s="32"/>
      <c r="W2750" s="32"/>
      <c r="X2750" s="32"/>
      <c r="Y2750" s="32"/>
      <c r="Z2750" s="32"/>
      <c r="AA2750" s="32"/>
      <c r="AB2750" s="32"/>
      <c r="AC2750" s="32"/>
      <c r="AD2750" s="32"/>
      <c r="AE2750" s="32"/>
      <c r="AF2750" s="32"/>
      <c r="AG2750" s="35"/>
      <c r="AH2750" s="35"/>
      <c r="AI2750" s="35"/>
      <c r="AJ2750" s="35"/>
      <c r="AK2750" s="35"/>
      <c r="AL2750" s="35"/>
      <c r="AM2750" s="35"/>
      <c r="AN2750" s="35"/>
      <c r="AO2750" s="35"/>
      <c r="AP2750" s="35"/>
      <c r="AQ2750" s="35"/>
      <c r="AR2750" s="35"/>
      <c r="AS2750" s="35"/>
      <c r="AT2750" s="35"/>
      <c r="AU2750" s="35"/>
      <c r="AV2750" s="35"/>
      <c r="AW2750" s="93"/>
      <c r="AX2750" s="93"/>
      <c r="AY2750" s="93"/>
      <c r="AZ2750" s="93"/>
      <c r="BA2750" s="93"/>
      <c r="BB2750" s="93"/>
      <c r="BC2750" s="93"/>
      <c r="BD2750" s="93"/>
      <c r="BE2750" s="93"/>
      <c r="BF2750" s="93"/>
      <c r="BG2750" s="93"/>
      <c r="BH2750" s="93"/>
      <c r="BI2750" s="93"/>
      <c r="BJ2750" s="93"/>
      <c r="BK2750" s="93"/>
    </row>
    <row r="2751" s="39" customFormat="true" ht="12" hidden="false" customHeight="false" outlineLevel="0" collapsed="false">
      <c r="A2751" s="9"/>
      <c r="B2751" s="33"/>
      <c r="C2751" s="33"/>
      <c r="D2751" s="33"/>
      <c r="E2751" s="33"/>
      <c r="F2751" s="33"/>
      <c r="G2751" s="33"/>
      <c r="H2751" s="33"/>
      <c r="I2751" s="33"/>
      <c r="J2751" s="34"/>
      <c r="K2751" s="34"/>
      <c r="L2751" s="34"/>
      <c r="M2751" s="32"/>
      <c r="N2751" s="32"/>
      <c r="O2751" s="32"/>
      <c r="P2751" s="32"/>
      <c r="Q2751" s="32"/>
      <c r="R2751" s="32"/>
      <c r="S2751" s="32"/>
      <c r="T2751" s="32"/>
      <c r="U2751" s="32"/>
      <c r="V2751" s="32"/>
      <c r="W2751" s="32"/>
      <c r="X2751" s="32"/>
      <c r="Y2751" s="32"/>
      <c r="Z2751" s="32"/>
      <c r="AA2751" s="32"/>
      <c r="AB2751" s="32"/>
      <c r="AC2751" s="32"/>
      <c r="AD2751" s="32"/>
      <c r="AE2751" s="32"/>
      <c r="AF2751" s="32"/>
      <c r="AG2751" s="35"/>
      <c r="AH2751" s="35"/>
      <c r="AI2751" s="35"/>
      <c r="AJ2751" s="35"/>
      <c r="AK2751" s="35"/>
      <c r="AL2751" s="35"/>
      <c r="AM2751" s="35"/>
      <c r="AN2751" s="35"/>
      <c r="AO2751" s="35"/>
      <c r="AP2751" s="35"/>
      <c r="AQ2751" s="35"/>
      <c r="AR2751" s="35"/>
      <c r="AS2751" s="35"/>
      <c r="AT2751" s="35"/>
      <c r="AU2751" s="35"/>
      <c r="AV2751" s="35"/>
      <c r="AW2751" s="93"/>
      <c r="AX2751" s="93"/>
      <c r="AY2751" s="93"/>
      <c r="AZ2751" s="93"/>
      <c r="BA2751" s="93"/>
      <c r="BB2751" s="93"/>
      <c r="BC2751" s="93"/>
      <c r="BD2751" s="93"/>
      <c r="BE2751" s="93"/>
      <c r="BF2751" s="93"/>
      <c r="BG2751" s="93"/>
      <c r="BH2751" s="93"/>
      <c r="BI2751" s="93"/>
      <c r="BJ2751" s="93"/>
      <c r="BK2751" s="93"/>
    </row>
    <row r="2752" s="39" customFormat="true" ht="12" hidden="false" customHeight="false" outlineLevel="0" collapsed="false">
      <c r="A2752" s="9"/>
      <c r="B2752" s="33"/>
      <c r="C2752" s="33"/>
      <c r="D2752" s="33"/>
      <c r="E2752" s="33"/>
      <c r="F2752" s="33"/>
      <c r="G2752" s="33"/>
      <c r="H2752" s="33"/>
      <c r="I2752" s="33"/>
      <c r="J2752" s="34"/>
      <c r="K2752" s="34"/>
      <c r="L2752" s="34"/>
      <c r="M2752" s="32"/>
      <c r="N2752" s="32"/>
      <c r="O2752" s="32"/>
      <c r="P2752" s="32"/>
      <c r="Q2752" s="32"/>
      <c r="R2752" s="32"/>
      <c r="S2752" s="32"/>
      <c r="T2752" s="32"/>
      <c r="U2752" s="32"/>
      <c r="V2752" s="32"/>
      <c r="W2752" s="32"/>
      <c r="X2752" s="32"/>
      <c r="Y2752" s="32"/>
      <c r="Z2752" s="32"/>
      <c r="AA2752" s="32"/>
      <c r="AB2752" s="32"/>
      <c r="AC2752" s="32"/>
      <c r="AD2752" s="32"/>
      <c r="AE2752" s="32"/>
      <c r="AF2752" s="32"/>
      <c r="AG2752" s="35"/>
      <c r="AH2752" s="35"/>
      <c r="AI2752" s="35"/>
      <c r="AJ2752" s="35"/>
      <c r="AK2752" s="35"/>
      <c r="AL2752" s="35"/>
      <c r="AM2752" s="35"/>
      <c r="AN2752" s="35"/>
      <c r="AO2752" s="35"/>
      <c r="AP2752" s="35"/>
      <c r="AQ2752" s="35"/>
      <c r="AR2752" s="35"/>
      <c r="AS2752" s="35"/>
      <c r="AT2752" s="35"/>
      <c r="AU2752" s="35"/>
      <c r="AV2752" s="35"/>
      <c r="AW2752" s="93"/>
      <c r="AX2752" s="93"/>
      <c r="AY2752" s="93"/>
      <c r="AZ2752" s="93"/>
      <c r="BA2752" s="93"/>
      <c r="BB2752" s="93"/>
      <c r="BC2752" s="93"/>
      <c r="BD2752" s="93"/>
      <c r="BE2752" s="93"/>
      <c r="BF2752" s="93"/>
      <c r="BG2752" s="93"/>
      <c r="BH2752" s="93"/>
      <c r="BI2752" s="93"/>
      <c r="BJ2752" s="93"/>
      <c r="BK2752" s="93"/>
    </row>
    <row r="2753" s="39" customFormat="true" ht="12" hidden="false" customHeight="false" outlineLevel="0" collapsed="false">
      <c r="A2753" s="9"/>
      <c r="B2753" s="33"/>
      <c r="C2753" s="33"/>
      <c r="D2753" s="33"/>
      <c r="E2753" s="33"/>
      <c r="F2753" s="33"/>
      <c r="G2753" s="33"/>
      <c r="H2753" s="33"/>
      <c r="I2753" s="33"/>
      <c r="J2753" s="34"/>
      <c r="K2753" s="34"/>
      <c r="L2753" s="34"/>
      <c r="M2753" s="32"/>
      <c r="N2753" s="32"/>
      <c r="O2753" s="32"/>
      <c r="P2753" s="32"/>
      <c r="Q2753" s="32"/>
      <c r="R2753" s="32"/>
      <c r="S2753" s="32"/>
      <c r="T2753" s="32"/>
      <c r="U2753" s="32"/>
      <c r="V2753" s="32"/>
      <c r="W2753" s="32"/>
      <c r="X2753" s="32"/>
      <c r="Y2753" s="32"/>
      <c r="Z2753" s="32"/>
      <c r="AA2753" s="32"/>
      <c r="AB2753" s="32"/>
      <c r="AC2753" s="32"/>
      <c r="AD2753" s="32"/>
      <c r="AE2753" s="32"/>
      <c r="AF2753" s="32"/>
      <c r="AG2753" s="35"/>
      <c r="AH2753" s="35"/>
      <c r="AI2753" s="35"/>
      <c r="AJ2753" s="35"/>
      <c r="AK2753" s="35"/>
      <c r="AL2753" s="35"/>
      <c r="AM2753" s="35"/>
      <c r="AN2753" s="35"/>
      <c r="AO2753" s="35"/>
      <c r="AP2753" s="35"/>
      <c r="AQ2753" s="35"/>
      <c r="AR2753" s="35"/>
      <c r="AS2753" s="35"/>
      <c r="AT2753" s="35"/>
      <c r="AU2753" s="35"/>
      <c r="AV2753" s="35"/>
      <c r="AW2753" s="93"/>
      <c r="AX2753" s="93"/>
      <c r="AY2753" s="93"/>
      <c r="AZ2753" s="93"/>
      <c r="BA2753" s="93"/>
      <c r="BB2753" s="93"/>
      <c r="BC2753" s="93"/>
      <c r="BD2753" s="93"/>
      <c r="BE2753" s="93"/>
      <c r="BF2753" s="93"/>
      <c r="BG2753" s="93"/>
      <c r="BH2753" s="93"/>
      <c r="BI2753" s="93"/>
      <c r="BJ2753" s="93"/>
      <c r="BK2753" s="93"/>
    </row>
    <row r="2754" s="39" customFormat="true" ht="12" hidden="false" customHeight="false" outlineLevel="0" collapsed="false">
      <c r="A2754" s="9"/>
      <c r="B2754" s="33"/>
      <c r="C2754" s="33"/>
      <c r="D2754" s="33"/>
      <c r="E2754" s="33"/>
      <c r="F2754" s="33"/>
      <c r="G2754" s="33"/>
      <c r="H2754" s="33"/>
      <c r="I2754" s="33"/>
      <c r="J2754" s="34"/>
      <c r="K2754" s="34"/>
      <c r="L2754" s="34"/>
      <c r="M2754" s="32"/>
      <c r="N2754" s="32"/>
      <c r="O2754" s="32"/>
      <c r="P2754" s="32"/>
      <c r="Q2754" s="32"/>
      <c r="R2754" s="32"/>
      <c r="S2754" s="32"/>
      <c r="T2754" s="32"/>
      <c r="U2754" s="32"/>
      <c r="V2754" s="32"/>
      <c r="W2754" s="32"/>
      <c r="X2754" s="32"/>
      <c r="Y2754" s="32"/>
      <c r="Z2754" s="32"/>
      <c r="AA2754" s="32"/>
      <c r="AB2754" s="32"/>
      <c r="AC2754" s="32"/>
      <c r="AD2754" s="32"/>
      <c r="AE2754" s="32"/>
      <c r="AF2754" s="32"/>
      <c r="AG2754" s="35"/>
      <c r="AH2754" s="35"/>
      <c r="AI2754" s="35"/>
      <c r="AJ2754" s="35"/>
      <c r="AK2754" s="35"/>
      <c r="AL2754" s="35"/>
      <c r="AM2754" s="35"/>
      <c r="AN2754" s="35"/>
      <c r="AO2754" s="35"/>
      <c r="AP2754" s="35"/>
      <c r="AQ2754" s="35"/>
      <c r="AR2754" s="35"/>
      <c r="AS2754" s="35"/>
      <c r="AT2754" s="35"/>
      <c r="AU2754" s="35"/>
      <c r="AV2754" s="35"/>
      <c r="AW2754" s="93"/>
      <c r="AX2754" s="93"/>
      <c r="AY2754" s="93"/>
      <c r="AZ2754" s="93"/>
      <c r="BA2754" s="93"/>
      <c r="BB2754" s="93"/>
      <c r="BC2754" s="93"/>
      <c r="BD2754" s="93"/>
      <c r="BE2754" s="93"/>
      <c r="BF2754" s="93"/>
      <c r="BG2754" s="93"/>
      <c r="BH2754" s="93"/>
      <c r="BI2754" s="93"/>
      <c r="BJ2754" s="93"/>
      <c r="BK2754" s="93"/>
    </row>
    <row r="2755" s="39" customFormat="true" ht="12" hidden="false" customHeight="false" outlineLevel="0" collapsed="false">
      <c r="A2755" s="9"/>
      <c r="B2755" s="33"/>
      <c r="C2755" s="33"/>
      <c r="D2755" s="33"/>
      <c r="E2755" s="33"/>
      <c r="F2755" s="33"/>
      <c r="G2755" s="33"/>
      <c r="H2755" s="33"/>
      <c r="I2755" s="33"/>
      <c r="J2755" s="34"/>
      <c r="K2755" s="34"/>
      <c r="L2755" s="34"/>
      <c r="M2755" s="32"/>
      <c r="N2755" s="32"/>
      <c r="O2755" s="32"/>
      <c r="P2755" s="32"/>
      <c r="Q2755" s="32"/>
      <c r="R2755" s="32"/>
      <c r="S2755" s="32"/>
      <c r="T2755" s="32"/>
      <c r="U2755" s="32"/>
      <c r="V2755" s="32"/>
      <c r="W2755" s="32"/>
      <c r="X2755" s="32"/>
      <c r="Y2755" s="32"/>
      <c r="Z2755" s="32"/>
      <c r="AA2755" s="32"/>
      <c r="AB2755" s="32"/>
      <c r="AC2755" s="32"/>
      <c r="AD2755" s="32"/>
      <c r="AE2755" s="32"/>
      <c r="AF2755" s="32"/>
      <c r="AG2755" s="35"/>
      <c r="AH2755" s="35"/>
      <c r="AI2755" s="35"/>
      <c r="AJ2755" s="35"/>
      <c r="AK2755" s="35"/>
      <c r="AL2755" s="35"/>
      <c r="AM2755" s="35"/>
      <c r="AN2755" s="35"/>
      <c r="AO2755" s="35"/>
      <c r="AP2755" s="35"/>
      <c r="AQ2755" s="35"/>
      <c r="AR2755" s="35"/>
      <c r="AS2755" s="35"/>
      <c r="AT2755" s="35"/>
      <c r="AU2755" s="35"/>
      <c r="AV2755" s="35"/>
      <c r="AW2755" s="93"/>
      <c r="AX2755" s="93"/>
      <c r="AY2755" s="93"/>
      <c r="AZ2755" s="93"/>
      <c r="BA2755" s="93"/>
      <c r="BB2755" s="93"/>
      <c r="BC2755" s="93"/>
      <c r="BD2755" s="93"/>
      <c r="BE2755" s="93"/>
      <c r="BF2755" s="93"/>
      <c r="BG2755" s="93"/>
      <c r="BH2755" s="93"/>
      <c r="BI2755" s="93"/>
      <c r="BJ2755" s="93"/>
      <c r="BK2755" s="93"/>
    </row>
    <row r="2756" s="39" customFormat="true" ht="12" hidden="false" customHeight="false" outlineLevel="0" collapsed="false">
      <c r="A2756" s="9"/>
      <c r="B2756" s="33"/>
      <c r="C2756" s="33"/>
      <c r="D2756" s="33"/>
      <c r="E2756" s="33"/>
      <c r="F2756" s="33"/>
      <c r="G2756" s="33"/>
      <c r="H2756" s="33"/>
      <c r="I2756" s="33"/>
      <c r="J2756" s="34"/>
      <c r="K2756" s="34"/>
      <c r="L2756" s="34"/>
      <c r="M2756" s="32"/>
      <c r="N2756" s="32"/>
      <c r="O2756" s="32"/>
      <c r="P2756" s="32"/>
      <c r="Q2756" s="32"/>
      <c r="R2756" s="32"/>
      <c r="S2756" s="32"/>
      <c r="T2756" s="32"/>
      <c r="U2756" s="32"/>
      <c r="V2756" s="32"/>
      <c r="W2756" s="32"/>
      <c r="X2756" s="32"/>
      <c r="Y2756" s="32"/>
      <c r="Z2756" s="32"/>
      <c r="AA2756" s="32"/>
      <c r="AB2756" s="32"/>
      <c r="AC2756" s="32"/>
      <c r="AD2756" s="32"/>
      <c r="AE2756" s="32"/>
      <c r="AF2756" s="32"/>
      <c r="AG2756" s="35"/>
      <c r="AH2756" s="35"/>
      <c r="AI2756" s="35"/>
      <c r="AJ2756" s="35"/>
      <c r="AK2756" s="35"/>
      <c r="AL2756" s="35"/>
      <c r="AM2756" s="35"/>
      <c r="AN2756" s="35"/>
      <c r="AO2756" s="35"/>
      <c r="AP2756" s="35"/>
      <c r="AQ2756" s="35"/>
      <c r="AR2756" s="35"/>
      <c r="AS2756" s="35"/>
      <c r="AT2756" s="35"/>
      <c r="AU2756" s="35"/>
      <c r="AV2756" s="35"/>
      <c r="AW2756" s="93"/>
      <c r="AX2756" s="93"/>
      <c r="AY2756" s="93"/>
      <c r="AZ2756" s="93"/>
      <c r="BA2756" s="93"/>
      <c r="BB2756" s="93"/>
      <c r="BC2756" s="93"/>
      <c r="BD2756" s="93"/>
      <c r="BE2756" s="93"/>
      <c r="BF2756" s="93"/>
      <c r="BG2756" s="93"/>
      <c r="BH2756" s="93"/>
      <c r="BI2756" s="93"/>
      <c r="BJ2756" s="93"/>
      <c r="BK2756" s="93"/>
    </row>
    <row r="2757" s="39" customFormat="true" ht="12" hidden="false" customHeight="false" outlineLevel="0" collapsed="false">
      <c r="A2757" s="9"/>
      <c r="B2757" s="33"/>
      <c r="C2757" s="33"/>
      <c r="D2757" s="33"/>
      <c r="E2757" s="33"/>
      <c r="F2757" s="33"/>
      <c r="G2757" s="33"/>
      <c r="H2757" s="33"/>
      <c r="I2757" s="33"/>
      <c r="J2757" s="34"/>
      <c r="K2757" s="34"/>
      <c r="L2757" s="34"/>
      <c r="M2757" s="32"/>
      <c r="N2757" s="32"/>
      <c r="O2757" s="32"/>
      <c r="P2757" s="32"/>
      <c r="Q2757" s="32"/>
      <c r="R2757" s="32"/>
      <c r="S2757" s="32"/>
      <c r="T2757" s="32"/>
      <c r="U2757" s="32"/>
      <c r="V2757" s="32"/>
      <c r="W2757" s="32"/>
      <c r="X2757" s="32"/>
      <c r="Y2757" s="32"/>
      <c r="Z2757" s="32"/>
      <c r="AA2757" s="32"/>
      <c r="AB2757" s="32"/>
      <c r="AC2757" s="32"/>
      <c r="AD2757" s="32"/>
      <c r="AE2757" s="32"/>
      <c r="AF2757" s="32"/>
      <c r="AG2757" s="35"/>
      <c r="AH2757" s="35"/>
      <c r="AI2757" s="35"/>
      <c r="AJ2757" s="35"/>
      <c r="AK2757" s="35"/>
      <c r="AL2757" s="35"/>
      <c r="AM2757" s="35"/>
      <c r="AN2757" s="35"/>
      <c r="AO2757" s="35"/>
      <c r="AP2757" s="35"/>
      <c r="AQ2757" s="35"/>
      <c r="AR2757" s="35"/>
      <c r="AS2757" s="35"/>
      <c r="AT2757" s="35"/>
      <c r="AU2757" s="35"/>
      <c r="AV2757" s="35"/>
      <c r="AW2757" s="93"/>
      <c r="AX2757" s="93"/>
      <c r="AY2757" s="93"/>
      <c r="AZ2757" s="93"/>
      <c r="BA2757" s="93"/>
      <c r="BB2757" s="93"/>
      <c r="BC2757" s="93"/>
      <c r="BD2757" s="93"/>
      <c r="BE2757" s="93"/>
      <c r="BF2757" s="93"/>
      <c r="BG2757" s="93"/>
      <c r="BH2757" s="93"/>
      <c r="BI2757" s="93"/>
      <c r="BJ2757" s="93"/>
      <c r="BK2757" s="93"/>
    </row>
    <row r="2758" s="39" customFormat="true" ht="12" hidden="false" customHeight="false" outlineLevel="0" collapsed="false">
      <c r="A2758" s="9"/>
      <c r="B2758" s="33"/>
      <c r="C2758" s="33"/>
      <c r="D2758" s="33"/>
      <c r="E2758" s="33"/>
      <c r="F2758" s="33"/>
      <c r="G2758" s="33"/>
      <c r="H2758" s="33"/>
      <c r="I2758" s="33"/>
      <c r="J2758" s="34"/>
      <c r="K2758" s="34"/>
      <c r="L2758" s="34"/>
      <c r="M2758" s="32"/>
      <c r="N2758" s="32"/>
      <c r="O2758" s="32"/>
      <c r="P2758" s="32"/>
      <c r="Q2758" s="32"/>
      <c r="R2758" s="32"/>
      <c r="S2758" s="32"/>
      <c r="T2758" s="32"/>
      <c r="U2758" s="32"/>
      <c r="V2758" s="32"/>
      <c r="W2758" s="32"/>
      <c r="X2758" s="32"/>
      <c r="Y2758" s="32"/>
      <c r="Z2758" s="32"/>
      <c r="AA2758" s="32"/>
      <c r="AB2758" s="32"/>
      <c r="AC2758" s="32"/>
      <c r="AD2758" s="32"/>
      <c r="AE2758" s="32"/>
      <c r="AF2758" s="32"/>
      <c r="AG2758" s="35"/>
      <c r="AH2758" s="35"/>
      <c r="AI2758" s="35"/>
      <c r="AJ2758" s="35"/>
      <c r="AK2758" s="35"/>
      <c r="AL2758" s="35"/>
      <c r="AM2758" s="35"/>
      <c r="AN2758" s="35"/>
      <c r="AO2758" s="35"/>
      <c r="AP2758" s="35"/>
      <c r="AQ2758" s="35"/>
      <c r="AR2758" s="35"/>
      <c r="AS2758" s="35"/>
      <c r="AT2758" s="35"/>
      <c r="AU2758" s="35"/>
      <c r="AV2758" s="35"/>
      <c r="AW2758" s="93"/>
      <c r="AX2758" s="93"/>
      <c r="AY2758" s="93"/>
      <c r="AZ2758" s="93"/>
      <c r="BA2758" s="93"/>
      <c r="BB2758" s="93"/>
      <c r="BC2758" s="93"/>
      <c r="BD2758" s="93"/>
      <c r="BE2758" s="93"/>
      <c r="BF2758" s="93"/>
      <c r="BG2758" s="93"/>
      <c r="BH2758" s="93"/>
      <c r="BI2758" s="93"/>
      <c r="BJ2758" s="93"/>
      <c r="BK2758" s="93"/>
    </row>
    <row r="2759" s="39" customFormat="true" ht="12" hidden="false" customHeight="false" outlineLevel="0" collapsed="false">
      <c r="A2759" s="9"/>
      <c r="B2759" s="33"/>
      <c r="C2759" s="33"/>
      <c r="D2759" s="33"/>
      <c r="E2759" s="33"/>
      <c r="F2759" s="33"/>
      <c r="G2759" s="33"/>
      <c r="H2759" s="33"/>
      <c r="I2759" s="33"/>
      <c r="J2759" s="34"/>
      <c r="K2759" s="34"/>
      <c r="L2759" s="34"/>
      <c r="M2759" s="32"/>
      <c r="N2759" s="32"/>
      <c r="O2759" s="32"/>
      <c r="P2759" s="32"/>
      <c r="Q2759" s="32"/>
      <c r="R2759" s="32"/>
      <c r="S2759" s="32"/>
      <c r="T2759" s="32"/>
      <c r="U2759" s="32"/>
      <c r="V2759" s="32"/>
      <c r="W2759" s="32"/>
      <c r="X2759" s="32"/>
      <c r="Y2759" s="32"/>
      <c r="Z2759" s="32"/>
      <c r="AA2759" s="32"/>
      <c r="AB2759" s="32"/>
      <c r="AC2759" s="32"/>
      <c r="AD2759" s="32"/>
      <c r="AE2759" s="32"/>
      <c r="AF2759" s="32"/>
      <c r="AG2759" s="35"/>
      <c r="AH2759" s="35"/>
      <c r="AI2759" s="35"/>
      <c r="AJ2759" s="35"/>
      <c r="AK2759" s="35"/>
      <c r="AL2759" s="35"/>
      <c r="AM2759" s="35"/>
      <c r="AN2759" s="35"/>
      <c r="AO2759" s="35"/>
      <c r="AP2759" s="35"/>
      <c r="AQ2759" s="35"/>
      <c r="AR2759" s="35"/>
      <c r="AS2759" s="35"/>
      <c r="AT2759" s="35"/>
      <c r="AU2759" s="35"/>
      <c r="AV2759" s="35"/>
      <c r="AW2759" s="93"/>
      <c r="AX2759" s="93"/>
      <c r="AY2759" s="93"/>
      <c r="AZ2759" s="93"/>
      <c r="BA2759" s="93"/>
      <c r="BB2759" s="93"/>
      <c r="BC2759" s="93"/>
      <c r="BD2759" s="93"/>
      <c r="BE2759" s="93"/>
      <c r="BF2759" s="93"/>
      <c r="BG2759" s="93"/>
      <c r="BH2759" s="93"/>
      <c r="BI2759" s="93"/>
      <c r="BJ2759" s="93"/>
      <c r="BK2759" s="93"/>
    </row>
    <row r="2760" s="39" customFormat="true" ht="12" hidden="false" customHeight="false" outlineLevel="0" collapsed="false">
      <c r="A2760" s="9"/>
      <c r="B2760" s="33"/>
      <c r="C2760" s="33"/>
      <c r="D2760" s="33"/>
      <c r="E2760" s="33"/>
      <c r="F2760" s="33"/>
      <c r="G2760" s="33"/>
      <c r="H2760" s="33"/>
      <c r="I2760" s="33"/>
      <c r="J2760" s="34"/>
      <c r="K2760" s="34"/>
      <c r="L2760" s="34"/>
      <c r="M2760" s="32"/>
      <c r="N2760" s="32"/>
      <c r="O2760" s="32"/>
      <c r="P2760" s="32"/>
      <c r="Q2760" s="32"/>
      <c r="R2760" s="32"/>
      <c r="S2760" s="32"/>
      <c r="T2760" s="32"/>
      <c r="U2760" s="32"/>
      <c r="V2760" s="32"/>
      <c r="W2760" s="32"/>
      <c r="X2760" s="32"/>
      <c r="Y2760" s="32"/>
      <c r="Z2760" s="32"/>
      <c r="AA2760" s="32"/>
      <c r="AB2760" s="32"/>
      <c r="AC2760" s="32"/>
      <c r="AD2760" s="32"/>
      <c r="AE2760" s="32"/>
      <c r="AF2760" s="32"/>
      <c r="AG2760" s="35"/>
      <c r="AH2760" s="35"/>
      <c r="AI2760" s="35"/>
      <c r="AJ2760" s="35"/>
      <c r="AK2760" s="35"/>
      <c r="AL2760" s="35"/>
      <c r="AM2760" s="35"/>
      <c r="AN2760" s="35"/>
      <c r="AO2760" s="35"/>
      <c r="AP2760" s="35"/>
      <c r="AQ2760" s="35"/>
      <c r="AR2760" s="35"/>
      <c r="AS2760" s="35"/>
      <c r="AT2760" s="35"/>
      <c r="AU2760" s="35"/>
      <c r="AV2760" s="35"/>
      <c r="AW2760" s="93"/>
      <c r="AX2760" s="93"/>
      <c r="AY2760" s="93"/>
      <c r="AZ2760" s="93"/>
      <c r="BA2760" s="93"/>
      <c r="BB2760" s="93"/>
      <c r="BC2760" s="93"/>
      <c r="BD2760" s="93"/>
      <c r="BE2760" s="93"/>
      <c r="BF2760" s="93"/>
      <c r="BG2760" s="93"/>
      <c r="BH2760" s="93"/>
      <c r="BI2760" s="93"/>
      <c r="BJ2760" s="93"/>
      <c r="BK2760" s="93"/>
    </row>
    <row r="2761" s="39" customFormat="true" ht="12" hidden="false" customHeight="false" outlineLevel="0" collapsed="false">
      <c r="A2761" s="9"/>
      <c r="B2761" s="33"/>
      <c r="C2761" s="33"/>
      <c r="D2761" s="33"/>
      <c r="E2761" s="33"/>
      <c r="F2761" s="33"/>
      <c r="G2761" s="33"/>
      <c r="H2761" s="33"/>
      <c r="I2761" s="33"/>
      <c r="J2761" s="34"/>
      <c r="K2761" s="34"/>
      <c r="L2761" s="34"/>
      <c r="M2761" s="32"/>
      <c r="N2761" s="32"/>
      <c r="O2761" s="32"/>
      <c r="P2761" s="32"/>
      <c r="Q2761" s="32"/>
      <c r="R2761" s="32"/>
      <c r="S2761" s="32"/>
      <c r="T2761" s="32"/>
      <c r="U2761" s="32"/>
      <c r="V2761" s="32"/>
      <c r="W2761" s="32"/>
      <c r="X2761" s="32"/>
      <c r="Y2761" s="32"/>
      <c r="Z2761" s="32"/>
      <c r="AA2761" s="32"/>
      <c r="AB2761" s="32"/>
      <c r="AC2761" s="32"/>
      <c r="AD2761" s="32"/>
      <c r="AE2761" s="32"/>
      <c r="AF2761" s="32"/>
      <c r="AG2761" s="35"/>
      <c r="AH2761" s="35"/>
      <c r="AI2761" s="35"/>
      <c r="AJ2761" s="35"/>
      <c r="AK2761" s="35"/>
      <c r="AL2761" s="35"/>
      <c r="AM2761" s="35"/>
      <c r="AN2761" s="35"/>
      <c r="AO2761" s="35"/>
      <c r="AP2761" s="35"/>
      <c r="AQ2761" s="35"/>
      <c r="AR2761" s="35"/>
      <c r="AS2761" s="35"/>
      <c r="AT2761" s="35"/>
      <c r="AU2761" s="35"/>
      <c r="AV2761" s="35"/>
      <c r="AW2761" s="93"/>
      <c r="AX2761" s="93"/>
      <c r="AY2761" s="93"/>
      <c r="AZ2761" s="93"/>
      <c r="BA2761" s="93"/>
      <c r="BB2761" s="93"/>
      <c r="BC2761" s="93"/>
      <c r="BD2761" s="93"/>
      <c r="BE2761" s="93"/>
      <c r="BF2761" s="93"/>
      <c r="BG2761" s="93"/>
      <c r="BH2761" s="93"/>
      <c r="BI2761" s="93"/>
      <c r="BJ2761" s="93"/>
      <c r="BK2761" s="93"/>
    </row>
    <row r="2762" s="39" customFormat="true" ht="12" hidden="false" customHeight="false" outlineLevel="0" collapsed="false">
      <c r="A2762" s="9"/>
      <c r="B2762" s="33"/>
      <c r="C2762" s="33"/>
      <c r="D2762" s="33"/>
      <c r="E2762" s="33"/>
      <c r="F2762" s="33"/>
      <c r="G2762" s="33"/>
      <c r="H2762" s="33"/>
      <c r="I2762" s="33"/>
      <c r="J2762" s="34"/>
      <c r="K2762" s="34"/>
      <c r="L2762" s="34"/>
      <c r="M2762" s="32"/>
      <c r="N2762" s="32"/>
      <c r="O2762" s="32"/>
      <c r="P2762" s="32"/>
      <c r="Q2762" s="32"/>
      <c r="R2762" s="32"/>
      <c r="S2762" s="32"/>
      <c r="T2762" s="32"/>
      <c r="U2762" s="32"/>
      <c r="V2762" s="32"/>
      <c r="W2762" s="32"/>
      <c r="X2762" s="32"/>
      <c r="Y2762" s="32"/>
      <c r="Z2762" s="32"/>
      <c r="AA2762" s="32"/>
      <c r="AB2762" s="32"/>
      <c r="AC2762" s="32"/>
      <c r="AD2762" s="32"/>
      <c r="AE2762" s="32"/>
      <c r="AF2762" s="32"/>
      <c r="AG2762" s="35"/>
      <c r="AH2762" s="35"/>
      <c r="AI2762" s="35"/>
      <c r="AJ2762" s="35"/>
      <c r="AK2762" s="35"/>
      <c r="AL2762" s="35"/>
      <c r="AM2762" s="35"/>
      <c r="AN2762" s="35"/>
      <c r="AO2762" s="35"/>
      <c r="AP2762" s="35"/>
      <c r="AQ2762" s="35"/>
      <c r="AR2762" s="35"/>
      <c r="AS2762" s="35"/>
      <c r="AT2762" s="35"/>
      <c r="AU2762" s="35"/>
      <c r="AV2762" s="35"/>
      <c r="AW2762" s="93"/>
      <c r="AX2762" s="93"/>
      <c r="AY2762" s="93"/>
      <c r="AZ2762" s="93"/>
      <c r="BA2762" s="93"/>
      <c r="BB2762" s="93"/>
      <c r="BC2762" s="93"/>
      <c r="BD2762" s="93"/>
      <c r="BE2762" s="93"/>
      <c r="BF2762" s="93"/>
      <c r="BG2762" s="93"/>
      <c r="BH2762" s="93"/>
      <c r="BI2762" s="93"/>
      <c r="BJ2762" s="93"/>
      <c r="BK2762" s="93"/>
    </row>
    <row r="2763" s="39" customFormat="true" ht="12" hidden="false" customHeight="false" outlineLevel="0" collapsed="false">
      <c r="A2763" s="9"/>
      <c r="B2763" s="33"/>
      <c r="C2763" s="33"/>
      <c r="D2763" s="33"/>
      <c r="E2763" s="33"/>
      <c r="F2763" s="33"/>
      <c r="G2763" s="33"/>
      <c r="H2763" s="33"/>
      <c r="I2763" s="33"/>
      <c r="J2763" s="34"/>
      <c r="K2763" s="34"/>
      <c r="L2763" s="34"/>
      <c r="M2763" s="32"/>
      <c r="N2763" s="32"/>
      <c r="O2763" s="32"/>
      <c r="P2763" s="32"/>
      <c r="Q2763" s="32"/>
      <c r="R2763" s="32"/>
      <c r="S2763" s="32"/>
      <c r="T2763" s="32"/>
      <c r="U2763" s="32"/>
      <c r="V2763" s="32"/>
      <c r="W2763" s="32"/>
      <c r="X2763" s="32"/>
      <c r="Y2763" s="32"/>
      <c r="Z2763" s="32"/>
      <c r="AA2763" s="32"/>
      <c r="AB2763" s="32"/>
      <c r="AC2763" s="32"/>
      <c r="AD2763" s="32"/>
      <c r="AE2763" s="32"/>
      <c r="AF2763" s="32"/>
      <c r="AG2763" s="35"/>
      <c r="AH2763" s="35"/>
      <c r="AI2763" s="35"/>
      <c r="AJ2763" s="35"/>
      <c r="AK2763" s="35"/>
      <c r="AL2763" s="35"/>
      <c r="AM2763" s="35"/>
      <c r="AN2763" s="35"/>
      <c r="AO2763" s="35"/>
      <c r="AP2763" s="35"/>
      <c r="AQ2763" s="35"/>
      <c r="AR2763" s="35"/>
      <c r="AS2763" s="35"/>
      <c r="AT2763" s="35"/>
      <c r="AU2763" s="35"/>
      <c r="AV2763" s="35"/>
      <c r="AW2763" s="93"/>
      <c r="AX2763" s="93"/>
      <c r="AY2763" s="93"/>
      <c r="AZ2763" s="93"/>
      <c r="BA2763" s="93"/>
      <c r="BB2763" s="93"/>
      <c r="BC2763" s="93"/>
      <c r="BD2763" s="93"/>
      <c r="BE2763" s="93"/>
      <c r="BF2763" s="93"/>
      <c r="BG2763" s="93"/>
      <c r="BH2763" s="93"/>
      <c r="BI2763" s="93"/>
      <c r="BJ2763" s="93"/>
      <c r="BK2763" s="93"/>
    </row>
    <row r="2764" s="39" customFormat="true" ht="12" hidden="false" customHeight="false" outlineLevel="0" collapsed="false">
      <c r="A2764" s="9"/>
      <c r="B2764" s="33"/>
      <c r="C2764" s="33"/>
      <c r="D2764" s="33"/>
      <c r="E2764" s="33"/>
      <c r="F2764" s="33"/>
      <c r="G2764" s="33"/>
      <c r="H2764" s="33"/>
      <c r="I2764" s="33"/>
      <c r="J2764" s="34"/>
      <c r="K2764" s="34"/>
      <c r="L2764" s="34"/>
      <c r="M2764" s="32"/>
      <c r="N2764" s="32"/>
      <c r="O2764" s="32"/>
      <c r="P2764" s="32"/>
      <c r="Q2764" s="32"/>
      <c r="R2764" s="32"/>
      <c r="S2764" s="32"/>
      <c r="T2764" s="32"/>
      <c r="U2764" s="32"/>
      <c r="V2764" s="32"/>
      <c r="W2764" s="32"/>
      <c r="X2764" s="32"/>
      <c r="Y2764" s="32"/>
      <c r="Z2764" s="32"/>
      <c r="AA2764" s="32"/>
      <c r="AB2764" s="32"/>
      <c r="AC2764" s="32"/>
      <c r="AD2764" s="32"/>
      <c r="AE2764" s="32"/>
      <c r="AF2764" s="32"/>
      <c r="AG2764" s="35"/>
      <c r="AH2764" s="35"/>
      <c r="AI2764" s="35"/>
      <c r="AJ2764" s="35"/>
      <c r="AK2764" s="35"/>
      <c r="AL2764" s="35"/>
      <c r="AM2764" s="35"/>
      <c r="AN2764" s="35"/>
      <c r="AO2764" s="35"/>
      <c r="AP2764" s="35"/>
      <c r="AQ2764" s="35"/>
      <c r="AR2764" s="35"/>
      <c r="AS2764" s="35"/>
      <c r="AT2764" s="35"/>
      <c r="AU2764" s="35"/>
      <c r="AV2764" s="35"/>
      <c r="AW2764" s="93"/>
      <c r="AX2764" s="93"/>
      <c r="AY2764" s="93"/>
      <c r="AZ2764" s="93"/>
      <c r="BA2764" s="93"/>
      <c r="BB2764" s="93"/>
      <c r="BC2764" s="93"/>
      <c r="BD2764" s="93"/>
      <c r="BE2764" s="93"/>
      <c r="BF2764" s="93"/>
      <c r="BG2764" s="93"/>
      <c r="BH2764" s="93"/>
      <c r="BI2764" s="93"/>
      <c r="BJ2764" s="93"/>
      <c r="BK2764" s="93"/>
    </row>
    <row r="2765" s="39" customFormat="true" ht="12" hidden="false" customHeight="false" outlineLevel="0" collapsed="false">
      <c r="A2765" s="9"/>
      <c r="B2765" s="33"/>
      <c r="C2765" s="33"/>
      <c r="D2765" s="33"/>
      <c r="E2765" s="33"/>
      <c r="F2765" s="33"/>
      <c r="G2765" s="33"/>
      <c r="H2765" s="33"/>
      <c r="I2765" s="33"/>
      <c r="J2765" s="34"/>
      <c r="K2765" s="34"/>
      <c r="L2765" s="34"/>
      <c r="M2765" s="32"/>
      <c r="N2765" s="32"/>
      <c r="O2765" s="32"/>
      <c r="P2765" s="32"/>
      <c r="Q2765" s="32"/>
      <c r="R2765" s="32"/>
      <c r="S2765" s="32"/>
      <c r="T2765" s="32"/>
      <c r="U2765" s="32"/>
      <c r="V2765" s="32"/>
      <c r="W2765" s="32"/>
      <c r="X2765" s="32"/>
      <c r="Y2765" s="32"/>
      <c r="Z2765" s="32"/>
      <c r="AA2765" s="32"/>
      <c r="AB2765" s="32"/>
      <c r="AC2765" s="32"/>
      <c r="AD2765" s="32"/>
      <c r="AE2765" s="32"/>
      <c r="AF2765" s="32"/>
      <c r="AG2765" s="35"/>
      <c r="AH2765" s="35"/>
      <c r="AI2765" s="35"/>
      <c r="AJ2765" s="35"/>
      <c r="AK2765" s="35"/>
      <c r="AL2765" s="35"/>
      <c r="AM2765" s="35"/>
      <c r="AN2765" s="35"/>
      <c r="AO2765" s="35"/>
      <c r="AP2765" s="35"/>
      <c r="AQ2765" s="35"/>
      <c r="AR2765" s="35"/>
      <c r="AS2765" s="35"/>
      <c r="AT2765" s="35"/>
      <c r="AU2765" s="35"/>
      <c r="AV2765" s="35"/>
      <c r="AW2765" s="93"/>
      <c r="AX2765" s="93"/>
      <c r="AY2765" s="93"/>
      <c r="AZ2765" s="93"/>
      <c r="BA2765" s="93"/>
      <c r="BB2765" s="93"/>
      <c r="BC2765" s="93"/>
      <c r="BD2765" s="93"/>
      <c r="BE2765" s="93"/>
      <c r="BF2765" s="93"/>
      <c r="BG2765" s="93"/>
      <c r="BH2765" s="93"/>
      <c r="BI2765" s="93"/>
      <c r="BJ2765" s="93"/>
      <c r="BK2765" s="93"/>
    </row>
    <row r="2766" s="39" customFormat="true" ht="12" hidden="false" customHeight="false" outlineLevel="0" collapsed="false">
      <c r="A2766" s="9"/>
      <c r="B2766" s="33"/>
      <c r="C2766" s="33"/>
      <c r="D2766" s="33"/>
      <c r="E2766" s="33"/>
      <c r="F2766" s="33"/>
      <c r="G2766" s="33"/>
      <c r="H2766" s="33"/>
      <c r="I2766" s="33"/>
      <c r="J2766" s="34"/>
      <c r="K2766" s="34"/>
      <c r="L2766" s="34"/>
      <c r="M2766" s="32"/>
      <c r="N2766" s="32"/>
      <c r="O2766" s="32"/>
      <c r="P2766" s="32"/>
      <c r="Q2766" s="32"/>
      <c r="R2766" s="32"/>
      <c r="S2766" s="32"/>
      <c r="T2766" s="32"/>
      <c r="U2766" s="32"/>
      <c r="V2766" s="32"/>
      <c r="W2766" s="32"/>
      <c r="X2766" s="32"/>
      <c r="Y2766" s="32"/>
      <c r="Z2766" s="32"/>
      <c r="AA2766" s="32"/>
      <c r="AB2766" s="32"/>
      <c r="AC2766" s="32"/>
      <c r="AD2766" s="32"/>
      <c r="AE2766" s="32"/>
      <c r="AF2766" s="32"/>
      <c r="AG2766" s="35"/>
      <c r="AH2766" s="35"/>
      <c r="AI2766" s="35"/>
      <c r="AJ2766" s="35"/>
      <c r="AK2766" s="35"/>
      <c r="AL2766" s="35"/>
      <c r="AM2766" s="35"/>
      <c r="AN2766" s="35"/>
      <c r="AO2766" s="35"/>
      <c r="AP2766" s="35"/>
      <c r="AQ2766" s="35"/>
      <c r="AR2766" s="35"/>
      <c r="AS2766" s="35"/>
      <c r="AT2766" s="35"/>
      <c r="AU2766" s="35"/>
      <c r="AV2766" s="35"/>
      <c r="AW2766" s="93"/>
      <c r="AX2766" s="93"/>
      <c r="AY2766" s="93"/>
      <c r="AZ2766" s="93"/>
      <c r="BA2766" s="93"/>
      <c r="BB2766" s="93"/>
      <c r="BC2766" s="93"/>
      <c r="BD2766" s="93"/>
      <c r="BE2766" s="93"/>
      <c r="BF2766" s="93"/>
      <c r="BG2766" s="93"/>
      <c r="BH2766" s="93"/>
      <c r="BI2766" s="93"/>
      <c r="BJ2766" s="93"/>
      <c r="BK2766" s="93"/>
    </row>
    <row r="2767" s="39" customFormat="true" ht="12" hidden="false" customHeight="false" outlineLevel="0" collapsed="false">
      <c r="A2767" s="9"/>
      <c r="B2767" s="33"/>
      <c r="C2767" s="33"/>
      <c r="D2767" s="33"/>
      <c r="E2767" s="33"/>
      <c r="F2767" s="33"/>
      <c r="G2767" s="33"/>
      <c r="H2767" s="33"/>
      <c r="I2767" s="33"/>
      <c r="J2767" s="34"/>
      <c r="K2767" s="34"/>
      <c r="L2767" s="34"/>
      <c r="M2767" s="32"/>
      <c r="N2767" s="32"/>
      <c r="O2767" s="32"/>
      <c r="P2767" s="32"/>
      <c r="Q2767" s="32"/>
      <c r="R2767" s="32"/>
      <c r="S2767" s="32"/>
      <c r="T2767" s="32"/>
      <c r="U2767" s="32"/>
      <c r="V2767" s="32"/>
      <c r="W2767" s="32"/>
      <c r="X2767" s="32"/>
      <c r="Y2767" s="32"/>
      <c r="Z2767" s="32"/>
      <c r="AA2767" s="32"/>
      <c r="AB2767" s="32"/>
      <c r="AC2767" s="32"/>
      <c r="AD2767" s="32"/>
      <c r="AE2767" s="32"/>
      <c r="AF2767" s="32"/>
      <c r="AG2767" s="35"/>
      <c r="AH2767" s="35"/>
      <c r="AI2767" s="35"/>
      <c r="AJ2767" s="35"/>
      <c r="AK2767" s="35"/>
      <c r="AL2767" s="35"/>
      <c r="AM2767" s="35"/>
      <c r="AN2767" s="35"/>
      <c r="AO2767" s="35"/>
      <c r="AP2767" s="35"/>
      <c r="AQ2767" s="35"/>
      <c r="AR2767" s="35"/>
      <c r="AS2767" s="35"/>
      <c r="AT2767" s="35"/>
      <c r="AU2767" s="35"/>
      <c r="AV2767" s="35"/>
      <c r="AW2767" s="93"/>
      <c r="AX2767" s="93"/>
      <c r="AY2767" s="93"/>
      <c r="AZ2767" s="93"/>
      <c r="BA2767" s="93"/>
      <c r="BB2767" s="93"/>
      <c r="BC2767" s="93"/>
      <c r="BD2767" s="93"/>
      <c r="BE2767" s="93"/>
      <c r="BF2767" s="93"/>
      <c r="BG2767" s="93"/>
      <c r="BH2767" s="93"/>
      <c r="BI2767" s="93"/>
      <c r="BJ2767" s="93"/>
      <c r="BK2767" s="93"/>
    </row>
    <row r="2768" s="39" customFormat="true" ht="12" hidden="false" customHeight="false" outlineLevel="0" collapsed="false">
      <c r="A2768" s="9"/>
      <c r="B2768" s="33"/>
      <c r="C2768" s="33"/>
      <c r="D2768" s="33"/>
      <c r="E2768" s="33"/>
      <c r="F2768" s="33"/>
      <c r="G2768" s="33"/>
      <c r="H2768" s="33"/>
      <c r="I2768" s="33"/>
      <c r="J2768" s="34"/>
      <c r="K2768" s="34"/>
      <c r="L2768" s="34"/>
      <c r="M2768" s="32"/>
      <c r="N2768" s="32"/>
      <c r="O2768" s="32"/>
      <c r="P2768" s="32"/>
      <c r="Q2768" s="32"/>
      <c r="R2768" s="32"/>
      <c r="S2768" s="32"/>
      <c r="T2768" s="32"/>
      <c r="U2768" s="32"/>
      <c r="V2768" s="32"/>
      <c r="W2768" s="32"/>
      <c r="X2768" s="32"/>
      <c r="Y2768" s="32"/>
      <c r="Z2768" s="32"/>
      <c r="AA2768" s="32"/>
      <c r="AB2768" s="32"/>
      <c r="AC2768" s="32"/>
      <c r="AD2768" s="32"/>
      <c r="AE2768" s="32"/>
      <c r="AF2768" s="32"/>
      <c r="AG2768" s="35"/>
      <c r="AH2768" s="35"/>
      <c r="AI2768" s="35"/>
      <c r="AJ2768" s="35"/>
      <c r="AK2768" s="35"/>
      <c r="AL2768" s="35"/>
      <c r="AM2768" s="35"/>
      <c r="AN2768" s="35"/>
      <c r="AO2768" s="35"/>
      <c r="AP2768" s="35"/>
      <c r="AQ2768" s="35"/>
      <c r="AR2768" s="35"/>
      <c r="AS2768" s="35"/>
      <c r="AT2768" s="35"/>
      <c r="AU2768" s="35"/>
      <c r="AV2768" s="35"/>
      <c r="AW2768" s="93"/>
      <c r="AX2768" s="93"/>
      <c r="AY2768" s="93"/>
      <c r="AZ2768" s="93"/>
      <c r="BA2768" s="93"/>
      <c r="BB2768" s="93"/>
      <c r="BC2768" s="93"/>
      <c r="BD2768" s="93"/>
      <c r="BE2768" s="93"/>
      <c r="BF2768" s="93"/>
      <c r="BG2768" s="93"/>
      <c r="BH2768" s="93"/>
      <c r="BI2768" s="93"/>
      <c r="BJ2768" s="93"/>
      <c r="BK2768" s="93"/>
    </row>
    <row r="2769" s="39" customFormat="true" ht="12" hidden="false" customHeight="false" outlineLevel="0" collapsed="false">
      <c r="A2769" s="9"/>
      <c r="B2769" s="33"/>
      <c r="C2769" s="33"/>
      <c r="D2769" s="33"/>
      <c r="E2769" s="33"/>
      <c r="F2769" s="33"/>
      <c r="G2769" s="33"/>
      <c r="H2769" s="33"/>
      <c r="I2769" s="33"/>
      <c r="J2769" s="34"/>
      <c r="K2769" s="34"/>
      <c r="L2769" s="34"/>
      <c r="M2769" s="32"/>
      <c r="N2769" s="32"/>
      <c r="O2769" s="32"/>
      <c r="P2769" s="32"/>
      <c r="Q2769" s="32"/>
      <c r="R2769" s="32"/>
      <c r="S2769" s="32"/>
      <c r="T2769" s="32"/>
      <c r="U2769" s="32"/>
      <c r="V2769" s="32"/>
      <c r="W2769" s="32"/>
      <c r="X2769" s="32"/>
      <c r="Y2769" s="32"/>
      <c r="Z2769" s="32"/>
      <c r="AA2769" s="32"/>
      <c r="AB2769" s="32"/>
      <c r="AC2769" s="32"/>
      <c r="AD2769" s="32"/>
      <c r="AE2769" s="32"/>
      <c r="AF2769" s="32"/>
      <c r="AG2769" s="35"/>
      <c r="AH2769" s="35"/>
      <c r="AI2769" s="35"/>
      <c r="AJ2769" s="35"/>
      <c r="AK2769" s="35"/>
      <c r="AL2769" s="35"/>
      <c r="AM2769" s="35"/>
      <c r="AN2769" s="35"/>
      <c r="AO2769" s="35"/>
      <c r="AP2769" s="35"/>
      <c r="AQ2769" s="35"/>
      <c r="AR2769" s="35"/>
      <c r="AS2769" s="35"/>
      <c r="AT2769" s="35"/>
      <c r="AU2769" s="35"/>
      <c r="AV2769" s="35"/>
      <c r="AW2769" s="93"/>
      <c r="AX2769" s="93"/>
      <c r="AY2769" s="93"/>
      <c r="AZ2769" s="93"/>
      <c r="BA2769" s="93"/>
      <c r="BB2769" s="93"/>
      <c r="BC2769" s="93"/>
      <c r="BD2769" s="93"/>
      <c r="BE2769" s="93"/>
      <c r="BF2769" s="93"/>
      <c r="BG2769" s="93"/>
      <c r="BH2769" s="93"/>
      <c r="BI2769" s="93"/>
      <c r="BJ2769" s="93"/>
      <c r="BK2769" s="93"/>
    </row>
    <row r="2770" s="39" customFormat="true" ht="12" hidden="false" customHeight="false" outlineLevel="0" collapsed="false">
      <c r="A2770" s="9"/>
      <c r="B2770" s="33"/>
      <c r="C2770" s="33"/>
      <c r="D2770" s="33"/>
      <c r="E2770" s="33"/>
      <c r="F2770" s="33"/>
      <c r="G2770" s="33"/>
      <c r="H2770" s="33"/>
      <c r="I2770" s="33"/>
      <c r="J2770" s="34"/>
      <c r="K2770" s="34"/>
      <c r="L2770" s="34"/>
      <c r="M2770" s="32"/>
      <c r="N2770" s="32"/>
      <c r="O2770" s="32"/>
      <c r="P2770" s="32"/>
      <c r="Q2770" s="32"/>
      <c r="R2770" s="32"/>
      <c r="S2770" s="32"/>
      <c r="T2770" s="32"/>
      <c r="U2770" s="32"/>
      <c r="V2770" s="32"/>
      <c r="W2770" s="32"/>
      <c r="X2770" s="32"/>
      <c r="Y2770" s="32"/>
      <c r="Z2770" s="32"/>
      <c r="AA2770" s="32"/>
      <c r="AB2770" s="32"/>
      <c r="AC2770" s="32"/>
      <c r="AD2770" s="32"/>
      <c r="AE2770" s="32"/>
      <c r="AF2770" s="32"/>
      <c r="AG2770" s="35"/>
      <c r="AH2770" s="35"/>
      <c r="AI2770" s="35"/>
      <c r="AJ2770" s="35"/>
      <c r="AK2770" s="35"/>
      <c r="AL2770" s="35"/>
      <c r="AM2770" s="35"/>
      <c r="AN2770" s="35"/>
      <c r="AO2770" s="35"/>
      <c r="AP2770" s="35"/>
      <c r="AQ2770" s="35"/>
      <c r="AR2770" s="35"/>
      <c r="AS2770" s="35"/>
      <c r="AT2770" s="35"/>
      <c r="AU2770" s="35"/>
      <c r="AV2770" s="35"/>
      <c r="AW2770" s="93"/>
      <c r="AX2770" s="93"/>
      <c r="AY2770" s="93"/>
      <c r="AZ2770" s="93"/>
      <c r="BA2770" s="93"/>
      <c r="BB2770" s="93"/>
      <c r="BC2770" s="93"/>
      <c r="BD2770" s="93"/>
      <c r="BE2770" s="93"/>
      <c r="BF2770" s="93"/>
      <c r="BG2770" s="93"/>
      <c r="BH2770" s="93"/>
      <c r="BI2770" s="93"/>
      <c r="BJ2770" s="93"/>
      <c r="BK2770" s="93"/>
    </row>
    <row r="2771" s="39" customFormat="true" ht="12" hidden="false" customHeight="false" outlineLevel="0" collapsed="false">
      <c r="A2771" s="9"/>
      <c r="B2771" s="33"/>
      <c r="C2771" s="33"/>
      <c r="D2771" s="33"/>
      <c r="E2771" s="33"/>
      <c r="F2771" s="33"/>
      <c r="G2771" s="33"/>
      <c r="H2771" s="33"/>
      <c r="I2771" s="33"/>
      <c r="J2771" s="34"/>
      <c r="K2771" s="34"/>
      <c r="L2771" s="34"/>
      <c r="M2771" s="32"/>
      <c r="N2771" s="32"/>
      <c r="O2771" s="32"/>
      <c r="P2771" s="32"/>
      <c r="Q2771" s="32"/>
      <c r="R2771" s="32"/>
      <c r="S2771" s="32"/>
      <c r="T2771" s="32"/>
      <c r="U2771" s="32"/>
      <c r="V2771" s="32"/>
      <c r="W2771" s="32"/>
      <c r="X2771" s="32"/>
      <c r="Y2771" s="32"/>
      <c r="Z2771" s="32"/>
      <c r="AA2771" s="32"/>
      <c r="AB2771" s="32"/>
      <c r="AC2771" s="32"/>
      <c r="AD2771" s="32"/>
      <c r="AE2771" s="32"/>
      <c r="AF2771" s="32"/>
      <c r="AG2771" s="35"/>
      <c r="AH2771" s="35"/>
      <c r="AI2771" s="35"/>
      <c r="AJ2771" s="35"/>
      <c r="AK2771" s="35"/>
      <c r="AL2771" s="35"/>
      <c r="AM2771" s="35"/>
      <c r="AN2771" s="35"/>
      <c r="AO2771" s="35"/>
      <c r="AP2771" s="35"/>
      <c r="AQ2771" s="35"/>
      <c r="AR2771" s="35"/>
      <c r="AS2771" s="35"/>
      <c r="AT2771" s="35"/>
      <c r="AU2771" s="35"/>
      <c r="AV2771" s="35"/>
      <c r="AW2771" s="93"/>
      <c r="AX2771" s="93"/>
      <c r="AY2771" s="93"/>
      <c r="AZ2771" s="93"/>
      <c r="BA2771" s="93"/>
      <c r="BB2771" s="93"/>
      <c r="BC2771" s="93"/>
      <c r="BD2771" s="93"/>
      <c r="BE2771" s="93"/>
      <c r="BF2771" s="93"/>
      <c r="BG2771" s="93"/>
      <c r="BH2771" s="93"/>
      <c r="BI2771" s="93"/>
      <c r="BJ2771" s="93"/>
      <c r="BK2771" s="93"/>
    </row>
    <row r="2772" s="39" customFormat="true" ht="12" hidden="false" customHeight="false" outlineLevel="0" collapsed="false">
      <c r="A2772" s="9"/>
      <c r="B2772" s="33"/>
      <c r="C2772" s="33"/>
      <c r="D2772" s="33"/>
      <c r="E2772" s="33"/>
      <c r="F2772" s="33"/>
      <c r="G2772" s="33"/>
      <c r="H2772" s="33"/>
      <c r="I2772" s="33"/>
      <c r="J2772" s="34"/>
      <c r="K2772" s="34"/>
      <c r="L2772" s="34"/>
      <c r="M2772" s="32"/>
      <c r="N2772" s="32"/>
      <c r="O2772" s="32"/>
      <c r="P2772" s="32"/>
      <c r="Q2772" s="32"/>
      <c r="R2772" s="32"/>
      <c r="S2772" s="32"/>
      <c r="T2772" s="32"/>
      <c r="U2772" s="32"/>
      <c r="V2772" s="32"/>
      <c r="W2772" s="32"/>
      <c r="X2772" s="32"/>
      <c r="Y2772" s="32"/>
      <c r="Z2772" s="32"/>
      <c r="AA2772" s="32"/>
      <c r="AB2772" s="32"/>
      <c r="AC2772" s="32"/>
      <c r="AD2772" s="32"/>
      <c r="AE2772" s="32"/>
      <c r="AF2772" s="32"/>
      <c r="AG2772" s="35"/>
      <c r="AH2772" s="35"/>
      <c r="AI2772" s="35"/>
      <c r="AJ2772" s="35"/>
      <c r="AK2772" s="35"/>
      <c r="AL2772" s="35"/>
      <c r="AM2772" s="35"/>
      <c r="AN2772" s="35"/>
      <c r="AO2772" s="35"/>
      <c r="AP2772" s="35"/>
      <c r="AQ2772" s="35"/>
      <c r="AR2772" s="35"/>
      <c r="AS2772" s="35"/>
      <c r="AT2772" s="35"/>
      <c r="AU2772" s="35"/>
      <c r="AV2772" s="35"/>
      <c r="AW2772" s="93"/>
      <c r="AX2772" s="93"/>
      <c r="AY2772" s="93"/>
      <c r="AZ2772" s="93"/>
      <c r="BA2772" s="93"/>
      <c r="BB2772" s="93"/>
      <c r="BC2772" s="93"/>
      <c r="BD2772" s="93"/>
      <c r="BE2772" s="93"/>
      <c r="BF2772" s="93"/>
      <c r="BG2772" s="93"/>
      <c r="BH2772" s="93"/>
      <c r="BI2772" s="93"/>
      <c r="BJ2772" s="93"/>
      <c r="BK2772" s="93"/>
    </row>
    <row r="2773" s="39" customFormat="true" ht="12" hidden="false" customHeight="false" outlineLevel="0" collapsed="false">
      <c r="A2773" s="9"/>
      <c r="B2773" s="33"/>
      <c r="C2773" s="33"/>
      <c r="D2773" s="33"/>
      <c r="E2773" s="33"/>
      <c r="F2773" s="33"/>
      <c r="G2773" s="33"/>
      <c r="H2773" s="33"/>
      <c r="I2773" s="33"/>
      <c r="J2773" s="34"/>
      <c r="K2773" s="34"/>
      <c r="L2773" s="34"/>
      <c r="M2773" s="32"/>
      <c r="N2773" s="32"/>
      <c r="O2773" s="32"/>
      <c r="P2773" s="32"/>
      <c r="Q2773" s="32"/>
      <c r="R2773" s="32"/>
      <c r="S2773" s="32"/>
      <c r="T2773" s="32"/>
      <c r="U2773" s="32"/>
      <c r="V2773" s="32"/>
      <c r="W2773" s="32"/>
      <c r="X2773" s="32"/>
      <c r="Y2773" s="32"/>
      <c r="Z2773" s="32"/>
      <c r="AA2773" s="32"/>
      <c r="AB2773" s="32"/>
      <c r="AC2773" s="32"/>
      <c r="AD2773" s="32"/>
      <c r="AE2773" s="32"/>
      <c r="AF2773" s="32"/>
      <c r="AG2773" s="35"/>
      <c r="AH2773" s="35"/>
      <c r="AI2773" s="35"/>
      <c r="AJ2773" s="35"/>
      <c r="AK2773" s="35"/>
      <c r="AL2773" s="35"/>
      <c r="AM2773" s="35"/>
      <c r="AN2773" s="35"/>
      <c r="AO2773" s="35"/>
      <c r="AP2773" s="35"/>
      <c r="AQ2773" s="35"/>
      <c r="AR2773" s="35"/>
      <c r="AS2773" s="35"/>
      <c r="AT2773" s="35"/>
      <c r="AU2773" s="35"/>
      <c r="AV2773" s="35"/>
      <c r="AW2773" s="93"/>
      <c r="AX2773" s="93"/>
      <c r="AY2773" s="93"/>
      <c r="AZ2773" s="93"/>
      <c r="BA2773" s="93"/>
      <c r="BB2773" s="93"/>
      <c r="BC2773" s="93"/>
      <c r="BD2773" s="93"/>
      <c r="BE2773" s="93"/>
      <c r="BF2773" s="93"/>
      <c r="BG2773" s="93"/>
      <c r="BH2773" s="93"/>
      <c r="BI2773" s="93"/>
      <c r="BJ2773" s="93"/>
      <c r="BK2773" s="93"/>
    </row>
    <row r="2774" s="39" customFormat="true" ht="12" hidden="false" customHeight="false" outlineLevel="0" collapsed="false">
      <c r="A2774" s="9"/>
      <c r="B2774" s="33"/>
      <c r="C2774" s="33"/>
      <c r="D2774" s="33"/>
      <c r="E2774" s="33"/>
      <c r="F2774" s="33"/>
      <c r="G2774" s="33"/>
      <c r="H2774" s="33"/>
      <c r="I2774" s="33"/>
      <c r="J2774" s="34"/>
      <c r="K2774" s="34"/>
      <c r="L2774" s="34"/>
      <c r="M2774" s="32"/>
      <c r="N2774" s="32"/>
      <c r="O2774" s="32"/>
      <c r="P2774" s="32"/>
      <c r="Q2774" s="32"/>
      <c r="R2774" s="32"/>
      <c r="S2774" s="32"/>
      <c r="T2774" s="32"/>
      <c r="U2774" s="32"/>
      <c r="V2774" s="32"/>
      <c r="W2774" s="32"/>
      <c r="X2774" s="32"/>
      <c r="Y2774" s="32"/>
      <c r="Z2774" s="32"/>
      <c r="AA2774" s="32"/>
      <c r="AB2774" s="32"/>
      <c r="AC2774" s="32"/>
      <c r="AD2774" s="32"/>
      <c r="AE2774" s="32"/>
      <c r="AF2774" s="32"/>
      <c r="AG2774" s="35"/>
      <c r="AH2774" s="35"/>
      <c r="AI2774" s="35"/>
      <c r="AJ2774" s="35"/>
      <c r="AK2774" s="35"/>
      <c r="AL2774" s="35"/>
      <c r="AM2774" s="35"/>
      <c r="AN2774" s="35"/>
      <c r="AO2774" s="35"/>
      <c r="AP2774" s="35"/>
      <c r="AQ2774" s="35"/>
      <c r="AR2774" s="35"/>
      <c r="AS2774" s="35"/>
      <c r="AT2774" s="35"/>
      <c r="AU2774" s="35"/>
      <c r="AV2774" s="35"/>
      <c r="AW2774" s="93"/>
      <c r="AX2774" s="93"/>
      <c r="AY2774" s="93"/>
      <c r="AZ2774" s="93"/>
      <c r="BA2774" s="93"/>
      <c r="BB2774" s="93"/>
      <c r="BC2774" s="93"/>
      <c r="BD2774" s="93"/>
      <c r="BE2774" s="93"/>
      <c r="BF2774" s="93"/>
      <c r="BG2774" s="93"/>
      <c r="BH2774" s="93"/>
      <c r="BI2774" s="93"/>
      <c r="BJ2774" s="93"/>
      <c r="BK2774" s="93"/>
    </row>
    <row r="2775" s="39" customFormat="true" ht="12" hidden="false" customHeight="false" outlineLevel="0" collapsed="false">
      <c r="A2775" s="9"/>
      <c r="B2775" s="33"/>
      <c r="C2775" s="33"/>
      <c r="D2775" s="33"/>
      <c r="E2775" s="33"/>
      <c r="F2775" s="33"/>
      <c r="G2775" s="33"/>
      <c r="H2775" s="33"/>
      <c r="I2775" s="33"/>
      <c r="J2775" s="34"/>
      <c r="K2775" s="34"/>
      <c r="L2775" s="34"/>
      <c r="M2775" s="32"/>
      <c r="N2775" s="32"/>
      <c r="O2775" s="32"/>
      <c r="P2775" s="32"/>
      <c r="Q2775" s="32"/>
      <c r="R2775" s="32"/>
      <c r="S2775" s="32"/>
      <c r="T2775" s="32"/>
      <c r="U2775" s="32"/>
      <c r="V2775" s="32"/>
      <c r="W2775" s="32"/>
      <c r="X2775" s="32"/>
      <c r="Y2775" s="32"/>
      <c r="Z2775" s="32"/>
      <c r="AA2775" s="32"/>
      <c r="AB2775" s="32"/>
      <c r="AC2775" s="32"/>
      <c r="AD2775" s="32"/>
      <c r="AE2775" s="32"/>
      <c r="AF2775" s="32"/>
      <c r="AG2775" s="35"/>
      <c r="AH2775" s="35"/>
      <c r="AI2775" s="35"/>
      <c r="AJ2775" s="35"/>
      <c r="AK2775" s="35"/>
      <c r="AL2775" s="35"/>
      <c r="AM2775" s="35"/>
      <c r="AN2775" s="35"/>
      <c r="AO2775" s="35"/>
      <c r="AP2775" s="35"/>
      <c r="AQ2775" s="35"/>
      <c r="AR2775" s="35"/>
      <c r="AS2775" s="35"/>
      <c r="AT2775" s="35"/>
      <c r="AU2775" s="35"/>
      <c r="AV2775" s="35"/>
      <c r="AW2775" s="93"/>
      <c r="AX2775" s="93"/>
      <c r="AY2775" s="93"/>
      <c r="AZ2775" s="93"/>
      <c r="BA2775" s="93"/>
      <c r="BB2775" s="93"/>
      <c r="BC2775" s="93"/>
      <c r="BD2775" s="93"/>
      <c r="BE2775" s="93"/>
      <c r="BF2775" s="93"/>
      <c r="BG2775" s="93"/>
      <c r="BH2775" s="93"/>
      <c r="BI2775" s="93"/>
      <c r="BJ2775" s="93"/>
      <c r="BK2775" s="93"/>
    </row>
    <row r="2776" s="39" customFormat="true" ht="12" hidden="false" customHeight="false" outlineLevel="0" collapsed="false">
      <c r="A2776" s="9"/>
      <c r="B2776" s="33"/>
      <c r="C2776" s="33"/>
      <c r="D2776" s="33"/>
      <c r="E2776" s="33"/>
      <c r="F2776" s="33"/>
      <c r="G2776" s="33"/>
      <c r="H2776" s="33"/>
      <c r="I2776" s="33"/>
      <c r="J2776" s="34"/>
      <c r="K2776" s="34"/>
      <c r="L2776" s="34"/>
      <c r="M2776" s="32"/>
      <c r="N2776" s="32"/>
      <c r="O2776" s="32"/>
      <c r="P2776" s="32"/>
      <c r="Q2776" s="32"/>
      <c r="R2776" s="32"/>
      <c r="S2776" s="32"/>
      <c r="T2776" s="32"/>
      <c r="U2776" s="32"/>
      <c r="V2776" s="32"/>
      <c r="W2776" s="32"/>
      <c r="X2776" s="32"/>
      <c r="Y2776" s="32"/>
      <c r="Z2776" s="32"/>
      <c r="AA2776" s="32"/>
      <c r="AB2776" s="32"/>
      <c r="AC2776" s="32"/>
      <c r="AD2776" s="32"/>
      <c r="AE2776" s="32"/>
      <c r="AF2776" s="32"/>
      <c r="AG2776" s="35"/>
      <c r="AH2776" s="35"/>
      <c r="AI2776" s="35"/>
      <c r="AJ2776" s="35"/>
      <c r="AK2776" s="35"/>
      <c r="AL2776" s="35"/>
      <c r="AM2776" s="35"/>
      <c r="AN2776" s="35"/>
      <c r="AO2776" s="35"/>
      <c r="AP2776" s="35"/>
      <c r="AQ2776" s="35"/>
      <c r="AR2776" s="35"/>
      <c r="AS2776" s="35"/>
      <c r="AT2776" s="35"/>
      <c r="AU2776" s="35"/>
      <c r="AV2776" s="35"/>
      <c r="AW2776" s="93"/>
      <c r="AX2776" s="93"/>
      <c r="AY2776" s="93"/>
      <c r="AZ2776" s="93"/>
      <c r="BA2776" s="93"/>
      <c r="BB2776" s="93"/>
      <c r="BC2776" s="93"/>
      <c r="BD2776" s="93"/>
      <c r="BE2776" s="93"/>
      <c r="BF2776" s="93"/>
      <c r="BG2776" s="93"/>
      <c r="BH2776" s="93"/>
      <c r="BI2776" s="93"/>
      <c r="BJ2776" s="93"/>
      <c r="BK2776" s="93"/>
    </row>
    <row r="2777" s="39" customFormat="true" ht="12" hidden="false" customHeight="false" outlineLevel="0" collapsed="false">
      <c r="A2777" s="9"/>
      <c r="B2777" s="33"/>
      <c r="C2777" s="33"/>
      <c r="D2777" s="33"/>
      <c r="E2777" s="33"/>
      <c r="F2777" s="33"/>
      <c r="G2777" s="33"/>
      <c r="H2777" s="33"/>
      <c r="I2777" s="33"/>
      <c r="J2777" s="34"/>
      <c r="K2777" s="34"/>
      <c r="L2777" s="34"/>
      <c r="M2777" s="32"/>
      <c r="N2777" s="32"/>
      <c r="O2777" s="32"/>
      <c r="P2777" s="32"/>
      <c r="Q2777" s="32"/>
      <c r="R2777" s="32"/>
      <c r="S2777" s="32"/>
      <c r="T2777" s="32"/>
      <c r="U2777" s="32"/>
      <c r="V2777" s="32"/>
      <c r="W2777" s="32"/>
      <c r="X2777" s="32"/>
      <c r="Y2777" s="32"/>
      <c r="Z2777" s="32"/>
      <c r="AA2777" s="32"/>
      <c r="AB2777" s="32"/>
      <c r="AC2777" s="32"/>
      <c r="AD2777" s="32"/>
      <c r="AE2777" s="32"/>
      <c r="AF2777" s="32"/>
      <c r="AG2777" s="35"/>
      <c r="AH2777" s="35"/>
      <c r="AI2777" s="35"/>
      <c r="AJ2777" s="35"/>
      <c r="AK2777" s="35"/>
      <c r="AL2777" s="35"/>
      <c r="AM2777" s="35"/>
      <c r="AN2777" s="35"/>
      <c r="AO2777" s="35"/>
      <c r="AP2777" s="35"/>
      <c r="AQ2777" s="35"/>
      <c r="AR2777" s="35"/>
      <c r="AS2777" s="35"/>
      <c r="AT2777" s="35"/>
      <c r="AU2777" s="35"/>
      <c r="AV2777" s="35"/>
      <c r="AW2777" s="93"/>
      <c r="AX2777" s="93"/>
      <c r="AY2777" s="93"/>
      <c r="AZ2777" s="93"/>
      <c r="BA2777" s="93"/>
      <c r="BB2777" s="93"/>
      <c r="BC2777" s="93"/>
      <c r="BD2777" s="93"/>
      <c r="BE2777" s="93"/>
      <c r="BF2777" s="93"/>
      <c r="BG2777" s="93"/>
      <c r="BH2777" s="93"/>
      <c r="BI2777" s="93"/>
      <c r="BJ2777" s="93"/>
      <c r="BK2777" s="93"/>
    </row>
    <row r="2778" s="39" customFormat="true" ht="12" hidden="false" customHeight="false" outlineLevel="0" collapsed="false">
      <c r="A2778" s="9"/>
      <c r="B2778" s="33"/>
      <c r="C2778" s="33"/>
      <c r="D2778" s="33"/>
      <c r="E2778" s="33"/>
      <c r="F2778" s="33"/>
      <c r="G2778" s="33"/>
      <c r="H2778" s="33"/>
      <c r="I2778" s="33"/>
      <c r="J2778" s="34"/>
      <c r="K2778" s="34"/>
      <c r="L2778" s="34"/>
      <c r="M2778" s="32"/>
      <c r="N2778" s="32"/>
      <c r="O2778" s="32"/>
      <c r="P2778" s="32"/>
      <c r="Q2778" s="32"/>
      <c r="R2778" s="32"/>
      <c r="S2778" s="32"/>
      <c r="T2778" s="32"/>
      <c r="U2778" s="32"/>
      <c r="V2778" s="32"/>
      <c r="W2778" s="32"/>
      <c r="X2778" s="32"/>
      <c r="Y2778" s="32"/>
      <c r="Z2778" s="32"/>
      <c r="AA2778" s="32"/>
      <c r="AB2778" s="32"/>
      <c r="AC2778" s="32"/>
      <c r="AD2778" s="32"/>
      <c r="AE2778" s="32"/>
      <c r="AF2778" s="32"/>
      <c r="AG2778" s="35"/>
      <c r="AH2778" s="35"/>
      <c r="AI2778" s="35"/>
      <c r="AJ2778" s="35"/>
      <c r="AK2778" s="35"/>
      <c r="AL2778" s="35"/>
      <c r="AM2778" s="35"/>
      <c r="AN2778" s="35"/>
      <c r="AO2778" s="35"/>
      <c r="AP2778" s="35"/>
      <c r="AQ2778" s="35"/>
      <c r="AR2778" s="35"/>
      <c r="AS2778" s="35"/>
      <c r="AT2778" s="35"/>
      <c r="AU2778" s="35"/>
      <c r="AV2778" s="35"/>
      <c r="AW2778" s="93"/>
      <c r="AX2778" s="93"/>
      <c r="AY2778" s="93"/>
      <c r="AZ2778" s="93"/>
      <c r="BA2778" s="93"/>
      <c r="BB2778" s="93"/>
      <c r="BC2778" s="93"/>
      <c r="BD2778" s="93"/>
      <c r="BE2778" s="93"/>
      <c r="BF2778" s="93"/>
      <c r="BG2778" s="93"/>
      <c r="BH2778" s="93"/>
      <c r="BI2778" s="93"/>
      <c r="BJ2778" s="93"/>
      <c r="BK2778" s="93"/>
    </row>
    <row r="2779" s="39" customFormat="true" ht="12" hidden="false" customHeight="false" outlineLevel="0" collapsed="false">
      <c r="A2779" s="9"/>
      <c r="B2779" s="33"/>
      <c r="C2779" s="33"/>
      <c r="D2779" s="33"/>
      <c r="E2779" s="33"/>
      <c r="F2779" s="33"/>
      <c r="G2779" s="33"/>
      <c r="H2779" s="33"/>
      <c r="I2779" s="33"/>
      <c r="J2779" s="34"/>
      <c r="K2779" s="34"/>
      <c r="L2779" s="34"/>
      <c r="M2779" s="32"/>
      <c r="N2779" s="32"/>
      <c r="O2779" s="32"/>
      <c r="P2779" s="32"/>
      <c r="Q2779" s="32"/>
      <c r="R2779" s="32"/>
      <c r="S2779" s="32"/>
      <c r="T2779" s="32"/>
      <c r="U2779" s="32"/>
      <c r="V2779" s="32"/>
      <c r="W2779" s="32"/>
      <c r="X2779" s="32"/>
      <c r="Y2779" s="32"/>
      <c r="Z2779" s="32"/>
      <c r="AA2779" s="32"/>
      <c r="AB2779" s="32"/>
      <c r="AC2779" s="32"/>
      <c r="AD2779" s="32"/>
      <c r="AE2779" s="32"/>
      <c r="AF2779" s="32"/>
      <c r="AG2779" s="35"/>
      <c r="AH2779" s="35"/>
      <c r="AI2779" s="35"/>
      <c r="AJ2779" s="35"/>
      <c r="AK2779" s="35"/>
      <c r="AL2779" s="35"/>
      <c r="AM2779" s="35"/>
      <c r="AN2779" s="35"/>
      <c r="AO2779" s="35"/>
      <c r="AP2779" s="35"/>
      <c r="AQ2779" s="35"/>
      <c r="AR2779" s="35"/>
      <c r="AS2779" s="35"/>
      <c r="AT2779" s="35"/>
      <c r="AU2779" s="35"/>
      <c r="AV2779" s="35"/>
      <c r="AW2779" s="93"/>
      <c r="AX2779" s="93"/>
      <c r="AY2779" s="93"/>
      <c r="AZ2779" s="93"/>
      <c r="BA2779" s="93"/>
      <c r="BB2779" s="93"/>
      <c r="BC2779" s="93"/>
      <c r="BD2779" s="93"/>
      <c r="BE2779" s="93"/>
      <c r="BF2779" s="93"/>
      <c r="BG2779" s="93"/>
      <c r="BH2779" s="93"/>
      <c r="BI2779" s="93"/>
      <c r="BJ2779" s="93"/>
      <c r="BK2779" s="93"/>
    </row>
    <row r="2780" s="39" customFormat="true" ht="12" hidden="false" customHeight="false" outlineLevel="0" collapsed="false">
      <c r="A2780" s="9"/>
      <c r="B2780" s="33"/>
      <c r="C2780" s="33"/>
      <c r="D2780" s="33"/>
      <c r="E2780" s="33"/>
      <c r="F2780" s="33"/>
      <c r="G2780" s="33"/>
      <c r="H2780" s="33"/>
      <c r="I2780" s="33"/>
      <c r="J2780" s="34"/>
      <c r="K2780" s="34"/>
      <c r="L2780" s="34"/>
      <c r="M2780" s="32"/>
      <c r="N2780" s="32"/>
      <c r="O2780" s="32"/>
      <c r="P2780" s="32"/>
      <c r="Q2780" s="32"/>
      <c r="R2780" s="32"/>
      <c r="S2780" s="32"/>
      <c r="T2780" s="32"/>
      <c r="U2780" s="32"/>
      <c r="V2780" s="32"/>
      <c r="W2780" s="32"/>
      <c r="X2780" s="32"/>
      <c r="Y2780" s="32"/>
      <c r="Z2780" s="32"/>
      <c r="AA2780" s="32"/>
      <c r="AB2780" s="32"/>
      <c r="AC2780" s="32"/>
      <c r="AD2780" s="32"/>
      <c r="AE2780" s="32"/>
      <c r="AF2780" s="32"/>
      <c r="AG2780" s="35"/>
      <c r="AH2780" s="35"/>
      <c r="AI2780" s="35"/>
      <c r="AJ2780" s="35"/>
      <c r="AK2780" s="35"/>
      <c r="AL2780" s="35"/>
      <c r="AM2780" s="35"/>
      <c r="AN2780" s="35"/>
      <c r="AO2780" s="35"/>
      <c r="AP2780" s="35"/>
      <c r="AQ2780" s="35"/>
      <c r="AR2780" s="35"/>
      <c r="AS2780" s="35"/>
      <c r="AT2780" s="35"/>
      <c r="AU2780" s="35"/>
      <c r="AV2780" s="35"/>
      <c r="AW2780" s="93"/>
      <c r="AX2780" s="93"/>
      <c r="AY2780" s="93"/>
      <c r="AZ2780" s="93"/>
      <c r="BA2780" s="93"/>
      <c r="BB2780" s="93"/>
      <c r="BC2780" s="93"/>
      <c r="BD2780" s="93"/>
      <c r="BE2780" s="93"/>
      <c r="BF2780" s="93"/>
      <c r="BG2780" s="93"/>
      <c r="BH2780" s="93"/>
      <c r="BI2780" s="93"/>
      <c r="BJ2780" s="93"/>
      <c r="BK2780" s="93"/>
    </row>
    <row r="2781" s="39" customFormat="true" ht="12" hidden="false" customHeight="false" outlineLevel="0" collapsed="false">
      <c r="A2781" s="9"/>
      <c r="B2781" s="33"/>
      <c r="C2781" s="33"/>
      <c r="D2781" s="33"/>
      <c r="E2781" s="33"/>
      <c r="F2781" s="33"/>
      <c r="G2781" s="33"/>
      <c r="H2781" s="33"/>
      <c r="I2781" s="33"/>
      <c r="J2781" s="34"/>
      <c r="K2781" s="34"/>
      <c r="L2781" s="34"/>
      <c r="M2781" s="32"/>
      <c r="N2781" s="32"/>
      <c r="O2781" s="32"/>
      <c r="P2781" s="32"/>
      <c r="Q2781" s="32"/>
      <c r="R2781" s="32"/>
      <c r="S2781" s="32"/>
      <c r="T2781" s="32"/>
      <c r="U2781" s="32"/>
      <c r="V2781" s="32"/>
      <c r="W2781" s="32"/>
      <c r="X2781" s="32"/>
      <c r="Y2781" s="32"/>
      <c r="Z2781" s="32"/>
      <c r="AA2781" s="32"/>
      <c r="AB2781" s="32"/>
      <c r="AC2781" s="32"/>
      <c r="AD2781" s="32"/>
      <c r="AE2781" s="32"/>
      <c r="AF2781" s="32"/>
      <c r="AG2781" s="35"/>
      <c r="AH2781" s="35"/>
      <c r="AI2781" s="35"/>
      <c r="AJ2781" s="35"/>
      <c r="AK2781" s="35"/>
      <c r="AL2781" s="35"/>
      <c r="AM2781" s="35"/>
      <c r="AN2781" s="35"/>
      <c r="AO2781" s="35"/>
      <c r="AP2781" s="35"/>
      <c r="AQ2781" s="35"/>
      <c r="AR2781" s="35"/>
      <c r="AS2781" s="35"/>
      <c r="AT2781" s="35"/>
      <c r="AU2781" s="35"/>
      <c r="AV2781" s="35"/>
      <c r="AW2781" s="93"/>
      <c r="AX2781" s="93"/>
      <c r="AY2781" s="93"/>
      <c r="AZ2781" s="93"/>
      <c r="BA2781" s="93"/>
      <c r="BB2781" s="93"/>
      <c r="BC2781" s="93"/>
      <c r="BD2781" s="93"/>
      <c r="BE2781" s="93"/>
      <c r="BF2781" s="93"/>
      <c r="BG2781" s="93"/>
      <c r="BH2781" s="93"/>
      <c r="BI2781" s="93"/>
      <c r="BJ2781" s="93"/>
      <c r="BK2781" s="93"/>
    </row>
    <row r="2782" s="39" customFormat="true" ht="12" hidden="false" customHeight="false" outlineLevel="0" collapsed="false">
      <c r="A2782" s="9"/>
      <c r="B2782" s="33"/>
      <c r="C2782" s="33"/>
      <c r="D2782" s="33"/>
      <c r="E2782" s="33"/>
      <c r="F2782" s="33"/>
      <c r="G2782" s="33"/>
      <c r="H2782" s="33"/>
      <c r="I2782" s="33"/>
      <c r="J2782" s="34"/>
      <c r="K2782" s="34"/>
      <c r="L2782" s="34"/>
      <c r="M2782" s="32"/>
      <c r="N2782" s="32"/>
      <c r="O2782" s="32"/>
      <c r="P2782" s="32"/>
      <c r="Q2782" s="32"/>
      <c r="R2782" s="32"/>
      <c r="S2782" s="32"/>
      <c r="T2782" s="32"/>
      <c r="U2782" s="32"/>
      <c r="V2782" s="32"/>
      <c r="W2782" s="32"/>
      <c r="X2782" s="32"/>
      <c r="Y2782" s="32"/>
      <c r="Z2782" s="32"/>
      <c r="AA2782" s="32"/>
      <c r="AB2782" s="32"/>
      <c r="AC2782" s="32"/>
      <c r="AD2782" s="32"/>
      <c r="AE2782" s="32"/>
      <c r="AF2782" s="32"/>
      <c r="AG2782" s="35"/>
      <c r="AH2782" s="35"/>
      <c r="AI2782" s="35"/>
      <c r="AJ2782" s="35"/>
      <c r="AK2782" s="35"/>
      <c r="AL2782" s="35"/>
      <c r="AM2782" s="35"/>
      <c r="AN2782" s="35"/>
      <c r="AO2782" s="35"/>
      <c r="AP2782" s="35"/>
      <c r="AQ2782" s="35"/>
      <c r="AR2782" s="35"/>
      <c r="AS2782" s="35"/>
      <c r="AT2782" s="35"/>
      <c r="AU2782" s="35"/>
      <c r="AV2782" s="35"/>
      <c r="AW2782" s="93"/>
      <c r="AX2782" s="93"/>
      <c r="AY2782" s="93"/>
      <c r="AZ2782" s="93"/>
      <c r="BA2782" s="93"/>
      <c r="BB2782" s="93"/>
      <c r="BC2782" s="93"/>
      <c r="BD2782" s="93"/>
      <c r="BE2782" s="93"/>
      <c r="BF2782" s="93"/>
      <c r="BG2782" s="93"/>
      <c r="BH2782" s="93"/>
      <c r="BI2782" s="93"/>
      <c r="BJ2782" s="93"/>
      <c r="BK2782" s="93"/>
    </row>
    <row r="2783" s="39" customFormat="true" ht="12" hidden="false" customHeight="false" outlineLevel="0" collapsed="false">
      <c r="A2783" s="9"/>
      <c r="B2783" s="33"/>
      <c r="C2783" s="33"/>
      <c r="D2783" s="33"/>
      <c r="E2783" s="33"/>
      <c r="F2783" s="33"/>
      <c r="G2783" s="33"/>
      <c r="H2783" s="33"/>
      <c r="I2783" s="33"/>
      <c r="J2783" s="34"/>
      <c r="K2783" s="34"/>
      <c r="L2783" s="34"/>
      <c r="M2783" s="32"/>
      <c r="N2783" s="32"/>
      <c r="O2783" s="32"/>
      <c r="P2783" s="32"/>
      <c r="Q2783" s="32"/>
      <c r="R2783" s="32"/>
      <c r="S2783" s="32"/>
      <c r="T2783" s="32"/>
      <c r="U2783" s="32"/>
      <c r="V2783" s="32"/>
      <c r="W2783" s="32"/>
      <c r="X2783" s="32"/>
      <c r="Y2783" s="32"/>
      <c r="Z2783" s="32"/>
      <c r="AA2783" s="32"/>
      <c r="AB2783" s="32"/>
      <c r="AC2783" s="32"/>
      <c r="AD2783" s="32"/>
      <c r="AE2783" s="32"/>
      <c r="AF2783" s="32"/>
      <c r="AG2783" s="35"/>
      <c r="AH2783" s="35"/>
      <c r="AI2783" s="35"/>
      <c r="AJ2783" s="35"/>
      <c r="AK2783" s="35"/>
      <c r="AL2783" s="35"/>
      <c r="AM2783" s="35"/>
      <c r="AN2783" s="35"/>
      <c r="AO2783" s="35"/>
      <c r="AP2783" s="35"/>
      <c r="AQ2783" s="35"/>
      <c r="AR2783" s="35"/>
      <c r="AS2783" s="35"/>
      <c r="AT2783" s="35"/>
      <c r="AU2783" s="35"/>
      <c r="AV2783" s="35"/>
      <c r="AW2783" s="93"/>
      <c r="AX2783" s="93"/>
      <c r="AY2783" s="93"/>
      <c r="AZ2783" s="93"/>
      <c r="BA2783" s="93"/>
      <c r="BB2783" s="93"/>
      <c r="BC2783" s="93"/>
      <c r="BD2783" s="93"/>
      <c r="BE2783" s="93"/>
      <c r="BF2783" s="93"/>
      <c r="BG2783" s="93"/>
      <c r="BH2783" s="93"/>
      <c r="BI2783" s="93"/>
      <c r="BJ2783" s="93"/>
      <c r="BK2783" s="93"/>
    </row>
    <row r="2784" s="39" customFormat="true" ht="12" hidden="false" customHeight="false" outlineLevel="0" collapsed="false">
      <c r="A2784" s="9"/>
      <c r="B2784" s="33"/>
      <c r="C2784" s="33"/>
      <c r="D2784" s="33"/>
      <c r="E2784" s="33"/>
      <c r="F2784" s="33"/>
      <c r="G2784" s="33"/>
      <c r="H2784" s="33"/>
      <c r="I2784" s="33"/>
      <c r="J2784" s="34"/>
      <c r="K2784" s="34"/>
      <c r="L2784" s="34"/>
      <c r="M2784" s="32"/>
      <c r="N2784" s="32"/>
      <c r="O2784" s="32"/>
      <c r="P2784" s="32"/>
      <c r="Q2784" s="32"/>
      <c r="R2784" s="32"/>
      <c r="S2784" s="32"/>
      <c r="T2784" s="32"/>
      <c r="U2784" s="32"/>
      <c r="V2784" s="32"/>
      <c r="W2784" s="32"/>
      <c r="X2784" s="32"/>
      <c r="Y2784" s="32"/>
      <c r="Z2784" s="32"/>
      <c r="AA2784" s="32"/>
      <c r="AB2784" s="32"/>
      <c r="AC2784" s="32"/>
      <c r="AD2784" s="32"/>
      <c r="AE2784" s="32"/>
      <c r="AF2784" s="32"/>
      <c r="AG2784" s="35"/>
      <c r="AH2784" s="35"/>
      <c r="AI2784" s="35"/>
      <c r="AJ2784" s="35"/>
      <c r="AK2784" s="35"/>
      <c r="AL2784" s="35"/>
      <c r="AM2784" s="35"/>
      <c r="AN2784" s="35"/>
      <c r="AO2784" s="35"/>
      <c r="AP2784" s="35"/>
      <c r="AQ2784" s="35"/>
      <c r="AR2784" s="35"/>
      <c r="AS2784" s="35"/>
      <c r="AT2784" s="35"/>
      <c r="AU2784" s="35"/>
      <c r="AV2784" s="35"/>
      <c r="AW2784" s="93"/>
      <c r="AX2784" s="93"/>
      <c r="AY2784" s="93"/>
      <c r="AZ2784" s="93"/>
      <c r="BA2784" s="93"/>
      <c r="BB2784" s="93"/>
      <c r="BC2784" s="93"/>
      <c r="BD2784" s="93"/>
      <c r="BE2784" s="93"/>
      <c r="BF2784" s="93"/>
      <c r="BG2784" s="93"/>
      <c r="BH2784" s="93"/>
      <c r="BI2784" s="93"/>
      <c r="BJ2784" s="93"/>
      <c r="BK2784" s="93"/>
    </row>
    <row r="2785" s="39" customFormat="true" ht="12" hidden="false" customHeight="false" outlineLevel="0" collapsed="false">
      <c r="A2785" s="9"/>
      <c r="B2785" s="33"/>
      <c r="C2785" s="33"/>
      <c r="D2785" s="33"/>
      <c r="E2785" s="33"/>
      <c r="F2785" s="33"/>
      <c r="G2785" s="33"/>
      <c r="H2785" s="33"/>
      <c r="I2785" s="33"/>
      <c r="J2785" s="34"/>
      <c r="K2785" s="34"/>
      <c r="L2785" s="34"/>
      <c r="M2785" s="32"/>
      <c r="N2785" s="32"/>
      <c r="O2785" s="32"/>
      <c r="P2785" s="32"/>
      <c r="Q2785" s="32"/>
      <c r="R2785" s="32"/>
      <c r="S2785" s="32"/>
      <c r="T2785" s="32"/>
      <c r="U2785" s="32"/>
      <c r="V2785" s="32"/>
      <c r="W2785" s="32"/>
      <c r="X2785" s="32"/>
      <c r="Y2785" s="32"/>
      <c r="Z2785" s="32"/>
      <c r="AA2785" s="32"/>
      <c r="AB2785" s="32"/>
      <c r="AC2785" s="32"/>
      <c r="AD2785" s="32"/>
      <c r="AE2785" s="32"/>
      <c r="AF2785" s="32"/>
      <c r="AG2785" s="35"/>
      <c r="AH2785" s="35"/>
      <c r="AI2785" s="35"/>
      <c r="AJ2785" s="35"/>
      <c r="AK2785" s="35"/>
      <c r="AL2785" s="35"/>
      <c r="AM2785" s="35"/>
      <c r="AN2785" s="35"/>
      <c r="AO2785" s="35"/>
      <c r="AP2785" s="35"/>
      <c r="AQ2785" s="35"/>
      <c r="AR2785" s="35"/>
      <c r="AS2785" s="35"/>
      <c r="AT2785" s="35"/>
      <c r="AU2785" s="35"/>
      <c r="AV2785" s="35"/>
      <c r="AW2785" s="93"/>
      <c r="AX2785" s="93"/>
      <c r="AY2785" s="93"/>
      <c r="AZ2785" s="93"/>
      <c r="BA2785" s="93"/>
      <c r="BB2785" s="93"/>
      <c r="BC2785" s="93"/>
      <c r="BD2785" s="93"/>
      <c r="BE2785" s="93"/>
      <c r="BF2785" s="93"/>
      <c r="BG2785" s="93"/>
      <c r="BH2785" s="93"/>
      <c r="BI2785" s="93"/>
      <c r="BJ2785" s="93"/>
      <c r="BK2785" s="93"/>
    </row>
    <row r="2786" s="39" customFormat="true" ht="12" hidden="false" customHeight="false" outlineLevel="0" collapsed="false">
      <c r="A2786" s="9"/>
      <c r="B2786" s="33"/>
      <c r="C2786" s="33"/>
      <c r="D2786" s="33"/>
      <c r="E2786" s="33"/>
      <c r="F2786" s="33"/>
      <c r="G2786" s="33"/>
      <c r="H2786" s="33"/>
      <c r="I2786" s="33"/>
      <c r="J2786" s="34"/>
      <c r="K2786" s="34"/>
      <c r="L2786" s="34"/>
      <c r="M2786" s="32"/>
      <c r="N2786" s="32"/>
      <c r="O2786" s="32"/>
      <c r="P2786" s="32"/>
      <c r="Q2786" s="32"/>
      <c r="R2786" s="32"/>
      <c r="S2786" s="32"/>
      <c r="T2786" s="32"/>
      <c r="U2786" s="32"/>
      <c r="V2786" s="32"/>
      <c r="W2786" s="32"/>
      <c r="X2786" s="32"/>
      <c r="Y2786" s="32"/>
      <c r="Z2786" s="32"/>
      <c r="AA2786" s="32"/>
      <c r="AB2786" s="32"/>
      <c r="AC2786" s="32"/>
      <c r="AD2786" s="32"/>
      <c r="AE2786" s="32"/>
      <c r="AF2786" s="32"/>
      <c r="AG2786" s="35"/>
      <c r="AH2786" s="35"/>
      <c r="AI2786" s="35"/>
      <c r="AJ2786" s="35"/>
      <c r="AK2786" s="35"/>
      <c r="AL2786" s="35"/>
      <c r="AM2786" s="35"/>
      <c r="AN2786" s="35"/>
      <c r="AO2786" s="35"/>
      <c r="AP2786" s="35"/>
      <c r="AQ2786" s="35"/>
      <c r="AR2786" s="35"/>
      <c r="AS2786" s="35"/>
      <c r="AT2786" s="35"/>
      <c r="AU2786" s="35"/>
      <c r="AV2786" s="35"/>
      <c r="AW2786" s="93"/>
      <c r="AX2786" s="93"/>
      <c r="AY2786" s="93"/>
      <c r="AZ2786" s="93"/>
      <c r="BA2786" s="93"/>
      <c r="BB2786" s="93"/>
      <c r="BC2786" s="93"/>
      <c r="BD2786" s="93"/>
      <c r="BE2786" s="93"/>
      <c r="BF2786" s="93"/>
      <c r="BG2786" s="93"/>
      <c r="BH2786" s="93"/>
      <c r="BI2786" s="93"/>
      <c r="BJ2786" s="93"/>
      <c r="BK2786" s="93"/>
    </row>
    <row r="2787" s="39" customFormat="true" ht="12" hidden="false" customHeight="false" outlineLevel="0" collapsed="false">
      <c r="A2787" s="9"/>
      <c r="B2787" s="33"/>
      <c r="C2787" s="33"/>
      <c r="D2787" s="33"/>
      <c r="E2787" s="33"/>
      <c r="F2787" s="33"/>
      <c r="G2787" s="33"/>
      <c r="H2787" s="33"/>
      <c r="I2787" s="33"/>
      <c r="J2787" s="34"/>
      <c r="K2787" s="34"/>
      <c r="L2787" s="34"/>
      <c r="M2787" s="32"/>
      <c r="N2787" s="32"/>
      <c r="O2787" s="32"/>
      <c r="P2787" s="32"/>
      <c r="Q2787" s="32"/>
      <c r="R2787" s="32"/>
      <c r="S2787" s="32"/>
      <c r="T2787" s="32"/>
      <c r="U2787" s="32"/>
      <c r="V2787" s="32"/>
      <c r="W2787" s="32"/>
      <c r="X2787" s="32"/>
      <c r="Y2787" s="32"/>
      <c r="Z2787" s="32"/>
      <c r="AA2787" s="32"/>
      <c r="AB2787" s="32"/>
      <c r="AC2787" s="32"/>
      <c r="AD2787" s="32"/>
      <c r="AE2787" s="32"/>
      <c r="AF2787" s="32"/>
      <c r="AG2787" s="35"/>
      <c r="AH2787" s="35"/>
      <c r="AI2787" s="35"/>
      <c r="AJ2787" s="35"/>
      <c r="AK2787" s="35"/>
      <c r="AL2787" s="35"/>
      <c r="AM2787" s="35"/>
      <c r="AN2787" s="35"/>
      <c r="AO2787" s="35"/>
      <c r="AP2787" s="35"/>
      <c r="AQ2787" s="35"/>
      <c r="AR2787" s="35"/>
      <c r="AS2787" s="35"/>
      <c r="AT2787" s="35"/>
      <c r="AU2787" s="35"/>
      <c r="AV2787" s="35"/>
      <c r="AW2787" s="93"/>
      <c r="AX2787" s="93"/>
      <c r="AY2787" s="93"/>
      <c r="AZ2787" s="93"/>
      <c r="BA2787" s="93"/>
      <c r="BB2787" s="93"/>
      <c r="BC2787" s="93"/>
      <c r="BD2787" s="93"/>
      <c r="BE2787" s="93"/>
      <c r="BF2787" s="93"/>
      <c r="BG2787" s="93"/>
      <c r="BH2787" s="93"/>
      <c r="BI2787" s="93"/>
      <c r="BJ2787" s="93"/>
      <c r="BK2787" s="93"/>
    </row>
    <row r="2788" s="39" customFormat="true" ht="12" hidden="false" customHeight="false" outlineLevel="0" collapsed="false">
      <c r="A2788" s="9"/>
      <c r="B2788" s="33"/>
      <c r="C2788" s="33"/>
      <c r="D2788" s="33"/>
      <c r="E2788" s="33"/>
      <c r="F2788" s="33"/>
      <c r="G2788" s="33"/>
      <c r="H2788" s="33"/>
      <c r="I2788" s="33"/>
      <c r="J2788" s="34"/>
      <c r="K2788" s="34"/>
      <c r="L2788" s="34"/>
      <c r="M2788" s="32"/>
      <c r="N2788" s="32"/>
      <c r="O2788" s="32"/>
      <c r="P2788" s="32"/>
      <c r="Q2788" s="32"/>
      <c r="R2788" s="32"/>
      <c r="S2788" s="32"/>
      <c r="T2788" s="32"/>
      <c r="U2788" s="32"/>
      <c r="V2788" s="32"/>
      <c r="W2788" s="32"/>
      <c r="X2788" s="32"/>
      <c r="Y2788" s="32"/>
      <c r="Z2788" s="32"/>
      <c r="AA2788" s="32"/>
      <c r="AB2788" s="32"/>
      <c r="AC2788" s="32"/>
      <c r="AD2788" s="32"/>
      <c r="AE2788" s="32"/>
      <c r="AF2788" s="32"/>
      <c r="AG2788" s="35"/>
      <c r="AH2788" s="35"/>
      <c r="AI2788" s="35"/>
      <c r="AJ2788" s="35"/>
      <c r="AK2788" s="35"/>
      <c r="AL2788" s="35"/>
      <c r="AM2788" s="35"/>
      <c r="AN2788" s="35"/>
      <c r="AO2788" s="35"/>
      <c r="AP2788" s="35"/>
      <c r="AQ2788" s="35"/>
      <c r="AR2788" s="35"/>
      <c r="AS2788" s="35"/>
      <c r="AT2788" s="35"/>
      <c r="AU2788" s="35"/>
      <c r="AV2788" s="35"/>
      <c r="AW2788" s="93"/>
      <c r="AX2788" s="93"/>
      <c r="AY2788" s="93"/>
      <c r="AZ2788" s="93"/>
      <c r="BA2788" s="93"/>
      <c r="BB2788" s="93"/>
      <c r="BC2788" s="93"/>
      <c r="BD2788" s="93"/>
      <c r="BE2788" s="93"/>
      <c r="BF2788" s="93"/>
      <c r="BG2788" s="93"/>
      <c r="BH2788" s="93"/>
      <c r="BI2788" s="93"/>
      <c r="BJ2788" s="93"/>
      <c r="BK2788" s="93"/>
    </row>
    <row r="2789" s="39" customFormat="true" ht="12" hidden="false" customHeight="false" outlineLevel="0" collapsed="false">
      <c r="A2789" s="9"/>
      <c r="B2789" s="33"/>
      <c r="C2789" s="33"/>
      <c r="D2789" s="33"/>
      <c r="E2789" s="33"/>
      <c r="F2789" s="33"/>
      <c r="G2789" s="33"/>
      <c r="H2789" s="33"/>
      <c r="I2789" s="33"/>
      <c r="J2789" s="34"/>
      <c r="K2789" s="34"/>
      <c r="L2789" s="34"/>
      <c r="M2789" s="32"/>
      <c r="N2789" s="32"/>
      <c r="O2789" s="32"/>
      <c r="P2789" s="32"/>
      <c r="Q2789" s="32"/>
      <c r="R2789" s="32"/>
      <c r="S2789" s="32"/>
      <c r="T2789" s="32"/>
      <c r="U2789" s="32"/>
      <c r="V2789" s="32"/>
      <c r="W2789" s="32"/>
      <c r="X2789" s="32"/>
      <c r="Y2789" s="32"/>
      <c r="Z2789" s="32"/>
      <c r="AA2789" s="32"/>
      <c r="AB2789" s="32"/>
      <c r="AC2789" s="32"/>
      <c r="AD2789" s="32"/>
      <c r="AE2789" s="32"/>
      <c r="AF2789" s="32"/>
      <c r="AG2789" s="35"/>
      <c r="AH2789" s="35"/>
      <c r="AI2789" s="35"/>
      <c r="AJ2789" s="35"/>
      <c r="AK2789" s="35"/>
      <c r="AL2789" s="35"/>
      <c r="AM2789" s="35"/>
      <c r="AN2789" s="35"/>
      <c r="AO2789" s="35"/>
      <c r="AP2789" s="35"/>
      <c r="AQ2789" s="35"/>
      <c r="AR2789" s="35"/>
      <c r="AS2789" s="35"/>
      <c r="AT2789" s="35"/>
      <c r="AU2789" s="35"/>
      <c r="AV2789" s="35"/>
      <c r="AW2789" s="93"/>
      <c r="AX2789" s="93"/>
      <c r="AY2789" s="93"/>
      <c r="AZ2789" s="93"/>
      <c r="BA2789" s="93"/>
      <c r="BB2789" s="93"/>
      <c r="BC2789" s="93"/>
      <c r="BD2789" s="93"/>
      <c r="BE2789" s="93"/>
      <c r="BF2789" s="93"/>
      <c r="BG2789" s="93"/>
      <c r="BH2789" s="93"/>
      <c r="BI2789" s="93"/>
      <c r="BJ2789" s="93"/>
      <c r="BK2789" s="93"/>
    </row>
    <row r="2790" s="39" customFormat="true" ht="12" hidden="false" customHeight="false" outlineLevel="0" collapsed="false">
      <c r="A2790" s="9"/>
      <c r="B2790" s="33"/>
      <c r="C2790" s="33"/>
      <c r="D2790" s="33"/>
      <c r="E2790" s="33"/>
      <c r="F2790" s="33"/>
      <c r="G2790" s="33"/>
      <c r="H2790" s="33"/>
      <c r="I2790" s="33"/>
      <c r="J2790" s="34"/>
      <c r="K2790" s="34"/>
      <c r="L2790" s="34"/>
      <c r="M2790" s="32"/>
      <c r="N2790" s="32"/>
      <c r="O2790" s="32"/>
      <c r="P2790" s="32"/>
      <c r="Q2790" s="32"/>
      <c r="R2790" s="32"/>
      <c r="S2790" s="32"/>
      <c r="T2790" s="32"/>
      <c r="U2790" s="32"/>
      <c r="V2790" s="32"/>
      <c r="W2790" s="32"/>
      <c r="X2790" s="32"/>
      <c r="Y2790" s="32"/>
      <c r="Z2790" s="32"/>
      <c r="AA2790" s="32"/>
      <c r="AB2790" s="32"/>
      <c r="AC2790" s="32"/>
      <c r="AD2790" s="32"/>
      <c r="AE2790" s="32"/>
      <c r="AF2790" s="32"/>
      <c r="AG2790" s="35"/>
      <c r="AH2790" s="35"/>
      <c r="AI2790" s="35"/>
      <c r="AJ2790" s="35"/>
      <c r="AK2790" s="35"/>
      <c r="AL2790" s="35"/>
      <c r="AM2790" s="35"/>
      <c r="AN2790" s="35"/>
      <c r="AO2790" s="35"/>
      <c r="AP2790" s="35"/>
      <c r="AQ2790" s="35"/>
      <c r="AR2790" s="35"/>
      <c r="AS2790" s="35"/>
      <c r="AT2790" s="35"/>
      <c r="AU2790" s="35"/>
      <c r="AV2790" s="35"/>
      <c r="AW2790" s="93"/>
      <c r="AX2790" s="93"/>
      <c r="AY2790" s="93"/>
      <c r="AZ2790" s="93"/>
      <c r="BA2790" s="93"/>
      <c r="BB2790" s="93"/>
      <c r="BC2790" s="93"/>
      <c r="BD2790" s="93"/>
      <c r="BE2790" s="93"/>
      <c r="BF2790" s="93"/>
      <c r="BG2790" s="93"/>
      <c r="BH2790" s="93"/>
      <c r="BI2790" s="93"/>
      <c r="BJ2790" s="93"/>
      <c r="BK2790" s="93"/>
    </row>
    <row r="2791" s="39" customFormat="true" ht="12" hidden="false" customHeight="false" outlineLevel="0" collapsed="false">
      <c r="A2791" s="9"/>
      <c r="B2791" s="33"/>
      <c r="C2791" s="33"/>
      <c r="D2791" s="33"/>
      <c r="E2791" s="33"/>
      <c r="F2791" s="33"/>
      <c r="G2791" s="33"/>
      <c r="H2791" s="33"/>
      <c r="I2791" s="33"/>
      <c r="J2791" s="34"/>
      <c r="K2791" s="34"/>
      <c r="L2791" s="34"/>
      <c r="M2791" s="32"/>
      <c r="N2791" s="32"/>
      <c r="O2791" s="32"/>
      <c r="P2791" s="32"/>
      <c r="Q2791" s="32"/>
      <c r="R2791" s="32"/>
      <c r="S2791" s="32"/>
      <c r="T2791" s="32"/>
      <c r="U2791" s="32"/>
      <c r="V2791" s="32"/>
      <c r="W2791" s="32"/>
      <c r="X2791" s="32"/>
      <c r="Y2791" s="32"/>
      <c r="Z2791" s="32"/>
      <c r="AA2791" s="32"/>
      <c r="AB2791" s="32"/>
      <c r="AC2791" s="32"/>
      <c r="AD2791" s="32"/>
      <c r="AE2791" s="32"/>
      <c r="AF2791" s="32"/>
      <c r="AG2791" s="35"/>
      <c r="AH2791" s="35"/>
      <c r="AI2791" s="35"/>
      <c r="AJ2791" s="35"/>
      <c r="AK2791" s="35"/>
      <c r="AL2791" s="35"/>
      <c r="AM2791" s="35"/>
      <c r="AN2791" s="35"/>
      <c r="AO2791" s="35"/>
      <c r="AP2791" s="35"/>
      <c r="AQ2791" s="35"/>
      <c r="AR2791" s="35"/>
      <c r="AS2791" s="35"/>
      <c r="AT2791" s="35"/>
      <c r="AU2791" s="35"/>
      <c r="AV2791" s="35"/>
      <c r="AW2791" s="93"/>
      <c r="AX2791" s="93"/>
      <c r="AY2791" s="93"/>
      <c r="AZ2791" s="93"/>
      <c r="BA2791" s="93"/>
      <c r="BB2791" s="93"/>
      <c r="BC2791" s="93"/>
      <c r="BD2791" s="93"/>
      <c r="BE2791" s="93"/>
      <c r="BF2791" s="93"/>
      <c r="BG2791" s="93"/>
      <c r="BH2791" s="93"/>
      <c r="BI2791" s="93"/>
      <c r="BJ2791" s="93"/>
      <c r="BK2791" s="93"/>
    </row>
    <row r="2792" s="39" customFormat="true" ht="12" hidden="false" customHeight="false" outlineLevel="0" collapsed="false">
      <c r="A2792" s="9"/>
      <c r="B2792" s="33"/>
      <c r="C2792" s="33"/>
      <c r="D2792" s="33"/>
      <c r="E2792" s="33"/>
      <c r="F2792" s="33"/>
      <c r="G2792" s="33"/>
      <c r="H2792" s="33"/>
      <c r="I2792" s="33"/>
      <c r="J2792" s="34"/>
      <c r="K2792" s="34"/>
      <c r="L2792" s="34"/>
      <c r="M2792" s="32"/>
      <c r="N2792" s="32"/>
      <c r="O2792" s="32"/>
      <c r="P2792" s="32"/>
      <c r="Q2792" s="32"/>
      <c r="R2792" s="32"/>
      <c r="S2792" s="32"/>
      <c r="T2792" s="32"/>
      <c r="U2792" s="32"/>
      <c r="V2792" s="32"/>
      <c r="W2792" s="32"/>
      <c r="X2792" s="32"/>
      <c r="Y2792" s="32"/>
      <c r="Z2792" s="32"/>
      <c r="AA2792" s="32"/>
      <c r="AB2792" s="32"/>
      <c r="AC2792" s="32"/>
      <c r="AD2792" s="32"/>
      <c r="AE2792" s="32"/>
      <c r="AF2792" s="32"/>
      <c r="AG2792" s="35"/>
      <c r="AH2792" s="35"/>
      <c r="AI2792" s="35"/>
      <c r="AJ2792" s="35"/>
      <c r="AK2792" s="35"/>
      <c r="AL2792" s="35"/>
      <c r="AM2792" s="35"/>
      <c r="AN2792" s="35"/>
      <c r="AO2792" s="35"/>
      <c r="AP2792" s="35"/>
      <c r="AQ2792" s="35"/>
      <c r="AR2792" s="35"/>
      <c r="AS2792" s="35"/>
      <c r="AT2792" s="35"/>
      <c r="AU2792" s="35"/>
      <c r="AV2792" s="35"/>
      <c r="AW2792" s="93"/>
      <c r="AX2792" s="93"/>
      <c r="AY2792" s="93"/>
      <c r="AZ2792" s="93"/>
      <c r="BA2792" s="93"/>
      <c r="BB2792" s="93"/>
      <c r="BC2792" s="93"/>
      <c r="BD2792" s="93"/>
      <c r="BE2792" s="93"/>
      <c r="BF2792" s="93"/>
      <c r="BG2792" s="93"/>
      <c r="BH2792" s="93"/>
      <c r="BI2792" s="93"/>
      <c r="BJ2792" s="93"/>
      <c r="BK2792" s="93"/>
    </row>
    <row r="2793" s="39" customFormat="true" ht="12" hidden="false" customHeight="false" outlineLevel="0" collapsed="false">
      <c r="A2793" s="9"/>
      <c r="B2793" s="33"/>
      <c r="C2793" s="33"/>
      <c r="D2793" s="33"/>
      <c r="E2793" s="33"/>
      <c r="F2793" s="33"/>
      <c r="G2793" s="33"/>
      <c r="H2793" s="33"/>
      <c r="I2793" s="33"/>
      <c r="J2793" s="34"/>
      <c r="K2793" s="34"/>
      <c r="L2793" s="34"/>
      <c r="M2793" s="32"/>
      <c r="N2793" s="32"/>
      <c r="O2793" s="32"/>
      <c r="P2793" s="32"/>
      <c r="Q2793" s="32"/>
      <c r="R2793" s="32"/>
      <c r="S2793" s="32"/>
      <c r="T2793" s="32"/>
      <c r="U2793" s="32"/>
      <c r="V2793" s="32"/>
      <c r="W2793" s="32"/>
      <c r="X2793" s="32"/>
      <c r="Y2793" s="32"/>
      <c r="Z2793" s="32"/>
      <c r="AA2793" s="32"/>
      <c r="AB2793" s="32"/>
      <c r="AC2793" s="32"/>
      <c r="AD2793" s="32"/>
      <c r="AE2793" s="32"/>
      <c r="AF2793" s="32"/>
      <c r="AG2793" s="35"/>
      <c r="AH2793" s="35"/>
      <c r="AI2793" s="35"/>
      <c r="AJ2793" s="35"/>
      <c r="AK2793" s="35"/>
      <c r="AL2793" s="35"/>
      <c r="AM2793" s="35"/>
      <c r="AN2793" s="35"/>
      <c r="AO2793" s="35"/>
      <c r="AP2793" s="35"/>
      <c r="AQ2793" s="35"/>
      <c r="AR2793" s="35"/>
      <c r="AS2793" s="35"/>
      <c r="AT2793" s="35"/>
      <c r="AU2793" s="35"/>
      <c r="AV2793" s="35"/>
      <c r="AW2793" s="93"/>
      <c r="AX2793" s="93"/>
      <c r="AY2793" s="93"/>
      <c r="AZ2793" s="93"/>
      <c r="BA2793" s="93"/>
      <c r="BB2793" s="93"/>
      <c r="BC2793" s="93"/>
      <c r="BD2793" s="93"/>
      <c r="BE2793" s="93"/>
      <c r="BF2793" s="93"/>
      <c r="BG2793" s="93"/>
      <c r="BH2793" s="93"/>
      <c r="BI2793" s="93"/>
      <c r="BJ2793" s="93"/>
      <c r="BK2793" s="93"/>
    </row>
    <row r="2794" s="39" customFormat="true" ht="12" hidden="false" customHeight="false" outlineLevel="0" collapsed="false">
      <c r="A2794" s="9"/>
      <c r="B2794" s="33"/>
      <c r="C2794" s="33"/>
      <c r="D2794" s="33"/>
      <c r="E2794" s="33"/>
      <c r="F2794" s="33"/>
      <c r="G2794" s="33"/>
      <c r="H2794" s="33"/>
      <c r="I2794" s="33"/>
      <c r="J2794" s="34"/>
      <c r="K2794" s="34"/>
      <c r="L2794" s="34"/>
      <c r="M2794" s="32"/>
      <c r="N2794" s="32"/>
      <c r="O2794" s="32"/>
      <c r="P2794" s="32"/>
      <c r="Q2794" s="32"/>
      <c r="R2794" s="32"/>
      <c r="S2794" s="32"/>
      <c r="T2794" s="32"/>
      <c r="U2794" s="32"/>
      <c r="V2794" s="32"/>
      <c r="W2794" s="32"/>
      <c r="X2794" s="32"/>
      <c r="Y2794" s="32"/>
      <c r="Z2794" s="32"/>
      <c r="AA2794" s="32"/>
      <c r="AB2794" s="32"/>
      <c r="AC2794" s="32"/>
      <c r="AD2794" s="32"/>
      <c r="AE2794" s="32"/>
      <c r="AF2794" s="32"/>
      <c r="AG2794" s="35"/>
      <c r="AH2794" s="35"/>
      <c r="AI2794" s="35"/>
      <c r="AJ2794" s="35"/>
      <c r="AK2794" s="35"/>
      <c r="AL2794" s="35"/>
      <c r="AM2794" s="35"/>
      <c r="AN2794" s="35"/>
      <c r="AO2794" s="35"/>
      <c r="AP2794" s="35"/>
      <c r="AQ2794" s="35"/>
      <c r="AR2794" s="35"/>
      <c r="AS2794" s="35"/>
      <c r="AT2794" s="35"/>
      <c r="AU2794" s="35"/>
      <c r="AV2794" s="35"/>
      <c r="AW2794" s="93"/>
      <c r="AX2794" s="93"/>
      <c r="AY2794" s="93"/>
      <c r="AZ2794" s="93"/>
      <c r="BA2794" s="93"/>
      <c r="BB2794" s="93"/>
      <c r="BC2794" s="93"/>
      <c r="BD2794" s="93"/>
      <c r="BE2794" s="93"/>
      <c r="BF2794" s="93"/>
      <c r="BG2794" s="93"/>
      <c r="BH2794" s="93"/>
      <c r="BI2794" s="93"/>
      <c r="BJ2794" s="93"/>
      <c r="BK2794" s="93"/>
    </row>
    <row r="2795" s="39" customFormat="true" ht="12" hidden="false" customHeight="false" outlineLevel="0" collapsed="false">
      <c r="A2795" s="9"/>
      <c r="B2795" s="33"/>
      <c r="C2795" s="33"/>
      <c r="D2795" s="33"/>
      <c r="E2795" s="33"/>
      <c r="F2795" s="33"/>
      <c r="G2795" s="33"/>
      <c r="H2795" s="33"/>
      <c r="I2795" s="33"/>
      <c r="J2795" s="34"/>
      <c r="K2795" s="34"/>
      <c r="L2795" s="34"/>
      <c r="M2795" s="32"/>
      <c r="N2795" s="32"/>
      <c r="O2795" s="32"/>
      <c r="P2795" s="32"/>
      <c r="Q2795" s="32"/>
      <c r="R2795" s="32"/>
      <c r="S2795" s="32"/>
      <c r="T2795" s="32"/>
      <c r="U2795" s="32"/>
      <c r="V2795" s="32"/>
      <c r="W2795" s="32"/>
      <c r="X2795" s="32"/>
      <c r="Y2795" s="32"/>
      <c r="Z2795" s="32"/>
      <c r="AA2795" s="32"/>
      <c r="AB2795" s="32"/>
      <c r="AC2795" s="32"/>
      <c r="AD2795" s="32"/>
      <c r="AE2795" s="32"/>
      <c r="AF2795" s="32"/>
      <c r="AG2795" s="35"/>
      <c r="AH2795" s="35"/>
      <c r="AI2795" s="35"/>
      <c r="AJ2795" s="35"/>
      <c r="AK2795" s="35"/>
      <c r="AL2795" s="35"/>
      <c r="AM2795" s="35"/>
      <c r="AN2795" s="35"/>
      <c r="AO2795" s="35"/>
      <c r="AP2795" s="35"/>
      <c r="AQ2795" s="35"/>
      <c r="AR2795" s="35"/>
      <c r="AS2795" s="35"/>
      <c r="AT2795" s="35"/>
      <c r="AU2795" s="35"/>
      <c r="AV2795" s="35"/>
      <c r="AW2795" s="93"/>
      <c r="AX2795" s="93"/>
      <c r="AY2795" s="93"/>
      <c r="AZ2795" s="93"/>
      <c r="BA2795" s="93"/>
      <c r="BB2795" s="93"/>
      <c r="BC2795" s="93"/>
      <c r="BD2795" s="93"/>
      <c r="BE2795" s="93"/>
      <c r="BF2795" s="93"/>
      <c r="BG2795" s="93"/>
      <c r="BH2795" s="93"/>
      <c r="BI2795" s="93"/>
      <c r="BJ2795" s="93"/>
      <c r="BK2795" s="93"/>
    </row>
    <row r="2796" s="39" customFormat="true" ht="12" hidden="false" customHeight="false" outlineLevel="0" collapsed="false">
      <c r="A2796" s="9"/>
      <c r="B2796" s="33"/>
      <c r="C2796" s="33"/>
      <c r="D2796" s="33"/>
      <c r="E2796" s="33"/>
      <c r="F2796" s="33"/>
      <c r="G2796" s="33"/>
      <c r="H2796" s="33"/>
      <c r="I2796" s="33"/>
      <c r="J2796" s="34"/>
      <c r="K2796" s="34"/>
      <c r="L2796" s="34"/>
      <c r="M2796" s="32"/>
      <c r="N2796" s="32"/>
      <c r="O2796" s="32"/>
      <c r="P2796" s="32"/>
      <c r="Q2796" s="32"/>
      <c r="R2796" s="32"/>
      <c r="S2796" s="32"/>
      <c r="T2796" s="32"/>
      <c r="U2796" s="32"/>
      <c r="V2796" s="32"/>
      <c r="W2796" s="32"/>
      <c r="X2796" s="32"/>
      <c r="Y2796" s="32"/>
      <c r="Z2796" s="32"/>
      <c r="AA2796" s="32"/>
      <c r="AB2796" s="32"/>
      <c r="AC2796" s="32"/>
      <c r="AD2796" s="32"/>
      <c r="AE2796" s="32"/>
      <c r="AF2796" s="32"/>
      <c r="AG2796" s="35"/>
      <c r="AH2796" s="35"/>
      <c r="AI2796" s="35"/>
      <c r="AJ2796" s="35"/>
      <c r="AK2796" s="35"/>
      <c r="AL2796" s="35"/>
      <c r="AM2796" s="35"/>
      <c r="AN2796" s="35"/>
      <c r="AO2796" s="35"/>
      <c r="AP2796" s="35"/>
      <c r="AQ2796" s="35"/>
      <c r="AR2796" s="35"/>
      <c r="AS2796" s="35"/>
      <c r="AT2796" s="35"/>
      <c r="AU2796" s="35"/>
      <c r="AV2796" s="35"/>
      <c r="AW2796" s="93"/>
      <c r="AX2796" s="93"/>
      <c r="AY2796" s="93"/>
      <c r="AZ2796" s="93"/>
      <c r="BA2796" s="93"/>
      <c r="BB2796" s="93"/>
      <c r="BC2796" s="93"/>
      <c r="BD2796" s="93"/>
      <c r="BE2796" s="93"/>
      <c r="BF2796" s="93"/>
      <c r="BG2796" s="93"/>
      <c r="BH2796" s="93"/>
      <c r="BI2796" s="93"/>
      <c r="BJ2796" s="93"/>
      <c r="BK2796" s="93"/>
    </row>
    <row r="2797" s="39" customFormat="true" ht="12" hidden="false" customHeight="false" outlineLevel="0" collapsed="false">
      <c r="A2797" s="9"/>
      <c r="B2797" s="33"/>
      <c r="C2797" s="33"/>
      <c r="D2797" s="33"/>
      <c r="E2797" s="33"/>
      <c r="F2797" s="33"/>
      <c r="G2797" s="33"/>
      <c r="H2797" s="33"/>
      <c r="I2797" s="33"/>
      <c r="J2797" s="34"/>
      <c r="K2797" s="34"/>
      <c r="L2797" s="34"/>
      <c r="M2797" s="32"/>
      <c r="N2797" s="32"/>
      <c r="O2797" s="32"/>
      <c r="P2797" s="32"/>
      <c r="Q2797" s="32"/>
      <c r="R2797" s="32"/>
      <c r="S2797" s="32"/>
      <c r="T2797" s="32"/>
      <c r="U2797" s="32"/>
      <c r="V2797" s="32"/>
      <c r="W2797" s="32"/>
      <c r="X2797" s="32"/>
      <c r="Y2797" s="32"/>
      <c r="Z2797" s="32"/>
      <c r="AA2797" s="32"/>
      <c r="AB2797" s="32"/>
      <c r="AC2797" s="32"/>
      <c r="AD2797" s="32"/>
      <c r="AE2797" s="32"/>
      <c r="AF2797" s="32"/>
      <c r="AG2797" s="35"/>
      <c r="AH2797" s="35"/>
      <c r="AI2797" s="35"/>
      <c r="AJ2797" s="35"/>
      <c r="AK2797" s="35"/>
      <c r="AL2797" s="35"/>
      <c r="AM2797" s="35"/>
      <c r="AN2797" s="35"/>
      <c r="AO2797" s="35"/>
      <c r="AP2797" s="35"/>
      <c r="AQ2797" s="35"/>
      <c r="AR2797" s="35"/>
      <c r="AS2797" s="35"/>
      <c r="AT2797" s="35"/>
      <c r="AU2797" s="35"/>
      <c r="AV2797" s="35"/>
      <c r="AW2797" s="93"/>
      <c r="AX2797" s="93"/>
      <c r="AY2797" s="93"/>
      <c r="AZ2797" s="93"/>
      <c r="BA2797" s="93"/>
      <c r="BB2797" s="93"/>
      <c r="BC2797" s="93"/>
      <c r="BD2797" s="93"/>
      <c r="BE2797" s="93"/>
      <c r="BF2797" s="93"/>
      <c r="BG2797" s="93"/>
      <c r="BH2797" s="93"/>
      <c r="BI2797" s="93"/>
      <c r="BJ2797" s="93"/>
      <c r="BK2797" s="93"/>
    </row>
    <row r="2798" s="39" customFormat="true" ht="12" hidden="false" customHeight="false" outlineLevel="0" collapsed="false">
      <c r="A2798" s="9"/>
      <c r="B2798" s="33"/>
      <c r="C2798" s="33"/>
      <c r="D2798" s="33"/>
      <c r="E2798" s="33"/>
      <c r="F2798" s="33"/>
      <c r="G2798" s="33"/>
      <c r="H2798" s="33"/>
      <c r="I2798" s="33"/>
      <c r="J2798" s="34"/>
      <c r="K2798" s="34"/>
      <c r="L2798" s="34"/>
      <c r="M2798" s="32"/>
      <c r="N2798" s="32"/>
      <c r="O2798" s="32"/>
      <c r="P2798" s="32"/>
      <c r="Q2798" s="32"/>
      <c r="R2798" s="32"/>
      <c r="S2798" s="32"/>
      <c r="T2798" s="32"/>
      <c r="U2798" s="32"/>
      <c r="V2798" s="32"/>
      <c r="W2798" s="32"/>
      <c r="X2798" s="32"/>
      <c r="Y2798" s="32"/>
      <c r="Z2798" s="32"/>
      <c r="AA2798" s="32"/>
      <c r="AB2798" s="32"/>
      <c r="AC2798" s="32"/>
      <c r="AD2798" s="32"/>
      <c r="AE2798" s="32"/>
      <c r="AF2798" s="32"/>
      <c r="AG2798" s="35"/>
      <c r="AH2798" s="35"/>
      <c r="AI2798" s="35"/>
      <c r="AJ2798" s="35"/>
      <c r="AK2798" s="35"/>
      <c r="AL2798" s="35"/>
      <c r="AM2798" s="35"/>
      <c r="AN2798" s="35"/>
      <c r="AO2798" s="35"/>
      <c r="AP2798" s="35"/>
      <c r="AQ2798" s="35"/>
      <c r="AR2798" s="35"/>
      <c r="AS2798" s="35"/>
      <c r="AT2798" s="35"/>
      <c r="AU2798" s="35"/>
      <c r="AV2798" s="35"/>
      <c r="AW2798" s="93"/>
      <c r="AX2798" s="93"/>
      <c r="AY2798" s="93"/>
      <c r="AZ2798" s="93"/>
      <c r="BA2798" s="93"/>
      <c r="BB2798" s="93"/>
      <c r="BC2798" s="93"/>
      <c r="BD2798" s="93"/>
      <c r="BE2798" s="93"/>
      <c r="BF2798" s="93"/>
      <c r="BG2798" s="93"/>
      <c r="BH2798" s="93"/>
      <c r="BI2798" s="93"/>
      <c r="BJ2798" s="93"/>
      <c r="BK2798" s="93"/>
    </row>
    <row r="2799" s="39" customFormat="true" ht="12" hidden="false" customHeight="false" outlineLevel="0" collapsed="false">
      <c r="A2799" s="9"/>
      <c r="B2799" s="33"/>
      <c r="C2799" s="33"/>
      <c r="D2799" s="33"/>
      <c r="E2799" s="33"/>
      <c r="F2799" s="33"/>
      <c r="G2799" s="33"/>
      <c r="H2799" s="33"/>
      <c r="I2799" s="33"/>
      <c r="J2799" s="34"/>
      <c r="K2799" s="34"/>
      <c r="L2799" s="34"/>
      <c r="M2799" s="32"/>
      <c r="N2799" s="32"/>
      <c r="O2799" s="32"/>
      <c r="P2799" s="32"/>
      <c r="Q2799" s="32"/>
      <c r="R2799" s="32"/>
      <c r="S2799" s="32"/>
      <c r="T2799" s="32"/>
      <c r="U2799" s="32"/>
      <c r="V2799" s="32"/>
      <c r="W2799" s="32"/>
      <c r="X2799" s="32"/>
      <c r="Y2799" s="32"/>
      <c r="Z2799" s="32"/>
      <c r="AA2799" s="32"/>
      <c r="AB2799" s="32"/>
      <c r="AC2799" s="32"/>
      <c r="AD2799" s="32"/>
      <c r="AE2799" s="32"/>
      <c r="AF2799" s="32"/>
      <c r="AG2799" s="35"/>
      <c r="AH2799" s="35"/>
      <c r="AI2799" s="35"/>
      <c r="AJ2799" s="35"/>
      <c r="AK2799" s="35"/>
      <c r="AL2799" s="35"/>
      <c r="AM2799" s="35"/>
      <c r="AN2799" s="35"/>
      <c r="AO2799" s="35"/>
      <c r="AP2799" s="35"/>
      <c r="AQ2799" s="35"/>
      <c r="AR2799" s="35"/>
      <c r="AS2799" s="35"/>
      <c r="AT2799" s="35"/>
      <c r="AU2799" s="35"/>
      <c r="AV2799" s="35"/>
      <c r="AW2799" s="93"/>
      <c r="AX2799" s="93"/>
      <c r="AY2799" s="93"/>
      <c r="AZ2799" s="93"/>
      <c r="BA2799" s="93"/>
      <c r="BB2799" s="93"/>
      <c r="BC2799" s="93"/>
      <c r="BD2799" s="93"/>
      <c r="BE2799" s="93"/>
      <c r="BF2799" s="93"/>
      <c r="BG2799" s="93"/>
      <c r="BH2799" s="93"/>
      <c r="BI2799" s="93"/>
      <c r="BJ2799" s="93"/>
      <c r="BK2799" s="93"/>
    </row>
    <row r="2800" s="39" customFormat="true" ht="12" hidden="false" customHeight="false" outlineLevel="0" collapsed="false">
      <c r="A2800" s="9"/>
      <c r="B2800" s="33"/>
      <c r="C2800" s="33"/>
      <c r="D2800" s="33"/>
      <c r="E2800" s="33"/>
      <c r="F2800" s="33"/>
      <c r="G2800" s="33"/>
      <c r="H2800" s="33"/>
      <c r="I2800" s="33"/>
      <c r="J2800" s="34"/>
      <c r="K2800" s="34"/>
      <c r="L2800" s="34"/>
      <c r="M2800" s="32"/>
      <c r="N2800" s="32"/>
      <c r="O2800" s="32"/>
      <c r="P2800" s="32"/>
      <c r="Q2800" s="32"/>
      <c r="R2800" s="32"/>
      <c r="S2800" s="32"/>
      <c r="T2800" s="32"/>
      <c r="U2800" s="32"/>
      <c r="V2800" s="32"/>
      <c r="W2800" s="32"/>
      <c r="X2800" s="32"/>
      <c r="Y2800" s="32"/>
      <c r="Z2800" s="32"/>
      <c r="AA2800" s="32"/>
      <c r="AB2800" s="32"/>
      <c r="AC2800" s="32"/>
      <c r="AD2800" s="32"/>
      <c r="AE2800" s="32"/>
      <c r="AF2800" s="32"/>
      <c r="AG2800" s="35"/>
      <c r="AH2800" s="35"/>
      <c r="AI2800" s="35"/>
      <c r="AJ2800" s="35"/>
      <c r="AK2800" s="35"/>
      <c r="AL2800" s="35"/>
      <c r="AM2800" s="35"/>
      <c r="AN2800" s="35"/>
      <c r="AO2800" s="35"/>
      <c r="AP2800" s="35"/>
      <c r="AQ2800" s="35"/>
      <c r="AR2800" s="35"/>
      <c r="AS2800" s="35"/>
      <c r="AT2800" s="35"/>
      <c r="AU2800" s="35"/>
      <c r="AV2800" s="35"/>
      <c r="AW2800" s="93"/>
      <c r="AX2800" s="93"/>
      <c r="AY2800" s="93"/>
      <c r="AZ2800" s="93"/>
      <c r="BA2800" s="93"/>
      <c r="BB2800" s="93"/>
      <c r="BC2800" s="93"/>
      <c r="BD2800" s="93"/>
      <c r="BE2800" s="93"/>
      <c r="BF2800" s="93"/>
      <c r="BG2800" s="93"/>
      <c r="BH2800" s="93"/>
      <c r="BI2800" s="93"/>
      <c r="BJ2800" s="93"/>
      <c r="BK2800" s="93"/>
    </row>
    <row r="2801" s="39" customFormat="true" ht="12" hidden="false" customHeight="false" outlineLevel="0" collapsed="false">
      <c r="A2801" s="9"/>
      <c r="B2801" s="33"/>
      <c r="C2801" s="33"/>
      <c r="D2801" s="33"/>
      <c r="E2801" s="33"/>
      <c r="F2801" s="33"/>
      <c r="G2801" s="33"/>
      <c r="H2801" s="33"/>
      <c r="I2801" s="33"/>
      <c r="J2801" s="34"/>
      <c r="K2801" s="34"/>
      <c r="L2801" s="34"/>
      <c r="M2801" s="32"/>
      <c r="N2801" s="32"/>
      <c r="O2801" s="32"/>
      <c r="P2801" s="32"/>
      <c r="Q2801" s="32"/>
      <c r="R2801" s="32"/>
      <c r="S2801" s="32"/>
      <c r="T2801" s="32"/>
      <c r="U2801" s="32"/>
      <c r="V2801" s="32"/>
      <c r="W2801" s="32"/>
      <c r="X2801" s="32"/>
      <c r="Y2801" s="32"/>
      <c r="Z2801" s="32"/>
      <c r="AA2801" s="32"/>
      <c r="AB2801" s="32"/>
      <c r="AC2801" s="32"/>
      <c r="AD2801" s="32"/>
      <c r="AE2801" s="32"/>
      <c r="AF2801" s="32"/>
      <c r="AG2801" s="35"/>
      <c r="AH2801" s="35"/>
      <c r="AI2801" s="35"/>
      <c r="AJ2801" s="35"/>
      <c r="AK2801" s="35"/>
      <c r="AL2801" s="35"/>
      <c r="AM2801" s="35"/>
      <c r="AN2801" s="35"/>
      <c r="AO2801" s="35"/>
      <c r="AP2801" s="35"/>
      <c r="AQ2801" s="35"/>
      <c r="AR2801" s="35"/>
      <c r="AS2801" s="35"/>
      <c r="AT2801" s="35"/>
      <c r="AU2801" s="35"/>
      <c r="AV2801" s="35"/>
      <c r="AW2801" s="93"/>
      <c r="AX2801" s="93"/>
      <c r="AY2801" s="93"/>
      <c r="AZ2801" s="93"/>
      <c r="BA2801" s="93"/>
      <c r="BB2801" s="93"/>
      <c r="BC2801" s="93"/>
      <c r="BD2801" s="93"/>
      <c r="BE2801" s="93"/>
      <c r="BF2801" s="93"/>
      <c r="BG2801" s="93"/>
      <c r="BH2801" s="93"/>
      <c r="BI2801" s="93"/>
      <c r="BJ2801" s="93"/>
      <c r="BK2801" s="93"/>
    </row>
    <row r="2802" s="39" customFormat="true" ht="12" hidden="false" customHeight="false" outlineLevel="0" collapsed="false">
      <c r="A2802" s="9"/>
      <c r="B2802" s="33"/>
      <c r="C2802" s="33"/>
      <c r="D2802" s="33"/>
      <c r="E2802" s="33"/>
      <c r="F2802" s="33"/>
      <c r="G2802" s="33"/>
      <c r="H2802" s="33"/>
      <c r="I2802" s="33"/>
      <c r="J2802" s="34"/>
      <c r="K2802" s="34"/>
      <c r="L2802" s="34"/>
      <c r="M2802" s="32"/>
      <c r="N2802" s="32"/>
      <c r="O2802" s="32"/>
      <c r="P2802" s="32"/>
      <c r="Q2802" s="32"/>
      <c r="R2802" s="32"/>
      <c r="S2802" s="32"/>
      <c r="T2802" s="32"/>
      <c r="U2802" s="32"/>
      <c r="V2802" s="32"/>
      <c r="W2802" s="32"/>
      <c r="X2802" s="32"/>
      <c r="Y2802" s="32"/>
      <c r="Z2802" s="32"/>
      <c r="AA2802" s="32"/>
      <c r="AB2802" s="32"/>
      <c r="AC2802" s="32"/>
      <c r="AD2802" s="32"/>
      <c r="AE2802" s="32"/>
      <c r="AF2802" s="32"/>
      <c r="AG2802" s="35"/>
      <c r="AH2802" s="35"/>
      <c r="AI2802" s="35"/>
      <c r="AJ2802" s="35"/>
      <c r="AK2802" s="35"/>
      <c r="AL2802" s="35"/>
      <c r="AM2802" s="35"/>
      <c r="AN2802" s="35"/>
      <c r="AO2802" s="35"/>
      <c r="AP2802" s="35"/>
      <c r="AQ2802" s="35"/>
      <c r="AR2802" s="35"/>
      <c r="AS2802" s="35"/>
      <c r="AT2802" s="35"/>
      <c r="AU2802" s="35"/>
      <c r="AV2802" s="35"/>
      <c r="AW2802" s="93"/>
      <c r="AX2802" s="93"/>
      <c r="AY2802" s="93"/>
      <c r="AZ2802" s="93"/>
      <c r="BA2802" s="93"/>
      <c r="BB2802" s="93"/>
      <c r="BC2802" s="93"/>
      <c r="BD2802" s="93"/>
      <c r="BE2802" s="93"/>
      <c r="BF2802" s="93"/>
      <c r="BG2802" s="93"/>
      <c r="BH2802" s="93"/>
      <c r="BI2802" s="93"/>
      <c r="BJ2802" s="93"/>
      <c r="BK2802" s="93"/>
    </row>
    <row r="2803" s="39" customFormat="true" ht="12" hidden="false" customHeight="false" outlineLevel="0" collapsed="false">
      <c r="A2803" s="9"/>
      <c r="B2803" s="33"/>
      <c r="C2803" s="33"/>
      <c r="D2803" s="33"/>
      <c r="E2803" s="33"/>
      <c r="F2803" s="33"/>
      <c r="G2803" s="33"/>
      <c r="H2803" s="33"/>
      <c r="I2803" s="33"/>
      <c r="J2803" s="34"/>
      <c r="K2803" s="34"/>
      <c r="L2803" s="34"/>
      <c r="M2803" s="32"/>
      <c r="N2803" s="32"/>
      <c r="O2803" s="32"/>
      <c r="P2803" s="32"/>
      <c r="Q2803" s="32"/>
      <c r="R2803" s="32"/>
      <c r="S2803" s="32"/>
      <c r="T2803" s="32"/>
      <c r="U2803" s="32"/>
      <c r="V2803" s="32"/>
      <c r="W2803" s="32"/>
      <c r="X2803" s="32"/>
      <c r="Y2803" s="32"/>
      <c r="Z2803" s="32"/>
      <c r="AA2803" s="32"/>
      <c r="AB2803" s="32"/>
      <c r="AC2803" s="32"/>
      <c r="AD2803" s="32"/>
      <c r="AE2803" s="32"/>
      <c r="AF2803" s="32"/>
      <c r="AG2803" s="35"/>
      <c r="AH2803" s="35"/>
      <c r="AI2803" s="35"/>
      <c r="AJ2803" s="35"/>
      <c r="AK2803" s="35"/>
      <c r="AL2803" s="35"/>
      <c r="AM2803" s="35"/>
      <c r="AN2803" s="35"/>
      <c r="AO2803" s="35"/>
      <c r="AP2803" s="35"/>
      <c r="AQ2803" s="35"/>
      <c r="AR2803" s="35"/>
      <c r="AS2803" s="35"/>
      <c r="AT2803" s="35"/>
      <c r="AU2803" s="35"/>
      <c r="AV2803" s="35"/>
      <c r="AW2803" s="93"/>
      <c r="AX2803" s="93"/>
      <c r="AY2803" s="93"/>
      <c r="AZ2803" s="93"/>
      <c r="BA2803" s="93"/>
      <c r="BB2803" s="93"/>
      <c r="BC2803" s="93"/>
      <c r="BD2803" s="93"/>
      <c r="BE2803" s="93"/>
      <c r="BF2803" s="93"/>
      <c r="BG2803" s="93"/>
      <c r="BH2803" s="93"/>
      <c r="BI2803" s="93"/>
      <c r="BJ2803" s="93"/>
      <c r="BK2803" s="93"/>
    </row>
    <row r="2804" s="39" customFormat="true" ht="12" hidden="false" customHeight="false" outlineLevel="0" collapsed="false">
      <c r="A2804" s="9"/>
      <c r="B2804" s="33"/>
      <c r="C2804" s="33"/>
      <c r="D2804" s="33"/>
      <c r="E2804" s="33"/>
      <c r="F2804" s="33"/>
      <c r="G2804" s="33"/>
      <c r="H2804" s="33"/>
      <c r="I2804" s="33"/>
      <c r="J2804" s="34"/>
      <c r="K2804" s="34"/>
      <c r="L2804" s="34"/>
      <c r="M2804" s="32"/>
      <c r="N2804" s="32"/>
      <c r="O2804" s="32"/>
      <c r="P2804" s="32"/>
      <c r="Q2804" s="32"/>
      <c r="R2804" s="32"/>
      <c r="S2804" s="32"/>
      <c r="T2804" s="32"/>
      <c r="U2804" s="32"/>
      <c r="V2804" s="32"/>
      <c r="W2804" s="32"/>
      <c r="X2804" s="32"/>
      <c r="Y2804" s="32"/>
      <c r="Z2804" s="32"/>
      <c r="AA2804" s="32"/>
      <c r="AB2804" s="32"/>
      <c r="AC2804" s="32"/>
      <c r="AD2804" s="32"/>
      <c r="AE2804" s="32"/>
      <c r="AF2804" s="32"/>
      <c r="AG2804" s="35"/>
      <c r="AH2804" s="35"/>
      <c r="AI2804" s="35"/>
      <c r="AJ2804" s="35"/>
      <c r="AK2804" s="35"/>
      <c r="AL2804" s="35"/>
      <c r="AM2804" s="35"/>
      <c r="AN2804" s="35"/>
      <c r="AO2804" s="35"/>
      <c r="AP2804" s="35"/>
      <c r="AQ2804" s="35"/>
      <c r="AR2804" s="35"/>
      <c r="AS2804" s="35"/>
      <c r="AT2804" s="35"/>
      <c r="AU2804" s="35"/>
      <c r="AV2804" s="35"/>
      <c r="AW2804" s="93"/>
      <c r="AX2804" s="93"/>
      <c r="AY2804" s="93"/>
      <c r="AZ2804" s="93"/>
      <c r="BA2804" s="93"/>
      <c r="BB2804" s="93"/>
      <c r="BC2804" s="93"/>
      <c r="BD2804" s="93"/>
      <c r="BE2804" s="93"/>
      <c r="BF2804" s="93"/>
      <c r="BG2804" s="93"/>
      <c r="BH2804" s="93"/>
      <c r="BI2804" s="93"/>
      <c r="BJ2804" s="93"/>
      <c r="BK2804" s="93"/>
    </row>
    <row r="2805" s="39" customFormat="true" ht="12" hidden="false" customHeight="false" outlineLevel="0" collapsed="false">
      <c r="A2805" s="9"/>
      <c r="B2805" s="33"/>
      <c r="C2805" s="33"/>
      <c r="D2805" s="33"/>
      <c r="E2805" s="33"/>
      <c r="F2805" s="33"/>
      <c r="G2805" s="33"/>
      <c r="H2805" s="33"/>
      <c r="I2805" s="33"/>
      <c r="J2805" s="34"/>
      <c r="K2805" s="34"/>
      <c r="L2805" s="34"/>
      <c r="M2805" s="32"/>
      <c r="N2805" s="32"/>
      <c r="O2805" s="32"/>
      <c r="P2805" s="32"/>
      <c r="Q2805" s="32"/>
      <c r="R2805" s="32"/>
      <c r="S2805" s="32"/>
      <c r="T2805" s="32"/>
      <c r="U2805" s="32"/>
      <c r="V2805" s="32"/>
      <c r="W2805" s="32"/>
      <c r="X2805" s="32"/>
      <c r="Y2805" s="32"/>
      <c r="Z2805" s="32"/>
      <c r="AA2805" s="32"/>
      <c r="AB2805" s="32"/>
      <c r="AC2805" s="32"/>
      <c r="AD2805" s="32"/>
      <c r="AE2805" s="32"/>
      <c r="AF2805" s="32"/>
      <c r="AG2805" s="35"/>
      <c r="AH2805" s="35"/>
      <c r="AI2805" s="35"/>
      <c r="AJ2805" s="35"/>
      <c r="AK2805" s="35"/>
      <c r="AL2805" s="35"/>
      <c r="AM2805" s="35"/>
      <c r="AN2805" s="35"/>
      <c r="AO2805" s="35"/>
      <c r="AP2805" s="35"/>
      <c r="AQ2805" s="35"/>
      <c r="AR2805" s="35"/>
      <c r="AS2805" s="35"/>
      <c r="AT2805" s="35"/>
      <c r="AU2805" s="35"/>
      <c r="AV2805" s="35"/>
      <c r="AW2805" s="93"/>
      <c r="AX2805" s="93"/>
      <c r="AY2805" s="93"/>
      <c r="AZ2805" s="93"/>
      <c r="BA2805" s="93"/>
      <c r="BB2805" s="93"/>
      <c r="BC2805" s="93"/>
      <c r="BD2805" s="93"/>
      <c r="BE2805" s="93"/>
      <c r="BF2805" s="93"/>
      <c r="BG2805" s="93"/>
      <c r="BH2805" s="93"/>
      <c r="BI2805" s="93"/>
      <c r="BJ2805" s="93"/>
      <c r="BK2805" s="93"/>
    </row>
    <row r="2806" s="39" customFormat="true" ht="12" hidden="false" customHeight="false" outlineLevel="0" collapsed="false">
      <c r="A2806" s="9"/>
      <c r="B2806" s="33"/>
      <c r="C2806" s="33"/>
      <c r="D2806" s="33"/>
      <c r="E2806" s="33"/>
      <c r="F2806" s="33"/>
      <c r="G2806" s="33"/>
      <c r="H2806" s="33"/>
      <c r="I2806" s="33"/>
      <c r="J2806" s="34"/>
      <c r="K2806" s="34"/>
      <c r="L2806" s="34"/>
      <c r="M2806" s="32"/>
      <c r="N2806" s="32"/>
      <c r="O2806" s="32"/>
      <c r="P2806" s="32"/>
      <c r="Q2806" s="32"/>
      <c r="R2806" s="32"/>
      <c r="S2806" s="32"/>
      <c r="T2806" s="32"/>
      <c r="U2806" s="32"/>
      <c r="V2806" s="32"/>
      <c r="W2806" s="32"/>
      <c r="X2806" s="32"/>
      <c r="Y2806" s="32"/>
      <c r="Z2806" s="32"/>
      <c r="AA2806" s="32"/>
      <c r="AB2806" s="32"/>
      <c r="AC2806" s="32"/>
      <c r="AD2806" s="32"/>
      <c r="AE2806" s="32"/>
      <c r="AF2806" s="32"/>
      <c r="AG2806" s="35"/>
      <c r="AH2806" s="35"/>
      <c r="AI2806" s="35"/>
      <c r="AJ2806" s="35"/>
      <c r="AK2806" s="35"/>
      <c r="AL2806" s="35"/>
      <c r="AM2806" s="35"/>
      <c r="AN2806" s="35"/>
      <c r="AO2806" s="35"/>
      <c r="AP2806" s="35"/>
      <c r="AQ2806" s="35"/>
      <c r="AR2806" s="35"/>
      <c r="AS2806" s="35"/>
      <c r="AT2806" s="35"/>
      <c r="AU2806" s="35"/>
      <c r="AV2806" s="35"/>
      <c r="AW2806" s="93"/>
      <c r="AX2806" s="93"/>
      <c r="AY2806" s="93"/>
      <c r="AZ2806" s="93"/>
      <c r="BA2806" s="93"/>
      <c r="BB2806" s="93"/>
      <c r="BC2806" s="93"/>
      <c r="BD2806" s="93"/>
      <c r="BE2806" s="93"/>
      <c r="BF2806" s="93"/>
      <c r="BG2806" s="93"/>
      <c r="BH2806" s="93"/>
      <c r="BI2806" s="93"/>
      <c r="BJ2806" s="93"/>
      <c r="BK2806" s="93"/>
    </row>
    <row r="2807" s="39" customFormat="true" ht="12" hidden="false" customHeight="false" outlineLevel="0" collapsed="false">
      <c r="A2807" s="9"/>
      <c r="B2807" s="33"/>
      <c r="C2807" s="33"/>
      <c r="D2807" s="33"/>
      <c r="E2807" s="33"/>
      <c r="F2807" s="33"/>
      <c r="G2807" s="33"/>
      <c r="H2807" s="33"/>
      <c r="I2807" s="33"/>
      <c r="J2807" s="34"/>
      <c r="K2807" s="34"/>
      <c r="L2807" s="34"/>
      <c r="M2807" s="32"/>
      <c r="N2807" s="32"/>
      <c r="O2807" s="32"/>
      <c r="P2807" s="32"/>
      <c r="Q2807" s="32"/>
      <c r="R2807" s="32"/>
      <c r="S2807" s="32"/>
      <c r="T2807" s="32"/>
      <c r="U2807" s="32"/>
      <c r="V2807" s="32"/>
      <c r="W2807" s="32"/>
      <c r="X2807" s="32"/>
      <c r="Y2807" s="32"/>
      <c r="Z2807" s="32"/>
      <c r="AA2807" s="32"/>
      <c r="AB2807" s="32"/>
      <c r="AC2807" s="32"/>
      <c r="AD2807" s="32"/>
      <c r="AE2807" s="32"/>
      <c r="AF2807" s="32"/>
      <c r="AG2807" s="35"/>
      <c r="AH2807" s="35"/>
      <c r="AI2807" s="35"/>
      <c r="AJ2807" s="35"/>
      <c r="AK2807" s="35"/>
      <c r="AL2807" s="35"/>
      <c r="AM2807" s="35"/>
      <c r="AN2807" s="35"/>
      <c r="AO2807" s="35"/>
      <c r="AP2807" s="35"/>
      <c r="AQ2807" s="35"/>
      <c r="AR2807" s="35"/>
      <c r="AS2807" s="35"/>
      <c r="AT2807" s="35"/>
      <c r="AU2807" s="35"/>
      <c r="AV2807" s="35"/>
      <c r="AW2807" s="93"/>
      <c r="AX2807" s="93"/>
      <c r="AY2807" s="93"/>
      <c r="AZ2807" s="93"/>
      <c r="BA2807" s="93"/>
      <c r="BB2807" s="93"/>
      <c r="BC2807" s="93"/>
      <c r="BD2807" s="93"/>
      <c r="BE2807" s="93"/>
      <c r="BF2807" s="93"/>
      <c r="BG2807" s="93"/>
      <c r="BH2807" s="93"/>
      <c r="BI2807" s="93"/>
      <c r="BJ2807" s="93"/>
      <c r="BK2807" s="93"/>
    </row>
    <row r="2808" s="39" customFormat="true" ht="12" hidden="false" customHeight="false" outlineLevel="0" collapsed="false">
      <c r="A2808" s="9"/>
      <c r="B2808" s="33"/>
      <c r="C2808" s="33"/>
      <c r="D2808" s="33"/>
      <c r="E2808" s="33"/>
      <c r="F2808" s="33"/>
      <c r="G2808" s="33"/>
      <c r="H2808" s="33"/>
      <c r="I2808" s="33"/>
      <c r="J2808" s="34"/>
      <c r="K2808" s="34"/>
      <c r="L2808" s="34"/>
      <c r="M2808" s="32"/>
      <c r="N2808" s="32"/>
      <c r="O2808" s="32"/>
      <c r="P2808" s="32"/>
      <c r="Q2808" s="32"/>
      <c r="R2808" s="32"/>
      <c r="S2808" s="32"/>
      <c r="T2808" s="32"/>
      <c r="U2808" s="32"/>
      <c r="V2808" s="32"/>
      <c r="W2808" s="32"/>
      <c r="X2808" s="32"/>
      <c r="Y2808" s="32"/>
      <c r="Z2808" s="32"/>
      <c r="AA2808" s="32"/>
      <c r="AB2808" s="32"/>
      <c r="AC2808" s="32"/>
      <c r="AD2808" s="32"/>
      <c r="AE2808" s="32"/>
      <c r="AF2808" s="32"/>
      <c r="AG2808" s="35"/>
      <c r="AH2808" s="35"/>
      <c r="AI2808" s="35"/>
      <c r="AJ2808" s="35"/>
      <c r="AK2808" s="35"/>
      <c r="AL2808" s="35"/>
      <c r="AM2808" s="35"/>
      <c r="AN2808" s="35"/>
      <c r="AO2808" s="35"/>
      <c r="AP2808" s="35"/>
      <c r="AQ2808" s="35"/>
      <c r="AR2808" s="35"/>
      <c r="AS2808" s="35"/>
      <c r="AT2808" s="35"/>
      <c r="AU2808" s="35"/>
      <c r="AV2808" s="35"/>
      <c r="AW2808" s="93"/>
      <c r="AX2808" s="93"/>
      <c r="AY2808" s="93"/>
      <c r="AZ2808" s="93"/>
      <c r="BA2808" s="93"/>
      <c r="BB2808" s="93"/>
      <c r="BC2808" s="93"/>
      <c r="BD2808" s="93"/>
      <c r="BE2808" s="93"/>
      <c r="BF2808" s="93"/>
      <c r="BG2808" s="93"/>
      <c r="BH2808" s="93"/>
      <c r="BI2808" s="93"/>
      <c r="BJ2808" s="93"/>
      <c r="BK2808" s="93"/>
    </row>
    <row r="2809" s="39" customFormat="true" ht="12" hidden="false" customHeight="false" outlineLevel="0" collapsed="false">
      <c r="A2809" s="9"/>
      <c r="B2809" s="33"/>
      <c r="C2809" s="33"/>
      <c r="D2809" s="33"/>
      <c r="E2809" s="33"/>
      <c r="F2809" s="33"/>
      <c r="G2809" s="33"/>
      <c r="H2809" s="33"/>
      <c r="I2809" s="33"/>
      <c r="J2809" s="34"/>
      <c r="K2809" s="34"/>
      <c r="L2809" s="34"/>
      <c r="M2809" s="32"/>
      <c r="N2809" s="32"/>
      <c r="O2809" s="32"/>
      <c r="P2809" s="32"/>
      <c r="Q2809" s="32"/>
      <c r="R2809" s="32"/>
      <c r="S2809" s="32"/>
      <c r="T2809" s="32"/>
      <c r="U2809" s="32"/>
      <c r="V2809" s="32"/>
      <c r="W2809" s="32"/>
      <c r="X2809" s="32"/>
      <c r="Y2809" s="32"/>
      <c r="Z2809" s="32"/>
      <c r="AA2809" s="32"/>
      <c r="AB2809" s="32"/>
      <c r="AC2809" s="32"/>
      <c r="AD2809" s="32"/>
      <c r="AE2809" s="32"/>
      <c r="AF2809" s="32"/>
      <c r="AG2809" s="35"/>
      <c r="AH2809" s="35"/>
      <c r="AI2809" s="35"/>
      <c r="AJ2809" s="35"/>
      <c r="AK2809" s="35"/>
      <c r="AL2809" s="35"/>
      <c r="AM2809" s="35"/>
      <c r="AN2809" s="35"/>
      <c r="AO2809" s="35"/>
      <c r="AP2809" s="35"/>
      <c r="AQ2809" s="35"/>
      <c r="AR2809" s="35"/>
      <c r="AS2809" s="35"/>
      <c r="AT2809" s="35"/>
      <c r="AU2809" s="35"/>
      <c r="AV2809" s="35"/>
      <c r="AW2809" s="93"/>
      <c r="AX2809" s="93"/>
      <c r="AY2809" s="93"/>
      <c r="AZ2809" s="93"/>
      <c r="BA2809" s="93"/>
      <c r="BB2809" s="93"/>
      <c r="BC2809" s="93"/>
      <c r="BD2809" s="93"/>
      <c r="BE2809" s="93"/>
      <c r="BF2809" s="93"/>
      <c r="BG2809" s="93"/>
      <c r="BH2809" s="93"/>
      <c r="BI2809" s="93"/>
      <c r="BJ2809" s="93"/>
      <c r="BK2809" s="93"/>
    </row>
    <row r="2810" s="39" customFormat="true" ht="12" hidden="false" customHeight="false" outlineLevel="0" collapsed="false">
      <c r="A2810" s="9"/>
      <c r="B2810" s="33"/>
      <c r="C2810" s="33"/>
      <c r="D2810" s="33"/>
      <c r="E2810" s="33"/>
      <c r="F2810" s="33"/>
      <c r="G2810" s="33"/>
      <c r="H2810" s="33"/>
      <c r="I2810" s="33"/>
      <c r="J2810" s="34"/>
      <c r="K2810" s="34"/>
      <c r="L2810" s="34"/>
      <c r="M2810" s="32"/>
      <c r="N2810" s="32"/>
      <c r="O2810" s="32"/>
      <c r="P2810" s="32"/>
      <c r="Q2810" s="32"/>
      <c r="R2810" s="32"/>
      <c r="S2810" s="32"/>
      <c r="T2810" s="32"/>
      <c r="U2810" s="32"/>
      <c r="V2810" s="32"/>
      <c r="W2810" s="32"/>
      <c r="X2810" s="32"/>
      <c r="Y2810" s="32"/>
      <c r="Z2810" s="32"/>
      <c r="AA2810" s="32"/>
      <c r="AB2810" s="32"/>
      <c r="AC2810" s="32"/>
      <c r="AD2810" s="32"/>
      <c r="AE2810" s="32"/>
      <c r="AF2810" s="32"/>
      <c r="AG2810" s="35"/>
      <c r="AH2810" s="35"/>
      <c r="AI2810" s="35"/>
      <c r="AJ2810" s="35"/>
      <c r="AK2810" s="35"/>
      <c r="AL2810" s="35"/>
      <c r="AM2810" s="35"/>
      <c r="AN2810" s="35"/>
      <c r="AO2810" s="35"/>
      <c r="AP2810" s="35"/>
      <c r="AQ2810" s="35"/>
      <c r="AR2810" s="35"/>
      <c r="AS2810" s="35"/>
      <c r="AT2810" s="35"/>
      <c r="AU2810" s="35"/>
      <c r="AV2810" s="35"/>
      <c r="AW2810" s="93"/>
      <c r="AX2810" s="93"/>
      <c r="AY2810" s="93"/>
      <c r="AZ2810" s="93"/>
      <c r="BA2810" s="93"/>
      <c r="BB2810" s="93"/>
      <c r="BC2810" s="93"/>
      <c r="BD2810" s="93"/>
      <c r="BE2810" s="93"/>
      <c r="BF2810" s="93"/>
      <c r="BG2810" s="93"/>
      <c r="BH2810" s="93"/>
      <c r="BI2810" s="93"/>
      <c r="BJ2810" s="93"/>
      <c r="BK2810" s="93"/>
    </row>
    <row r="2811" s="39" customFormat="true" ht="12" hidden="false" customHeight="false" outlineLevel="0" collapsed="false">
      <c r="A2811" s="9"/>
      <c r="B2811" s="33"/>
      <c r="C2811" s="33"/>
      <c r="D2811" s="33"/>
      <c r="E2811" s="33"/>
      <c r="F2811" s="33"/>
      <c r="G2811" s="33"/>
      <c r="H2811" s="33"/>
      <c r="I2811" s="33"/>
      <c r="J2811" s="34"/>
      <c r="K2811" s="34"/>
      <c r="L2811" s="34"/>
      <c r="M2811" s="32"/>
      <c r="N2811" s="32"/>
      <c r="O2811" s="32"/>
      <c r="P2811" s="32"/>
      <c r="Q2811" s="32"/>
      <c r="R2811" s="32"/>
      <c r="S2811" s="32"/>
      <c r="T2811" s="32"/>
      <c r="U2811" s="32"/>
      <c r="V2811" s="32"/>
      <c r="W2811" s="32"/>
      <c r="X2811" s="32"/>
      <c r="Y2811" s="32"/>
      <c r="Z2811" s="32"/>
      <c r="AA2811" s="32"/>
      <c r="AB2811" s="32"/>
      <c r="AC2811" s="32"/>
      <c r="AD2811" s="32"/>
      <c r="AE2811" s="32"/>
      <c r="AF2811" s="32"/>
      <c r="AG2811" s="35"/>
      <c r="AH2811" s="35"/>
      <c r="AI2811" s="35"/>
      <c r="AJ2811" s="35"/>
      <c r="AK2811" s="35"/>
      <c r="AL2811" s="35"/>
      <c r="AM2811" s="35"/>
      <c r="AN2811" s="35"/>
      <c r="AO2811" s="35"/>
      <c r="AP2811" s="35"/>
      <c r="AQ2811" s="35"/>
      <c r="AR2811" s="35"/>
      <c r="AS2811" s="35"/>
      <c r="AT2811" s="35"/>
      <c r="AU2811" s="35"/>
      <c r="AV2811" s="35"/>
      <c r="AW2811" s="93"/>
      <c r="AX2811" s="93"/>
      <c r="AY2811" s="93"/>
      <c r="AZ2811" s="93"/>
      <c r="BA2811" s="93"/>
      <c r="BB2811" s="93"/>
      <c r="BC2811" s="93"/>
      <c r="BD2811" s="93"/>
      <c r="BE2811" s="93"/>
      <c r="BF2811" s="93"/>
      <c r="BG2811" s="93"/>
      <c r="BH2811" s="93"/>
      <c r="BI2811" s="93"/>
      <c r="BJ2811" s="93"/>
      <c r="BK2811" s="93"/>
    </row>
    <row r="2812" s="39" customFormat="true" ht="12" hidden="false" customHeight="false" outlineLevel="0" collapsed="false">
      <c r="A2812" s="9"/>
      <c r="B2812" s="33"/>
      <c r="C2812" s="33"/>
      <c r="D2812" s="33"/>
      <c r="E2812" s="33"/>
      <c r="F2812" s="33"/>
      <c r="G2812" s="33"/>
      <c r="H2812" s="33"/>
      <c r="I2812" s="33"/>
      <c r="J2812" s="34"/>
      <c r="K2812" s="34"/>
      <c r="L2812" s="34"/>
      <c r="M2812" s="32"/>
      <c r="N2812" s="32"/>
      <c r="O2812" s="32"/>
      <c r="P2812" s="32"/>
      <c r="Q2812" s="32"/>
      <c r="R2812" s="32"/>
      <c r="S2812" s="32"/>
      <c r="T2812" s="32"/>
      <c r="U2812" s="32"/>
      <c r="V2812" s="32"/>
      <c r="W2812" s="32"/>
      <c r="X2812" s="32"/>
      <c r="Y2812" s="32"/>
      <c r="Z2812" s="32"/>
      <c r="AA2812" s="32"/>
      <c r="AB2812" s="32"/>
      <c r="AC2812" s="32"/>
      <c r="AD2812" s="32"/>
      <c r="AE2812" s="32"/>
      <c r="AF2812" s="32"/>
      <c r="AG2812" s="35"/>
      <c r="AH2812" s="35"/>
      <c r="AI2812" s="35"/>
      <c r="AJ2812" s="35"/>
      <c r="AK2812" s="35"/>
      <c r="AL2812" s="35"/>
      <c r="AM2812" s="35"/>
      <c r="AN2812" s="35"/>
      <c r="AO2812" s="35"/>
      <c r="AP2812" s="35"/>
      <c r="AQ2812" s="35"/>
      <c r="AR2812" s="35"/>
      <c r="AS2812" s="35"/>
      <c r="AT2812" s="35"/>
      <c r="AU2812" s="35"/>
      <c r="AV2812" s="35"/>
      <c r="AW2812" s="93"/>
      <c r="AX2812" s="93"/>
      <c r="AY2812" s="93"/>
      <c r="AZ2812" s="93"/>
      <c r="BA2812" s="93"/>
      <c r="BB2812" s="93"/>
      <c r="BC2812" s="93"/>
      <c r="BD2812" s="93"/>
      <c r="BE2812" s="93"/>
      <c r="BF2812" s="93"/>
      <c r="BG2812" s="93"/>
      <c r="BH2812" s="93"/>
      <c r="BI2812" s="93"/>
      <c r="BJ2812" s="93"/>
      <c r="BK2812" s="93"/>
    </row>
    <row r="2813" s="39" customFormat="true" ht="12" hidden="false" customHeight="false" outlineLevel="0" collapsed="false">
      <c r="A2813" s="9"/>
      <c r="B2813" s="33"/>
      <c r="C2813" s="33"/>
      <c r="D2813" s="33"/>
      <c r="E2813" s="33"/>
      <c r="F2813" s="33"/>
      <c r="G2813" s="33"/>
      <c r="H2813" s="33"/>
      <c r="I2813" s="33"/>
      <c r="J2813" s="34"/>
      <c r="K2813" s="34"/>
      <c r="L2813" s="34"/>
      <c r="M2813" s="32"/>
      <c r="N2813" s="32"/>
      <c r="O2813" s="32"/>
      <c r="P2813" s="32"/>
      <c r="Q2813" s="32"/>
      <c r="R2813" s="32"/>
      <c r="S2813" s="32"/>
      <c r="T2813" s="32"/>
      <c r="U2813" s="32"/>
      <c r="V2813" s="32"/>
      <c r="W2813" s="32"/>
      <c r="X2813" s="32"/>
      <c r="Y2813" s="32"/>
      <c r="Z2813" s="32"/>
      <c r="AA2813" s="32"/>
      <c r="AB2813" s="32"/>
      <c r="AC2813" s="32"/>
      <c r="AD2813" s="32"/>
      <c r="AE2813" s="32"/>
      <c r="AF2813" s="32"/>
      <c r="AG2813" s="35"/>
      <c r="AH2813" s="35"/>
      <c r="AI2813" s="35"/>
      <c r="AJ2813" s="35"/>
      <c r="AK2813" s="35"/>
      <c r="AL2813" s="35"/>
      <c r="AM2813" s="35"/>
      <c r="AN2813" s="35"/>
      <c r="AO2813" s="35"/>
      <c r="AP2813" s="35"/>
      <c r="AQ2813" s="35"/>
      <c r="AR2813" s="35"/>
      <c r="AS2813" s="35"/>
      <c r="AT2813" s="35"/>
      <c r="AU2813" s="35"/>
      <c r="AV2813" s="35"/>
      <c r="AW2813" s="93"/>
      <c r="AX2813" s="93"/>
      <c r="AY2813" s="93"/>
      <c r="AZ2813" s="93"/>
      <c r="BA2813" s="93"/>
      <c r="BB2813" s="93"/>
      <c r="BC2813" s="93"/>
      <c r="BD2813" s="93"/>
      <c r="BE2813" s="93"/>
      <c r="BF2813" s="93"/>
      <c r="BG2813" s="93"/>
      <c r="BH2813" s="93"/>
      <c r="BI2813" s="93"/>
      <c r="BJ2813" s="93"/>
      <c r="BK2813" s="93"/>
    </row>
    <row r="2814" s="39" customFormat="true" ht="12" hidden="false" customHeight="false" outlineLevel="0" collapsed="false">
      <c r="A2814" s="9"/>
      <c r="B2814" s="33"/>
      <c r="C2814" s="33"/>
      <c r="D2814" s="33"/>
      <c r="E2814" s="33"/>
      <c r="F2814" s="33"/>
      <c r="G2814" s="33"/>
      <c r="H2814" s="33"/>
      <c r="I2814" s="33"/>
      <c r="J2814" s="34"/>
      <c r="K2814" s="34"/>
      <c r="L2814" s="34"/>
      <c r="M2814" s="32"/>
      <c r="N2814" s="32"/>
      <c r="O2814" s="32"/>
      <c r="P2814" s="32"/>
      <c r="Q2814" s="32"/>
      <c r="R2814" s="32"/>
      <c r="S2814" s="32"/>
      <c r="T2814" s="32"/>
      <c r="U2814" s="32"/>
      <c r="V2814" s="32"/>
      <c r="W2814" s="32"/>
      <c r="X2814" s="32"/>
      <c r="Y2814" s="32"/>
      <c r="Z2814" s="32"/>
      <c r="AA2814" s="32"/>
      <c r="AB2814" s="32"/>
      <c r="AC2814" s="32"/>
      <c r="AD2814" s="32"/>
      <c r="AE2814" s="32"/>
      <c r="AF2814" s="32"/>
      <c r="AG2814" s="35"/>
      <c r="AH2814" s="35"/>
      <c r="AI2814" s="35"/>
      <c r="AJ2814" s="35"/>
      <c r="AK2814" s="35"/>
      <c r="AL2814" s="35"/>
      <c r="AM2814" s="35"/>
      <c r="AN2814" s="35"/>
      <c r="AO2814" s="35"/>
      <c r="AP2814" s="35"/>
      <c r="AQ2814" s="35"/>
      <c r="AR2814" s="35"/>
      <c r="AS2814" s="35"/>
      <c r="AT2814" s="35"/>
      <c r="AU2814" s="35"/>
      <c r="AV2814" s="35"/>
      <c r="AW2814" s="93"/>
      <c r="AX2814" s="93"/>
      <c r="AY2814" s="93"/>
      <c r="AZ2814" s="93"/>
      <c r="BA2814" s="93"/>
      <c r="BB2814" s="93"/>
      <c r="BC2814" s="93"/>
      <c r="BD2814" s="93"/>
      <c r="BE2814" s="93"/>
      <c r="BF2814" s="93"/>
      <c r="BG2814" s="93"/>
      <c r="BH2814" s="93"/>
      <c r="BI2814" s="93"/>
      <c r="BJ2814" s="93"/>
      <c r="BK2814" s="93"/>
    </row>
    <row r="2815" s="39" customFormat="true" ht="12" hidden="false" customHeight="false" outlineLevel="0" collapsed="false">
      <c r="A2815" s="9"/>
      <c r="B2815" s="33"/>
      <c r="C2815" s="33"/>
      <c r="D2815" s="33"/>
      <c r="E2815" s="33"/>
      <c r="F2815" s="33"/>
      <c r="G2815" s="33"/>
      <c r="H2815" s="33"/>
      <c r="I2815" s="33"/>
      <c r="J2815" s="34"/>
      <c r="K2815" s="34"/>
      <c r="L2815" s="34"/>
      <c r="M2815" s="32"/>
      <c r="N2815" s="32"/>
      <c r="O2815" s="32"/>
      <c r="P2815" s="32"/>
      <c r="Q2815" s="32"/>
      <c r="R2815" s="32"/>
      <c r="S2815" s="32"/>
      <c r="T2815" s="32"/>
      <c r="U2815" s="32"/>
      <c r="V2815" s="32"/>
      <c r="W2815" s="32"/>
      <c r="X2815" s="32"/>
      <c r="Y2815" s="32"/>
      <c r="Z2815" s="32"/>
      <c r="AA2815" s="32"/>
      <c r="AB2815" s="32"/>
      <c r="AC2815" s="32"/>
      <c r="AD2815" s="32"/>
      <c r="AE2815" s="32"/>
      <c r="AF2815" s="32"/>
      <c r="AG2815" s="35"/>
      <c r="AH2815" s="35"/>
      <c r="AI2815" s="35"/>
      <c r="AJ2815" s="35"/>
      <c r="AK2815" s="35"/>
      <c r="AL2815" s="35"/>
      <c r="AM2815" s="35"/>
      <c r="AN2815" s="35"/>
      <c r="AO2815" s="35"/>
      <c r="AP2815" s="35"/>
      <c r="AQ2815" s="35"/>
      <c r="AR2815" s="35"/>
      <c r="AS2815" s="35"/>
      <c r="AT2815" s="35"/>
      <c r="AU2815" s="35"/>
      <c r="AV2815" s="35"/>
      <c r="AW2815" s="93"/>
      <c r="AX2815" s="93"/>
      <c r="AY2815" s="93"/>
      <c r="AZ2815" s="93"/>
      <c r="BA2815" s="93"/>
      <c r="BB2815" s="93"/>
      <c r="BC2815" s="93"/>
      <c r="BD2815" s="93"/>
      <c r="BE2815" s="93"/>
      <c r="BF2815" s="93"/>
      <c r="BG2815" s="93"/>
      <c r="BH2815" s="93"/>
      <c r="BI2815" s="93"/>
      <c r="BJ2815" s="93"/>
      <c r="BK2815" s="93"/>
    </row>
    <row r="2816" s="39" customFormat="true" ht="12" hidden="false" customHeight="false" outlineLevel="0" collapsed="false">
      <c r="A2816" s="9"/>
      <c r="B2816" s="33"/>
      <c r="C2816" s="33"/>
      <c r="D2816" s="33"/>
      <c r="E2816" s="33"/>
      <c r="F2816" s="33"/>
      <c r="G2816" s="33"/>
      <c r="H2816" s="33"/>
      <c r="I2816" s="33"/>
      <c r="J2816" s="34"/>
      <c r="K2816" s="34"/>
      <c r="L2816" s="34"/>
      <c r="M2816" s="32"/>
      <c r="N2816" s="32"/>
      <c r="O2816" s="32"/>
      <c r="P2816" s="32"/>
      <c r="Q2816" s="32"/>
      <c r="R2816" s="32"/>
      <c r="S2816" s="32"/>
      <c r="T2816" s="32"/>
      <c r="U2816" s="32"/>
      <c r="V2816" s="32"/>
      <c r="W2816" s="32"/>
      <c r="X2816" s="32"/>
      <c r="Y2816" s="32"/>
      <c r="Z2816" s="32"/>
      <c r="AA2816" s="32"/>
      <c r="AB2816" s="32"/>
      <c r="AC2816" s="32"/>
      <c r="AD2816" s="32"/>
      <c r="AE2816" s="32"/>
      <c r="AF2816" s="32"/>
      <c r="AG2816" s="35"/>
      <c r="AH2816" s="35"/>
      <c r="AI2816" s="35"/>
      <c r="AJ2816" s="35"/>
      <c r="AK2816" s="35"/>
      <c r="AL2816" s="35"/>
      <c r="AM2816" s="35"/>
      <c r="AN2816" s="35"/>
      <c r="AO2816" s="35"/>
      <c r="AP2816" s="35"/>
      <c r="AQ2816" s="35"/>
      <c r="AR2816" s="35"/>
      <c r="AS2816" s="35"/>
      <c r="AT2816" s="35"/>
      <c r="AU2816" s="35"/>
      <c r="AV2816" s="35"/>
      <c r="AW2816" s="93"/>
      <c r="AX2816" s="93"/>
      <c r="AY2816" s="93"/>
      <c r="AZ2816" s="93"/>
      <c r="BA2816" s="93"/>
      <c r="BB2816" s="93"/>
      <c r="BC2816" s="93"/>
      <c r="BD2816" s="93"/>
      <c r="BE2816" s="93"/>
      <c r="BF2816" s="93"/>
      <c r="BG2816" s="93"/>
      <c r="BH2816" s="93"/>
      <c r="BI2816" s="93"/>
      <c r="BJ2816" s="93"/>
      <c r="BK2816" s="93"/>
    </row>
    <row r="2817" s="39" customFormat="true" ht="12" hidden="false" customHeight="false" outlineLevel="0" collapsed="false">
      <c r="A2817" s="9"/>
      <c r="B2817" s="33"/>
      <c r="C2817" s="33"/>
      <c r="D2817" s="33"/>
      <c r="E2817" s="33"/>
      <c r="F2817" s="33"/>
      <c r="G2817" s="33"/>
      <c r="H2817" s="33"/>
      <c r="I2817" s="33"/>
      <c r="J2817" s="34"/>
      <c r="K2817" s="34"/>
      <c r="L2817" s="34"/>
      <c r="M2817" s="32"/>
      <c r="N2817" s="32"/>
      <c r="O2817" s="32"/>
      <c r="P2817" s="32"/>
      <c r="Q2817" s="32"/>
      <c r="R2817" s="32"/>
      <c r="S2817" s="32"/>
      <c r="T2817" s="32"/>
      <c r="U2817" s="32"/>
      <c r="V2817" s="32"/>
      <c r="W2817" s="32"/>
      <c r="X2817" s="32"/>
      <c r="Y2817" s="32"/>
      <c r="Z2817" s="32"/>
      <c r="AA2817" s="32"/>
      <c r="AB2817" s="32"/>
      <c r="AC2817" s="32"/>
      <c r="AD2817" s="32"/>
      <c r="AE2817" s="32"/>
      <c r="AF2817" s="32"/>
      <c r="AG2817" s="35"/>
      <c r="AH2817" s="35"/>
      <c r="AI2817" s="35"/>
      <c r="AJ2817" s="35"/>
      <c r="AK2817" s="35"/>
      <c r="AL2817" s="35"/>
      <c r="AM2817" s="35"/>
      <c r="AN2817" s="35"/>
      <c r="AO2817" s="35"/>
      <c r="AP2817" s="35"/>
      <c r="AQ2817" s="35"/>
      <c r="AR2817" s="35"/>
      <c r="AS2817" s="35"/>
      <c r="AT2817" s="35"/>
      <c r="AU2817" s="35"/>
      <c r="AV2817" s="35"/>
      <c r="AW2817" s="93"/>
      <c r="AX2817" s="93"/>
      <c r="AY2817" s="93"/>
      <c r="AZ2817" s="93"/>
      <c r="BA2817" s="93"/>
      <c r="BB2817" s="93"/>
      <c r="BC2817" s="93"/>
      <c r="BD2817" s="93"/>
      <c r="BE2817" s="93"/>
      <c r="BF2817" s="93"/>
      <c r="BG2817" s="93"/>
      <c r="BH2817" s="93"/>
      <c r="BI2817" s="93"/>
      <c r="BJ2817" s="93"/>
      <c r="BK2817" s="93"/>
    </row>
    <row r="2818" s="39" customFormat="true" ht="12" hidden="false" customHeight="false" outlineLevel="0" collapsed="false">
      <c r="A2818" s="9"/>
      <c r="B2818" s="33"/>
      <c r="C2818" s="33"/>
      <c r="D2818" s="33"/>
      <c r="E2818" s="33"/>
      <c r="F2818" s="33"/>
      <c r="G2818" s="33"/>
      <c r="H2818" s="33"/>
      <c r="I2818" s="33"/>
      <c r="J2818" s="34"/>
      <c r="K2818" s="34"/>
      <c r="L2818" s="34"/>
      <c r="M2818" s="32"/>
      <c r="N2818" s="32"/>
      <c r="O2818" s="32"/>
      <c r="P2818" s="32"/>
      <c r="Q2818" s="32"/>
      <c r="R2818" s="32"/>
      <c r="S2818" s="32"/>
      <c r="T2818" s="32"/>
      <c r="U2818" s="32"/>
      <c r="V2818" s="32"/>
      <c r="W2818" s="32"/>
      <c r="X2818" s="32"/>
      <c r="Y2818" s="32"/>
      <c r="Z2818" s="32"/>
      <c r="AA2818" s="32"/>
      <c r="AB2818" s="32"/>
      <c r="AC2818" s="32"/>
      <c r="AD2818" s="32"/>
      <c r="AE2818" s="32"/>
      <c r="AF2818" s="32"/>
      <c r="AG2818" s="35"/>
      <c r="AH2818" s="35"/>
      <c r="AI2818" s="35"/>
      <c r="AJ2818" s="35"/>
      <c r="AK2818" s="35"/>
      <c r="AL2818" s="35"/>
      <c r="AM2818" s="35"/>
      <c r="AN2818" s="35"/>
      <c r="AO2818" s="35"/>
      <c r="AP2818" s="35"/>
      <c r="AQ2818" s="35"/>
      <c r="AR2818" s="35"/>
      <c r="AS2818" s="35"/>
      <c r="AT2818" s="35"/>
      <c r="AU2818" s="35"/>
      <c r="AV2818" s="35"/>
      <c r="AW2818" s="93"/>
      <c r="AX2818" s="93"/>
      <c r="AY2818" s="93"/>
      <c r="AZ2818" s="93"/>
      <c r="BA2818" s="93"/>
      <c r="BB2818" s="93"/>
      <c r="BC2818" s="93"/>
      <c r="BD2818" s="93"/>
      <c r="BE2818" s="93"/>
      <c r="BF2818" s="93"/>
      <c r="BG2818" s="93"/>
      <c r="BH2818" s="93"/>
      <c r="BI2818" s="93"/>
      <c r="BJ2818" s="93"/>
      <c r="BK2818" s="93"/>
    </row>
    <row r="2819" s="39" customFormat="true" ht="12" hidden="false" customHeight="false" outlineLevel="0" collapsed="false">
      <c r="A2819" s="9"/>
      <c r="B2819" s="33"/>
      <c r="C2819" s="33"/>
      <c r="D2819" s="33"/>
      <c r="E2819" s="33"/>
      <c r="F2819" s="33"/>
      <c r="G2819" s="33"/>
      <c r="H2819" s="33"/>
      <c r="I2819" s="33"/>
      <c r="J2819" s="34"/>
      <c r="K2819" s="34"/>
      <c r="L2819" s="34"/>
      <c r="M2819" s="32"/>
      <c r="N2819" s="32"/>
      <c r="O2819" s="32"/>
      <c r="P2819" s="32"/>
      <c r="Q2819" s="32"/>
      <c r="R2819" s="32"/>
      <c r="S2819" s="32"/>
      <c r="T2819" s="32"/>
      <c r="U2819" s="32"/>
      <c r="V2819" s="32"/>
      <c r="W2819" s="32"/>
      <c r="X2819" s="32"/>
      <c r="Y2819" s="32"/>
      <c r="Z2819" s="32"/>
      <c r="AA2819" s="32"/>
      <c r="AB2819" s="32"/>
      <c r="AC2819" s="32"/>
      <c r="AD2819" s="32"/>
      <c r="AE2819" s="32"/>
      <c r="AF2819" s="32"/>
      <c r="AG2819" s="35"/>
      <c r="AH2819" s="35"/>
      <c r="AI2819" s="35"/>
      <c r="AJ2819" s="35"/>
      <c r="AK2819" s="35"/>
      <c r="AL2819" s="35"/>
      <c r="AM2819" s="35"/>
      <c r="AN2819" s="35"/>
      <c r="AO2819" s="35"/>
      <c r="AP2819" s="35"/>
      <c r="AQ2819" s="35"/>
      <c r="AR2819" s="35"/>
      <c r="AS2819" s="35"/>
      <c r="AT2819" s="35"/>
      <c r="AU2819" s="35"/>
      <c r="AV2819" s="35"/>
      <c r="AW2819" s="93"/>
      <c r="AX2819" s="93"/>
      <c r="AY2819" s="93"/>
      <c r="AZ2819" s="93"/>
      <c r="BA2819" s="93"/>
      <c r="BB2819" s="93"/>
      <c r="BC2819" s="93"/>
      <c r="BD2819" s="93"/>
      <c r="BE2819" s="93"/>
      <c r="BF2819" s="93"/>
      <c r="BG2819" s="93"/>
      <c r="BH2819" s="93"/>
      <c r="BI2819" s="93"/>
      <c r="BJ2819" s="93"/>
      <c r="BK2819" s="93"/>
    </row>
    <row r="2820" s="39" customFormat="true" ht="12" hidden="false" customHeight="false" outlineLevel="0" collapsed="false">
      <c r="A2820" s="9"/>
      <c r="B2820" s="33"/>
      <c r="C2820" s="33"/>
      <c r="D2820" s="33"/>
      <c r="E2820" s="33"/>
      <c r="F2820" s="33"/>
      <c r="G2820" s="33"/>
      <c r="H2820" s="33"/>
      <c r="I2820" s="33"/>
      <c r="J2820" s="34"/>
      <c r="K2820" s="34"/>
      <c r="L2820" s="34"/>
      <c r="M2820" s="32"/>
      <c r="N2820" s="32"/>
      <c r="O2820" s="32"/>
      <c r="P2820" s="32"/>
      <c r="Q2820" s="32"/>
      <c r="R2820" s="32"/>
      <c r="S2820" s="32"/>
      <c r="T2820" s="32"/>
      <c r="U2820" s="32"/>
      <c r="V2820" s="32"/>
      <c r="W2820" s="32"/>
      <c r="X2820" s="32"/>
      <c r="Y2820" s="32"/>
      <c r="Z2820" s="32"/>
      <c r="AA2820" s="32"/>
      <c r="AB2820" s="32"/>
      <c r="AC2820" s="32"/>
      <c r="AD2820" s="32"/>
      <c r="AE2820" s="32"/>
      <c r="AF2820" s="32"/>
      <c r="AG2820" s="35"/>
      <c r="AH2820" s="35"/>
      <c r="AI2820" s="35"/>
      <c r="AJ2820" s="35"/>
      <c r="AK2820" s="35"/>
      <c r="AL2820" s="35"/>
      <c r="AM2820" s="35"/>
      <c r="AN2820" s="35"/>
      <c r="AO2820" s="35"/>
      <c r="AP2820" s="35"/>
      <c r="AQ2820" s="35"/>
      <c r="AR2820" s="35"/>
      <c r="AS2820" s="35"/>
      <c r="AT2820" s="35"/>
      <c r="AU2820" s="35"/>
      <c r="AV2820" s="35"/>
      <c r="AW2820" s="93"/>
      <c r="AX2820" s="93"/>
      <c r="AY2820" s="93"/>
      <c r="AZ2820" s="93"/>
      <c r="BA2820" s="93"/>
      <c r="BB2820" s="93"/>
      <c r="BC2820" s="93"/>
      <c r="BD2820" s="93"/>
      <c r="BE2820" s="93"/>
      <c r="BF2820" s="93"/>
      <c r="BG2820" s="93"/>
      <c r="BH2820" s="93"/>
      <c r="BI2820" s="93"/>
      <c r="BJ2820" s="93"/>
      <c r="BK2820" s="93"/>
    </row>
    <row r="2821" s="39" customFormat="true" ht="12" hidden="false" customHeight="false" outlineLevel="0" collapsed="false">
      <c r="A2821" s="9"/>
      <c r="B2821" s="33"/>
      <c r="C2821" s="33"/>
      <c r="D2821" s="33"/>
      <c r="E2821" s="33"/>
      <c r="F2821" s="33"/>
      <c r="G2821" s="33"/>
      <c r="H2821" s="33"/>
      <c r="I2821" s="33"/>
      <c r="J2821" s="34"/>
      <c r="K2821" s="34"/>
      <c r="L2821" s="34"/>
      <c r="M2821" s="32"/>
      <c r="N2821" s="32"/>
      <c r="O2821" s="32"/>
      <c r="P2821" s="32"/>
      <c r="Q2821" s="32"/>
      <c r="R2821" s="32"/>
      <c r="S2821" s="32"/>
      <c r="T2821" s="32"/>
      <c r="U2821" s="32"/>
      <c r="V2821" s="32"/>
      <c r="W2821" s="32"/>
      <c r="X2821" s="32"/>
      <c r="Y2821" s="32"/>
      <c r="Z2821" s="32"/>
      <c r="AA2821" s="32"/>
      <c r="AB2821" s="32"/>
      <c r="AC2821" s="32"/>
      <c r="AD2821" s="32"/>
      <c r="AE2821" s="32"/>
      <c r="AF2821" s="32"/>
      <c r="AG2821" s="35"/>
      <c r="AH2821" s="35"/>
      <c r="AI2821" s="35"/>
      <c r="AJ2821" s="35"/>
      <c r="AK2821" s="35"/>
      <c r="AL2821" s="35"/>
      <c r="AM2821" s="35"/>
      <c r="AN2821" s="35"/>
      <c r="AO2821" s="35"/>
      <c r="AP2821" s="35"/>
      <c r="AQ2821" s="35"/>
      <c r="AR2821" s="35"/>
      <c r="AS2821" s="35"/>
      <c r="AT2821" s="35"/>
      <c r="AU2821" s="35"/>
      <c r="AV2821" s="35"/>
      <c r="AW2821" s="93"/>
      <c r="AX2821" s="93"/>
      <c r="AY2821" s="93"/>
      <c r="AZ2821" s="93"/>
      <c r="BA2821" s="93"/>
      <c r="BB2821" s="93"/>
      <c r="BC2821" s="93"/>
      <c r="BD2821" s="93"/>
      <c r="BE2821" s="93"/>
      <c r="BF2821" s="93"/>
      <c r="BG2821" s="93"/>
      <c r="BH2821" s="93"/>
      <c r="BI2821" s="93"/>
      <c r="BJ2821" s="93"/>
      <c r="BK2821" s="93"/>
    </row>
    <row r="2822" s="39" customFormat="true" ht="12" hidden="false" customHeight="false" outlineLevel="0" collapsed="false">
      <c r="A2822" s="9"/>
      <c r="B2822" s="33"/>
      <c r="C2822" s="33"/>
      <c r="D2822" s="33"/>
      <c r="E2822" s="33"/>
      <c r="F2822" s="33"/>
      <c r="G2822" s="33"/>
      <c r="H2822" s="33"/>
      <c r="I2822" s="33"/>
      <c r="J2822" s="34"/>
      <c r="K2822" s="34"/>
      <c r="L2822" s="34"/>
      <c r="M2822" s="32"/>
      <c r="N2822" s="32"/>
      <c r="O2822" s="32"/>
      <c r="P2822" s="32"/>
      <c r="Q2822" s="32"/>
      <c r="R2822" s="32"/>
      <c r="S2822" s="32"/>
      <c r="T2822" s="32"/>
      <c r="U2822" s="32"/>
      <c r="V2822" s="32"/>
      <c r="W2822" s="32"/>
      <c r="X2822" s="32"/>
      <c r="Y2822" s="32"/>
      <c r="Z2822" s="32"/>
      <c r="AA2822" s="32"/>
      <c r="AB2822" s="32"/>
      <c r="AC2822" s="32"/>
      <c r="AD2822" s="32"/>
      <c r="AE2822" s="32"/>
      <c r="AF2822" s="32"/>
      <c r="AG2822" s="35"/>
      <c r="AH2822" s="35"/>
      <c r="AI2822" s="35"/>
      <c r="AJ2822" s="35"/>
      <c r="AK2822" s="35"/>
      <c r="AL2822" s="35"/>
      <c r="AM2822" s="35"/>
      <c r="AN2822" s="35"/>
      <c r="AO2822" s="35"/>
      <c r="AP2822" s="35"/>
      <c r="AQ2822" s="35"/>
      <c r="AR2822" s="35"/>
      <c r="AS2822" s="35"/>
      <c r="AT2822" s="35"/>
      <c r="AU2822" s="35"/>
      <c r="AV2822" s="35"/>
      <c r="AW2822" s="93"/>
      <c r="AX2822" s="93"/>
      <c r="AY2822" s="93"/>
      <c r="AZ2822" s="93"/>
      <c r="BA2822" s="93"/>
      <c r="BB2822" s="93"/>
      <c r="BC2822" s="93"/>
      <c r="BD2822" s="93"/>
      <c r="BE2822" s="93"/>
      <c r="BF2822" s="93"/>
      <c r="BG2822" s="93"/>
      <c r="BH2822" s="93"/>
      <c r="BI2822" s="93"/>
      <c r="BJ2822" s="93"/>
      <c r="BK2822" s="93"/>
    </row>
    <row r="2823" s="39" customFormat="true" ht="12" hidden="false" customHeight="false" outlineLevel="0" collapsed="false">
      <c r="A2823" s="9"/>
      <c r="B2823" s="33"/>
      <c r="C2823" s="33"/>
      <c r="D2823" s="33"/>
      <c r="E2823" s="33"/>
      <c r="F2823" s="33"/>
      <c r="G2823" s="33"/>
      <c r="H2823" s="33"/>
      <c r="I2823" s="33"/>
      <c r="J2823" s="34"/>
      <c r="K2823" s="34"/>
      <c r="L2823" s="34"/>
      <c r="M2823" s="32"/>
      <c r="N2823" s="32"/>
      <c r="O2823" s="32"/>
      <c r="P2823" s="32"/>
      <c r="Q2823" s="32"/>
      <c r="R2823" s="32"/>
      <c r="S2823" s="32"/>
      <c r="T2823" s="32"/>
      <c r="U2823" s="32"/>
      <c r="V2823" s="32"/>
      <c r="W2823" s="32"/>
      <c r="X2823" s="32"/>
      <c r="Y2823" s="32"/>
      <c r="Z2823" s="32"/>
      <c r="AA2823" s="32"/>
      <c r="AB2823" s="32"/>
      <c r="AC2823" s="32"/>
      <c r="AD2823" s="32"/>
      <c r="AE2823" s="32"/>
      <c r="AF2823" s="32"/>
      <c r="AG2823" s="35"/>
      <c r="AH2823" s="35"/>
      <c r="AI2823" s="35"/>
      <c r="AJ2823" s="35"/>
      <c r="AK2823" s="35"/>
      <c r="AL2823" s="35"/>
      <c r="AM2823" s="35"/>
      <c r="AN2823" s="35"/>
      <c r="AO2823" s="35"/>
      <c r="AP2823" s="35"/>
      <c r="AQ2823" s="35"/>
      <c r="AR2823" s="35"/>
      <c r="AS2823" s="35"/>
      <c r="AT2823" s="35"/>
      <c r="AU2823" s="35"/>
      <c r="AV2823" s="35"/>
      <c r="AW2823" s="93"/>
      <c r="AX2823" s="93"/>
      <c r="AY2823" s="93"/>
      <c r="AZ2823" s="93"/>
      <c r="BA2823" s="93"/>
      <c r="BB2823" s="93"/>
      <c r="BC2823" s="93"/>
      <c r="BD2823" s="93"/>
      <c r="BE2823" s="93"/>
      <c r="BF2823" s="93"/>
      <c r="BG2823" s="93"/>
      <c r="BH2823" s="93"/>
      <c r="BI2823" s="93"/>
      <c r="BJ2823" s="93"/>
      <c r="BK2823" s="93"/>
    </row>
    <row r="2824" s="39" customFormat="true" ht="12" hidden="false" customHeight="false" outlineLevel="0" collapsed="false">
      <c r="A2824" s="9"/>
      <c r="B2824" s="33"/>
      <c r="C2824" s="33"/>
      <c r="D2824" s="33"/>
      <c r="E2824" s="33"/>
      <c r="F2824" s="33"/>
      <c r="G2824" s="33"/>
      <c r="H2824" s="33"/>
      <c r="I2824" s="33"/>
      <c r="J2824" s="34"/>
      <c r="K2824" s="34"/>
      <c r="L2824" s="34"/>
      <c r="M2824" s="32"/>
      <c r="N2824" s="32"/>
      <c r="O2824" s="32"/>
      <c r="P2824" s="32"/>
      <c r="Q2824" s="32"/>
      <c r="R2824" s="32"/>
      <c r="S2824" s="32"/>
      <c r="T2824" s="32"/>
      <c r="U2824" s="32"/>
      <c r="V2824" s="32"/>
      <c r="W2824" s="32"/>
      <c r="X2824" s="32"/>
      <c r="Y2824" s="32"/>
      <c r="Z2824" s="32"/>
      <c r="AA2824" s="32"/>
      <c r="AB2824" s="32"/>
      <c r="AC2824" s="32"/>
      <c r="AD2824" s="32"/>
      <c r="AE2824" s="32"/>
      <c r="AF2824" s="32"/>
      <c r="AG2824" s="35"/>
      <c r="AH2824" s="35"/>
      <c r="AI2824" s="35"/>
      <c r="AJ2824" s="35"/>
      <c r="AK2824" s="35"/>
      <c r="AL2824" s="35"/>
      <c r="AM2824" s="35"/>
      <c r="AN2824" s="35"/>
      <c r="AO2824" s="35"/>
      <c r="AP2824" s="35"/>
      <c r="AQ2824" s="35"/>
      <c r="AR2824" s="35"/>
      <c r="AS2824" s="35"/>
      <c r="AT2824" s="35"/>
      <c r="AU2824" s="35"/>
      <c r="AV2824" s="35"/>
      <c r="AW2824" s="93"/>
      <c r="AX2824" s="93"/>
      <c r="AY2824" s="93"/>
      <c r="AZ2824" s="93"/>
      <c r="BA2824" s="93"/>
      <c r="BB2824" s="93"/>
      <c r="BC2824" s="93"/>
      <c r="BD2824" s="93"/>
      <c r="BE2824" s="93"/>
      <c r="BF2824" s="93"/>
      <c r="BG2824" s="93"/>
      <c r="BH2824" s="93"/>
      <c r="BI2824" s="93"/>
      <c r="BJ2824" s="93"/>
      <c r="BK2824" s="93"/>
    </row>
    <row r="2825" s="39" customFormat="true" ht="12" hidden="false" customHeight="false" outlineLevel="0" collapsed="false">
      <c r="A2825" s="9"/>
      <c r="B2825" s="33"/>
      <c r="C2825" s="33"/>
      <c r="D2825" s="33"/>
      <c r="E2825" s="33"/>
      <c r="F2825" s="33"/>
      <c r="G2825" s="33"/>
      <c r="H2825" s="33"/>
      <c r="I2825" s="33"/>
      <c r="J2825" s="34"/>
      <c r="K2825" s="34"/>
      <c r="L2825" s="34"/>
      <c r="M2825" s="32"/>
      <c r="N2825" s="32"/>
      <c r="O2825" s="32"/>
      <c r="P2825" s="32"/>
      <c r="Q2825" s="32"/>
      <c r="R2825" s="32"/>
      <c r="S2825" s="32"/>
      <c r="T2825" s="32"/>
      <c r="U2825" s="32"/>
      <c r="V2825" s="32"/>
      <c r="W2825" s="32"/>
      <c r="X2825" s="32"/>
      <c r="Y2825" s="32"/>
      <c r="Z2825" s="32"/>
      <c r="AA2825" s="32"/>
      <c r="AB2825" s="32"/>
      <c r="AC2825" s="32"/>
      <c r="AD2825" s="32"/>
      <c r="AE2825" s="32"/>
      <c r="AF2825" s="32"/>
      <c r="AG2825" s="35"/>
      <c r="AH2825" s="35"/>
      <c r="AI2825" s="35"/>
      <c r="AJ2825" s="35"/>
      <c r="AK2825" s="35"/>
      <c r="AL2825" s="35"/>
      <c r="AM2825" s="35"/>
      <c r="AN2825" s="35"/>
      <c r="AO2825" s="35"/>
      <c r="AP2825" s="35"/>
      <c r="AQ2825" s="35"/>
      <c r="AR2825" s="35"/>
      <c r="AS2825" s="35"/>
      <c r="AT2825" s="35"/>
      <c r="AU2825" s="35"/>
      <c r="AV2825" s="35"/>
      <c r="AW2825" s="93"/>
      <c r="AX2825" s="93"/>
      <c r="AY2825" s="93"/>
      <c r="AZ2825" s="93"/>
      <c r="BA2825" s="93"/>
      <c r="BB2825" s="93"/>
      <c r="BC2825" s="93"/>
      <c r="BD2825" s="93"/>
      <c r="BE2825" s="93"/>
      <c r="BF2825" s="93"/>
      <c r="BG2825" s="93"/>
      <c r="BH2825" s="93"/>
      <c r="BI2825" s="93"/>
      <c r="BJ2825" s="93"/>
      <c r="BK2825" s="93"/>
    </row>
    <row r="2826" s="39" customFormat="true" ht="12" hidden="false" customHeight="false" outlineLevel="0" collapsed="false">
      <c r="A2826" s="9"/>
      <c r="B2826" s="33"/>
      <c r="C2826" s="33"/>
      <c r="D2826" s="33"/>
      <c r="E2826" s="33"/>
      <c r="F2826" s="33"/>
      <c r="G2826" s="33"/>
      <c r="H2826" s="33"/>
      <c r="I2826" s="33"/>
      <c r="J2826" s="34"/>
      <c r="K2826" s="34"/>
      <c r="L2826" s="34"/>
      <c r="M2826" s="32"/>
      <c r="N2826" s="32"/>
      <c r="O2826" s="32"/>
      <c r="P2826" s="32"/>
      <c r="Q2826" s="32"/>
      <c r="R2826" s="32"/>
      <c r="S2826" s="32"/>
      <c r="T2826" s="32"/>
      <c r="U2826" s="32"/>
      <c r="V2826" s="32"/>
      <c r="W2826" s="32"/>
      <c r="X2826" s="32"/>
      <c r="Y2826" s="32"/>
      <c r="Z2826" s="32"/>
      <c r="AA2826" s="32"/>
      <c r="AB2826" s="32"/>
      <c r="AC2826" s="32"/>
      <c r="AD2826" s="32"/>
      <c r="AE2826" s="32"/>
      <c r="AF2826" s="32"/>
      <c r="AG2826" s="35"/>
      <c r="AH2826" s="35"/>
      <c r="AI2826" s="35"/>
      <c r="AJ2826" s="35"/>
      <c r="AK2826" s="35"/>
      <c r="AL2826" s="35"/>
      <c r="AM2826" s="35"/>
      <c r="AN2826" s="35"/>
      <c r="AO2826" s="35"/>
      <c r="AP2826" s="35"/>
      <c r="AQ2826" s="35"/>
      <c r="AR2826" s="35"/>
      <c r="AS2826" s="35"/>
      <c r="AT2826" s="35"/>
      <c r="AU2826" s="35"/>
      <c r="AV2826" s="35"/>
      <c r="AW2826" s="93"/>
      <c r="AX2826" s="93"/>
      <c r="AY2826" s="93"/>
      <c r="AZ2826" s="93"/>
      <c r="BA2826" s="93"/>
      <c r="BB2826" s="93"/>
      <c r="BC2826" s="93"/>
      <c r="BD2826" s="93"/>
      <c r="BE2826" s="93"/>
      <c r="BF2826" s="93"/>
      <c r="BG2826" s="93"/>
      <c r="BH2826" s="93"/>
      <c r="BI2826" s="93"/>
      <c r="BJ2826" s="93"/>
      <c r="BK2826" s="93"/>
    </row>
    <row r="2827" s="39" customFormat="true" ht="12" hidden="false" customHeight="false" outlineLevel="0" collapsed="false">
      <c r="A2827" s="9"/>
      <c r="B2827" s="33"/>
      <c r="C2827" s="33"/>
      <c r="D2827" s="33"/>
      <c r="E2827" s="33"/>
      <c r="F2827" s="33"/>
      <c r="G2827" s="33"/>
      <c r="H2827" s="33"/>
      <c r="I2827" s="33"/>
      <c r="J2827" s="34"/>
      <c r="K2827" s="34"/>
      <c r="L2827" s="34"/>
      <c r="M2827" s="32"/>
      <c r="N2827" s="32"/>
      <c r="O2827" s="32"/>
      <c r="P2827" s="32"/>
      <c r="Q2827" s="32"/>
      <c r="R2827" s="32"/>
      <c r="S2827" s="32"/>
      <c r="T2827" s="32"/>
      <c r="U2827" s="32"/>
      <c r="V2827" s="32"/>
      <c r="W2827" s="32"/>
      <c r="X2827" s="32"/>
      <c r="Y2827" s="32"/>
      <c r="Z2827" s="32"/>
      <c r="AA2827" s="32"/>
      <c r="AB2827" s="32"/>
      <c r="AC2827" s="32"/>
      <c r="AD2827" s="32"/>
      <c r="AE2827" s="32"/>
      <c r="AF2827" s="32"/>
      <c r="AG2827" s="35"/>
      <c r="AH2827" s="35"/>
      <c r="AI2827" s="35"/>
      <c r="AJ2827" s="35"/>
      <c r="AK2827" s="35"/>
      <c r="AL2827" s="35"/>
      <c r="AM2827" s="35"/>
      <c r="AN2827" s="35"/>
      <c r="AO2827" s="35"/>
      <c r="AP2827" s="35"/>
      <c r="AQ2827" s="35"/>
      <c r="AR2827" s="35"/>
      <c r="AS2827" s="35"/>
      <c r="AT2827" s="35"/>
      <c r="AU2827" s="35"/>
      <c r="AV2827" s="35"/>
      <c r="AW2827" s="93"/>
      <c r="AX2827" s="93"/>
      <c r="AY2827" s="93"/>
      <c r="AZ2827" s="93"/>
      <c r="BA2827" s="93"/>
      <c r="BB2827" s="93"/>
      <c r="BC2827" s="93"/>
      <c r="BD2827" s="93"/>
      <c r="BE2827" s="93"/>
      <c r="BF2827" s="93"/>
      <c r="BG2827" s="93"/>
      <c r="BH2827" s="93"/>
      <c r="BI2827" s="93"/>
      <c r="BJ2827" s="93"/>
      <c r="BK2827" s="93"/>
    </row>
    <row r="2828" s="39" customFormat="true" ht="12" hidden="false" customHeight="false" outlineLevel="0" collapsed="false">
      <c r="A2828" s="9"/>
      <c r="B2828" s="33"/>
      <c r="C2828" s="33"/>
      <c r="D2828" s="33"/>
      <c r="E2828" s="33"/>
      <c r="F2828" s="33"/>
      <c r="G2828" s="33"/>
      <c r="H2828" s="33"/>
      <c r="I2828" s="33"/>
      <c r="J2828" s="34"/>
      <c r="K2828" s="34"/>
      <c r="L2828" s="34"/>
      <c r="M2828" s="32"/>
      <c r="N2828" s="32"/>
      <c r="O2828" s="32"/>
      <c r="P2828" s="32"/>
      <c r="Q2828" s="32"/>
      <c r="R2828" s="32"/>
      <c r="S2828" s="32"/>
      <c r="T2828" s="32"/>
      <c r="U2828" s="32"/>
      <c r="V2828" s="32"/>
      <c r="W2828" s="32"/>
      <c r="X2828" s="32"/>
      <c r="Y2828" s="32"/>
      <c r="Z2828" s="32"/>
      <c r="AA2828" s="32"/>
      <c r="AB2828" s="32"/>
      <c r="AC2828" s="32"/>
      <c r="AD2828" s="32"/>
      <c r="AE2828" s="32"/>
      <c r="AF2828" s="32"/>
      <c r="AG2828" s="35"/>
      <c r="AH2828" s="35"/>
      <c r="AI2828" s="35"/>
      <c r="AJ2828" s="35"/>
      <c r="AK2828" s="35"/>
      <c r="AL2828" s="35"/>
      <c r="AM2828" s="35"/>
      <c r="AN2828" s="35"/>
      <c r="AO2828" s="35"/>
      <c r="AP2828" s="35"/>
      <c r="AQ2828" s="35"/>
      <c r="AR2828" s="35"/>
      <c r="AS2828" s="35"/>
      <c r="AT2828" s="35"/>
      <c r="AU2828" s="35"/>
      <c r="AV2828" s="35"/>
      <c r="AW2828" s="93"/>
      <c r="AX2828" s="93"/>
      <c r="AY2828" s="93"/>
      <c r="AZ2828" s="93"/>
      <c r="BA2828" s="93"/>
      <c r="BB2828" s="93"/>
      <c r="BC2828" s="93"/>
      <c r="BD2828" s="93"/>
      <c r="BE2828" s="93"/>
      <c r="BF2828" s="93"/>
      <c r="BG2828" s="93"/>
      <c r="BH2828" s="93"/>
      <c r="BI2828" s="93"/>
      <c r="BJ2828" s="93"/>
      <c r="BK2828" s="93"/>
    </row>
    <row r="2829" s="39" customFormat="true" ht="12" hidden="false" customHeight="false" outlineLevel="0" collapsed="false">
      <c r="A2829" s="9"/>
      <c r="B2829" s="33"/>
      <c r="C2829" s="33"/>
      <c r="D2829" s="33"/>
      <c r="E2829" s="33"/>
      <c r="F2829" s="33"/>
      <c r="G2829" s="33"/>
      <c r="H2829" s="33"/>
      <c r="I2829" s="33"/>
      <c r="J2829" s="34"/>
      <c r="K2829" s="34"/>
      <c r="L2829" s="34"/>
      <c r="M2829" s="32"/>
      <c r="N2829" s="32"/>
      <c r="O2829" s="32"/>
      <c r="P2829" s="32"/>
      <c r="Q2829" s="32"/>
      <c r="R2829" s="32"/>
      <c r="S2829" s="32"/>
      <c r="T2829" s="32"/>
      <c r="U2829" s="32"/>
      <c r="V2829" s="32"/>
      <c r="W2829" s="32"/>
      <c r="X2829" s="32"/>
      <c r="Y2829" s="32"/>
      <c r="Z2829" s="32"/>
      <c r="AA2829" s="32"/>
      <c r="AB2829" s="32"/>
      <c r="AC2829" s="32"/>
      <c r="AD2829" s="32"/>
      <c r="AE2829" s="32"/>
      <c r="AF2829" s="32"/>
      <c r="AG2829" s="35"/>
      <c r="AH2829" s="35"/>
      <c r="AI2829" s="35"/>
      <c r="AJ2829" s="35"/>
      <c r="AK2829" s="35"/>
      <c r="AL2829" s="35"/>
      <c r="AM2829" s="35"/>
      <c r="AN2829" s="35"/>
      <c r="AO2829" s="35"/>
      <c r="AP2829" s="35"/>
      <c r="AQ2829" s="35"/>
      <c r="AR2829" s="35"/>
      <c r="AS2829" s="35"/>
      <c r="AT2829" s="35"/>
      <c r="AU2829" s="35"/>
      <c r="AV2829" s="35"/>
      <c r="AW2829" s="93"/>
      <c r="AX2829" s="93"/>
      <c r="AY2829" s="93"/>
      <c r="AZ2829" s="93"/>
      <c r="BA2829" s="93"/>
      <c r="BB2829" s="93"/>
      <c r="BC2829" s="93"/>
      <c r="BD2829" s="93"/>
      <c r="BE2829" s="93"/>
      <c r="BF2829" s="93"/>
      <c r="BG2829" s="93"/>
      <c r="BH2829" s="93"/>
      <c r="BI2829" s="93"/>
      <c r="BJ2829" s="93"/>
      <c r="BK2829" s="93"/>
    </row>
    <row r="2830" s="39" customFormat="true" ht="12" hidden="false" customHeight="false" outlineLevel="0" collapsed="false">
      <c r="A2830" s="9"/>
      <c r="B2830" s="33"/>
      <c r="C2830" s="33"/>
      <c r="D2830" s="33"/>
      <c r="E2830" s="33"/>
      <c r="F2830" s="33"/>
      <c r="G2830" s="33"/>
      <c r="H2830" s="33"/>
      <c r="I2830" s="33"/>
      <c r="J2830" s="34"/>
      <c r="K2830" s="34"/>
      <c r="L2830" s="34"/>
      <c r="M2830" s="32"/>
      <c r="N2830" s="32"/>
      <c r="O2830" s="32"/>
      <c r="P2830" s="32"/>
      <c r="Q2830" s="32"/>
      <c r="R2830" s="32"/>
      <c r="S2830" s="32"/>
      <c r="T2830" s="32"/>
      <c r="U2830" s="32"/>
      <c r="V2830" s="32"/>
      <c r="W2830" s="32"/>
      <c r="X2830" s="32"/>
      <c r="Y2830" s="32"/>
      <c r="Z2830" s="32"/>
      <c r="AA2830" s="32"/>
      <c r="AB2830" s="32"/>
      <c r="AC2830" s="32"/>
      <c r="AD2830" s="32"/>
      <c r="AE2830" s="32"/>
      <c r="AF2830" s="32"/>
      <c r="AG2830" s="35"/>
      <c r="AH2830" s="35"/>
      <c r="AI2830" s="35"/>
      <c r="AJ2830" s="35"/>
      <c r="AK2830" s="35"/>
      <c r="AL2830" s="35"/>
      <c r="AM2830" s="35"/>
      <c r="AN2830" s="35"/>
      <c r="AO2830" s="35"/>
      <c r="AP2830" s="35"/>
      <c r="AQ2830" s="35"/>
      <c r="AR2830" s="35"/>
      <c r="AS2830" s="35"/>
      <c r="AT2830" s="35"/>
      <c r="AU2830" s="35"/>
      <c r="AV2830" s="35"/>
      <c r="AW2830" s="93"/>
      <c r="AX2830" s="93"/>
      <c r="AY2830" s="93"/>
      <c r="AZ2830" s="93"/>
      <c r="BA2830" s="93"/>
      <c r="BB2830" s="93"/>
      <c r="BC2830" s="93"/>
      <c r="BD2830" s="93"/>
      <c r="BE2830" s="93"/>
      <c r="BF2830" s="93"/>
      <c r="BG2830" s="93"/>
      <c r="BH2830" s="93"/>
      <c r="BI2830" s="93"/>
      <c r="BJ2830" s="93"/>
      <c r="BK2830" s="93"/>
    </row>
    <row r="2831" s="39" customFormat="true" ht="12" hidden="false" customHeight="false" outlineLevel="0" collapsed="false">
      <c r="A2831" s="9"/>
      <c r="B2831" s="33"/>
      <c r="C2831" s="33"/>
      <c r="D2831" s="33"/>
      <c r="E2831" s="33"/>
      <c r="F2831" s="33"/>
      <c r="G2831" s="33"/>
      <c r="H2831" s="33"/>
      <c r="I2831" s="33"/>
      <c r="J2831" s="34"/>
      <c r="K2831" s="34"/>
      <c r="L2831" s="34"/>
      <c r="M2831" s="32"/>
      <c r="N2831" s="32"/>
      <c r="O2831" s="32"/>
      <c r="P2831" s="32"/>
      <c r="Q2831" s="32"/>
      <c r="R2831" s="32"/>
      <c r="S2831" s="32"/>
      <c r="T2831" s="32"/>
      <c r="U2831" s="32"/>
      <c r="V2831" s="32"/>
      <c r="W2831" s="32"/>
      <c r="X2831" s="32"/>
      <c r="Y2831" s="32"/>
      <c r="Z2831" s="32"/>
      <c r="AA2831" s="32"/>
      <c r="AB2831" s="32"/>
      <c r="AC2831" s="32"/>
      <c r="AD2831" s="32"/>
      <c r="AE2831" s="32"/>
      <c r="AF2831" s="32"/>
      <c r="AG2831" s="35"/>
      <c r="AH2831" s="35"/>
      <c r="AI2831" s="35"/>
      <c r="AJ2831" s="35"/>
      <c r="AK2831" s="35"/>
      <c r="AL2831" s="35"/>
      <c r="AM2831" s="35"/>
      <c r="AN2831" s="35"/>
      <c r="AO2831" s="35"/>
      <c r="AP2831" s="35"/>
      <c r="AQ2831" s="35"/>
      <c r="AR2831" s="35"/>
      <c r="AS2831" s="35"/>
      <c r="AT2831" s="35"/>
      <c r="AU2831" s="35"/>
      <c r="AV2831" s="35"/>
      <c r="AW2831" s="93"/>
      <c r="AX2831" s="93"/>
      <c r="AY2831" s="93"/>
      <c r="AZ2831" s="93"/>
      <c r="BA2831" s="93"/>
      <c r="BB2831" s="93"/>
      <c r="BC2831" s="93"/>
      <c r="BD2831" s="93"/>
      <c r="BE2831" s="93"/>
      <c r="BF2831" s="93"/>
      <c r="BG2831" s="93"/>
      <c r="BH2831" s="93"/>
      <c r="BI2831" s="93"/>
      <c r="BJ2831" s="93"/>
      <c r="BK2831" s="93"/>
    </row>
    <row r="2832" s="39" customFormat="true" ht="12" hidden="false" customHeight="false" outlineLevel="0" collapsed="false">
      <c r="A2832" s="9"/>
      <c r="B2832" s="33"/>
      <c r="C2832" s="33"/>
      <c r="D2832" s="33"/>
      <c r="E2832" s="33"/>
      <c r="F2832" s="33"/>
      <c r="G2832" s="33"/>
      <c r="H2832" s="33"/>
      <c r="I2832" s="33"/>
      <c r="J2832" s="34"/>
      <c r="K2832" s="34"/>
      <c r="L2832" s="34"/>
      <c r="M2832" s="32"/>
      <c r="N2832" s="32"/>
      <c r="O2832" s="32"/>
      <c r="P2832" s="32"/>
      <c r="Q2832" s="32"/>
      <c r="R2832" s="32"/>
      <c r="S2832" s="32"/>
      <c r="T2832" s="32"/>
      <c r="U2832" s="32"/>
      <c r="V2832" s="32"/>
      <c r="W2832" s="32"/>
      <c r="X2832" s="32"/>
      <c r="Y2832" s="32"/>
      <c r="Z2832" s="32"/>
      <c r="AA2832" s="32"/>
      <c r="AB2832" s="32"/>
      <c r="AC2832" s="32"/>
      <c r="AD2832" s="32"/>
      <c r="AE2832" s="32"/>
      <c r="AF2832" s="32"/>
      <c r="AG2832" s="35"/>
      <c r="AH2832" s="35"/>
      <c r="AI2832" s="35"/>
      <c r="AJ2832" s="35"/>
      <c r="AK2832" s="35"/>
      <c r="AL2832" s="35"/>
      <c r="AM2832" s="35"/>
      <c r="AN2832" s="35"/>
      <c r="AO2832" s="35"/>
      <c r="AP2832" s="35"/>
      <c r="AQ2832" s="35"/>
      <c r="AR2832" s="35"/>
      <c r="AS2832" s="35"/>
      <c r="AT2832" s="35"/>
      <c r="AU2832" s="35"/>
      <c r="AV2832" s="35"/>
      <c r="AW2832" s="93"/>
      <c r="AX2832" s="93"/>
      <c r="AY2832" s="93"/>
      <c r="AZ2832" s="93"/>
      <c r="BA2832" s="93"/>
      <c r="BB2832" s="93"/>
      <c r="BC2832" s="93"/>
      <c r="BD2832" s="93"/>
      <c r="BE2832" s="93"/>
      <c r="BF2832" s="93"/>
      <c r="BG2832" s="93"/>
      <c r="BH2832" s="93"/>
      <c r="BI2832" s="93"/>
      <c r="BJ2832" s="93"/>
      <c r="BK2832" s="93"/>
    </row>
    <row r="2833" s="39" customFormat="true" ht="12" hidden="false" customHeight="false" outlineLevel="0" collapsed="false">
      <c r="A2833" s="9"/>
      <c r="B2833" s="33"/>
      <c r="C2833" s="33"/>
      <c r="D2833" s="33"/>
      <c r="E2833" s="33"/>
      <c r="F2833" s="33"/>
      <c r="G2833" s="33"/>
      <c r="H2833" s="33"/>
      <c r="I2833" s="33"/>
      <c r="J2833" s="34"/>
      <c r="K2833" s="34"/>
      <c r="L2833" s="34"/>
      <c r="M2833" s="32"/>
      <c r="N2833" s="32"/>
      <c r="O2833" s="32"/>
      <c r="P2833" s="32"/>
      <c r="Q2833" s="32"/>
      <c r="R2833" s="32"/>
      <c r="S2833" s="32"/>
      <c r="T2833" s="32"/>
      <c r="U2833" s="32"/>
      <c r="V2833" s="32"/>
      <c r="W2833" s="32"/>
      <c r="X2833" s="32"/>
      <c r="Y2833" s="32"/>
      <c r="Z2833" s="32"/>
      <c r="AA2833" s="32"/>
      <c r="AB2833" s="32"/>
      <c r="AC2833" s="32"/>
      <c r="AD2833" s="32"/>
      <c r="AE2833" s="32"/>
      <c r="AF2833" s="32"/>
      <c r="AG2833" s="35"/>
      <c r="AH2833" s="35"/>
      <c r="AI2833" s="35"/>
      <c r="AJ2833" s="35"/>
      <c r="AK2833" s="35"/>
      <c r="AL2833" s="35"/>
      <c r="AM2833" s="35"/>
      <c r="AN2833" s="35"/>
      <c r="AO2833" s="35"/>
      <c r="AP2833" s="35"/>
      <c r="AQ2833" s="35"/>
      <c r="AR2833" s="35"/>
      <c r="AS2833" s="35"/>
      <c r="AT2833" s="35"/>
      <c r="AU2833" s="35"/>
      <c r="AV2833" s="35"/>
      <c r="AW2833" s="93"/>
      <c r="AX2833" s="93"/>
      <c r="AY2833" s="93"/>
      <c r="AZ2833" s="93"/>
      <c r="BA2833" s="93"/>
      <c r="BB2833" s="93"/>
      <c r="BC2833" s="93"/>
      <c r="BD2833" s="93"/>
      <c r="BE2833" s="93"/>
      <c r="BF2833" s="93"/>
      <c r="BG2833" s="93"/>
      <c r="BH2833" s="93"/>
      <c r="BI2833" s="93"/>
      <c r="BJ2833" s="93"/>
      <c r="BK2833" s="93"/>
    </row>
    <row r="2834" s="39" customFormat="true" ht="12" hidden="false" customHeight="false" outlineLevel="0" collapsed="false">
      <c r="A2834" s="9"/>
      <c r="B2834" s="33"/>
      <c r="C2834" s="33"/>
      <c r="D2834" s="33"/>
      <c r="E2834" s="33"/>
      <c r="F2834" s="33"/>
      <c r="G2834" s="33"/>
      <c r="H2834" s="33"/>
      <c r="I2834" s="33"/>
      <c r="J2834" s="34"/>
      <c r="K2834" s="34"/>
      <c r="L2834" s="34"/>
      <c r="M2834" s="32"/>
      <c r="N2834" s="32"/>
      <c r="O2834" s="32"/>
      <c r="P2834" s="32"/>
      <c r="Q2834" s="32"/>
      <c r="R2834" s="32"/>
      <c r="S2834" s="32"/>
      <c r="T2834" s="32"/>
      <c r="U2834" s="32"/>
      <c r="V2834" s="32"/>
      <c r="W2834" s="32"/>
      <c r="X2834" s="32"/>
      <c r="Y2834" s="32"/>
      <c r="Z2834" s="32"/>
      <c r="AA2834" s="32"/>
      <c r="AB2834" s="32"/>
      <c r="AC2834" s="32"/>
      <c r="AD2834" s="32"/>
      <c r="AE2834" s="32"/>
      <c r="AF2834" s="32"/>
      <c r="AG2834" s="35"/>
      <c r="AH2834" s="35"/>
      <c r="AI2834" s="35"/>
      <c r="AJ2834" s="35"/>
      <c r="AK2834" s="35"/>
      <c r="AL2834" s="35"/>
      <c r="AM2834" s="35"/>
      <c r="AN2834" s="35"/>
      <c r="AO2834" s="35"/>
      <c r="AP2834" s="35"/>
      <c r="AQ2834" s="35"/>
      <c r="AR2834" s="35"/>
      <c r="AS2834" s="35"/>
      <c r="AT2834" s="35"/>
      <c r="AU2834" s="35"/>
      <c r="AV2834" s="35"/>
      <c r="AW2834" s="93"/>
      <c r="AX2834" s="93"/>
      <c r="AY2834" s="93"/>
      <c r="AZ2834" s="93"/>
      <c r="BA2834" s="93"/>
      <c r="BB2834" s="93"/>
      <c r="BC2834" s="93"/>
      <c r="BD2834" s="93"/>
      <c r="BE2834" s="93"/>
      <c r="BF2834" s="93"/>
      <c r="BG2834" s="93"/>
      <c r="BH2834" s="93"/>
      <c r="BI2834" s="93"/>
      <c r="BJ2834" s="93"/>
      <c r="BK2834" s="93"/>
    </row>
    <row r="2835" s="39" customFormat="true" ht="12" hidden="false" customHeight="false" outlineLevel="0" collapsed="false">
      <c r="A2835" s="9"/>
      <c r="B2835" s="33"/>
      <c r="C2835" s="33"/>
      <c r="D2835" s="33"/>
      <c r="E2835" s="33"/>
      <c r="F2835" s="33"/>
      <c r="G2835" s="33"/>
      <c r="H2835" s="33"/>
      <c r="I2835" s="33"/>
      <c r="J2835" s="34"/>
      <c r="K2835" s="34"/>
      <c r="L2835" s="34"/>
      <c r="M2835" s="32"/>
      <c r="N2835" s="32"/>
      <c r="O2835" s="32"/>
      <c r="P2835" s="32"/>
      <c r="Q2835" s="32"/>
      <c r="R2835" s="32"/>
      <c r="S2835" s="32"/>
      <c r="T2835" s="32"/>
      <c r="U2835" s="32"/>
      <c r="V2835" s="32"/>
      <c r="W2835" s="32"/>
      <c r="X2835" s="32"/>
      <c r="Y2835" s="32"/>
      <c r="Z2835" s="32"/>
      <c r="AA2835" s="32"/>
      <c r="AB2835" s="32"/>
      <c r="AC2835" s="32"/>
      <c r="AD2835" s="32"/>
      <c r="AE2835" s="32"/>
      <c r="AF2835" s="32"/>
      <c r="AG2835" s="35"/>
      <c r="AH2835" s="35"/>
      <c r="AI2835" s="35"/>
      <c r="AJ2835" s="35"/>
      <c r="AK2835" s="35"/>
      <c r="AL2835" s="35"/>
      <c r="AM2835" s="35"/>
      <c r="AN2835" s="35"/>
      <c r="AO2835" s="35"/>
      <c r="AP2835" s="35"/>
      <c r="AQ2835" s="35"/>
      <c r="AR2835" s="35"/>
      <c r="AS2835" s="35"/>
      <c r="AT2835" s="35"/>
      <c r="AU2835" s="35"/>
      <c r="AV2835" s="35"/>
      <c r="AW2835" s="93"/>
      <c r="AX2835" s="93"/>
      <c r="AY2835" s="93"/>
      <c r="AZ2835" s="93"/>
      <c r="BA2835" s="93"/>
      <c r="BB2835" s="93"/>
      <c r="BC2835" s="93"/>
      <c r="BD2835" s="93"/>
      <c r="BE2835" s="93"/>
      <c r="BF2835" s="93"/>
      <c r="BG2835" s="93"/>
      <c r="BH2835" s="93"/>
      <c r="BI2835" s="93"/>
      <c r="BJ2835" s="93"/>
      <c r="BK2835" s="93"/>
    </row>
    <row r="2836" s="39" customFormat="true" ht="12" hidden="false" customHeight="false" outlineLevel="0" collapsed="false">
      <c r="A2836" s="9"/>
      <c r="B2836" s="33"/>
      <c r="C2836" s="33"/>
      <c r="D2836" s="33"/>
      <c r="E2836" s="33"/>
      <c r="F2836" s="33"/>
      <c r="G2836" s="33"/>
      <c r="H2836" s="33"/>
      <c r="I2836" s="33"/>
      <c r="J2836" s="34"/>
      <c r="K2836" s="34"/>
      <c r="L2836" s="34"/>
      <c r="M2836" s="32"/>
      <c r="N2836" s="32"/>
      <c r="O2836" s="32"/>
      <c r="P2836" s="32"/>
      <c r="Q2836" s="32"/>
      <c r="R2836" s="32"/>
      <c r="S2836" s="32"/>
      <c r="T2836" s="32"/>
      <c r="U2836" s="32"/>
      <c r="V2836" s="32"/>
      <c r="W2836" s="32"/>
      <c r="X2836" s="32"/>
      <c r="Y2836" s="32"/>
      <c r="Z2836" s="32"/>
      <c r="AA2836" s="32"/>
      <c r="AB2836" s="32"/>
      <c r="AC2836" s="32"/>
      <c r="AD2836" s="32"/>
      <c r="AE2836" s="32"/>
      <c r="AF2836" s="32"/>
      <c r="AG2836" s="35"/>
      <c r="AH2836" s="35"/>
      <c r="AI2836" s="35"/>
      <c r="AJ2836" s="35"/>
      <c r="AK2836" s="35"/>
      <c r="AL2836" s="35"/>
      <c r="AM2836" s="35"/>
      <c r="AN2836" s="35"/>
      <c r="AO2836" s="35"/>
      <c r="AP2836" s="35"/>
      <c r="AQ2836" s="35"/>
      <c r="AR2836" s="35"/>
      <c r="AS2836" s="35"/>
      <c r="AT2836" s="35"/>
      <c r="AU2836" s="35"/>
      <c r="AV2836" s="35"/>
      <c r="AW2836" s="93"/>
      <c r="AX2836" s="93"/>
      <c r="AY2836" s="93"/>
      <c r="AZ2836" s="93"/>
      <c r="BA2836" s="93"/>
      <c r="BB2836" s="93"/>
      <c r="BC2836" s="93"/>
      <c r="BD2836" s="93"/>
      <c r="BE2836" s="93"/>
      <c r="BF2836" s="93"/>
      <c r="BG2836" s="93"/>
      <c r="BH2836" s="93"/>
      <c r="BI2836" s="93"/>
      <c r="BJ2836" s="93"/>
      <c r="BK2836" s="93"/>
    </row>
    <row r="2837" s="39" customFormat="true" ht="12" hidden="false" customHeight="false" outlineLevel="0" collapsed="false">
      <c r="A2837" s="9"/>
      <c r="B2837" s="33"/>
      <c r="C2837" s="33"/>
      <c r="D2837" s="33"/>
      <c r="E2837" s="33"/>
      <c r="F2837" s="33"/>
      <c r="G2837" s="33"/>
      <c r="H2837" s="33"/>
      <c r="I2837" s="33"/>
      <c r="J2837" s="34"/>
      <c r="K2837" s="34"/>
      <c r="L2837" s="34"/>
      <c r="M2837" s="32"/>
      <c r="N2837" s="32"/>
      <c r="O2837" s="32"/>
      <c r="P2837" s="32"/>
      <c r="Q2837" s="32"/>
      <c r="R2837" s="32"/>
      <c r="S2837" s="32"/>
      <c r="T2837" s="32"/>
      <c r="U2837" s="32"/>
      <c r="V2837" s="32"/>
      <c r="W2837" s="32"/>
      <c r="X2837" s="32"/>
      <c r="Y2837" s="32"/>
      <c r="Z2837" s="32"/>
      <c r="AA2837" s="32"/>
      <c r="AB2837" s="32"/>
      <c r="AC2837" s="32"/>
      <c r="AD2837" s="32"/>
      <c r="AE2837" s="32"/>
      <c r="AF2837" s="32"/>
      <c r="AG2837" s="35"/>
      <c r="AH2837" s="35"/>
      <c r="AI2837" s="35"/>
      <c r="AJ2837" s="35"/>
      <c r="AK2837" s="35"/>
      <c r="AL2837" s="35"/>
      <c r="AM2837" s="35"/>
      <c r="AN2837" s="35"/>
      <c r="AO2837" s="35"/>
      <c r="AP2837" s="35"/>
      <c r="AQ2837" s="35"/>
      <c r="AR2837" s="35"/>
      <c r="AS2837" s="35"/>
      <c r="AT2837" s="35"/>
      <c r="AU2837" s="35"/>
      <c r="AV2837" s="35"/>
      <c r="AW2837" s="93"/>
      <c r="AX2837" s="93"/>
      <c r="AY2837" s="93"/>
      <c r="AZ2837" s="93"/>
      <c r="BA2837" s="93"/>
      <c r="BB2837" s="93"/>
      <c r="BC2837" s="93"/>
      <c r="BD2837" s="93"/>
      <c r="BE2837" s="93"/>
      <c r="BF2837" s="93"/>
      <c r="BG2837" s="93"/>
      <c r="BH2837" s="93"/>
      <c r="BI2837" s="93"/>
      <c r="BJ2837" s="93"/>
      <c r="BK2837" s="93"/>
    </row>
    <row r="2838" s="39" customFormat="true" ht="12" hidden="false" customHeight="false" outlineLevel="0" collapsed="false">
      <c r="A2838" s="9"/>
      <c r="B2838" s="33"/>
      <c r="C2838" s="33"/>
      <c r="D2838" s="33"/>
      <c r="E2838" s="33"/>
      <c r="F2838" s="33"/>
      <c r="G2838" s="33"/>
      <c r="H2838" s="33"/>
      <c r="I2838" s="33"/>
      <c r="J2838" s="34"/>
      <c r="K2838" s="34"/>
      <c r="L2838" s="34"/>
      <c r="M2838" s="32"/>
      <c r="N2838" s="32"/>
      <c r="O2838" s="32"/>
      <c r="P2838" s="32"/>
      <c r="Q2838" s="32"/>
      <c r="R2838" s="32"/>
      <c r="S2838" s="32"/>
      <c r="T2838" s="32"/>
      <c r="U2838" s="32"/>
      <c r="V2838" s="32"/>
      <c r="W2838" s="32"/>
      <c r="X2838" s="32"/>
      <c r="Y2838" s="32"/>
      <c r="Z2838" s="32"/>
      <c r="AA2838" s="32"/>
      <c r="AB2838" s="32"/>
      <c r="AC2838" s="32"/>
      <c r="AD2838" s="32"/>
      <c r="AE2838" s="32"/>
      <c r="AF2838" s="32"/>
      <c r="AG2838" s="35"/>
      <c r="AH2838" s="35"/>
      <c r="AI2838" s="35"/>
      <c r="AJ2838" s="35"/>
      <c r="AK2838" s="35"/>
      <c r="AL2838" s="35"/>
      <c r="AM2838" s="35"/>
      <c r="AN2838" s="35"/>
      <c r="AO2838" s="35"/>
      <c r="AP2838" s="35"/>
      <c r="AQ2838" s="35"/>
      <c r="AR2838" s="35"/>
      <c r="AS2838" s="35"/>
      <c r="AT2838" s="35"/>
      <c r="AU2838" s="35"/>
      <c r="AV2838" s="35"/>
      <c r="AW2838" s="93"/>
      <c r="AX2838" s="93"/>
      <c r="AY2838" s="93"/>
      <c r="AZ2838" s="93"/>
      <c r="BA2838" s="93"/>
      <c r="BB2838" s="93"/>
      <c r="BC2838" s="93"/>
      <c r="BD2838" s="93"/>
      <c r="BE2838" s="93"/>
      <c r="BF2838" s="93"/>
      <c r="BG2838" s="93"/>
      <c r="BH2838" s="93"/>
      <c r="BI2838" s="93"/>
      <c r="BJ2838" s="93"/>
      <c r="BK2838" s="93"/>
    </row>
    <row r="2839" s="39" customFormat="true" ht="12" hidden="false" customHeight="false" outlineLevel="0" collapsed="false">
      <c r="A2839" s="9"/>
      <c r="B2839" s="33"/>
      <c r="C2839" s="33"/>
      <c r="D2839" s="33"/>
      <c r="E2839" s="33"/>
      <c r="F2839" s="33"/>
      <c r="G2839" s="33"/>
      <c r="H2839" s="33"/>
      <c r="I2839" s="33"/>
      <c r="J2839" s="34"/>
      <c r="K2839" s="34"/>
      <c r="L2839" s="34"/>
      <c r="M2839" s="32"/>
      <c r="N2839" s="32"/>
      <c r="O2839" s="32"/>
      <c r="P2839" s="32"/>
      <c r="Q2839" s="32"/>
      <c r="R2839" s="32"/>
      <c r="S2839" s="32"/>
      <c r="T2839" s="32"/>
      <c r="U2839" s="32"/>
      <c r="V2839" s="32"/>
      <c r="W2839" s="32"/>
      <c r="X2839" s="32"/>
      <c r="Y2839" s="32"/>
      <c r="Z2839" s="32"/>
      <c r="AA2839" s="32"/>
      <c r="AB2839" s="32"/>
      <c r="AC2839" s="32"/>
      <c r="AD2839" s="32"/>
      <c r="AE2839" s="32"/>
      <c r="AF2839" s="32"/>
      <c r="AG2839" s="35"/>
      <c r="AH2839" s="35"/>
      <c r="AI2839" s="35"/>
      <c r="AJ2839" s="35"/>
      <c r="AK2839" s="35"/>
      <c r="AL2839" s="35"/>
      <c r="AM2839" s="35"/>
      <c r="AN2839" s="35"/>
      <c r="AO2839" s="35"/>
      <c r="AP2839" s="35"/>
      <c r="AQ2839" s="35"/>
      <c r="AR2839" s="35"/>
      <c r="AS2839" s="35"/>
      <c r="AT2839" s="35"/>
      <c r="AU2839" s="35"/>
      <c r="AV2839" s="35"/>
      <c r="AW2839" s="93"/>
      <c r="AX2839" s="93"/>
      <c r="AY2839" s="93"/>
      <c r="AZ2839" s="93"/>
      <c r="BA2839" s="93"/>
      <c r="BB2839" s="93"/>
      <c r="BC2839" s="93"/>
      <c r="BD2839" s="93"/>
      <c r="BE2839" s="93"/>
      <c r="BF2839" s="93"/>
      <c r="BG2839" s="93"/>
      <c r="BH2839" s="93"/>
      <c r="BI2839" s="93"/>
      <c r="BJ2839" s="93"/>
      <c r="BK2839" s="93"/>
    </row>
    <row r="2840" s="39" customFormat="true" ht="12" hidden="false" customHeight="false" outlineLevel="0" collapsed="false">
      <c r="A2840" s="9"/>
      <c r="B2840" s="33"/>
      <c r="C2840" s="33"/>
      <c r="D2840" s="33"/>
      <c r="E2840" s="33"/>
      <c r="F2840" s="33"/>
      <c r="G2840" s="33"/>
      <c r="H2840" s="33"/>
      <c r="I2840" s="33"/>
      <c r="J2840" s="34"/>
      <c r="K2840" s="34"/>
      <c r="L2840" s="34"/>
      <c r="M2840" s="32"/>
      <c r="N2840" s="32"/>
      <c r="O2840" s="32"/>
      <c r="P2840" s="32"/>
      <c r="Q2840" s="32"/>
      <c r="R2840" s="32"/>
      <c r="S2840" s="32"/>
      <c r="T2840" s="32"/>
      <c r="U2840" s="32"/>
      <c r="V2840" s="32"/>
      <c r="W2840" s="32"/>
      <c r="X2840" s="32"/>
      <c r="Y2840" s="32"/>
      <c r="Z2840" s="32"/>
      <c r="AA2840" s="32"/>
      <c r="AB2840" s="32"/>
      <c r="AC2840" s="32"/>
      <c r="AD2840" s="32"/>
      <c r="AE2840" s="32"/>
      <c r="AF2840" s="32"/>
      <c r="AG2840" s="35"/>
      <c r="AH2840" s="35"/>
      <c r="AI2840" s="35"/>
      <c r="AJ2840" s="35"/>
      <c r="AK2840" s="35"/>
      <c r="AL2840" s="35"/>
      <c r="AM2840" s="35"/>
      <c r="AN2840" s="35"/>
      <c r="AO2840" s="35"/>
      <c r="AP2840" s="35"/>
      <c r="AQ2840" s="35"/>
      <c r="AR2840" s="35"/>
      <c r="AS2840" s="35"/>
      <c r="AT2840" s="35"/>
      <c r="AU2840" s="35"/>
      <c r="AV2840" s="35"/>
      <c r="AW2840" s="93"/>
      <c r="AX2840" s="93"/>
      <c r="AY2840" s="93"/>
      <c r="AZ2840" s="93"/>
      <c r="BA2840" s="93"/>
      <c r="BB2840" s="93"/>
      <c r="BC2840" s="93"/>
      <c r="BD2840" s="93"/>
      <c r="BE2840" s="93"/>
      <c r="BF2840" s="93"/>
      <c r="BG2840" s="93"/>
      <c r="BH2840" s="93"/>
      <c r="BI2840" s="93"/>
      <c r="BJ2840" s="93"/>
      <c r="BK2840" s="93"/>
    </row>
    <row r="2841" s="39" customFormat="true" ht="12" hidden="false" customHeight="false" outlineLevel="0" collapsed="false">
      <c r="A2841" s="9"/>
      <c r="B2841" s="33"/>
      <c r="C2841" s="33"/>
      <c r="D2841" s="33"/>
      <c r="E2841" s="33"/>
      <c r="F2841" s="33"/>
      <c r="G2841" s="33"/>
      <c r="H2841" s="33"/>
      <c r="I2841" s="33"/>
      <c r="J2841" s="34"/>
      <c r="K2841" s="34"/>
      <c r="L2841" s="34"/>
      <c r="M2841" s="32"/>
      <c r="N2841" s="32"/>
      <c r="O2841" s="32"/>
      <c r="P2841" s="32"/>
      <c r="Q2841" s="32"/>
      <c r="R2841" s="32"/>
      <c r="S2841" s="32"/>
      <c r="T2841" s="32"/>
      <c r="U2841" s="32"/>
      <c r="V2841" s="32"/>
      <c r="W2841" s="32"/>
      <c r="X2841" s="32"/>
      <c r="Y2841" s="32"/>
      <c r="Z2841" s="32"/>
      <c r="AA2841" s="32"/>
      <c r="AB2841" s="32"/>
      <c r="AC2841" s="32"/>
      <c r="AD2841" s="32"/>
      <c r="AE2841" s="32"/>
      <c r="AF2841" s="32"/>
      <c r="AG2841" s="35"/>
      <c r="AH2841" s="35"/>
      <c r="AI2841" s="35"/>
      <c r="AJ2841" s="35"/>
      <c r="AK2841" s="35"/>
      <c r="AL2841" s="35"/>
      <c r="AM2841" s="35"/>
      <c r="AN2841" s="35"/>
      <c r="AO2841" s="35"/>
      <c r="AP2841" s="35"/>
      <c r="AQ2841" s="35"/>
      <c r="AR2841" s="35"/>
      <c r="AS2841" s="35"/>
      <c r="AT2841" s="35"/>
      <c r="AU2841" s="35"/>
      <c r="AV2841" s="35"/>
      <c r="AW2841" s="93"/>
      <c r="AX2841" s="93"/>
      <c r="AY2841" s="93"/>
      <c r="AZ2841" s="93"/>
      <c r="BA2841" s="93"/>
      <c r="BB2841" s="93"/>
      <c r="BC2841" s="93"/>
      <c r="BD2841" s="93"/>
      <c r="BE2841" s="93"/>
      <c r="BF2841" s="93"/>
      <c r="BG2841" s="93"/>
      <c r="BH2841" s="93"/>
      <c r="BI2841" s="93"/>
      <c r="BJ2841" s="93"/>
      <c r="BK2841" s="93"/>
    </row>
    <row r="2842" s="39" customFormat="true" ht="12" hidden="false" customHeight="false" outlineLevel="0" collapsed="false">
      <c r="A2842" s="9"/>
      <c r="B2842" s="33"/>
      <c r="C2842" s="33"/>
      <c r="D2842" s="33"/>
      <c r="E2842" s="33"/>
      <c r="F2842" s="33"/>
      <c r="G2842" s="33"/>
      <c r="H2842" s="33"/>
      <c r="I2842" s="33"/>
      <c r="J2842" s="34"/>
      <c r="K2842" s="34"/>
      <c r="L2842" s="34"/>
      <c r="M2842" s="32"/>
      <c r="N2842" s="32"/>
      <c r="O2842" s="32"/>
      <c r="P2842" s="32"/>
      <c r="Q2842" s="32"/>
      <c r="R2842" s="32"/>
      <c r="S2842" s="32"/>
      <c r="T2842" s="32"/>
      <c r="U2842" s="32"/>
      <c r="V2842" s="32"/>
      <c r="W2842" s="32"/>
      <c r="X2842" s="32"/>
      <c r="Y2842" s="32"/>
      <c r="Z2842" s="32"/>
      <c r="AA2842" s="32"/>
      <c r="AB2842" s="32"/>
      <c r="AC2842" s="32"/>
      <c r="AD2842" s="32"/>
      <c r="AE2842" s="32"/>
      <c r="AF2842" s="32"/>
      <c r="AG2842" s="35"/>
      <c r="AH2842" s="35"/>
      <c r="AI2842" s="35"/>
      <c r="AJ2842" s="35"/>
      <c r="AK2842" s="35"/>
      <c r="AL2842" s="35"/>
      <c r="AM2842" s="35"/>
      <c r="AN2842" s="35"/>
      <c r="AO2842" s="35"/>
      <c r="AP2842" s="35"/>
      <c r="AQ2842" s="35"/>
      <c r="AR2842" s="35"/>
      <c r="AS2842" s="35"/>
      <c r="AT2842" s="35"/>
      <c r="AU2842" s="35"/>
      <c r="AV2842" s="35"/>
      <c r="AW2842" s="93"/>
      <c r="AX2842" s="93"/>
      <c r="AY2842" s="93"/>
      <c r="AZ2842" s="93"/>
      <c r="BA2842" s="93"/>
      <c r="BB2842" s="93"/>
      <c r="BC2842" s="93"/>
      <c r="BD2842" s="93"/>
      <c r="BE2842" s="93"/>
      <c r="BF2842" s="93"/>
      <c r="BG2842" s="93"/>
      <c r="BH2842" s="93"/>
      <c r="BI2842" s="93"/>
      <c r="BJ2842" s="93"/>
      <c r="BK2842" s="93"/>
    </row>
    <row r="2843" s="39" customFormat="true" ht="12" hidden="false" customHeight="false" outlineLevel="0" collapsed="false">
      <c r="A2843" s="9"/>
      <c r="B2843" s="33"/>
      <c r="C2843" s="33"/>
      <c r="D2843" s="33"/>
      <c r="E2843" s="33"/>
      <c r="F2843" s="33"/>
      <c r="G2843" s="33"/>
      <c r="H2843" s="33"/>
      <c r="I2843" s="33"/>
      <c r="J2843" s="34"/>
      <c r="K2843" s="34"/>
      <c r="L2843" s="34"/>
      <c r="M2843" s="32"/>
      <c r="N2843" s="32"/>
      <c r="O2843" s="32"/>
      <c r="P2843" s="32"/>
      <c r="Q2843" s="32"/>
      <c r="R2843" s="32"/>
      <c r="S2843" s="32"/>
      <c r="T2843" s="32"/>
      <c r="U2843" s="32"/>
      <c r="V2843" s="32"/>
      <c r="W2843" s="32"/>
      <c r="X2843" s="32"/>
      <c r="Y2843" s="32"/>
      <c r="Z2843" s="32"/>
      <c r="AA2843" s="32"/>
      <c r="AB2843" s="32"/>
      <c r="AC2843" s="32"/>
      <c r="AD2843" s="32"/>
      <c r="AE2843" s="32"/>
      <c r="AF2843" s="32"/>
      <c r="AG2843" s="35"/>
      <c r="AH2843" s="35"/>
      <c r="AI2843" s="35"/>
      <c r="AJ2843" s="35"/>
      <c r="AK2843" s="35"/>
      <c r="AL2843" s="35"/>
      <c r="AM2843" s="35"/>
      <c r="AN2843" s="35"/>
      <c r="AO2843" s="35"/>
      <c r="AP2843" s="35"/>
      <c r="AQ2843" s="35"/>
      <c r="AR2843" s="35"/>
      <c r="AS2843" s="35"/>
      <c r="AT2843" s="35"/>
      <c r="AU2843" s="35"/>
      <c r="AV2843" s="35"/>
      <c r="AW2843" s="93"/>
      <c r="AX2843" s="93"/>
      <c r="AY2843" s="93"/>
      <c r="AZ2843" s="93"/>
      <c r="BA2843" s="93"/>
      <c r="BB2843" s="93"/>
      <c r="BC2843" s="93"/>
      <c r="BD2843" s="93"/>
      <c r="BE2843" s="93"/>
      <c r="BF2843" s="93"/>
      <c r="BG2843" s="93"/>
      <c r="BH2843" s="93"/>
      <c r="BI2843" s="93"/>
      <c r="BJ2843" s="93"/>
      <c r="BK2843" s="93"/>
    </row>
    <row r="2844" s="39" customFormat="true" ht="12" hidden="false" customHeight="false" outlineLevel="0" collapsed="false">
      <c r="A2844" s="9"/>
      <c r="B2844" s="33"/>
      <c r="C2844" s="33"/>
      <c r="D2844" s="33"/>
      <c r="E2844" s="33"/>
      <c r="F2844" s="33"/>
      <c r="G2844" s="33"/>
      <c r="H2844" s="33"/>
      <c r="I2844" s="33"/>
      <c r="J2844" s="34"/>
      <c r="K2844" s="34"/>
      <c r="L2844" s="34"/>
      <c r="M2844" s="32"/>
      <c r="N2844" s="32"/>
      <c r="O2844" s="32"/>
      <c r="P2844" s="32"/>
      <c r="Q2844" s="32"/>
      <c r="R2844" s="32"/>
      <c r="S2844" s="32"/>
      <c r="T2844" s="32"/>
      <c r="U2844" s="32"/>
      <c r="V2844" s="32"/>
      <c r="W2844" s="32"/>
      <c r="X2844" s="32"/>
      <c r="Y2844" s="32"/>
      <c r="Z2844" s="32"/>
      <c r="AA2844" s="32"/>
      <c r="AB2844" s="32"/>
      <c r="AC2844" s="32"/>
      <c r="AD2844" s="32"/>
      <c r="AE2844" s="32"/>
      <c r="AF2844" s="32"/>
      <c r="AG2844" s="35"/>
      <c r="AH2844" s="35"/>
      <c r="AI2844" s="35"/>
      <c r="AJ2844" s="35"/>
      <c r="AK2844" s="35"/>
      <c r="AL2844" s="35"/>
      <c r="AM2844" s="35"/>
      <c r="AN2844" s="35"/>
      <c r="AO2844" s="35"/>
      <c r="AP2844" s="35"/>
      <c r="AQ2844" s="35"/>
      <c r="AR2844" s="35"/>
      <c r="AS2844" s="35"/>
      <c r="AT2844" s="35"/>
      <c r="AU2844" s="35"/>
      <c r="AV2844" s="35"/>
      <c r="AW2844" s="93"/>
      <c r="AX2844" s="93"/>
      <c r="AY2844" s="93"/>
      <c r="AZ2844" s="93"/>
      <c r="BA2844" s="93"/>
      <c r="BB2844" s="93"/>
      <c r="BC2844" s="93"/>
      <c r="BD2844" s="93"/>
      <c r="BE2844" s="93"/>
      <c r="BF2844" s="93"/>
      <c r="BG2844" s="93"/>
      <c r="BH2844" s="93"/>
      <c r="BI2844" s="93"/>
      <c r="BJ2844" s="93"/>
      <c r="BK2844" s="93"/>
    </row>
    <row r="2845" s="39" customFormat="true" ht="12" hidden="false" customHeight="false" outlineLevel="0" collapsed="false">
      <c r="A2845" s="9"/>
      <c r="B2845" s="33"/>
      <c r="C2845" s="33"/>
      <c r="D2845" s="33"/>
      <c r="E2845" s="33"/>
      <c r="F2845" s="33"/>
      <c r="G2845" s="33"/>
      <c r="H2845" s="33"/>
      <c r="I2845" s="33"/>
      <c r="J2845" s="34"/>
      <c r="K2845" s="34"/>
      <c r="L2845" s="34"/>
      <c r="M2845" s="32"/>
      <c r="N2845" s="32"/>
      <c r="O2845" s="32"/>
      <c r="P2845" s="32"/>
      <c r="Q2845" s="32"/>
      <c r="R2845" s="32"/>
      <c r="S2845" s="32"/>
      <c r="T2845" s="32"/>
      <c r="U2845" s="32"/>
      <c r="V2845" s="32"/>
      <c r="W2845" s="32"/>
      <c r="X2845" s="32"/>
      <c r="Y2845" s="32"/>
      <c r="Z2845" s="32"/>
      <c r="AA2845" s="32"/>
      <c r="AB2845" s="32"/>
      <c r="AC2845" s="32"/>
      <c r="AD2845" s="32"/>
      <c r="AE2845" s="32"/>
      <c r="AF2845" s="32"/>
      <c r="AG2845" s="35"/>
      <c r="AH2845" s="35"/>
      <c r="AI2845" s="35"/>
      <c r="AJ2845" s="35"/>
      <c r="AK2845" s="35"/>
      <c r="AL2845" s="35"/>
      <c r="AM2845" s="35"/>
      <c r="AN2845" s="35"/>
      <c r="AO2845" s="35"/>
      <c r="AP2845" s="35"/>
      <c r="AQ2845" s="35"/>
      <c r="AR2845" s="35"/>
      <c r="AS2845" s="35"/>
      <c r="AT2845" s="35"/>
      <c r="AU2845" s="35"/>
      <c r="AV2845" s="35"/>
      <c r="AW2845" s="93"/>
      <c r="AX2845" s="93"/>
      <c r="AY2845" s="93"/>
      <c r="AZ2845" s="93"/>
      <c r="BA2845" s="93"/>
      <c r="BB2845" s="93"/>
      <c r="BC2845" s="93"/>
      <c r="BD2845" s="93"/>
      <c r="BE2845" s="93"/>
      <c r="BF2845" s="93"/>
      <c r="BG2845" s="93"/>
      <c r="BH2845" s="93"/>
      <c r="BI2845" s="93"/>
      <c r="BJ2845" s="93"/>
      <c r="BK2845" s="93"/>
    </row>
    <row r="2846" s="39" customFormat="true" ht="12" hidden="false" customHeight="false" outlineLevel="0" collapsed="false">
      <c r="A2846" s="9"/>
      <c r="B2846" s="33"/>
      <c r="C2846" s="33"/>
      <c r="D2846" s="33"/>
      <c r="E2846" s="33"/>
      <c r="F2846" s="33"/>
      <c r="G2846" s="33"/>
      <c r="H2846" s="33"/>
      <c r="I2846" s="33"/>
      <c r="J2846" s="34"/>
      <c r="K2846" s="34"/>
      <c r="L2846" s="34"/>
      <c r="M2846" s="32"/>
      <c r="N2846" s="32"/>
      <c r="O2846" s="32"/>
      <c r="P2846" s="32"/>
      <c r="Q2846" s="32"/>
      <c r="R2846" s="32"/>
      <c r="S2846" s="32"/>
      <c r="T2846" s="32"/>
      <c r="U2846" s="32"/>
      <c r="V2846" s="32"/>
      <c r="W2846" s="32"/>
      <c r="X2846" s="32"/>
      <c r="Y2846" s="32"/>
      <c r="Z2846" s="32"/>
      <c r="AA2846" s="32"/>
      <c r="AB2846" s="32"/>
      <c r="AC2846" s="32"/>
      <c r="AD2846" s="32"/>
      <c r="AE2846" s="32"/>
      <c r="AF2846" s="32"/>
      <c r="AG2846" s="35"/>
      <c r="AH2846" s="35"/>
      <c r="AI2846" s="35"/>
      <c r="AJ2846" s="35"/>
      <c r="AK2846" s="35"/>
      <c r="AL2846" s="35"/>
      <c r="AM2846" s="35"/>
      <c r="AN2846" s="35"/>
      <c r="AO2846" s="35"/>
      <c r="AP2846" s="35"/>
      <c r="AQ2846" s="35"/>
      <c r="AR2846" s="35"/>
      <c r="AS2846" s="35"/>
      <c r="AT2846" s="35"/>
      <c r="AU2846" s="35"/>
      <c r="AV2846" s="35"/>
      <c r="AW2846" s="93"/>
      <c r="AX2846" s="93"/>
      <c r="AY2846" s="93"/>
      <c r="AZ2846" s="93"/>
      <c r="BA2846" s="93"/>
      <c r="BB2846" s="93"/>
      <c r="BC2846" s="93"/>
      <c r="BD2846" s="93"/>
      <c r="BE2846" s="93"/>
      <c r="BF2846" s="93"/>
      <c r="BG2846" s="93"/>
      <c r="BH2846" s="93"/>
      <c r="BI2846" s="93"/>
      <c r="BJ2846" s="93"/>
      <c r="BK2846" s="93"/>
    </row>
    <row r="2847" s="39" customFormat="true" ht="12" hidden="false" customHeight="false" outlineLevel="0" collapsed="false">
      <c r="A2847" s="9"/>
      <c r="B2847" s="33"/>
      <c r="C2847" s="33"/>
      <c r="D2847" s="33"/>
      <c r="E2847" s="33"/>
      <c r="F2847" s="33"/>
      <c r="G2847" s="33"/>
      <c r="H2847" s="33"/>
      <c r="I2847" s="33"/>
      <c r="J2847" s="34"/>
      <c r="K2847" s="34"/>
      <c r="L2847" s="34"/>
      <c r="M2847" s="32"/>
      <c r="N2847" s="32"/>
      <c r="O2847" s="32"/>
      <c r="P2847" s="32"/>
      <c r="Q2847" s="32"/>
      <c r="R2847" s="32"/>
      <c r="S2847" s="32"/>
      <c r="T2847" s="32"/>
      <c r="U2847" s="32"/>
      <c r="V2847" s="32"/>
      <c r="W2847" s="32"/>
      <c r="X2847" s="32"/>
      <c r="Y2847" s="32"/>
      <c r="Z2847" s="32"/>
      <c r="AA2847" s="32"/>
      <c r="AB2847" s="32"/>
      <c r="AC2847" s="32"/>
      <c r="AD2847" s="32"/>
      <c r="AE2847" s="32"/>
      <c r="AF2847" s="32"/>
      <c r="AG2847" s="35"/>
      <c r="AH2847" s="35"/>
      <c r="AI2847" s="35"/>
      <c r="AJ2847" s="35"/>
      <c r="AK2847" s="35"/>
      <c r="AL2847" s="35"/>
      <c r="AM2847" s="35"/>
      <c r="AN2847" s="35"/>
      <c r="AO2847" s="35"/>
      <c r="AP2847" s="35"/>
      <c r="AQ2847" s="35"/>
      <c r="AR2847" s="35"/>
      <c r="AS2847" s="35"/>
      <c r="AT2847" s="35"/>
      <c r="AU2847" s="35"/>
      <c r="AV2847" s="35"/>
      <c r="AW2847" s="93"/>
      <c r="AX2847" s="93"/>
      <c r="AY2847" s="93"/>
      <c r="AZ2847" s="93"/>
      <c r="BA2847" s="93"/>
      <c r="BB2847" s="93"/>
      <c r="BC2847" s="93"/>
      <c r="BD2847" s="93"/>
      <c r="BE2847" s="93"/>
      <c r="BF2847" s="93"/>
      <c r="BG2847" s="93"/>
      <c r="BH2847" s="93"/>
      <c r="BI2847" s="93"/>
      <c r="BJ2847" s="93"/>
      <c r="BK2847" s="93"/>
    </row>
    <row r="2848" s="39" customFormat="true" ht="12" hidden="false" customHeight="false" outlineLevel="0" collapsed="false">
      <c r="A2848" s="9"/>
      <c r="B2848" s="33"/>
      <c r="C2848" s="33"/>
      <c r="D2848" s="33"/>
      <c r="E2848" s="33"/>
      <c r="F2848" s="33"/>
      <c r="G2848" s="33"/>
      <c r="H2848" s="33"/>
      <c r="I2848" s="33"/>
      <c r="J2848" s="34"/>
      <c r="K2848" s="34"/>
      <c r="L2848" s="34"/>
      <c r="M2848" s="32"/>
      <c r="N2848" s="32"/>
      <c r="O2848" s="32"/>
      <c r="P2848" s="32"/>
      <c r="Q2848" s="32"/>
      <c r="R2848" s="32"/>
      <c r="S2848" s="32"/>
      <c r="T2848" s="32"/>
      <c r="U2848" s="32"/>
      <c r="V2848" s="32"/>
      <c r="W2848" s="32"/>
      <c r="X2848" s="32"/>
      <c r="Y2848" s="32"/>
      <c r="Z2848" s="32"/>
      <c r="AA2848" s="32"/>
      <c r="AB2848" s="32"/>
      <c r="AC2848" s="32"/>
      <c r="AD2848" s="32"/>
      <c r="AE2848" s="32"/>
      <c r="AF2848" s="32"/>
      <c r="AG2848" s="35"/>
      <c r="AH2848" s="35"/>
      <c r="AI2848" s="35"/>
      <c r="AJ2848" s="35"/>
      <c r="AK2848" s="35"/>
      <c r="AL2848" s="35"/>
      <c r="AM2848" s="35"/>
      <c r="AN2848" s="35"/>
      <c r="AO2848" s="35"/>
      <c r="AP2848" s="35"/>
      <c r="AQ2848" s="35"/>
      <c r="AR2848" s="35"/>
      <c r="AS2848" s="35"/>
      <c r="AT2848" s="35"/>
      <c r="AU2848" s="35"/>
      <c r="AV2848" s="35"/>
      <c r="AW2848" s="93"/>
      <c r="AX2848" s="93"/>
      <c r="AY2848" s="93"/>
      <c r="AZ2848" s="93"/>
      <c r="BA2848" s="93"/>
      <c r="BB2848" s="93"/>
      <c r="BC2848" s="93"/>
      <c r="BD2848" s="93"/>
      <c r="BE2848" s="93"/>
      <c r="BF2848" s="93"/>
      <c r="BG2848" s="93"/>
      <c r="BH2848" s="93"/>
      <c r="BI2848" s="93"/>
      <c r="BJ2848" s="93"/>
      <c r="BK2848" s="93"/>
    </row>
    <row r="2849" s="39" customFormat="true" ht="12" hidden="false" customHeight="false" outlineLevel="0" collapsed="false">
      <c r="A2849" s="9"/>
      <c r="B2849" s="33"/>
      <c r="C2849" s="33"/>
      <c r="D2849" s="33"/>
      <c r="E2849" s="33"/>
      <c r="F2849" s="33"/>
      <c r="G2849" s="33"/>
      <c r="H2849" s="33"/>
      <c r="I2849" s="33"/>
      <c r="J2849" s="34"/>
      <c r="K2849" s="34"/>
      <c r="L2849" s="34"/>
      <c r="M2849" s="32"/>
      <c r="N2849" s="32"/>
      <c r="O2849" s="32"/>
      <c r="P2849" s="32"/>
      <c r="Q2849" s="32"/>
      <c r="R2849" s="32"/>
      <c r="S2849" s="32"/>
      <c r="T2849" s="32"/>
      <c r="U2849" s="32"/>
      <c r="V2849" s="32"/>
      <c r="W2849" s="32"/>
      <c r="X2849" s="32"/>
      <c r="Y2849" s="32"/>
      <c r="Z2849" s="32"/>
      <c r="AA2849" s="32"/>
      <c r="AB2849" s="32"/>
      <c r="AC2849" s="32"/>
      <c r="AD2849" s="32"/>
      <c r="AE2849" s="32"/>
      <c r="AF2849" s="32"/>
      <c r="AG2849" s="35"/>
      <c r="AH2849" s="35"/>
      <c r="AI2849" s="35"/>
      <c r="AJ2849" s="35"/>
      <c r="AK2849" s="35"/>
      <c r="AL2849" s="35"/>
      <c r="AM2849" s="35"/>
      <c r="AN2849" s="35"/>
      <c r="AO2849" s="35"/>
      <c r="AP2849" s="35"/>
      <c r="AQ2849" s="35"/>
      <c r="AR2849" s="35"/>
      <c r="AS2849" s="35"/>
      <c r="AT2849" s="35"/>
      <c r="AU2849" s="35"/>
      <c r="AV2849" s="35"/>
      <c r="AW2849" s="93"/>
      <c r="AX2849" s="93"/>
      <c r="AY2849" s="93"/>
      <c r="AZ2849" s="93"/>
      <c r="BA2849" s="93"/>
      <c r="BB2849" s="93"/>
      <c r="BC2849" s="93"/>
      <c r="BD2849" s="93"/>
      <c r="BE2849" s="93"/>
      <c r="BF2849" s="93"/>
      <c r="BG2849" s="93"/>
      <c r="BH2849" s="93"/>
      <c r="BI2849" s="93"/>
      <c r="BJ2849" s="93"/>
      <c r="BK2849" s="93"/>
    </row>
    <row r="2850" s="39" customFormat="true" ht="12" hidden="false" customHeight="false" outlineLevel="0" collapsed="false">
      <c r="A2850" s="9"/>
      <c r="B2850" s="33"/>
      <c r="C2850" s="33"/>
      <c r="D2850" s="33"/>
      <c r="E2850" s="33"/>
      <c r="F2850" s="33"/>
      <c r="G2850" s="33"/>
      <c r="H2850" s="33"/>
      <c r="I2850" s="33"/>
      <c r="J2850" s="34"/>
      <c r="K2850" s="34"/>
      <c r="L2850" s="34"/>
      <c r="M2850" s="32"/>
      <c r="N2850" s="32"/>
      <c r="O2850" s="32"/>
      <c r="P2850" s="32"/>
      <c r="Q2850" s="32"/>
      <c r="R2850" s="32"/>
      <c r="S2850" s="32"/>
      <c r="T2850" s="32"/>
      <c r="U2850" s="32"/>
      <c r="V2850" s="32"/>
      <c r="W2850" s="32"/>
      <c r="X2850" s="32"/>
      <c r="Y2850" s="32"/>
      <c r="Z2850" s="32"/>
      <c r="AA2850" s="32"/>
      <c r="AB2850" s="32"/>
      <c r="AC2850" s="32"/>
      <c r="AD2850" s="32"/>
      <c r="AE2850" s="32"/>
      <c r="AF2850" s="32"/>
      <c r="AG2850" s="35"/>
      <c r="AH2850" s="35"/>
      <c r="AI2850" s="35"/>
      <c r="AJ2850" s="35"/>
      <c r="AK2850" s="35"/>
      <c r="AL2850" s="35"/>
      <c r="AM2850" s="35"/>
      <c r="AN2850" s="35"/>
      <c r="AO2850" s="35"/>
      <c r="AP2850" s="35"/>
      <c r="AQ2850" s="35"/>
      <c r="AR2850" s="35"/>
      <c r="AS2850" s="35"/>
      <c r="AT2850" s="35"/>
      <c r="AU2850" s="35"/>
      <c r="AV2850" s="35"/>
      <c r="AW2850" s="93"/>
      <c r="AX2850" s="93"/>
      <c r="AY2850" s="93"/>
      <c r="AZ2850" s="93"/>
      <c r="BA2850" s="93"/>
      <c r="BB2850" s="93"/>
      <c r="BC2850" s="93"/>
      <c r="BD2850" s="93"/>
      <c r="BE2850" s="93"/>
      <c r="BF2850" s="93"/>
      <c r="BG2850" s="93"/>
      <c r="BH2850" s="93"/>
      <c r="BI2850" s="93"/>
      <c r="BJ2850" s="93"/>
      <c r="BK2850" s="93"/>
    </row>
    <row r="2851" s="39" customFormat="true" ht="12" hidden="false" customHeight="false" outlineLevel="0" collapsed="false">
      <c r="A2851" s="9"/>
      <c r="B2851" s="33"/>
      <c r="C2851" s="33"/>
      <c r="D2851" s="33"/>
      <c r="E2851" s="33"/>
      <c r="F2851" s="33"/>
      <c r="G2851" s="33"/>
      <c r="H2851" s="33"/>
      <c r="I2851" s="33"/>
      <c r="J2851" s="34"/>
      <c r="K2851" s="34"/>
      <c r="L2851" s="34"/>
      <c r="M2851" s="32"/>
      <c r="N2851" s="32"/>
      <c r="O2851" s="32"/>
      <c r="P2851" s="32"/>
      <c r="Q2851" s="32"/>
      <c r="R2851" s="32"/>
      <c r="S2851" s="32"/>
      <c r="T2851" s="32"/>
      <c r="U2851" s="32"/>
      <c r="V2851" s="32"/>
      <c r="W2851" s="32"/>
      <c r="X2851" s="32"/>
      <c r="Y2851" s="32"/>
      <c r="Z2851" s="32"/>
      <c r="AA2851" s="32"/>
      <c r="AB2851" s="32"/>
      <c r="AC2851" s="32"/>
      <c r="AD2851" s="32"/>
      <c r="AE2851" s="32"/>
      <c r="AF2851" s="32"/>
      <c r="AG2851" s="35"/>
      <c r="AH2851" s="35"/>
      <c r="AI2851" s="35"/>
      <c r="AJ2851" s="35"/>
      <c r="AK2851" s="35"/>
      <c r="AL2851" s="35"/>
      <c r="AM2851" s="35"/>
      <c r="AN2851" s="35"/>
      <c r="AO2851" s="35"/>
      <c r="AP2851" s="35"/>
      <c r="AQ2851" s="35"/>
      <c r="AR2851" s="35"/>
      <c r="AS2851" s="35"/>
      <c r="AT2851" s="35"/>
      <c r="AU2851" s="35"/>
      <c r="AV2851" s="35"/>
      <c r="AW2851" s="93"/>
      <c r="AX2851" s="93"/>
      <c r="AY2851" s="93"/>
      <c r="AZ2851" s="93"/>
      <c r="BA2851" s="93"/>
      <c r="BB2851" s="93"/>
      <c r="BC2851" s="93"/>
      <c r="BD2851" s="93"/>
      <c r="BE2851" s="93"/>
      <c r="BF2851" s="93"/>
      <c r="BG2851" s="93"/>
      <c r="BH2851" s="93"/>
      <c r="BI2851" s="93"/>
      <c r="BJ2851" s="93"/>
      <c r="BK2851" s="93"/>
    </row>
    <row r="2852" s="39" customFormat="true" ht="12" hidden="false" customHeight="false" outlineLevel="0" collapsed="false">
      <c r="A2852" s="9"/>
      <c r="B2852" s="33"/>
      <c r="C2852" s="33"/>
      <c r="D2852" s="33"/>
      <c r="E2852" s="33"/>
      <c r="F2852" s="33"/>
      <c r="G2852" s="33"/>
      <c r="H2852" s="33"/>
      <c r="I2852" s="33"/>
      <c r="J2852" s="34"/>
      <c r="K2852" s="34"/>
      <c r="L2852" s="34"/>
      <c r="M2852" s="32"/>
      <c r="N2852" s="32"/>
      <c r="O2852" s="32"/>
      <c r="P2852" s="32"/>
      <c r="Q2852" s="32"/>
      <c r="R2852" s="32"/>
      <c r="S2852" s="32"/>
      <c r="T2852" s="32"/>
      <c r="U2852" s="32"/>
      <c r="V2852" s="32"/>
      <c r="W2852" s="32"/>
      <c r="X2852" s="32"/>
      <c r="Y2852" s="32"/>
      <c r="Z2852" s="32"/>
      <c r="AA2852" s="32"/>
      <c r="AB2852" s="32"/>
      <c r="AC2852" s="32"/>
      <c r="AD2852" s="32"/>
      <c r="AE2852" s="32"/>
      <c r="AF2852" s="32"/>
      <c r="AG2852" s="35"/>
      <c r="AH2852" s="35"/>
      <c r="AI2852" s="35"/>
      <c r="AJ2852" s="35"/>
      <c r="AK2852" s="35"/>
      <c r="AL2852" s="35"/>
      <c r="AM2852" s="35"/>
      <c r="AN2852" s="35"/>
      <c r="AO2852" s="35"/>
      <c r="AP2852" s="35"/>
      <c r="AQ2852" s="35"/>
      <c r="AR2852" s="35"/>
      <c r="AS2852" s="35"/>
      <c r="AT2852" s="35"/>
      <c r="AU2852" s="35"/>
      <c r="AV2852" s="35"/>
      <c r="AW2852" s="93"/>
      <c r="AX2852" s="93"/>
      <c r="AY2852" s="93"/>
      <c r="AZ2852" s="93"/>
      <c r="BA2852" s="93"/>
      <c r="BB2852" s="93"/>
      <c r="BC2852" s="93"/>
      <c r="BD2852" s="93"/>
      <c r="BE2852" s="93"/>
      <c r="BF2852" s="93"/>
      <c r="BG2852" s="93"/>
      <c r="BH2852" s="93"/>
      <c r="BI2852" s="93"/>
      <c r="BJ2852" s="93"/>
      <c r="BK2852" s="93"/>
    </row>
    <row r="2853" s="39" customFormat="true" ht="12" hidden="false" customHeight="false" outlineLevel="0" collapsed="false">
      <c r="A2853" s="9"/>
      <c r="B2853" s="33"/>
      <c r="C2853" s="33"/>
      <c r="D2853" s="33"/>
      <c r="E2853" s="33"/>
      <c r="F2853" s="33"/>
      <c r="G2853" s="33"/>
      <c r="H2853" s="33"/>
      <c r="I2853" s="33"/>
      <c r="J2853" s="34"/>
      <c r="K2853" s="34"/>
      <c r="L2853" s="34"/>
      <c r="M2853" s="32"/>
      <c r="N2853" s="32"/>
      <c r="O2853" s="32"/>
      <c r="P2853" s="32"/>
      <c r="Q2853" s="32"/>
      <c r="R2853" s="32"/>
      <c r="S2853" s="32"/>
      <c r="T2853" s="32"/>
      <c r="U2853" s="32"/>
      <c r="V2853" s="32"/>
      <c r="W2853" s="32"/>
      <c r="X2853" s="32"/>
      <c r="Y2853" s="32"/>
      <c r="Z2853" s="32"/>
      <c r="AA2853" s="32"/>
      <c r="AB2853" s="32"/>
      <c r="AC2853" s="32"/>
      <c r="AD2853" s="32"/>
      <c r="AE2853" s="32"/>
      <c r="AF2853" s="32"/>
      <c r="AG2853" s="35"/>
      <c r="AH2853" s="35"/>
      <c r="AI2853" s="35"/>
      <c r="AJ2853" s="35"/>
      <c r="AK2853" s="35"/>
      <c r="AL2853" s="35"/>
      <c r="AM2853" s="35"/>
      <c r="AN2853" s="35"/>
      <c r="AO2853" s="35"/>
      <c r="AP2853" s="35"/>
      <c r="AQ2853" s="35"/>
      <c r="AR2853" s="35"/>
      <c r="AS2853" s="35"/>
      <c r="AT2853" s="35"/>
      <c r="AU2853" s="35"/>
      <c r="AV2853" s="35"/>
      <c r="AW2853" s="93"/>
      <c r="AX2853" s="93"/>
      <c r="AY2853" s="93"/>
      <c r="AZ2853" s="93"/>
      <c r="BA2853" s="93"/>
      <c r="BB2853" s="93"/>
      <c r="BC2853" s="93"/>
      <c r="BD2853" s="93"/>
      <c r="BE2853" s="93"/>
      <c r="BF2853" s="93"/>
      <c r="BG2853" s="93"/>
      <c r="BH2853" s="93"/>
      <c r="BI2853" s="93"/>
      <c r="BJ2853" s="93"/>
      <c r="BK2853" s="93"/>
    </row>
    <row r="2854" s="39" customFormat="true" ht="12" hidden="false" customHeight="false" outlineLevel="0" collapsed="false">
      <c r="A2854" s="9"/>
      <c r="B2854" s="33"/>
      <c r="C2854" s="33"/>
      <c r="D2854" s="33"/>
      <c r="E2854" s="33"/>
      <c r="F2854" s="33"/>
      <c r="G2854" s="33"/>
      <c r="H2854" s="33"/>
      <c r="I2854" s="33"/>
      <c r="J2854" s="34"/>
      <c r="K2854" s="34"/>
      <c r="L2854" s="34"/>
      <c r="M2854" s="32"/>
      <c r="N2854" s="32"/>
      <c r="O2854" s="32"/>
      <c r="P2854" s="32"/>
      <c r="Q2854" s="32"/>
      <c r="R2854" s="32"/>
      <c r="S2854" s="32"/>
      <c r="T2854" s="32"/>
      <c r="U2854" s="32"/>
      <c r="V2854" s="32"/>
      <c r="W2854" s="32"/>
      <c r="X2854" s="32"/>
      <c r="Y2854" s="32"/>
      <c r="Z2854" s="32"/>
      <c r="AA2854" s="32"/>
      <c r="AB2854" s="32"/>
      <c r="AC2854" s="32"/>
      <c r="AD2854" s="32"/>
      <c r="AE2854" s="32"/>
      <c r="AF2854" s="32"/>
      <c r="AG2854" s="35"/>
      <c r="AH2854" s="35"/>
      <c r="AI2854" s="35"/>
      <c r="AJ2854" s="35"/>
      <c r="AK2854" s="35"/>
      <c r="AL2854" s="35"/>
      <c r="AM2854" s="35"/>
      <c r="AN2854" s="35"/>
      <c r="AO2854" s="35"/>
      <c r="AP2854" s="35"/>
      <c r="AQ2854" s="35"/>
      <c r="AR2854" s="35"/>
      <c r="AS2854" s="35"/>
      <c r="AT2854" s="35"/>
      <c r="AU2854" s="35"/>
      <c r="AV2854" s="35"/>
      <c r="AW2854" s="93"/>
      <c r="AX2854" s="93"/>
      <c r="AY2854" s="93"/>
      <c r="AZ2854" s="93"/>
      <c r="BA2854" s="93"/>
      <c r="BB2854" s="93"/>
      <c r="BC2854" s="93"/>
      <c r="BD2854" s="93"/>
      <c r="BE2854" s="93"/>
      <c r="BF2854" s="93"/>
      <c r="BG2854" s="93"/>
      <c r="BH2854" s="93"/>
      <c r="BI2854" s="93"/>
      <c r="BJ2854" s="93"/>
      <c r="BK2854" s="93"/>
    </row>
    <row r="2855" s="39" customFormat="true" ht="12" hidden="false" customHeight="false" outlineLevel="0" collapsed="false">
      <c r="A2855" s="9"/>
      <c r="B2855" s="33"/>
      <c r="C2855" s="33"/>
      <c r="D2855" s="33"/>
      <c r="E2855" s="33"/>
      <c r="F2855" s="33"/>
      <c r="G2855" s="33"/>
      <c r="H2855" s="33"/>
      <c r="I2855" s="33"/>
      <c r="J2855" s="34"/>
      <c r="K2855" s="34"/>
      <c r="L2855" s="34"/>
      <c r="M2855" s="32"/>
      <c r="N2855" s="32"/>
      <c r="O2855" s="32"/>
      <c r="P2855" s="32"/>
      <c r="Q2855" s="32"/>
      <c r="R2855" s="32"/>
      <c r="S2855" s="32"/>
      <c r="T2855" s="32"/>
      <c r="U2855" s="32"/>
      <c r="V2855" s="32"/>
      <c r="W2855" s="32"/>
      <c r="X2855" s="32"/>
      <c r="Y2855" s="32"/>
      <c r="Z2855" s="32"/>
      <c r="AA2855" s="32"/>
      <c r="AB2855" s="32"/>
      <c r="AC2855" s="32"/>
      <c r="AD2855" s="32"/>
      <c r="AE2855" s="32"/>
      <c r="AF2855" s="32"/>
      <c r="AG2855" s="35"/>
      <c r="AH2855" s="35"/>
      <c r="AI2855" s="35"/>
      <c r="AJ2855" s="35"/>
      <c r="AK2855" s="35"/>
      <c r="AL2855" s="35"/>
      <c r="AM2855" s="35"/>
      <c r="AN2855" s="35"/>
      <c r="AO2855" s="35"/>
      <c r="AP2855" s="35"/>
      <c r="AQ2855" s="35"/>
      <c r="AR2855" s="35"/>
      <c r="AS2855" s="35"/>
      <c r="AT2855" s="35"/>
      <c r="AU2855" s="35"/>
      <c r="AV2855" s="35"/>
      <c r="AW2855" s="93"/>
      <c r="AX2855" s="93"/>
      <c r="AY2855" s="93"/>
      <c r="AZ2855" s="93"/>
      <c r="BA2855" s="93"/>
      <c r="BB2855" s="93"/>
      <c r="BC2855" s="93"/>
      <c r="BD2855" s="93"/>
      <c r="BE2855" s="93"/>
      <c r="BF2855" s="93"/>
      <c r="BG2855" s="93"/>
      <c r="BH2855" s="93"/>
      <c r="BI2855" s="93"/>
      <c r="BJ2855" s="93"/>
      <c r="BK2855" s="93"/>
    </row>
    <row r="2856" s="39" customFormat="true" ht="12" hidden="false" customHeight="false" outlineLevel="0" collapsed="false">
      <c r="A2856" s="9"/>
      <c r="B2856" s="33"/>
      <c r="C2856" s="33"/>
      <c r="D2856" s="33"/>
      <c r="E2856" s="33"/>
      <c r="F2856" s="33"/>
      <c r="G2856" s="33"/>
      <c r="H2856" s="33"/>
      <c r="I2856" s="33"/>
      <c r="J2856" s="34"/>
      <c r="K2856" s="34"/>
      <c r="L2856" s="34"/>
      <c r="M2856" s="32"/>
      <c r="N2856" s="32"/>
      <c r="O2856" s="32"/>
      <c r="P2856" s="32"/>
      <c r="Q2856" s="32"/>
      <c r="R2856" s="32"/>
      <c r="S2856" s="32"/>
      <c r="T2856" s="32"/>
      <c r="U2856" s="32"/>
      <c r="V2856" s="32"/>
      <c r="W2856" s="32"/>
      <c r="X2856" s="32"/>
      <c r="Y2856" s="32"/>
      <c r="Z2856" s="32"/>
      <c r="AA2856" s="32"/>
      <c r="AB2856" s="32"/>
      <c r="AC2856" s="32"/>
      <c r="AD2856" s="32"/>
      <c r="AE2856" s="32"/>
      <c r="AF2856" s="32"/>
      <c r="AG2856" s="35"/>
      <c r="AH2856" s="35"/>
      <c r="AI2856" s="35"/>
      <c r="AJ2856" s="35"/>
      <c r="AK2856" s="35"/>
      <c r="AL2856" s="35"/>
      <c r="AM2856" s="35"/>
      <c r="AN2856" s="35"/>
      <c r="AO2856" s="35"/>
      <c r="AP2856" s="35"/>
      <c r="AQ2856" s="35"/>
      <c r="AR2856" s="35"/>
      <c r="AS2856" s="35"/>
      <c r="AT2856" s="35"/>
      <c r="AU2856" s="35"/>
      <c r="AV2856" s="35"/>
      <c r="AW2856" s="93"/>
      <c r="AX2856" s="93"/>
      <c r="AY2856" s="93"/>
      <c r="AZ2856" s="93"/>
      <c r="BA2856" s="93"/>
      <c r="BB2856" s="93"/>
      <c r="BC2856" s="93"/>
      <c r="BD2856" s="93"/>
      <c r="BE2856" s="93"/>
      <c r="BF2856" s="93"/>
      <c r="BG2856" s="93"/>
      <c r="BH2856" s="93"/>
      <c r="BI2856" s="93"/>
      <c r="BJ2856" s="93"/>
      <c r="BK2856" s="93"/>
    </row>
    <row r="2857" s="39" customFormat="true" ht="12" hidden="false" customHeight="false" outlineLevel="0" collapsed="false">
      <c r="A2857" s="9"/>
      <c r="B2857" s="33"/>
      <c r="C2857" s="33"/>
      <c r="D2857" s="33"/>
      <c r="E2857" s="33"/>
      <c r="F2857" s="33"/>
      <c r="G2857" s="33"/>
      <c r="H2857" s="33"/>
      <c r="I2857" s="33"/>
      <c r="J2857" s="34"/>
      <c r="K2857" s="34"/>
      <c r="L2857" s="34"/>
      <c r="M2857" s="32"/>
      <c r="N2857" s="32"/>
      <c r="O2857" s="32"/>
      <c r="P2857" s="32"/>
      <c r="Q2857" s="32"/>
      <c r="R2857" s="32"/>
      <c r="S2857" s="32"/>
      <c r="T2857" s="32"/>
      <c r="U2857" s="32"/>
      <c r="V2857" s="32"/>
      <c r="W2857" s="32"/>
      <c r="X2857" s="32"/>
      <c r="Y2857" s="32"/>
      <c r="Z2857" s="32"/>
      <c r="AA2857" s="32"/>
      <c r="AB2857" s="32"/>
      <c r="AC2857" s="32"/>
      <c r="AD2857" s="32"/>
      <c r="AE2857" s="32"/>
      <c r="AF2857" s="32"/>
      <c r="AG2857" s="35"/>
      <c r="AH2857" s="35"/>
      <c r="AI2857" s="35"/>
      <c r="AJ2857" s="35"/>
      <c r="AK2857" s="35"/>
      <c r="AL2857" s="35"/>
      <c r="AM2857" s="35"/>
      <c r="AN2857" s="35"/>
      <c r="AO2857" s="35"/>
      <c r="AP2857" s="35"/>
      <c r="AQ2857" s="35"/>
      <c r="AR2857" s="35"/>
      <c r="AS2857" s="35"/>
      <c r="AT2857" s="35"/>
      <c r="AU2857" s="35"/>
      <c r="AV2857" s="35"/>
      <c r="AW2857" s="93"/>
      <c r="AX2857" s="93"/>
      <c r="AY2857" s="93"/>
      <c r="AZ2857" s="93"/>
      <c r="BA2857" s="93"/>
      <c r="BB2857" s="93"/>
      <c r="BC2857" s="93"/>
      <c r="BD2857" s="93"/>
      <c r="BE2857" s="93"/>
      <c r="BF2857" s="93"/>
      <c r="BG2857" s="93"/>
      <c r="BH2857" s="93"/>
      <c r="BI2857" s="93"/>
      <c r="BJ2857" s="93"/>
      <c r="BK2857" s="93"/>
    </row>
    <row r="2858" s="39" customFormat="true" ht="12" hidden="false" customHeight="false" outlineLevel="0" collapsed="false">
      <c r="A2858" s="9"/>
      <c r="B2858" s="33"/>
      <c r="C2858" s="33"/>
      <c r="D2858" s="33"/>
      <c r="E2858" s="33"/>
      <c r="F2858" s="33"/>
      <c r="G2858" s="33"/>
      <c r="H2858" s="33"/>
      <c r="I2858" s="33"/>
      <c r="J2858" s="34"/>
      <c r="K2858" s="34"/>
      <c r="L2858" s="34"/>
      <c r="M2858" s="32"/>
      <c r="N2858" s="32"/>
      <c r="O2858" s="32"/>
      <c r="P2858" s="32"/>
      <c r="Q2858" s="32"/>
      <c r="R2858" s="32"/>
      <c r="S2858" s="32"/>
      <c r="T2858" s="32"/>
      <c r="U2858" s="32"/>
      <c r="V2858" s="32"/>
      <c r="W2858" s="32"/>
      <c r="X2858" s="32"/>
      <c r="Y2858" s="32"/>
      <c r="Z2858" s="32"/>
      <c r="AA2858" s="32"/>
      <c r="AB2858" s="32"/>
      <c r="AC2858" s="32"/>
      <c r="AD2858" s="32"/>
      <c r="AE2858" s="32"/>
      <c r="AF2858" s="32"/>
      <c r="AG2858" s="35"/>
      <c r="AH2858" s="35"/>
      <c r="AI2858" s="35"/>
      <c r="AJ2858" s="35"/>
      <c r="AK2858" s="35"/>
      <c r="AL2858" s="35"/>
      <c r="AM2858" s="35"/>
      <c r="AN2858" s="35"/>
      <c r="AO2858" s="35"/>
      <c r="AP2858" s="35"/>
      <c r="AQ2858" s="35"/>
      <c r="AR2858" s="35"/>
      <c r="AS2858" s="35"/>
      <c r="AT2858" s="35"/>
      <c r="AU2858" s="35"/>
      <c r="AV2858" s="35"/>
      <c r="AW2858" s="93"/>
      <c r="AX2858" s="93"/>
      <c r="AY2858" s="93"/>
      <c r="AZ2858" s="93"/>
      <c r="BA2858" s="93"/>
      <c r="BB2858" s="93"/>
      <c r="BC2858" s="93"/>
      <c r="BD2858" s="93"/>
      <c r="BE2858" s="93"/>
      <c r="BF2858" s="93"/>
      <c r="BG2858" s="93"/>
      <c r="BH2858" s="93"/>
      <c r="BI2858" s="93"/>
      <c r="BJ2858" s="93"/>
      <c r="BK2858" s="93"/>
    </row>
    <row r="2859" s="39" customFormat="true" ht="12" hidden="false" customHeight="false" outlineLevel="0" collapsed="false">
      <c r="A2859" s="9"/>
      <c r="B2859" s="33"/>
      <c r="C2859" s="33"/>
      <c r="D2859" s="33"/>
      <c r="E2859" s="33"/>
      <c r="F2859" s="33"/>
      <c r="G2859" s="33"/>
      <c r="H2859" s="33"/>
      <c r="I2859" s="33"/>
      <c r="J2859" s="34"/>
      <c r="K2859" s="34"/>
      <c r="L2859" s="34"/>
      <c r="M2859" s="32"/>
      <c r="N2859" s="32"/>
      <c r="O2859" s="32"/>
      <c r="P2859" s="32"/>
      <c r="Q2859" s="32"/>
      <c r="R2859" s="32"/>
      <c r="S2859" s="32"/>
      <c r="T2859" s="32"/>
      <c r="U2859" s="32"/>
      <c r="V2859" s="32"/>
      <c r="W2859" s="32"/>
      <c r="X2859" s="32"/>
      <c r="Y2859" s="32"/>
      <c r="Z2859" s="32"/>
      <c r="AA2859" s="32"/>
      <c r="AB2859" s="32"/>
      <c r="AC2859" s="32"/>
      <c r="AD2859" s="32"/>
      <c r="AE2859" s="32"/>
      <c r="AF2859" s="32"/>
      <c r="AG2859" s="35"/>
      <c r="AH2859" s="35"/>
      <c r="AI2859" s="35"/>
      <c r="AJ2859" s="35"/>
      <c r="AK2859" s="35"/>
      <c r="AL2859" s="35"/>
      <c r="AM2859" s="35"/>
      <c r="AN2859" s="35"/>
      <c r="AO2859" s="35"/>
      <c r="AP2859" s="35"/>
      <c r="AQ2859" s="35"/>
      <c r="AR2859" s="35"/>
      <c r="AS2859" s="35"/>
      <c r="AT2859" s="35"/>
      <c r="AU2859" s="35"/>
      <c r="AV2859" s="35"/>
      <c r="AW2859" s="93"/>
      <c r="AX2859" s="93"/>
      <c r="AY2859" s="93"/>
      <c r="AZ2859" s="93"/>
      <c r="BA2859" s="93"/>
      <c r="BB2859" s="93"/>
      <c r="BC2859" s="93"/>
      <c r="BD2859" s="93"/>
      <c r="BE2859" s="93"/>
      <c r="BF2859" s="93"/>
      <c r="BG2859" s="93"/>
      <c r="BH2859" s="93"/>
      <c r="BI2859" s="93"/>
      <c r="BJ2859" s="93"/>
      <c r="BK2859" s="93"/>
    </row>
    <row r="2860" s="39" customFormat="true" ht="12" hidden="false" customHeight="false" outlineLevel="0" collapsed="false">
      <c r="A2860" s="9"/>
      <c r="B2860" s="33"/>
      <c r="C2860" s="33"/>
      <c r="D2860" s="33"/>
      <c r="E2860" s="33"/>
      <c r="F2860" s="33"/>
      <c r="G2860" s="33"/>
      <c r="H2860" s="33"/>
      <c r="I2860" s="33"/>
      <c r="J2860" s="34"/>
      <c r="K2860" s="34"/>
      <c r="L2860" s="34"/>
      <c r="M2860" s="32"/>
      <c r="N2860" s="32"/>
      <c r="O2860" s="32"/>
      <c r="P2860" s="32"/>
      <c r="Q2860" s="32"/>
      <c r="R2860" s="32"/>
      <c r="S2860" s="32"/>
      <c r="T2860" s="32"/>
      <c r="U2860" s="32"/>
      <c r="V2860" s="32"/>
      <c r="W2860" s="32"/>
      <c r="X2860" s="32"/>
      <c r="Y2860" s="32"/>
      <c r="Z2860" s="32"/>
      <c r="AA2860" s="32"/>
      <c r="AB2860" s="32"/>
      <c r="AC2860" s="32"/>
      <c r="AD2860" s="32"/>
      <c r="AE2860" s="32"/>
      <c r="AF2860" s="32"/>
      <c r="AG2860" s="35"/>
      <c r="AH2860" s="35"/>
      <c r="AI2860" s="35"/>
      <c r="AJ2860" s="35"/>
      <c r="AK2860" s="35"/>
      <c r="AL2860" s="35"/>
      <c r="AM2860" s="35"/>
      <c r="AN2860" s="35"/>
      <c r="AO2860" s="35"/>
      <c r="AP2860" s="35"/>
      <c r="AQ2860" s="35"/>
      <c r="AR2860" s="35"/>
      <c r="AS2860" s="35"/>
      <c r="AT2860" s="35"/>
      <c r="AU2860" s="35"/>
      <c r="AV2860" s="35"/>
      <c r="AW2860" s="93"/>
      <c r="AX2860" s="93"/>
      <c r="AY2860" s="93"/>
      <c r="AZ2860" s="93"/>
      <c r="BA2860" s="93"/>
      <c r="BB2860" s="93"/>
      <c r="BC2860" s="93"/>
      <c r="BD2860" s="93"/>
      <c r="BE2860" s="93"/>
      <c r="BF2860" s="93"/>
      <c r="BG2860" s="93"/>
      <c r="BH2860" s="93"/>
      <c r="BI2860" s="93"/>
      <c r="BJ2860" s="93"/>
      <c r="BK2860" s="93"/>
    </row>
    <row r="2861" s="39" customFormat="true" ht="12" hidden="false" customHeight="false" outlineLevel="0" collapsed="false">
      <c r="A2861" s="9"/>
      <c r="B2861" s="33"/>
      <c r="C2861" s="33"/>
      <c r="D2861" s="33"/>
      <c r="E2861" s="33"/>
      <c r="F2861" s="33"/>
      <c r="G2861" s="33"/>
      <c r="H2861" s="33"/>
      <c r="I2861" s="33"/>
      <c r="J2861" s="34"/>
      <c r="K2861" s="34"/>
      <c r="L2861" s="34"/>
      <c r="M2861" s="32"/>
      <c r="N2861" s="32"/>
      <c r="O2861" s="32"/>
      <c r="P2861" s="32"/>
      <c r="Q2861" s="32"/>
      <c r="R2861" s="32"/>
      <c r="S2861" s="32"/>
      <c r="T2861" s="32"/>
      <c r="U2861" s="32"/>
      <c r="V2861" s="32"/>
      <c r="W2861" s="32"/>
      <c r="X2861" s="32"/>
      <c r="Y2861" s="32"/>
      <c r="Z2861" s="32"/>
      <c r="AA2861" s="32"/>
      <c r="AB2861" s="32"/>
      <c r="AC2861" s="32"/>
      <c r="AD2861" s="32"/>
      <c r="AE2861" s="32"/>
      <c r="AF2861" s="32"/>
      <c r="AG2861" s="35"/>
      <c r="AH2861" s="35"/>
      <c r="AI2861" s="35"/>
      <c r="AJ2861" s="35"/>
      <c r="AK2861" s="35"/>
      <c r="AL2861" s="35"/>
      <c r="AM2861" s="35"/>
      <c r="AN2861" s="35"/>
      <c r="AO2861" s="35"/>
      <c r="AP2861" s="35"/>
      <c r="AQ2861" s="35"/>
      <c r="AR2861" s="35"/>
      <c r="AS2861" s="35"/>
      <c r="AT2861" s="35"/>
      <c r="AU2861" s="35"/>
      <c r="AV2861" s="35"/>
      <c r="AW2861" s="93"/>
      <c r="AX2861" s="93"/>
      <c r="AY2861" s="93"/>
      <c r="AZ2861" s="93"/>
      <c r="BA2861" s="93"/>
      <c r="BB2861" s="93"/>
      <c r="BC2861" s="93"/>
      <c r="BD2861" s="93"/>
      <c r="BE2861" s="93"/>
      <c r="BF2861" s="93"/>
      <c r="BG2861" s="93"/>
      <c r="BH2861" s="93"/>
      <c r="BI2861" s="93"/>
      <c r="BJ2861" s="93"/>
      <c r="BK2861" s="93"/>
    </row>
    <row r="2862" s="39" customFormat="true" ht="12" hidden="false" customHeight="false" outlineLevel="0" collapsed="false">
      <c r="A2862" s="9"/>
      <c r="B2862" s="33"/>
      <c r="C2862" s="33"/>
      <c r="D2862" s="33"/>
      <c r="E2862" s="33"/>
      <c r="F2862" s="33"/>
      <c r="G2862" s="33"/>
      <c r="H2862" s="33"/>
      <c r="I2862" s="33"/>
      <c r="J2862" s="34"/>
      <c r="K2862" s="34"/>
      <c r="L2862" s="34"/>
      <c r="M2862" s="32"/>
      <c r="N2862" s="32"/>
      <c r="O2862" s="32"/>
      <c r="P2862" s="32"/>
      <c r="Q2862" s="32"/>
      <c r="R2862" s="32"/>
      <c r="S2862" s="32"/>
      <c r="T2862" s="32"/>
      <c r="U2862" s="32"/>
      <c r="V2862" s="32"/>
      <c r="W2862" s="32"/>
      <c r="X2862" s="32"/>
      <c r="Y2862" s="32"/>
      <c r="Z2862" s="32"/>
      <c r="AA2862" s="32"/>
      <c r="AB2862" s="32"/>
      <c r="AC2862" s="32"/>
      <c r="AD2862" s="32"/>
      <c r="AE2862" s="32"/>
      <c r="AF2862" s="32"/>
      <c r="AG2862" s="35"/>
      <c r="AH2862" s="35"/>
      <c r="AI2862" s="35"/>
      <c r="AJ2862" s="35"/>
      <c r="AK2862" s="35"/>
      <c r="AL2862" s="35"/>
      <c r="AM2862" s="35"/>
      <c r="AN2862" s="35"/>
      <c r="AO2862" s="35"/>
      <c r="AP2862" s="35"/>
      <c r="AQ2862" s="35"/>
      <c r="AR2862" s="35"/>
      <c r="AS2862" s="35"/>
      <c r="AT2862" s="35"/>
      <c r="AU2862" s="35"/>
      <c r="AV2862" s="35"/>
      <c r="AW2862" s="93"/>
      <c r="AX2862" s="93"/>
      <c r="AY2862" s="93"/>
      <c r="AZ2862" s="93"/>
      <c r="BA2862" s="93"/>
      <c r="BB2862" s="93"/>
      <c r="BC2862" s="93"/>
      <c r="BD2862" s="93"/>
      <c r="BE2862" s="93"/>
      <c r="BF2862" s="93"/>
      <c r="BG2862" s="93"/>
      <c r="BH2862" s="93"/>
      <c r="BI2862" s="93"/>
      <c r="BJ2862" s="93"/>
      <c r="BK2862" s="93"/>
    </row>
    <row r="2863" s="39" customFormat="true" ht="12" hidden="false" customHeight="false" outlineLevel="0" collapsed="false">
      <c r="A2863" s="9"/>
      <c r="B2863" s="33"/>
      <c r="C2863" s="33"/>
      <c r="D2863" s="33"/>
      <c r="E2863" s="33"/>
      <c r="F2863" s="33"/>
      <c r="G2863" s="33"/>
      <c r="H2863" s="33"/>
      <c r="I2863" s="33"/>
      <c r="J2863" s="34"/>
      <c r="K2863" s="34"/>
      <c r="L2863" s="34"/>
      <c r="M2863" s="32"/>
      <c r="N2863" s="32"/>
      <c r="O2863" s="32"/>
      <c r="P2863" s="32"/>
      <c r="Q2863" s="32"/>
      <c r="R2863" s="32"/>
      <c r="S2863" s="32"/>
      <c r="T2863" s="32"/>
      <c r="U2863" s="32"/>
      <c r="V2863" s="32"/>
      <c r="W2863" s="32"/>
      <c r="X2863" s="32"/>
      <c r="Y2863" s="32"/>
      <c r="Z2863" s="32"/>
      <c r="AA2863" s="32"/>
      <c r="AB2863" s="32"/>
      <c r="AC2863" s="32"/>
      <c r="AD2863" s="32"/>
      <c r="AE2863" s="32"/>
      <c r="AF2863" s="32"/>
      <c r="AG2863" s="35"/>
      <c r="AH2863" s="35"/>
      <c r="AI2863" s="35"/>
      <c r="AJ2863" s="35"/>
      <c r="AK2863" s="35"/>
      <c r="AL2863" s="35"/>
      <c r="AM2863" s="35"/>
      <c r="AN2863" s="35"/>
      <c r="AO2863" s="35"/>
      <c r="AP2863" s="35"/>
      <c r="AQ2863" s="35"/>
      <c r="AR2863" s="35"/>
      <c r="AS2863" s="35"/>
      <c r="AT2863" s="35"/>
      <c r="AU2863" s="35"/>
      <c r="AV2863" s="35"/>
      <c r="AW2863" s="93"/>
      <c r="AX2863" s="93"/>
      <c r="AY2863" s="93"/>
      <c r="AZ2863" s="93"/>
      <c r="BA2863" s="93"/>
      <c r="BB2863" s="93"/>
      <c r="BC2863" s="93"/>
      <c r="BD2863" s="93"/>
      <c r="BE2863" s="93"/>
      <c r="BF2863" s="93"/>
      <c r="BG2863" s="93"/>
      <c r="BH2863" s="93"/>
      <c r="BI2863" s="93"/>
      <c r="BJ2863" s="93"/>
      <c r="BK2863" s="93"/>
    </row>
    <row r="2864" s="39" customFormat="true" ht="12" hidden="false" customHeight="false" outlineLevel="0" collapsed="false">
      <c r="A2864" s="9"/>
      <c r="B2864" s="33"/>
      <c r="C2864" s="33"/>
      <c r="D2864" s="33"/>
      <c r="E2864" s="33"/>
      <c r="F2864" s="33"/>
      <c r="G2864" s="33"/>
      <c r="H2864" s="33"/>
      <c r="I2864" s="33"/>
      <c r="J2864" s="34"/>
      <c r="K2864" s="34"/>
      <c r="L2864" s="34"/>
      <c r="M2864" s="32"/>
      <c r="N2864" s="32"/>
      <c r="O2864" s="32"/>
      <c r="P2864" s="32"/>
      <c r="Q2864" s="32"/>
      <c r="R2864" s="32"/>
      <c r="S2864" s="32"/>
      <c r="T2864" s="32"/>
      <c r="U2864" s="32"/>
      <c r="V2864" s="32"/>
      <c r="W2864" s="32"/>
      <c r="X2864" s="32"/>
      <c r="Y2864" s="32"/>
      <c r="Z2864" s="32"/>
      <c r="AA2864" s="32"/>
      <c r="AB2864" s="32"/>
      <c r="AC2864" s="32"/>
      <c r="AD2864" s="32"/>
      <c r="AE2864" s="32"/>
      <c r="AF2864" s="32"/>
      <c r="AG2864" s="35"/>
      <c r="AH2864" s="35"/>
      <c r="AI2864" s="35"/>
      <c r="AJ2864" s="35"/>
      <c r="AK2864" s="35"/>
      <c r="AL2864" s="35"/>
      <c r="AM2864" s="35"/>
      <c r="AN2864" s="35"/>
      <c r="AO2864" s="35"/>
      <c r="AP2864" s="35"/>
      <c r="AQ2864" s="35"/>
      <c r="AR2864" s="35"/>
      <c r="AS2864" s="35"/>
      <c r="AT2864" s="35"/>
      <c r="AU2864" s="35"/>
      <c r="AV2864" s="35"/>
      <c r="AW2864" s="93"/>
      <c r="AX2864" s="93"/>
      <c r="AY2864" s="93"/>
      <c r="AZ2864" s="93"/>
      <c r="BA2864" s="93"/>
      <c r="BB2864" s="93"/>
      <c r="BC2864" s="93"/>
      <c r="BD2864" s="93"/>
      <c r="BE2864" s="93"/>
      <c r="BF2864" s="93"/>
      <c r="BG2864" s="93"/>
      <c r="BH2864" s="93"/>
      <c r="BI2864" s="93"/>
      <c r="BJ2864" s="93"/>
      <c r="BK2864" s="93"/>
    </row>
    <row r="2865" s="39" customFormat="true" ht="12" hidden="false" customHeight="false" outlineLevel="0" collapsed="false">
      <c r="A2865" s="9"/>
      <c r="B2865" s="33"/>
      <c r="C2865" s="33"/>
      <c r="D2865" s="33"/>
      <c r="E2865" s="33"/>
      <c r="F2865" s="33"/>
      <c r="G2865" s="33"/>
      <c r="H2865" s="33"/>
      <c r="I2865" s="33"/>
      <c r="J2865" s="34"/>
      <c r="K2865" s="34"/>
      <c r="L2865" s="34"/>
      <c r="M2865" s="32"/>
      <c r="N2865" s="32"/>
      <c r="O2865" s="32"/>
      <c r="P2865" s="32"/>
      <c r="Q2865" s="32"/>
      <c r="R2865" s="32"/>
      <c r="S2865" s="32"/>
      <c r="T2865" s="32"/>
      <c r="U2865" s="32"/>
      <c r="V2865" s="32"/>
      <c r="W2865" s="32"/>
      <c r="X2865" s="32"/>
      <c r="Y2865" s="32"/>
      <c r="Z2865" s="32"/>
      <c r="AA2865" s="32"/>
      <c r="AB2865" s="32"/>
      <c r="AC2865" s="32"/>
      <c r="AD2865" s="32"/>
      <c r="AE2865" s="32"/>
      <c r="AF2865" s="32"/>
      <c r="AG2865" s="35"/>
      <c r="AH2865" s="35"/>
      <c r="AI2865" s="35"/>
      <c r="AJ2865" s="35"/>
      <c r="AK2865" s="35"/>
      <c r="AL2865" s="35"/>
      <c r="AM2865" s="35"/>
      <c r="AN2865" s="35"/>
      <c r="AO2865" s="35"/>
      <c r="AP2865" s="35"/>
      <c r="AQ2865" s="35"/>
      <c r="AR2865" s="35"/>
      <c r="AS2865" s="35"/>
      <c r="AT2865" s="35"/>
      <c r="AU2865" s="35"/>
      <c r="AV2865" s="35"/>
      <c r="AW2865" s="93"/>
      <c r="AX2865" s="93"/>
      <c r="AY2865" s="93"/>
      <c r="AZ2865" s="93"/>
      <c r="BA2865" s="93"/>
      <c r="BB2865" s="93"/>
      <c r="BC2865" s="93"/>
      <c r="BD2865" s="93"/>
      <c r="BE2865" s="93"/>
      <c r="BF2865" s="93"/>
      <c r="BG2865" s="93"/>
      <c r="BH2865" s="93"/>
      <c r="BI2865" s="93"/>
      <c r="BJ2865" s="93"/>
      <c r="BK2865" s="93"/>
    </row>
    <row r="2866" s="39" customFormat="true" ht="12" hidden="false" customHeight="false" outlineLevel="0" collapsed="false">
      <c r="A2866" s="9"/>
      <c r="B2866" s="33"/>
      <c r="C2866" s="33"/>
      <c r="D2866" s="33"/>
      <c r="E2866" s="33"/>
      <c r="F2866" s="33"/>
      <c r="G2866" s="33"/>
      <c r="H2866" s="33"/>
      <c r="I2866" s="33"/>
      <c r="J2866" s="34"/>
      <c r="K2866" s="34"/>
      <c r="L2866" s="34"/>
      <c r="M2866" s="32"/>
      <c r="N2866" s="32"/>
      <c r="O2866" s="32"/>
      <c r="P2866" s="32"/>
      <c r="Q2866" s="32"/>
      <c r="R2866" s="32"/>
      <c r="S2866" s="32"/>
      <c r="T2866" s="32"/>
      <c r="U2866" s="32"/>
      <c r="V2866" s="32"/>
      <c r="W2866" s="32"/>
      <c r="X2866" s="32"/>
      <c r="Y2866" s="32"/>
      <c r="Z2866" s="32"/>
      <c r="AA2866" s="32"/>
      <c r="AB2866" s="32"/>
      <c r="AC2866" s="32"/>
      <c r="AD2866" s="32"/>
      <c r="AE2866" s="32"/>
      <c r="AF2866" s="32"/>
      <c r="AG2866" s="35"/>
      <c r="AH2866" s="35"/>
      <c r="AI2866" s="35"/>
      <c r="AJ2866" s="35"/>
      <c r="AK2866" s="35"/>
      <c r="AL2866" s="35"/>
      <c r="AM2866" s="35"/>
      <c r="AN2866" s="35"/>
      <c r="AO2866" s="35"/>
      <c r="AP2866" s="35"/>
      <c r="AQ2866" s="35"/>
      <c r="AR2866" s="35"/>
      <c r="AS2866" s="35"/>
      <c r="AT2866" s="35"/>
      <c r="AU2866" s="35"/>
      <c r="AV2866" s="35"/>
      <c r="AW2866" s="93"/>
      <c r="AX2866" s="93"/>
      <c r="AY2866" s="93"/>
      <c r="AZ2866" s="93"/>
      <c r="BA2866" s="93"/>
      <c r="BB2866" s="93"/>
      <c r="BC2866" s="93"/>
      <c r="BD2866" s="93"/>
      <c r="BE2866" s="93"/>
      <c r="BF2866" s="93"/>
      <c r="BG2866" s="93"/>
      <c r="BH2866" s="93"/>
      <c r="BI2866" s="93"/>
      <c r="BJ2866" s="93"/>
      <c r="BK2866" s="93"/>
    </row>
    <row r="2867" s="39" customFormat="true" ht="12" hidden="false" customHeight="false" outlineLevel="0" collapsed="false">
      <c r="A2867" s="9"/>
      <c r="B2867" s="33"/>
      <c r="C2867" s="33"/>
      <c r="D2867" s="33"/>
      <c r="E2867" s="33"/>
      <c r="F2867" s="33"/>
      <c r="G2867" s="33"/>
      <c r="H2867" s="33"/>
      <c r="I2867" s="33"/>
      <c r="J2867" s="34"/>
      <c r="K2867" s="34"/>
      <c r="L2867" s="34"/>
      <c r="M2867" s="32"/>
      <c r="N2867" s="32"/>
      <c r="O2867" s="32"/>
      <c r="P2867" s="32"/>
      <c r="Q2867" s="32"/>
      <c r="R2867" s="32"/>
      <c r="S2867" s="32"/>
      <c r="T2867" s="32"/>
      <c r="U2867" s="32"/>
      <c r="V2867" s="32"/>
      <c r="W2867" s="32"/>
      <c r="X2867" s="32"/>
      <c r="Y2867" s="32"/>
      <c r="Z2867" s="32"/>
      <c r="AA2867" s="32"/>
      <c r="AB2867" s="32"/>
      <c r="AC2867" s="32"/>
      <c r="AD2867" s="32"/>
      <c r="AE2867" s="32"/>
      <c r="AF2867" s="32"/>
      <c r="AG2867" s="35"/>
      <c r="AH2867" s="35"/>
      <c r="AI2867" s="35"/>
      <c r="AJ2867" s="35"/>
      <c r="AK2867" s="35"/>
      <c r="AL2867" s="35"/>
      <c r="AM2867" s="35"/>
      <c r="AN2867" s="35"/>
      <c r="AO2867" s="35"/>
      <c r="AP2867" s="35"/>
      <c r="AQ2867" s="35"/>
      <c r="AR2867" s="35"/>
      <c r="AS2867" s="35"/>
      <c r="AT2867" s="35"/>
      <c r="AU2867" s="35"/>
      <c r="AV2867" s="35"/>
      <c r="AW2867" s="93"/>
      <c r="AX2867" s="93"/>
      <c r="AY2867" s="93"/>
      <c r="AZ2867" s="93"/>
      <c r="BA2867" s="93"/>
      <c r="BB2867" s="93"/>
      <c r="BC2867" s="93"/>
      <c r="BD2867" s="93"/>
      <c r="BE2867" s="93"/>
      <c r="BF2867" s="93"/>
      <c r="BG2867" s="93"/>
      <c r="BH2867" s="93"/>
      <c r="BI2867" s="93"/>
      <c r="BJ2867" s="93"/>
      <c r="BK2867" s="93"/>
    </row>
    <row r="2868" s="39" customFormat="true" ht="12" hidden="false" customHeight="false" outlineLevel="0" collapsed="false">
      <c r="A2868" s="9"/>
      <c r="B2868" s="33"/>
      <c r="C2868" s="33"/>
      <c r="D2868" s="33"/>
      <c r="E2868" s="33"/>
      <c r="F2868" s="33"/>
      <c r="G2868" s="33"/>
      <c r="H2868" s="33"/>
      <c r="I2868" s="33"/>
      <c r="J2868" s="34"/>
      <c r="K2868" s="34"/>
      <c r="L2868" s="34"/>
      <c r="M2868" s="32"/>
      <c r="N2868" s="32"/>
      <c r="O2868" s="32"/>
      <c r="P2868" s="32"/>
      <c r="Q2868" s="32"/>
      <c r="R2868" s="32"/>
      <c r="S2868" s="32"/>
      <c r="T2868" s="32"/>
      <c r="U2868" s="32"/>
      <c r="V2868" s="32"/>
      <c r="W2868" s="32"/>
      <c r="X2868" s="32"/>
      <c r="Y2868" s="32"/>
      <c r="Z2868" s="32"/>
      <c r="AA2868" s="32"/>
      <c r="AB2868" s="32"/>
      <c r="AC2868" s="32"/>
      <c r="AD2868" s="32"/>
      <c r="AE2868" s="32"/>
      <c r="AF2868" s="32"/>
      <c r="AG2868" s="35"/>
      <c r="AH2868" s="35"/>
      <c r="AI2868" s="35"/>
      <c r="AJ2868" s="35"/>
      <c r="AK2868" s="35"/>
      <c r="AL2868" s="35"/>
      <c r="AM2868" s="35"/>
      <c r="AN2868" s="35"/>
      <c r="AO2868" s="35"/>
      <c r="AP2868" s="35"/>
      <c r="AQ2868" s="35"/>
      <c r="AR2868" s="35"/>
      <c r="AS2868" s="35"/>
      <c r="AT2868" s="35"/>
      <c r="AU2868" s="35"/>
      <c r="AV2868" s="35"/>
      <c r="AW2868" s="93"/>
      <c r="AX2868" s="93"/>
      <c r="AY2868" s="93"/>
      <c r="AZ2868" s="93"/>
      <c r="BA2868" s="93"/>
      <c r="BB2868" s="93"/>
      <c r="BC2868" s="93"/>
      <c r="BD2868" s="93"/>
      <c r="BE2868" s="93"/>
      <c r="BF2868" s="93"/>
      <c r="BG2868" s="93"/>
      <c r="BH2868" s="93"/>
      <c r="BI2868" s="93"/>
      <c r="BJ2868" s="93"/>
      <c r="BK2868" s="93"/>
    </row>
    <row r="2869" s="39" customFormat="true" ht="12" hidden="false" customHeight="false" outlineLevel="0" collapsed="false">
      <c r="A2869" s="9"/>
      <c r="B2869" s="33"/>
      <c r="C2869" s="33"/>
      <c r="D2869" s="33"/>
      <c r="E2869" s="33"/>
      <c r="F2869" s="33"/>
      <c r="G2869" s="33"/>
      <c r="H2869" s="33"/>
      <c r="I2869" s="33"/>
      <c r="J2869" s="34"/>
      <c r="K2869" s="34"/>
      <c r="L2869" s="34"/>
      <c r="M2869" s="32"/>
      <c r="N2869" s="32"/>
      <c r="O2869" s="32"/>
      <c r="P2869" s="32"/>
      <c r="Q2869" s="32"/>
      <c r="R2869" s="32"/>
      <c r="S2869" s="32"/>
      <c r="T2869" s="32"/>
      <c r="U2869" s="32"/>
      <c r="V2869" s="32"/>
      <c r="W2869" s="32"/>
      <c r="X2869" s="32"/>
      <c r="Y2869" s="32"/>
      <c r="Z2869" s="32"/>
      <c r="AA2869" s="32"/>
      <c r="AB2869" s="32"/>
      <c r="AC2869" s="32"/>
      <c r="AD2869" s="32"/>
      <c r="AE2869" s="32"/>
      <c r="AF2869" s="32"/>
      <c r="AG2869" s="35"/>
      <c r="AH2869" s="35"/>
      <c r="AI2869" s="35"/>
      <c r="AJ2869" s="35"/>
      <c r="AK2869" s="35"/>
      <c r="AL2869" s="35"/>
      <c r="AM2869" s="35"/>
      <c r="AN2869" s="35"/>
      <c r="AO2869" s="35"/>
      <c r="AP2869" s="35"/>
      <c r="AQ2869" s="35"/>
      <c r="AR2869" s="35"/>
      <c r="AS2869" s="35"/>
      <c r="AT2869" s="35"/>
      <c r="AU2869" s="35"/>
      <c r="AV2869" s="35"/>
      <c r="AW2869" s="93"/>
      <c r="AX2869" s="93"/>
      <c r="AY2869" s="93"/>
      <c r="AZ2869" s="93"/>
      <c r="BA2869" s="93"/>
      <c r="BB2869" s="93"/>
      <c r="BC2869" s="93"/>
      <c r="BD2869" s="93"/>
      <c r="BE2869" s="93"/>
      <c r="BF2869" s="93"/>
      <c r="BG2869" s="93"/>
      <c r="BH2869" s="93"/>
      <c r="BI2869" s="93"/>
      <c r="BJ2869" s="93"/>
      <c r="BK2869" s="93"/>
    </row>
    <row r="2870" s="39" customFormat="true" ht="12" hidden="false" customHeight="false" outlineLevel="0" collapsed="false">
      <c r="A2870" s="9"/>
      <c r="B2870" s="33"/>
      <c r="C2870" s="33"/>
      <c r="D2870" s="33"/>
      <c r="E2870" s="33"/>
      <c r="F2870" s="33"/>
      <c r="G2870" s="33"/>
      <c r="H2870" s="33"/>
      <c r="I2870" s="33"/>
      <c r="J2870" s="34"/>
      <c r="K2870" s="34"/>
      <c r="L2870" s="34"/>
      <c r="M2870" s="32"/>
      <c r="N2870" s="32"/>
      <c r="O2870" s="32"/>
      <c r="P2870" s="32"/>
      <c r="Q2870" s="32"/>
      <c r="R2870" s="32"/>
      <c r="S2870" s="32"/>
      <c r="T2870" s="32"/>
      <c r="U2870" s="32"/>
      <c r="V2870" s="32"/>
      <c r="W2870" s="32"/>
      <c r="X2870" s="32"/>
      <c r="Y2870" s="32"/>
      <c r="Z2870" s="32"/>
      <c r="AA2870" s="32"/>
      <c r="AB2870" s="32"/>
      <c r="AC2870" s="32"/>
      <c r="AD2870" s="32"/>
      <c r="AE2870" s="32"/>
      <c r="AF2870" s="32"/>
      <c r="AG2870" s="35"/>
      <c r="AH2870" s="35"/>
      <c r="AI2870" s="35"/>
      <c r="AJ2870" s="35"/>
      <c r="AK2870" s="35"/>
      <c r="AL2870" s="35"/>
      <c r="AM2870" s="35"/>
      <c r="AN2870" s="35"/>
      <c r="AO2870" s="35"/>
      <c r="AP2870" s="35"/>
      <c r="AQ2870" s="35"/>
      <c r="AR2870" s="35"/>
      <c r="AS2870" s="35"/>
      <c r="AT2870" s="35"/>
      <c r="AU2870" s="35"/>
      <c r="AV2870" s="35"/>
      <c r="AW2870" s="93"/>
      <c r="AX2870" s="93"/>
      <c r="AY2870" s="93"/>
      <c r="AZ2870" s="93"/>
      <c r="BA2870" s="93"/>
      <c r="BB2870" s="93"/>
      <c r="BC2870" s="93"/>
      <c r="BD2870" s="93"/>
      <c r="BE2870" s="93"/>
      <c r="BF2870" s="93"/>
      <c r="BG2870" s="93"/>
      <c r="BH2870" s="93"/>
      <c r="BI2870" s="93"/>
      <c r="BJ2870" s="93"/>
      <c r="BK2870" s="93"/>
    </row>
    <row r="2871" s="39" customFormat="true" ht="12" hidden="false" customHeight="false" outlineLevel="0" collapsed="false">
      <c r="A2871" s="9"/>
      <c r="B2871" s="33"/>
      <c r="C2871" s="33"/>
      <c r="D2871" s="33"/>
      <c r="E2871" s="33"/>
      <c r="F2871" s="33"/>
      <c r="G2871" s="33"/>
      <c r="H2871" s="33"/>
      <c r="I2871" s="33"/>
      <c r="J2871" s="34"/>
      <c r="K2871" s="34"/>
      <c r="L2871" s="34"/>
      <c r="M2871" s="32"/>
      <c r="N2871" s="32"/>
      <c r="O2871" s="32"/>
      <c r="P2871" s="32"/>
      <c r="Q2871" s="32"/>
      <c r="R2871" s="32"/>
      <c r="S2871" s="32"/>
      <c r="T2871" s="32"/>
      <c r="U2871" s="32"/>
      <c r="V2871" s="32"/>
      <c r="W2871" s="32"/>
      <c r="X2871" s="32"/>
      <c r="Y2871" s="32"/>
      <c r="Z2871" s="32"/>
      <c r="AA2871" s="32"/>
      <c r="AB2871" s="32"/>
      <c r="AC2871" s="32"/>
      <c r="AD2871" s="32"/>
      <c r="AE2871" s="32"/>
      <c r="AF2871" s="32"/>
      <c r="AG2871" s="35"/>
      <c r="AH2871" s="35"/>
      <c r="AI2871" s="35"/>
      <c r="AJ2871" s="35"/>
      <c r="AK2871" s="35"/>
      <c r="AL2871" s="35"/>
      <c r="AM2871" s="35"/>
      <c r="AN2871" s="35"/>
      <c r="AO2871" s="35"/>
      <c r="AP2871" s="35"/>
      <c r="AQ2871" s="35"/>
      <c r="AR2871" s="35"/>
      <c r="AS2871" s="35"/>
      <c r="AT2871" s="35"/>
      <c r="AU2871" s="35"/>
      <c r="AV2871" s="35"/>
      <c r="AW2871" s="93"/>
      <c r="AX2871" s="93"/>
      <c r="AY2871" s="93"/>
      <c r="AZ2871" s="93"/>
      <c r="BA2871" s="93"/>
      <c r="BB2871" s="93"/>
      <c r="BC2871" s="93"/>
      <c r="BD2871" s="93"/>
      <c r="BE2871" s="93"/>
      <c r="BF2871" s="93"/>
      <c r="BG2871" s="93"/>
      <c r="BH2871" s="93"/>
      <c r="BI2871" s="93"/>
      <c r="BJ2871" s="93"/>
      <c r="BK2871" s="93"/>
    </row>
    <row r="2872" s="39" customFormat="true" ht="12" hidden="false" customHeight="false" outlineLevel="0" collapsed="false">
      <c r="A2872" s="9"/>
      <c r="B2872" s="33"/>
      <c r="C2872" s="33"/>
      <c r="D2872" s="33"/>
      <c r="E2872" s="33"/>
      <c r="F2872" s="33"/>
      <c r="G2872" s="33"/>
      <c r="H2872" s="33"/>
      <c r="I2872" s="33"/>
      <c r="J2872" s="34"/>
      <c r="K2872" s="34"/>
      <c r="L2872" s="34"/>
      <c r="M2872" s="32"/>
      <c r="N2872" s="32"/>
      <c r="O2872" s="32"/>
      <c r="P2872" s="32"/>
      <c r="Q2872" s="32"/>
      <c r="R2872" s="32"/>
      <c r="S2872" s="32"/>
      <c r="T2872" s="32"/>
      <c r="U2872" s="32"/>
      <c r="V2872" s="32"/>
      <c r="W2872" s="32"/>
      <c r="X2872" s="32"/>
      <c r="Y2872" s="32"/>
      <c r="Z2872" s="32"/>
      <c r="AA2872" s="32"/>
      <c r="AB2872" s="32"/>
      <c r="AC2872" s="32"/>
      <c r="AD2872" s="32"/>
      <c r="AE2872" s="32"/>
      <c r="AF2872" s="32"/>
      <c r="AG2872" s="35"/>
      <c r="AH2872" s="35"/>
      <c r="AI2872" s="35"/>
      <c r="AJ2872" s="35"/>
      <c r="AK2872" s="35"/>
      <c r="AL2872" s="35"/>
      <c r="AM2872" s="35"/>
      <c r="AN2872" s="35"/>
      <c r="AO2872" s="35"/>
      <c r="AP2872" s="35"/>
      <c r="AQ2872" s="35"/>
      <c r="AR2872" s="35"/>
      <c r="AS2872" s="35"/>
      <c r="AT2872" s="35"/>
      <c r="AU2872" s="35"/>
      <c r="AV2872" s="35"/>
      <c r="AW2872" s="93"/>
      <c r="AX2872" s="93"/>
      <c r="AY2872" s="93"/>
      <c r="AZ2872" s="93"/>
      <c r="BA2872" s="93"/>
      <c r="BB2872" s="93"/>
      <c r="BC2872" s="93"/>
      <c r="BD2872" s="93"/>
      <c r="BE2872" s="93"/>
      <c r="BF2872" s="93"/>
      <c r="BG2872" s="93"/>
      <c r="BH2872" s="93"/>
      <c r="BI2872" s="93"/>
      <c r="BJ2872" s="93"/>
      <c r="BK2872" s="93"/>
    </row>
    <row r="2873" s="39" customFormat="true" ht="12" hidden="false" customHeight="false" outlineLevel="0" collapsed="false">
      <c r="A2873" s="9"/>
      <c r="B2873" s="33"/>
      <c r="C2873" s="33"/>
      <c r="D2873" s="33"/>
      <c r="E2873" s="33"/>
      <c r="F2873" s="33"/>
      <c r="G2873" s="33"/>
      <c r="H2873" s="33"/>
      <c r="I2873" s="33"/>
      <c r="J2873" s="34"/>
      <c r="K2873" s="34"/>
      <c r="L2873" s="34"/>
      <c r="M2873" s="32"/>
      <c r="N2873" s="32"/>
      <c r="O2873" s="32"/>
      <c r="P2873" s="32"/>
      <c r="Q2873" s="32"/>
      <c r="R2873" s="32"/>
      <c r="S2873" s="32"/>
      <c r="T2873" s="32"/>
      <c r="U2873" s="32"/>
      <c r="V2873" s="32"/>
      <c r="W2873" s="32"/>
      <c r="X2873" s="32"/>
      <c r="Y2873" s="32"/>
      <c r="Z2873" s="32"/>
      <c r="AA2873" s="32"/>
      <c r="AB2873" s="32"/>
      <c r="AC2873" s="32"/>
      <c r="AD2873" s="32"/>
      <c r="AE2873" s="32"/>
      <c r="AF2873" s="32"/>
      <c r="AG2873" s="35"/>
      <c r="AH2873" s="35"/>
      <c r="AI2873" s="35"/>
      <c r="AJ2873" s="35"/>
      <c r="AK2873" s="35"/>
      <c r="AL2873" s="35"/>
      <c r="AM2873" s="35"/>
      <c r="AN2873" s="35"/>
      <c r="AO2873" s="35"/>
      <c r="AP2873" s="35"/>
      <c r="AQ2873" s="35"/>
      <c r="AR2873" s="35"/>
      <c r="AS2873" s="35"/>
      <c r="AT2873" s="35"/>
      <c r="AU2873" s="35"/>
      <c r="AV2873" s="35"/>
      <c r="AW2873" s="93"/>
      <c r="AX2873" s="93"/>
      <c r="AY2873" s="93"/>
      <c r="AZ2873" s="93"/>
      <c r="BA2873" s="93"/>
      <c r="BB2873" s="93"/>
      <c r="BC2873" s="93"/>
      <c r="BD2873" s="93"/>
      <c r="BE2873" s="93"/>
      <c r="BF2873" s="93"/>
      <c r="BG2873" s="93"/>
      <c r="BH2873" s="93"/>
      <c r="BI2873" s="93"/>
      <c r="BJ2873" s="93"/>
      <c r="BK2873" s="93"/>
    </row>
    <row r="2874" s="39" customFormat="true" ht="12" hidden="false" customHeight="false" outlineLevel="0" collapsed="false">
      <c r="A2874" s="9"/>
      <c r="B2874" s="33"/>
      <c r="C2874" s="33"/>
      <c r="D2874" s="33"/>
      <c r="E2874" s="33"/>
      <c r="F2874" s="33"/>
      <c r="G2874" s="33"/>
      <c r="H2874" s="33"/>
      <c r="I2874" s="33"/>
      <c r="J2874" s="34"/>
      <c r="K2874" s="34"/>
      <c r="L2874" s="34"/>
      <c r="M2874" s="32"/>
      <c r="N2874" s="32"/>
      <c r="O2874" s="32"/>
      <c r="P2874" s="32"/>
      <c r="Q2874" s="32"/>
      <c r="R2874" s="32"/>
      <c r="S2874" s="32"/>
      <c r="T2874" s="32"/>
      <c r="U2874" s="32"/>
      <c r="V2874" s="32"/>
      <c r="W2874" s="32"/>
      <c r="X2874" s="32"/>
      <c r="Y2874" s="32"/>
      <c r="Z2874" s="32"/>
      <c r="AA2874" s="32"/>
      <c r="AB2874" s="32"/>
      <c r="AC2874" s="32"/>
      <c r="AD2874" s="32"/>
      <c r="AE2874" s="32"/>
      <c r="AF2874" s="32"/>
      <c r="AG2874" s="35"/>
      <c r="AH2874" s="35"/>
      <c r="AI2874" s="35"/>
      <c r="AJ2874" s="35"/>
      <c r="AK2874" s="35"/>
      <c r="AL2874" s="35"/>
      <c r="AM2874" s="35"/>
      <c r="AN2874" s="35"/>
      <c r="AO2874" s="35"/>
      <c r="AP2874" s="35"/>
      <c r="AQ2874" s="35"/>
      <c r="AR2874" s="35"/>
      <c r="AS2874" s="35"/>
      <c r="AT2874" s="35"/>
      <c r="AU2874" s="35"/>
      <c r="AV2874" s="35"/>
      <c r="AW2874" s="93"/>
      <c r="AX2874" s="93"/>
      <c r="AY2874" s="93"/>
      <c r="AZ2874" s="93"/>
      <c r="BA2874" s="93"/>
      <c r="BB2874" s="93"/>
      <c r="BC2874" s="93"/>
      <c r="BD2874" s="93"/>
      <c r="BE2874" s="93"/>
      <c r="BF2874" s="93"/>
      <c r="BG2874" s="93"/>
      <c r="BH2874" s="93"/>
      <c r="BI2874" s="93"/>
      <c r="BJ2874" s="93"/>
      <c r="BK2874" s="93"/>
    </row>
    <row r="2875" s="39" customFormat="true" ht="12" hidden="false" customHeight="false" outlineLevel="0" collapsed="false">
      <c r="A2875" s="9"/>
      <c r="B2875" s="33"/>
      <c r="C2875" s="33"/>
      <c r="D2875" s="33"/>
      <c r="E2875" s="33"/>
      <c r="F2875" s="33"/>
      <c r="G2875" s="33"/>
      <c r="H2875" s="33"/>
      <c r="I2875" s="33"/>
      <c r="J2875" s="34"/>
      <c r="K2875" s="34"/>
      <c r="L2875" s="34"/>
      <c r="M2875" s="32"/>
      <c r="N2875" s="32"/>
      <c r="O2875" s="32"/>
      <c r="P2875" s="32"/>
      <c r="Q2875" s="32"/>
      <c r="R2875" s="32"/>
      <c r="S2875" s="32"/>
      <c r="T2875" s="32"/>
      <c r="U2875" s="32"/>
      <c r="V2875" s="32"/>
      <c r="W2875" s="32"/>
      <c r="X2875" s="32"/>
      <c r="Y2875" s="32"/>
      <c r="Z2875" s="32"/>
      <c r="AA2875" s="32"/>
      <c r="AB2875" s="32"/>
      <c r="AC2875" s="32"/>
      <c r="AD2875" s="32"/>
      <c r="AE2875" s="32"/>
      <c r="AF2875" s="32"/>
      <c r="AG2875" s="35"/>
      <c r="AH2875" s="35"/>
      <c r="AI2875" s="35"/>
      <c r="AJ2875" s="35"/>
      <c r="AK2875" s="35"/>
      <c r="AL2875" s="35"/>
      <c r="AM2875" s="35"/>
      <c r="AN2875" s="35"/>
      <c r="AO2875" s="35"/>
      <c r="AP2875" s="35"/>
      <c r="AQ2875" s="35"/>
      <c r="AR2875" s="35"/>
      <c r="AS2875" s="35"/>
      <c r="AT2875" s="35"/>
      <c r="AU2875" s="35"/>
      <c r="AV2875" s="35"/>
      <c r="AW2875" s="93"/>
      <c r="AX2875" s="93"/>
      <c r="AY2875" s="93"/>
      <c r="AZ2875" s="93"/>
      <c r="BA2875" s="93"/>
      <c r="BB2875" s="93"/>
      <c r="BC2875" s="93"/>
      <c r="BD2875" s="93"/>
      <c r="BE2875" s="93"/>
      <c r="BF2875" s="93"/>
      <c r="BG2875" s="93"/>
      <c r="BH2875" s="93"/>
      <c r="BI2875" s="93"/>
      <c r="BJ2875" s="93"/>
      <c r="BK2875" s="93"/>
    </row>
    <row r="2876" s="39" customFormat="true" ht="12" hidden="false" customHeight="false" outlineLevel="0" collapsed="false">
      <c r="A2876" s="9"/>
      <c r="B2876" s="33"/>
      <c r="C2876" s="33"/>
      <c r="D2876" s="33"/>
      <c r="E2876" s="33"/>
      <c r="F2876" s="33"/>
      <c r="G2876" s="33"/>
      <c r="H2876" s="33"/>
      <c r="I2876" s="33"/>
      <c r="J2876" s="34"/>
      <c r="K2876" s="34"/>
      <c r="L2876" s="34"/>
      <c r="M2876" s="32"/>
      <c r="N2876" s="32"/>
      <c r="O2876" s="32"/>
      <c r="P2876" s="32"/>
      <c r="Q2876" s="32"/>
      <c r="R2876" s="32"/>
      <c r="S2876" s="32"/>
      <c r="T2876" s="32"/>
      <c r="U2876" s="32"/>
      <c r="V2876" s="32"/>
      <c r="W2876" s="32"/>
      <c r="X2876" s="32"/>
      <c r="Y2876" s="32"/>
      <c r="Z2876" s="32"/>
      <c r="AA2876" s="32"/>
      <c r="AB2876" s="32"/>
      <c r="AC2876" s="32"/>
      <c r="AD2876" s="32"/>
      <c r="AE2876" s="32"/>
      <c r="AF2876" s="32"/>
      <c r="AG2876" s="35"/>
      <c r="AH2876" s="35"/>
      <c r="AI2876" s="35"/>
      <c r="AJ2876" s="35"/>
      <c r="AK2876" s="35"/>
      <c r="AL2876" s="35"/>
      <c r="AM2876" s="35"/>
      <c r="AN2876" s="35"/>
      <c r="AO2876" s="35"/>
      <c r="AP2876" s="35"/>
      <c r="AQ2876" s="35"/>
      <c r="AR2876" s="35"/>
      <c r="AS2876" s="35"/>
      <c r="AT2876" s="35"/>
      <c r="AU2876" s="35"/>
      <c r="AV2876" s="35"/>
      <c r="AW2876" s="93"/>
      <c r="AX2876" s="93"/>
      <c r="AY2876" s="93"/>
      <c r="AZ2876" s="93"/>
      <c r="BA2876" s="93"/>
      <c r="BB2876" s="93"/>
      <c r="BC2876" s="93"/>
      <c r="BD2876" s="93"/>
      <c r="BE2876" s="93"/>
      <c r="BF2876" s="93"/>
      <c r="BG2876" s="93"/>
      <c r="BH2876" s="93"/>
      <c r="BI2876" s="93"/>
      <c r="BJ2876" s="93"/>
      <c r="BK2876" s="93"/>
    </row>
    <row r="2877" s="39" customFormat="true" ht="12" hidden="false" customHeight="false" outlineLevel="0" collapsed="false">
      <c r="A2877" s="9"/>
      <c r="B2877" s="33"/>
      <c r="C2877" s="33"/>
      <c r="D2877" s="33"/>
      <c r="E2877" s="33"/>
      <c r="F2877" s="33"/>
      <c r="G2877" s="33"/>
      <c r="H2877" s="33"/>
      <c r="I2877" s="33"/>
      <c r="J2877" s="34"/>
      <c r="K2877" s="34"/>
      <c r="L2877" s="34"/>
      <c r="M2877" s="32"/>
      <c r="N2877" s="32"/>
      <c r="O2877" s="32"/>
      <c r="P2877" s="32"/>
      <c r="Q2877" s="32"/>
      <c r="R2877" s="32"/>
      <c r="S2877" s="32"/>
      <c r="T2877" s="32"/>
      <c r="U2877" s="32"/>
      <c r="V2877" s="32"/>
      <c r="W2877" s="32"/>
      <c r="X2877" s="32"/>
      <c r="Y2877" s="32"/>
      <c r="Z2877" s="32"/>
      <c r="AA2877" s="32"/>
      <c r="AB2877" s="32"/>
      <c r="AC2877" s="32"/>
      <c r="AD2877" s="32"/>
      <c r="AE2877" s="32"/>
      <c r="AF2877" s="32"/>
      <c r="AG2877" s="35"/>
      <c r="AH2877" s="35"/>
      <c r="AI2877" s="35"/>
      <c r="AJ2877" s="35"/>
      <c r="AK2877" s="35"/>
      <c r="AL2877" s="35"/>
      <c r="AM2877" s="35"/>
      <c r="AN2877" s="35"/>
      <c r="AO2877" s="35"/>
      <c r="AP2877" s="35"/>
      <c r="AQ2877" s="35"/>
      <c r="AR2877" s="35"/>
      <c r="AS2877" s="35"/>
      <c r="AT2877" s="35"/>
      <c r="AU2877" s="35"/>
      <c r="AV2877" s="35"/>
      <c r="AW2877" s="93"/>
      <c r="AX2877" s="93"/>
      <c r="AY2877" s="93"/>
      <c r="AZ2877" s="93"/>
      <c r="BA2877" s="93"/>
      <c r="BB2877" s="93"/>
      <c r="BC2877" s="93"/>
      <c r="BD2877" s="93"/>
      <c r="BE2877" s="93"/>
      <c r="BF2877" s="93"/>
      <c r="BG2877" s="93"/>
      <c r="BH2877" s="93"/>
      <c r="BI2877" s="93"/>
      <c r="BJ2877" s="93"/>
      <c r="BK2877" s="93"/>
    </row>
    <row r="2878" s="39" customFormat="true" ht="12" hidden="false" customHeight="false" outlineLevel="0" collapsed="false">
      <c r="A2878" s="9"/>
      <c r="B2878" s="33"/>
      <c r="C2878" s="33"/>
      <c r="D2878" s="33"/>
      <c r="E2878" s="33"/>
      <c r="F2878" s="33"/>
      <c r="G2878" s="33"/>
      <c r="H2878" s="33"/>
      <c r="I2878" s="33"/>
      <c r="J2878" s="34"/>
      <c r="K2878" s="34"/>
      <c r="L2878" s="34"/>
      <c r="M2878" s="32"/>
      <c r="N2878" s="32"/>
      <c r="O2878" s="32"/>
      <c r="P2878" s="32"/>
      <c r="Q2878" s="32"/>
      <c r="R2878" s="32"/>
      <c r="S2878" s="32"/>
      <c r="T2878" s="32"/>
      <c r="U2878" s="32"/>
      <c r="V2878" s="32"/>
      <c r="W2878" s="32"/>
      <c r="X2878" s="32"/>
      <c r="Y2878" s="32"/>
      <c r="Z2878" s="32"/>
      <c r="AA2878" s="32"/>
      <c r="AB2878" s="32"/>
      <c r="AC2878" s="32"/>
      <c r="AD2878" s="32"/>
      <c r="AE2878" s="32"/>
      <c r="AF2878" s="32"/>
      <c r="AG2878" s="35"/>
      <c r="AH2878" s="35"/>
      <c r="AI2878" s="35"/>
      <c r="AJ2878" s="35"/>
      <c r="AK2878" s="35"/>
      <c r="AL2878" s="35"/>
      <c r="AM2878" s="35"/>
      <c r="AN2878" s="35"/>
      <c r="AO2878" s="35"/>
      <c r="AP2878" s="35"/>
      <c r="AQ2878" s="35"/>
      <c r="AR2878" s="35"/>
      <c r="AS2878" s="35"/>
      <c r="AT2878" s="35"/>
      <c r="AU2878" s="35"/>
      <c r="AV2878" s="35"/>
      <c r="AW2878" s="93"/>
      <c r="AX2878" s="93"/>
      <c r="AY2878" s="93"/>
      <c r="AZ2878" s="93"/>
      <c r="BA2878" s="93"/>
      <c r="BB2878" s="93"/>
      <c r="BC2878" s="93"/>
      <c r="BD2878" s="93"/>
      <c r="BE2878" s="93"/>
      <c r="BF2878" s="93"/>
      <c r="BG2878" s="93"/>
      <c r="BH2878" s="93"/>
      <c r="BI2878" s="93"/>
      <c r="BJ2878" s="93"/>
      <c r="BK2878" s="93"/>
    </row>
    <row r="2879" s="39" customFormat="true" ht="12" hidden="false" customHeight="false" outlineLevel="0" collapsed="false">
      <c r="A2879" s="9"/>
      <c r="B2879" s="33"/>
      <c r="C2879" s="33"/>
      <c r="D2879" s="33"/>
      <c r="E2879" s="33"/>
      <c r="F2879" s="33"/>
      <c r="G2879" s="33"/>
      <c r="H2879" s="33"/>
      <c r="I2879" s="33"/>
      <c r="J2879" s="34"/>
      <c r="K2879" s="34"/>
      <c r="L2879" s="34"/>
      <c r="M2879" s="32"/>
      <c r="N2879" s="32"/>
      <c r="O2879" s="32"/>
      <c r="P2879" s="32"/>
      <c r="Q2879" s="32"/>
      <c r="R2879" s="32"/>
      <c r="S2879" s="32"/>
      <c r="T2879" s="32"/>
      <c r="U2879" s="32"/>
      <c r="V2879" s="32"/>
      <c r="W2879" s="32"/>
      <c r="X2879" s="32"/>
      <c r="Y2879" s="32"/>
      <c r="Z2879" s="32"/>
      <c r="AA2879" s="32"/>
      <c r="AB2879" s="32"/>
      <c r="AC2879" s="32"/>
      <c r="AD2879" s="32"/>
      <c r="AE2879" s="32"/>
      <c r="AF2879" s="32"/>
      <c r="AG2879" s="35"/>
      <c r="AH2879" s="35"/>
      <c r="AI2879" s="35"/>
      <c r="AJ2879" s="35"/>
      <c r="AK2879" s="35"/>
      <c r="AL2879" s="35"/>
      <c r="AM2879" s="35"/>
      <c r="AN2879" s="35"/>
      <c r="AO2879" s="35"/>
      <c r="AP2879" s="35"/>
      <c r="AQ2879" s="35"/>
      <c r="AR2879" s="35"/>
      <c r="AS2879" s="35"/>
      <c r="AT2879" s="35"/>
      <c r="AU2879" s="35"/>
      <c r="AV2879" s="35"/>
      <c r="AW2879" s="93"/>
      <c r="AX2879" s="93"/>
      <c r="AY2879" s="93"/>
      <c r="AZ2879" s="93"/>
      <c r="BA2879" s="93"/>
      <c r="BB2879" s="93"/>
      <c r="BC2879" s="93"/>
      <c r="BD2879" s="93"/>
      <c r="BE2879" s="93"/>
      <c r="BF2879" s="93"/>
      <c r="BG2879" s="93"/>
      <c r="BH2879" s="93"/>
      <c r="BI2879" s="93"/>
      <c r="BJ2879" s="93"/>
      <c r="BK2879" s="93"/>
    </row>
    <row r="2880" s="39" customFormat="true" ht="12" hidden="false" customHeight="false" outlineLevel="0" collapsed="false">
      <c r="A2880" s="9"/>
      <c r="B2880" s="33"/>
      <c r="C2880" s="33"/>
      <c r="D2880" s="33"/>
      <c r="E2880" s="33"/>
      <c r="F2880" s="33"/>
      <c r="G2880" s="33"/>
      <c r="H2880" s="33"/>
      <c r="I2880" s="33"/>
      <c r="J2880" s="34"/>
      <c r="K2880" s="34"/>
      <c r="L2880" s="34"/>
      <c r="M2880" s="32"/>
      <c r="N2880" s="32"/>
      <c r="O2880" s="32"/>
      <c r="P2880" s="32"/>
      <c r="Q2880" s="32"/>
      <c r="R2880" s="32"/>
      <c r="S2880" s="32"/>
      <c r="T2880" s="32"/>
      <c r="U2880" s="32"/>
      <c r="V2880" s="32"/>
      <c r="W2880" s="32"/>
      <c r="X2880" s="32"/>
      <c r="Y2880" s="32"/>
      <c r="Z2880" s="32"/>
      <c r="AA2880" s="32"/>
      <c r="AB2880" s="32"/>
      <c r="AC2880" s="32"/>
      <c r="AD2880" s="32"/>
      <c r="AE2880" s="32"/>
      <c r="AF2880" s="32"/>
      <c r="AG2880" s="35"/>
      <c r="AH2880" s="35"/>
      <c r="AI2880" s="35"/>
      <c r="AJ2880" s="35"/>
      <c r="AK2880" s="35"/>
      <c r="AL2880" s="35"/>
      <c r="AM2880" s="35"/>
      <c r="AN2880" s="35"/>
      <c r="AO2880" s="35"/>
      <c r="AP2880" s="35"/>
      <c r="AQ2880" s="35"/>
      <c r="AR2880" s="35"/>
      <c r="AS2880" s="35"/>
      <c r="AT2880" s="35"/>
      <c r="AU2880" s="35"/>
      <c r="AV2880" s="35"/>
      <c r="AW2880" s="93"/>
      <c r="AX2880" s="93"/>
      <c r="AY2880" s="93"/>
      <c r="AZ2880" s="93"/>
      <c r="BA2880" s="93"/>
      <c r="BB2880" s="93"/>
      <c r="BC2880" s="93"/>
      <c r="BD2880" s="93"/>
      <c r="BE2880" s="93"/>
      <c r="BF2880" s="93"/>
      <c r="BG2880" s="93"/>
      <c r="BH2880" s="93"/>
      <c r="BI2880" s="93"/>
      <c r="BJ2880" s="93"/>
      <c r="BK2880" s="93"/>
    </row>
    <row r="2881" s="39" customFormat="true" ht="12" hidden="false" customHeight="false" outlineLevel="0" collapsed="false">
      <c r="A2881" s="9"/>
      <c r="B2881" s="33"/>
      <c r="C2881" s="33"/>
      <c r="D2881" s="33"/>
      <c r="E2881" s="33"/>
      <c r="F2881" s="33"/>
      <c r="G2881" s="33"/>
      <c r="H2881" s="33"/>
      <c r="I2881" s="33"/>
      <c r="J2881" s="34"/>
      <c r="K2881" s="34"/>
      <c r="L2881" s="34"/>
      <c r="M2881" s="32"/>
      <c r="N2881" s="32"/>
      <c r="O2881" s="32"/>
      <c r="P2881" s="32"/>
      <c r="Q2881" s="32"/>
      <c r="R2881" s="32"/>
      <c r="S2881" s="32"/>
      <c r="T2881" s="32"/>
      <c r="U2881" s="32"/>
      <c r="V2881" s="32"/>
      <c r="W2881" s="32"/>
      <c r="X2881" s="32"/>
      <c r="Y2881" s="32"/>
      <c r="Z2881" s="32"/>
      <c r="AA2881" s="32"/>
      <c r="AB2881" s="32"/>
      <c r="AC2881" s="32"/>
      <c r="AD2881" s="32"/>
      <c r="AE2881" s="32"/>
      <c r="AF2881" s="32"/>
      <c r="AG2881" s="35"/>
      <c r="AH2881" s="35"/>
      <c r="AI2881" s="35"/>
      <c r="AJ2881" s="35"/>
      <c r="AK2881" s="35"/>
      <c r="AL2881" s="35"/>
      <c r="AM2881" s="35"/>
      <c r="AN2881" s="35"/>
      <c r="AO2881" s="35"/>
      <c r="AP2881" s="35"/>
      <c r="AQ2881" s="35"/>
      <c r="AR2881" s="35"/>
      <c r="AS2881" s="35"/>
      <c r="AT2881" s="35"/>
      <c r="AU2881" s="35"/>
      <c r="AV2881" s="35"/>
      <c r="AW2881" s="93"/>
      <c r="AX2881" s="93"/>
      <c r="AY2881" s="93"/>
      <c r="AZ2881" s="93"/>
      <c r="BA2881" s="93"/>
      <c r="BB2881" s="93"/>
      <c r="BC2881" s="93"/>
      <c r="BD2881" s="93"/>
      <c r="BE2881" s="93"/>
      <c r="BF2881" s="93"/>
      <c r="BG2881" s="93"/>
      <c r="BH2881" s="93"/>
      <c r="BI2881" s="93"/>
      <c r="BJ2881" s="93"/>
      <c r="BK2881" s="93"/>
    </row>
    <row r="2882" s="39" customFormat="true" ht="12" hidden="false" customHeight="false" outlineLevel="0" collapsed="false">
      <c r="A2882" s="9"/>
      <c r="B2882" s="33"/>
      <c r="C2882" s="33"/>
      <c r="D2882" s="33"/>
      <c r="E2882" s="33"/>
      <c r="F2882" s="33"/>
      <c r="G2882" s="33"/>
      <c r="H2882" s="33"/>
      <c r="I2882" s="33"/>
      <c r="J2882" s="34"/>
      <c r="K2882" s="34"/>
      <c r="L2882" s="34"/>
      <c r="M2882" s="32"/>
      <c r="N2882" s="32"/>
      <c r="O2882" s="32"/>
      <c r="P2882" s="32"/>
      <c r="Q2882" s="32"/>
      <c r="R2882" s="32"/>
      <c r="S2882" s="32"/>
      <c r="T2882" s="32"/>
      <c r="U2882" s="32"/>
      <c r="V2882" s="32"/>
      <c r="W2882" s="32"/>
      <c r="X2882" s="32"/>
      <c r="Y2882" s="32"/>
      <c r="Z2882" s="32"/>
      <c r="AA2882" s="32"/>
      <c r="AB2882" s="32"/>
      <c r="AC2882" s="32"/>
      <c r="AD2882" s="32"/>
      <c r="AE2882" s="32"/>
      <c r="AF2882" s="32"/>
      <c r="AG2882" s="35"/>
      <c r="AH2882" s="35"/>
      <c r="AI2882" s="35"/>
      <c r="AJ2882" s="35"/>
      <c r="AK2882" s="35"/>
      <c r="AL2882" s="35"/>
      <c r="AM2882" s="35"/>
      <c r="AN2882" s="35"/>
      <c r="AO2882" s="35"/>
      <c r="AP2882" s="35"/>
      <c r="AQ2882" s="35"/>
      <c r="AR2882" s="35"/>
      <c r="AS2882" s="35"/>
      <c r="AT2882" s="35"/>
      <c r="AU2882" s="35"/>
      <c r="AV2882" s="35"/>
      <c r="AW2882" s="93"/>
      <c r="AX2882" s="93"/>
      <c r="AY2882" s="93"/>
      <c r="AZ2882" s="93"/>
      <c r="BA2882" s="93"/>
      <c r="BB2882" s="93"/>
      <c r="BC2882" s="93"/>
      <c r="BD2882" s="93"/>
      <c r="BE2882" s="93"/>
      <c r="BF2882" s="93"/>
      <c r="BG2882" s="93"/>
      <c r="BH2882" s="93"/>
      <c r="BI2882" s="93"/>
      <c r="BJ2882" s="93"/>
      <c r="BK2882" s="93"/>
    </row>
    <row r="2883" s="39" customFormat="true" ht="12" hidden="false" customHeight="false" outlineLevel="0" collapsed="false">
      <c r="A2883" s="9"/>
      <c r="B2883" s="33"/>
      <c r="C2883" s="33"/>
      <c r="D2883" s="33"/>
      <c r="E2883" s="33"/>
      <c r="F2883" s="33"/>
      <c r="G2883" s="33"/>
      <c r="H2883" s="33"/>
      <c r="I2883" s="33"/>
      <c r="J2883" s="34"/>
      <c r="K2883" s="34"/>
      <c r="L2883" s="34"/>
      <c r="M2883" s="32"/>
      <c r="N2883" s="32"/>
      <c r="O2883" s="32"/>
      <c r="P2883" s="32"/>
      <c r="Q2883" s="32"/>
      <c r="R2883" s="32"/>
      <c r="S2883" s="32"/>
      <c r="T2883" s="32"/>
      <c r="U2883" s="32"/>
      <c r="V2883" s="32"/>
      <c r="W2883" s="32"/>
      <c r="X2883" s="32"/>
      <c r="Y2883" s="32"/>
      <c r="Z2883" s="32"/>
      <c r="AA2883" s="32"/>
      <c r="AB2883" s="32"/>
      <c r="AC2883" s="32"/>
      <c r="AD2883" s="32"/>
      <c r="AE2883" s="32"/>
      <c r="AF2883" s="32"/>
      <c r="AG2883" s="35"/>
      <c r="AH2883" s="35"/>
      <c r="AI2883" s="35"/>
      <c r="AJ2883" s="35"/>
      <c r="AK2883" s="35"/>
      <c r="AL2883" s="35"/>
      <c r="AM2883" s="35"/>
      <c r="AN2883" s="35"/>
      <c r="AO2883" s="35"/>
      <c r="AP2883" s="35"/>
      <c r="AQ2883" s="35"/>
      <c r="AR2883" s="35"/>
      <c r="AS2883" s="35"/>
      <c r="AT2883" s="35"/>
      <c r="AU2883" s="35"/>
      <c r="AV2883" s="35"/>
      <c r="AW2883" s="93"/>
      <c r="AX2883" s="93"/>
      <c r="AY2883" s="93"/>
      <c r="AZ2883" s="93"/>
      <c r="BA2883" s="93"/>
      <c r="BB2883" s="93"/>
      <c r="BC2883" s="93"/>
      <c r="BD2883" s="93"/>
      <c r="BE2883" s="93"/>
      <c r="BF2883" s="93"/>
      <c r="BG2883" s="93"/>
      <c r="BH2883" s="93"/>
      <c r="BI2883" s="93"/>
      <c r="BJ2883" s="93"/>
      <c r="BK2883" s="93"/>
    </row>
    <row r="2884" s="39" customFormat="true" ht="12" hidden="false" customHeight="false" outlineLevel="0" collapsed="false">
      <c r="A2884" s="9"/>
      <c r="B2884" s="33"/>
      <c r="C2884" s="33"/>
      <c r="D2884" s="33"/>
      <c r="E2884" s="33"/>
      <c r="F2884" s="33"/>
      <c r="G2884" s="33"/>
      <c r="H2884" s="33"/>
      <c r="I2884" s="33"/>
      <c r="J2884" s="34"/>
      <c r="K2884" s="34"/>
      <c r="L2884" s="34"/>
      <c r="M2884" s="32"/>
      <c r="N2884" s="32"/>
      <c r="O2884" s="32"/>
      <c r="P2884" s="32"/>
      <c r="Q2884" s="32"/>
      <c r="R2884" s="32"/>
      <c r="S2884" s="32"/>
      <c r="T2884" s="32"/>
      <c r="U2884" s="32"/>
      <c r="V2884" s="32"/>
      <c r="W2884" s="32"/>
      <c r="X2884" s="32"/>
      <c r="Y2884" s="32"/>
      <c r="Z2884" s="32"/>
      <c r="AA2884" s="32"/>
      <c r="AB2884" s="32"/>
      <c r="AC2884" s="32"/>
      <c r="AD2884" s="32"/>
      <c r="AE2884" s="32"/>
      <c r="AF2884" s="32"/>
      <c r="AG2884" s="35"/>
      <c r="AH2884" s="35"/>
      <c r="AI2884" s="35"/>
      <c r="AJ2884" s="35"/>
      <c r="AK2884" s="35"/>
      <c r="AL2884" s="35"/>
      <c r="AM2884" s="35"/>
      <c r="AN2884" s="35"/>
      <c r="AO2884" s="35"/>
      <c r="AP2884" s="35"/>
      <c r="AQ2884" s="35"/>
      <c r="AR2884" s="35"/>
      <c r="AS2884" s="35"/>
      <c r="AT2884" s="35"/>
      <c r="AU2884" s="35"/>
      <c r="AV2884" s="35"/>
      <c r="AW2884" s="93"/>
      <c r="AX2884" s="93"/>
      <c r="AY2884" s="93"/>
      <c r="AZ2884" s="93"/>
      <c r="BA2884" s="93"/>
      <c r="BB2884" s="93"/>
      <c r="BC2884" s="93"/>
      <c r="BD2884" s="93"/>
      <c r="BE2884" s="93"/>
      <c r="BF2884" s="93"/>
      <c r="BG2884" s="93"/>
      <c r="BH2884" s="93"/>
      <c r="BI2884" s="93"/>
      <c r="BJ2884" s="93"/>
      <c r="BK2884" s="93"/>
    </row>
    <row r="2885" s="39" customFormat="true" ht="12" hidden="false" customHeight="false" outlineLevel="0" collapsed="false">
      <c r="A2885" s="9"/>
      <c r="B2885" s="33"/>
      <c r="C2885" s="33"/>
      <c r="D2885" s="33"/>
      <c r="E2885" s="33"/>
      <c r="F2885" s="33"/>
      <c r="G2885" s="33"/>
      <c r="H2885" s="33"/>
      <c r="I2885" s="33"/>
      <c r="J2885" s="34"/>
      <c r="K2885" s="34"/>
      <c r="L2885" s="34"/>
      <c r="M2885" s="32"/>
      <c r="N2885" s="32"/>
      <c r="O2885" s="32"/>
      <c r="P2885" s="32"/>
      <c r="Q2885" s="32"/>
      <c r="R2885" s="32"/>
      <c r="S2885" s="32"/>
      <c r="T2885" s="32"/>
      <c r="U2885" s="32"/>
      <c r="V2885" s="32"/>
      <c r="W2885" s="32"/>
      <c r="X2885" s="32"/>
      <c r="Y2885" s="32"/>
      <c r="Z2885" s="32"/>
      <c r="AA2885" s="32"/>
      <c r="AB2885" s="32"/>
      <c r="AC2885" s="32"/>
      <c r="AD2885" s="32"/>
      <c r="AE2885" s="32"/>
      <c r="AF2885" s="32"/>
      <c r="AG2885" s="35"/>
      <c r="AH2885" s="35"/>
      <c r="AI2885" s="35"/>
      <c r="AJ2885" s="35"/>
      <c r="AK2885" s="35"/>
      <c r="AL2885" s="35"/>
      <c r="AM2885" s="35"/>
      <c r="AN2885" s="35"/>
      <c r="AO2885" s="35"/>
      <c r="AP2885" s="35"/>
      <c r="AQ2885" s="35"/>
      <c r="AR2885" s="35"/>
      <c r="AS2885" s="35"/>
      <c r="AT2885" s="35"/>
      <c r="AU2885" s="35"/>
      <c r="AV2885" s="35"/>
      <c r="AW2885" s="93"/>
      <c r="AX2885" s="93"/>
      <c r="AY2885" s="93"/>
      <c r="AZ2885" s="93"/>
      <c r="BA2885" s="93"/>
      <c r="BB2885" s="93"/>
      <c r="BC2885" s="93"/>
      <c r="BD2885" s="93"/>
      <c r="BE2885" s="93"/>
      <c r="BF2885" s="93"/>
      <c r="BG2885" s="93"/>
      <c r="BH2885" s="93"/>
      <c r="BI2885" s="93"/>
      <c r="BJ2885" s="93"/>
      <c r="BK2885" s="93"/>
    </row>
    <row r="2886" s="39" customFormat="true" ht="12" hidden="false" customHeight="false" outlineLevel="0" collapsed="false">
      <c r="A2886" s="9"/>
      <c r="B2886" s="33"/>
      <c r="C2886" s="33"/>
      <c r="D2886" s="33"/>
      <c r="E2886" s="33"/>
      <c r="F2886" s="33"/>
      <c r="G2886" s="33"/>
      <c r="H2886" s="33"/>
      <c r="I2886" s="33"/>
      <c r="J2886" s="34"/>
      <c r="K2886" s="34"/>
      <c r="L2886" s="34"/>
      <c r="M2886" s="32"/>
      <c r="N2886" s="32"/>
      <c r="O2886" s="32"/>
      <c r="P2886" s="32"/>
      <c r="Q2886" s="32"/>
      <c r="R2886" s="32"/>
      <c r="S2886" s="32"/>
      <c r="T2886" s="32"/>
      <c r="U2886" s="32"/>
      <c r="V2886" s="32"/>
      <c r="W2886" s="32"/>
      <c r="X2886" s="32"/>
      <c r="Y2886" s="32"/>
      <c r="Z2886" s="32"/>
      <c r="AA2886" s="32"/>
      <c r="AB2886" s="32"/>
      <c r="AC2886" s="32"/>
      <c r="AD2886" s="32"/>
      <c r="AE2886" s="32"/>
      <c r="AF2886" s="32"/>
      <c r="AG2886" s="35"/>
      <c r="AH2886" s="35"/>
      <c r="AI2886" s="35"/>
      <c r="AJ2886" s="35"/>
      <c r="AK2886" s="35"/>
      <c r="AL2886" s="35"/>
      <c r="AM2886" s="35"/>
      <c r="AN2886" s="35"/>
      <c r="AO2886" s="35"/>
      <c r="AP2886" s="35"/>
      <c r="AQ2886" s="35"/>
      <c r="AR2886" s="35"/>
      <c r="AS2886" s="35"/>
      <c r="AT2886" s="35"/>
      <c r="AU2886" s="35"/>
      <c r="AV2886" s="35"/>
      <c r="AW2886" s="93"/>
      <c r="AX2886" s="93"/>
      <c r="AY2886" s="93"/>
      <c r="AZ2886" s="93"/>
      <c r="BA2886" s="93"/>
      <c r="BB2886" s="93"/>
      <c r="BC2886" s="93"/>
      <c r="BD2886" s="93"/>
      <c r="BE2886" s="93"/>
      <c r="BF2886" s="93"/>
      <c r="BG2886" s="93"/>
      <c r="BH2886" s="93"/>
      <c r="BI2886" s="93"/>
      <c r="BJ2886" s="93"/>
      <c r="BK2886" s="93"/>
    </row>
    <row r="2887" s="39" customFormat="true" ht="12" hidden="false" customHeight="false" outlineLevel="0" collapsed="false">
      <c r="A2887" s="9"/>
      <c r="B2887" s="33"/>
      <c r="C2887" s="33"/>
      <c r="D2887" s="33"/>
      <c r="E2887" s="33"/>
      <c r="F2887" s="33"/>
      <c r="G2887" s="33"/>
      <c r="H2887" s="33"/>
      <c r="I2887" s="33"/>
      <c r="J2887" s="34"/>
      <c r="K2887" s="34"/>
      <c r="L2887" s="34"/>
      <c r="M2887" s="32"/>
      <c r="N2887" s="32"/>
      <c r="O2887" s="32"/>
      <c r="P2887" s="32"/>
      <c r="Q2887" s="32"/>
      <c r="R2887" s="32"/>
      <c r="S2887" s="32"/>
      <c r="T2887" s="32"/>
      <c r="U2887" s="32"/>
      <c r="V2887" s="32"/>
      <c r="W2887" s="32"/>
      <c r="X2887" s="32"/>
      <c r="Y2887" s="32"/>
      <c r="Z2887" s="32"/>
      <c r="AA2887" s="32"/>
      <c r="AB2887" s="32"/>
      <c r="AC2887" s="32"/>
      <c r="AD2887" s="32"/>
      <c r="AE2887" s="32"/>
      <c r="AF2887" s="32"/>
      <c r="AG2887" s="35"/>
      <c r="AH2887" s="35"/>
      <c r="AI2887" s="35"/>
      <c r="AJ2887" s="35"/>
      <c r="AK2887" s="35"/>
      <c r="AL2887" s="35"/>
      <c r="AM2887" s="35"/>
      <c r="AN2887" s="35"/>
      <c r="AO2887" s="35"/>
      <c r="AP2887" s="35"/>
      <c r="AQ2887" s="35"/>
      <c r="AR2887" s="35"/>
      <c r="AS2887" s="35"/>
      <c r="AT2887" s="35"/>
      <c r="AU2887" s="35"/>
      <c r="AV2887" s="35"/>
      <c r="AW2887" s="93"/>
      <c r="AX2887" s="93"/>
      <c r="AY2887" s="93"/>
      <c r="AZ2887" s="93"/>
      <c r="BA2887" s="93"/>
      <c r="BB2887" s="93"/>
      <c r="BC2887" s="93"/>
      <c r="BD2887" s="93"/>
      <c r="BE2887" s="93"/>
      <c r="BF2887" s="93"/>
      <c r="BG2887" s="93"/>
      <c r="BH2887" s="93"/>
      <c r="BI2887" s="93"/>
      <c r="BJ2887" s="93"/>
      <c r="BK2887" s="93"/>
    </row>
  </sheetData>
  <sheetProtection sheet="true" password="9621" objects="true" scenarios="true"/>
  <mergeCells count="8">
    <mergeCell ref="B4:C5"/>
    <mergeCell ref="B13:C13"/>
    <mergeCell ref="A14:A15"/>
    <mergeCell ref="B14:C15"/>
    <mergeCell ref="D14:D15"/>
    <mergeCell ref="C37:D37"/>
    <mergeCell ref="C38:E38"/>
    <mergeCell ref="C40:C41"/>
  </mergeCells>
  <conditionalFormatting sqref="C28">
    <cfRule type="cellIs" priority="2" operator="lessThan" aboveAverage="0" equalAverage="0" bottom="0" percent="0" rank="0" text="" dxfId="0">
      <formula>1</formula>
    </cfRule>
  </conditionalFormatting>
  <conditionalFormatting sqref="C25">
    <cfRule type="cellIs" priority="3" operator="lessThan" aboveAverage="0" equalAverage="0" bottom="0" percent="0" rank="0" text="" dxfId="1">
      <formula>-55</formula>
    </cfRule>
    <cfRule type="cellIs" priority="4" operator="greaterThan" aboveAverage="0" equalAverage="0" bottom="0" percent="0" rank="0" text="" dxfId="2">
      <formula>150</formula>
    </cfRule>
  </conditionalFormatting>
  <conditionalFormatting sqref="C22">
    <cfRule type="cellIs" priority="5" operator="lessThan" aboveAverage="0" equalAverage="0" bottom="0" percent="0" rank="0" text="" dxfId="3">
      <formula>-67</formula>
    </cfRule>
    <cfRule type="cellIs" priority="6" operator="greaterThan" aboveAverage="0" equalAverage="0" bottom="0" percent="0" rank="0" text="" dxfId="4">
      <formula>302</formula>
    </cfRule>
  </conditionalFormatting>
  <conditionalFormatting sqref="C20">
    <cfRule type="cellIs" priority="7" operator="notBetween" aboveAverage="0" equalAverage="0" bottom="0" percent="0" rank="0" text="" dxfId="5">
      <formula>0.2</formula>
      <formula>10</formula>
    </cfRule>
  </conditionalFormatting>
  <conditionalFormatting sqref="C28">
    <cfRule type="cellIs" priority="8" operator="lessThan" aboveAverage="0" equalAverage="0" bottom="0" percent="0" rank="0" text="" dxfId="6">
      <formula>1</formula>
    </cfRule>
  </conditionalFormatting>
  <conditionalFormatting sqref="C22">
    <cfRule type="cellIs" priority="9" operator="lessThan" aboveAverage="0" equalAverage="0" bottom="0" percent="0" rank="0" text="" dxfId="7">
      <formula>-67</formula>
    </cfRule>
    <cfRule type="cellIs" priority="10" operator="greaterThan" aboveAverage="0" equalAverage="0" bottom="0" percent="0" rank="0" text="" dxfId="8">
      <formula>302</formula>
    </cfRule>
  </conditionalFormatting>
  <conditionalFormatting sqref="C25">
    <cfRule type="cellIs" priority="11" operator="lessThan" aboveAverage="0" equalAverage="0" bottom="0" percent="0" rank="0" text="" dxfId="9">
      <formula>-55</formula>
    </cfRule>
    <cfRule type="cellIs" priority="12" operator="greaterThan" aboveAverage="0" equalAverage="0" bottom="0" percent="0" rank="0" text="" dxfId="10">
      <formula>150</formula>
    </cfRule>
  </conditionalFormatting>
  <conditionalFormatting sqref="C20">
    <cfRule type="cellIs" priority="13" operator="notBetween" aboveAverage="0" equalAverage="0" bottom="0" percent="0" rank="0" text="" dxfId="11">
      <formula>0.2</formula>
      <formula>10</formula>
    </cfRule>
  </conditionalFormatting>
  <printOptions headings="false" gridLines="false" gridLinesSet="true" horizontalCentered="true" verticalCentered="true"/>
  <pageMargins left="0.157638888888889" right="0.157638888888889" top="0.472222222222222" bottom="0.39375" header="0.118055555555556" footer="0.11805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8"/>
  <sheetViews>
    <sheetView showFormulas="false" showGridLines="false" showRowColHeaders="true" showZeros="true" rightToLeft="false" tabSelected="false" showOutlineSymbols="true" defaultGridColor="true" view="normal" topLeftCell="Q16" colorId="64" zoomScale="100" zoomScaleNormal="100" zoomScalePageLayoutView="100" workbookViewId="0">
      <selection pane="topLeft" activeCell="S33" activeCellId="0" sqref="S33"/>
    </sheetView>
  </sheetViews>
  <sheetFormatPr defaultColWidth="8.9921875" defaultRowHeight="12" zeroHeight="false" outlineLevelRow="0" outlineLevelCol="0"/>
  <cols>
    <col collapsed="false" customWidth="true" hidden="false" outlineLevel="0" max="1" min="1" style="155" width="22.62"/>
    <col collapsed="false" customWidth="true" hidden="false" outlineLevel="0" max="2" min="2" style="155" width="10.24"/>
    <col collapsed="false" customWidth="true" hidden="false" outlineLevel="0" max="3" min="3" style="155" width="13.99"/>
    <col collapsed="false" customWidth="true" hidden="false" outlineLevel="0" max="4" min="4" style="155" width="13.11"/>
    <col collapsed="false" customWidth="true" hidden="false" outlineLevel="0" max="5" min="5" style="155" width="12.99"/>
    <col collapsed="false" customWidth="true" hidden="false" outlineLevel="0" max="6" min="6" style="155" width="10.99"/>
    <col collapsed="false" customWidth="true" hidden="false" outlineLevel="0" max="7" min="7" style="155" width="12.99"/>
    <col collapsed="false" customWidth="true" hidden="false" outlineLevel="0" max="8" min="8" style="155" width="15.62"/>
    <col collapsed="false" customWidth="true" hidden="false" outlineLevel="0" max="12" min="9" style="155" width="11.12"/>
    <col collapsed="false" customWidth="false" hidden="false" outlineLevel="0" max="14" min="13" style="155" width="8.99"/>
    <col collapsed="false" customWidth="true" hidden="false" outlineLevel="0" max="15" min="15" style="155" width="11.62"/>
    <col collapsed="false" customWidth="true" hidden="false" outlineLevel="0" max="16" min="16" style="155" width="9.24"/>
    <col collapsed="false" customWidth="true" hidden="false" outlineLevel="0" max="18" min="17" style="156" width="9.12"/>
    <col collapsed="false" customWidth="true" hidden="false" outlineLevel="0" max="19" min="19" style="156" width="17.24"/>
    <col collapsed="false" customWidth="true" hidden="false" outlineLevel="0" max="20" min="20" style="156" width="14.37"/>
    <col collapsed="false" customWidth="true" hidden="false" outlineLevel="0" max="21" min="21" style="156" width="9.12"/>
    <col collapsed="false" customWidth="false" hidden="false" outlineLevel="0" max="22" min="22" style="156" width="8.99"/>
    <col collapsed="false" customWidth="true" hidden="false" outlineLevel="0" max="23" min="23" style="156" width="11.74"/>
    <col collapsed="false" customWidth="true" hidden="false" outlineLevel="0" max="24" min="24" style="156" width="11.49"/>
    <col collapsed="false" customWidth="true" hidden="false" outlineLevel="0" max="25" min="25" style="156" width="9.12"/>
    <col collapsed="false" customWidth="true" hidden="false" outlineLevel="0" max="26" min="26" style="156" width="19.37"/>
    <col collapsed="false" customWidth="false" hidden="false" outlineLevel="0" max="40" min="27" style="156" width="8.99"/>
    <col collapsed="false" customWidth="false" hidden="false" outlineLevel="0" max="257" min="41" style="35" width="8.99"/>
  </cols>
  <sheetData>
    <row r="1" customFormat="false" ht="12" hidden="false" customHeight="false" outlineLevel="0" collapsed="false">
      <c r="A1" s="155" t="s">
        <v>0</v>
      </c>
      <c r="B1" s="155" t="s">
        <v>0</v>
      </c>
    </row>
    <row r="2" customFormat="false" ht="12" hidden="false" customHeight="false" outlineLevel="0" collapsed="false">
      <c r="A2" s="155" t="s">
        <v>0</v>
      </c>
      <c r="B2" s="155" t="s">
        <v>0</v>
      </c>
      <c r="C2" s="155" t="s">
        <v>0</v>
      </c>
    </row>
    <row r="3" customFormat="false" ht="12" hidden="false" customHeight="false" outlineLevel="0" collapsed="false">
      <c r="A3" s="155" t="s">
        <v>0</v>
      </c>
    </row>
    <row r="5" customFormat="false" ht="12" hidden="false" customHeight="false" outlineLevel="0" collapsed="false">
      <c r="A5" s="135" t="str">
        <f aca="false">+IF((RTCOEF!$C$30='-'!$B$31)*AND(RTCOEF!$C$26='-'!C31),'-'!R31,IF(RTCOEF!$C$30='-'!$B$19,'-'!R19,IF(RTCOEF!$C$30='-'!$B$21,'-'!R21,IF(RTCOEF!$C$30='-'!$B$23,'-'!R23,IF(RTCOEF!$C$30='-'!$B$25,'-'!R25,IF(RTCOEF!$C$30='-'!$B$27,'-'!R27,IF(RTCOEF!$C$30='-'!$B$29,'-'!R29,IF(RTCOEF!$C$30='-'!$B$17,'-'!R17,""))))))))</f>
        <v>2381 615 55103</v>
      </c>
      <c r="B5" s="135" t="str">
        <f aca="false">+IF((RTCOEF!$C$30='-'!$B$31)*AND(RTCOEF!$C$26='-'!C31),'-'!Z31,IF(RTCOEF!$C$30='-'!$B$19,'-'!Z19,IF(RTCOEF!$C$30='-'!$B$21,'-'!Z21,IF(RTCOEF!$C$30='-'!$B$23,'-'!Z23,IF(RTCOEF!$C$30='-'!$B$25,'-'!Z25,IF(RTCOEF!$C$30='-'!$B$27,'-'!Z27,IF(RTCOEF!$C$30='-'!$B$29,'-'!Z29,IF(RTCOEF!$C$30='-'!$B$17,'-'!Z17,""))))))))</f>
        <v>NTCS0805E3103FMT</v>
      </c>
      <c r="C5" s="135" t="n">
        <f aca="false">+IF(RTCOEF!$C$30='-'!$B$17,'-'!D17,IF(RTCOEF!$C$30='-'!$B$19,'-'!D19,IF(RTCOEF!$C$30='-'!$B$21,'-'!D21,IF(RTCOEF!$C$30='-'!$B$23,'-'!D23,IF(RTCOEF!$C$30='-'!$B$25,'-'!D25,IF(RTCOEF!$C$30='-'!$B$27,'-'!D27,IF(RTCOEF!$C$30='-'!$B$29,'-'!D29,0)))))))</f>
        <v>3</v>
      </c>
      <c r="D5" s="135" t="n">
        <f aca="false">+IF(RTCOEF!$C$30='-'!$B$17,'-'!E17,IF(RTCOEF!$C$30='-'!$B$19,'-'!E19,IF(RTCOEF!$C$30='-'!$B$21,'-'!E21,IF(RTCOEF!$C$30='-'!$B$23,'-'!E23,IF(RTCOEF!$C$30='-'!$B$25,'-'!E25,IF(RTCOEF!$C$30='-'!$B$27,'-'!E27,IF(RTCOEF!$C$30='-'!$B$29,'-'!E29,0)))))))</f>
        <v>-13.408856831082</v>
      </c>
      <c r="E5" s="135" t="n">
        <f aca="false">+IF(RTCOEF!$C$30='-'!$B$17,'-'!F17,IF(RTCOEF!$C$30='-'!$B$19,'-'!F19,IF(RTCOEF!$C$30='-'!$B$21,'-'!F21,IF(RTCOEF!$C$30='-'!$B$23,'-'!F23,IF(RTCOEF!$C$30='-'!$B$25,'-'!F25,IF(RTCOEF!$C$30='-'!$B$27,'-'!F27,IF(RTCOEF!$C$30='-'!$B$29,'-'!F29,0)))))))</f>
        <v>4547.96149408261</v>
      </c>
      <c r="F5" s="135" t="n">
        <f aca="false">+IF(RTCOEF!$C$30='-'!$B$17,'-'!G17,IF(RTCOEF!$C$30='-'!$B$19,'-'!G19,IF(RTCOEF!$C$30='-'!$B$21,'-'!G21,IF(RTCOEF!$C$30='-'!$B$23,'-'!G23,IF(RTCOEF!$C$30='-'!$B$25,'-'!G25,IF(RTCOEF!$C$30='-'!$B$27,'-'!G27,IF(RTCOEF!$C$30='-'!$B$29,'-'!G29,0)))))))</f>
        <v>-176965.917057285</v>
      </c>
      <c r="G5" s="135" t="n">
        <f aca="false">+IF(RTCOEF!$C$30='-'!$B$17,'-'!H17,IF(RTCOEF!$C$30='-'!$B$19,'-'!H19,IF(RTCOEF!$C$30='-'!$B$21,'-'!H21,IF(RTCOEF!$C$30='-'!$B$23,'-'!H23,IF(RTCOEF!$C$30='-'!$B$25,'-'!H25,IF(RTCOEF!$C$30='-'!$B$27,'-'!H27,IF(RTCOEF!$C$30='-'!$B$29,'-'!H29,0)))))))</f>
        <v>3861153.74690121</v>
      </c>
      <c r="H5" s="157" t="n">
        <f aca="false">+IF(RTCOEF!$C$30='-'!$B$17,'-'!I17,IF(RTCOEF!$C$30='-'!$B$19,'-'!I19,IF(RTCOEF!$C$30='-'!$B$21,'-'!I21,IF(RTCOEF!$C$30='-'!$B$23,'-'!I23,IF(RTCOEF!$C$30='-'!$B$25,'-'!I25,IF(RTCOEF!$C$30='-'!$B$27,'-'!I27,IF(RTCOEF!$C$30='-'!$B$29,'-'!I29,0)))))))</f>
        <v>0.00335401643468053</v>
      </c>
      <c r="I5" s="157" t="n">
        <f aca="false">+IF(RTCOEF!$C$30='-'!$B$17,'-'!J17,IF(RTCOEF!$C$30='-'!$B$19,'-'!J19,IF(RTCOEF!$C$30='-'!$B$21,'-'!J21,IF(RTCOEF!$C$30='-'!$B$23,'-'!J23,IF(RTCOEF!$C$30='-'!$B$25,'-'!J25,IF(RTCOEF!$C$30='-'!$B$27,'-'!J27,IF(RTCOEF!$C$30='-'!$B$29,'-'!J29,0)))))))</f>
        <v>0.0002864517</v>
      </c>
      <c r="J5" s="157" t="n">
        <f aca="false">+IF(RTCOEF!$C$30='-'!$B$17,'-'!K17,IF(RTCOEF!$C$30='-'!$B$19,'-'!K19,IF(RTCOEF!$C$30='-'!$B$21,'-'!K21,IF(RTCOEF!$C$30='-'!$B$23,'-'!K23,IF(RTCOEF!$C$30='-'!$B$25,'-'!K25,IF(RTCOEF!$C$30='-'!$B$27,'-'!K27,IF(RTCOEF!$C$30='-'!$B$29,'-'!K29,0)))))))</f>
        <v>3.252255E-006</v>
      </c>
      <c r="K5" s="157" t="n">
        <f aca="false">+IF(RTCOEF!$C$30='-'!$B$17,'-'!L17,IF(RTCOEF!$C$30='-'!$B$19,'-'!L19,IF(RTCOEF!$C$30='-'!$B$21,'-'!L21,IF(RTCOEF!$C$30='-'!$B$23,'-'!L23,IF(RTCOEF!$C$30='-'!$B$25,'-'!L25,IF(RTCOEF!$C$30='-'!$B$27,'-'!L27,IF(RTCOEF!$C$30='-'!$B$29,'-'!L29,0)))))))</f>
        <v>4.594501E-008</v>
      </c>
      <c r="L5" s="158"/>
      <c r="R5" s="135" t="s">
        <v>0</v>
      </c>
    </row>
    <row r="6" customFormat="false" ht="12" hidden="false" customHeight="false" outlineLevel="0" collapsed="false">
      <c r="A6" s="135"/>
      <c r="B6" s="135"/>
      <c r="C6" s="135" t="n">
        <f aca="false">+IF(RTCOEF!$C$30='-'!$B$17,'-'!D18,IF(RTCOEF!$C$30='-'!$B$19,'-'!D20,IF(RTCOEF!$C$30='-'!$B$21,'-'!D22,IF(RTCOEF!$C$30='-'!$B$23,'-'!D24,IF(RTCOEF!$C$30='-'!$B$25,'-'!D26,IF(RTCOEF!$C$30='-'!$B$27,'-'!D28,IF(RTCOEF!$C$30='-'!$B$29,'-'!D30,0)))))))</f>
        <v>3</v>
      </c>
      <c r="D6" s="135" t="n">
        <f aca="false">+IF(RTCOEF!$C$30='-'!$B$17,'-'!E18,IF(RTCOEF!$C$30='-'!$B$19,'-'!E20,IF(RTCOEF!$C$30='-'!$B$21,'-'!E22,IF(RTCOEF!$C$30='-'!$B$23,'-'!E24,IF(RTCOEF!$C$30='-'!$B$25,'-'!E26,IF(RTCOEF!$C$30='-'!$B$27,'-'!E28,IF(RTCOEF!$C$30='-'!$B$29,'-'!E30,0)))))))</f>
        <v>-13.408856831082</v>
      </c>
      <c r="E6" s="135" t="n">
        <f aca="false">+IF(RTCOEF!$C$30='-'!$B$17,'-'!F18,IF(RTCOEF!$C$30='-'!$B$19,'-'!F20,IF(RTCOEF!$C$30='-'!$B$21,'-'!F22,IF(RTCOEF!$C$30='-'!$B$23,'-'!F24,IF(RTCOEF!$C$30='-'!$B$25,'-'!F26,IF(RTCOEF!$C$30='-'!$B$27,'-'!F28,IF(RTCOEF!$C$30='-'!$B$29,'-'!F30,0)))))))</f>
        <v>4547.96149408261</v>
      </c>
      <c r="F6" s="135" t="n">
        <f aca="false">+IF(RTCOEF!$C$30='-'!$B$17,'-'!G18,IF(RTCOEF!$C$30='-'!$B$19,'-'!G20,IF(RTCOEF!$C$30='-'!$B$21,'-'!G22,IF(RTCOEF!$C$30='-'!$B$23,'-'!G24,IF(RTCOEF!$C$30='-'!$B$25,'-'!G26,IF(RTCOEF!$C$30='-'!$B$27,'-'!G28,IF(RTCOEF!$C$30='-'!$B$29,'-'!G30,0)))))))</f>
        <v>-176965.917057285</v>
      </c>
      <c r="G6" s="135" t="n">
        <f aca="false">+IF(RTCOEF!$C$30='-'!$B$17,'-'!H18,IF(RTCOEF!$C$30='-'!$B$19,'-'!H20,IF(RTCOEF!$C$30='-'!$B$21,'-'!H22,IF(RTCOEF!$C$30='-'!$B$23,'-'!H24,IF(RTCOEF!$C$30='-'!$B$25,'-'!H26,IF(RTCOEF!$C$30='-'!$B$27,'-'!H28,IF(RTCOEF!$C$30='-'!$B$29,'-'!H30,0)))))))</f>
        <v>3861153.74690121</v>
      </c>
      <c r="H6" s="157" t="n">
        <f aca="false">+IF(RTCOEF!$C$30='-'!$B$17,'-'!I18,IF(RTCOEF!$C$30='-'!$B$19,'-'!I20,IF(RTCOEF!$C$30='-'!$B$21,'-'!I22,IF(RTCOEF!$C$30='-'!$B$23,'-'!I24,IF(RTCOEF!$C$30='-'!$B$25,'-'!I26,IF(RTCOEF!$C$30='-'!$B$27,'-'!I28,IF(RTCOEF!$C$30='-'!$B$29,'-'!I30,0)))))))</f>
        <v>0.00335401643468053</v>
      </c>
      <c r="I6" s="157" t="n">
        <f aca="false">+IF(RTCOEF!$C$30='-'!$B$17,'-'!J18,IF(RTCOEF!$C$30='-'!$B$19,'-'!J20,IF(RTCOEF!$C$30='-'!$B$21,'-'!J22,IF(RTCOEF!$C$30='-'!$B$23,'-'!J24,IF(RTCOEF!$C$30='-'!$B$25,'-'!J26,IF(RTCOEF!$C$30='-'!$B$27,'-'!J28,IF(RTCOEF!$C$30='-'!$B$29,'-'!J30,0)))))))</f>
        <v>0.0002864517</v>
      </c>
      <c r="J6" s="157" t="n">
        <f aca="false">+IF(RTCOEF!$C$30='-'!$B$17,'-'!K18,IF(RTCOEF!$C$30='-'!$B$19,'-'!K20,IF(RTCOEF!$C$30='-'!$B$21,'-'!K22,IF(RTCOEF!$C$30='-'!$B$23,'-'!K24,IF(RTCOEF!$C$30='-'!$B$25,'-'!K26,IF(RTCOEF!$C$30='-'!$B$27,'-'!K28,IF(RTCOEF!$C$30='-'!$B$29,'-'!K30,0)))))))</f>
        <v>3.252255E-006</v>
      </c>
      <c r="K6" s="157" t="n">
        <f aca="false">+IF(RTCOEF!$C$30='-'!$B$17,'-'!L18,IF(RTCOEF!$C$30='-'!$B$19,'-'!L20,IF(RTCOEF!$C$30='-'!$B$21,'-'!L22,IF(RTCOEF!$C$30='-'!$B$23,'-'!L24,IF(RTCOEF!$C$30='-'!$B$25,'-'!L26,IF(RTCOEF!$C$30='-'!$B$27,'-'!L28,IF(RTCOEF!$C$30='-'!$B$29,'-'!L30,0)))))))</f>
        <v>4.594501E-008</v>
      </c>
      <c r="L6" s="158"/>
      <c r="R6" s="135" t="s">
        <v>0</v>
      </c>
    </row>
    <row r="7" customFormat="false" ht="12" hidden="false" customHeight="false" outlineLevel="0" collapsed="false">
      <c r="A7" s="135" t="str">
        <f aca="false">+IF((RTCOEF!$C$30='-'!$B$33)*AND(RTCOEF!$C$26='-'!$C33),'-'!R33,IF((RTCOEF!$C$30='-'!$B$35)*AND(RTCOEF!$C$26='-'!$C35),'-'!R35,IF((RTCOEF!$C$30='-'!$B$41)*AND(RTCOEF!$C$26='-'!C41),'-'!R41,IF(RTCOEF!$C$30='-'!$B$39,'-'!R39,IF(RTCOEF!$C$30='-'!$B$37,'-'!R37,"")))))</f>
        <v/>
      </c>
      <c r="B7" s="135" t="str">
        <f aca="false">+IF((RTCOEF!$C$30='-'!$B$33)*AND(RTCOEF!$C$26='-'!$C33),'-'!Z33,IF((RTCOEF!$C$30='-'!$B$35)*AND(RTCOEF!$C$26='-'!$C35),'-'!Z35,IF((RTCOEF!$C$30='-'!$B$41)*AND(RTCOEF!$C$26='-'!C41),'-'!Z41,IF(RTCOEF!$C$30='-'!$B$39,'-'!Z39,IF(RTCOEF!$C$30='-'!$B$37,'-'!Z37,"")))))</f>
        <v/>
      </c>
      <c r="C7" s="135" t="n">
        <f aca="false">+IF((RTCOEF!$C$30='-'!$B$33)*AND(RTCOEF!$C$26='-'!$C33),'-'!D33,IF((RTCOEF!$C$30='-'!$B$35)*AND(RTCOEF!$C$26='-'!$C35),'-'!D35,IF((RTCOEF!$C$30='-'!$B$41)*AND(RTCOEF!$C$26='-'!D41),'-'!D41,IF(RTCOEF!$C$30='-'!$B$39,'-'!D39,IF(RTCOEF!$C$30='-'!$B$37,'-'!D37,0)))))</f>
        <v>0</v>
      </c>
      <c r="D7" s="135" t="n">
        <f aca="false">+IF((RTCOEF!$C$30='-'!$B$33)*AND(RTCOEF!$C$26='-'!$C33),'-'!E33,IF((RTCOEF!$C$30='-'!$B$35)*AND(RTCOEF!$C$26='-'!$C35),'-'!E35,IF((RTCOEF!$C$30='-'!$B$41)*AND(RTCOEF!$C$26='-'!E41),'-'!E41,IF(RTCOEF!$C$30='-'!$B$39,'-'!E39,IF(RTCOEF!$C$30='-'!$B$37,'-'!E37,0)))))</f>
        <v>0</v>
      </c>
      <c r="E7" s="135" t="n">
        <f aca="false">+IF((RTCOEF!$C$30='-'!$B$33)*AND(RTCOEF!$C$26='-'!$C33),'-'!F33,IF((RTCOEF!$C$30='-'!$B$35)*AND(RTCOEF!$C$26='-'!$C35),'-'!F35,IF((RTCOEF!$C$30='-'!$B$41)*AND(RTCOEF!$C$26='-'!F41),'-'!F41,IF(RTCOEF!$C$30='-'!$B$39,'-'!F39,IF(RTCOEF!$C$30='-'!$B$37,'-'!F37,0)))))</f>
        <v>0</v>
      </c>
      <c r="F7" s="135" t="n">
        <f aca="false">+IF((RTCOEF!$C$30='-'!$B$33)*AND(RTCOEF!$C$26='-'!$C33),'-'!G33,IF((RTCOEF!$C$30='-'!$B$35)*AND(RTCOEF!$C$26='-'!$C35),'-'!G35,IF((RTCOEF!$C$30='-'!$B$41)*AND(RTCOEF!$C$26='-'!G41),'-'!G41,IF(RTCOEF!$C$30='-'!$B$39,'-'!G39,IF(RTCOEF!$C$30='-'!$B$37,'-'!G37,0)))))</f>
        <v>0</v>
      </c>
      <c r="G7" s="135" t="n">
        <f aca="false">+IF((RTCOEF!$C$30='-'!$B$33)*AND(RTCOEF!$C$26='-'!$C33),'-'!H33,IF((RTCOEF!$C$30='-'!$B$35)*AND(RTCOEF!$C$26='-'!$C35),'-'!H35,IF((RTCOEF!$C$30='-'!$B$41)*AND(RTCOEF!$C$26='-'!H41),'-'!H41,IF(RTCOEF!$C$30='-'!$B$39,'-'!H39,IF(RTCOEF!$C$30='-'!$B$37,'-'!H37,0)))))</f>
        <v>0</v>
      </c>
      <c r="H7" s="157" t="n">
        <f aca="false">+IF((RTCOEF!$C$30='-'!$B$33)*AND(RTCOEF!$C$26='-'!$C33),'-'!I33,IF((RTCOEF!$C$30='-'!$B$35)*AND(RTCOEF!$C$26='-'!$C35),'-'!I35,IF((RTCOEF!$C$30='-'!$B$41)*AND(RTCOEF!$C$26='-'!I41),'-'!I41,IF(RTCOEF!$C$30='-'!$B$39,'-'!I39,IF(RTCOEF!$C$30='-'!$B$37,'-'!I37,0)))))</f>
        <v>0</v>
      </c>
      <c r="I7" s="157" t="n">
        <f aca="false">+IF((RTCOEF!$C$30='-'!$B$33)*AND(RTCOEF!$C$26='-'!$C33),'-'!J33,IF((RTCOEF!$C$30='-'!$B$35)*AND(RTCOEF!$C$26='-'!$C35),'-'!J35,IF((RTCOEF!$C$30='-'!$B$41)*AND(RTCOEF!$C$26='-'!J41),'-'!J41,IF(RTCOEF!$C$30='-'!$B$39,'-'!J39,IF(RTCOEF!$C$30='-'!$B$37,'-'!J37,0)))))</f>
        <v>0</v>
      </c>
      <c r="J7" s="157" t="n">
        <f aca="false">+IF((RTCOEF!$C$30='-'!$B$33)*AND(RTCOEF!$C$26='-'!$C33),'-'!K33,IF((RTCOEF!$C$30='-'!$B$35)*AND(RTCOEF!$C$26='-'!$C35),'-'!K35,IF((RTCOEF!$C$30='-'!$B$41)*AND(RTCOEF!$C$26='-'!K41),'-'!K41,IF(RTCOEF!$C$30='-'!$B$39,'-'!K39,IF(RTCOEF!$C$30='-'!$B$37,'-'!K37,0)))))</f>
        <v>0</v>
      </c>
      <c r="K7" s="157" t="n">
        <f aca="false">+IF((RTCOEF!$C$30='-'!$B$33)*AND(RTCOEF!$C$26='-'!$C33),'-'!L33,IF((RTCOEF!$C$30='-'!$B$35)*AND(RTCOEF!$C$26='-'!$C35),'-'!L35,IF((RTCOEF!$C$30='-'!$B$41)*AND(RTCOEF!$C$26='-'!L41),'-'!L41,IF(RTCOEF!$C$30='-'!$B$39,'-'!L39,IF(RTCOEF!$C$30='-'!$B$37,'-'!L37,0)))))</f>
        <v>0</v>
      </c>
      <c r="L7" s="158"/>
      <c r="R7" s="135" t="s">
        <v>0</v>
      </c>
    </row>
    <row r="8" customFormat="false" ht="12" hidden="false" customHeight="false" outlineLevel="0" collapsed="false">
      <c r="A8" s="135"/>
      <c r="B8" s="135"/>
      <c r="C8" s="135" t="n">
        <f aca="false">+IF((RTCOEF!$C$30='-'!$B$33)*AND(RTCOEF!$C$26='-'!$C34),'-'!D34,IF((RTCOEF!$C$30='-'!$B$35)*AND(RTCOEF!$C$26='-'!$C36),'-'!D36,IF((RTCOEF!$C$30='-'!$B$41)*AND(RTCOEF!$C$26='-'!D42),'-'!D42,IF(RTCOEF!$C$30='-'!$B$39,'-'!D40,IF(RTCOEF!$C$30='-'!$B$37,'-'!D38,0)))))</f>
        <v>0</v>
      </c>
      <c r="D8" s="135" t="n">
        <f aca="false">+IF((RTCOEF!$C$30='-'!$B$33)*AND(RTCOEF!$C$26='-'!$C34),'-'!E34,IF((RTCOEF!$C$30='-'!$B$35)*AND(RTCOEF!$C$26='-'!$C36),'-'!E36,IF((RTCOEF!$C$30='-'!$B$41)*AND(RTCOEF!$C$26='-'!E42),'-'!E42,IF(RTCOEF!$C$30='-'!$B$39,'-'!E40,IF(RTCOEF!$C$30='-'!$B$37,'-'!E38,0)))))</f>
        <v>0</v>
      </c>
      <c r="E8" s="135" t="n">
        <f aca="false">+IF((RTCOEF!$C$30='-'!$B$33)*AND(RTCOEF!$C$26='-'!$C34),'-'!F34,IF((RTCOEF!$C$30='-'!$B$35)*AND(RTCOEF!$C$26='-'!$C36),'-'!F36,IF((RTCOEF!$C$30='-'!$B$41)*AND(RTCOEF!$C$26='-'!F42),'-'!F42,IF(RTCOEF!$C$30='-'!$B$39,'-'!F40,IF(RTCOEF!$C$30='-'!$B$37,'-'!F38,0)))))</f>
        <v>0</v>
      </c>
      <c r="F8" s="135" t="n">
        <f aca="false">+IF((RTCOEF!$C$30='-'!$B$33)*AND(RTCOEF!$C$26='-'!$C34),'-'!G34,IF((RTCOEF!$C$30='-'!$B$35)*AND(RTCOEF!$C$26='-'!$C36),'-'!G36,IF((RTCOEF!$C$30='-'!$B$41)*AND(RTCOEF!$C$26='-'!G42),'-'!G42,IF(RTCOEF!$C$30='-'!$B$39,'-'!G40,IF(RTCOEF!$C$30='-'!$B$37,'-'!G38,0)))))</f>
        <v>0</v>
      </c>
      <c r="G8" s="135" t="n">
        <f aca="false">+IF((RTCOEF!$C$30='-'!$B$33)*AND(RTCOEF!$C$26='-'!$C34),'-'!H34,IF((RTCOEF!$C$30='-'!$B$35)*AND(RTCOEF!$C$26='-'!$C36),'-'!H36,IF((RTCOEF!$C$30='-'!$B$41)*AND(RTCOEF!$C$26='-'!H42),'-'!H42,IF(RTCOEF!$C$30='-'!$B$39,'-'!H40,IF(RTCOEF!$C$30='-'!$B$37,'-'!H38,0)))))</f>
        <v>0</v>
      </c>
      <c r="H8" s="157" t="n">
        <f aca="false">+IF((RTCOEF!$C$30='-'!$B$33)*AND(RTCOEF!$C$26='-'!$C34),'-'!I34,IF((RTCOEF!$C$30='-'!$B$35)*AND(RTCOEF!$C$26='-'!$C36),'-'!I36,IF((RTCOEF!$C$30='-'!$B$41)*AND(RTCOEF!$C$26='-'!I42),'-'!I42,IF(RTCOEF!$C$30='-'!$B$39,'-'!I40,IF(RTCOEF!$C$30='-'!$B$37,'-'!I38,0)))))</f>
        <v>0</v>
      </c>
      <c r="I8" s="157" t="n">
        <f aca="false">+IF((RTCOEF!$C$30='-'!$B$33)*AND(RTCOEF!$C$26='-'!$C34),'-'!J34,IF((RTCOEF!$C$30='-'!$B$35)*AND(RTCOEF!$C$26='-'!$C36),'-'!J36,IF((RTCOEF!$C$30='-'!$B$41)*AND(RTCOEF!$C$26='-'!J42),'-'!J42,IF(RTCOEF!$C$30='-'!$B$39,'-'!J40,IF(RTCOEF!$C$30='-'!$B$37,'-'!J38,0)))))</f>
        <v>0</v>
      </c>
      <c r="J8" s="157" t="n">
        <f aca="false">+IF((RTCOEF!$C$30='-'!$B$33)*AND(RTCOEF!$C$26='-'!$C34),'-'!K34,IF((RTCOEF!$C$30='-'!$B$35)*AND(RTCOEF!$C$26='-'!$C36),'-'!K36,IF((RTCOEF!$C$30='-'!$B$41)*AND(RTCOEF!$C$26='-'!K42),'-'!K42,IF(RTCOEF!$C$30='-'!$B$39,'-'!K40,IF(RTCOEF!$C$30='-'!$B$37,'-'!K38,0)))))</f>
        <v>0</v>
      </c>
      <c r="K8" s="157" t="n">
        <f aca="false">+IF((RTCOEF!$C$30='-'!$B$33)*AND(RTCOEF!$C$26='-'!$C34),'-'!L34,IF((RTCOEF!$C$30='-'!$B$35)*AND(RTCOEF!$C$26='-'!$C36),'-'!L36,IF((RTCOEF!$C$30='-'!$B$41)*AND(RTCOEF!$C$26='-'!L42),'-'!L42,IF(RTCOEF!$C$30='-'!$B$39,'-'!L40,IF(RTCOEF!$C$30='-'!$B$37,'-'!L38,0)))))</f>
        <v>0</v>
      </c>
      <c r="L8" s="158"/>
      <c r="R8" s="135" t="n">
        <f aca="false">+IF(RTCOEF!$C$30='-'!$B$33,'-'!T34,IF(RTCOEF!$C$30='-'!$B$35,'-'!T36,IF(RTCOEF!$C$30='-'!$B$37,'-'!T38,IF(RTCOEF!$C$30='-'!$B$39,'-'!T40,IF(RTCOEF!$C$30='-'!$B$41,'-'!T42,0)))))</f>
        <v>0</v>
      </c>
    </row>
    <row r="9" customFormat="false" ht="12" hidden="false" customHeight="false" outlineLevel="0" collapsed="false">
      <c r="A9" s="135" t="str">
        <f aca="false">+IF(RTCOEF!$C$30='-'!$B$43,'-'!R43,IF(RTCOEF!$C$30='-'!$B$45,'-'!R45,IF((RTCOEF!$C$30='-'!$B$47)*AND(RTCOEF!$C$26='-'!C47),'-'!R47,IF(RTCOEF!$C$30='-'!$B$49,'-'!R49,IF(RTCOEF!$C$30='-'!$B$51,'-'!R51,"")))))</f>
        <v/>
      </c>
      <c r="B9" s="135" t="str">
        <f aca="false">+IF(RTCOEF!$C$30='-'!$B$43,'-'!Z43,IF(RTCOEF!$C$30='-'!$B$45,'-'!Z45,IF((RTCOEF!$C$30='-'!$B$47)*AND(RTCOEF!$C$26='-'!C47),'-'!Z47,IF(RTCOEF!$C$30='-'!$B$49,'-'!Z49,IF(RTCOEF!$C$30='-'!$B$51,'-'!Z51,"")))))</f>
        <v/>
      </c>
      <c r="C9" s="135" t="n">
        <f aca="false">+IF(RTCOEF!$C$30='-'!$B$45,'-'!D45,IF(RTCOEF!$C$30='-'!$B$47,'-'!D47,IF(RTCOEF!$C$30='-'!$B$49,'-'!D49,IF(RTCOEF!$C$30='-'!$B$51,'-'!D51,IF(RTCOEF!$C$30='-'!$B$43,'-'!D43,0)))))</f>
        <v>0</v>
      </c>
      <c r="D9" s="135" t="n">
        <f aca="false">+IF(RTCOEF!$C$30='-'!$B$45,'-'!E45,IF(RTCOEF!$C$30='-'!$B$47,'-'!E47,IF(RTCOEF!$C$30='-'!$B$49,'-'!E49,IF(RTCOEF!$C$30='-'!$B$51,'-'!E51,IF(RTCOEF!$C$30='-'!$B$43,'-'!E43,0)))))</f>
        <v>0</v>
      </c>
      <c r="E9" s="135" t="n">
        <f aca="false">+IF(RTCOEF!$C$30='-'!$B$45,'-'!F45,IF(RTCOEF!$C$30='-'!$B$47,'-'!F47,IF(RTCOEF!$C$30='-'!$B$49,'-'!F49,IF(RTCOEF!$C$30='-'!$B$51,'-'!F51,IF(RTCOEF!$C$30='-'!$B$43,'-'!F43,0)))))</f>
        <v>0</v>
      </c>
      <c r="F9" s="135" t="n">
        <f aca="false">+IF(RTCOEF!$C$30='-'!$B$45,'-'!G45,IF(RTCOEF!$C$30='-'!$B$47,'-'!G47,IF(RTCOEF!$C$30='-'!$B$49,'-'!G49,IF(RTCOEF!$C$30='-'!$B$51,'-'!G51,IF(RTCOEF!$C$30='-'!$B$43,'-'!G43,0)))))</f>
        <v>0</v>
      </c>
      <c r="G9" s="135" t="n">
        <f aca="false">+IF(RTCOEF!$C$30='-'!$B$45,'-'!H45,IF(RTCOEF!$C$30='-'!$B$47,'-'!H47,IF(RTCOEF!$C$30='-'!$B$49,'-'!H49,IF(RTCOEF!$C$30='-'!$B$51,'-'!H51,IF(RTCOEF!$C$30='-'!$B$43,'-'!H43,0)))))</f>
        <v>0</v>
      </c>
      <c r="H9" s="157" t="n">
        <f aca="false">+IF(RTCOEF!$C$30='-'!$B$45,'-'!I45,IF(RTCOEF!$C$30='-'!$B$47,'-'!I47,IF(RTCOEF!$C$30='-'!$B$49,'-'!I49,IF(RTCOEF!$C$30='-'!$B$51,'-'!I51,IF(RTCOEF!$C$30='-'!$B$43,'-'!I43,0)))))</f>
        <v>0</v>
      </c>
      <c r="I9" s="157" t="n">
        <f aca="false">+IF(RTCOEF!$C$30='-'!$B$45,'-'!J45,IF(RTCOEF!$C$30='-'!$B$47,'-'!J47,IF(RTCOEF!$C$30='-'!$B$49,'-'!J49,IF(RTCOEF!$C$30='-'!$B$51,'-'!J51,IF(RTCOEF!$C$30='-'!$B$43,'-'!J43,0)))))</f>
        <v>0</v>
      </c>
      <c r="J9" s="157" t="n">
        <f aca="false">+IF(RTCOEF!$C$30='-'!$B$45,'-'!K45,IF(RTCOEF!$C$30='-'!$B$47,'-'!K47,IF(RTCOEF!$C$30='-'!$B$49,'-'!K49,IF(RTCOEF!$C$30='-'!$B$51,'-'!K51,IF(RTCOEF!$C$30='-'!$B$43,'-'!K43,0)))))</f>
        <v>0</v>
      </c>
      <c r="K9" s="157" t="n">
        <f aca="false">+IF(RTCOEF!$C$30='-'!$B$45,'-'!L45,IF(RTCOEF!$C$30='-'!$B$47,'-'!L47,IF(RTCOEF!$C$30='-'!$B$49,'-'!L49,IF(RTCOEF!$C$30='-'!$B$51,'-'!L51,IF(RTCOEF!$C$30='-'!$B$43,'-'!L43,0)))))</f>
        <v>0</v>
      </c>
      <c r="L9" s="158"/>
      <c r="R9" s="135" t="s">
        <v>0</v>
      </c>
    </row>
    <row r="10" customFormat="false" ht="12" hidden="false" customHeight="false" outlineLevel="0" collapsed="false">
      <c r="A10" s="155" t="s">
        <v>0</v>
      </c>
      <c r="C10" s="135" t="n">
        <f aca="false">+IF(RTCOEF!$C$30='-'!$B$45,'-'!D46,IF(RTCOEF!$C$30='-'!$B$47,'-'!D48,IF(RTCOEF!$C$30='-'!$B$49,'-'!D50,IF(RTCOEF!$C$30='-'!$B$51,'-'!D52,IF(RTCOEF!$C$30='-'!$B$43,'-'!D44,0)))))</f>
        <v>0</v>
      </c>
      <c r="D10" s="135" t="n">
        <f aca="false">+IF(RTCOEF!$C$30='-'!$B$45,'-'!E46,IF(RTCOEF!$C$30='-'!$B$47,'-'!E48,IF(RTCOEF!$C$30='-'!$B$49,'-'!E50,IF(RTCOEF!$C$30='-'!$B$51,'-'!E52,IF(RTCOEF!$C$30='-'!$B$43,'-'!E44,0)))))</f>
        <v>0</v>
      </c>
      <c r="E10" s="135" t="n">
        <f aca="false">+IF(RTCOEF!$C$30='-'!$B$45,'-'!F46,IF(RTCOEF!$C$30='-'!$B$47,'-'!F48,IF(RTCOEF!$C$30='-'!$B$49,'-'!F50,IF(RTCOEF!$C$30='-'!$B$51,'-'!F52,IF(RTCOEF!$C$30='-'!$B$43,'-'!F44,0)))))</f>
        <v>0</v>
      </c>
      <c r="F10" s="135" t="n">
        <f aca="false">+IF(RTCOEF!$C$30='-'!$B$45,'-'!G46,IF(RTCOEF!$C$30='-'!$B$47,'-'!G48,IF(RTCOEF!$C$30='-'!$B$49,'-'!G50,IF(RTCOEF!$C$30='-'!$B$51,'-'!G52,IF(RTCOEF!$C$30='-'!$B$43,'-'!G44,0)))))</f>
        <v>0</v>
      </c>
      <c r="G10" s="135" t="n">
        <f aca="false">+IF(RTCOEF!$C$30='-'!$B$45,'-'!H46,IF(RTCOEF!$C$30='-'!$B$47,'-'!H48,IF(RTCOEF!$C$30='-'!$B$49,'-'!H50,IF(RTCOEF!$C$30='-'!$B$51,'-'!H52,IF(RTCOEF!$C$30='-'!$B$43,'-'!H44,0)))))</f>
        <v>0</v>
      </c>
      <c r="H10" s="157" t="n">
        <f aca="false">+IF(RTCOEF!$C$30='-'!$B$45,'-'!I46,IF(RTCOEF!$C$30='-'!$B$47,'-'!I48,IF(RTCOEF!$C$30='-'!$B$49,'-'!I50,IF(RTCOEF!$C$30='-'!$B$51,'-'!I52,IF(RTCOEF!$C$30='-'!$B$43,'-'!I44,0)))))</f>
        <v>0</v>
      </c>
      <c r="I10" s="157" t="n">
        <f aca="false">+IF(RTCOEF!$C$30='-'!$B$45,'-'!J46,IF(RTCOEF!$C$30='-'!$B$47,'-'!J48,IF(RTCOEF!$C$30='-'!$B$49,'-'!J50,IF(RTCOEF!$C$30='-'!$B$51,'-'!J52,IF(RTCOEF!$C$30='-'!$B$43,'-'!J44,0)))))</f>
        <v>0</v>
      </c>
      <c r="J10" s="157" t="n">
        <f aca="false">+IF(RTCOEF!$C$30='-'!$B$45,'-'!K46,IF(RTCOEF!$C$30='-'!$B$47,'-'!K48,IF(RTCOEF!$C$30='-'!$B$49,'-'!K50,IF(RTCOEF!$C$30='-'!$B$51,'-'!K52,IF(RTCOEF!$C$30='-'!$B$43,'-'!K44,0)))))</f>
        <v>0</v>
      </c>
      <c r="K10" s="157" t="n">
        <f aca="false">+IF(RTCOEF!$C$30='-'!$B$45,'-'!L46,IF(RTCOEF!$C$30='-'!$B$47,'-'!L48,IF(RTCOEF!$C$30='-'!$B$49,'-'!L50,IF(RTCOEF!$C$30='-'!$B$51,'-'!L52,IF(RTCOEF!$C$30='-'!$B$43,'-'!L44,0)))))</f>
        <v>0</v>
      </c>
      <c r="L10" s="158"/>
      <c r="R10" s="135" t="s">
        <v>0</v>
      </c>
    </row>
    <row r="11" customFormat="false" ht="12" hidden="false" customHeight="false" outlineLevel="0" collapsed="false">
      <c r="A11" s="135" t="str">
        <f aca="false">+IF(RTCOEF!$C$30='-'!$B$53,'-'!R53,IF(RTCOEF!$C$30='-'!$B$55,'-'!R55,IF(RTCOEF!$C$30='-'!$B$57,'-'!R57,IF(RTCOEF!$C$30='-'!$B$59,'-'!R59,IF(RTCOEF!$C$30='-'!$B$61,'-'!R61,"")))))</f>
        <v/>
      </c>
      <c r="B11" s="135" t="str">
        <f aca="false">+IF(RTCOEF!$C$30='-'!$B$53,'-'!Z53,IF(RTCOEF!$C$30='-'!$B$55,'-'!Z55,IF(RTCOEF!$C$30='-'!$B$57,'-'!Z57,IF(RTCOEF!$C$30='-'!$B$59,'-'!Z59,IF(RTCOEF!$C$30='-'!$B$61,'-'!Z61,"")))))</f>
        <v/>
      </c>
      <c r="C11" s="135" t="n">
        <f aca="false">+IF(RTCOEF!$C$30='-'!$B$53,'-'!D53,IF(RTCOEF!$C$30='-'!$B$55,'-'!D55,IF(RTCOEF!$C$30='-'!$B$57,'-'!D57,IF(RTCOEF!$C$30='-'!$B$59,'-'!D59,IF(RTCOEF!$C$30='-'!$B$61,'-'!D61,IF((RTCOEF!$C$30='-'!B31)*AND(RTCOEF!$C$26='-'!C31),'-'!D31,0))))))</f>
        <v>0</v>
      </c>
      <c r="D11" s="135" t="n">
        <f aca="false">+IF(RTCOEF!$C$30='-'!$B$53,'-'!E53,IF(RTCOEF!$C$30='-'!$B$55,'-'!E55,IF(RTCOEF!$C$30='-'!$B$57,'-'!E57,IF(RTCOEF!$C$30='-'!$B$59,'-'!E59,IF(RTCOEF!$C$30='-'!$B$61,'-'!E61,IF((RTCOEF!$C$30='-'!$B$31)*AND(RTCOEF!$C$26='-'!$C$31),'-'!E31,0))))))</f>
        <v>0</v>
      </c>
      <c r="E11" s="135" t="n">
        <f aca="false">+IF(RTCOEF!$C$30='-'!$B$53,'-'!F53,IF(RTCOEF!$C$30='-'!$B$55,'-'!F55,IF(RTCOEF!$C$30='-'!$B$57,'-'!F57,IF(RTCOEF!$C$30='-'!$B$59,'-'!F59,IF(RTCOEF!$C$30='-'!$B$61,'-'!F61,IF((RTCOEF!$C$30='-'!$B$31)*AND(RTCOEF!$C$26='-'!$C$31),'-'!F31,0))))))</f>
        <v>0</v>
      </c>
      <c r="F11" s="135" t="n">
        <f aca="false">+IF(RTCOEF!$C$30='-'!$B$53,'-'!G53,IF(RTCOEF!$C$30='-'!$B$55,'-'!G55,IF(RTCOEF!$C$30='-'!$B$57,'-'!G57,IF(RTCOEF!$C$30='-'!$B$59,'-'!G59,IF(RTCOEF!$C$30='-'!$B$61,'-'!G61,IF((RTCOEF!$C$30='-'!$B$31)*AND(RTCOEF!$C$26='-'!$C$31),'-'!G31,0))))))</f>
        <v>0</v>
      </c>
      <c r="G11" s="135" t="n">
        <f aca="false">+IF(RTCOEF!$C$30='-'!$B$53,'-'!H53,IF(RTCOEF!$C$30='-'!$B$55,'-'!H55,IF(RTCOEF!$C$30='-'!$B$57,'-'!H57,IF(RTCOEF!$C$30='-'!$B$59,'-'!H59,IF(RTCOEF!$C$30='-'!$B$61,'-'!H61,IF((RTCOEF!$C$30='-'!$B$31)*AND(RTCOEF!$C$26='-'!$C$31),'-'!H31,0))))))</f>
        <v>0</v>
      </c>
      <c r="H11" s="157" t="n">
        <f aca="false">+IF(RTCOEF!$C$30='-'!$B$53,'-'!I53,IF(RTCOEF!$C$30='-'!$B$55,'-'!I55,IF(RTCOEF!$C$30='-'!$B$57,'-'!I57,IF(RTCOEF!$C$30='-'!$B$59,'-'!I59,IF(RTCOEF!$C$30='-'!$B$61,'-'!I61,IF((RTCOEF!$C$30='-'!$B$31)*AND(RTCOEF!$C$26='-'!$C$31),'-'!I31,0))))))</f>
        <v>0</v>
      </c>
      <c r="I11" s="157" t="n">
        <f aca="false">+IF(RTCOEF!$C$30='-'!$B$53,'-'!J53,IF(RTCOEF!$C$30='-'!$B$55,'-'!J55,IF(RTCOEF!$C$30='-'!$B$57,'-'!J57,IF(RTCOEF!$C$30='-'!$B$59,'-'!J59,IF(RTCOEF!$C$30='-'!$B$61,'-'!J61,IF((RTCOEF!$C$30='-'!$B$31)*AND(RTCOEF!$C$26='-'!$C$31),'-'!J31,0))))))</f>
        <v>0</v>
      </c>
      <c r="J11" s="157" t="n">
        <f aca="false">+IF(RTCOEF!$C$30='-'!$B$53,'-'!K53,IF(RTCOEF!$C$30='-'!$B$55,'-'!K55,IF(RTCOEF!$C$30='-'!$B$57,'-'!K57,IF(RTCOEF!$C$30='-'!$B$59,'-'!K59,IF(RTCOEF!$C$30='-'!$B$61,'-'!K61,IF((RTCOEF!$C$30='-'!$B$31)*AND(RTCOEF!$C$26='-'!$C$31),'-'!K31,0))))))</f>
        <v>0</v>
      </c>
      <c r="K11" s="157" t="n">
        <f aca="false">+IF(RTCOEF!$C$30='-'!$B$53,'-'!L53,IF(RTCOEF!$C$30='-'!$B$55,'-'!L55,IF(RTCOEF!$C$30='-'!$B$57,'-'!L57,IF(RTCOEF!$C$30='-'!$B$59,'-'!L59,IF(RTCOEF!$C$30='-'!$B$61,'-'!L61,IF((RTCOEF!$C$30='-'!$B$31)*AND(RTCOEF!$C$26='-'!$C$31),'-'!L31,0))))))</f>
        <v>0</v>
      </c>
      <c r="L11" s="158"/>
      <c r="R11" s="135" t="s">
        <v>0</v>
      </c>
    </row>
    <row r="12" customFormat="false" ht="12" hidden="false" customHeight="false" outlineLevel="0" collapsed="false">
      <c r="C12" s="135" t="n">
        <f aca="false">+IF(RTCOEF!$C$30='-'!$B$53,'-'!D54,IF(RTCOEF!$C$30='-'!$B$55,'-'!D56,IF(RTCOEF!$C$30='-'!$B$57,'-'!D58,IF(RTCOEF!$C$30='-'!$B$59,'-'!D60,IF(RTCOEF!$C$30='-'!$B$61,'-'!D62,IF((RTCOEF!$C$30='-'!B32)*AND(RTCOEF!$C$26='-'!C32),'-'!D32,0))))))</f>
        <v>0</v>
      </c>
      <c r="D12" s="135" t="n">
        <f aca="false">+IF(RTCOEF!$C$30='-'!$B$53,'-'!E54,IF(RTCOEF!$C$30='-'!$B$55,'-'!E56,IF(RTCOEF!$C$30='-'!$B$57,'-'!E58,IF(RTCOEF!$C$30='-'!$B$59,'-'!E60,IF(RTCOEF!$C$30='-'!$B$61,'-'!E62,IF((RTCOEF!$C$30='-'!$B$31)*AND(RTCOEF!$C$26='-'!$C$31),'-'!E32,0))))))</f>
        <v>0</v>
      </c>
      <c r="E12" s="135" t="n">
        <f aca="false">+IF(RTCOEF!$C$30='-'!$B$53,'-'!F54,IF(RTCOEF!$C$30='-'!$B$55,'-'!F56,IF(RTCOEF!$C$30='-'!$B$57,'-'!F58,IF(RTCOEF!$C$30='-'!$B$59,'-'!F60,IF(RTCOEF!$C$30='-'!$B$61,'-'!F62,IF((RTCOEF!$C$30='-'!$B$31)*AND(RTCOEF!$C$26='-'!$C$31),'-'!F32,0))))))</f>
        <v>0</v>
      </c>
      <c r="F12" s="135" t="n">
        <f aca="false">+IF(RTCOEF!$C$30='-'!$B$53,'-'!G54,IF(RTCOEF!$C$30='-'!$B$55,'-'!G56,IF(RTCOEF!$C$30='-'!$B$57,'-'!G58,IF(RTCOEF!$C$30='-'!$B$59,'-'!G60,IF(RTCOEF!$C$30='-'!$B$61,'-'!G62,IF((RTCOEF!$C$30='-'!$B$31)*AND(RTCOEF!$C$26='-'!$C$31),'-'!G32,0))))))</f>
        <v>0</v>
      </c>
      <c r="G12" s="135" t="n">
        <f aca="false">+IF(RTCOEF!$C$30='-'!$B$53,'-'!H54,IF(RTCOEF!$C$30='-'!$B$55,'-'!H56,IF(RTCOEF!$C$30='-'!$B$57,'-'!H58,IF(RTCOEF!$C$30='-'!$B$59,'-'!H60,IF(RTCOEF!$C$30='-'!$B$61,'-'!H62,IF((RTCOEF!$C$30='-'!$B$31)*AND(RTCOEF!$C$26='-'!$C$31),'-'!H32,0))))))</f>
        <v>0</v>
      </c>
      <c r="H12" s="157" t="n">
        <f aca="false">+IF(RTCOEF!$C$30='-'!$B$53,'-'!I54,IF(RTCOEF!$C$30='-'!$B$55,'-'!I56,IF(RTCOEF!$C$30='-'!$B$57,'-'!I58,IF(RTCOEF!$C$30='-'!$B$59,'-'!I60,IF(RTCOEF!$C$30='-'!$B$61,'-'!I62,IF((RTCOEF!$C$30='-'!$B$31)*AND(RTCOEF!$C$26='-'!$C$31),'-'!I32,0))))))</f>
        <v>0</v>
      </c>
      <c r="I12" s="157" t="n">
        <f aca="false">+IF(RTCOEF!$C$30='-'!$B$53,'-'!J54,IF(RTCOEF!$C$30='-'!$B$55,'-'!J56,IF(RTCOEF!$C$30='-'!$B$57,'-'!J58,IF(RTCOEF!$C$30='-'!$B$59,'-'!J60,IF(RTCOEF!$C$30='-'!$B$61,'-'!J62,IF((RTCOEF!$C$30='-'!$B$31)*AND(RTCOEF!$C$26='-'!$C$31),'-'!J32,0))))))</f>
        <v>0</v>
      </c>
      <c r="J12" s="157" t="n">
        <f aca="false">+IF(RTCOEF!$C$30='-'!$B$53,'-'!K54,IF(RTCOEF!$C$30='-'!$B$55,'-'!K56,IF(RTCOEF!$C$30='-'!$B$57,'-'!K58,IF(RTCOEF!$C$30='-'!$B$59,'-'!K60,IF(RTCOEF!$C$30='-'!$B$61,'-'!K62,IF((RTCOEF!$C$30='-'!$B$31)*AND(RTCOEF!$C$26='-'!$C$31),'-'!K32,0))))))</f>
        <v>0</v>
      </c>
      <c r="K12" s="157" t="n">
        <f aca="false">+IF(RTCOEF!$C$30='-'!$B$53,'-'!L54,IF(RTCOEF!$C$30='-'!$B$55,'-'!L56,IF(RTCOEF!$C$30='-'!$B$57,'-'!L58,IF(RTCOEF!$C$30='-'!$B$59,'-'!L60,IF(RTCOEF!$C$30='-'!$B$61,'-'!L62,IF((RTCOEF!$C$30='-'!$B$31)*AND(RTCOEF!$C$26='-'!$C$31),'-'!L32,0))))))</f>
        <v>0</v>
      </c>
      <c r="L12" s="158"/>
      <c r="R12" s="135" t="s">
        <v>0</v>
      </c>
      <c r="X12" s="135" t="s">
        <v>0</v>
      </c>
    </row>
    <row r="13" customFormat="false" ht="12" hidden="false" customHeight="false" outlineLevel="0" collapsed="false">
      <c r="B13" s="155" t="s">
        <v>0</v>
      </c>
    </row>
    <row r="14" customFormat="false" ht="12" hidden="false" customHeight="false" outlineLevel="0" collapsed="false">
      <c r="A14" s="135" t="s">
        <v>39</v>
      </c>
      <c r="B14" s="159" t="s">
        <v>86</v>
      </c>
      <c r="C14" s="135" t="s">
        <v>87</v>
      </c>
      <c r="D14" s="159" t="s">
        <v>88</v>
      </c>
      <c r="E14" s="159" t="s">
        <v>89</v>
      </c>
      <c r="F14" s="159" t="s">
        <v>90</v>
      </c>
      <c r="G14" s="159" t="s">
        <v>91</v>
      </c>
      <c r="H14" s="159" t="s">
        <v>92</v>
      </c>
      <c r="I14" s="159" t="s">
        <v>53</v>
      </c>
      <c r="J14" s="159" t="s">
        <v>54</v>
      </c>
      <c r="K14" s="159" t="s">
        <v>55</v>
      </c>
      <c r="L14" s="159" t="s">
        <v>56</v>
      </c>
      <c r="M14" s="156" t="str">
        <f aca="false">+IF((RTCOEF!C26&lt;&gt;'-'!C17)*AND(RTCOEF!C26&lt;&gt;'-'!C19)*AND(RTCOEF!C26&lt;&gt;'-'!C21)*AND(RTCOEF!C26&lt;&gt;'-'!C23)*AND(RTCOEF!C26&lt;&gt;'-'!C25)*AND(RTCOEF!C26&lt;&gt;'-'!C27)*AND(RTCOEF!C26&lt;&gt;'-'!C29)*AND(RTCOEF!C26&lt;&gt;'-'!C31)*AND(RTCOEF!C26&lt;&gt;'-'!C33)*AND(RTCOEF!C26&lt;&gt;'-'!C35)*AND(RTCOEF!C26&lt;&gt;'-'!C37)*AND(RTCOEF!C26&lt;&gt;'-'!C39)*AND(RTCOEF!C26&lt;&gt;'-'!C41)*AND(RTCOEF!C26&lt;&gt;'-'!C43)*AND(RTCOEF!C26&lt;&gt;'-'!C45)*AND(RTCOEF!C26&lt;&gt;'-'!C47)*AND(RTCOEF!C26&lt;&gt;'-'!C49),"R25 IS WRONG(see table 1!!)","")</f>
        <v/>
      </c>
    </row>
    <row r="15" customFormat="false" ht="12" hidden="false" customHeight="false" outlineLevel="0" collapsed="false">
      <c r="A15" s="135"/>
      <c r="B15" s="135" t="s">
        <v>0</v>
      </c>
      <c r="C15" s="135"/>
      <c r="D15" s="135" t="s">
        <v>82</v>
      </c>
      <c r="E15" s="135"/>
      <c r="F15" s="135"/>
      <c r="G15" s="135"/>
      <c r="H15" s="135"/>
      <c r="I15" s="135"/>
      <c r="J15" s="135"/>
      <c r="K15" s="135"/>
      <c r="L15" s="135"/>
      <c r="M15" s="156" t="s">
        <v>0</v>
      </c>
    </row>
    <row r="16" customFormat="false" ht="12" hidden="false" customHeight="false" outlineLevel="0" collapsed="false">
      <c r="A16" s="135"/>
      <c r="B16" s="135" t="s">
        <v>0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V16" s="156" t="s">
        <v>0</v>
      </c>
    </row>
    <row r="17" customFormat="false" ht="12" hidden="false" customHeight="false" outlineLevel="0" collapsed="false">
      <c r="A17" s="160" t="n">
        <v>1</v>
      </c>
      <c r="B17" s="156" t="n">
        <v>3600</v>
      </c>
      <c r="C17" s="156" t="n">
        <v>2200</v>
      </c>
      <c r="D17" s="156" t="n">
        <v>1</v>
      </c>
      <c r="E17" s="156" t="n">
        <v>-12.0221479399188</v>
      </c>
      <c r="F17" s="156" t="n">
        <v>3397.22810533551</v>
      </c>
      <c r="G17" s="156" t="n">
        <v>116133.116092231</v>
      </c>
      <c r="H17" s="156" t="n">
        <v>-17986435.276086</v>
      </c>
      <c r="I17" s="161" t="n">
        <v>0.00335401643468053</v>
      </c>
      <c r="J17" s="161" t="n">
        <v>0.000280238282619087</v>
      </c>
      <c r="K17" s="161" t="n">
        <v>1.45982052171871E-006</v>
      </c>
      <c r="L17" s="161" t="n">
        <v>1.20990933511817E-007</v>
      </c>
      <c r="M17" s="156" t="str">
        <f aca="false">+IF((RTCOEF!$C$26='-'!C17)*AND(RTCOEF!$C$30&lt;&gt;'-'!B17),"error:R25 and B do not correspond","")</f>
        <v/>
      </c>
      <c r="N17" s="156"/>
      <c r="O17" s="156" t="s">
        <v>93</v>
      </c>
      <c r="P17" s="162" t="n">
        <f aca="false">+IF(RTCOEF!$C$28=10,2,IF(RTCOEF!$C$28=5,3,IF(RTCOEF!$C$28=3,6,IF(RTCOEF!$C$28=2,4,IF(RTCOEF!$C$28=1,5,"?")))))</f>
        <v>5</v>
      </c>
      <c r="Q17" s="162" t="n">
        <v>222</v>
      </c>
      <c r="R17" s="156" t="str">
        <f aca="false">+CONCATENATE(O17,P17,Q17)</f>
        <v>2381 615 55222</v>
      </c>
      <c r="T17" s="156" t="s">
        <v>94</v>
      </c>
      <c r="U17" s="162" t="n">
        <v>222</v>
      </c>
      <c r="V17" s="156" t="str">
        <f aca="false">+IF(RTCOEF!$C$28=1,"F",IF(RTCOEF!$C$28=2,"G",IF(RTCOEF!$C$28=3,"H",IF(RTCOEF!$C$28=5,"J",IF(RTCOEF!$C$28=10,"K","?")))))</f>
        <v>F</v>
      </c>
      <c r="W17" s="156" t="s">
        <v>95</v>
      </c>
      <c r="X17" s="156" t="s">
        <v>96</v>
      </c>
      <c r="Y17" s="162" t="n">
        <v>3600</v>
      </c>
      <c r="Z17" s="156" t="str">
        <f aca="false">+CONCATENATE(T17,U17,V17,W17,X17)</f>
        <v>NTCS0805E3222FMT</v>
      </c>
    </row>
    <row r="18" customFormat="false" ht="12" hidden="false" customHeight="false" outlineLevel="0" collapsed="false">
      <c r="A18" s="160" t="s">
        <v>0</v>
      </c>
      <c r="B18" s="156" t="n">
        <v>3600</v>
      </c>
      <c r="C18" s="156" t="n">
        <v>2200</v>
      </c>
      <c r="D18" s="156" t="n">
        <v>1</v>
      </c>
      <c r="E18" s="156" t="n">
        <v>-12.0221479399188</v>
      </c>
      <c r="F18" s="156" t="n">
        <v>3397.22810533551</v>
      </c>
      <c r="G18" s="156" t="n">
        <v>116133.116092231</v>
      </c>
      <c r="H18" s="156" t="n">
        <v>-17986435.276086</v>
      </c>
      <c r="I18" s="161" t="n">
        <v>0.00335401643468053</v>
      </c>
      <c r="J18" s="161" t="n">
        <v>0.000280238282619087</v>
      </c>
      <c r="K18" s="161" t="n">
        <v>1.45982052171871E-006</v>
      </c>
      <c r="L18" s="161" t="n">
        <v>1.20990933511817E-007</v>
      </c>
      <c r="M18" s="156"/>
      <c r="N18" s="156"/>
      <c r="O18" s="156"/>
      <c r="P18" s="162"/>
      <c r="Q18" s="162"/>
      <c r="T18" s="156" t="s">
        <v>0</v>
      </c>
      <c r="U18" s="162"/>
      <c r="V18" s="156" t="s">
        <v>0</v>
      </c>
      <c r="Y18" s="162"/>
    </row>
    <row r="19" customFormat="false" ht="12" hidden="false" customHeight="false" outlineLevel="0" collapsed="false">
      <c r="A19" s="160" t="n">
        <v>2</v>
      </c>
      <c r="B19" s="156" t="n">
        <v>3500</v>
      </c>
      <c r="C19" s="156" t="n">
        <v>4700</v>
      </c>
      <c r="D19" s="156" t="n">
        <v>1</v>
      </c>
      <c r="E19" s="156" t="n">
        <v>-12.4071070041412</v>
      </c>
      <c r="F19" s="156" t="n">
        <v>3778.38608505299</v>
      </c>
      <c r="G19" s="156" t="n">
        <v>33708.0168743401</v>
      </c>
      <c r="H19" s="156" t="n">
        <v>-17091038.2603767</v>
      </c>
      <c r="I19" s="161" t="n">
        <v>0.00335401643468053</v>
      </c>
      <c r="J19" s="161" t="n">
        <v>0.00029193706719922</v>
      </c>
      <c r="K19" s="161" t="n">
        <v>3.53081114934909E-006</v>
      </c>
      <c r="L19" s="161" t="n">
        <v>1.88553069439518E-007</v>
      </c>
      <c r="M19" s="156" t="str">
        <f aca="false">+IF((RTCOEF!$C$26='-'!C19)*AND(RTCOEF!$C$30&lt;&gt;'-'!B19),"error:R25 and B do not correspond","")</f>
        <v/>
      </c>
      <c r="N19" s="156"/>
      <c r="O19" s="156" t="s">
        <v>93</v>
      </c>
      <c r="P19" s="162" t="n">
        <f aca="false">+IF(RTCOEF!$C$28=10,2,IF(RTCOEF!$C$28=5,3,IF(RTCOEF!$C$28=3,6,IF(RTCOEF!$C$28=2,4,IF(RTCOEF!$C$28=1,5,"?")))))</f>
        <v>5</v>
      </c>
      <c r="Q19" s="162" t="n">
        <v>472</v>
      </c>
      <c r="R19" s="156" t="str">
        <f aca="false">+CONCATENATE(O19,P19,Q19)</f>
        <v>2381 615 55472</v>
      </c>
      <c r="T19" s="156" t="s">
        <v>94</v>
      </c>
      <c r="U19" s="162" t="n">
        <v>472</v>
      </c>
      <c r="V19" s="156" t="str">
        <f aca="false">+IF(RTCOEF!$C$28=1,"F",IF(RTCOEF!$C$28=2,"G",IF(RTCOEF!$C$28=3,"H",IF(RTCOEF!$C$28=5,"J",IF(RTCOEF!$C$28=10,"K","?")))))</f>
        <v>F</v>
      </c>
      <c r="W19" s="156" t="s">
        <v>95</v>
      </c>
      <c r="X19" s="156" t="s">
        <v>96</v>
      </c>
      <c r="Y19" s="162" t="n">
        <v>3500</v>
      </c>
      <c r="Z19" s="156" t="str">
        <f aca="false">+CONCATENATE(T19,U19,V19,W19,X19)</f>
        <v>NTCS0805E3472FMT</v>
      </c>
    </row>
    <row r="20" customFormat="false" ht="12" hidden="false" customHeight="false" outlineLevel="0" collapsed="false">
      <c r="A20" s="160" t="s">
        <v>0</v>
      </c>
      <c r="B20" s="156" t="n">
        <v>3500</v>
      </c>
      <c r="C20" s="156" t="n">
        <v>4700</v>
      </c>
      <c r="D20" s="156" t="n">
        <v>1</v>
      </c>
      <c r="E20" s="156" t="n">
        <v>-12.4071070041412</v>
      </c>
      <c r="F20" s="156" t="n">
        <v>3778.38608505299</v>
      </c>
      <c r="G20" s="156" t="n">
        <v>33708.0168743401</v>
      </c>
      <c r="H20" s="156" t="n">
        <v>-17091038.2603767</v>
      </c>
      <c r="I20" s="161" t="n">
        <v>0.00335401643468053</v>
      </c>
      <c r="J20" s="161" t="n">
        <v>0.00029193706719922</v>
      </c>
      <c r="K20" s="161" t="n">
        <v>3.53081114934909E-006</v>
      </c>
      <c r="L20" s="161" t="n">
        <v>1.88553069439518E-007</v>
      </c>
      <c r="M20" s="156"/>
      <c r="N20" s="156"/>
      <c r="O20" s="156"/>
      <c r="P20" s="162"/>
      <c r="Q20" s="162"/>
      <c r="T20" s="156" t="s">
        <v>0</v>
      </c>
      <c r="U20" s="162"/>
      <c r="Y20" s="162"/>
    </row>
    <row r="21" customFormat="false" ht="12" hidden="false" customHeight="false" outlineLevel="0" collapsed="false">
      <c r="A21" s="160" t="n">
        <v>3</v>
      </c>
      <c r="B21" s="156" t="n">
        <v>3570</v>
      </c>
      <c r="C21" s="156" t="n">
        <v>10000</v>
      </c>
      <c r="D21" s="156" t="n">
        <v>3</v>
      </c>
      <c r="E21" s="156" t="n">
        <v>-13.408856831082</v>
      </c>
      <c r="F21" s="156" t="n">
        <v>4547.96149408261</v>
      </c>
      <c r="G21" s="156" t="n">
        <v>-176965.917057285</v>
      </c>
      <c r="H21" s="156" t="n">
        <v>3861153.74690121</v>
      </c>
      <c r="I21" s="161" t="n">
        <v>0.00335401643468053</v>
      </c>
      <c r="J21" s="161" t="n">
        <v>0.0002864517</v>
      </c>
      <c r="K21" s="161" t="n">
        <v>3.252255E-006</v>
      </c>
      <c r="L21" s="161" t="n">
        <v>4.594501E-008</v>
      </c>
      <c r="M21" s="156" t="str">
        <f aca="false">+IF((RTCOEF!$C$26='-'!C21)*AND((RTCOEF!$C$30&lt;&gt;'-'!B21)*OR(RTCOEF!$C$30&lt;&gt;'-'!B43)*OR(RTCOEF!$C$30&lt;&gt;'-'!B45)),"error:R25 and B do not correspond","")</f>
        <v/>
      </c>
      <c r="N21" s="156"/>
      <c r="O21" s="156" t="s">
        <v>93</v>
      </c>
      <c r="P21" s="162" t="n">
        <f aca="false">+IF(RTCOEF!$C$28=10,2,IF(RTCOEF!$C$28=5,3,IF(RTCOEF!$C$28=3,6,IF(RTCOEF!$C$28=2,4,IF(RTCOEF!$C$28=1,5,"?")))))</f>
        <v>5</v>
      </c>
      <c r="Q21" s="162" t="n">
        <v>103</v>
      </c>
      <c r="R21" s="156" t="str">
        <f aca="false">+CONCATENATE(O21,P21,Q21)</f>
        <v>2381 615 55103</v>
      </c>
      <c r="T21" s="156" t="s">
        <v>94</v>
      </c>
      <c r="U21" s="162" t="n">
        <v>103</v>
      </c>
      <c r="V21" s="156" t="str">
        <f aca="false">+IF(RTCOEF!$C$28=1,"F",IF(RTCOEF!$C$28=2,"G",IF(RTCOEF!$C$28=3,"H",IF(RTCOEF!$C$28=5,"J",IF(RTCOEF!$C$28=10,"K","?")))))</f>
        <v>F</v>
      </c>
      <c r="W21" s="156" t="s">
        <v>95</v>
      </c>
      <c r="X21" s="156" t="s">
        <v>96</v>
      </c>
      <c r="Y21" s="162" t="n">
        <v>3570</v>
      </c>
      <c r="Z21" s="156" t="str">
        <f aca="false">+CONCATENATE(T21,U21,V21,W21,X21)</f>
        <v>NTCS0805E3103FMT</v>
      </c>
    </row>
    <row r="22" customFormat="false" ht="12" hidden="false" customHeight="false" outlineLevel="0" collapsed="false">
      <c r="A22" s="160" t="s">
        <v>0</v>
      </c>
      <c r="B22" s="156" t="n">
        <v>3570</v>
      </c>
      <c r="C22" s="156" t="n">
        <v>10000</v>
      </c>
      <c r="D22" s="156" t="n">
        <v>3</v>
      </c>
      <c r="E22" s="156" t="n">
        <v>-13.408856831082</v>
      </c>
      <c r="F22" s="156" t="n">
        <v>4547.96149408261</v>
      </c>
      <c r="G22" s="156" t="n">
        <v>-176965.917057285</v>
      </c>
      <c r="H22" s="156" t="n">
        <v>3861153.74690121</v>
      </c>
      <c r="I22" s="161" t="n">
        <v>0.00335401643468053</v>
      </c>
      <c r="J22" s="161" t="n">
        <v>0.0002864517</v>
      </c>
      <c r="K22" s="161" t="n">
        <v>3.252255E-006</v>
      </c>
      <c r="L22" s="161" t="n">
        <v>4.594501E-008</v>
      </c>
      <c r="M22" s="156"/>
      <c r="N22" s="156"/>
      <c r="O22" s="156"/>
      <c r="P22" s="162"/>
      <c r="Q22" s="162"/>
      <c r="T22" s="156" t="s">
        <v>0</v>
      </c>
      <c r="U22" s="162"/>
      <c r="V22" s="156" t="s">
        <v>0</v>
      </c>
      <c r="Y22" s="162"/>
    </row>
    <row r="23" customFormat="false" ht="12" hidden="false" customHeight="false" outlineLevel="0" collapsed="false">
      <c r="A23" s="160" t="n">
        <v>4</v>
      </c>
      <c r="B23" s="156" t="n">
        <v>3700</v>
      </c>
      <c r="C23" s="156" t="n">
        <v>15000</v>
      </c>
      <c r="D23" s="156" t="n">
        <v>1</v>
      </c>
      <c r="E23" s="156" t="n">
        <v>-13.2830391638009</v>
      </c>
      <c r="F23" s="156" t="n">
        <v>4167.09302924605</v>
      </c>
      <c r="G23" s="156" t="n">
        <v>-23689.4127954143</v>
      </c>
      <c r="H23" s="156" t="n">
        <v>-11316152.4821544</v>
      </c>
      <c r="I23" s="161" t="n">
        <v>0.00335401643468053</v>
      </c>
      <c r="J23" s="161" t="n">
        <v>0.000275887095698156</v>
      </c>
      <c r="K23" s="161" t="n">
        <v>2.94107946409955E-006</v>
      </c>
      <c r="L23" s="161" t="n">
        <v>1.16353763429527E-007</v>
      </c>
      <c r="M23" s="156" t="str">
        <f aca="false">+IF((RTCOEF!$C$26='-'!C23)*AND(RTCOEF!$C$30&lt;&gt;'-'!B23),"error:R25 and B do not correspond","")</f>
        <v/>
      </c>
      <c r="N23" s="156"/>
      <c r="O23" s="156" t="s">
        <v>93</v>
      </c>
      <c r="P23" s="162" t="n">
        <f aca="false">+IF(RTCOEF!$C$28=10,2,IF(RTCOEF!$C$28=5,3,IF(RTCOEF!$C$28=3,6,IF(RTCOEF!$C$28=2,4,IF(RTCOEF!$C$28=1,5,"?")))))</f>
        <v>5</v>
      </c>
      <c r="Q23" s="162" t="n">
        <v>153</v>
      </c>
      <c r="R23" s="156" t="str">
        <f aca="false">+CONCATENATE(O23,P23,Q23)</f>
        <v>2381 615 55153</v>
      </c>
      <c r="T23" s="156" t="s">
        <v>94</v>
      </c>
      <c r="U23" s="162" t="n">
        <v>153</v>
      </c>
      <c r="V23" s="156" t="str">
        <f aca="false">+IF(RTCOEF!$C$28=1,"F",IF(RTCOEF!$C$28=2,"G",IF(RTCOEF!$C$28=3,"H",IF(RTCOEF!$C$28=5,"J",IF(RTCOEF!$C$28=10,"K","?")))))</f>
        <v>F</v>
      </c>
      <c r="W23" s="156" t="s">
        <v>95</v>
      </c>
      <c r="X23" s="156" t="s">
        <v>96</v>
      </c>
      <c r="Y23" s="162" t="n">
        <v>3700</v>
      </c>
      <c r="Z23" s="156" t="str">
        <f aca="false">+CONCATENATE(T23,U23,V23,W23,X23)</f>
        <v>NTCS0805E3153FMT</v>
      </c>
    </row>
    <row r="24" customFormat="false" ht="12" hidden="false" customHeight="false" outlineLevel="0" collapsed="false">
      <c r="A24" s="160" t="s">
        <v>0</v>
      </c>
      <c r="B24" s="156" t="n">
        <v>3700</v>
      </c>
      <c r="C24" s="156" t="n">
        <v>15000</v>
      </c>
      <c r="D24" s="156" t="n">
        <v>1</v>
      </c>
      <c r="E24" s="156" t="n">
        <v>-13.2830391638009</v>
      </c>
      <c r="F24" s="156" t="n">
        <v>4167.09302924605</v>
      </c>
      <c r="G24" s="156" t="n">
        <v>-23689.4127954143</v>
      </c>
      <c r="H24" s="156" t="n">
        <v>-11316152.4821544</v>
      </c>
      <c r="I24" s="161" t="n">
        <v>0.00335401643468053</v>
      </c>
      <c r="J24" s="161" t="n">
        <v>0.000275887095698156</v>
      </c>
      <c r="K24" s="161" t="n">
        <v>2.94107946409955E-006</v>
      </c>
      <c r="L24" s="161" t="n">
        <v>1.16353763429527E-007</v>
      </c>
      <c r="M24" s="156"/>
      <c r="N24" s="156"/>
      <c r="O24" s="156"/>
      <c r="P24" s="162"/>
      <c r="Q24" s="162"/>
      <c r="T24" s="156" t="s">
        <v>0</v>
      </c>
      <c r="U24" s="162"/>
      <c r="Y24" s="162"/>
    </row>
    <row r="25" customFormat="false" ht="12" hidden="false" customHeight="false" outlineLevel="0" collapsed="false">
      <c r="A25" s="160" t="n">
        <v>5</v>
      </c>
      <c r="B25" s="156" t="n">
        <v>3800</v>
      </c>
      <c r="C25" s="156" t="n">
        <v>22000</v>
      </c>
      <c r="D25" s="156" t="n">
        <v>1</v>
      </c>
      <c r="E25" s="156" t="n">
        <v>-13.8100617045846</v>
      </c>
      <c r="F25" s="156" t="n">
        <v>4464.33989162779</v>
      </c>
      <c r="G25" s="156" t="n">
        <v>-91067.4624952509</v>
      </c>
      <c r="H25" s="156" t="n">
        <v>-3682697.02233691</v>
      </c>
      <c r="I25" s="161" t="n">
        <v>0.00335401643468053</v>
      </c>
      <c r="J25" s="161" t="n">
        <v>0.000268208672446857</v>
      </c>
      <c r="K25" s="161" t="n">
        <v>2.49351073335153E-006</v>
      </c>
      <c r="L25" s="161" t="n">
        <v>6.04578284212653E-008</v>
      </c>
      <c r="M25" s="156" t="str">
        <f aca="false">+IF((RTCOEF!$C$26='-'!C25)*AND(RTCOEF!$C$30&lt;&gt;'-'!B25),"error:R25 and B do not correspond","")</f>
        <v/>
      </c>
      <c r="N25" s="156"/>
      <c r="O25" s="156" t="s">
        <v>93</v>
      </c>
      <c r="P25" s="162" t="n">
        <f aca="false">+IF(RTCOEF!$C$28=10,2,IF(RTCOEF!$C$28=5,3,IF(RTCOEF!$C$28=3,6,IF(RTCOEF!$C$28=2,4,IF(RTCOEF!$C$28=1,5,"?")))))</f>
        <v>5</v>
      </c>
      <c r="Q25" s="162" t="n">
        <v>223</v>
      </c>
      <c r="R25" s="156" t="str">
        <f aca="false">+CONCATENATE(O25,P25,Q25)</f>
        <v>2381 615 55223</v>
      </c>
      <c r="T25" s="156" t="s">
        <v>94</v>
      </c>
      <c r="U25" s="162" t="n">
        <v>223</v>
      </c>
      <c r="V25" s="156" t="str">
        <f aca="false">+IF(RTCOEF!$C$28=1,"F",IF(RTCOEF!$C$28=2,"G",IF(RTCOEF!$C$28=3,"H",IF(RTCOEF!$C$28=5,"J",IF(RTCOEF!$C$28=10,"K","?")))))</f>
        <v>F</v>
      </c>
      <c r="W25" s="156" t="s">
        <v>97</v>
      </c>
      <c r="X25" s="156" t="s">
        <v>96</v>
      </c>
      <c r="Y25" s="162" t="n">
        <v>3800</v>
      </c>
      <c r="Z25" s="156" t="str">
        <f aca="false">+CONCATENATE(T25,U25,V25,W25,X25)</f>
        <v>NTCS0805E3223FHT</v>
      </c>
    </row>
    <row r="26" customFormat="false" ht="12" hidden="false" customHeight="false" outlineLevel="0" collapsed="false">
      <c r="A26" s="160" t="s">
        <v>0</v>
      </c>
      <c r="B26" s="156" t="n">
        <v>3800</v>
      </c>
      <c r="C26" s="156" t="n">
        <v>22000</v>
      </c>
      <c r="D26" s="156" t="n">
        <v>1</v>
      </c>
      <c r="E26" s="156" t="n">
        <v>-13.8100617045846</v>
      </c>
      <c r="F26" s="156" t="n">
        <v>4464.33989162779</v>
      </c>
      <c r="G26" s="156" t="n">
        <v>-91067.4624952509</v>
      </c>
      <c r="H26" s="156" t="n">
        <v>-3682697.02233691</v>
      </c>
      <c r="I26" s="161" t="n">
        <v>0.00335401643468053</v>
      </c>
      <c r="J26" s="161" t="n">
        <v>0.000268208672446857</v>
      </c>
      <c r="K26" s="161" t="n">
        <v>2.49351073335153E-006</v>
      </c>
      <c r="L26" s="161" t="n">
        <v>6.04578284212653E-008</v>
      </c>
      <c r="M26" s="156"/>
      <c r="N26" s="156"/>
      <c r="O26" s="156"/>
      <c r="P26" s="162"/>
      <c r="Q26" s="162"/>
      <c r="T26" s="156" t="s">
        <v>0</v>
      </c>
      <c r="U26" s="162"/>
      <c r="V26" s="156" t="s">
        <v>0</v>
      </c>
      <c r="Y26" s="162"/>
    </row>
    <row r="27" customFormat="false" ht="12" hidden="false" customHeight="false" outlineLevel="0" collapsed="false">
      <c r="A27" s="160" t="n">
        <v>6</v>
      </c>
      <c r="B27" s="156" t="n">
        <v>3915</v>
      </c>
      <c r="C27" s="156" t="n">
        <v>33000</v>
      </c>
      <c r="D27" s="156" t="n">
        <v>1</v>
      </c>
      <c r="E27" s="156" t="n">
        <v>-14.6109487677176</v>
      </c>
      <c r="F27" s="156" t="n">
        <v>4997.48896697033</v>
      </c>
      <c r="G27" s="156" t="n">
        <v>-231003.837768469</v>
      </c>
      <c r="H27" s="156" t="n">
        <v>11872256.7334812</v>
      </c>
      <c r="I27" s="161" t="n">
        <v>0.00335401643468053</v>
      </c>
      <c r="J27" s="161" t="n">
        <v>0.000259790287988855</v>
      </c>
      <c r="K27" s="161" t="n">
        <v>1.93798076651723E-006</v>
      </c>
      <c r="L27" s="161" t="n">
        <v>-2.0945679428352E-008</v>
      </c>
      <c r="M27" s="156" t="str">
        <f aca="false">+IF((RTCOEF!$C$26='-'!C27)*AND(RTCOEF!$C$30&lt;&gt;'-'!B27),"error:R25 and B do not correspond","")</f>
        <v/>
      </c>
      <c r="N27" s="156"/>
      <c r="O27" s="156" t="s">
        <v>93</v>
      </c>
      <c r="P27" s="162" t="n">
        <f aca="false">+IF(RTCOEF!$C$28=10,2,IF(RTCOEF!$C$28=5,3,IF(RTCOEF!$C$28=3,6,IF(RTCOEF!$C$28=2,4,IF(RTCOEF!$C$28=1,5,"?")))))</f>
        <v>5</v>
      </c>
      <c r="Q27" s="162" t="n">
        <v>333</v>
      </c>
      <c r="R27" s="156" t="str">
        <f aca="false">+CONCATENATE(O27,P27,Q27)</f>
        <v>2381 615 55333</v>
      </c>
      <c r="T27" s="156" t="s">
        <v>94</v>
      </c>
      <c r="U27" s="162" t="n">
        <v>333</v>
      </c>
      <c r="V27" s="156" t="str">
        <f aca="false">+IF(RTCOEF!$C$28=1,"F",IF(RTCOEF!$C$28=2,"G",IF(RTCOEF!$C$28=3,"H",IF(RTCOEF!$C$28=5,"J",IF(RTCOEF!$C$28=10,"K","?")))))</f>
        <v>F</v>
      </c>
      <c r="W27" s="156" t="s">
        <v>97</v>
      </c>
      <c r="X27" s="156" t="s">
        <v>96</v>
      </c>
      <c r="Y27" s="162" t="n">
        <v>3915</v>
      </c>
      <c r="Z27" s="156" t="str">
        <f aca="false">+CONCATENATE(T27,U27,V27,W27,X27)</f>
        <v>NTCS0805E3333FHT</v>
      </c>
    </row>
    <row r="28" customFormat="false" ht="12" hidden="false" customHeight="false" outlineLevel="0" collapsed="false">
      <c r="A28" s="160"/>
      <c r="B28" s="156" t="n">
        <v>3915</v>
      </c>
      <c r="C28" s="156" t="n">
        <v>33000</v>
      </c>
      <c r="D28" s="156" t="n">
        <v>1</v>
      </c>
      <c r="E28" s="156" t="n">
        <v>-14.6109487677176</v>
      </c>
      <c r="F28" s="156" t="n">
        <v>4997.48896697033</v>
      </c>
      <c r="G28" s="156" t="n">
        <v>-231003.837768469</v>
      </c>
      <c r="H28" s="156" t="n">
        <v>11872256.7334812</v>
      </c>
      <c r="I28" s="161" t="n">
        <v>0.00335401643468053</v>
      </c>
      <c r="J28" s="161" t="n">
        <v>0.000259790287988855</v>
      </c>
      <c r="K28" s="161" t="n">
        <v>1.93798076651723E-006</v>
      </c>
      <c r="L28" s="161" t="n">
        <v>-2.0945679428352E-008</v>
      </c>
      <c r="M28" s="156"/>
      <c r="N28" s="156"/>
      <c r="O28" s="156"/>
      <c r="P28" s="162"/>
      <c r="Q28" s="162"/>
      <c r="T28" s="156" t="s">
        <v>0</v>
      </c>
      <c r="U28" s="162"/>
      <c r="Y28" s="162"/>
    </row>
    <row r="29" customFormat="false" ht="12" hidden="false" customHeight="false" outlineLevel="0" collapsed="false">
      <c r="A29" s="160" t="n">
        <v>7</v>
      </c>
      <c r="B29" s="156" t="n">
        <v>3960</v>
      </c>
      <c r="C29" s="156" t="n">
        <v>47000</v>
      </c>
      <c r="D29" s="156" t="n">
        <v>1</v>
      </c>
      <c r="E29" s="156" t="n">
        <v>-15.0323003887629</v>
      </c>
      <c r="F29" s="156" t="n">
        <v>5179.93432510098</v>
      </c>
      <c r="G29" s="156" t="n">
        <v>-233607.120677708</v>
      </c>
      <c r="H29" s="156" t="n">
        <v>7597557.06340118</v>
      </c>
      <c r="I29" s="161" t="n">
        <v>0.00335401643468053</v>
      </c>
      <c r="J29" s="161" t="n">
        <v>0.000258437</v>
      </c>
      <c r="K29" s="161" t="n">
        <v>2.709339E-006</v>
      </c>
      <c r="L29" s="161" t="n">
        <v>2.347322E-008</v>
      </c>
      <c r="M29" s="156" t="str">
        <f aca="false">+IF((RTCOEF!$C$26='-'!C29)*AND(RTCOEF!$C$30&lt;&gt;'-'!B29),"error:R25 and B do not correspond","")</f>
        <v/>
      </c>
      <c r="N29" s="156"/>
      <c r="O29" s="156" t="s">
        <v>93</v>
      </c>
      <c r="P29" s="162" t="n">
        <f aca="false">+IF(RTCOEF!$C$28=10,2,IF(RTCOEF!$C$28=5,3,IF(RTCOEF!$C$28=3,6,IF(RTCOEF!$C$28=2,4,IF(RTCOEF!$C$28=1,5,"?")))))</f>
        <v>5</v>
      </c>
      <c r="Q29" s="162" t="n">
        <v>473</v>
      </c>
      <c r="R29" s="156" t="str">
        <f aca="false">+CONCATENATE(O29,P29,Q29)</f>
        <v>2381 615 55473</v>
      </c>
      <c r="T29" s="156" t="s">
        <v>94</v>
      </c>
      <c r="U29" s="162" t="n">
        <v>473</v>
      </c>
      <c r="V29" s="156" t="str">
        <f aca="false">+IF(RTCOEF!$C$28=1,"F",IF(RTCOEF!$C$28=2,"G",IF(RTCOEF!$C$28=3,"H",IF(RTCOEF!$C$28=5,"J",IF(RTCOEF!$C$28=10,"K","?")))))</f>
        <v>F</v>
      </c>
      <c r="W29" s="156" t="s">
        <v>97</v>
      </c>
      <c r="X29" s="156" t="s">
        <v>96</v>
      </c>
      <c r="Y29" s="162" t="n">
        <v>3960</v>
      </c>
      <c r="Z29" s="156" t="str">
        <f aca="false">+CONCATENATE(T29,U29,V29,W29,X29)</f>
        <v>NTCS0805E3473FHT</v>
      </c>
    </row>
    <row r="30" customFormat="false" ht="12" hidden="false" customHeight="false" outlineLevel="0" collapsed="false">
      <c r="A30" s="160" t="s">
        <v>0</v>
      </c>
      <c r="B30" s="156" t="n">
        <v>3960</v>
      </c>
      <c r="C30" s="156" t="n">
        <v>47000</v>
      </c>
      <c r="D30" s="156" t="n">
        <v>1</v>
      </c>
      <c r="E30" s="156" t="n">
        <v>-15.0323003887629</v>
      </c>
      <c r="F30" s="156" t="n">
        <v>5179.93432510098</v>
      </c>
      <c r="G30" s="156" t="n">
        <v>-233607.120677708</v>
      </c>
      <c r="H30" s="156" t="n">
        <v>7597557.06340118</v>
      </c>
      <c r="I30" s="161" t="n">
        <v>0.00335401643468053</v>
      </c>
      <c r="J30" s="161" t="n">
        <v>0.000258437</v>
      </c>
      <c r="K30" s="161" t="n">
        <v>2.709339E-006</v>
      </c>
      <c r="L30" s="161" t="n">
        <v>2.347322E-008</v>
      </c>
      <c r="M30" s="156"/>
      <c r="N30" s="156"/>
      <c r="O30" s="156"/>
      <c r="P30" s="162"/>
      <c r="Q30" s="162"/>
      <c r="T30" s="156" t="s">
        <v>0</v>
      </c>
      <c r="U30" s="162"/>
      <c r="V30" s="156" t="s">
        <v>0</v>
      </c>
      <c r="Y30" s="162"/>
    </row>
    <row r="31" customFormat="false" ht="12" hidden="false" customHeight="false" outlineLevel="0" collapsed="false">
      <c r="A31" s="160" t="n">
        <v>8</v>
      </c>
      <c r="B31" s="156" t="n">
        <v>4100</v>
      </c>
      <c r="C31" s="156" t="n">
        <v>68000</v>
      </c>
      <c r="D31" s="156" t="n">
        <v>1</v>
      </c>
      <c r="E31" s="156" t="n">
        <v>-14.8645679615339</v>
      </c>
      <c r="F31" s="156" t="n">
        <v>4791.5065960973</v>
      </c>
      <c r="G31" s="156" t="n">
        <v>-93249.887887675</v>
      </c>
      <c r="H31" s="156" t="n">
        <v>-4166790.45148179</v>
      </c>
      <c r="I31" s="161" t="n">
        <v>0.00335401643468053</v>
      </c>
      <c r="J31" s="161" t="n">
        <v>0.000248472426092129</v>
      </c>
      <c r="K31" s="161" t="n">
        <v>2.09171257724489E-006</v>
      </c>
      <c r="L31" s="161" t="n">
        <v>4.7270050590443E-008</v>
      </c>
      <c r="M31" s="156" t="str">
        <f aca="false">+IF((RTCOEF!$C$26='-'!C31)*AND((RTCOEF!$C$30&lt;&gt;'-'!B31)*OR(RTCOEF!$C$30&lt;&gt;'-'!C41)*OR(RTCOEF!$C$30&lt;&gt;'-'!B35)),"error:R25 and B do not correspond","")</f>
        <v/>
      </c>
      <c r="N31" s="156"/>
      <c r="O31" s="156" t="s">
        <v>93</v>
      </c>
      <c r="P31" s="162" t="n">
        <f aca="false">+IF(RTCOEF!$C$28=10,2,IF(RTCOEF!$C$28=5,3,IF(RTCOEF!$C$28=3,6,IF(RTCOEF!$C$28=2,4,IF(RTCOEF!$C$28=1,5,"?")))))</f>
        <v>5</v>
      </c>
      <c r="Q31" s="162" t="n">
        <v>683</v>
      </c>
      <c r="R31" s="156" t="str">
        <f aca="false">+CONCATENATE(O31,P31,Q31)</f>
        <v>2381 615 55683</v>
      </c>
      <c r="T31" s="156" t="s">
        <v>94</v>
      </c>
      <c r="U31" s="162" t="n">
        <v>683</v>
      </c>
      <c r="V31" s="156" t="str">
        <f aca="false">+IF(RTCOEF!$C$28=1,"F",IF(RTCOEF!$C$28=2,"G",IF(RTCOEF!$C$28=3,"H",IF(RTCOEF!$C$28=5,"J",IF(RTCOEF!$C$28=10,"K","?")))))</f>
        <v>F</v>
      </c>
      <c r="W31" s="156" t="s">
        <v>98</v>
      </c>
      <c r="X31" s="156" t="s">
        <v>96</v>
      </c>
      <c r="Y31" s="162" t="n">
        <v>4100</v>
      </c>
      <c r="Z31" s="156" t="str">
        <f aca="false">+CONCATENATE(T31,U31,V31,W31,X31)</f>
        <v>NTCS0805E3683FXT</v>
      </c>
    </row>
    <row r="32" customFormat="false" ht="12" hidden="false" customHeight="false" outlineLevel="0" collapsed="false">
      <c r="A32" s="160"/>
      <c r="B32" s="156" t="n">
        <v>4100</v>
      </c>
      <c r="C32" s="156" t="n">
        <v>68000</v>
      </c>
      <c r="D32" s="156" t="n">
        <v>1</v>
      </c>
      <c r="E32" s="156" t="n">
        <v>-14.8645679615339</v>
      </c>
      <c r="F32" s="156" t="n">
        <v>4791.5065960973</v>
      </c>
      <c r="G32" s="156" t="n">
        <v>-93249.887887675</v>
      </c>
      <c r="H32" s="156" t="n">
        <v>-4166790.45148179</v>
      </c>
      <c r="I32" s="161" t="n">
        <v>0.00335401643468053</v>
      </c>
      <c r="J32" s="161" t="n">
        <v>0.000248472426092129</v>
      </c>
      <c r="K32" s="161" t="n">
        <v>2.09171257724489E-006</v>
      </c>
      <c r="L32" s="161" t="n">
        <v>4.7270050590443E-008</v>
      </c>
      <c r="M32" s="156"/>
      <c r="N32" s="156"/>
      <c r="O32" s="156"/>
      <c r="P32" s="162"/>
      <c r="Q32" s="162" t="s">
        <v>0</v>
      </c>
      <c r="T32" s="156" t="s">
        <v>0</v>
      </c>
      <c r="U32" s="162" t="s">
        <v>0</v>
      </c>
      <c r="Y32" s="162"/>
    </row>
    <row r="33" customFormat="false" ht="12" hidden="false" customHeight="false" outlineLevel="0" collapsed="false">
      <c r="A33" s="160" t="n">
        <v>9</v>
      </c>
      <c r="B33" s="156" t="n">
        <v>4100</v>
      </c>
      <c r="C33" s="156" t="n">
        <v>100000</v>
      </c>
      <c r="D33" s="156" t="n">
        <v>1</v>
      </c>
      <c r="E33" s="156" t="n">
        <v>-15.2581984940823</v>
      </c>
      <c r="F33" s="156" t="n">
        <v>5147.89965225205</v>
      </c>
      <c r="G33" s="156" t="n">
        <v>-199635.115218401</v>
      </c>
      <c r="H33" s="156" t="n">
        <v>6303582.47627097</v>
      </c>
      <c r="I33" s="161" t="n">
        <v>0.00335401643468053</v>
      </c>
      <c r="J33" s="161" t="n">
        <v>0.00024865590817157</v>
      </c>
      <c r="K33" s="161" t="n">
        <v>2.09056452510111E-006</v>
      </c>
      <c r="L33" s="161" t="n">
        <v>1.17359466198812E-008</v>
      </c>
      <c r="M33" s="156" t="str">
        <f aca="false">+IF((RTCOEF!$C$26='-'!C33)*AND((RTCOEF!$C$30&lt;&gt;'-'!B33)*OR(RTCOEF!$C$30&lt;&gt;'-'!B35)*OR(RTCOEF!$C$30&lt;&gt;'-'!B41)),"error:R25 and B do not correspond","")</f>
        <v/>
      </c>
      <c r="N33" s="156"/>
      <c r="O33" s="156" t="s">
        <v>93</v>
      </c>
      <c r="P33" s="162" t="n">
        <f aca="false">+IF(RTCOEF!$C$28=10,2,IF(RTCOEF!$C$28=5,3,IF(RTCOEF!$C$28=3,6,IF(RTCOEF!$C$28=2,4,IF(RTCOEF!$C$28=1,5,"?")))))</f>
        <v>5</v>
      </c>
      <c r="Q33" s="162" t="n">
        <v>104</v>
      </c>
      <c r="R33" s="156" t="str">
        <f aca="false">+CONCATENATE(O33,P33,Q33)</f>
        <v>2381 615 55104</v>
      </c>
      <c r="T33" s="156" t="s">
        <v>94</v>
      </c>
      <c r="U33" s="162" t="n">
        <v>104</v>
      </c>
      <c r="V33" s="156" t="str">
        <f aca="false">+IF(RTCOEF!$C$28=1,"F",IF(RTCOEF!$C$28=2,"G",IF(RTCOEF!$C$28=3,"H",IF(RTCOEF!$C$28=5,"J",IF(RTCOEF!$C$28=10,"K","?")))))</f>
        <v>F</v>
      </c>
      <c r="W33" s="156" t="s">
        <v>98</v>
      </c>
      <c r="X33" s="156" t="s">
        <v>96</v>
      </c>
      <c r="Y33" s="162" t="n">
        <v>4100</v>
      </c>
      <c r="Z33" s="156" t="str">
        <f aca="false">+CONCATENATE(T33,U33,V33,W33,X33)</f>
        <v>NTCS0805E3104FXT</v>
      </c>
    </row>
    <row r="34" customFormat="false" ht="12" hidden="false" customHeight="false" outlineLevel="0" collapsed="false">
      <c r="A34" s="160" t="s">
        <v>0</v>
      </c>
      <c r="B34" s="156" t="n">
        <v>4100</v>
      </c>
      <c r="C34" s="156" t="n">
        <v>100000</v>
      </c>
      <c r="D34" s="156" t="n">
        <v>1</v>
      </c>
      <c r="E34" s="156" t="n">
        <v>-15.2581984940823</v>
      </c>
      <c r="F34" s="156" t="n">
        <v>5147.89965225205</v>
      </c>
      <c r="G34" s="156" t="n">
        <v>-199635.115218401</v>
      </c>
      <c r="H34" s="156" t="n">
        <v>6303582.47627097</v>
      </c>
      <c r="I34" s="161" t="n">
        <v>0.00335401643468053</v>
      </c>
      <c r="J34" s="161" t="n">
        <v>0.00024865590817157</v>
      </c>
      <c r="K34" s="161" t="n">
        <v>2.09056452510111E-006</v>
      </c>
      <c r="L34" s="161" t="n">
        <v>1.17359466198812E-008</v>
      </c>
      <c r="M34" s="156"/>
      <c r="N34" s="156"/>
      <c r="O34" s="156"/>
      <c r="P34" s="162"/>
      <c r="Q34" s="162"/>
      <c r="T34" s="156" t="s">
        <v>0</v>
      </c>
      <c r="U34" s="162"/>
      <c r="V34" s="156" t="s">
        <v>0</v>
      </c>
      <c r="Y34" s="162"/>
    </row>
    <row r="35" customFormat="false" ht="12" hidden="false" customHeight="false" outlineLevel="0" collapsed="false">
      <c r="A35" s="160" t="n">
        <v>10</v>
      </c>
      <c r="B35" s="156" t="n">
        <v>3590</v>
      </c>
      <c r="C35" s="156" t="n">
        <v>100000</v>
      </c>
      <c r="D35" s="156" t="n">
        <v>1</v>
      </c>
      <c r="E35" s="156" t="n">
        <v>-13.6338905591344</v>
      </c>
      <c r="F35" s="156" t="n">
        <v>4624.07407976042</v>
      </c>
      <c r="G35" s="156" t="n">
        <v>-162624.034923012</v>
      </c>
      <c r="H35" s="156" t="n">
        <v>-1216588.60209115</v>
      </c>
      <c r="I35" s="161" t="n">
        <v>0.00335401643468053</v>
      </c>
      <c r="J35" s="161" t="n">
        <v>0.000286465666637513</v>
      </c>
      <c r="K35" s="161" t="n">
        <v>4.15550688099748E-006</v>
      </c>
      <c r="L35" s="161" t="n">
        <v>1.16259045420772E-007</v>
      </c>
      <c r="M35" s="156" t="s">
        <v>0</v>
      </c>
      <c r="N35" s="156"/>
      <c r="O35" s="156" t="s">
        <v>99</v>
      </c>
      <c r="P35" s="162" t="n">
        <f aca="false">+IF(RTCOEF!$C$28=10,2,IF(RTCOEF!$C$28=5,3,IF(RTCOEF!$C$28=3,6,IF(RTCOEF!$C$28=2,4,IF(RTCOEF!$C$28=1,5,"?")))))</f>
        <v>5</v>
      </c>
      <c r="Q35" s="162" t="s">
        <v>100</v>
      </c>
      <c r="R35" s="156" t="str">
        <f aca="false">+CONCATENATE(O35,P35,Q35)</f>
        <v>2381 615 65081</v>
      </c>
      <c r="T35" s="156" t="s">
        <v>94</v>
      </c>
      <c r="U35" s="162" t="n">
        <v>104</v>
      </c>
      <c r="V35" s="156" t="str">
        <f aca="false">+IF(RTCOEF!$C$28=1,"F",IF(RTCOEF!$C$28=2,"G",IF(RTCOEF!$C$28=3,"H",IF(RTCOEF!$C$28=5,"J",IF(RTCOEF!$C$28=10,"K","?")))))</f>
        <v>F</v>
      </c>
      <c r="W35" s="156" t="s">
        <v>95</v>
      </c>
      <c r="X35" s="156" t="s">
        <v>96</v>
      </c>
      <c r="Y35" s="162" t="n">
        <v>3590</v>
      </c>
      <c r="Z35" s="156" t="str">
        <f aca="false">+CONCATENATE(T35,U35,V35,W35,X35)</f>
        <v>NTCS0805E3104FMT</v>
      </c>
    </row>
    <row r="36" customFormat="false" ht="12" hidden="false" customHeight="false" outlineLevel="0" collapsed="false">
      <c r="A36" s="160"/>
      <c r="B36" s="156" t="n">
        <v>3590</v>
      </c>
      <c r="C36" s="156" t="n">
        <v>100000</v>
      </c>
      <c r="D36" s="156" t="n">
        <v>1</v>
      </c>
      <c r="E36" s="156" t="n">
        <v>-13.6338905591344</v>
      </c>
      <c r="F36" s="156" t="n">
        <v>4624.07407976042</v>
      </c>
      <c r="G36" s="156" t="n">
        <v>-162624.034923012</v>
      </c>
      <c r="H36" s="156" t="n">
        <v>-1216588.60209115</v>
      </c>
      <c r="I36" s="161" t="n">
        <v>0.00335401643468053</v>
      </c>
      <c r="J36" s="161" t="n">
        <v>0.000286465666637513</v>
      </c>
      <c r="K36" s="161" t="n">
        <v>4.15550688099748E-006</v>
      </c>
      <c r="L36" s="161" t="n">
        <v>1.16259045420772E-007</v>
      </c>
      <c r="M36" s="156"/>
      <c r="N36" s="156"/>
      <c r="O36" s="156"/>
      <c r="P36" s="162"/>
      <c r="Q36" s="162"/>
      <c r="T36" s="156" t="s">
        <v>0</v>
      </c>
      <c r="U36" s="162"/>
      <c r="Y36" s="162"/>
    </row>
    <row r="37" customFormat="false" ht="12" hidden="false" customHeight="false" outlineLevel="0" collapsed="false">
      <c r="A37" s="160" t="n">
        <v>11</v>
      </c>
      <c r="B37" s="156" t="n">
        <v>3930</v>
      </c>
      <c r="C37" s="156" t="n">
        <v>330000</v>
      </c>
      <c r="D37" s="156" t="n">
        <v>1</v>
      </c>
      <c r="E37" s="156" t="n">
        <v>-14.4760808025273</v>
      </c>
      <c r="F37" s="156" t="n">
        <v>4744.842</v>
      </c>
      <c r="G37" s="156" t="n">
        <v>-115334</v>
      </c>
      <c r="H37" s="156" t="n">
        <v>-3730535</v>
      </c>
      <c r="I37" s="161" t="n">
        <v>0.00335401643468053</v>
      </c>
      <c r="J37" s="161" t="n">
        <v>0.000260128418247697</v>
      </c>
      <c r="K37" s="161" t="n">
        <v>2.71794830024992E-006</v>
      </c>
      <c r="L37" s="161" t="n">
        <v>6.75844916596354E-008</v>
      </c>
      <c r="M37" s="156" t="str">
        <f aca="false">+IF((RTCOEF!$C$26='-'!C37)*AND(RTCOEF!$C$30&lt;&gt;'-'!B37),"error:R25 and B do not correspond","")</f>
        <v/>
      </c>
      <c r="N37" s="156"/>
      <c r="O37" s="156" t="s">
        <v>93</v>
      </c>
      <c r="P37" s="162" t="n">
        <f aca="false">+IF(RTCOEF!$C$28=10,2,IF(RTCOEF!$C$28=5,3,IF(RTCOEF!$C$28=3,6,IF(RTCOEF!$C$28=2,4,IF(RTCOEF!$C$28=1,5,"?")))))</f>
        <v>5</v>
      </c>
      <c r="Q37" s="162" t="n">
        <v>334</v>
      </c>
      <c r="R37" s="156" t="str">
        <f aca="false">+CONCATENATE(O37,P37,Q37)</f>
        <v>2381 615 55334</v>
      </c>
      <c r="T37" s="156" t="s">
        <v>94</v>
      </c>
      <c r="U37" s="162" t="n">
        <v>334</v>
      </c>
      <c r="V37" s="156" t="str">
        <f aca="false">+IF(RTCOEF!$C$28=1,"F",IF(RTCOEF!$C$28=2,"G",IF(RTCOEF!$C$28=3,"H",IF(RTCOEF!$C$28=5,"J",IF(RTCOEF!$C$28=10,"K","?")))))</f>
        <v>F</v>
      </c>
      <c r="W37" s="156" t="s">
        <v>97</v>
      </c>
      <c r="X37" s="156" t="s">
        <v>96</v>
      </c>
      <c r="Y37" s="162" t="n">
        <v>3930</v>
      </c>
      <c r="Z37" s="156" t="str">
        <f aca="false">+CONCATENATE(T37,U37,V37,W37,X37)</f>
        <v>NTCS0805E3334FHT</v>
      </c>
    </row>
    <row r="38" customFormat="false" ht="12" hidden="false" customHeight="false" outlineLevel="0" collapsed="false">
      <c r="A38" s="160"/>
      <c r="B38" s="156" t="n">
        <v>3930</v>
      </c>
      <c r="C38" s="156" t="n">
        <v>330000</v>
      </c>
      <c r="D38" s="156" t="n">
        <v>1</v>
      </c>
      <c r="E38" s="156" t="n">
        <v>-14.4760808025273</v>
      </c>
      <c r="F38" s="156" t="n">
        <v>4744.842</v>
      </c>
      <c r="G38" s="156" t="n">
        <v>-115334</v>
      </c>
      <c r="H38" s="156" t="n">
        <v>-3730535</v>
      </c>
      <c r="I38" s="161" t="n">
        <v>0.00335401643468053</v>
      </c>
      <c r="J38" s="161" t="n">
        <v>0.000260128418247697</v>
      </c>
      <c r="K38" s="161" t="n">
        <v>2.71794830024992E-006</v>
      </c>
      <c r="L38" s="161" t="n">
        <v>6.75844916596354E-008</v>
      </c>
      <c r="M38" s="156"/>
      <c r="N38" s="156"/>
      <c r="O38" s="156"/>
      <c r="P38" s="162"/>
      <c r="Q38" s="162"/>
      <c r="T38" s="156" t="s">
        <v>0</v>
      </c>
      <c r="U38" s="162"/>
      <c r="V38" s="156" t="s">
        <v>0</v>
      </c>
      <c r="Y38" s="162"/>
    </row>
    <row r="39" customFormat="false" ht="12" hidden="false" customHeight="false" outlineLevel="0" collapsed="false">
      <c r="A39" s="160" t="n">
        <v>12</v>
      </c>
      <c r="B39" s="156" t="n">
        <v>4025</v>
      </c>
      <c r="C39" s="156" t="n">
        <v>470000</v>
      </c>
      <c r="D39" s="156" t="n">
        <v>1</v>
      </c>
      <c r="E39" s="156" t="n">
        <v>-14.7947123638219</v>
      </c>
      <c r="F39" s="156" t="n">
        <v>4839.842</v>
      </c>
      <c r="G39" s="156" t="n">
        <v>-115334</v>
      </c>
      <c r="H39" s="156" t="n">
        <v>-3730535</v>
      </c>
      <c r="I39" s="161" t="n">
        <v>0.00335401643468053</v>
      </c>
      <c r="J39" s="161" t="n">
        <v>0.000253852573631586</v>
      </c>
      <c r="K39" s="161" t="n">
        <v>2.5250289431403E-006</v>
      </c>
      <c r="L39" s="161" t="n">
        <v>6.02553861140633E-008</v>
      </c>
      <c r="M39" s="156" t="str">
        <f aca="false">+IF((RTCOEF!$C$26='-'!C39)*AND((RTCOEF!$C$30&lt;&gt;'-'!B39)*OR(RTCOEF!$C$30&lt;&gt;'-'!B47)),"error:R25 and B do not correspond","")</f>
        <v/>
      </c>
      <c r="N39" s="156"/>
      <c r="O39" s="156" t="s">
        <v>93</v>
      </c>
      <c r="P39" s="162" t="n">
        <f aca="false">+IF(RTCOEF!$C$28=10,2,IF(RTCOEF!$C$28=5,3,IF(RTCOEF!$C$28=3,6,IF(RTCOEF!$C$28=2,4,IF(RTCOEF!$C$28=1,5,"?")))))</f>
        <v>5</v>
      </c>
      <c r="Q39" s="162" t="n">
        <v>474</v>
      </c>
      <c r="R39" s="156" t="str">
        <f aca="false">+CONCATENATE(O39,P39,Q39)</f>
        <v>2381 615 55474</v>
      </c>
      <c r="T39" s="156" t="s">
        <v>94</v>
      </c>
      <c r="U39" s="162" t="n">
        <v>474</v>
      </c>
      <c r="V39" s="156" t="str">
        <f aca="false">+IF(RTCOEF!$C$28=1,"F",IF(RTCOEF!$C$28=2,"G",IF(RTCOEF!$C$28=3,"H",IF(RTCOEF!$C$28=5,"J",IF(RTCOEF!$C$28=10,"K","?")))))</f>
        <v>F</v>
      </c>
      <c r="W39" s="156" t="s">
        <v>98</v>
      </c>
      <c r="X39" s="156" t="s">
        <v>96</v>
      </c>
      <c r="Y39" s="162" t="n">
        <v>4025</v>
      </c>
      <c r="Z39" s="156" t="str">
        <f aca="false">+CONCATENATE(T39,U39,V39,W39,X39)</f>
        <v>NTCS0805E3474FXT</v>
      </c>
    </row>
    <row r="40" customFormat="false" ht="12" hidden="false" customHeight="false" outlineLevel="0" collapsed="false">
      <c r="A40" s="160"/>
      <c r="B40" s="156" t="n">
        <v>4025</v>
      </c>
      <c r="C40" s="156" t="n">
        <v>470000</v>
      </c>
      <c r="D40" s="156" t="n">
        <v>1</v>
      </c>
      <c r="E40" s="156" t="n">
        <v>-14.7947123638219</v>
      </c>
      <c r="F40" s="156" t="n">
        <v>4839.842</v>
      </c>
      <c r="G40" s="156" t="n">
        <v>-115334</v>
      </c>
      <c r="H40" s="156" t="n">
        <v>-3730535</v>
      </c>
      <c r="I40" s="161" t="n">
        <v>0.00335401643468053</v>
      </c>
      <c r="J40" s="161" t="n">
        <v>0.000253852573631586</v>
      </c>
      <c r="K40" s="161" t="n">
        <v>2.5250289431403E-006</v>
      </c>
      <c r="L40" s="161" t="n">
        <v>6.02553861140633E-008</v>
      </c>
      <c r="M40" s="156"/>
      <c r="N40" s="156"/>
      <c r="O40" s="156"/>
      <c r="P40" s="162"/>
      <c r="Q40" s="162"/>
      <c r="T40" s="156" t="s">
        <v>0</v>
      </c>
      <c r="U40" s="162"/>
      <c r="Y40" s="162"/>
    </row>
    <row r="41" customFormat="false" ht="12" hidden="false" customHeight="false" outlineLevel="0" collapsed="false">
      <c r="A41" s="160" t="n">
        <v>13</v>
      </c>
      <c r="B41" s="135" t="n">
        <v>4400</v>
      </c>
      <c r="C41" s="163" t="n">
        <v>100000</v>
      </c>
      <c r="D41" s="135" t="n">
        <v>1</v>
      </c>
      <c r="E41" s="135" t="n">
        <v>-15.7515555929129</v>
      </c>
      <c r="F41" s="135" t="n">
        <v>4784.66671974539</v>
      </c>
      <c r="G41" s="135" t="n">
        <v>69509.0047041572</v>
      </c>
      <c r="H41" s="135" t="n">
        <v>-28576992.0063992</v>
      </c>
      <c r="I41" s="157" t="n">
        <v>0.00335401643468053</v>
      </c>
      <c r="J41" s="157" t="n">
        <v>0.000233564591132894</v>
      </c>
      <c r="K41" s="157" t="n">
        <v>2.87773718949165E-006</v>
      </c>
      <c r="L41" s="157" t="n">
        <v>1.36494896743921E-007</v>
      </c>
      <c r="M41" s="156" t="s">
        <v>0</v>
      </c>
      <c r="N41" s="156"/>
      <c r="O41" s="156" t="s">
        <v>99</v>
      </c>
      <c r="P41" s="162" t="n">
        <f aca="false">+IF(RTCOEF!$C$28=10,2,IF(RTCOEF!$C$28=5,3,IF(RTCOEF!$C$28=3,6,IF(RTCOEF!$C$28=2,4,IF(RTCOEF!$C$28=1,5,"?")))))</f>
        <v>5</v>
      </c>
      <c r="Q41" s="162" t="s">
        <v>101</v>
      </c>
      <c r="R41" s="156" t="str">
        <f aca="false">+CONCATENATE(O41,P41,Q41)</f>
        <v>2381 615 65082 (in development)</v>
      </c>
      <c r="T41" s="156" t="s">
        <v>94</v>
      </c>
      <c r="U41" s="162" t="n">
        <v>104</v>
      </c>
      <c r="V41" s="156" t="str">
        <f aca="false">+IF(RTCOEF!$C$28=1,"F",IF(RTCOEF!$C$28=2,"G",IF(RTCOEF!$C$28=3,"H",IF(RTCOEF!$C$28=5,"J",IF(RTCOEF!$C$28=10,"K","?")))))</f>
        <v>F</v>
      </c>
      <c r="W41" s="156" t="s">
        <v>102</v>
      </c>
      <c r="X41" s="156" t="s">
        <v>96</v>
      </c>
      <c r="Y41" s="160" t="n">
        <v>4400</v>
      </c>
      <c r="Z41" s="156" t="str">
        <f aca="false">+CONCATENATE(T41,U41,V41,W41,X41)</f>
        <v>NTCS0805E3104FZT</v>
      </c>
    </row>
    <row r="42" customFormat="false" ht="12" hidden="false" customHeight="false" outlineLevel="0" collapsed="false">
      <c r="A42" s="160" t="s">
        <v>0</v>
      </c>
      <c r="B42" s="135" t="n">
        <v>4400</v>
      </c>
      <c r="C42" s="163" t="n">
        <v>100000</v>
      </c>
      <c r="D42" s="135" t="n">
        <v>1</v>
      </c>
      <c r="E42" s="135" t="n">
        <v>-15.7515555929129</v>
      </c>
      <c r="F42" s="135" t="n">
        <v>4784.66671974539</v>
      </c>
      <c r="G42" s="135" t="n">
        <v>69509.0047041572</v>
      </c>
      <c r="H42" s="135" t="n">
        <v>-28576992.0063992</v>
      </c>
      <c r="I42" s="157" t="n">
        <v>0.00335401643468053</v>
      </c>
      <c r="J42" s="157" t="n">
        <v>0.000233564591132894</v>
      </c>
      <c r="K42" s="157" t="n">
        <v>2.87773718949165E-006</v>
      </c>
      <c r="L42" s="157" t="n">
        <v>1.36494896743921E-007</v>
      </c>
      <c r="M42" s="156"/>
      <c r="N42" s="156"/>
      <c r="O42" s="156"/>
      <c r="P42" s="162"/>
      <c r="Q42" s="162"/>
      <c r="T42" s="156" t="s">
        <v>0</v>
      </c>
      <c r="U42" s="162"/>
      <c r="V42" s="156" t="s">
        <v>0</v>
      </c>
      <c r="Y42" s="160" t="s">
        <v>0</v>
      </c>
    </row>
    <row r="43" customFormat="false" ht="12" hidden="false" customHeight="false" outlineLevel="0" collapsed="false">
      <c r="A43" s="160" t="n">
        <v>14</v>
      </c>
      <c r="B43" s="135" t="n">
        <v>3940</v>
      </c>
      <c r="C43" s="163" t="n">
        <v>10000</v>
      </c>
      <c r="D43" s="135" t="n">
        <v>1</v>
      </c>
      <c r="E43" s="135" t="n">
        <v>-12.7609310234213</v>
      </c>
      <c r="F43" s="135" t="n">
        <v>3271.30574915945</v>
      </c>
      <c r="G43" s="135" t="n">
        <v>291826.403510391</v>
      </c>
      <c r="H43" s="135" t="n">
        <v>-39595327.6468017</v>
      </c>
      <c r="I43" s="161" t="n">
        <v>0.00335401643468053</v>
      </c>
      <c r="J43" s="161" t="n">
        <v>0.00025707677136079</v>
      </c>
      <c r="K43" s="161" t="n">
        <v>1.89389183417888E-006</v>
      </c>
      <c r="L43" s="161" t="n">
        <v>1.89729052901764E-007</v>
      </c>
      <c r="M43" s="156" t="s">
        <v>0</v>
      </c>
      <c r="N43" s="156"/>
      <c r="O43" s="156" t="s">
        <v>99</v>
      </c>
      <c r="P43" s="162" t="n">
        <f aca="false">+IF(RTCOEF!$C$28=10,2,IF(RTCOEF!$C$28=5,3,IF(RTCOEF!$C$28=3,6,IF(RTCOEF!$C$28=2,4,IF(RTCOEF!$C$28=1,5,"?")))))</f>
        <v>5</v>
      </c>
      <c r="Q43" s="162" t="s">
        <v>103</v>
      </c>
      <c r="R43" s="156" t="str">
        <f aca="false">+CONCATENATE(O43,P43,Q43)</f>
        <v>2381 615 65071</v>
      </c>
      <c r="T43" s="156" t="s">
        <v>94</v>
      </c>
      <c r="U43" s="162" t="n">
        <v>103</v>
      </c>
      <c r="V43" s="156" t="str">
        <f aca="false">+IF(RTCOEF!$C$28=1,"F",IF(RTCOEF!$C$28=2,"G",IF(RTCOEF!$C$28=3,"H",IF(RTCOEF!$C$28=5,"J",IF(RTCOEF!$C$28=10,"K","?")))))</f>
        <v>F</v>
      </c>
      <c r="W43" s="156" t="s">
        <v>97</v>
      </c>
      <c r="X43" s="156" t="s">
        <v>96</v>
      </c>
      <c r="Y43" s="160" t="n">
        <v>3940</v>
      </c>
      <c r="Z43" s="156" t="str">
        <f aca="false">+CONCATENATE(T43,U43,V43,W43,X43)</f>
        <v>NTCS0805E3103FHT</v>
      </c>
    </row>
    <row r="44" customFormat="false" ht="12" hidden="false" customHeight="false" outlineLevel="0" collapsed="false">
      <c r="A44" s="160" t="s">
        <v>0</v>
      </c>
      <c r="B44" s="135" t="n">
        <v>3940</v>
      </c>
      <c r="C44" s="163" t="n">
        <v>10000</v>
      </c>
      <c r="D44" s="135" t="n">
        <v>1</v>
      </c>
      <c r="E44" s="135" t="n">
        <v>-12.7609310234213</v>
      </c>
      <c r="F44" s="135" t="n">
        <v>3271.30574915945</v>
      </c>
      <c r="G44" s="135" t="n">
        <v>291826.403510391</v>
      </c>
      <c r="H44" s="135" t="n">
        <v>-39595327.6468017</v>
      </c>
      <c r="I44" s="161" t="n">
        <v>0.00335401643468053</v>
      </c>
      <c r="J44" s="161" t="n">
        <v>0.00025707677136079</v>
      </c>
      <c r="K44" s="161" t="n">
        <v>1.89389183417888E-006</v>
      </c>
      <c r="L44" s="161" t="n">
        <v>1.89729052901764E-007</v>
      </c>
      <c r="M44" s="156"/>
      <c r="N44" s="156"/>
      <c r="O44" s="156"/>
      <c r="P44" s="162"/>
      <c r="Q44" s="162"/>
      <c r="T44" s="156" t="s">
        <v>0</v>
      </c>
      <c r="U44" s="162"/>
      <c r="Y44" s="160" t="s">
        <v>0</v>
      </c>
    </row>
    <row r="45" customFormat="false" ht="12" hidden="false" customHeight="false" outlineLevel="0" collapsed="false">
      <c r="A45" s="160" t="n">
        <v>15</v>
      </c>
      <c r="B45" s="135" t="n">
        <v>3430</v>
      </c>
      <c r="C45" s="163" t="n">
        <v>10000</v>
      </c>
      <c r="D45" s="135" t="n">
        <v>3</v>
      </c>
      <c r="E45" s="135" t="n">
        <v>-15.4078516857364</v>
      </c>
      <c r="F45" s="135" t="n">
        <v>6432.86844226693</v>
      </c>
      <c r="G45" s="135" t="n">
        <v>-706230.001955726</v>
      </c>
      <c r="H45" s="135" t="n">
        <v>47085918.8340211</v>
      </c>
      <c r="I45" s="157" t="n">
        <v>0.00335401643468053</v>
      </c>
      <c r="J45" s="157" t="n">
        <v>0.000303944453209993</v>
      </c>
      <c r="K45" s="157" t="n">
        <v>6.31343621089797E-006</v>
      </c>
      <c r="L45" s="157" t="n">
        <v>-6.85454016488759E-008</v>
      </c>
      <c r="M45" s="156" t="s">
        <v>0</v>
      </c>
      <c r="N45" s="156"/>
      <c r="O45" s="156" t="s">
        <v>99</v>
      </c>
      <c r="P45" s="162" t="n">
        <f aca="false">+IF(RTCOEF!$C$28=10,2,IF(RTCOEF!$C$28=5,3,IF(RTCOEF!$C$28=3,6,IF(RTCOEF!$C$28=2,4,IF(RTCOEF!$C$28=1,5,"?")))))</f>
        <v>5</v>
      </c>
      <c r="Q45" s="162" t="s">
        <v>104</v>
      </c>
      <c r="R45" s="156" t="str">
        <f aca="false">+CONCATENATE(O45,P45,Q45)</f>
        <v>2381 615 65072</v>
      </c>
      <c r="T45" s="156" t="s">
        <v>94</v>
      </c>
      <c r="U45" s="162" t="n">
        <v>103</v>
      </c>
      <c r="V45" s="156" t="str">
        <f aca="false">+IF(RTCOEF!$C$28=1,"F",IF(RTCOEF!$C$28=2,"G",IF(RTCOEF!$C$28=3,"H",IF(RTCOEF!$C$28=5,"J",IF(RTCOEF!$C$28=10,"K","?")))))</f>
        <v>F</v>
      </c>
      <c r="W45" s="156" t="s">
        <v>105</v>
      </c>
      <c r="X45" s="156" t="s">
        <v>96</v>
      </c>
      <c r="Y45" s="160" t="n">
        <v>3430</v>
      </c>
      <c r="Z45" s="156" t="str">
        <f aca="false">+CONCATENATE(T45,U45,V45,W45,X45)</f>
        <v>NTCS0805E3103FLT</v>
      </c>
    </row>
    <row r="46" customFormat="false" ht="12" hidden="false" customHeight="false" outlineLevel="0" collapsed="false">
      <c r="A46" s="160" t="s">
        <v>0</v>
      </c>
      <c r="B46" s="135" t="n">
        <v>3430</v>
      </c>
      <c r="C46" s="163" t="n">
        <v>10000</v>
      </c>
      <c r="D46" s="135" t="n">
        <v>3</v>
      </c>
      <c r="E46" s="135" t="n">
        <v>-15.4078516857364</v>
      </c>
      <c r="F46" s="135" t="n">
        <v>6432.86844226693</v>
      </c>
      <c r="G46" s="135" t="n">
        <v>-706230.001955726</v>
      </c>
      <c r="H46" s="135" t="n">
        <v>47085918.8340211</v>
      </c>
      <c r="I46" s="157" t="n">
        <v>0.00335401643468053</v>
      </c>
      <c r="J46" s="157" t="n">
        <v>0.000303944453209993</v>
      </c>
      <c r="K46" s="157" t="n">
        <v>6.31343621089797E-006</v>
      </c>
      <c r="L46" s="157" t="n">
        <v>-6.85454016488759E-008</v>
      </c>
      <c r="M46" s="156"/>
      <c r="N46" s="156"/>
      <c r="O46" s="156"/>
      <c r="P46" s="162"/>
      <c r="Q46" s="162"/>
      <c r="T46" s="156" t="s">
        <v>0</v>
      </c>
      <c r="U46" s="162"/>
      <c r="V46" s="156" t="s">
        <v>0</v>
      </c>
      <c r="Y46" s="160" t="s">
        <v>0</v>
      </c>
    </row>
    <row r="47" customFormat="false" ht="12" hidden="false" customHeight="false" outlineLevel="0" collapsed="false">
      <c r="A47" s="160" t="n">
        <v>16</v>
      </c>
      <c r="B47" s="135" t="n">
        <v>4400</v>
      </c>
      <c r="C47" s="163" t="n">
        <v>470000</v>
      </c>
      <c r="D47" s="135" t="n">
        <v>1</v>
      </c>
      <c r="E47" s="135" t="n">
        <v>-15.7515555929129</v>
      </c>
      <c r="F47" s="135" t="n">
        <v>4784.66671974539</v>
      </c>
      <c r="G47" s="135" t="n">
        <v>69509.0047041572</v>
      </c>
      <c r="H47" s="135" t="n">
        <v>-28576992.0063992</v>
      </c>
      <c r="I47" s="157" t="n">
        <v>0.00335401643468053</v>
      </c>
      <c r="J47" s="157" t="n">
        <v>0.000233564591132894</v>
      </c>
      <c r="K47" s="157" t="n">
        <v>2.87773718949165E-006</v>
      </c>
      <c r="L47" s="157" t="n">
        <v>1.36494896743921E-007</v>
      </c>
      <c r="M47" s="156" t="s">
        <v>0</v>
      </c>
      <c r="N47" s="156"/>
      <c r="O47" s="156" t="s">
        <v>99</v>
      </c>
      <c r="P47" s="162" t="n">
        <f aca="false">+IF(RTCOEF!$C$28=10,2,IF(RTCOEF!$C$28=5,3,IF(RTCOEF!$C$28=3,6,IF(RTCOEF!$C$28=2,4,IF(RTCOEF!$C$28=1,5,"?")))))</f>
        <v>5</v>
      </c>
      <c r="Q47" s="162" t="s">
        <v>106</v>
      </c>
      <c r="R47" s="156" t="str">
        <f aca="false">+CONCATENATE(O47,P47,Q47)</f>
        <v>2381 615 65091 (in development)</v>
      </c>
      <c r="T47" s="156" t="s">
        <v>94</v>
      </c>
      <c r="U47" s="162" t="n">
        <v>474</v>
      </c>
      <c r="V47" s="156" t="str">
        <f aca="false">+IF(RTCOEF!$C$28=1,"F",IF(RTCOEF!$C$28=2,"G",IF(RTCOEF!$C$28=3,"H",IF(RTCOEF!$C$28=5,"J",IF(RTCOEF!$C$28=10,"K","?")))))</f>
        <v>F</v>
      </c>
      <c r="W47" s="156" t="s">
        <v>102</v>
      </c>
      <c r="X47" s="156" t="s">
        <v>96</v>
      </c>
      <c r="Y47" s="160" t="n">
        <v>4400</v>
      </c>
      <c r="Z47" s="156" t="str">
        <f aca="false">+CONCATENATE(T47,U47,V47,W47,X47)</f>
        <v>NTCS0805E3474FZT</v>
      </c>
    </row>
    <row r="48" customFormat="false" ht="12" hidden="false" customHeight="false" outlineLevel="0" collapsed="false">
      <c r="A48" s="160" t="s">
        <v>0</v>
      </c>
      <c r="B48" s="135" t="n">
        <v>4400</v>
      </c>
      <c r="C48" s="163" t="n">
        <v>470000</v>
      </c>
      <c r="D48" s="135" t="n">
        <v>1</v>
      </c>
      <c r="E48" s="135" t="n">
        <v>-15.7515555929129</v>
      </c>
      <c r="F48" s="135" t="n">
        <v>4784.66671974539</v>
      </c>
      <c r="G48" s="135" t="n">
        <v>69509.0047041572</v>
      </c>
      <c r="H48" s="135" t="n">
        <v>-28576992.0063992</v>
      </c>
      <c r="I48" s="157" t="n">
        <v>0.00335401643468053</v>
      </c>
      <c r="J48" s="157" t="n">
        <v>0.000233564591132894</v>
      </c>
      <c r="K48" s="157" t="n">
        <v>2.87773718949165E-006</v>
      </c>
      <c r="L48" s="157" t="n">
        <v>1.36494896743921E-007</v>
      </c>
      <c r="N48" s="156"/>
      <c r="O48" s="156"/>
      <c r="P48" s="162"/>
      <c r="Q48" s="162"/>
      <c r="T48" s="156" t="str">
        <f aca="false">+IF(R48=1,IF(Q48=0,"error: choosen Rref and B25/85 NOT compatible",""),"")</f>
        <v/>
      </c>
      <c r="U48" s="162"/>
      <c r="Y48" s="162"/>
    </row>
    <row r="49" customFormat="false" ht="12" hidden="false" customHeight="false" outlineLevel="0" collapsed="false">
      <c r="A49" s="160" t="n">
        <v>17</v>
      </c>
      <c r="B49" s="135" t="n">
        <v>4125</v>
      </c>
      <c r="C49" s="163" t="n">
        <v>680000</v>
      </c>
      <c r="D49" s="135" t="n">
        <v>1</v>
      </c>
      <c r="E49" s="156" t="n">
        <v>-15.9604925819634</v>
      </c>
      <c r="F49" s="156" t="n">
        <v>5523.15364280883</v>
      </c>
      <c r="G49" s="156" t="n">
        <v>-229163.669949468</v>
      </c>
      <c r="H49" s="156" t="n">
        <v>363212.812557817</v>
      </c>
      <c r="I49" s="161" t="n">
        <v>0.00335401643468053</v>
      </c>
      <c r="J49" s="161" t="n">
        <v>0.000250228476171722</v>
      </c>
      <c r="K49" s="161" t="n">
        <v>3.57394514273929E-006</v>
      </c>
      <c r="L49" s="161" t="n">
        <v>9.0197216326445E-008</v>
      </c>
      <c r="M49" s="156" t="str">
        <f aca="false">+IF((RTCOEF!$C$26='-'!C49)*AND(RTCOEF!$C$30&lt;&gt;'-'!B49),"error:R77 and B do not correspond","")</f>
        <v/>
      </c>
      <c r="N49" s="156"/>
      <c r="O49" s="156" t="s">
        <v>93</v>
      </c>
      <c r="P49" s="162" t="n">
        <f aca="false">+IF(RTCOEF!$C$28=10,2,IF(RTCOEF!$C$28=5,3,IF(RTCOEF!$C$28=3,6,IF(RTCOEF!$C$28=2,4,IF(RTCOEF!$C$28=1,5,"?")))))</f>
        <v>5</v>
      </c>
      <c r="Q49" s="162" t="n">
        <v>684</v>
      </c>
      <c r="R49" s="156" t="str">
        <f aca="false">+CONCATENATE(O49,P49,Q49)</f>
        <v>2381 615 55684</v>
      </c>
      <c r="T49" s="156" t="s">
        <v>94</v>
      </c>
      <c r="U49" s="162" t="n">
        <v>684</v>
      </c>
      <c r="V49" s="156" t="str">
        <f aca="false">+IF(RTCOEF!$C$28=1,"F",IF(RTCOEF!$C$28=2,"G",IF(RTCOEF!$C$28=3,"H",IF(RTCOEF!$C$28=5,"J",IF(RTCOEF!$C$28=10,"K","?")))))</f>
        <v>F</v>
      </c>
      <c r="W49" s="156" t="s">
        <v>98</v>
      </c>
      <c r="X49" s="156" t="s">
        <v>96</v>
      </c>
      <c r="Y49" s="162" t="n">
        <v>4125</v>
      </c>
      <c r="Z49" s="156" t="str">
        <f aca="false">+CONCATENATE(T49,U49,V49,W49,X49)</f>
        <v>NTCS0805E3684FXT</v>
      </c>
    </row>
    <row r="50" customFormat="false" ht="12" hidden="false" customHeight="false" outlineLevel="0" collapsed="false">
      <c r="A50" s="160" t="s">
        <v>0</v>
      </c>
      <c r="B50" s="135" t="n">
        <v>4125</v>
      </c>
      <c r="C50" s="163" t="n">
        <v>680000</v>
      </c>
      <c r="D50" s="135" t="n">
        <v>1</v>
      </c>
      <c r="E50" s="156" t="n">
        <v>-15.9604925819634</v>
      </c>
      <c r="F50" s="156" t="n">
        <v>5523.15364280883</v>
      </c>
      <c r="G50" s="156" t="n">
        <v>-229163.669949468</v>
      </c>
      <c r="H50" s="156" t="n">
        <v>363212.812557817</v>
      </c>
      <c r="I50" s="161" t="n">
        <v>0.00335401643468053</v>
      </c>
      <c r="J50" s="161" t="n">
        <v>0.000250228476171722</v>
      </c>
      <c r="K50" s="161" t="n">
        <v>3.57394514273929E-006</v>
      </c>
      <c r="L50" s="161" t="n">
        <v>9.0197216326445E-008</v>
      </c>
      <c r="M50" s="156"/>
      <c r="N50" s="156"/>
      <c r="O50" s="156"/>
      <c r="P50" s="156"/>
      <c r="S50" s="156" t="str">
        <f aca="false">+IF(R50=1,IF(Q50=0,"error: choosen Rref and B25/85 NOT compatible",""),"")</f>
        <v/>
      </c>
      <c r="T50" s="156" t="str">
        <f aca="false">+IF(R50=1,IF(Q50=0,"error: choosen Rref and B25/85 NOT compatible",""),"")</f>
        <v/>
      </c>
    </row>
    <row r="51" customFormat="false" ht="12" hidden="false" customHeight="false" outlineLevel="0" collapsed="false">
      <c r="A51" s="160" t="n">
        <v>18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S51" s="156" t="str">
        <f aca="false">+IF(R51=1,IF(Q51=0,"error: choosen Rref and B25/85 NOT compatible",""),"")</f>
        <v/>
      </c>
      <c r="T51" s="156" t="str">
        <f aca="false">+IF(R51=1,IF(Q51=0,"error: choosen Rref and B25/85 NOT compatible",""),"")</f>
        <v/>
      </c>
    </row>
    <row r="52" customFormat="false" ht="12" hidden="false" customHeight="false" outlineLevel="0" collapsed="false">
      <c r="A52" s="160" t="s">
        <v>0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64" t="str">
        <f aca="false">+CONCATENATE(M49,M14,M47,M45,M43,M41,M39,M37,M35,M33,M31,M29,M27,M25,M23,M21,M19,M17)</f>
        <v>     </v>
      </c>
      <c r="N52" s="156"/>
      <c r="O52" s="156"/>
      <c r="P52" s="156"/>
      <c r="S52" s="156" t="str">
        <f aca="false">+IF(R52=1,IF(Q52=0,"error: choosen Rref and B25/85 NOT compatible",""),"")</f>
        <v/>
      </c>
      <c r="T52" s="156" t="str">
        <f aca="false">+IF(R52=1,IF(Q52=0,"error: choosen Rref and B25/85 NOT compatible",""),"")</f>
        <v/>
      </c>
    </row>
    <row r="53" customFormat="false" ht="12" hidden="false" customHeight="false" outlineLevel="0" collapsed="false">
      <c r="A53" s="162" t="n">
        <v>19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 t="s">
        <v>0</v>
      </c>
      <c r="N53" s="156"/>
      <c r="O53" s="156"/>
      <c r="P53" s="156"/>
      <c r="S53" s="156" t="str">
        <f aca="false">+IF(R53=1,IF(Q53=0,"error: choosen Rref and B25/85 NOT compatible",""),"")</f>
        <v/>
      </c>
      <c r="T53" s="156" t="str">
        <f aca="false">+IF(R53=1,IF(Q53=0,"error: choosen Rref and B25/85 NOT compatible",""),"")</f>
        <v/>
      </c>
    </row>
    <row r="54" customFormat="false" ht="12" hidden="false" customHeight="false" outlineLevel="0" collapsed="false">
      <c r="A54" s="162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 t="s">
        <v>0</v>
      </c>
      <c r="N54" s="156"/>
      <c r="O54" s="156"/>
      <c r="P54" s="156"/>
    </row>
    <row r="55" customFormat="false" ht="12" hidden="false" customHeight="false" outlineLevel="0" collapsed="false">
      <c r="A55" s="165" t="n">
        <v>20</v>
      </c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S55" s="156" t="str">
        <f aca="false">+IF(R55=1,IF(Q55=0,"error: choosen Rref and B25/85 NOT compatible",""),"")</f>
        <v/>
      </c>
      <c r="T55" s="156" t="str">
        <f aca="false">+IF(R55=1,IF(Q55=0,"error: choosen Rref and B25/85 NOT compatible",""),"")</f>
        <v/>
      </c>
    </row>
    <row r="56" customFormat="false" ht="12" hidden="false" customHeight="false" outlineLevel="0" collapsed="false">
      <c r="A56" s="165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</row>
    <row r="57" customFormat="false" ht="12" hidden="false" customHeight="false" outlineLevel="0" collapsed="false">
      <c r="A57" s="165" t="n">
        <v>21</v>
      </c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</row>
    <row r="58" customFormat="false" ht="12" hidden="false" customHeight="false" outlineLevel="0" collapsed="false">
      <c r="A58" s="165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</row>
    <row r="59" customFormat="false" ht="12" hidden="false" customHeight="false" outlineLevel="0" collapsed="false">
      <c r="A59" s="165" t="n">
        <v>22</v>
      </c>
    </row>
    <row r="60" customFormat="false" ht="12" hidden="false" customHeight="false" outlineLevel="0" collapsed="false">
      <c r="A60" s="165"/>
    </row>
    <row r="61" customFormat="false" ht="12" hidden="false" customHeight="false" outlineLevel="0" collapsed="false">
      <c r="A61" s="165" t="n">
        <v>23</v>
      </c>
    </row>
    <row r="69" customFormat="false" ht="12" hidden="false" customHeight="false" outlineLevel="0" collapsed="false">
      <c r="B69" s="155" t="s">
        <v>107</v>
      </c>
      <c r="C69" s="155" t="s">
        <v>108</v>
      </c>
      <c r="D69" s="155" t="s">
        <v>109</v>
      </c>
      <c r="E69" s="155" t="s">
        <v>110</v>
      </c>
    </row>
    <row r="70" customFormat="false" ht="12" hidden="false" customHeight="false" outlineLevel="0" collapsed="false">
      <c r="B70" s="155" t="n">
        <f aca="false">5/9*(RTCOEF!C24-32)</f>
        <v>25</v>
      </c>
      <c r="C70" s="155" t="n">
        <f aca="false">+RTCOEF!C26</f>
        <v>10000</v>
      </c>
      <c r="D70" s="155" t="n">
        <f aca="false">+RTCOEF!C30</f>
        <v>3570</v>
      </c>
      <c r="E70" s="155" t="n">
        <f aca="false">+$G$70/$F$70</f>
        <v>10000</v>
      </c>
      <c r="F70" s="155" t="n">
        <f aca="false">EXP($B$72+$C$72/(273.15+$B$70)+$D$72/(273.15+$B$70)^2+$E$72/(273.15+$B$70)^3)</f>
        <v>1</v>
      </c>
      <c r="G70" s="155" t="n">
        <f aca="false">+$C$70*EXP($B$72+$C$72/(273.15+25)+$D$72/(273.15+25)^2+$E$72/(273.15+25)^3)</f>
        <v>10000</v>
      </c>
    </row>
    <row r="71" customFormat="false" ht="12" hidden="false" customHeight="false" outlineLevel="0" collapsed="false">
      <c r="E71" s="155" t="s">
        <v>0</v>
      </c>
    </row>
    <row r="72" customFormat="false" ht="12" hidden="false" customHeight="false" outlineLevel="0" collapsed="false">
      <c r="B72" s="155" t="n">
        <f aca="false">+RTCOEF!F14</f>
        <v>-13.408856831082</v>
      </c>
      <c r="C72" s="155" t="n">
        <f aca="false">+RTCOEF!G14</f>
        <v>4547.96149408261</v>
      </c>
      <c r="D72" s="155" t="n">
        <f aca="false">+RTCOEF!H14</f>
        <v>-176965.917057285</v>
      </c>
      <c r="E72" s="155" t="n">
        <f aca="false">+RTCOEF!I14</f>
        <v>3861153.74690121</v>
      </c>
      <c r="F72" s="155" t="s">
        <v>0</v>
      </c>
    </row>
    <row r="73" customFormat="false" ht="12" hidden="false" customHeight="false" outlineLevel="0" collapsed="false">
      <c r="B73" s="155" t="n">
        <f aca="false">+RTCOEF!F15</f>
        <v>-13.408856831082</v>
      </c>
      <c r="C73" s="155" t="n">
        <f aca="false">+RTCOEF!G15</f>
        <v>4547.96149408261</v>
      </c>
      <c r="D73" s="155" t="n">
        <f aca="false">+RTCOEF!H15</f>
        <v>-176965.917057285</v>
      </c>
      <c r="E73" s="155" t="n">
        <f aca="false">+RTCOEF!I15</f>
        <v>3861153.74690121</v>
      </c>
    </row>
    <row r="75" customFormat="false" ht="12" hidden="false" customHeight="false" outlineLevel="0" collapsed="false">
      <c r="B75" s="155" t="s">
        <v>109</v>
      </c>
    </row>
    <row r="77" customFormat="false" ht="12" hidden="false" customHeight="false" outlineLevel="0" collapsed="false">
      <c r="B77" s="155" t="n">
        <f aca="false">+EXP(B72+C72/298.15+D72/298.15^2+E72/298.15^3)</f>
        <v>1</v>
      </c>
    </row>
    <row r="78" customFormat="false" ht="12" hidden="false" customHeight="false" outlineLevel="0" collapsed="false">
      <c r="B78" s="155" t="n">
        <f aca="false">+EXP(B73+C73/358.15+D73/358.15^2+E73/358.15^3)</f>
        <v>0.13453268165733</v>
      </c>
    </row>
    <row r="79" customFormat="false" ht="12" hidden="false" customHeight="false" outlineLevel="0" collapsed="false">
      <c r="B79" s="155" t="n">
        <f aca="false">INT(LN(B78/B77)/(1/358.15-1/298.15))</f>
        <v>3570</v>
      </c>
    </row>
    <row r="173" customFormat="false" ht="12" hidden="false" customHeight="false" outlineLevel="0" collapsed="false">
      <c r="A173" s="134"/>
      <c r="B173" s="134"/>
      <c r="C173" s="134"/>
      <c r="D173" s="134" t="s">
        <v>0</v>
      </c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</row>
    <row r="174" customFormat="false" ht="12" hidden="false" customHeight="false" outlineLevel="0" collapsed="false">
      <c r="A174" s="134" t="s">
        <v>111</v>
      </c>
      <c r="B174" s="134"/>
      <c r="C174" s="135" t="n">
        <f aca="false">EXP(RTCOEF!$F$14+RTCOEF!$G$14/(273.15+B70)+RTCOEF!$H$14/(273.15+B70)^2+RTCOEF!$I$14/(273.15+B70)^3)</f>
        <v>1</v>
      </c>
      <c r="D174" s="166" t="s">
        <v>112</v>
      </c>
      <c r="E174" s="134" t="e">
        <f aca="false">-LN($H$174/RTCOEF!$H$39)/(1/358.15-1/298.15)</f>
        <v>#DIV/0!</v>
      </c>
      <c r="F174" s="134" t="s">
        <v>0</v>
      </c>
      <c r="G174" s="134"/>
      <c r="H174" s="135" t="n">
        <f aca="false">+RTCOEF!$C$26/$C$174*EXP(RTCOEF!$F$15+RTCOEF!$G$15/(273.15+25)+RTCOEF!$H$15/(273.15+25)^2+RTCOEF!$I$15/(273.15+25)^3)</f>
        <v>10000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</row>
    <row r="177" customFormat="false" ht="12" hidden="false" customHeight="false" outlineLevel="0" collapsed="false">
      <c r="E177" s="155" t="n">
        <f aca="false">+H174</f>
        <v>10000</v>
      </c>
    </row>
    <row r="178" customFormat="false" ht="12" hidden="false" customHeight="false" outlineLevel="0" collapsed="false">
      <c r="E178" s="155" t="n">
        <f aca="false">+RTCOEF!H3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1:07:48Z</dcterms:created>
  <dc:creator>VT&amp;S</dc:creator>
  <dc:description/>
  <cp:keywords>coefficients R/T</cp:keywords>
  <dc:language>en-US</dc:language>
  <cp:lastModifiedBy>bvanbeneden</cp:lastModifiedBy>
  <cp:lastPrinted>2010-05-26T12:59:38Z</cp:lastPrinted>
  <dcterms:modified xsi:type="dcterms:W3CDTF">2010-05-26T12:59:47Z</dcterms:modified>
  <cp:revision>0</cp:revision>
  <dc:subject/>
  <dc:title/>
</cp:coreProperties>
</file>